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วพบ" sheetId="1" state="visible" r:id="rId2"/>
    <sheet name="รพก" sheetId="2" state="visible" r:id="rId3"/>
    <sheet name="รพต" sheetId="3" state="visible" r:id="rId4"/>
    <sheet name="รพจ" sheetId="4" state="visible" r:id="rId5"/>
    <sheet name="รพท" sheetId="5" state="visible" r:id="rId6"/>
    <sheet name="รพน" sheetId="6" state="visible" r:id="rId7"/>
    <sheet name="รพล" sheetId="7" state="visible" r:id="rId8"/>
    <sheet name="รพร" sheetId="8" state="visible" r:id="rId9"/>
    <sheet name="รวม" sheetId="9" state="visible" r:id="rId10"/>
    <sheet name="รวม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">
  <si>
    <t xml:space="preserve">รายงานโครงการตามนโยบายผู้บริหารกรุงเทพมหานคร ของสำนักการแพทย์</t>
  </si>
  <si>
    <t xml:space="preserve">วิทยาลัยแพทยศาสตร์กรุงเทพมหานครและวชิรพยาบาล</t>
  </si>
  <si>
    <r>
      <rPr>
        <b val="true"/>
        <sz val="14"/>
        <rFont val="Noto Sans Devanagari"/>
        <family val="2"/>
      </rPr>
      <t xml:space="preserve">รายงานการให้บริการของโครงการหน่วยแพทย์กู้ชีวิต ปีงบประมาณ </t>
    </r>
    <r>
      <rPr>
        <b val="true"/>
        <sz val="14"/>
        <rFont val="CordiaUPC"/>
        <family val="2"/>
        <charset val="222"/>
      </rPr>
      <t xml:space="preserve">2544</t>
    </r>
  </si>
  <si>
    <t xml:space="preserve">ประเภท</t>
  </si>
  <si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3</t>
    </r>
  </si>
  <si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ธ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4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t xml:space="preserve">รวม</t>
  </si>
  <si>
    <t xml:space="preserve">การช่วยเหลือ</t>
  </si>
  <si>
    <t xml:space="preserve">ครั้ง</t>
  </si>
  <si>
    <t xml:space="preserve">คน</t>
  </si>
  <si>
    <t xml:space="preserve">อุบัติเหตุบนท้องถนน</t>
  </si>
  <si>
    <t xml:space="preserve">คลอดบุตรบนท้องถนน</t>
  </si>
  <si>
    <t xml:space="preserve">บาดเจ็บจากเพลิงไหม้</t>
  </si>
  <si>
    <t xml:space="preserve">ผู้ป่วยฉุกเฉิน</t>
  </si>
  <si>
    <t xml:space="preserve">อุบัติเหตุทางเรือ</t>
  </si>
  <si>
    <t xml:space="preserve">อุบัติเหตุอื่นๆ</t>
  </si>
  <si>
    <t xml:space="preserve">ตรวจสอบฝั่งแม่น้ำเจ้าพระยา</t>
  </si>
  <si>
    <t xml:space="preserve">อื่นๆ</t>
  </si>
  <si>
    <r>
      <rPr>
        <sz val="14"/>
        <rFont val="Noto Sans Devanagari"/>
        <family val="2"/>
      </rPr>
      <t xml:space="preserve">ฝ่ายแผนงาน กองวิชาการ สำนักการแพทย์ โทร</t>
    </r>
    <r>
      <rPr>
        <sz val="14"/>
        <rFont val="AngsanaUPC"/>
        <family val="1"/>
        <charset val="222"/>
      </rPr>
      <t xml:space="preserve">.0-2622-5047</t>
    </r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ารักษ์</t>
  </si>
  <si>
    <t xml:space="preserve">โรงพยาบาลหลวงพ่อทวีศักดิ์ ชุตินฺธโรอุทิศ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t xml:space="preserve">โรงพยาบาลในสังกัดกรุงเทพมหานคร</t>
  </si>
  <si>
    <t xml:space="preserve">สถิติในโครงการหน่วยแพทย์กู้ชีวิต</t>
  </si>
  <si>
    <t xml:space="preserve">ของโรงพยาบาลในสังกัดกรุงเทพมหานคร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UPC"/>
        <family val="2"/>
        <charset val="222"/>
      </rPr>
      <t xml:space="preserve">2545</t>
    </r>
  </si>
  <si>
    <r>
      <rPr>
        <sz val="16"/>
        <rFont val="Noto Sans Devanagari"/>
        <family val="2"/>
      </rPr>
      <t xml:space="preserve">วพบ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ก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ต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จ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ท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น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รพล</t>
    </r>
    <r>
      <rPr>
        <sz val="16"/>
        <rFont val="AngsanaUPC"/>
        <family val="1"/>
      </rPr>
      <t xml:space="preserve">.</t>
    </r>
  </si>
  <si>
    <t xml:space="preserve">รพร</t>
  </si>
  <si>
    <r>
      <rPr>
        <sz val="14"/>
        <rFont val="Noto Sans Devanagari"/>
        <family val="2"/>
      </rPr>
      <t xml:space="preserve">รพท</t>
    </r>
    <r>
      <rPr>
        <sz val="14"/>
        <rFont val="AngsanaUPC"/>
        <family val="1"/>
      </rPr>
      <t xml:space="preserve">. = </t>
    </r>
    <r>
      <rPr>
        <sz val="14"/>
        <rFont val="Noto Sans Devanagari"/>
        <family val="2"/>
      </rPr>
      <t xml:space="preserve">โรงพยาบาลหลวงพ่อทวีศักดิ์ ชุตินฺธโรอุทิศ</t>
    </r>
  </si>
  <si>
    <r>
      <rPr>
        <sz val="14"/>
        <rFont val="Noto Sans Devanagari"/>
        <family val="2"/>
      </rPr>
      <t xml:space="preserve">รพน</t>
    </r>
    <r>
      <rPr>
        <sz val="14"/>
        <rFont val="AngsanaUPC"/>
        <family val="1"/>
      </rPr>
      <t xml:space="preserve">. = </t>
    </r>
    <r>
      <rPr>
        <sz val="14"/>
        <rFont val="Noto Sans Devanagari"/>
        <family val="2"/>
      </rPr>
      <t xml:space="preserve">โรงพยาบาลหนองจอก</t>
    </r>
  </si>
  <si>
    <r>
      <rPr>
        <sz val="14"/>
        <rFont val="Noto Sans Devanagari"/>
        <family val="2"/>
      </rPr>
      <t xml:space="preserve">รพล</t>
    </r>
    <r>
      <rPr>
        <sz val="14"/>
        <rFont val="AngsanaUPC"/>
        <family val="1"/>
      </rPr>
      <t xml:space="preserve">. = </t>
    </r>
    <r>
      <rPr>
        <sz val="14"/>
        <rFont val="Noto Sans Devanagari"/>
        <family val="2"/>
      </rPr>
      <t xml:space="preserve">โรงพยาบาลลาดกระบังกรุงเทพมหานคร</t>
    </r>
  </si>
  <si>
    <r>
      <rPr>
        <sz val="14"/>
        <rFont val="Noto Sans Devanagari"/>
        <family val="2"/>
      </rPr>
      <t xml:space="preserve">รพร</t>
    </r>
    <r>
      <rPr>
        <sz val="14"/>
        <rFont val="AngsanaUPC"/>
        <family val="1"/>
      </rPr>
      <t xml:space="preserve">. = </t>
    </r>
    <r>
      <rPr>
        <sz val="14"/>
        <rFont val="Noto Sans Devanagari"/>
        <family val="2"/>
      </rPr>
      <t xml:space="preserve">โรงพยาบาลราชพิพัฒน์</t>
    </r>
  </si>
  <si>
    <t xml:space="preserve">ฝ่ายแผนงาน กองวิชาการ สำนักการแพทย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฿* #,##0.00_);_(\฿* \(#,##0.00\);_(\฿* \-??_);_(@_)"/>
    <numFmt numFmtId="167" formatCode="_-* #,##0_-;\-* #,##0_-;_-* \-_-;_-@_-"/>
    <numFmt numFmtId="168" formatCode="#,##0"/>
    <numFmt numFmtId="169" formatCode="dd&quot; ดดด bb&quot;"/>
  </numFmts>
  <fonts count="2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b val="true"/>
      <sz val="16"/>
      <name val="Noto Sans Devanagari"/>
      <family val="2"/>
    </font>
    <font>
      <b val="true"/>
      <sz val="16"/>
      <name val="CordiaUPC"/>
      <family val="2"/>
      <charset val="222"/>
    </font>
    <font>
      <b val="true"/>
      <sz val="14"/>
      <name val="Noto Sans Devanagari"/>
      <family val="2"/>
    </font>
    <font>
      <b val="true"/>
      <sz val="14"/>
      <name val="CordiaUPC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</font>
    <font>
      <sz val="12"/>
      <name val="AngsanaUPC"/>
      <family val="1"/>
    </font>
    <font>
      <sz val="8"/>
      <name val="AngsanaUPC"/>
      <family val="1"/>
      <charset val="222"/>
    </font>
    <font>
      <sz val="14"/>
      <name val="CordiaUPC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20</xdr:colOff>
      <xdr:row>0</xdr:row>
      <xdr:rowOff>0</xdr:rowOff>
    </xdr:from>
    <xdr:to>
      <xdr:col>6</xdr:col>
      <xdr:colOff>17640</xdr:colOff>
      <xdr:row>0</xdr:row>
      <xdr:rowOff>0</xdr:rowOff>
    </xdr:to>
    <xdr:sp>
      <xdr:nvSpPr>
        <xdr:cNvPr id="45" name="Line 1"/>
        <xdr:cNvSpPr/>
      </xdr:nvSpPr>
      <xdr:spPr>
        <a:xfrm>
          <a:off x="5110200" y="0"/>
          <a:ext cx="15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6" name="Line 2"/>
        <xdr:cNvSpPr/>
      </xdr:nvSpPr>
      <xdr:spPr>
        <a:xfrm>
          <a:off x="3621600" y="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7" name="Line 3"/>
        <xdr:cNvSpPr/>
      </xdr:nvSpPr>
      <xdr:spPr>
        <a:xfrm>
          <a:off x="3621600" y="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8" name="Line 4"/>
        <xdr:cNvSpPr/>
      </xdr:nvSpPr>
      <xdr:spPr>
        <a:xfrm>
          <a:off x="3621600" y="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9" name="Line 5"/>
        <xdr:cNvSpPr/>
      </xdr:nvSpPr>
      <xdr:spPr>
        <a:xfrm>
          <a:off x="3621600" y="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320</xdr:colOff>
      <xdr:row>9</xdr:row>
      <xdr:rowOff>305640</xdr:rowOff>
    </xdr:from>
    <xdr:to>
      <xdr:col>0</xdr:col>
      <xdr:colOff>796320</xdr:colOff>
      <xdr:row>21</xdr:row>
      <xdr:rowOff>123480</xdr:rowOff>
    </xdr:to>
    <xdr:sp>
      <xdr:nvSpPr>
        <xdr:cNvPr id="50" name="AutoShape 6"/>
        <xdr:cNvSpPr/>
      </xdr:nvSpPr>
      <xdr:spPr>
        <a:xfrm>
          <a:off x="220320" y="2833560"/>
          <a:ext cx="576000" cy="35301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4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21</xdr:row>
      <xdr:rowOff>181080</xdr:rowOff>
    </xdr:from>
    <xdr:to>
      <xdr:col>0</xdr:col>
      <xdr:colOff>796320</xdr:colOff>
      <xdr:row>22</xdr:row>
      <xdr:rowOff>257760</xdr:rowOff>
    </xdr:to>
    <xdr:sp>
      <xdr:nvSpPr>
        <xdr:cNvPr id="51" name="AutoShape 7"/>
        <xdr:cNvSpPr/>
      </xdr:nvSpPr>
      <xdr:spPr>
        <a:xfrm>
          <a:off x="185760" y="6421320"/>
          <a:ext cx="610560" cy="3718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7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1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1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2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2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3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3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4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I7" colorId="64" zoomScale="95" zoomScaleNormal="95" zoomScalePageLayoutView="100" workbookViewId="0">
      <selection pane="topLeft" activeCell="AB18" activeCellId="0" sqref="AB18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65</v>
      </c>
      <c r="C7" s="21" t="n">
        <v>119</v>
      </c>
      <c r="D7" s="21" t="n">
        <v>167</v>
      </c>
      <c r="E7" s="21" t="n">
        <v>119</v>
      </c>
      <c r="F7" s="21" t="n">
        <v>193</v>
      </c>
      <c r="G7" s="21" t="n">
        <v>142</v>
      </c>
      <c r="H7" s="21" t="n">
        <v>155</v>
      </c>
      <c r="I7" s="21" t="n">
        <v>129</v>
      </c>
      <c r="J7" s="21" t="n">
        <v>138</v>
      </c>
      <c r="K7" s="21" t="n">
        <v>102</v>
      </c>
      <c r="L7" s="21" t="n">
        <v>183</v>
      </c>
      <c r="M7" s="21" t="n">
        <v>132</v>
      </c>
      <c r="N7" s="21" t="n">
        <v>149</v>
      </c>
      <c r="O7" s="21" t="n">
        <v>109</v>
      </c>
      <c r="P7" s="21" t="n">
        <v>139</v>
      </c>
      <c r="Q7" s="21" t="n">
        <v>108</v>
      </c>
      <c r="R7" s="21" t="n">
        <v>148</v>
      </c>
      <c r="S7" s="21" t="n">
        <v>127</v>
      </c>
      <c r="T7" s="21" t="n">
        <v>145</v>
      </c>
      <c r="U7" s="21" t="n">
        <v>113</v>
      </c>
      <c r="V7" s="21" t="n">
        <v>117</v>
      </c>
      <c r="W7" s="21" t="n">
        <v>72</v>
      </c>
      <c r="X7" s="21" t="n">
        <v>127</v>
      </c>
      <c r="Y7" s="22" t="n">
        <v>105</v>
      </c>
      <c r="Z7" s="23" t="n">
        <f aca="false">SUM(B7+D7+F7+H7+J7+L7+N7+P7+R7+T7+V7+X7)</f>
        <v>1826</v>
      </c>
      <c r="AA7" s="24" t="n">
        <f aca="false">SUM(C7+E7+G7+I7+K7+M7+O7+Q7+S7+U7+W7+Y7)</f>
        <v>1377</v>
      </c>
    </row>
    <row r="8" customFormat="false" ht="27" hidden="false" customHeight="true" outlineLevel="0" collapsed="false">
      <c r="A8" s="25" t="s">
        <v>21</v>
      </c>
      <c r="B8" s="26" t="n">
        <v>6</v>
      </c>
      <c r="C8" s="27" t="n">
        <v>6</v>
      </c>
      <c r="D8" s="27" t="n">
        <v>4</v>
      </c>
      <c r="E8" s="27" t="n">
        <v>4</v>
      </c>
      <c r="F8" s="27" t="n">
        <v>4</v>
      </c>
      <c r="G8" s="27" t="n">
        <v>2</v>
      </c>
      <c r="H8" s="27" t="n">
        <v>4</v>
      </c>
      <c r="I8" s="27" t="n">
        <v>4</v>
      </c>
      <c r="J8" s="27" t="n">
        <v>6</v>
      </c>
      <c r="K8" s="27" t="n">
        <v>4</v>
      </c>
      <c r="L8" s="27" t="n">
        <v>2</v>
      </c>
      <c r="M8" s="27" t="n">
        <v>3</v>
      </c>
      <c r="N8" s="27" t="n">
        <v>6</v>
      </c>
      <c r="O8" s="27" t="n">
        <v>7</v>
      </c>
      <c r="P8" s="27" t="n">
        <v>6</v>
      </c>
      <c r="Q8" s="27" t="n">
        <v>9</v>
      </c>
      <c r="R8" s="27" t="n">
        <v>5</v>
      </c>
      <c r="S8" s="27" t="n">
        <v>6</v>
      </c>
      <c r="T8" s="27" t="n">
        <v>2</v>
      </c>
      <c r="U8" s="27" t="n">
        <v>1</v>
      </c>
      <c r="V8" s="27" t="n">
        <v>4</v>
      </c>
      <c r="W8" s="27" t="n">
        <v>5</v>
      </c>
      <c r="X8" s="27" t="n">
        <v>2</v>
      </c>
      <c r="Y8" s="28" t="n">
        <v>3</v>
      </c>
      <c r="Z8" s="29" t="n">
        <f aca="false">SUM(B8+D8+F8+H8+J8+L8+N8+P8+R8+T8+V8+X8)</f>
        <v>51</v>
      </c>
      <c r="AA8" s="30" t="n">
        <f aca="false">SUM(C8+E8+G8+I8+K8+M8+O8+Q8+S8+U8+W8+Y8)</f>
        <v>54</v>
      </c>
    </row>
    <row r="9" customFormat="false" ht="27" hidden="false" customHeight="true" outlineLevel="0" collapsed="false">
      <c r="A9" s="25" t="s">
        <v>22</v>
      </c>
      <c r="B9" s="26" t="n">
        <v>17</v>
      </c>
      <c r="C9" s="27" t="n">
        <v>2</v>
      </c>
      <c r="D9" s="27" t="n">
        <v>30</v>
      </c>
      <c r="E9" s="27" t="n">
        <v>6</v>
      </c>
      <c r="F9" s="27" t="n">
        <v>20</v>
      </c>
      <c r="G9" s="27" t="n">
        <v>6</v>
      </c>
      <c r="H9" s="27" t="n">
        <v>38</v>
      </c>
      <c r="I9" s="27" t="n">
        <v>4</v>
      </c>
      <c r="J9" s="27" t="n">
        <v>31</v>
      </c>
      <c r="K9" s="27" t="n">
        <v>6</v>
      </c>
      <c r="L9" s="27" t="n">
        <v>43</v>
      </c>
      <c r="M9" s="27" t="n">
        <v>18</v>
      </c>
      <c r="N9" s="27" t="n">
        <v>32</v>
      </c>
      <c r="O9" s="27" t="n">
        <v>6</v>
      </c>
      <c r="P9" s="27" t="n">
        <v>24</v>
      </c>
      <c r="Q9" s="27" t="n">
        <v>3</v>
      </c>
      <c r="R9" s="27" t="n">
        <v>14</v>
      </c>
      <c r="S9" s="27"/>
      <c r="T9" s="27" t="n">
        <v>27</v>
      </c>
      <c r="U9" s="27" t="n">
        <v>4</v>
      </c>
      <c r="V9" s="27" t="n">
        <v>28</v>
      </c>
      <c r="W9" s="27" t="n">
        <v>1</v>
      </c>
      <c r="X9" s="27" t="n">
        <v>18</v>
      </c>
      <c r="Y9" s="28" t="n">
        <v>1</v>
      </c>
      <c r="Z9" s="29" t="n">
        <f aca="false">SUM(B9+D9+F9+H9+J9+L9+N9+P9+R9+T9+V9+X9)</f>
        <v>322</v>
      </c>
      <c r="AA9" s="30" t="n">
        <f aca="false">SUM(C9+E9+G9+I9+K9+M9+O9+Q9+S9+U9+W9+Y9)</f>
        <v>57</v>
      </c>
    </row>
    <row r="10" customFormat="false" ht="27" hidden="false" customHeight="true" outlineLevel="0" collapsed="false">
      <c r="A10" s="25" t="s">
        <v>23</v>
      </c>
      <c r="B10" s="26" t="n">
        <v>61</v>
      </c>
      <c r="C10" s="27" t="n">
        <v>129</v>
      </c>
      <c r="D10" s="27" t="n">
        <v>54</v>
      </c>
      <c r="E10" s="27" t="n">
        <v>52</v>
      </c>
      <c r="F10" s="27" t="n">
        <v>65</v>
      </c>
      <c r="G10" s="27" t="n">
        <v>52</v>
      </c>
      <c r="H10" s="27" t="n">
        <v>63</v>
      </c>
      <c r="I10" s="27" t="n">
        <v>239</v>
      </c>
      <c r="J10" s="27" t="n">
        <v>63</v>
      </c>
      <c r="K10" s="27" t="n">
        <v>51</v>
      </c>
      <c r="L10" s="27" t="n">
        <v>64</v>
      </c>
      <c r="M10" s="27" t="n">
        <v>56</v>
      </c>
      <c r="N10" s="27" t="n">
        <v>76</v>
      </c>
      <c r="O10" s="27" t="n">
        <v>100</v>
      </c>
      <c r="P10" s="27" t="n">
        <v>57</v>
      </c>
      <c r="Q10" s="27" t="n">
        <v>269</v>
      </c>
      <c r="R10" s="27" t="n">
        <v>48</v>
      </c>
      <c r="S10" s="27" t="n">
        <v>57</v>
      </c>
      <c r="T10" s="27" t="n">
        <v>59</v>
      </c>
      <c r="U10" s="27" t="n">
        <v>53</v>
      </c>
      <c r="V10" s="27" t="n">
        <v>51</v>
      </c>
      <c r="W10" s="27" t="n">
        <v>61</v>
      </c>
      <c r="X10" s="27" t="n">
        <v>53</v>
      </c>
      <c r="Y10" s="28" t="n">
        <v>65</v>
      </c>
      <c r="Z10" s="29" t="n">
        <f aca="false">SUM(B10+D10+F10+H10+J10+L10+N10+P10+R10+T10+V10+X10)</f>
        <v>714</v>
      </c>
      <c r="AA10" s="30" t="n">
        <f aca="false">SUM(C10+E10+G10+I10+K10+M10+O10+Q10+S10+U10+W10+Y10)</f>
        <v>1184</v>
      </c>
    </row>
    <row r="11" customFormat="false" ht="27" hidden="false" customHeight="true" outlineLevel="0" collapsed="false">
      <c r="A11" s="25" t="s">
        <v>24</v>
      </c>
      <c r="B11" s="26" t="n">
        <v>14</v>
      </c>
      <c r="C11" s="27" t="n">
        <v>2</v>
      </c>
      <c r="D11" s="27" t="n">
        <v>8</v>
      </c>
      <c r="E11" s="27" t="n">
        <v>1</v>
      </c>
      <c r="F11" s="27" t="n">
        <v>7</v>
      </c>
      <c r="G11" s="27" t="n">
        <v>4</v>
      </c>
      <c r="H11" s="27" t="n">
        <v>5</v>
      </c>
      <c r="I11" s="27" t="n">
        <v>4</v>
      </c>
      <c r="J11" s="27" t="n">
        <v>5</v>
      </c>
      <c r="K11" s="27" t="n">
        <v>4</v>
      </c>
      <c r="L11" s="27" t="n">
        <v>4</v>
      </c>
      <c r="M11" s="27" t="n">
        <v>1</v>
      </c>
      <c r="N11" s="27" t="n">
        <v>6</v>
      </c>
      <c r="O11" s="27" t="n">
        <v>3</v>
      </c>
      <c r="P11" s="27" t="n">
        <v>3</v>
      </c>
      <c r="Q11" s="27" t="n">
        <v>2</v>
      </c>
      <c r="R11" s="27" t="n">
        <v>4</v>
      </c>
      <c r="S11" s="27"/>
      <c r="T11" s="27" t="n">
        <v>7</v>
      </c>
      <c r="U11" s="27"/>
      <c r="V11" s="27" t="n">
        <v>4</v>
      </c>
      <c r="W11" s="27" t="n">
        <v>1</v>
      </c>
      <c r="X11" s="27" t="n">
        <v>8</v>
      </c>
      <c r="Y11" s="28" t="n">
        <v>2</v>
      </c>
      <c r="Z11" s="29" t="n">
        <f aca="false">SUM(B11,D11,F11,H11,J11,L11,N11,P11,R11,T11,V11,X11)</f>
        <v>75</v>
      </c>
      <c r="AA11" s="30" t="n">
        <f aca="false">SUM(C11,E11,G11,I11,K11,M11,O11,Q11,S11,U11,W11,Y11)</f>
        <v>24</v>
      </c>
    </row>
    <row r="12" customFormat="false" ht="27" hidden="false" customHeight="true" outlineLevel="0" collapsed="false">
      <c r="A12" s="25" t="s">
        <v>25</v>
      </c>
      <c r="B12" s="26" t="n">
        <v>38</v>
      </c>
      <c r="C12" s="27" t="n">
        <v>55</v>
      </c>
      <c r="D12" s="27" t="n">
        <v>52</v>
      </c>
      <c r="E12" s="27" t="n">
        <v>55</v>
      </c>
      <c r="F12" s="27" t="n">
        <v>37</v>
      </c>
      <c r="G12" s="27" t="n">
        <v>31</v>
      </c>
      <c r="H12" s="27" t="n">
        <v>47</v>
      </c>
      <c r="I12" s="27" t="n">
        <v>87</v>
      </c>
      <c r="J12" s="27" t="n">
        <v>57</v>
      </c>
      <c r="K12" s="27" t="n">
        <v>47</v>
      </c>
      <c r="L12" s="27" t="n">
        <v>59</v>
      </c>
      <c r="M12" s="27" t="n">
        <v>60</v>
      </c>
      <c r="N12" s="27" t="n">
        <v>55</v>
      </c>
      <c r="O12" s="27" t="n">
        <v>50</v>
      </c>
      <c r="P12" s="27" t="n">
        <v>49</v>
      </c>
      <c r="Q12" s="27" t="n">
        <v>44</v>
      </c>
      <c r="R12" s="27"/>
      <c r="S12" s="27"/>
      <c r="T12" s="27" t="n">
        <v>50</v>
      </c>
      <c r="U12" s="27" t="n">
        <v>43</v>
      </c>
      <c r="V12" s="27" t="n">
        <v>51</v>
      </c>
      <c r="W12" s="27" t="n">
        <v>55</v>
      </c>
      <c r="X12" s="27" t="n">
        <v>42</v>
      </c>
      <c r="Y12" s="28" t="n">
        <v>39</v>
      </c>
      <c r="Z12" s="29" t="n">
        <f aca="false">SUM(B12+D12+F12+H12+J12+L12+N12+P12+R12+T12+V12+X12)</f>
        <v>537</v>
      </c>
      <c r="AA12" s="30" t="n">
        <f aca="false">SUM(C12+E12+G12+I12+K12+M12+O12+Q12+S12+U12+W12+Y12)</f>
        <v>566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35"/>
      <c r="AA13" s="36"/>
    </row>
    <row r="14" customFormat="false" ht="27" hidden="false" customHeight="true" outlineLevel="0" collapsed="false">
      <c r="A14" s="25" t="s">
        <v>26</v>
      </c>
      <c r="B14" s="26" t="n">
        <v>124</v>
      </c>
      <c r="C14" s="27" t="n">
        <v>0</v>
      </c>
      <c r="D14" s="27" t="n">
        <v>120</v>
      </c>
      <c r="E14" s="27" t="n">
        <v>0</v>
      </c>
      <c r="F14" s="27" t="n">
        <v>124</v>
      </c>
      <c r="G14" s="27"/>
      <c r="H14" s="27" t="n">
        <v>124</v>
      </c>
      <c r="I14" s="27"/>
      <c r="J14" s="27" t="n">
        <v>112</v>
      </c>
      <c r="K14" s="27"/>
      <c r="L14" s="27" t="n">
        <v>124</v>
      </c>
      <c r="M14" s="27"/>
      <c r="N14" s="27" t="n">
        <v>120</v>
      </c>
      <c r="O14" s="27"/>
      <c r="P14" s="27" t="n">
        <v>124</v>
      </c>
      <c r="Q14" s="27" t="n">
        <v>0</v>
      </c>
      <c r="R14" s="27" t="n">
        <v>120</v>
      </c>
      <c r="S14" s="27"/>
      <c r="T14" s="27" t="n">
        <v>124</v>
      </c>
      <c r="U14" s="27"/>
      <c r="V14" s="27" t="n">
        <v>124</v>
      </c>
      <c r="W14" s="27"/>
      <c r="X14" s="27" t="n">
        <v>120</v>
      </c>
      <c r="Y14" s="28"/>
      <c r="Z14" s="29" t="n">
        <f aca="false">SUM(B14+D14+F14+H14+J14+L14+N14+P14+R14+T14+V14+X14)</f>
        <v>1460</v>
      </c>
      <c r="AA14" s="30" t="n">
        <f aca="false">SUM(C14,E14,G14,I14,K14,M14,O14,Q14,S14,U14,W14,Y14)</f>
        <v>0</v>
      </c>
    </row>
    <row r="15" customFormat="false" ht="27" hidden="false" customHeight="true" outlineLevel="0" collapsed="false">
      <c r="A15" s="37" t="s">
        <v>27</v>
      </c>
      <c r="B15" s="38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4</v>
      </c>
      <c r="Q15" s="39" t="n">
        <v>33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40" t="n">
        <v>0</v>
      </c>
      <c r="Z15" s="29" t="n">
        <f aca="false">SUM(B15+D15+F15+H15+J15+L15+N15+P15+R15+T15+V15+X15)</f>
        <v>4</v>
      </c>
      <c r="AA15" s="30" t="n">
        <f aca="false">SUM(C15+E15+G15+I15+K15+M15+O15+Q15+S15+U15+W15+Y15)</f>
        <v>33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425</v>
      </c>
      <c r="C16" s="41" t="n">
        <f aca="false">SUM(C7:C15)</f>
        <v>313</v>
      </c>
      <c r="D16" s="41" t="n">
        <f aca="false">SUM(D7:D15)</f>
        <v>435</v>
      </c>
      <c r="E16" s="41" t="n">
        <f aca="false">SUM(E7:E15)</f>
        <v>237</v>
      </c>
      <c r="F16" s="41" t="n">
        <f aca="false">SUM(F7:F15)</f>
        <v>450</v>
      </c>
      <c r="G16" s="41" t="n">
        <f aca="false">SUM(G7:G15)</f>
        <v>237</v>
      </c>
      <c r="H16" s="41" t="n">
        <f aca="false">SUM(H7:H15)</f>
        <v>436</v>
      </c>
      <c r="I16" s="41" t="n">
        <f aca="false">SUM(I7:I15)</f>
        <v>467</v>
      </c>
      <c r="J16" s="41" t="n">
        <f aca="false">SUM(J7:J15)</f>
        <v>412</v>
      </c>
      <c r="K16" s="41" t="n">
        <f aca="false">SUM(K7:K15)</f>
        <v>214</v>
      </c>
      <c r="L16" s="41" t="n">
        <f aca="false">SUM(L7:L15)</f>
        <v>479</v>
      </c>
      <c r="M16" s="41" t="n">
        <f aca="false">SUM(M7:M15)</f>
        <v>270</v>
      </c>
      <c r="N16" s="41" t="n">
        <f aca="false">SUM(N7:N15)</f>
        <v>444</v>
      </c>
      <c r="O16" s="41" t="n">
        <f aca="false">SUM(O7:O15)</f>
        <v>275</v>
      </c>
      <c r="P16" s="41" t="n">
        <f aca="false">SUM(P7:P15)</f>
        <v>406</v>
      </c>
      <c r="Q16" s="41" t="n">
        <f aca="false">SUM(Q7:Q15)</f>
        <v>468</v>
      </c>
      <c r="R16" s="41" t="n">
        <f aca="false">SUM(R7:R15)</f>
        <v>339</v>
      </c>
      <c r="S16" s="41" t="n">
        <f aca="false">SUM(S7:S15)</f>
        <v>190</v>
      </c>
      <c r="T16" s="41" t="n">
        <f aca="false">SUM(T7:T15)</f>
        <v>414</v>
      </c>
      <c r="U16" s="41" t="n">
        <f aca="false">SUM(U7:U15)</f>
        <v>214</v>
      </c>
      <c r="V16" s="41" t="n">
        <f aca="false">SUM(V7:V15)</f>
        <v>379</v>
      </c>
      <c r="W16" s="41" t="n">
        <f aca="false">SUM(W7:W15)</f>
        <v>195</v>
      </c>
      <c r="X16" s="41" t="n">
        <f aca="false">SUM(X7:X15)</f>
        <v>370</v>
      </c>
      <c r="Y16" s="41" t="n">
        <f aca="false">SUM(Y7:Y15)</f>
        <v>215</v>
      </c>
      <c r="Z16" s="42" t="n">
        <f aca="false">SUM(Z7:Z15)</f>
        <v>4989</v>
      </c>
      <c r="AA16" s="42" t="n">
        <f aca="false">SUM(AA7:AA15)</f>
        <v>3295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6613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328125" defaultRowHeight="23.25" zeroHeight="false" outlineLevelRow="0" outlineLevelCol="0"/>
  <cols>
    <col collapsed="false" customWidth="true" hidden="false" outlineLevel="0" max="1" min="1" style="4" width="9.66"/>
    <col collapsed="false" customWidth="true" hidden="false" outlineLevel="0" max="2" min="2" style="1" width="25.82"/>
    <col collapsed="false" customWidth="true" hidden="false" outlineLevel="0" max="4" min="3" style="2" width="7.32"/>
    <col collapsed="false" customWidth="true" hidden="false" outlineLevel="0" max="5" min="5" style="1" width="7.66"/>
    <col collapsed="false" customWidth="true" hidden="false" outlineLevel="0" max="16" min="6" style="1" width="7.32"/>
    <col collapsed="false" customWidth="true" hidden="true" outlineLevel="0" max="18" min="17" style="1" width="7.32"/>
    <col collapsed="false" customWidth="true" hidden="false" outlineLevel="0" max="20" min="19" style="3" width="7.32"/>
    <col collapsed="false" customWidth="false" hidden="false" outlineLevel="0" max="257" min="21" style="4" width="9.33"/>
  </cols>
  <sheetData>
    <row r="1" s="6" customFormat="true" ht="23.25" hidden="false" customHeight="true" outlineLevel="0" collapsed="false">
      <c r="B1" s="5" t="s">
        <v>3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3.25" hidden="false" customHeight="true" outlineLevel="0" collapsed="false">
      <c r="B2" s="5" t="s">
        <v>3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21.2" hidden="false" customHeight="true" outlineLevel="0" collapsed="false">
      <c r="B3" s="72" t="s">
        <v>39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</row>
    <row r="4" s="6" customFormat="true" ht="8.45" hidden="false" customHeight="true" outlineLevel="0" collapsed="false">
      <c r="B4" s="10"/>
      <c r="C4" s="11"/>
      <c r="D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</row>
    <row r="5" customFormat="false" ht="24.75" hidden="false" customHeight="true" outlineLevel="0" collapsed="false">
      <c r="B5" s="12" t="s">
        <v>3</v>
      </c>
      <c r="C5" s="73" t="s">
        <v>40</v>
      </c>
      <c r="D5" s="73"/>
      <c r="E5" s="14" t="s">
        <v>41</v>
      </c>
      <c r="F5" s="14"/>
      <c r="G5" s="14" t="s">
        <v>42</v>
      </c>
      <c r="H5" s="14"/>
      <c r="I5" s="15" t="s">
        <v>43</v>
      </c>
      <c r="J5" s="15"/>
      <c r="K5" s="14" t="s">
        <v>44</v>
      </c>
      <c r="L5" s="14"/>
      <c r="M5" s="14" t="s">
        <v>45</v>
      </c>
      <c r="N5" s="14"/>
      <c r="O5" s="14" t="s">
        <v>46</v>
      </c>
      <c r="P5" s="14"/>
      <c r="Q5" s="14" t="s">
        <v>47</v>
      </c>
      <c r="R5" s="14"/>
      <c r="S5" s="14" t="s">
        <v>16</v>
      </c>
      <c r="T5" s="14"/>
    </row>
    <row r="6" customFormat="false" ht="22.7" hidden="false" customHeight="true" outlineLevel="0" collapsed="false">
      <c r="B6" s="16" t="s">
        <v>17</v>
      </c>
      <c r="C6" s="17" t="s">
        <v>18</v>
      </c>
      <c r="D6" s="18" t="s">
        <v>19</v>
      </c>
      <c r="E6" s="18" t="s">
        <v>18</v>
      </c>
      <c r="F6" s="18" t="s">
        <v>19</v>
      </c>
      <c r="G6" s="18" t="s">
        <v>18</v>
      </c>
      <c r="H6" s="18" t="s">
        <v>19</v>
      </c>
      <c r="I6" s="18" t="s">
        <v>18</v>
      </c>
      <c r="J6" s="18" t="s">
        <v>19</v>
      </c>
      <c r="K6" s="18" t="s">
        <v>18</v>
      </c>
      <c r="L6" s="18" t="s">
        <v>19</v>
      </c>
      <c r="M6" s="18" t="s">
        <v>18</v>
      </c>
      <c r="N6" s="18" t="s">
        <v>19</v>
      </c>
      <c r="O6" s="18" t="s">
        <v>18</v>
      </c>
      <c r="P6" s="18" t="s">
        <v>19</v>
      </c>
      <c r="Q6" s="18" t="s">
        <v>18</v>
      </c>
      <c r="R6" s="18" t="s">
        <v>19</v>
      </c>
      <c r="S6" s="18" t="s">
        <v>18</v>
      </c>
      <c r="T6" s="18" t="s">
        <v>19</v>
      </c>
    </row>
    <row r="7" customFormat="false" ht="25.15" hidden="false" customHeight="true" outlineLevel="0" collapsed="false">
      <c r="B7" s="74" t="s">
        <v>20</v>
      </c>
      <c r="C7" s="75" t="n">
        <f aca="false">วพบ!Z7</f>
        <v>1826</v>
      </c>
      <c r="D7" s="76" t="n">
        <f aca="false">วพบ!AA7</f>
        <v>1377</v>
      </c>
      <c r="E7" s="76" t="n">
        <f aca="false">รพก!Z7</f>
        <v>57</v>
      </c>
      <c r="F7" s="76" t="n">
        <f aca="false">รพก!AA7</f>
        <v>67</v>
      </c>
      <c r="G7" s="76" t="n">
        <f aca="false">รพต!Z7</f>
        <v>147</v>
      </c>
      <c r="H7" s="76" t="n">
        <f aca="false">รพต!AA7</f>
        <v>147</v>
      </c>
      <c r="I7" s="76" t="n">
        <f aca="false">รพจ!Z7</f>
        <v>139</v>
      </c>
      <c r="J7" s="76" t="n">
        <f aca="false">รพจ!AA7</f>
        <v>141</v>
      </c>
      <c r="K7" s="76" t="n">
        <f aca="false">รพท!Z7</f>
        <v>3</v>
      </c>
      <c r="L7" s="76" t="n">
        <f aca="false">รพท!AA7</f>
        <v>13</v>
      </c>
      <c r="M7" s="76" t="n">
        <f aca="false">รพน!Z7</f>
        <v>40</v>
      </c>
      <c r="N7" s="76" t="n">
        <f aca="false">รพน!AA7</f>
        <v>36</v>
      </c>
      <c r="O7" s="76" t="n">
        <f aca="false">รพล!Z7</f>
        <v>19</v>
      </c>
      <c r="P7" s="76" t="n">
        <f aca="false">รพล!AA7</f>
        <v>22</v>
      </c>
      <c r="Q7" s="76" t="n">
        <f aca="false">รพร!Z7</f>
        <v>0</v>
      </c>
      <c r="R7" s="76" t="n">
        <f aca="false">รพร!AA7</f>
        <v>0</v>
      </c>
      <c r="S7" s="77" t="n">
        <f aca="false">SUM(C7+E7+G7+I7+K7+M7+O7+Q7)</f>
        <v>2231</v>
      </c>
      <c r="T7" s="78" t="n">
        <f aca="false">SUM(D7+F7+H7+J7+L7+N7+P7+R7)</f>
        <v>1803</v>
      </c>
    </row>
    <row r="8" customFormat="false" ht="25.15" hidden="false" customHeight="true" outlineLevel="0" collapsed="false">
      <c r="B8" s="79" t="s">
        <v>21</v>
      </c>
      <c r="C8" s="80" t="n">
        <f aca="false">วพบ!Z8</f>
        <v>51</v>
      </c>
      <c r="D8" s="81" t="n">
        <f aca="false">วพบ!AA8</f>
        <v>54</v>
      </c>
      <c r="E8" s="81" t="n">
        <f aca="false">รพก!Z8</f>
        <v>4</v>
      </c>
      <c r="F8" s="81" t="n">
        <f aca="false">รพก!AA8</f>
        <v>4</v>
      </c>
      <c r="G8" s="81" t="n">
        <f aca="false">รพต!Z8</f>
        <v>15</v>
      </c>
      <c r="H8" s="81" t="n">
        <f aca="false">รพต!AA8</f>
        <v>14</v>
      </c>
      <c r="I8" s="81" t="n">
        <f aca="false">รพจ!Z8</f>
        <v>16</v>
      </c>
      <c r="J8" s="81" t="n">
        <f aca="false">รพจ!AA8</f>
        <v>16</v>
      </c>
      <c r="K8" s="81" t="n">
        <f aca="false">รพท!Z8</f>
        <v>1</v>
      </c>
      <c r="L8" s="81" t="n">
        <f aca="false">รพท!AA8</f>
        <v>2</v>
      </c>
      <c r="M8" s="81" t="n">
        <f aca="false">รพน!Z8</f>
        <v>1</v>
      </c>
      <c r="N8" s="81" t="n">
        <f aca="false">รพน!AA8</f>
        <v>1</v>
      </c>
      <c r="O8" s="81" t="n">
        <f aca="false">รพล!Z8</f>
        <v>0</v>
      </c>
      <c r="P8" s="81" t="n">
        <f aca="false">รพล!AA8</f>
        <v>0</v>
      </c>
      <c r="Q8" s="81" t="n">
        <f aca="false">รพร!Z8</f>
        <v>0</v>
      </c>
      <c r="R8" s="81" t="n">
        <f aca="false">รพร!AA8</f>
        <v>0</v>
      </c>
      <c r="S8" s="82" t="n">
        <f aca="false">SUM(C8+E8+G8+I8+K8+M8+O8+Q8)</f>
        <v>88</v>
      </c>
      <c r="T8" s="83" t="n">
        <f aca="false">SUM(D8+F8+H8+J8+L8+N8+P8+R8)</f>
        <v>91</v>
      </c>
    </row>
    <row r="9" customFormat="false" ht="25.15" hidden="false" customHeight="true" outlineLevel="0" collapsed="false">
      <c r="B9" s="79" t="s">
        <v>22</v>
      </c>
      <c r="C9" s="80" t="n">
        <f aca="false">วพบ!Z9</f>
        <v>322</v>
      </c>
      <c r="D9" s="81" t="n">
        <f aca="false">วพบ!AA9</f>
        <v>57</v>
      </c>
      <c r="E9" s="81" t="n">
        <f aca="false">รพก!Z9</f>
        <v>14</v>
      </c>
      <c r="F9" s="81" t="n">
        <f aca="false">รพก!AA9</f>
        <v>6</v>
      </c>
      <c r="G9" s="81" t="n">
        <f aca="false">รพต!Z9</f>
        <v>40</v>
      </c>
      <c r="H9" s="81" t="n">
        <f aca="false">รพต!AA9</f>
        <v>8</v>
      </c>
      <c r="I9" s="81" t="n">
        <f aca="false">รพจ!Z9</f>
        <v>47</v>
      </c>
      <c r="J9" s="81" t="n">
        <f aca="false">รพจ!AA9</f>
        <v>9</v>
      </c>
      <c r="K9" s="81" t="n">
        <f aca="false">รพท!Z9</f>
        <v>0</v>
      </c>
      <c r="L9" s="81" t="n">
        <f aca="false">รพท!AA9</f>
        <v>0</v>
      </c>
      <c r="M9" s="81" t="n">
        <f aca="false">รพน!Z9</f>
        <v>4</v>
      </c>
      <c r="N9" s="81" t="n">
        <f aca="false">รพน!AA9</f>
        <v>3</v>
      </c>
      <c r="O9" s="81" t="n">
        <f aca="false">รพล!Z9</f>
        <v>1</v>
      </c>
      <c r="P9" s="81" t="n">
        <f aca="false">รพล!AA9</f>
        <v>2</v>
      </c>
      <c r="Q9" s="81" t="n">
        <f aca="false">รพร!Z9</f>
        <v>0</v>
      </c>
      <c r="R9" s="81" t="n">
        <f aca="false">รพร!AA9</f>
        <v>0</v>
      </c>
      <c r="S9" s="82" t="n">
        <f aca="false">SUM(C9+E9+G9+I9+K9+M9+O9+Q9)</f>
        <v>428</v>
      </c>
      <c r="T9" s="83" t="n">
        <f aca="false">SUM(D9+F9+H9+J9+L9+N9+P9+R9)</f>
        <v>85</v>
      </c>
    </row>
    <row r="10" customFormat="false" ht="25.15" hidden="false" customHeight="true" outlineLevel="0" collapsed="false">
      <c r="B10" s="79" t="s">
        <v>23</v>
      </c>
      <c r="C10" s="80" t="n">
        <f aca="false">วพบ!Z10</f>
        <v>714</v>
      </c>
      <c r="D10" s="81" t="n">
        <f aca="false">วพบ!AA10</f>
        <v>1184</v>
      </c>
      <c r="E10" s="81" t="n">
        <f aca="false">รพก!Z10</f>
        <v>161</v>
      </c>
      <c r="F10" s="81" t="n">
        <f aca="false">รพก!AA10</f>
        <v>168</v>
      </c>
      <c r="G10" s="81" t="n">
        <f aca="false">รพต!Z10</f>
        <v>133</v>
      </c>
      <c r="H10" s="81" t="n">
        <f aca="false">รพต!AA10</f>
        <v>124</v>
      </c>
      <c r="I10" s="81" t="n">
        <f aca="false">รพจ!Z10</f>
        <v>58</v>
      </c>
      <c r="J10" s="81" t="n">
        <f aca="false">รพจ!AA10</f>
        <v>52</v>
      </c>
      <c r="K10" s="81" t="n">
        <f aca="false">รพท!Z10</f>
        <v>9</v>
      </c>
      <c r="L10" s="81" t="n">
        <f aca="false">รพท!AA10</f>
        <v>9</v>
      </c>
      <c r="M10" s="81" t="n">
        <f aca="false">รพน!Z10</f>
        <v>47</v>
      </c>
      <c r="N10" s="81" t="n">
        <f aca="false">รพน!AA10</f>
        <v>45</v>
      </c>
      <c r="O10" s="81" t="n">
        <f aca="false">รพล!Z10</f>
        <v>9</v>
      </c>
      <c r="P10" s="81" t="n">
        <f aca="false">รพล!AA10</f>
        <v>9</v>
      </c>
      <c r="Q10" s="81" t="n">
        <f aca="false">รพร!Z10</f>
        <v>0</v>
      </c>
      <c r="R10" s="81" t="n">
        <f aca="false">รพร!AA10</f>
        <v>0</v>
      </c>
      <c r="S10" s="82" t="n">
        <f aca="false">SUM(C10+E10+G10+I10+K10+M10+O10+Q10)</f>
        <v>1131</v>
      </c>
      <c r="T10" s="83" t="n">
        <f aca="false">SUM(D10+F10+H10+J10+L10+N10+P10+R10)</f>
        <v>1591</v>
      </c>
    </row>
    <row r="11" customFormat="false" ht="25.15" hidden="false" customHeight="true" outlineLevel="0" collapsed="false">
      <c r="B11" s="79" t="s">
        <v>24</v>
      </c>
      <c r="C11" s="80" t="n">
        <f aca="false">วพบ!Z11</f>
        <v>75</v>
      </c>
      <c r="D11" s="81" t="n">
        <f aca="false">วพบ!AA11</f>
        <v>24</v>
      </c>
      <c r="E11" s="81" t="n">
        <f aca="false">รพก!Z11</f>
        <v>0</v>
      </c>
      <c r="F11" s="81" t="n">
        <f aca="false">รพก!AA11</f>
        <v>0</v>
      </c>
      <c r="G11" s="81" t="n">
        <f aca="false">รพต!Z11</f>
        <v>5</v>
      </c>
      <c r="H11" s="81" t="n">
        <f aca="false">รพต!AA11</f>
        <v>1</v>
      </c>
      <c r="I11" s="81" t="n">
        <f aca="false">รพจ!Z11</f>
        <v>9</v>
      </c>
      <c r="J11" s="81" t="n">
        <f aca="false">รพจ!AA11</f>
        <v>7</v>
      </c>
      <c r="K11" s="81" t="n">
        <f aca="false">รพท!Z11</f>
        <v>0</v>
      </c>
      <c r="L11" s="81" t="n">
        <f aca="false">รพท!AA11</f>
        <v>0</v>
      </c>
      <c r="M11" s="81" t="n">
        <f aca="false">รพน!Z11</f>
        <v>0</v>
      </c>
      <c r="N11" s="81" t="n">
        <f aca="false">รพน!AA11</f>
        <v>0</v>
      </c>
      <c r="O11" s="81" t="n">
        <f aca="false">รพล!Z11</f>
        <v>0</v>
      </c>
      <c r="P11" s="81" t="n">
        <f aca="false">รพล!AA11</f>
        <v>0</v>
      </c>
      <c r="Q11" s="81" t="n">
        <f aca="false">รพร!Z11</f>
        <v>0</v>
      </c>
      <c r="R11" s="81" t="n">
        <f aca="false">รพร!AA11</f>
        <v>0</v>
      </c>
      <c r="S11" s="82" t="n">
        <f aca="false">SUM(C11+E11+G11+I11+K11+M11+O11+Q11)</f>
        <v>89</v>
      </c>
      <c r="T11" s="83" t="n">
        <f aca="false">SUM(D11+F11+H11+J11+L11+N11+P11+R11)</f>
        <v>32</v>
      </c>
    </row>
    <row r="12" customFormat="false" ht="25.15" hidden="false" customHeight="true" outlineLevel="0" collapsed="false">
      <c r="B12" s="79" t="s">
        <v>25</v>
      </c>
      <c r="C12" s="80" t="n">
        <f aca="false">วพบ!Z12</f>
        <v>537</v>
      </c>
      <c r="D12" s="81" t="n">
        <f aca="false">วพบ!AA12</f>
        <v>566</v>
      </c>
      <c r="E12" s="81" t="n">
        <f aca="false">รพก!Z12</f>
        <v>22</v>
      </c>
      <c r="F12" s="81" t="n">
        <f aca="false">รพก!AA12</f>
        <v>22</v>
      </c>
      <c r="G12" s="81" t="n">
        <f aca="false">รพต!Z12</f>
        <v>95</v>
      </c>
      <c r="H12" s="81" t="n">
        <f aca="false">รพต!AA12</f>
        <v>84</v>
      </c>
      <c r="I12" s="81" t="n">
        <f aca="false">รพจ!Z12</f>
        <v>72</v>
      </c>
      <c r="J12" s="81" t="n">
        <f aca="false">รพจ!AA12</f>
        <v>47</v>
      </c>
      <c r="K12" s="81" t="n">
        <f aca="false">รพท!Z12</f>
        <v>0</v>
      </c>
      <c r="L12" s="81" t="n">
        <f aca="false">รพท!AA12</f>
        <v>0</v>
      </c>
      <c r="M12" s="81" t="n">
        <f aca="false">รพน!Z12</f>
        <v>2</v>
      </c>
      <c r="N12" s="81" t="n">
        <f aca="false">รพน!AA12</f>
        <v>1</v>
      </c>
      <c r="O12" s="81" t="n">
        <f aca="false">รพล!Z12</f>
        <v>30</v>
      </c>
      <c r="P12" s="81" t="n">
        <f aca="false">รพล!AA12</f>
        <v>22</v>
      </c>
      <c r="Q12" s="81" t="n">
        <f aca="false">รพร!Z12</f>
        <v>0</v>
      </c>
      <c r="R12" s="81" t="n">
        <f aca="false">รพร!AA12</f>
        <v>0</v>
      </c>
      <c r="S12" s="82" t="n">
        <f aca="false">SUM(C12+E12+G12+I12+K12+M12+O12+Q12)</f>
        <v>758</v>
      </c>
      <c r="T12" s="83" t="n">
        <f aca="false">SUM(D12+F12+H12+J12+L12+N12+P12+R12)</f>
        <v>742</v>
      </c>
    </row>
    <row r="13" customFormat="false" ht="25.15" hidden="false" customHeight="true" outlineLevel="0" collapsed="false"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6"/>
      <c r="T13" s="87"/>
    </row>
    <row r="14" customFormat="false" ht="25.15" hidden="false" customHeight="true" outlineLevel="0" collapsed="false">
      <c r="B14" s="79" t="s">
        <v>26</v>
      </c>
      <c r="C14" s="80" t="n">
        <f aca="false">วพบ!Z14</f>
        <v>1460</v>
      </c>
      <c r="D14" s="81" t="n">
        <f aca="false">วพบ!AA14</f>
        <v>0</v>
      </c>
      <c r="E14" s="81" t="n">
        <f aca="false">รพก!Z14</f>
        <v>0</v>
      </c>
      <c r="F14" s="81" t="n">
        <f aca="false">รพก!AA14</f>
        <v>0</v>
      </c>
      <c r="G14" s="81" t="n">
        <f aca="false">รพต!Z14</f>
        <v>323</v>
      </c>
      <c r="H14" s="81" t="n">
        <f aca="false">รพต!AA14</f>
        <v>0</v>
      </c>
      <c r="I14" s="81" t="n">
        <f aca="false">รพจ!Z14</f>
        <v>225</v>
      </c>
      <c r="J14" s="81" t="n">
        <f aca="false">รพจ!AA14</f>
        <v>20</v>
      </c>
      <c r="K14" s="81" t="n">
        <f aca="false">รพท!Z14</f>
        <v>0</v>
      </c>
      <c r="L14" s="81" t="n">
        <f aca="false">รพท!AA14</f>
        <v>0</v>
      </c>
      <c r="M14" s="81" t="n">
        <f aca="false">รพน!Z14</f>
        <v>0</v>
      </c>
      <c r="N14" s="81" t="n">
        <f aca="false">รพน!AA14</f>
        <v>0</v>
      </c>
      <c r="O14" s="81" t="n">
        <f aca="false">รพล!Z14</f>
        <v>0</v>
      </c>
      <c r="P14" s="81" t="n">
        <f aca="false">รพล!AA14</f>
        <v>0</v>
      </c>
      <c r="Q14" s="81" t="n">
        <f aca="false">รพร!Z14</f>
        <v>0</v>
      </c>
      <c r="R14" s="81" t="n">
        <f aca="false">รพร!AA14</f>
        <v>0</v>
      </c>
      <c r="S14" s="82" t="n">
        <f aca="false">SUM(C14+E14+G14+I14+K14+M14+O14+Q14)</f>
        <v>2008</v>
      </c>
      <c r="T14" s="83" t="n">
        <f aca="false">SUM(D14+F14+H14+J14+L14+N14+P14+R14)</f>
        <v>20</v>
      </c>
    </row>
    <row r="15" customFormat="false" ht="25.15" hidden="false" customHeight="true" outlineLevel="0" collapsed="false">
      <c r="B15" s="88" t="s">
        <v>27</v>
      </c>
      <c r="C15" s="89" t="n">
        <f aca="false">วพบ!Z15</f>
        <v>4</v>
      </c>
      <c r="D15" s="90" t="n">
        <f aca="false">วพบ!AA15</f>
        <v>33</v>
      </c>
      <c r="E15" s="90" t="n">
        <f aca="false">รพก!Z15</f>
        <v>70</v>
      </c>
      <c r="F15" s="90" t="n">
        <f aca="false">รพก!AA15</f>
        <v>237</v>
      </c>
      <c r="G15" s="90" t="n">
        <f aca="false">รพต!Z15</f>
        <v>10</v>
      </c>
      <c r="H15" s="90" t="n">
        <f aca="false">รพต!AA15</f>
        <v>9</v>
      </c>
      <c r="I15" s="90" t="n">
        <f aca="false">รพจ!Z15</f>
        <v>9</v>
      </c>
      <c r="J15" s="90" t="n">
        <f aca="false">รพจ!AA15</f>
        <v>5</v>
      </c>
      <c r="K15" s="90" t="n">
        <f aca="false">รพท!Z15</f>
        <v>0</v>
      </c>
      <c r="L15" s="90" t="n">
        <f aca="false">รพท!AA15</f>
        <v>0</v>
      </c>
      <c r="M15" s="90" t="n">
        <f aca="false">รพน!Z15</f>
        <v>70</v>
      </c>
      <c r="N15" s="90" t="n">
        <f aca="false">รพน!AA15</f>
        <v>70</v>
      </c>
      <c r="O15" s="90" t="n">
        <f aca="false">รพล!Z15</f>
        <v>114</v>
      </c>
      <c r="P15" s="90" t="n">
        <f aca="false">รพล!AA15</f>
        <v>44</v>
      </c>
      <c r="Q15" s="90" t="n">
        <f aca="false">รพร!Z15</f>
        <v>0</v>
      </c>
      <c r="R15" s="90" t="n">
        <f aca="false">รพร!AA15</f>
        <v>0</v>
      </c>
      <c r="S15" s="82" t="n">
        <f aca="false">SUM(C15+E15+G15+I15+K15+M15+O15+Q15)</f>
        <v>277</v>
      </c>
      <c r="T15" s="83" t="n">
        <f aca="false">SUM(D15+F15+H15+J15+L15+N15+P15+R15)</f>
        <v>398</v>
      </c>
    </row>
    <row r="16" customFormat="false" ht="25.15" hidden="false" customHeight="true" outlineLevel="0" collapsed="false">
      <c r="B16" s="91" t="s">
        <v>16</v>
      </c>
      <c r="C16" s="92" t="n">
        <f aca="false">SUM(C7:C15)</f>
        <v>4989</v>
      </c>
      <c r="D16" s="92" t="n">
        <f aca="false">SUM(D7:D15)</f>
        <v>3295</v>
      </c>
      <c r="E16" s="92" t="n">
        <f aca="false">SUM(E7:E15)</f>
        <v>328</v>
      </c>
      <c r="F16" s="92" t="n">
        <f aca="false">SUM(F7:F15)</f>
        <v>504</v>
      </c>
      <c r="G16" s="92" t="n">
        <f aca="false">SUM(G7:G15)</f>
        <v>768</v>
      </c>
      <c r="H16" s="92" t="n">
        <f aca="false">SUM(H7:H15)</f>
        <v>387</v>
      </c>
      <c r="I16" s="92" t="n">
        <f aca="false">SUM(I7:I15)</f>
        <v>575</v>
      </c>
      <c r="J16" s="92" t="n">
        <f aca="false">SUM(J7:J15)</f>
        <v>297</v>
      </c>
      <c r="K16" s="92" t="n">
        <f aca="false">SUM(K7:K15)</f>
        <v>13</v>
      </c>
      <c r="L16" s="92" t="n">
        <f aca="false">SUM(L7:L15)</f>
        <v>24</v>
      </c>
      <c r="M16" s="92" t="n">
        <f aca="false">SUM(M7:M15)</f>
        <v>164</v>
      </c>
      <c r="N16" s="92" t="n">
        <f aca="false">SUM(N7:N15)</f>
        <v>156</v>
      </c>
      <c r="O16" s="92" t="n">
        <f aca="false">SUM(O7:O15)</f>
        <v>173</v>
      </c>
      <c r="P16" s="92" t="n">
        <f aca="false">SUM(P7:P15)</f>
        <v>99</v>
      </c>
      <c r="Q16" s="92" t="n">
        <f aca="false">SUM(Q7:Q15)</f>
        <v>0</v>
      </c>
      <c r="R16" s="92" t="n">
        <f aca="false">SUM(R7:R15)</f>
        <v>0</v>
      </c>
      <c r="S16" s="93" t="n">
        <f aca="false">SUM(C16+E16+G16+I16+K16+M16+O16+Q16)</f>
        <v>7010</v>
      </c>
      <c r="T16" s="93" t="n">
        <f aca="false">SUM(D16+F16+H16+J16+L16+N16+P16+R16)</f>
        <v>4762</v>
      </c>
    </row>
    <row r="17" customFormat="false" ht="23.25" hidden="false" customHeight="false" outlineLevel="0" collapsed="false"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"/>
      <c r="N17" s="3"/>
      <c r="O17" s="3"/>
      <c r="P17" s="3"/>
      <c r="Q17" s="45"/>
      <c r="R17" s="3"/>
      <c r="T17" s="48"/>
    </row>
    <row r="18" customFormat="false" ht="23.25" hidden="false" customHeight="false" outlineLevel="0" collapsed="false">
      <c r="B18" s="49"/>
      <c r="C18" s="44"/>
      <c r="D18" s="44"/>
      <c r="E18" s="44"/>
      <c r="F18" s="44"/>
      <c r="G18" s="44"/>
      <c r="H18" s="94" t="s">
        <v>48</v>
      </c>
      <c r="I18" s="44"/>
      <c r="J18" s="44"/>
      <c r="K18" s="44"/>
      <c r="L18" s="44"/>
      <c r="M18" s="3"/>
      <c r="N18" s="3"/>
      <c r="O18" s="3"/>
      <c r="P18" s="3"/>
      <c r="Q18" s="45"/>
      <c r="R18" s="3"/>
      <c r="T18" s="50"/>
    </row>
    <row r="19" customFormat="false" ht="23.25" hidden="false" customHeight="false" outlineLevel="0" collapsed="false">
      <c r="B19" s="94"/>
      <c r="C19" s="44"/>
      <c r="D19" s="44"/>
      <c r="E19" s="44"/>
      <c r="F19" s="44"/>
      <c r="G19" s="44"/>
      <c r="H19" s="94" t="s">
        <v>49</v>
      </c>
      <c r="I19" s="44"/>
      <c r="J19" s="44"/>
      <c r="K19" s="44"/>
      <c r="L19" s="44"/>
      <c r="M19" s="3"/>
      <c r="N19" s="3"/>
      <c r="O19" s="3"/>
      <c r="P19" s="3"/>
      <c r="Q19" s="45"/>
      <c r="R19" s="3"/>
      <c r="T19" s="44"/>
    </row>
    <row r="20" customFormat="false" ht="23.25" hidden="false" customHeight="false" outlineLevel="0" collapsed="false">
      <c r="B20" s="94"/>
      <c r="H20" s="94" t="s">
        <v>50</v>
      </c>
      <c r="Q20" s="52"/>
    </row>
    <row r="21" customFormat="false" ht="23.25" hidden="false" customHeight="false" outlineLevel="0" collapsed="false">
      <c r="B21" s="94"/>
      <c r="C21" s="11"/>
      <c r="D21" s="11"/>
      <c r="E21" s="8"/>
      <c r="F21" s="8"/>
      <c r="G21" s="8"/>
      <c r="H21" s="94" t="s">
        <v>51</v>
      </c>
      <c r="I21" s="8"/>
      <c r="J21" s="8"/>
      <c r="K21" s="8"/>
      <c r="L21" s="8"/>
      <c r="M21" s="8"/>
      <c r="N21" s="8"/>
      <c r="O21" s="8"/>
      <c r="P21" s="8"/>
      <c r="Q21" s="56"/>
      <c r="R21" s="8"/>
    </row>
    <row r="22" customFormat="false" ht="23.25" hidden="false" customHeight="false" outlineLevel="0" collapsed="false">
      <c r="B22" s="94"/>
      <c r="C22" s="11"/>
      <c r="D22" s="11"/>
      <c r="E22" s="8"/>
      <c r="F22" s="8"/>
      <c r="G22" s="8"/>
      <c r="H22" s="94"/>
      <c r="I22" s="8"/>
      <c r="J22" s="8"/>
      <c r="K22" s="8"/>
      <c r="L22" s="8"/>
      <c r="M22" s="8"/>
      <c r="N22" s="8"/>
      <c r="O22" s="8"/>
      <c r="P22" s="8"/>
      <c r="Q22" s="56"/>
      <c r="R22" s="8"/>
    </row>
    <row r="23" customFormat="false" ht="22.9" hidden="false" customHeight="true" outlineLevel="0" collapsed="false">
      <c r="B23" s="95" t="s">
        <v>52</v>
      </c>
      <c r="S23" s="54"/>
      <c r="T23" s="54"/>
    </row>
  </sheetData>
  <mergeCells count="13">
    <mergeCell ref="B1:T1"/>
    <mergeCell ref="B2:T2"/>
    <mergeCell ref="B3:T3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S23:T23"/>
  </mergeCells>
  <printOptions headings="false" gridLines="false" gridLinesSet="true" horizontalCentered="false" verticalCentered="false"/>
  <pageMargins left="0.2" right="0.196527777777778" top="1.0097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H7" colorId="64" zoomScale="95" zoomScaleNormal="95" zoomScalePageLayoutView="100" workbookViewId="0">
      <selection pane="topLeft" activeCell="AA10" activeCellId="0" sqref="AA10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4</v>
      </c>
      <c r="C7" s="21" t="n">
        <v>4</v>
      </c>
      <c r="D7" s="21" t="n">
        <v>8</v>
      </c>
      <c r="E7" s="21" t="n">
        <v>10</v>
      </c>
      <c r="F7" s="21" t="n">
        <v>6</v>
      </c>
      <c r="G7" s="21" t="n">
        <v>6</v>
      </c>
      <c r="H7" s="21" t="n">
        <v>5</v>
      </c>
      <c r="I7" s="21" t="n">
        <v>4</v>
      </c>
      <c r="J7" s="21" t="n">
        <v>5</v>
      </c>
      <c r="K7" s="21" t="n">
        <v>5</v>
      </c>
      <c r="L7" s="21" t="n">
        <v>7</v>
      </c>
      <c r="M7" s="21" t="n">
        <v>9</v>
      </c>
      <c r="N7" s="21" t="n">
        <v>8</v>
      </c>
      <c r="O7" s="21" t="n">
        <v>13</v>
      </c>
      <c r="P7" s="21" t="n">
        <v>2</v>
      </c>
      <c r="Q7" s="21" t="n">
        <v>2</v>
      </c>
      <c r="R7" s="21" t="n">
        <v>2</v>
      </c>
      <c r="S7" s="21" t="n">
        <v>3</v>
      </c>
      <c r="T7" s="21" t="n">
        <v>2</v>
      </c>
      <c r="U7" s="21" t="n">
        <v>2</v>
      </c>
      <c r="V7" s="21" t="n">
        <v>6</v>
      </c>
      <c r="W7" s="21" t="n">
        <v>6</v>
      </c>
      <c r="X7" s="21" t="n">
        <v>2</v>
      </c>
      <c r="Y7" s="22" t="n">
        <v>3</v>
      </c>
      <c r="Z7" s="58" t="n">
        <f aca="false">SUM(B7+D7+F7+H7+J7+L7+N7+P7+R7+T7+V7+X7)</f>
        <v>57</v>
      </c>
      <c r="AA7" s="59" t="n">
        <f aca="false">SUM(C7+E7+G7+I7+K7+M7+O7+Q7+S7+U7+W7+Y7)</f>
        <v>67</v>
      </c>
    </row>
    <row r="8" customFormat="false" ht="27" hidden="false" customHeight="true" outlineLevel="0" collapsed="false">
      <c r="A8" s="25" t="s">
        <v>21</v>
      </c>
      <c r="B8" s="26"/>
      <c r="C8" s="27"/>
      <c r="D8" s="27" t="n">
        <v>1</v>
      </c>
      <c r="E8" s="27"/>
      <c r="F8" s="27"/>
      <c r="G8" s="27"/>
      <c r="H8" s="27" t="n">
        <v>1</v>
      </c>
      <c r="I8" s="27" t="n">
        <v>1</v>
      </c>
      <c r="J8" s="27"/>
      <c r="K8" s="27"/>
      <c r="L8" s="27"/>
      <c r="M8" s="27"/>
      <c r="N8" s="27"/>
      <c r="O8" s="27"/>
      <c r="P8" s="27" t="n">
        <v>2</v>
      </c>
      <c r="Q8" s="27" t="n">
        <v>3</v>
      </c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4</v>
      </c>
      <c r="AA8" s="61" t="n">
        <f aca="false">SUM(C8+E8+G8+I8+K8+M8+O8+Q8+S8+U8+W8+Y8)</f>
        <v>4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 t="n">
        <v>1</v>
      </c>
      <c r="D9" s="27" t="n">
        <v>1</v>
      </c>
      <c r="E9" s="27"/>
      <c r="F9" s="27" t="n">
        <v>2</v>
      </c>
      <c r="G9" s="27" t="n">
        <v>2</v>
      </c>
      <c r="H9" s="27"/>
      <c r="I9" s="27"/>
      <c r="J9" s="27" t="n">
        <v>3</v>
      </c>
      <c r="K9" s="27" t="n">
        <v>2</v>
      </c>
      <c r="L9" s="27" t="n">
        <v>4</v>
      </c>
      <c r="M9" s="27"/>
      <c r="N9" s="27" t="n">
        <v>2</v>
      </c>
      <c r="O9" s="27" t="n">
        <v>1</v>
      </c>
      <c r="P9" s="27"/>
      <c r="Q9" s="27"/>
      <c r="R9" s="27"/>
      <c r="S9" s="27"/>
      <c r="T9" s="27"/>
      <c r="U9" s="27"/>
      <c r="V9" s="27" t="n">
        <v>1</v>
      </c>
      <c r="W9" s="27"/>
      <c r="X9" s="27"/>
      <c r="Y9" s="28"/>
      <c r="Z9" s="60" t="n">
        <f aca="false">SUM(B9+D9+F9+H9+J9+L9+N9+P9+R9+T9+V9+X9)</f>
        <v>14</v>
      </c>
      <c r="AA9" s="61" t="n">
        <f aca="false">SUM(C9+E9+G9+I9+K9+M9+O9+Q9+S9+U9+W9+Y9)</f>
        <v>6</v>
      </c>
    </row>
    <row r="10" customFormat="false" ht="27" hidden="false" customHeight="true" outlineLevel="0" collapsed="false">
      <c r="A10" s="25" t="s">
        <v>23</v>
      </c>
      <c r="B10" s="26" t="n">
        <v>12</v>
      </c>
      <c r="C10" s="27" t="n">
        <v>12</v>
      </c>
      <c r="D10" s="27" t="n">
        <v>9</v>
      </c>
      <c r="E10" s="27" t="n">
        <v>9</v>
      </c>
      <c r="F10" s="27" t="n">
        <v>12</v>
      </c>
      <c r="G10" s="27" t="n">
        <v>12</v>
      </c>
      <c r="H10" s="27" t="n">
        <v>19</v>
      </c>
      <c r="I10" s="27" t="n">
        <v>24</v>
      </c>
      <c r="J10" s="27" t="n">
        <v>9</v>
      </c>
      <c r="K10" s="27" t="n">
        <v>9</v>
      </c>
      <c r="L10" s="27" t="n">
        <v>14</v>
      </c>
      <c r="M10" s="27" t="n">
        <v>14</v>
      </c>
      <c r="N10" s="27" t="n">
        <v>12</v>
      </c>
      <c r="O10" s="27" t="n">
        <v>12</v>
      </c>
      <c r="P10" s="27" t="n">
        <v>10</v>
      </c>
      <c r="Q10" s="27" t="n">
        <v>11</v>
      </c>
      <c r="R10" s="27" t="n">
        <v>12</v>
      </c>
      <c r="S10" s="27" t="n">
        <v>12</v>
      </c>
      <c r="T10" s="27" t="n">
        <v>18</v>
      </c>
      <c r="U10" s="27" t="n">
        <v>19</v>
      </c>
      <c r="V10" s="27" t="n">
        <v>24</v>
      </c>
      <c r="W10" s="27" t="n">
        <v>24</v>
      </c>
      <c r="X10" s="27" t="n">
        <v>10</v>
      </c>
      <c r="Y10" s="28" t="n">
        <v>10</v>
      </c>
      <c r="Z10" s="60" t="n">
        <f aca="false">SUM(B10+D10+F10+H10+J10+L10+N10+P10+R10+T10+V10+X10)</f>
        <v>161</v>
      </c>
      <c r="AA10" s="61" t="n">
        <f aca="false">SUM(C10+E10+G10+I10+K10+M10+O10+Q10+S10+U10+W10+Y10)</f>
        <v>168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 t="n">
        <v>3</v>
      </c>
      <c r="C12" s="27" t="n">
        <v>3</v>
      </c>
      <c r="D12" s="27"/>
      <c r="E12" s="27"/>
      <c r="F12" s="27" t="n">
        <v>1</v>
      </c>
      <c r="G12" s="27" t="n">
        <v>1</v>
      </c>
      <c r="H12" s="27" t="n">
        <v>1</v>
      </c>
      <c r="I12" s="27" t="n">
        <v>1</v>
      </c>
      <c r="J12" s="27" t="n">
        <v>1</v>
      </c>
      <c r="K12" s="27" t="n">
        <v>1</v>
      </c>
      <c r="L12" s="27" t="n">
        <v>1</v>
      </c>
      <c r="M12" s="27" t="n">
        <v>1</v>
      </c>
      <c r="N12" s="27" t="n">
        <v>1</v>
      </c>
      <c r="O12" s="27" t="n">
        <v>1</v>
      </c>
      <c r="P12" s="27"/>
      <c r="Q12" s="27" t="n">
        <v>0</v>
      </c>
      <c r="R12" s="27" t="n">
        <v>1</v>
      </c>
      <c r="S12" s="27" t="n">
        <v>1</v>
      </c>
      <c r="T12" s="27" t="n">
        <v>3</v>
      </c>
      <c r="U12" s="27" t="n">
        <v>3</v>
      </c>
      <c r="V12" s="27" t="n">
        <v>10</v>
      </c>
      <c r="W12" s="27" t="n">
        <v>10</v>
      </c>
      <c r="X12" s="27"/>
      <c r="Y12" s="28"/>
      <c r="Z12" s="60" t="n">
        <f aca="false">SUM(B12+D12+F12+H12+J12+L12+N12+P12+R12+T12+V12+X12)</f>
        <v>22</v>
      </c>
      <c r="AA12" s="61" t="n">
        <f aca="false">SUM(C12+E12+G12+I12+K12+M12+O12+Q12+S12+U12+W12+Y12)</f>
        <v>22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2</v>
      </c>
      <c r="C15" s="39" t="n">
        <v>17</v>
      </c>
      <c r="D15" s="39" t="n">
        <v>2</v>
      </c>
      <c r="E15" s="39" t="n">
        <v>3</v>
      </c>
      <c r="F15" s="39" t="n">
        <v>4</v>
      </c>
      <c r="G15" s="39" t="n">
        <v>16</v>
      </c>
      <c r="H15" s="39" t="n">
        <v>4</v>
      </c>
      <c r="I15" s="39" t="n">
        <v>4</v>
      </c>
      <c r="J15" s="39" t="n">
        <v>4</v>
      </c>
      <c r="K15" s="39" t="n">
        <v>4</v>
      </c>
      <c r="L15" s="39" t="n">
        <v>4</v>
      </c>
      <c r="M15" s="39" t="n">
        <v>4</v>
      </c>
      <c r="N15" s="39" t="n">
        <v>7</v>
      </c>
      <c r="O15" s="39" t="n">
        <v>14</v>
      </c>
      <c r="P15" s="39" t="n">
        <v>11</v>
      </c>
      <c r="Q15" s="39" t="n">
        <v>32</v>
      </c>
      <c r="R15" s="39" t="n">
        <v>3</v>
      </c>
      <c r="S15" s="39" t="n">
        <v>3</v>
      </c>
      <c r="T15" s="39" t="n">
        <v>12</v>
      </c>
      <c r="U15" s="39" t="n">
        <v>12</v>
      </c>
      <c r="V15" s="39" t="n">
        <v>11</v>
      </c>
      <c r="W15" s="39" t="n">
        <v>122</v>
      </c>
      <c r="X15" s="39" t="n">
        <v>6</v>
      </c>
      <c r="Y15" s="40" t="n">
        <v>6</v>
      </c>
      <c r="Z15" s="60" t="n">
        <f aca="false">SUM(B15+D15+F15+H15+J15+L15+N15+P15+R15+T15+V15+X15)</f>
        <v>70</v>
      </c>
      <c r="AA15" s="61" t="n">
        <f aca="false">SUM(C15+E15+G15+I15+K15+M15+O15+Q15+S15+U15+W15+Y15)</f>
        <v>237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22</v>
      </c>
      <c r="C16" s="41" t="n">
        <f aca="false">SUM(C7:C15)</f>
        <v>37</v>
      </c>
      <c r="D16" s="41" t="n">
        <f aca="false">SUM(D7:D15)</f>
        <v>21</v>
      </c>
      <c r="E16" s="41" t="n">
        <f aca="false">SUM(E7:E15)</f>
        <v>22</v>
      </c>
      <c r="F16" s="41" t="n">
        <f aca="false">SUM(F7:F15)</f>
        <v>25</v>
      </c>
      <c r="G16" s="41" t="n">
        <f aca="false">SUM(G7:G15)</f>
        <v>37</v>
      </c>
      <c r="H16" s="41" t="n">
        <f aca="false">SUM(H7:H15)</f>
        <v>30</v>
      </c>
      <c r="I16" s="41" t="n">
        <f aca="false">SUM(I7:I15)</f>
        <v>34</v>
      </c>
      <c r="J16" s="41" t="n">
        <f aca="false">SUM(J7:J15)</f>
        <v>22</v>
      </c>
      <c r="K16" s="41" t="n">
        <f aca="false">SUM(K7:K15)</f>
        <v>21</v>
      </c>
      <c r="L16" s="41" t="n">
        <f aca="false">SUM(L7:L15)</f>
        <v>30</v>
      </c>
      <c r="M16" s="41" t="n">
        <f aca="false">SUM(M7:M15)</f>
        <v>28</v>
      </c>
      <c r="N16" s="41" t="n">
        <f aca="false">SUM(N7:N15)</f>
        <v>30</v>
      </c>
      <c r="O16" s="41" t="n">
        <f aca="false">SUM(O7:O15)</f>
        <v>41</v>
      </c>
      <c r="P16" s="41" t="n">
        <f aca="false">SUM(P7:P15)</f>
        <v>25</v>
      </c>
      <c r="Q16" s="41" t="n">
        <f aca="false">SUM(Q7:Q15)</f>
        <v>48</v>
      </c>
      <c r="R16" s="41" t="n">
        <f aca="false">SUM(R7:R15)</f>
        <v>18</v>
      </c>
      <c r="S16" s="41" t="n">
        <f aca="false">SUM(S7:S15)</f>
        <v>19</v>
      </c>
      <c r="T16" s="41" t="n">
        <f aca="false">SUM(T7:T15)</f>
        <v>35</v>
      </c>
      <c r="U16" s="41" t="n">
        <f aca="false">SUM(U7:U15)</f>
        <v>36</v>
      </c>
      <c r="V16" s="41" t="n">
        <f aca="false">SUM(V7:V15)</f>
        <v>52</v>
      </c>
      <c r="W16" s="41" t="n">
        <f aca="false">SUM(W7:W15)</f>
        <v>162</v>
      </c>
      <c r="X16" s="41" t="n">
        <f aca="false">SUM(X7:X15)</f>
        <v>18</v>
      </c>
      <c r="Y16" s="41" t="n">
        <f aca="false">SUM(Y7:Y15)</f>
        <v>19</v>
      </c>
      <c r="Z16" s="64" t="n">
        <f aca="false">SUM(Z7:Z15)</f>
        <v>328</v>
      </c>
      <c r="AA16" s="64" t="n">
        <f aca="false">SUM(AA7:AA15)</f>
        <v>504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7252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A16" activeCellId="0" sqref="AA16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0</v>
      </c>
      <c r="C7" s="21" t="n">
        <v>8</v>
      </c>
      <c r="D7" s="21" t="n">
        <v>13</v>
      </c>
      <c r="E7" s="21" t="n">
        <v>14</v>
      </c>
      <c r="F7" s="21" t="n">
        <v>18</v>
      </c>
      <c r="G7" s="21" t="n">
        <v>17</v>
      </c>
      <c r="H7" s="21" t="n">
        <v>8</v>
      </c>
      <c r="I7" s="21" t="n">
        <v>9</v>
      </c>
      <c r="J7" s="21" t="n">
        <v>15</v>
      </c>
      <c r="K7" s="21" t="n">
        <v>18</v>
      </c>
      <c r="L7" s="21" t="n">
        <v>12</v>
      </c>
      <c r="M7" s="21" t="n">
        <v>8</v>
      </c>
      <c r="N7" s="21" t="n">
        <v>10</v>
      </c>
      <c r="O7" s="21" t="n">
        <v>11</v>
      </c>
      <c r="P7" s="21" t="n">
        <v>11</v>
      </c>
      <c r="Q7" s="21" t="n">
        <v>11</v>
      </c>
      <c r="R7" s="21" t="n">
        <v>14</v>
      </c>
      <c r="S7" s="21" t="n">
        <v>14</v>
      </c>
      <c r="T7" s="21" t="n">
        <v>9</v>
      </c>
      <c r="U7" s="21" t="n">
        <v>10</v>
      </c>
      <c r="V7" s="21" t="n">
        <v>16</v>
      </c>
      <c r="W7" s="21" t="n">
        <v>15</v>
      </c>
      <c r="X7" s="21" t="n">
        <v>11</v>
      </c>
      <c r="Y7" s="22" t="n">
        <v>12</v>
      </c>
      <c r="Z7" s="58" t="n">
        <f aca="false">SUM(B7+D7+F7+H7+J7+L7+N7+P7+R7+T7+V7+X7)</f>
        <v>147</v>
      </c>
      <c r="AA7" s="59" t="n">
        <f aca="false">SUM(C7+E7+G7+I7+K7+M7+O7+Q7+S7+U7+W7+Y7)</f>
        <v>147</v>
      </c>
    </row>
    <row r="8" customFormat="false" ht="27" hidden="false" customHeight="true" outlineLevel="0" collapsed="false">
      <c r="A8" s="25" t="s">
        <v>21</v>
      </c>
      <c r="B8" s="26" t="n">
        <v>1</v>
      </c>
      <c r="C8" s="27" t="n">
        <v>1</v>
      </c>
      <c r="D8" s="27" t="n">
        <v>2</v>
      </c>
      <c r="E8" s="27" t="n">
        <v>1</v>
      </c>
      <c r="F8" s="27"/>
      <c r="G8" s="27"/>
      <c r="H8" s="27" t="n">
        <v>2</v>
      </c>
      <c r="I8" s="27" t="n">
        <v>2</v>
      </c>
      <c r="J8" s="27"/>
      <c r="K8" s="27"/>
      <c r="L8" s="27" t="n">
        <v>1</v>
      </c>
      <c r="M8" s="27" t="n">
        <v>1</v>
      </c>
      <c r="N8" s="27"/>
      <c r="O8" s="27"/>
      <c r="P8" s="27" t="n">
        <v>1</v>
      </c>
      <c r="Q8" s="27" t="n">
        <v>1</v>
      </c>
      <c r="R8" s="27" t="n">
        <v>1</v>
      </c>
      <c r="S8" s="27" t="n">
        <v>1</v>
      </c>
      <c r="T8" s="27" t="n">
        <v>2</v>
      </c>
      <c r="U8" s="27" t="n">
        <v>2</v>
      </c>
      <c r="V8" s="27" t="n">
        <v>2</v>
      </c>
      <c r="W8" s="27" t="n">
        <v>2</v>
      </c>
      <c r="X8" s="27" t="n">
        <v>3</v>
      </c>
      <c r="Y8" s="28" t="n">
        <v>3</v>
      </c>
      <c r="Z8" s="60" t="n">
        <f aca="false">SUM(B8+D8+F8+H8+J8+L8+N8+P8+R8+T8+V8+X8)</f>
        <v>15</v>
      </c>
      <c r="AA8" s="61" t="n">
        <f aca="false">SUM(C8+E8+G8+I8+K8+M8+O8+Q8+S8+U8+W8+Y8)</f>
        <v>14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/>
      <c r="D9" s="27" t="n">
        <v>7</v>
      </c>
      <c r="E9" s="27" t="n">
        <v>1</v>
      </c>
      <c r="F9" s="27" t="n">
        <v>5</v>
      </c>
      <c r="G9" s="27" t="n">
        <v>2</v>
      </c>
      <c r="H9" s="27" t="n">
        <v>4</v>
      </c>
      <c r="I9" s="27" t="n">
        <v>1</v>
      </c>
      <c r="J9" s="27" t="n">
        <v>5</v>
      </c>
      <c r="K9" s="27" t="n">
        <v>2</v>
      </c>
      <c r="L9" s="27" t="n">
        <v>5</v>
      </c>
      <c r="M9" s="27" t="n">
        <v>1</v>
      </c>
      <c r="N9" s="27" t="n">
        <v>1</v>
      </c>
      <c r="O9" s="27"/>
      <c r="P9" s="27" t="n">
        <v>2</v>
      </c>
      <c r="Q9" s="27"/>
      <c r="R9" s="27" t="n">
        <v>1</v>
      </c>
      <c r="S9" s="27"/>
      <c r="T9" s="27"/>
      <c r="U9" s="27"/>
      <c r="V9" s="27" t="n">
        <v>6</v>
      </c>
      <c r="W9" s="27" t="n">
        <v>1</v>
      </c>
      <c r="X9" s="27" t="n">
        <v>3</v>
      </c>
      <c r="Y9" s="28"/>
      <c r="Z9" s="60" t="n">
        <f aca="false">SUM(B9+D9+F9+H9+J9+L9+N9+P9+R9+T9+V9+X9)</f>
        <v>40</v>
      </c>
      <c r="AA9" s="61" t="n">
        <f aca="false">SUM(C9+E9+G9+I9+K9+M9+O9+Q9+S9+U9+W9+Y9)</f>
        <v>8</v>
      </c>
    </row>
    <row r="10" customFormat="false" ht="27" hidden="false" customHeight="true" outlineLevel="0" collapsed="false">
      <c r="A10" s="25" t="s">
        <v>23</v>
      </c>
      <c r="B10" s="26" t="n">
        <v>9</v>
      </c>
      <c r="C10" s="27" t="n">
        <v>9</v>
      </c>
      <c r="D10" s="27" t="n">
        <v>18</v>
      </c>
      <c r="E10" s="27" t="n">
        <v>16</v>
      </c>
      <c r="F10" s="27" t="n">
        <v>21</v>
      </c>
      <c r="G10" s="27" t="n">
        <v>19</v>
      </c>
      <c r="H10" s="27" t="n">
        <v>9</v>
      </c>
      <c r="I10" s="27" t="n">
        <v>9</v>
      </c>
      <c r="J10" s="27" t="n">
        <v>8</v>
      </c>
      <c r="K10" s="27" t="n">
        <v>6</v>
      </c>
      <c r="L10" s="27" t="n">
        <v>11</v>
      </c>
      <c r="M10" s="27" t="n">
        <v>10</v>
      </c>
      <c r="N10" s="27" t="n">
        <v>11</v>
      </c>
      <c r="O10" s="27" t="n">
        <v>11</v>
      </c>
      <c r="P10" s="27" t="n">
        <v>5</v>
      </c>
      <c r="Q10" s="27" t="n">
        <v>5</v>
      </c>
      <c r="R10" s="27" t="n">
        <v>10</v>
      </c>
      <c r="S10" s="27" t="n">
        <v>9</v>
      </c>
      <c r="T10" s="27" t="n">
        <v>11</v>
      </c>
      <c r="U10" s="27" t="n">
        <v>11</v>
      </c>
      <c r="V10" s="27" t="n">
        <v>10</v>
      </c>
      <c r="W10" s="27" t="n">
        <v>9</v>
      </c>
      <c r="X10" s="27" t="n">
        <v>10</v>
      </c>
      <c r="Y10" s="28" t="n">
        <v>10</v>
      </c>
      <c r="Z10" s="60" t="n">
        <f aca="false">SUM(B10+D10+F10+H10+J10+L10+N10+P10+R10+T10+V10+X10)</f>
        <v>133</v>
      </c>
      <c r="AA10" s="61" t="n">
        <f aca="false">SUM(C10+E10+G10+I10+K10+M10+O10+Q10+S10+U10+W10+Y10)</f>
        <v>124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 t="n">
        <v>3</v>
      </c>
      <c r="I11" s="27" t="n">
        <v>1</v>
      </c>
      <c r="J11" s="27"/>
      <c r="K11" s="27"/>
      <c r="L11" s="27"/>
      <c r="M11" s="27"/>
      <c r="N11" s="27" t="n">
        <v>2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5</v>
      </c>
      <c r="AA11" s="61" t="n">
        <f aca="false">SUM(C11,E11,G11,I11,K11,M11,O11,Q11,S11,U11,W11,Y11)</f>
        <v>1</v>
      </c>
    </row>
    <row r="12" customFormat="false" ht="27" hidden="false" customHeight="true" outlineLevel="0" collapsed="false">
      <c r="A12" s="25" t="s">
        <v>25</v>
      </c>
      <c r="B12" s="26" t="n">
        <v>3</v>
      </c>
      <c r="C12" s="27" t="n">
        <v>4</v>
      </c>
      <c r="D12" s="27" t="n">
        <v>5</v>
      </c>
      <c r="E12" s="27" t="n">
        <v>5</v>
      </c>
      <c r="F12" s="27" t="n">
        <v>1</v>
      </c>
      <c r="G12" s="27"/>
      <c r="H12" s="27" t="n">
        <v>10</v>
      </c>
      <c r="I12" s="27" t="n">
        <v>8</v>
      </c>
      <c r="J12" s="27" t="n">
        <v>6</v>
      </c>
      <c r="K12" s="27" t="n">
        <v>6</v>
      </c>
      <c r="L12" s="27" t="n">
        <v>5</v>
      </c>
      <c r="M12" s="27" t="n">
        <v>2</v>
      </c>
      <c r="N12" s="27" t="n">
        <v>3</v>
      </c>
      <c r="O12" s="27" t="n">
        <v>2</v>
      </c>
      <c r="P12" s="27" t="n">
        <v>14</v>
      </c>
      <c r="Q12" s="27" t="n">
        <v>13</v>
      </c>
      <c r="R12" s="27" t="n">
        <v>19</v>
      </c>
      <c r="S12" s="27" t="n">
        <v>18</v>
      </c>
      <c r="T12" s="27" t="n">
        <v>10</v>
      </c>
      <c r="U12" s="27" t="n">
        <v>10</v>
      </c>
      <c r="V12" s="27" t="n">
        <v>16</v>
      </c>
      <c r="W12" s="27" t="n">
        <v>13</v>
      </c>
      <c r="X12" s="27" t="n">
        <v>3</v>
      </c>
      <c r="Y12" s="28" t="n">
        <v>3</v>
      </c>
      <c r="Z12" s="60" t="n">
        <f aca="false">SUM(B12+D12+F12+H12+J12+L12+N12+P12+R12+T12+V12+X12)</f>
        <v>95</v>
      </c>
      <c r="AA12" s="61" t="n">
        <f aca="false">SUM(C12+E12+G12+I12+K12+M12+O12+Q12+S12+U12+W12+Y12)</f>
        <v>84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 t="n">
        <v>31</v>
      </c>
      <c r="C14" s="27"/>
      <c r="D14" s="27" t="n">
        <v>30</v>
      </c>
      <c r="E14" s="27"/>
      <c r="F14" s="27" t="n">
        <v>31</v>
      </c>
      <c r="G14" s="27" t="n">
        <v>0</v>
      </c>
      <c r="H14" s="27" t="n">
        <v>31</v>
      </c>
      <c r="I14" s="27"/>
      <c r="J14" s="27" t="n">
        <v>28</v>
      </c>
      <c r="K14" s="27"/>
      <c r="L14" s="27" t="n">
        <v>31</v>
      </c>
      <c r="M14" s="27"/>
      <c r="N14" s="27" t="n">
        <v>19</v>
      </c>
      <c r="O14" s="27"/>
      <c r="P14" s="27"/>
      <c r="Q14" s="27"/>
      <c r="R14" s="27" t="n">
        <v>30</v>
      </c>
      <c r="S14" s="27"/>
      <c r="T14" s="27" t="n">
        <v>31</v>
      </c>
      <c r="U14" s="27"/>
      <c r="V14" s="27" t="n">
        <v>31</v>
      </c>
      <c r="W14" s="27"/>
      <c r="X14" s="27" t="n">
        <v>30</v>
      </c>
      <c r="Y14" s="28"/>
      <c r="Z14" s="60" t="n">
        <f aca="false">SUM(B14+D14+F14+H14+J14+L14+N14+P14+R14+T14+V14+X14)</f>
        <v>323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1</v>
      </c>
      <c r="C15" s="39" t="n">
        <v>1</v>
      </c>
      <c r="D15" s="39" t="n">
        <v>1</v>
      </c>
      <c r="E15" s="39" t="n">
        <v>1</v>
      </c>
      <c r="F15" s="39"/>
      <c r="G15" s="39"/>
      <c r="H15" s="39" t="n">
        <v>2</v>
      </c>
      <c r="I15" s="39" t="n">
        <v>2</v>
      </c>
      <c r="J15" s="39"/>
      <c r="K15" s="39"/>
      <c r="L15" s="39"/>
      <c r="M15" s="39"/>
      <c r="N15" s="39"/>
      <c r="O15" s="39"/>
      <c r="P15" s="39"/>
      <c r="Q15" s="39"/>
      <c r="R15" s="39" t="n">
        <v>1</v>
      </c>
      <c r="S15" s="39" t="n">
        <v>1</v>
      </c>
      <c r="T15" s="39" t="n">
        <v>1</v>
      </c>
      <c r="U15" s="39" t="n">
        <v>1</v>
      </c>
      <c r="V15" s="39" t="n">
        <v>1</v>
      </c>
      <c r="W15" s="39" t="n">
        <v>1</v>
      </c>
      <c r="X15" s="39" t="n">
        <v>3</v>
      </c>
      <c r="Y15" s="40" t="n">
        <v>2</v>
      </c>
      <c r="Z15" s="60" t="n">
        <f aca="false">SUM(B15+D15+F15+H15+J15+L15+N15+P15+R15+T15+V15+X15)</f>
        <v>10</v>
      </c>
      <c r="AA15" s="61" t="n">
        <f aca="false">SUM(C15+E15+G15+I15+K15+M15+O15+Q15+S15+U15+W15+Y15)</f>
        <v>9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56</v>
      </c>
      <c r="C16" s="41" t="n">
        <f aca="false">SUM(C7:C15)</f>
        <v>23</v>
      </c>
      <c r="D16" s="41" t="n">
        <f aca="false">SUM(D7:D15)</f>
        <v>76</v>
      </c>
      <c r="E16" s="41" t="n">
        <f aca="false">SUM(E7:E15)</f>
        <v>38</v>
      </c>
      <c r="F16" s="41" t="n">
        <f aca="false">SUM(F7:F15)</f>
        <v>76</v>
      </c>
      <c r="G16" s="41" t="n">
        <f aca="false">SUM(G7:G15)</f>
        <v>38</v>
      </c>
      <c r="H16" s="41" t="n">
        <f aca="false">SUM(H7:H15)</f>
        <v>69</v>
      </c>
      <c r="I16" s="41" t="n">
        <f aca="false">SUM(I7:I15)</f>
        <v>32</v>
      </c>
      <c r="J16" s="41" t="n">
        <f aca="false">SUM(J7:J15)</f>
        <v>62</v>
      </c>
      <c r="K16" s="41" t="n">
        <f aca="false">SUM(K7:K15)</f>
        <v>32</v>
      </c>
      <c r="L16" s="41" t="n">
        <f aca="false">SUM(L7:L15)</f>
        <v>65</v>
      </c>
      <c r="M16" s="41" t="n">
        <f aca="false">SUM(M7:M15)</f>
        <v>22</v>
      </c>
      <c r="N16" s="41" t="n">
        <f aca="false">SUM(N7:N15)</f>
        <v>46</v>
      </c>
      <c r="O16" s="41" t="n">
        <f aca="false">SUM(O7:O15)</f>
        <v>24</v>
      </c>
      <c r="P16" s="41" t="n">
        <f aca="false">SUM(P7:P15)</f>
        <v>33</v>
      </c>
      <c r="Q16" s="41" t="n">
        <f aca="false">SUM(Q7:Q15)</f>
        <v>30</v>
      </c>
      <c r="R16" s="41" t="n">
        <f aca="false">SUM(R7:R15)</f>
        <v>76</v>
      </c>
      <c r="S16" s="41" t="n">
        <f aca="false">SUM(S7:S15)</f>
        <v>43</v>
      </c>
      <c r="T16" s="41" t="n">
        <f aca="false">SUM(T7:T15)</f>
        <v>64</v>
      </c>
      <c r="U16" s="41" t="n">
        <f aca="false">SUM(U7:U15)</f>
        <v>34</v>
      </c>
      <c r="V16" s="41" t="n">
        <f aca="false">SUM(V7:V15)</f>
        <v>82</v>
      </c>
      <c r="W16" s="41" t="n">
        <f aca="false">SUM(W7:W15)</f>
        <v>41</v>
      </c>
      <c r="X16" s="41" t="n">
        <f aca="false">SUM(X7:X15)</f>
        <v>63</v>
      </c>
      <c r="Y16" s="41" t="n">
        <f aca="false">SUM(Y7:Y15)</f>
        <v>30</v>
      </c>
      <c r="Z16" s="64" t="n">
        <f aca="false">SUM(Z7:Z15)</f>
        <v>768</v>
      </c>
      <c r="AA16" s="64" t="n">
        <f aca="false">SUM(AA7:AA15)</f>
        <v>387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7809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Y10" activeCellId="0" sqref="Y10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1</v>
      </c>
      <c r="C7" s="21" t="n">
        <v>7</v>
      </c>
      <c r="D7" s="21" t="n">
        <v>14</v>
      </c>
      <c r="E7" s="21" t="n">
        <v>16</v>
      </c>
      <c r="F7" s="21" t="n">
        <v>8</v>
      </c>
      <c r="G7" s="21" t="n">
        <v>16</v>
      </c>
      <c r="H7" s="21" t="n">
        <v>8</v>
      </c>
      <c r="I7" s="21" t="n">
        <v>6</v>
      </c>
      <c r="J7" s="21" t="n">
        <v>11</v>
      </c>
      <c r="K7" s="21" t="n">
        <v>11</v>
      </c>
      <c r="L7" s="21" t="n">
        <v>11</v>
      </c>
      <c r="M7" s="21" t="n">
        <v>12</v>
      </c>
      <c r="N7" s="21" t="n">
        <v>12</v>
      </c>
      <c r="O7" s="21" t="n">
        <v>13</v>
      </c>
      <c r="P7" s="21" t="n">
        <v>15</v>
      </c>
      <c r="Q7" s="21" t="n">
        <v>15</v>
      </c>
      <c r="R7" s="21" t="n">
        <v>15</v>
      </c>
      <c r="S7" s="21" t="n">
        <v>19</v>
      </c>
      <c r="T7" s="21" t="n">
        <v>10</v>
      </c>
      <c r="U7" s="21" t="n">
        <v>6</v>
      </c>
      <c r="V7" s="21" t="n">
        <v>12</v>
      </c>
      <c r="W7" s="21" t="n">
        <v>14</v>
      </c>
      <c r="X7" s="21" t="n">
        <v>12</v>
      </c>
      <c r="Y7" s="22" t="n">
        <v>6</v>
      </c>
      <c r="Z7" s="58" t="n">
        <f aca="false">SUM(B7+D7+F7+H7+J7+L7+N7+P7+R7+T7+V7+X7)</f>
        <v>139</v>
      </c>
      <c r="AA7" s="59" t="n">
        <f aca="false">SUM(C7+E7+G7+I7+K7+M7+O7+Q7+S7+U7+W7+Y7)</f>
        <v>141</v>
      </c>
    </row>
    <row r="8" customFormat="false" ht="27" hidden="false" customHeight="true" outlineLevel="0" collapsed="false">
      <c r="A8" s="25" t="s">
        <v>21</v>
      </c>
      <c r="B8" s="26" t="n">
        <v>2</v>
      </c>
      <c r="C8" s="27" t="n">
        <v>2</v>
      </c>
      <c r="D8" s="27" t="n">
        <v>3</v>
      </c>
      <c r="E8" s="27" t="n">
        <v>3</v>
      </c>
      <c r="F8" s="27" t="n">
        <v>1</v>
      </c>
      <c r="G8" s="27" t="n">
        <v>1</v>
      </c>
      <c r="H8" s="27" t="n">
        <v>2</v>
      </c>
      <c r="I8" s="27" t="n">
        <v>2</v>
      </c>
      <c r="J8" s="27"/>
      <c r="K8" s="27"/>
      <c r="L8" s="27"/>
      <c r="M8" s="27"/>
      <c r="N8" s="27" t="n">
        <v>2</v>
      </c>
      <c r="O8" s="27" t="n">
        <v>2</v>
      </c>
      <c r="P8" s="27" t="n">
        <v>1</v>
      </c>
      <c r="Q8" s="27" t="n">
        <v>1</v>
      </c>
      <c r="R8" s="27" t="n">
        <v>3</v>
      </c>
      <c r="S8" s="27" t="n">
        <v>3</v>
      </c>
      <c r="T8" s="27" t="n">
        <v>1</v>
      </c>
      <c r="U8" s="27"/>
      <c r="V8" s="27" t="n">
        <v>1</v>
      </c>
      <c r="W8" s="27" t="n">
        <v>2</v>
      </c>
      <c r="X8" s="27" t="n">
        <v>0</v>
      </c>
      <c r="Y8" s="28" t="n">
        <v>0</v>
      </c>
      <c r="Z8" s="60" t="n">
        <f aca="false">SUM(B8+D8+F8+H8+J8+L8+N8+P8+R8+T8+V8+X8)</f>
        <v>16</v>
      </c>
      <c r="AA8" s="61" t="n">
        <f aca="false">SUM(C8+E8+G8+I8+K8+M8+O8+Q8+S8+U8+W8+Y8)</f>
        <v>16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/>
      <c r="D9" s="27" t="n">
        <v>6</v>
      </c>
      <c r="E9" s="27"/>
      <c r="F9" s="27" t="n">
        <v>5</v>
      </c>
      <c r="G9" s="27" t="n">
        <v>2</v>
      </c>
      <c r="H9" s="27" t="n">
        <v>12</v>
      </c>
      <c r="I9" s="27"/>
      <c r="J9" s="27" t="n">
        <v>9</v>
      </c>
      <c r="K9" s="27" t="n">
        <v>1</v>
      </c>
      <c r="L9" s="27" t="n">
        <v>3</v>
      </c>
      <c r="M9" s="27" t="n">
        <v>2</v>
      </c>
      <c r="N9" s="27" t="n">
        <v>2</v>
      </c>
      <c r="O9" s="27" t="n">
        <v>2</v>
      </c>
      <c r="P9" s="27" t="n">
        <v>2</v>
      </c>
      <c r="Q9" s="27" t="n">
        <v>1</v>
      </c>
      <c r="R9" s="27" t="n">
        <v>1</v>
      </c>
      <c r="S9" s="27"/>
      <c r="T9" s="27" t="n">
        <v>1</v>
      </c>
      <c r="U9" s="27"/>
      <c r="V9" s="27" t="n">
        <v>2</v>
      </c>
      <c r="W9" s="27" t="n">
        <v>1</v>
      </c>
      <c r="X9" s="27" t="n">
        <v>3</v>
      </c>
      <c r="Y9" s="28" t="n">
        <v>0</v>
      </c>
      <c r="Z9" s="60" t="n">
        <f aca="false">SUM(B9+D9+F9+H9+J9+L9+N9+P9+R9+T9+V9+X9)</f>
        <v>47</v>
      </c>
      <c r="AA9" s="61" t="n">
        <f aca="false">SUM(C9+E9+G9+I9+K9+M9+O9+Q9+S9+U9+W9+Y9)</f>
        <v>9</v>
      </c>
    </row>
    <row r="10" customFormat="false" ht="27" hidden="false" customHeight="true" outlineLevel="0" collapsed="false">
      <c r="A10" s="25" t="s">
        <v>23</v>
      </c>
      <c r="B10" s="26" t="n">
        <v>2</v>
      </c>
      <c r="C10" s="27" t="n">
        <v>2</v>
      </c>
      <c r="D10" s="27"/>
      <c r="E10" s="27"/>
      <c r="F10" s="27" t="n">
        <v>5</v>
      </c>
      <c r="G10" s="27" t="n">
        <v>5</v>
      </c>
      <c r="H10" s="27" t="n">
        <v>2</v>
      </c>
      <c r="I10" s="27" t="n">
        <v>2</v>
      </c>
      <c r="J10" s="27" t="n">
        <v>3</v>
      </c>
      <c r="K10" s="27" t="n">
        <v>2</v>
      </c>
      <c r="L10" s="27" t="n">
        <v>6</v>
      </c>
      <c r="M10" s="27" t="n">
        <v>5</v>
      </c>
      <c r="N10" s="27" t="n">
        <v>5</v>
      </c>
      <c r="O10" s="27" t="n">
        <v>4</v>
      </c>
      <c r="P10" s="27" t="n">
        <v>4</v>
      </c>
      <c r="Q10" s="27" t="n">
        <v>4</v>
      </c>
      <c r="R10" s="27" t="n">
        <v>11</v>
      </c>
      <c r="S10" s="27" t="n">
        <v>11</v>
      </c>
      <c r="T10" s="27" t="n">
        <v>10</v>
      </c>
      <c r="U10" s="27" t="n">
        <v>8</v>
      </c>
      <c r="V10" s="27" t="n">
        <v>6</v>
      </c>
      <c r="W10" s="27" t="n">
        <v>5</v>
      </c>
      <c r="X10" s="27" t="n">
        <v>4</v>
      </c>
      <c r="Y10" s="28" t="n">
        <v>4</v>
      </c>
      <c r="Z10" s="60" t="n">
        <f aca="false">SUM(B10+D10+F10+H10+J10+L10+N10+P10+R10+T10+V10+X10)</f>
        <v>58</v>
      </c>
      <c r="AA10" s="61" t="n">
        <f aca="false">SUM(C10+E10+G10+I10+K10+M10+O10+Q10+S10+U10+W10+Y10)</f>
        <v>52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 t="n">
        <v>1</v>
      </c>
      <c r="I11" s="27" t="n">
        <v>1</v>
      </c>
      <c r="J11" s="27"/>
      <c r="K11" s="27"/>
      <c r="L11" s="27"/>
      <c r="M11" s="27"/>
      <c r="N11" s="27" t="n">
        <v>2</v>
      </c>
      <c r="O11" s="27" t="n">
        <v>2</v>
      </c>
      <c r="P11" s="27" t="n">
        <v>1</v>
      </c>
      <c r="Q11" s="27" t="n">
        <v>1</v>
      </c>
      <c r="R11" s="27"/>
      <c r="S11" s="27"/>
      <c r="T11" s="27" t="n">
        <v>3</v>
      </c>
      <c r="U11" s="27" t="n">
        <v>2</v>
      </c>
      <c r="V11" s="27" t="n">
        <v>2</v>
      </c>
      <c r="W11" s="27" t="n">
        <v>1</v>
      </c>
      <c r="X11" s="27" t="n">
        <v>0</v>
      </c>
      <c r="Y11" s="28" t="n">
        <v>0</v>
      </c>
      <c r="Z11" s="60" t="n">
        <f aca="false">SUM(B11,D11,F11,H11,J11,L11,N11,P11,R11,T11,V11,X11)</f>
        <v>9</v>
      </c>
      <c r="AA11" s="61" t="n">
        <f aca="false">SUM(C11,E11,G11,I11,K11,M11,O11,Q11,S11,U11,W11,Y11)</f>
        <v>7</v>
      </c>
    </row>
    <row r="12" customFormat="false" ht="27" hidden="false" customHeight="true" outlineLevel="0" collapsed="false">
      <c r="A12" s="25" t="s">
        <v>25</v>
      </c>
      <c r="B12" s="26" t="n">
        <v>6</v>
      </c>
      <c r="C12" s="27" t="n">
        <v>6</v>
      </c>
      <c r="D12" s="27" t="n">
        <v>3</v>
      </c>
      <c r="E12" s="27" t="n">
        <v>3</v>
      </c>
      <c r="F12" s="27" t="n">
        <v>2</v>
      </c>
      <c r="G12" s="27" t="n">
        <v>2</v>
      </c>
      <c r="H12" s="27" t="n">
        <v>6</v>
      </c>
      <c r="I12" s="27" t="n">
        <v>4</v>
      </c>
      <c r="J12" s="27" t="n">
        <v>3</v>
      </c>
      <c r="K12" s="27" t="n">
        <v>1</v>
      </c>
      <c r="L12" s="27" t="n">
        <v>5</v>
      </c>
      <c r="M12" s="27" t="n">
        <v>4</v>
      </c>
      <c r="N12" s="27" t="n">
        <v>8</v>
      </c>
      <c r="O12" s="27" t="n">
        <v>8</v>
      </c>
      <c r="P12" s="27" t="n">
        <v>5</v>
      </c>
      <c r="Q12" s="27" t="n">
        <v>5</v>
      </c>
      <c r="R12" s="27" t="n">
        <v>9</v>
      </c>
      <c r="S12" s="27" t="n">
        <v>9</v>
      </c>
      <c r="T12" s="27" t="n">
        <v>20</v>
      </c>
      <c r="U12" s="27" t="n">
        <v>0</v>
      </c>
      <c r="V12" s="27"/>
      <c r="W12" s="27"/>
      <c r="X12" s="27" t="n">
        <v>5</v>
      </c>
      <c r="Y12" s="28" t="n">
        <v>5</v>
      </c>
      <c r="Z12" s="60" t="n">
        <f aca="false">SUM(B12+D12+F12+H12+J12+L12+N12+P12+R12+T12+V12+X12)</f>
        <v>72</v>
      </c>
      <c r="AA12" s="61" t="n">
        <f aca="false">SUM(C12+E12+G12+I12+K12+M12+O12+Q12+S12+U12+W12+Y12)</f>
        <v>47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 t="n">
        <v>20</v>
      </c>
      <c r="C14" s="27"/>
      <c r="D14" s="27" t="n">
        <v>44</v>
      </c>
      <c r="E14" s="27"/>
      <c r="F14" s="27" t="n">
        <v>38</v>
      </c>
      <c r="G14" s="27"/>
      <c r="H14" s="27" t="n">
        <v>20</v>
      </c>
      <c r="I14" s="27" t="n">
        <v>20</v>
      </c>
      <c r="J14" s="27" t="n">
        <v>17</v>
      </c>
      <c r="K14" s="27"/>
      <c r="L14" s="27" t="n">
        <v>20</v>
      </c>
      <c r="M14" s="27"/>
      <c r="N14" s="27" t="n">
        <v>19</v>
      </c>
      <c r="O14" s="27"/>
      <c r="P14" s="27" t="n">
        <v>19</v>
      </c>
      <c r="Q14" s="27"/>
      <c r="R14" s="27" t="n">
        <v>20</v>
      </c>
      <c r="S14" s="27"/>
      <c r="T14" s="27" t="n">
        <v>0</v>
      </c>
      <c r="U14" s="27"/>
      <c r="V14" s="27"/>
      <c r="W14" s="27"/>
      <c r="X14" s="27" t="n">
        <v>8</v>
      </c>
      <c r="Y14" s="28"/>
      <c r="Z14" s="60" t="n">
        <f aca="false">SUM(B14+D14+F14+H14+J14+L14+N14+P14+R14+T14+V14+X14)</f>
        <v>225</v>
      </c>
      <c r="AA14" s="61" t="n">
        <f aca="false">SUM(C14+E14+G14+I14+K14+M14+O14+Q14+S14+U14+W14+Y14)</f>
        <v>20</v>
      </c>
    </row>
    <row r="15" customFormat="false" ht="27" hidden="false" customHeight="true" outlineLevel="0" collapsed="false">
      <c r="A15" s="37" t="s">
        <v>27</v>
      </c>
      <c r="B15" s="38"/>
      <c r="C15" s="39"/>
      <c r="D15" s="39" t="n">
        <v>7</v>
      </c>
      <c r="E15" s="39" t="n">
        <v>3</v>
      </c>
      <c r="F15" s="39" t="n">
        <v>1</v>
      </c>
      <c r="G15" s="39" t="n">
        <v>1</v>
      </c>
      <c r="H15" s="39" t="n">
        <v>1</v>
      </c>
      <c r="I15" s="39" t="n">
        <v>1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9</v>
      </c>
      <c r="AA15" s="61" t="n">
        <f aca="false">SUM(C15+E15+G15+I15+K15+M15+O15+Q15+S15+U15+W15+Y15)</f>
        <v>5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42</v>
      </c>
      <c r="C16" s="41" t="n">
        <f aca="false">SUM(C7:C15)</f>
        <v>17</v>
      </c>
      <c r="D16" s="41" t="n">
        <f aca="false">SUM(D7:D15)</f>
        <v>77</v>
      </c>
      <c r="E16" s="41" t="n">
        <f aca="false">SUM(E7:E15)</f>
        <v>25</v>
      </c>
      <c r="F16" s="41" t="n">
        <f aca="false">SUM(F7:F15)</f>
        <v>60</v>
      </c>
      <c r="G16" s="41" t="n">
        <f aca="false">SUM(G7:G15)</f>
        <v>27</v>
      </c>
      <c r="H16" s="41" t="n">
        <f aca="false">SUM(H7:H15)</f>
        <v>52</v>
      </c>
      <c r="I16" s="41" t="n">
        <f aca="false">SUM(I7:I15)</f>
        <v>36</v>
      </c>
      <c r="J16" s="41" t="n">
        <f aca="false">SUM(J7:J15)</f>
        <v>43</v>
      </c>
      <c r="K16" s="41" t="n">
        <f aca="false">SUM(K7:K15)</f>
        <v>15</v>
      </c>
      <c r="L16" s="41" t="n">
        <f aca="false">SUM(L7:L15)</f>
        <v>45</v>
      </c>
      <c r="M16" s="41" t="n">
        <f aca="false">SUM(M7:M15)</f>
        <v>23</v>
      </c>
      <c r="N16" s="41" t="n">
        <f aca="false">SUM(N7:N15)</f>
        <v>50</v>
      </c>
      <c r="O16" s="41" t="n">
        <f aca="false">SUM(O7:O15)</f>
        <v>31</v>
      </c>
      <c r="P16" s="41" t="n">
        <f aca="false">SUM(P7:P15)</f>
        <v>47</v>
      </c>
      <c r="Q16" s="41" t="n">
        <f aca="false">SUM(Q7:Q15)</f>
        <v>27</v>
      </c>
      <c r="R16" s="41" t="n">
        <f aca="false">SUM(R7:R15)</f>
        <v>59</v>
      </c>
      <c r="S16" s="41" t="n">
        <f aca="false">SUM(S7:S15)</f>
        <v>42</v>
      </c>
      <c r="T16" s="41" t="n">
        <f aca="false">SUM(T7:T15)</f>
        <v>45</v>
      </c>
      <c r="U16" s="41" t="n">
        <f aca="false">SUM(U7:U15)</f>
        <v>16</v>
      </c>
      <c r="V16" s="41" t="n">
        <f aca="false">SUM(V7:V15)</f>
        <v>23</v>
      </c>
      <c r="W16" s="41" t="n">
        <f aca="false">SUM(W7:W15)</f>
        <v>23</v>
      </c>
      <c r="X16" s="41" t="n">
        <f aca="false">SUM(X7:X15)</f>
        <v>32</v>
      </c>
      <c r="Y16" s="41" t="n">
        <f aca="false">SUM(Y7:Y15)</f>
        <v>15</v>
      </c>
      <c r="Z16" s="64" t="n">
        <f aca="false">SUM(Z7:Z15)</f>
        <v>575</v>
      </c>
      <c r="AA16" s="64" t="n">
        <f aca="false">SUM(AA7:AA15)</f>
        <v>297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8373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Y11" activeCellId="0" sqref="Y11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/>
      <c r="C7" s="21"/>
      <c r="D7" s="21" t="n">
        <v>2</v>
      </c>
      <c r="E7" s="21" t="n">
        <v>12</v>
      </c>
      <c r="F7" s="21"/>
      <c r="G7" s="21"/>
      <c r="H7" s="21" t="n">
        <v>1</v>
      </c>
      <c r="I7" s="21" t="n">
        <v>1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3</v>
      </c>
      <c r="AA7" s="59" t="n">
        <f aca="false">SUM(C7+E7+G7+I7+K7+M7+O7+Q7+S7+U7+W7+Y7)</f>
        <v>13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 t="n">
        <v>1</v>
      </c>
      <c r="Y8" s="28" t="n">
        <v>2</v>
      </c>
      <c r="Z8" s="60" t="n">
        <f aca="false">SUM(B8+D8+F8+H8+J8+L8+N8+P8+R8+T8+V8+X8)</f>
        <v>1</v>
      </c>
      <c r="AA8" s="61" t="n">
        <f aca="false">SUM(C8+E8+G8+I8+K8+M8+O8+Q8+S8+U8+W8+Y8)</f>
        <v>2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0</v>
      </c>
      <c r="AA9" s="61" t="n">
        <f aca="false">SUM(C9+E9+G9+I9+K9+M9+O9+Q9+S9+U9+W9+Y9)</f>
        <v>0</v>
      </c>
    </row>
    <row r="10" customFormat="false" ht="27" hidden="false" customHeight="true" outlineLevel="0" collapsed="false">
      <c r="A10" s="25" t="s">
        <v>23</v>
      </c>
      <c r="B10" s="26"/>
      <c r="C10" s="27"/>
      <c r="D10" s="27" t="n">
        <v>2</v>
      </c>
      <c r="E10" s="27" t="n">
        <v>2</v>
      </c>
      <c r="F10" s="27" t="n">
        <v>2</v>
      </c>
      <c r="G10" s="27" t="n">
        <v>2</v>
      </c>
      <c r="H10" s="27"/>
      <c r="I10" s="27"/>
      <c r="J10" s="27" t="n">
        <v>0</v>
      </c>
      <c r="K10" s="27" t="n">
        <v>0</v>
      </c>
      <c r="L10" s="27" t="n">
        <v>2</v>
      </c>
      <c r="M10" s="27" t="n">
        <v>2</v>
      </c>
      <c r="N10" s="27" t="n">
        <v>0</v>
      </c>
      <c r="O10" s="27" t="n">
        <v>0</v>
      </c>
      <c r="P10" s="27" t="n">
        <v>1</v>
      </c>
      <c r="Q10" s="27" t="n">
        <v>1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1</v>
      </c>
      <c r="W10" s="27" t="n">
        <v>1</v>
      </c>
      <c r="X10" s="27" t="n">
        <v>1</v>
      </c>
      <c r="Y10" s="28" t="n">
        <v>1</v>
      </c>
      <c r="Z10" s="60" t="n">
        <f aca="false">SUM(B10+D10+F10+H10+J10+L10+N10+P10+R10+T10+V10+X10)</f>
        <v>9</v>
      </c>
      <c r="AA10" s="61" t="n">
        <f aca="false">SUM(C10+E10+G10+I10+K10+M10+O10+Q10+S10+U10+W10+Y10)</f>
        <v>9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0</v>
      </c>
      <c r="AA12" s="61" t="n">
        <f aca="false">SUM(C12+E12+G12+I12+K12+M12+O12+Q12+S12+U12+W12+Y12)</f>
        <v>0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0</v>
      </c>
      <c r="AA15" s="61" t="n">
        <f aca="false">SUM(C15+E15+G15+I15+K15+M15+O15+Q15+S15+U15+W15+Y15)</f>
        <v>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0</v>
      </c>
      <c r="C16" s="41" t="n">
        <f aca="false">SUM(C7:C15)</f>
        <v>0</v>
      </c>
      <c r="D16" s="41" t="n">
        <f aca="false">SUM(D7:D15)</f>
        <v>4</v>
      </c>
      <c r="E16" s="41" t="n">
        <f aca="false">SUM(E7:E15)</f>
        <v>14</v>
      </c>
      <c r="F16" s="41" t="n">
        <f aca="false">SUM(F7:F15)</f>
        <v>2</v>
      </c>
      <c r="G16" s="41" t="n">
        <f aca="false">SUM(G7:G15)</f>
        <v>2</v>
      </c>
      <c r="H16" s="41" t="n">
        <f aca="false">SUM(H7:H15)</f>
        <v>1</v>
      </c>
      <c r="I16" s="41" t="n">
        <f aca="false">SUM(I7:I15)</f>
        <v>1</v>
      </c>
      <c r="J16" s="41" t="n">
        <f aca="false">SUM(J7:J15)</f>
        <v>0</v>
      </c>
      <c r="K16" s="41" t="n">
        <f aca="false">SUM(K7:K15)</f>
        <v>0</v>
      </c>
      <c r="L16" s="41" t="n">
        <f aca="false">SUM(L7:L15)</f>
        <v>2</v>
      </c>
      <c r="M16" s="41" t="n">
        <f aca="false">SUM(M7:M15)</f>
        <v>2</v>
      </c>
      <c r="N16" s="41" t="n">
        <f aca="false">SUM(N7:N15)</f>
        <v>0</v>
      </c>
      <c r="O16" s="41" t="n">
        <f aca="false">SUM(O7:O15)</f>
        <v>0</v>
      </c>
      <c r="P16" s="41" t="n">
        <f aca="false">SUM(P7:P15)</f>
        <v>1</v>
      </c>
      <c r="Q16" s="41" t="n">
        <f aca="false">SUM(Q7:Q15)</f>
        <v>1</v>
      </c>
      <c r="R16" s="41" t="n">
        <f aca="false">SUM(R7:R15)</f>
        <v>0</v>
      </c>
      <c r="S16" s="41" t="n">
        <f aca="false">SUM(S7:S15)</f>
        <v>0</v>
      </c>
      <c r="T16" s="41" t="n">
        <f aca="false">SUM(T7:T15)</f>
        <v>0</v>
      </c>
      <c r="U16" s="41" t="n">
        <f aca="false">SUM(U7:U15)</f>
        <v>0</v>
      </c>
      <c r="V16" s="41" t="n">
        <f aca="false">SUM(V7:V15)</f>
        <v>1</v>
      </c>
      <c r="W16" s="41" t="n">
        <f aca="false">SUM(W7:W15)</f>
        <v>1</v>
      </c>
      <c r="X16" s="41" t="n">
        <f aca="false">SUM(X7:X15)</f>
        <v>2</v>
      </c>
      <c r="Y16" s="41" t="n">
        <f aca="false">SUM(Y7:Y15)</f>
        <v>3</v>
      </c>
      <c r="Z16" s="64" t="n">
        <f aca="false">SUM(Z7:Z15)</f>
        <v>13</v>
      </c>
      <c r="AA16" s="64" t="n">
        <f aca="false">SUM(AA7:AA15)</f>
        <v>24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8926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E3" colorId="64" zoomScale="90" zoomScaleNormal="90" zoomScalePageLayoutView="100" workbookViewId="0">
      <selection pane="topLeft" activeCell="V15" activeCellId="0" sqref="V15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9</v>
      </c>
      <c r="C7" s="21" t="n">
        <v>8</v>
      </c>
      <c r="D7" s="21" t="n">
        <v>3</v>
      </c>
      <c r="E7" s="21" t="n">
        <v>3</v>
      </c>
      <c r="F7" s="21" t="n">
        <v>4</v>
      </c>
      <c r="G7" s="21" t="n">
        <v>4</v>
      </c>
      <c r="H7" s="21" t="n">
        <v>5</v>
      </c>
      <c r="I7" s="21" t="n">
        <v>9</v>
      </c>
      <c r="J7" s="21" t="n">
        <v>3</v>
      </c>
      <c r="K7" s="21" t="n">
        <v>2</v>
      </c>
      <c r="L7" s="21" t="n">
        <v>2</v>
      </c>
      <c r="M7" s="21" t="n">
        <v>1</v>
      </c>
      <c r="N7" s="21" t="n">
        <v>4</v>
      </c>
      <c r="O7" s="21" t="n">
        <v>2</v>
      </c>
      <c r="P7" s="21" t="n">
        <v>3</v>
      </c>
      <c r="Q7" s="21" t="n">
        <v>4</v>
      </c>
      <c r="R7" s="21" t="n">
        <v>2</v>
      </c>
      <c r="S7" s="21" t="n">
        <v>1</v>
      </c>
      <c r="T7" s="21" t="n">
        <v>2</v>
      </c>
      <c r="U7" s="21"/>
      <c r="V7" s="21" t="n">
        <v>2</v>
      </c>
      <c r="W7" s="21" t="n">
        <v>1</v>
      </c>
      <c r="X7" s="21" t="n">
        <v>1</v>
      </c>
      <c r="Y7" s="22" t="n">
        <v>1</v>
      </c>
      <c r="Z7" s="58" t="n">
        <f aca="false">SUM(B7+D7+F7+H7+J7+L7+N7+P7+R7+T7+V7+X7)</f>
        <v>40</v>
      </c>
      <c r="AA7" s="59" t="n">
        <f aca="false">SUM(C7+E7+G7+I7+K7+M7+O7+Q7+S7+U7+W7+Y7)</f>
        <v>36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 t="n">
        <v>1</v>
      </c>
      <c r="Y8" s="28" t="n">
        <v>1</v>
      </c>
      <c r="Z8" s="60" t="n">
        <f aca="false">SUM(B8+D8+F8+H8+J8+L8+N8+P8+R8+T8+V8+X8)</f>
        <v>1</v>
      </c>
      <c r="AA8" s="61" t="n">
        <f aca="false">SUM(C8+E8+G8+I8+K8+M8+O8+Q8+S8+U8+W8+Y8)</f>
        <v>1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 t="n">
        <v>2</v>
      </c>
      <c r="I9" s="27" t="n">
        <v>2</v>
      </c>
      <c r="J9" s="27" t="n">
        <v>1</v>
      </c>
      <c r="K9" s="27" t="n">
        <v>1</v>
      </c>
      <c r="L9" s="27"/>
      <c r="M9" s="27"/>
      <c r="N9" s="27"/>
      <c r="O9" s="27"/>
      <c r="P9" s="27" t="n">
        <v>1</v>
      </c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4</v>
      </c>
      <c r="AA9" s="61" t="n">
        <f aca="false">SUM(C9+E9+G9+I9+K9+M9+O9+Q9+S9+U9+W9+Y9)</f>
        <v>3</v>
      </c>
    </row>
    <row r="10" customFormat="false" ht="27" hidden="false" customHeight="true" outlineLevel="0" collapsed="false">
      <c r="A10" s="25" t="s">
        <v>23</v>
      </c>
      <c r="B10" s="26" t="n">
        <v>5</v>
      </c>
      <c r="C10" s="27" t="n">
        <v>4</v>
      </c>
      <c r="D10" s="27" t="n">
        <v>5</v>
      </c>
      <c r="E10" s="27" t="n">
        <v>5</v>
      </c>
      <c r="F10" s="27" t="n">
        <v>6</v>
      </c>
      <c r="G10" s="27" t="n">
        <v>6</v>
      </c>
      <c r="H10" s="27" t="n">
        <v>6</v>
      </c>
      <c r="I10" s="27" t="n">
        <v>6</v>
      </c>
      <c r="J10" s="27" t="n">
        <v>6</v>
      </c>
      <c r="K10" s="27" t="n">
        <v>5</v>
      </c>
      <c r="L10" s="27" t="n">
        <v>3</v>
      </c>
      <c r="M10" s="27" t="n">
        <v>3</v>
      </c>
      <c r="N10" s="27" t="n">
        <v>1</v>
      </c>
      <c r="O10" s="27" t="n">
        <v>1</v>
      </c>
      <c r="P10" s="27" t="n">
        <v>3</v>
      </c>
      <c r="Q10" s="27" t="n">
        <v>3</v>
      </c>
      <c r="R10" s="27" t="n">
        <v>3</v>
      </c>
      <c r="S10" s="27" t="n">
        <v>3</v>
      </c>
      <c r="T10" s="27" t="n">
        <v>4</v>
      </c>
      <c r="U10" s="27" t="n">
        <v>4</v>
      </c>
      <c r="V10" s="27" t="n">
        <v>3</v>
      </c>
      <c r="W10" s="27" t="n">
        <v>3</v>
      </c>
      <c r="X10" s="27" t="n">
        <v>2</v>
      </c>
      <c r="Y10" s="28" t="n">
        <v>2</v>
      </c>
      <c r="Z10" s="60" t="n">
        <f aca="false">SUM(B10+D10+F10+H10+J10+L10+N10+P10+R10+T10+V10+X10)</f>
        <v>47</v>
      </c>
      <c r="AA10" s="61" t="n">
        <f aca="false">SUM(C10+E10+G10+I10+K10+M10+O10+Q10+S10+U10+W10+Y10)</f>
        <v>45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 t="n">
        <v>1</v>
      </c>
      <c r="E12" s="27"/>
      <c r="F12" s="27"/>
      <c r="G12" s="27"/>
      <c r="H12" s="27"/>
      <c r="I12" s="27"/>
      <c r="J12" s="27" t="n">
        <v>1</v>
      </c>
      <c r="K12" s="27" t="n">
        <v>1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2</v>
      </c>
      <c r="AA12" s="61" t="n">
        <f aca="false">SUM(C12+E12+G12+I12+K12+M12+O12+Q12+S12+U12+W12+Y12)</f>
        <v>1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0</v>
      </c>
      <c r="C15" s="39" t="n">
        <v>0</v>
      </c>
      <c r="D15" s="39" t="n">
        <v>0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 t="n">
        <v>35</v>
      </c>
      <c r="W15" s="39" t="n">
        <v>35</v>
      </c>
      <c r="X15" s="39" t="n">
        <v>35</v>
      </c>
      <c r="Y15" s="40" t="n">
        <v>35</v>
      </c>
      <c r="Z15" s="60" t="n">
        <f aca="false">SUM(B15+D15+F15+H15+J15+L15+N15+P15+R15+T15+V15+X15)</f>
        <v>70</v>
      </c>
      <c r="AA15" s="61" t="n">
        <f aca="false">SUM(C15+E15+G15+I15+K15+M15+O15+Q15+S15+U15+W15+Y15)</f>
        <v>7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14</v>
      </c>
      <c r="C16" s="41" t="n">
        <f aca="false">SUM(C7:C15)</f>
        <v>12</v>
      </c>
      <c r="D16" s="41" t="n">
        <f aca="false">SUM(D7:D15)</f>
        <v>9</v>
      </c>
      <c r="E16" s="41" t="n">
        <f aca="false">SUM(E7:E15)</f>
        <v>8</v>
      </c>
      <c r="F16" s="41" t="n">
        <f aca="false">SUM(F7:F15)</f>
        <v>10</v>
      </c>
      <c r="G16" s="41" t="n">
        <f aca="false">SUM(G7:G15)</f>
        <v>10</v>
      </c>
      <c r="H16" s="41" t="n">
        <f aca="false">SUM(H7:H15)</f>
        <v>13</v>
      </c>
      <c r="I16" s="41" t="n">
        <f aca="false">SUM(I7:I15)</f>
        <v>17</v>
      </c>
      <c r="J16" s="41" t="n">
        <f aca="false">SUM(J7:J15)</f>
        <v>11</v>
      </c>
      <c r="K16" s="41" t="n">
        <f aca="false">SUM(K7:K15)</f>
        <v>9</v>
      </c>
      <c r="L16" s="41" t="n">
        <f aca="false">SUM(L7:L15)</f>
        <v>5</v>
      </c>
      <c r="M16" s="41" t="n">
        <f aca="false">SUM(M7:M15)</f>
        <v>4</v>
      </c>
      <c r="N16" s="41" t="n">
        <f aca="false">SUM(N7:N15)</f>
        <v>5</v>
      </c>
      <c r="O16" s="41" t="n">
        <f aca="false">SUM(O7:O15)</f>
        <v>3</v>
      </c>
      <c r="P16" s="41" t="n">
        <f aca="false">SUM(P7:P15)</f>
        <v>7</v>
      </c>
      <c r="Q16" s="41" t="n">
        <f aca="false">SUM(Q7:Q15)</f>
        <v>7</v>
      </c>
      <c r="R16" s="41" t="n">
        <f aca="false">SUM(R7:R15)</f>
        <v>5</v>
      </c>
      <c r="S16" s="41" t="n">
        <f aca="false">SUM(S7:S15)</f>
        <v>4</v>
      </c>
      <c r="T16" s="41" t="n">
        <f aca="false">SUM(T7:T15)</f>
        <v>6</v>
      </c>
      <c r="U16" s="41" t="n">
        <f aca="false">SUM(U7:U15)</f>
        <v>4</v>
      </c>
      <c r="V16" s="41" t="n">
        <f aca="false">SUM(V7:V15)</f>
        <v>40</v>
      </c>
      <c r="W16" s="41" t="n">
        <f aca="false">SUM(W7:W15)</f>
        <v>39</v>
      </c>
      <c r="X16" s="41" t="n">
        <f aca="false">SUM(X7:X15)</f>
        <v>39</v>
      </c>
      <c r="Y16" s="41" t="n">
        <f aca="false">SUM(Y7:Y15)</f>
        <v>39</v>
      </c>
      <c r="Z16" s="64" t="n">
        <f aca="false">SUM(Z7:Z15)</f>
        <v>164</v>
      </c>
      <c r="AA16" s="64" t="n">
        <f aca="false">SUM(AA7:AA15)</f>
        <v>156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79486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D8" colorId="64" zoomScale="90" zoomScaleNormal="90" zoomScalePageLayoutView="100" workbookViewId="0">
      <selection pane="topLeft" activeCell="Y16" activeCellId="0" sqref="Y16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3</v>
      </c>
      <c r="C7" s="21" t="n">
        <v>3</v>
      </c>
      <c r="D7" s="21" t="n">
        <v>4</v>
      </c>
      <c r="E7" s="21" t="n">
        <v>5</v>
      </c>
      <c r="F7" s="21" t="n">
        <v>4</v>
      </c>
      <c r="G7" s="21" t="n">
        <v>3</v>
      </c>
      <c r="H7" s="21"/>
      <c r="I7" s="21"/>
      <c r="J7" s="21" t="n">
        <v>2</v>
      </c>
      <c r="K7" s="21" t="n">
        <v>2</v>
      </c>
      <c r="L7" s="21" t="n">
        <v>3</v>
      </c>
      <c r="M7" s="21" t="n">
        <v>5</v>
      </c>
      <c r="N7" s="21" t="n">
        <v>2</v>
      </c>
      <c r="O7" s="21" t="n">
        <v>4</v>
      </c>
      <c r="P7" s="21"/>
      <c r="Q7" s="21"/>
      <c r="R7" s="21" t="n">
        <v>1</v>
      </c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19</v>
      </c>
      <c r="AA7" s="59" t="n">
        <f aca="false">SUM(C7+E7+G7+I7+K7+M7+O7+Q7+S7+U7+W7+Y7)</f>
        <v>22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0</v>
      </c>
      <c r="AA8" s="61" t="n">
        <f aca="false">SUM(C8+E8+G8+I8+K8+M8+O8+Q8+S8+U8+W8+Y8)</f>
        <v>0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 t="n">
        <v>1</v>
      </c>
      <c r="G9" s="27" t="n">
        <v>2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1</v>
      </c>
      <c r="AA9" s="61" t="n">
        <f aca="false">SUM(C9+E9+G9+I9+K9+M9+O9+Q9+S9+U9+W9+Y9)</f>
        <v>2</v>
      </c>
    </row>
    <row r="10" customFormat="false" ht="27" hidden="false" customHeight="true" outlineLevel="0" collapsed="false">
      <c r="A10" s="25" t="s">
        <v>23</v>
      </c>
      <c r="B10" s="26" t="n">
        <v>2</v>
      </c>
      <c r="C10" s="27" t="n">
        <v>2</v>
      </c>
      <c r="D10" s="27" t="n">
        <v>1</v>
      </c>
      <c r="E10" s="27" t="n">
        <v>1</v>
      </c>
      <c r="F10" s="27" t="n">
        <v>2</v>
      </c>
      <c r="G10" s="27" t="n">
        <v>2</v>
      </c>
      <c r="H10" s="27"/>
      <c r="I10" s="27"/>
      <c r="J10" s="27" t="n">
        <v>1</v>
      </c>
      <c r="K10" s="27" t="n">
        <v>1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 t="n">
        <v>1</v>
      </c>
      <c r="W10" s="27" t="n">
        <v>1</v>
      </c>
      <c r="X10" s="27" t="n">
        <v>1</v>
      </c>
      <c r="Y10" s="28" t="n">
        <v>1</v>
      </c>
      <c r="Z10" s="60" t="n">
        <f aca="false">SUM(B10+D10+F10+H10+J10+L10+N10+P10+R10+T10+V10+X10)</f>
        <v>9</v>
      </c>
      <c r="AA10" s="61" t="n">
        <f aca="false">SUM(C10+E10+G10+I10+K10+M10+O10+Q10+S10+U10+W10+Y10)</f>
        <v>9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 t="n">
        <v>1</v>
      </c>
      <c r="C12" s="27" t="n">
        <v>1</v>
      </c>
      <c r="D12" s="27" t="n">
        <v>1</v>
      </c>
      <c r="E12" s="27" t="n">
        <v>1</v>
      </c>
      <c r="F12" s="27" t="n">
        <v>1</v>
      </c>
      <c r="G12" s="27" t="n">
        <v>1</v>
      </c>
      <c r="H12" s="27" t="n">
        <v>1</v>
      </c>
      <c r="I12" s="27" t="n">
        <v>1</v>
      </c>
      <c r="J12" s="27"/>
      <c r="K12" s="27"/>
      <c r="L12" s="27" t="n">
        <v>2</v>
      </c>
      <c r="M12" s="27" t="n">
        <v>2</v>
      </c>
      <c r="N12" s="27" t="n">
        <v>5</v>
      </c>
      <c r="O12" s="27" t="n">
        <v>5</v>
      </c>
      <c r="P12" s="27" t="n">
        <v>10</v>
      </c>
      <c r="Q12" s="27" t="n">
        <v>2</v>
      </c>
      <c r="R12" s="27" t="n">
        <v>2</v>
      </c>
      <c r="S12" s="27" t="n">
        <v>1</v>
      </c>
      <c r="T12" s="27" t="n">
        <v>3</v>
      </c>
      <c r="U12" s="27" t="n">
        <v>3</v>
      </c>
      <c r="V12" s="27" t="n">
        <v>1</v>
      </c>
      <c r="W12" s="27" t="n">
        <v>1</v>
      </c>
      <c r="X12" s="27" t="n">
        <v>3</v>
      </c>
      <c r="Y12" s="28" t="n">
        <v>4</v>
      </c>
      <c r="Z12" s="60" t="n">
        <f aca="false">SUM(B12+D12+F12+H12+J12+L12+N12+P12+R12+T12+V12+X12)</f>
        <v>30</v>
      </c>
      <c r="AA12" s="61" t="n">
        <f aca="false">SUM(C12+E12+G12+I12+K12+M12+O12+Q12+S12+U12+W12+Y12)</f>
        <v>22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21</v>
      </c>
      <c r="C15" s="39" t="n">
        <v>3</v>
      </c>
      <c r="D15" s="39" t="n">
        <v>26</v>
      </c>
      <c r="E15" s="39" t="n">
        <v>9</v>
      </c>
      <c r="F15" s="39" t="n">
        <v>10</v>
      </c>
      <c r="G15" s="39" t="n">
        <v>10</v>
      </c>
      <c r="H15" s="39" t="n">
        <v>26</v>
      </c>
      <c r="I15" s="39" t="n">
        <v>12</v>
      </c>
      <c r="J15" s="39" t="n">
        <v>4</v>
      </c>
      <c r="K15" s="39" t="n">
        <v>4</v>
      </c>
      <c r="L15" s="39" t="n">
        <v>10</v>
      </c>
      <c r="M15" s="39" t="n">
        <v>2</v>
      </c>
      <c r="N15" s="39" t="n">
        <v>14</v>
      </c>
      <c r="O15" s="39" t="n">
        <v>1</v>
      </c>
      <c r="P15" s="39"/>
      <c r="Q15" s="39"/>
      <c r="R15" s="39"/>
      <c r="S15" s="39"/>
      <c r="T15" s="39" t="n">
        <v>1</v>
      </c>
      <c r="U15" s="39" t="n">
        <v>1</v>
      </c>
      <c r="V15" s="39" t="n">
        <v>2</v>
      </c>
      <c r="W15" s="39" t="n">
        <v>2</v>
      </c>
      <c r="X15" s="39"/>
      <c r="Y15" s="40"/>
      <c r="Z15" s="60" t="n">
        <f aca="false">SUM(B15+D15+F15+H15+J15+L15+N15+P15+R15+T15+V15+X15)</f>
        <v>114</v>
      </c>
      <c r="AA15" s="61" t="n">
        <f aca="false">SUM(C15+E15+G15+I15+K15+M15+O15+Q15+S15+U15+W15+Y15)</f>
        <v>44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27</v>
      </c>
      <c r="C16" s="41" t="n">
        <f aca="false">SUM(C7:C15)</f>
        <v>9</v>
      </c>
      <c r="D16" s="41" t="n">
        <f aca="false">SUM(D7:D15)</f>
        <v>32</v>
      </c>
      <c r="E16" s="41" t="n">
        <f aca="false">SUM(E7:E15)</f>
        <v>16</v>
      </c>
      <c r="F16" s="41" t="n">
        <f aca="false">SUM(F7:F15)</f>
        <v>18</v>
      </c>
      <c r="G16" s="41" t="n">
        <f aca="false">SUM(G7:G15)</f>
        <v>18</v>
      </c>
      <c r="H16" s="41" t="n">
        <f aca="false">SUM(H7:H15)</f>
        <v>27</v>
      </c>
      <c r="I16" s="41" t="n">
        <f aca="false">SUM(I7:I15)</f>
        <v>13</v>
      </c>
      <c r="J16" s="41" t="n">
        <f aca="false">SUM(J7:J15)</f>
        <v>7</v>
      </c>
      <c r="K16" s="41" t="n">
        <f aca="false">SUM(K7:K15)</f>
        <v>7</v>
      </c>
      <c r="L16" s="41" t="n">
        <f aca="false">SUM(L7:L15)</f>
        <v>16</v>
      </c>
      <c r="M16" s="41" t="n">
        <f aca="false">SUM(M7:M15)</f>
        <v>10</v>
      </c>
      <c r="N16" s="41" t="n">
        <f aca="false">SUM(N7:N15)</f>
        <v>21</v>
      </c>
      <c r="O16" s="41" t="n">
        <f aca="false">SUM(O7:O15)</f>
        <v>10</v>
      </c>
      <c r="P16" s="41" t="n">
        <f aca="false">SUM(P7:P15)</f>
        <v>10</v>
      </c>
      <c r="Q16" s="41" t="n">
        <f aca="false">SUM(Q7:Q15)</f>
        <v>2</v>
      </c>
      <c r="R16" s="41" t="n">
        <f aca="false">SUM(R7:R15)</f>
        <v>3</v>
      </c>
      <c r="S16" s="41" t="n">
        <f aca="false">SUM(S7:S15)</f>
        <v>1</v>
      </c>
      <c r="T16" s="41" t="n">
        <f aca="false">SUM(T7:T15)</f>
        <v>4</v>
      </c>
      <c r="U16" s="41" t="n">
        <f aca="false">SUM(U7:U15)</f>
        <v>4</v>
      </c>
      <c r="V16" s="41" t="n">
        <f aca="false">SUM(V7:V15)</f>
        <v>4</v>
      </c>
      <c r="W16" s="41" t="n">
        <f aca="false">SUM(W7:W15)</f>
        <v>4</v>
      </c>
      <c r="X16" s="41" t="n">
        <f aca="false">SUM(X7:X15)</f>
        <v>4</v>
      </c>
      <c r="Y16" s="41" t="n">
        <f aca="false">SUM(Y7:Y15)</f>
        <v>5</v>
      </c>
      <c r="Z16" s="64" t="n">
        <f aca="false">SUM(Z7:Z15)</f>
        <v>173</v>
      </c>
      <c r="AA16" s="64" t="n">
        <f aca="false">SUM(AA7:AA15)</f>
        <v>99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80047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F5" colorId="64" zoomScale="90" zoomScaleNormal="90" zoomScalePageLayoutView="100" workbookViewId="0">
      <selection pane="topLeft" activeCell="T14" activeCellId="0" sqref="T14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0</v>
      </c>
      <c r="AA7" s="59" t="n">
        <f aca="false">SUM(C7+E7+G7+I7+K7+M7+O7+Q7+S7+U7+W7+Y7)</f>
        <v>0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0</v>
      </c>
      <c r="AA8" s="61" t="n">
        <f aca="false">SUM(C8+E8+G8+I8+K8+M8+O8+Q8+S8+U8+W8+Y8)</f>
        <v>0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0</v>
      </c>
      <c r="AA9" s="61" t="n">
        <f aca="false">SUM(C9+E9+G9+I9+K9+M9+O9+Q9+S9+U9+W9+Y9)</f>
        <v>0</v>
      </c>
    </row>
    <row r="10" customFormat="false" ht="27" hidden="false" customHeight="true" outlineLevel="0" collapsed="false">
      <c r="A10" s="25" t="s">
        <v>23</v>
      </c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8"/>
      <c r="Z10" s="60" t="n">
        <f aca="false">SUM(B10+D10+F10+H10+J10+L10+N10+P10+R10+T10+V10+X10)</f>
        <v>0</v>
      </c>
      <c r="AA10" s="61" t="n">
        <f aca="false">SUM(C10+E10+G10+I10+K10+M10+O10+Q10+S10+U10+W10+Y10)</f>
        <v>0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0</v>
      </c>
      <c r="AA12" s="61" t="n">
        <f aca="false">SUM(C12+E12+G12+I12+K12+M12+O12+Q12+S12+U12+W12+Y12)</f>
        <v>0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0</v>
      </c>
      <c r="AA15" s="61" t="n">
        <f aca="false">SUM(C15+E15+G15+I15+K15+M15+O15+Q15+S15+U15+W15+Y15)</f>
        <v>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0</v>
      </c>
      <c r="C16" s="41" t="n">
        <f aca="false">SUM(C7:C15)</f>
        <v>0</v>
      </c>
      <c r="D16" s="41" t="n">
        <f aca="false">SUM(D7:D15)</f>
        <v>0</v>
      </c>
      <c r="E16" s="41" t="n">
        <f aca="false">SUM(E7:E15)</f>
        <v>0</v>
      </c>
      <c r="F16" s="41" t="n">
        <f aca="false">SUM(F7:F15)</f>
        <v>0</v>
      </c>
      <c r="G16" s="41" t="n">
        <f aca="false">SUM(G7:G15)</f>
        <v>0</v>
      </c>
      <c r="H16" s="41" t="n">
        <f aca="false">SUM(H7:H15)</f>
        <v>0</v>
      </c>
      <c r="I16" s="41" t="n">
        <f aca="false">SUM(I7:I15)</f>
        <v>0</v>
      </c>
      <c r="J16" s="41" t="n">
        <f aca="false">SUM(J7:J15)</f>
        <v>0</v>
      </c>
      <c r="K16" s="41" t="n">
        <f aca="false">SUM(K7:K15)</f>
        <v>0</v>
      </c>
      <c r="L16" s="41" t="n">
        <f aca="false">SUM(L7:L15)</f>
        <v>0</v>
      </c>
      <c r="M16" s="41" t="n">
        <f aca="false">SUM(M7:M15)</f>
        <v>0</v>
      </c>
      <c r="N16" s="41" t="n">
        <f aca="false">SUM(N7:N15)</f>
        <v>0</v>
      </c>
      <c r="O16" s="41" t="n">
        <f aca="false">SUM(O7:O15)</f>
        <v>0</v>
      </c>
      <c r="P16" s="41" t="n">
        <f aca="false">SUM(P7:P15)</f>
        <v>0</v>
      </c>
      <c r="Q16" s="41" t="n">
        <f aca="false">SUM(Q7:Q15)</f>
        <v>0</v>
      </c>
      <c r="R16" s="41" t="n">
        <f aca="false">SUM(R7:R15)</f>
        <v>0</v>
      </c>
      <c r="S16" s="41" t="n">
        <f aca="false">SUM(S7:S15)</f>
        <v>0</v>
      </c>
      <c r="T16" s="41" t="n">
        <f aca="false">SUM(T7:T15)</f>
        <v>0</v>
      </c>
      <c r="U16" s="41" t="n">
        <f aca="false">SUM(U7:U15)</f>
        <v>0</v>
      </c>
      <c r="V16" s="41" t="n">
        <f aca="false">SUM(V7:V15)</f>
        <v>0</v>
      </c>
      <c r="W16" s="41" t="n">
        <f aca="false">SUM(W7:W15)</f>
        <v>0</v>
      </c>
      <c r="X16" s="41" t="n">
        <f aca="false">SUM(X7:X15)</f>
        <v>0</v>
      </c>
      <c r="Y16" s="41" t="n">
        <f aca="false">SUM(Y7:Y15)</f>
        <v>0</v>
      </c>
      <c r="Z16" s="64" t="n">
        <f aca="false">SUM(Z7:Z15)</f>
        <v>0</v>
      </c>
      <c r="AA16" s="64" t="n">
        <f aca="false">SUM(AA7:AA15)</f>
        <v>0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80622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7.32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1" t="n">
        <f aca="false">SUM(วพบ!B7,รพก!B7,รพต!B7,รพจ!B7,รพท!B7,รพน!B7,รพล!B7,รพร!B7)</f>
        <v>202</v>
      </c>
      <c r="C7" s="20" t="n">
        <f aca="false">SUM(วพบ!C7,รพก!C7,รพต!C7,รพจ!C7,รพท!C7,รพน!C7,รพล!C7,รพร!C7)</f>
        <v>149</v>
      </c>
      <c r="D7" s="20" t="n">
        <f aca="false">SUM(วพบ!D7,รพก!D7,รพต!D7,รพจ!D7,รพท!D7,รพน!D7,รพล!D7,รพร!D7)</f>
        <v>211</v>
      </c>
      <c r="E7" s="20" t="n">
        <f aca="false">SUM(วพบ!E7,รพก!E7,รพต!E7,รพจ!E7,รพท!E7,รพน!E7,รพล!E7,รพร!E7)</f>
        <v>179</v>
      </c>
      <c r="F7" s="20" t="n">
        <f aca="false">SUM(วพบ!F7,รพก!F7,รพต!F7,รพจ!F7,รพท!F7,รพน!F7,รพล!F7,รพร!F7)</f>
        <v>233</v>
      </c>
      <c r="G7" s="20" t="n">
        <f aca="false">SUM(วพบ!G7,รพก!G7,รพต!G7,รพจ!G7,รพท!G7,รพน!G7,รพล!G7,รพร!G7)</f>
        <v>188</v>
      </c>
      <c r="H7" s="20" t="n">
        <f aca="false">SUM(วพบ!H7,รพก!H7,รพต!H7,รพจ!H7,รพท!H7,รพน!H7,รพล!H7,รพร!H7)</f>
        <v>182</v>
      </c>
      <c r="I7" s="20" t="n">
        <f aca="false">SUM(วพบ!I7,รพก!I7,รพต!I7,รพจ!I7,รพท!I7,รพน!I7,รพล!I7,รพร!I7)</f>
        <v>158</v>
      </c>
      <c r="J7" s="20" t="n">
        <f aca="false">SUM(วพบ!J7,รพก!J7,รพต!J7,รพจ!J7,รพท!J7,รพน!J7,รพล!J7,รพร!J7)</f>
        <v>174</v>
      </c>
      <c r="K7" s="20" t="n">
        <f aca="false">SUM(วพบ!K7,รพก!K7,รพต!K7,รพจ!K7,รพท!K7,รพน!K7,รพล!K7,รพร!K7)</f>
        <v>140</v>
      </c>
      <c r="L7" s="20" t="n">
        <f aca="false">SUM(วพบ!L7,รพก!L7,รพต!L7,รพจ!L7,รพท!L7,รพน!L7,รพล!L7,รพร!L7)</f>
        <v>218</v>
      </c>
      <c r="M7" s="20" t="n">
        <f aca="false">SUM(วพบ!M7,รพก!M7,รพต!M7,รพจ!M7,รพท!M7,รพน!M7,รพล!M7,รพร!M7)</f>
        <v>167</v>
      </c>
      <c r="N7" s="20" t="n">
        <f aca="false">SUM(วพบ!N7,รพก!N7,รพต!N7,รพจ!N7,รพท!N7,รพน!N7,รพล!N7,รพร!N7)</f>
        <v>185</v>
      </c>
      <c r="O7" s="20" t="n">
        <f aca="false">SUM(วพบ!O7,รพก!O7,รพต!O7,รพจ!O7,รพท!O7,รพน!O7,รพล!O7,รพร!O7)</f>
        <v>152</v>
      </c>
      <c r="P7" s="20" t="n">
        <f aca="false">SUM(วพบ!P7,รพก!P7,รพต!P7,รพจ!P7,รพท!P7,รพน!P7,รพล!P7,รพร!P7)</f>
        <v>170</v>
      </c>
      <c r="Q7" s="20" t="n">
        <f aca="false">SUM(วพบ!Q7,รพก!Q7,รพต!Q7,รพจ!Q7,รพท!Q7,รพน!Q7,รพล!Q7,รพร!Q7)</f>
        <v>140</v>
      </c>
      <c r="R7" s="20" t="n">
        <f aca="false">SUM(วพบ!R7,รพก!R7,รพต!R7,รพจ!R7,รพท!R7,รพน!R7,รพล!R7,รพร!R7)</f>
        <v>182</v>
      </c>
      <c r="S7" s="20" t="n">
        <f aca="false">SUM(วพบ!S7,รพก!S7,รพต!S7,รพจ!S7,รพท!S7,รพน!S7,รพล!S7,รพร!S7)</f>
        <v>164</v>
      </c>
      <c r="T7" s="20" t="n">
        <f aca="false">SUM(วพบ!T7,รพก!T7,รพต!T7,รพจ!T7,รพท!T7,รพน!T7,รพล!T7,รพร!T7)</f>
        <v>168</v>
      </c>
      <c r="U7" s="20" t="n">
        <f aca="false">SUM(วพบ!U7,รพก!U7,รพต!U7,รพจ!U7,รพท!U7,รพน!U7,รพล!U7,รพร!U7)</f>
        <v>131</v>
      </c>
      <c r="V7" s="20" t="n">
        <f aca="false">SUM(วพบ!V7,รพก!V7,รพต!V7,รพจ!V7,รพท!V7,รพน!V7,รพล!V7,รพร!V7)</f>
        <v>153</v>
      </c>
      <c r="W7" s="20" t="n">
        <f aca="false">SUM(วพบ!W7,รพก!W7,รพต!W7,รพจ!W7,รพท!W7,รพน!W7,รพล!W7,รพร!W7)</f>
        <v>108</v>
      </c>
      <c r="X7" s="20" t="n">
        <f aca="false">SUM(วพบ!X7,รพก!X7,รพต!X7,รพจ!X7,รพท!X7,รพน!X7,รพล!X7,รพร!X7)</f>
        <v>153</v>
      </c>
      <c r="Y7" s="20" t="n">
        <f aca="false">SUM(วพบ!Y7,รพก!Y7,รพต!Y7,รพจ!Y7,รพท!Y7,รพน!Y7,รพล!Y7,รพร!Y7)</f>
        <v>127</v>
      </c>
      <c r="Z7" s="65" t="n">
        <f aca="false">SUM(B7+D7+F7+H7+J7+L7+N7+P7+R7+T7+V7+X7)</f>
        <v>2231</v>
      </c>
      <c r="AA7" s="66" t="n">
        <f aca="false">SUM(C7+E7+G7+I7+K7+M7+O7+Q7+S7+U7+W7+Y7)</f>
        <v>1803</v>
      </c>
    </row>
    <row r="8" customFormat="false" ht="27" hidden="false" customHeight="true" outlineLevel="0" collapsed="false">
      <c r="A8" s="25" t="s">
        <v>21</v>
      </c>
      <c r="B8" s="27" t="n">
        <f aca="false">SUM(วพบ!B8,รพก!B8,รพต!B8,รพจ!B8,รพท!B8,รพน!B8,รพล!B8,รพร!B8)</f>
        <v>9</v>
      </c>
      <c r="C8" s="26" t="n">
        <f aca="false">SUM(วพบ!C8,รพก!C8,รพต!C8,รพจ!C8,รพท!C8,รพน!C8,รพล!C8,รพร!C8)</f>
        <v>9</v>
      </c>
      <c r="D8" s="26" t="n">
        <f aca="false">SUM(วพบ!D8,รพก!D8,รพต!D8,รพจ!D8,รพท!D8,รพน!D8,รพล!D8,รพร!D8)</f>
        <v>10</v>
      </c>
      <c r="E8" s="26" t="n">
        <f aca="false">SUM(วพบ!E8,รพก!E8,รพต!E8,รพจ!E8,รพท!E8,รพน!E8,รพล!E8,รพร!E8)</f>
        <v>8</v>
      </c>
      <c r="F8" s="26" t="n">
        <f aca="false">SUM(วพบ!F8,รพก!F8,รพต!F8,รพจ!F8,รพท!F8,รพน!F8,รพล!F8,รพร!F8)</f>
        <v>5</v>
      </c>
      <c r="G8" s="26" t="n">
        <f aca="false">SUM(วพบ!G8,รพก!G8,รพต!G8,รพจ!G8,รพท!G8,รพน!G8,รพล!G8,รพร!G8)</f>
        <v>3</v>
      </c>
      <c r="H8" s="26" t="n">
        <f aca="false">SUM(วพบ!H8,รพก!H8,รพต!H8,รพจ!H8,รพท!H8,รพน!H8,รพล!H8,รพร!H8)</f>
        <v>9</v>
      </c>
      <c r="I8" s="26" t="n">
        <f aca="false">SUM(วพบ!I8,รพก!I8,รพต!I8,รพจ!I8,รพท!I8,รพน!I8,รพล!I8,รพร!I8)</f>
        <v>9</v>
      </c>
      <c r="J8" s="26" t="n">
        <f aca="false">SUM(วพบ!J8,รพก!J8,รพต!J8,รพจ!J8,รพท!J8,รพน!J8,รพล!J8,รพร!J8)</f>
        <v>6</v>
      </c>
      <c r="K8" s="26" t="n">
        <f aca="false">SUM(วพบ!K8,รพก!K8,รพต!K8,รพจ!K8,รพท!K8,รพน!K8,รพล!K8,รพร!K8)</f>
        <v>4</v>
      </c>
      <c r="L8" s="26" t="n">
        <f aca="false">SUM(วพบ!L8,รพก!L8,รพต!L8,รพจ!L8,รพท!L8,รพน!L8,รพล!L8,รพร!L8)</f>
        <v>3</v>
      </c>
      <c r="M8" s="26" t="n">
        <f aca="false">SUM(วพบ!M8,รพก!M8,รพต!M8,รพจ!M8,รพท!M8,รพน!M8,รพล!M8,รพร!M8)</f>
        <v>4</v>
      </c>
      <c r="N8" s="26" t="n">
        <f aca="false">SUM(วพบ!N8,รพก!N8,รพต!N8,รพจ!N8,รพท!N8,รพน!N8,รพล!N8,รพร!N8)</f>
        <v>8</v>
      </c>
      <c r="O8" s="26" t="n">
        <f aca="false">SUM(วพบ!O8,รพก!O8,รพต!O8,รพจ!O8,รพท!O8,รพน!O8,รพล!O8,รพร!O8)</f>
        <v>9</v>
      </c>
      <c r="P8" s="26" t="n">
        <f aca="false">SUM(วพบ!P8,รพก!P8,รพต!P8,รพจ!P8,รพท!P8,รพน!P8,รพล!P8,รพร!P8)</f>
        <v>10</v>
      </c>
      <c r="Q8" s="26" t="n">
        <f aca="false">SUM(วพบ!Q8,รพก!Q8,รพต!Q8,รพจ!Q8,รพท!Q8,รพน!Q8,รพล!Q8,รพร!Q8)</f>
        <v>14</v>
      </c>
      <c r="R8" s="26" t="n">
        <f aca="false">SUM(วพบ!R8,รพก!R8,รพต!R8,รพจ!R8,รพท!R8,รพน!R8,รพล!R8,รพร!R8)</f>
        <v>9</v>
      </c>
      <c r="S8" s="26" t="n">
        <f aca="false">SUM(วพบ!S8,รพก!S8,รพต!S8,รพจ!S8,รพท!S8,รพน!S8,รพล!S8,รพร!S8)</f>
        <v>10</v>
      </c>
      <c r="T8" s="26" t="n">
        <f aca="false">SUM(วพบ!T8,รพก!T8,รพต!T8,รพจ!T8,รพท!T8,รพน!T8,รพล!T8,รพร!T8)</f>
        <v>5</v>
      </c>
      <c r="U8" s="26" t="n">
        <f aca="false">SUM(วพบ!U8,รพก!U8,รพต!U8,รพจ!U8,รพท!U8,รพน!U8,รพล!U8,รพร!U8)</f>
        <v>3</v>
      </c>
      <c r="V8" s="26" t="n">
        <f aca="false">SUM(วพบ!V8,รพก!V8,รพต!V8,รพจ!V8,รพท!V8,รพน!V8,รพล!V8,รพร!V8)</f>
        <v>7</v>
      </c>
      <c r="W8" s="26" t="n">
        <f aca="false">SUM(วพบ!W8,รพก!W8,รพต!W8,รพจ!W8,รพท!W8,รพน!W8,รพล!W8,รพร!W8)</f>
        <v>9</v>
      </c>
      <c r="X8" s="26" t="n">
        <f aca="false">SUM(วพบ!X8,รพก!X8,รพต!X8,รพจ!X8,รพท!X8,รพน!X8,รพล!X8,รพร!X8)</f>
        <v>7</v>
      </c>
      <c r="Y8" s="26" t="n">
        <f aca="false">SUM(วพบ!Y8,รพก!Y8,รพต!Y8,รพจ!Y8,รพท!Y8,รพน!Y8,รพล!Y8,รพร!Y8)</f>
        <v>9</v>
      </c>
      <c r="Z8" s="67" t="n">
        <f aca="false">SUM(B8+D8+F8+H8+J8+L8+N8+P8+R8+T8+V8+X8)</f>
        <v>88</v>
      </c>
      <c r="AA8" s="68" t="n">
        <f aca="false">SUM(C8+E8+G8+I8+K8+M8+O8+Q8+S8+U8+W8+Y8)</f>
        <v>91</v>
      </c>
    </row>
    <row r="9" customFormat="false" ht="27" hidden="false" customHeight="true" outlineLevel="0" collapsed="false">
      <c r="A9" s="25" t="s">
        <v>22</v>
      </c>
      <c r="B9" s="27" t="n">
        <f aca="false">SUM(วพบ!B9,รพก!B9,รพต!B9,รพจ!B9,รพท!B9,รพน!B9,รพล!B9,รพร!B9)</f>
        <v>20</v>
      </c>
      <c r="C9" s="26" t="n">
        <f aca="false">SUM(วพบ!C9,รพก!C9,รพต!C9,รพจ!C9,รพท!C9,รพน!C9,รพล!C9,รพร!C9)</f>
        <v>3</v>
      </c>
      <c r="D9" s="26" t="n">
        <f aca="false">SUM(วพบ!D9,รพก!D9,รพต!D9,รพจ!D9,รพท!D9,รพน!D9,รพล!D9,รพร!D9)</f>
        <v>44</v>
      </c>
      <c r="E9" s="26" t="n">
        <f aca="false">SUM(วพบ!E9,รพก!E9,รพต!E9,รพจ!E9,รพท!E9,รพน!E9,รพล!E9,รพร!E9)</f>
        <v>7</v>
      </c>
      <c r="F9" s="26" t="n">
        <f aca="false">SUM(วพบ!F9,รพก!F9,รพต!F9,รพจ!F9,รพท!F9,รพน!F9,รพล!F9,รพร!F9)</f>
        <v>33</v>
      </c>
      <c r="G9" s="26" t="n">
        <f aca="false">SUM(วพบ!G9,รพก!G9,รพต!G9,รพจ!G9,รพท!G9,รพน!G9,รพล!G9,รพร!G9)</f>
        <v>14</v>
      </c>
      <c r="H9" s="26" t="n">
        <f aca="false">SUM(วพบ!H9,รพก!H9,รพต!H9,รพจ!H9,รพท!H9,รพน!H9,รพล!H9,รพร!H9)</f>
        <v>56</v>
      </c>
      <c r="I9" s="26" t="n">
        <f aca="false">SUM(วพบ!I9,รพก!I9,รพต!I9,รพจ!I9,รพท!I9,รพน!I9,รพล!I9,รพร!I9)</f>
        <v>7</v>
      </c>
      <c r="J9" s="26" t="n">
        <f aca="false">SUM(วพบ!J9,รพก!J9,รพต!J9,รพจ!J9,รพท!J9,รพน!J9,รพล!J9,รพร!J9)</f>
        <v>49</v>
      </c>
      <c r="K9" s="26" t="n">
        <f aca="false">SUM(วพบ!K9,รพก!K9,รพต!K9,รพจ!K9,รพท!K9,รพน!K9,รพล!K9,รพร!K9)</f>
        <v>12</v>
      </c>
      <c r="L9" s="26" t="n">
        <f aca="false">SUM(วพบ!L9,รพก!L9,รพต!L9,รพจ!L9,รพท!L9,รพน!L9,รพล!L9,รพร!L9)</f>
        <v>55</v>
      </c>
      <c r="M9" s="26" t="n">
        <f aca="false">SUM(วพบ!M9,รพก!M9,รพต!M9,รพจ!M9,รพท!M9,รพน!M9,รพล!M9,รพร!M9)</f>
        <v>21</v>
      </c>
      <c r="N9" s="26" t="n">
        <f aca="false">SUM(วพบ!N9,รพก!N9,รพต!N9,รพจ!N9,รพท!N9,รพน!N9,รพล!N9,รพร!N9)</f>
        <v>37</v>
      </c>
      <c r="O9" s="26" t="n">
        <f aca="false">SUM(วพบ!O9,รพก!O9,รพต!O9,รพจ!O9,รพท!O9,รพน!O9,รพล!O9,รพร!O9)</f>
        <v>9</v>
      </c>
      <c r="P9" s="26" t="n">
        <f aca="false">SUM(วพบ!P9,รพก!P9,รพต!P9,รพจ!P9,รพท!P9,รพน!P9,รพล!P9,รพร!P9)</f>
        <v>29</v>
      </c>
      <c r="Q9" s="26" t="n">
        <f aca="false">SUM(วพบ!Q9,รพก!Q9,รพต!Q9,รพจ!Q9,รพท!Q9,รพน!Q9,รพล!Q9,รพร!Q9)</f>
        <v>4</v>
      </c>
      <c r="R9" s="26" t="n">
        <f aca="false">SUM(วพบ!R9,รพก!R9,รพต!R9,รพจ!R9,รพท!R9,รพน!R9,รพล!R9,รพร!R9)</f>
        <v>16</v>
      </c>
      <c r="S9" s="26" t="n">
        <f aca="false">SUM(วพบ!S9,รพก!S9,รพต!S9,รพจ!S9,รพท!S9,รพน!S9,รพล!S9,รพร!S9)</f>
        <v>0</v>
      </c>
      <c r="T9" s="26" t="n">
        <f aca="false">SUM(วพบ!T9,รพก!T9,รพต!T9,รพจ!T9,รพท!T9,รพน!T9,รพล!T9,รพร!T9)</f>
        <v>28</v>
      </c>
      <c r="U9" s="26" t="n">
        <f aca="false">SUM(วพบ!U9,รพก!U9,รพต!U9,รพจ!U9,รพท!U9,รพน!U9,รพล!U9,รพร!U9)</f>
        <v>4</v>
      </c>
      <c r="V9" s="26" t="n">
        <f aca="false">SUM(วพบ!V9,รพก!V9,รพต!V9,รพจ!V9,รพท!V9,รพน!V9,รพล!V9,รพร!V9)</f>
        <v>37</v>
      </c>
      <c r="W9" s="26" t="n">
        <f aca="false">SUM(วพบ!W9,รพก!W9,รพต!W9,รพจ!W9,รพท!W9,รพน!W9,รพล!W9,รพร!W9)</f>
        <v>3</v>
      </c>
      <c r="X9" s="26" t="n">
        <f aca="false">SUM(วพบ!X9,รพก!X9,รพต!X9,รพจ!X9,รพท!X9,รพน!X9,รพล!X9,รพร!X9)</f>
        <v>24</v>
      </c>
      <c r="Y9" s="26" t="n">
        <f aca="false">SUM(วพบ!Y9,รพก!Y9,รพต!Y9,รพจ!Y9,รพท!Y9,รพน!Y9,รพล!Y9,รพร!Y9)</f>
        <v>1</v>
      </c>
      <c r="Z9" s="67" t="n">
        <f aca="false">SUM(B9+D9+F9+H9+J9+L9+N9+P9+R9+T9+V9+X9)</f>
        <v>428</v>
      </c>
      <c r="AA9" s="68" t="n">
        <f aca="false">SUM(C9+E9+G9+I9+K9+M9+O9+Q9+S9+U9+W9+Y9)</f>
        <v>85</v>
      </c>
    </row>
    <row r="10" customFormat="false" ht="27" hidden="false" customHeight="true" outlineLevel="0" collapsed="false">
      <c r="A10" s="25" t="s">
        <v>23</v>
      </c>
      <c r="B10" s="27" t="n">
        <f aca="false">SUM(วพบ!B10,รพก!B10,รพต!B10,รพจ!B10,รพท!B10,รพน!B10,รพล!B10,รพร!B10)</f>
        <v>91</v>
      </c>
      <c r="C10" s="26" t="n">
        <f aca="false">SUM(วพบ!C10,รพก!C10,รพต!C10,รพจ!C10,รพท!C10,รพน!C10,รพล!C10,รพร!C10)</f>
        <v>158</v>
      </c>
      <c r="D10" s="26" t="n">
        <f aca="false">SUM(วพบ!D10,รพก!D10,รพต!D10,รพจ!D10,รพท!D10,รพน!D10,รพล!D10,รพร!D10)</f>
        <v>89</v>
      </c>
      <c r="E10" s="26" t="n">
        <f aca="false">SUM(วพบ!E10,รพก!E10,รพต!E10,รพจ!E10,รพท!E10,รพน!E10,รพล!E10,รพร!E10)</f>
        <v>85</v>
      </c>
      <c r="F10" s="26" t="n">
        <f aca="false">SUM(วพบ!F10,รพก!F10,รพต!F10,รพจ!F10,รพท!F10,รพน!F10,รพล!F10,รพร!F10)</f>
        <v>113</v>
      </c>
      <c r="G10" s="26" t="n">
        <f aca="false">SUM(วพบ!G10,รพก!G10,รพต!G10,รพจ!G10,รพท!G10,รพน!G10,รพล!G10,รพร!G10)</f>
        <v>98</v>
      </c>
      <c r="H10" s="26" t="n">
        <f aca="false">SUM(วพบ!H10,รพก!H10,รพต!H10,รพจ!H10,รพท!H10,รพน!H10,รพล!H10,รพร!H10)</f>
        <v>99</v>
      </c>
      <c r="I10" s="26" t="n">
        <f aca="false">SUM(วพบ!I10,รพก!I10,รพต!I10,รพจ!I10,รพท!I10,รพน!I10,รพล!I10,รพร!I10)</f>
        <v>280</v>
      </c>
      <c r="J10" s="26" t="n">
        <f aca="false">SUM(วพบ!J10,รพก!J10,รพต!J10,รพจ!J10,รพท!J10,รพน!J10,รพล!J10,รพร!J10)</f>
        <v>90</v>
      </c>
      <c r="K10" s="26" t="n">
        <f aca="false">SUM(วพบ!K10,รพก!K10,รพต!K10,รพจ!K10,รพท!K10,รพน!K10,รพล!K10,รพร!K10)</f>
        <v>74</v>
      </c>
      <c r="L10" s="26" t="n">
        <f aca="false">SUM(วพบ!L10,รพก!L10,รพต!L10,รพจ!L10,รพท!L10,รพน!L10,รพล!L10,รพร!L10)</f>
        <v>101</v>
      </c>
      <c r="M10" s="26" t="n">
        <f aca="false">SUM(วพบ!M10,รพก!M10,รพต!M10,รพจ!M10,รพท!M10,รพน!M10,รพล!M10,รพร!M10)</f>
        <v>91</v>
      </c>
      <c r="N10" s="26" t="n">
        <f aca="false">SUM(วพบ!N10,รพก!N10,รพต!N10,รพจ!N10,รพท!N10,รพน!N10,รพล!N10,รพร!N10)</f>
        <v>105</v>
      </c>
      <c r="O10" s="26" t="n">
        <f aca="false">SUM(วพบ!O10,รพก!O10,รพต!O10,รพจ!O10,รพท!O10,รพน!O10,รพล!O10,รพร!O10)</f>
        <v>128</v>
      </c>
      <c r="P10" s="26" t="n">
        <f aca="false">SUM(วพบ!P10,รพก!P10,รพต!P10,รพจ!P10,รพท!P10,รพน!P10,รพล!P10,รพร!P10)</f>
        <v>80</v>
      </c>
      <c r="Q10" s="26" t="n">
        <f aca="false">SUM(วพบ!Q10,รพก!Q10,รพต!Q10,รพจ!Q10,รพท!Q10,รพน!Q10,รพล!Q10,รพร!Q10)</f>
        <v>293</v>
      </c>
      <c r="R10" s="26" t="n">
        <f aca="false">SUM(วพบ!R10,รพก!R10,รพต!R10,รพจ!R10,รพท!R10,รพน!R10,รพล!R10,รพร!R10)</f>
        <v>84</v>
      </c>
      <c r="S10" s="26" t="n">
        <f aca="false">SUM(วพบ!S10,รพก!S10,รพต!S10,รพจ!S10,รพท!S10,รพน!S10,รพล!S10,รพร!S10)</f>
        <v>92</v>
      </c>
      <c r="T10" s="26" t="n">
        <f aca="false">SUM(วพบ!T10,รพก!T10,รพต!T10,รพจ!T10,รพท!T10,รพน!T10,รพล!T10,รพร!T10)</f>
        <v>102</v>
      </c>
      <c r="U10" s="26" t="n">
        <f aca="false">SUM(วพบ!U10,รพก!U10,รพต!U10,รพจ!U10,รพท!U10,รพน!U10,รพล!U10,รพร!U10)</f>
        <v>95</v>
      </c>
      <c r="V10" s="26" t="n">
        <f aca="false">SUM(วพบ!V10,รพก!V10,รพต!V10,รพจ!V10,รพท!V10,รพน!V10,รพล!V10,รพร!V10)</f>
        <v>96</v>
      </c>
      <c r="W10" s="26" t="n">
        <f aca="false">SUM(วพบ!W10,รพก!W10,รพต!W10,รพจ!W10,รพท!W10,รพน!W10,รพล!W10,รพร!W10)</f>
        <v>104</v>
      </c>
      <c r="X10" s="26" t="n">
        <f aca="false">SUM(วพบ!X10,รพก!X10,รพต!X10,รพจ!X10,รพท!X10,รพน!X10,รพล!X10,รพร!X10)</f>
        <v>81</v>
      </c>
      <c r="Y10" s="26" t="n">
        <f aca="false">SUM(วพบ!Y10,รพก!Y10,รพต!Y10,รพจ!Y10,รพท!Y10,รพน!Y10,รพล!Y10,รพร!Y10)</f>
        <v>93</v>
      </c>
      <c r="Z10" s="67" t="n">
        <f aca="false">SUM(B10+D10+F10+H10+J10+L10+N10+P10+R10+T10+V10+X10)</f>
        <v>1131</v>
      </c>
      <c r="AA10" s="68" t="n">
        <f aca="false">SUM(C10+E10+G10+I10+K10+M10+O10+Q10+S10+U10+W10+Y10)</f>
        <v>1591</v>
      </c>
    </row>
    <row r="11" customFormat="false" ht="27" hidden="false" customHeight="true" outlineLevel="0" collapsed="false">
      <c r="A11" s="25" t="s">
        <v>24</v>
      </c>
      <c r="B11" s="27" t="n">
        <f aca="false">SUM(วพบ!B11,รพก!B11,รพต!B11,รพจ!B11,รพท!B11,รพน!B11,รพล!B11,รพร!B11)</f>
        <v>14</v>
      </c>
      <c r="C11" s="26" t="n">
        <f aca="false">SUM(วพบ!C11,รพก!C11,รพต!C11,รพจ!C11,รพท!C11,รพน!C11,รพล!C11,รพร!C11)</f>
        <v>2</v>
      </c>
      <c r="D11" s="26" t="n">
        <f aca="false">SUM(วพบ!D11,รพก!D11,รพต!D11,รพจ!D11,รพท!D11,รพน!D11,รพล!D11,รพร!D11)</f>
        <v>8</v>
      </c>
      <c r="E11" s="26" t="n">
        <f aca="false">SUM(วพบ!E11,รพก!E11,รพต!E11,รพจ!E11,รพท!E11,รพน!E11,รพล!E11,รพร!E11)</f>
        <v>1</v>
      </c>
      <c r="F11" s="26" t="n">
        <f aca="false">SUM(วพบ!F11,รพก!F11,รพต!F11,รพจ!F11,รพท!F11,รพน!F11,รพล!F11,รพร!F11)</f>
        <v>7</v>
      </c>
      <c r="G11" s="26" t="n">
        <f aca="false">SUM(วพบ!G11,รพก!G11,รพต!G11,รพจ!G11,รพท!G11,รพน!G11,รพล!G11,รพร!G11)</f>
        <v>4</v>
      </c>
      <c r="H11" s="26" t="n">
        <f aca="false">SUM(วพบ!H11,รพก!H11,รพต!H11,รพจ!H11,รพท!H11,รพน!H11,รพล!H11,รพร!H11)</f>
        <v>9</v>
      </c>
      <c r="I11" s="26" t="n">
        <f aca="false">SUM(วพบ!I11,รพก!I11,รพต!I11,รพจ!I11,รพท!I11,รพน!I11,รพล!I11,รพร!I11)</f>
        <v>6</v>
      </c>
      <c r="J11" s="26" t="n">
        <f aca="false">SUM(วพบ!J11,รพก!J11,รพต!J11,รพจ!J11,รพท!J11,รพน!J11,รพล!J11,รพร!J11)</f>
        <v>5</v>
      </c>
      <c r="K11" s="26" t="n">
        <f aca="false">SUM(วพบ!K11,รพก!K11,รพต!K11,รพจ!K11,รพท!K11,รพน!K11,รพล!K11,รพร!K11)</f>
        <v>4</v>
      </c>
      <c r="L11" s="26" t="n">
        <f aca="false">SUM(วพบ!L11,รพก!L11,รพต!L11,รพจ!L11,รพท!L11,รพน!L11,รพล!L11,รพร!L11)</f>
        <v>4</v>
      </c>
      <c r="M11" s="26" t="n">
        <f aca="false">SUM(วพบ!M11,รพก!M11,รพต!M11,รพจ!M11,รพท!M11,รพน!M11,รพล!M11,รพร!M11)</f>
        <v>1</v>
      </c>
      <c r="N11" s="26" t="n">
        <f aca="false">SUM(วพบ!N11,รพก!N11,รพต!N11,รพจ!N11,รพท!N11,รพน!N11,รพล!N11,รพร!N11)</f>
        <v>10</v>
      </c>
      <c r="O11" s="26" t="n">
        <f aca="false">SUM(วพบ!O11,รพก!O11,รพต!O11,รพจ!O11,รพท!O11,รพน!O11,รพล!O11,รพร!O11)</f>
        <v>5</v>
      </c>
      <c r="P11" s="26" t="n">
        <f aca="false">SUM(วพบ!P11,รพก!P11,รพต!P11,รพจ!P11,รพท!P11,รพน!P11,รพล!P11,รพร!P11)</f>
        <v>4</v>
      </c>
      <c r="Q11" s="26" t="n">
        <f aca="false">SUM(วพบ!Q11,รพก!Q11,รพต!Q11,รพจ!Q11,รพท!Q11,รพน!Q11,รพล!Q11,รพร!Q11)</f>
        <v>3</v>
      </c>
      <c r="R11" s="26" t="n">
        <f aca="false">SUM(วพบ!R11,รพก!R11,รพต!R11,รพจ!R11,รพท!R11,รพน!R11,รพล!R11,รพร!R11)</f>
        <v>4</v>
      </c>
      <c r="S11" s="26" t="n">
        <f aca="false">SUM(วพบ!S11,รพก!S11,รพต!S11,รพจ!S11,รพท!S11,รพน!S11,รพล!S11,รพร!S11)</f>
        <v>0</v>
      </c>
      <c r="T11" s="26" t="n">
        <f aca="false">SUM(วพบ!T11,รพก!T11,รพต!T11,รพจ!T11,รพท!T11,รพน!T11,รพล!T11,รพร!T11)</f>
        <v>10</v>
      </c>
      <c r="U11" s="26" t="n">
        <f aca="false">SUM(วพบ!U11,รพก!U11,รพต!U11,รพจ!U11,รพท!U11,รพน!U11,รพล!U11,รพร!U11)</f>
        <v>2</v>
      </c>
      <c r="V11" s="26" t="n">
        <f aca="false">SUM(วพบ!V11,รพก!V11,รพต!V11,รพจ!V11,รพท!V11,รพน!V11,รพล!V11,รพร!V11)</f>
        <v>6</v>
      </c>
      <c r="W11" s="26" t="n">
        <f aca="false">SUM(วพบ!W11,รพก!W11,รพต!W11,รพจ!W11,รพท!W11,รพน!W11,รพล!W11,รพร!W11)</f>
        <v>2</v>
      </c>
      <c r="X11" s="26" t="n">
        <f aca="false">SUM(วพบ!X11,รพก!X11,รพต!X11,รพจ!X11,รพท!X11,รพน!X11,รพล!X11,รพร!X11)</f>
        <v>8</v>
      </c>
      <c r="Y11" s="26" t="n">
        <f aca="false">SUM(วพบ!Y11,รพก!Y11,รพต!Y11,รพจ!Y11,รพท!Y11,รพน!Y11,รพล!Y11,รพร!Y11)</f>
        <v>2</v>
      </c>
      <c r="Z11" s="67" t="n">
        <f aca="false">SUM(B11,D11,F11,H11,J11,L11,N11,P11,R11,T11,V11,X11)</f>
        <v>89</v>
      </c>
      <c r="AA11" s="68" t="n">
        <f aca="false">SUM(C11,E11,G11,I11,K11,M11,O11,Q11,S11,U11,W11,Y11)</f>
        <v>32</v>
      </c>
    </row>
    <row r="12" customFormat="false" ht="27" hidden="false" customHeight="true" outlineLevel="0" collapsed="false">
      <c r="A12" s="25" t="s">
        <v>25</v>
      </c>
      <c r="B12" s="27" t="n">
        <f aca="false">SUM(วพบ!B12,รพก!B12,รพต!B12,รพจ!B12,รพท!B12,รพน!B12,รพล!B12,รพร!B12)</f>
        <v>51</v>
      </c>
      <c r="C12" s="26" t="n">
        <f aca="false">SUM(วพบ!C12,รพก!C12,รพต!C12,รพจ!C12,รพท!C12,รพน!C12,รพล!C12,รพร!C12)</f>
        <v>69</v>
      </c>
      <c r="D12" s="26" t="n">
        <f aca="false">SUM(วพบ!D12,รพก!D12,รพต!D12,รพจ!D12,รพท!D12,รพน!D12,รพล!D12,รพร!D12)</f>
        <v>62</v>
      </c>
      <c r="E12" s="26" t="n">
        <f aca="false">SUM(วพบ!E12,รพก!E12,รพต!E12,รพจ!E12,รพท!E12,รพน!E12,รพล!E12,รพร!E12)</f>
        <v>64</v>
      </c>
      <c r="F12" s="26" t="n">
        <f aca="false">SUM(วพบ!F12,รพก!F12,รพต!F12,รพจ!F12,รพท!F12,รพน!F12,รพล!F12,รพร!F12)</f>
        <v>42</v>
      </c>
      <c r="G12" s="26" t="n">
        <f aca="false">SUM(วพบ!G12,รพก!G12,รพต!G12,รพจ!G12,รพท!G12,รพน!G12,รพล!G12,รพร!G12)</f>
        <v>35</v>
      </c>
      <c r="H12" s="26" t="n">
        <f aca="false">SUM(วพบ!H12,รพก!H12,รพต!H12,รพจ!H12,รพท!H12,รพน!H12,รพล!H12,รพร!H12)</f>
        <v>65</v>
      </c>
      <c r="I12" s="26" t="n">
        <f aca="false">SUM(วพบ!I12,รพก!I12,รพต!I12,รพจ!I12,รพท!I12,รพน!I12,รพล!I12,รพร!I12)</f>
        <v>101</v>
      </c>
      <c r="J12" s="26" t="n">
        <f aca="false">SUM(วพบ!J12,รพก!J12,รพต!J12,รพจ!J12,รพท!J12,รพน!J12,รพล!J12,รพร!J12)</f>
        <v>68</v>
      </c>
      <c r="K12" s="26" t="n">
        <f aca="false">SUM(วพบ!K12,รพก!K12,รพต!K12,รพจ!K12,รพท!K12,รพน!K12,รพล!K12,รพร!K12)</f>
        <v>56</v>
      </c>
      <c r="L12" s="26" t="n">
        <f aca="false">SUM(วพบ!L12,รพก!L12,รพต!L12,รพจ!L12,รพท!L12,รพน!L12,รพล!L12,รพร!L12)</f>
        <v>72</v>
      </c>
      <c r="M12" s="26" t="n">
        <f aca="false">SUM(วพบ!M12,รพก!M12,รพต!M12,รพจ!M12,รพท!M12,รพน!M12,รพล!M12,รพร!M12)</f>
        <v>69</v>
      </c>
      <c r="N12" s="26" t="n">
        <f aca="false">SUM(วพบ!N12,รพก!N12,รพต!N12,รพจ!N12,รพท!N12,รพน!N12,รพล!N12,รพร!N12)</f>
        <v>72</v>
      </c>
      <c r="O12" s="26" t="n">
        <f aca="false">SUM(วพบ!O12,รพก!O12,รพต!O12,รพจ!O12,รพท!O12,รพน!O12,รพล!O12,รพร!O12)</f>
        <v>66</v>
      </c>
      <c r="P12" s="26" t="n">
        <f aca="false">SUM(วพบ!P12,รพก!P12,รพต!P12,รพจ!P12,รพท!P12,รพน!P12,รพล!P12,รพร!P12)</f>
        <v>78</v>
      </c>
      <c r="Q12" s="26" t="n">
        <f aca="false">SUM(วพบ!Q12,รพก!Q12,รพต!Q12,รพจ!Q12,รพท!Q12,รพน!Q12,รพล!Q12,รพร!Q12)</f>
        <v>64</v>
      </c>
      <c r="R12" s="26" t="n">
        <f aca="false">SUM(วพบ!R12,รพก!R12,รพต!R12,รพจ!R12,รพท!R12,รพน!R12,รพล!R12,รพร!R12)</f>
        <v>31</v>
      </c>
      <c r="S12" s="26" t="n">
        <f aca="false">SUM(วพบ!S12,รพก!S12,รพต!S12,รพจ!S12,รพท!S12,รพน!S12,รพล!S12,รพร!S12)</f>
        <v>29</v>
      </c>
      <c r="T12" s="26" t="n">
        <f aca="false">SUM(วพบ!T12,รพก!T12,รพต!T12,รพจ!T12,รพท!T12,รพน!T12,รพล!T12,รพร!T12)</f>
        <v>86</v>
      </c>
      <c r="U12" s="26" t="n">
        <f aca="false">SUM(วพบ!U12,รพก!U12,รพต!U12,รพจ!U12,รพท!U12,รพน!U12,รพล!U12,รพร!U12)</f>
        <v>59</v>
      </c>
      <c r="V12" s="26" t="n">
        <f aca="false">SUM(วพบ!V12,รพก!V12,รพต!V12,รพจ!V12,รพท!V12,รพน!V12,รพล!V12,รพร!V12)</f>
        <v>78</v>
      </c>
      <c r="W12" s="26" t="n">
        <f aca="false">SUM(วพบ!W12,รพก!W12,รพต!W12,รพจ!W12,รพท!W12,รพน!W12,รพล!W12,รพร!W12)</f>
        <v>79</v>
      </c>
      <c r="X12" s="26" t="n">
        <f aca="false">SUM(วพบ!X12,รพก!X12,รพต!X12,รพจ!X12,รพท!X12,รพน!X12,รพล!X12,รพร!X12)</f>
        <v>53</v>
      </c>
      <c r="Y12" s="26" t="n">
        <f aca="false">SUM(วพบ!Y12,รพก!Y12,รพต!Y12,รพจ!Y12,รพท!Y12,รพน!Y12,รพล!Y12,รพร!Y12)</f>
        <v>51</v>
      </c>
      <c r="Z12" s="67" t="n">
        <f aca="false">SUM(B12+D12+F12+H12+J12+L12+N12+P12+R12+T12+V12+X12)</f>
        <v>758</v>
      </c>
      <c r="AA12" s="68" t="n">
        <f aca="false">SUM(C12+E12+G12+I12+K12+M12+O12+Q12+S12+U12+W12+Y12)</f>
        <v>742</v>
      </c>
    </row>
    <row r="13" customFormat="false" ht="27" hidden="false" customHeight="true" outlineLevel="0" collapsed="false">
      <c r="A13" s="31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69"/>
      <c r="AA13" s="70"/>
    </row>
    <row r="14" customFormat="false" ht="27" hidden="false" customHeight="true" outlineLevel="0" collapsed="false">
      <c r="A14" s="25" t="s">
        <v>26</v>
      </c>
      <c r="B14" s="27" t="n">
        <f aca="false">SUM(วพบ!B14,รพก!B14,รพต!B14,รพจ!B14,รพท!B14,รพน!B14,รพล!B14,รพร!B14)</f>
        <v>175</v>
      </c>
      <c r="C14" s="26" t="n">
        <f aca="false">SUM(วพบ!C14,รพก!C14,รพต!C14,รพจ!C14,รพท!C14,รพน!C14,รพล!C14,รพร!C14)</f>
        <v>0</v>
      </c>
      <c r="D14" s="26" t="n">
        <f aca="false">SUM(วพบ!D14,รพก!D14,รพต!D14,รพจ!D14,รพท!D14,รพน!D14,รพล!D14,รพร!D14)</f>
        <v>194</v>
      </c>
      <c r="E14" s="26" t="n">
        <f aca="false">SUM(วพบ!E14,รพก!E14,รพต!E14,รพจ!E14,รพท!E14,รพน!E14,รพล!E14,รพร!E14)</f>
        <v>0</v>
      </c>
      <c r="F14" s="26" t="n">
        <f aca="false">SUM(วพบ!F14,รพก!F14,รพต!F14,รพจ!F14,รพท!F14,รพน!F14,รพล!F14,รพร!F14)</f>
        <v>193</v>
      </c>
      <c r="G14" s="26" t="n">
        <f aca="false">SUM(วพบ!G14,รพก!G14,รพต!G14,รพจ!G14,รพท!G14,รพน!G14,รพล!G14,รพร!G14)</f>
        <v>0</v>
      </c>
      <c r="H14" s="26" t="n">
        <f aca="false">SUM(วพบ!H14,รพก!H14,รพต!H14,รพจ!H14,รพท!H14,รพน!H14,รพล!H14,รพร!H14)</f>
        <v>175</v>
      </c>
      <c r="I14" s="26" t="n">
        <f aca="false">SUM(วพบ!I14,รพก!I14,รพต!I14,รพจ!I14,รพท!I14,รพน!I14,รพล!I14,รพร!I14)</f>
        <v>20</v>
      </c>
      <c r="J14" s="26" t="n">
        <f aca="false">SUM(วพบ!J14,รพก!J14,รพต!J14,รพจ!J14,รพท!J14,รพน!J14,รพล!J14,รพร!J14)</f>
        <v>157</v>
      </c>
      <c r="K14" s="26" t="n">
        <f aca="false">SUM(วพบ!K14,รพก!K14,รพต!K14,รพจ!K14,รพท!K14,รพน!K14,รพล!K14,รพร!K14)</f>
        <v>0</v>
      </c>
      <c r="L14" s="26" t="n">
        <f aca="false">SUM(วพบ!L14,รพก!L14,รพต!L14,รพจ!L14,รพท!L14,รพน!L14,รพล!L14,รพร!L14)</f>
        <v>175</v>
      </c>
      <c r="M14" s="26" t="n">
        <f aca="false">SUM(วพบ!M14,รพก!M14,รพต!M14,รพจ!M14,รพท!M14,รพน!M14,รพล!M14,รพร!M14)</f>
        <v>0</v>
      </c>
      <c r="N14" s="26" t="n">
        <f aca="false">SUM(วพบ!N14,รพก!N14,รพต!N14,รพจ!N14,รพท!N14,รพน!N14,รพล!N14,รพร!N14)</f>
        <v>158</v>
      </c>
      <c r="O14" s="26" t="n">
        <f aca="false">SUM(วพบ!O14,รพก!O14,รพต!O14,รพจ!O14,รพท!O14,รพน!O14,รพล!O14,รพร!O14)</f>
        <v>0</v>
      </c>
      <c r="P14" s="26" t="n">
        <f aca="false">SUM(วพบ!P14,รพก!P14,รพต!P14,รพจ!P14,รพท!P14,รพน!P14,รพล!P14,รพร!P14)</f>
        <v>143</v>
      </c>
      <c r="Q14" s="26" t="n">
        <f aca="false">SUM(วพบ!Q14,รพก!Q14,รพต!Q14,รพจ!Q14,รพท!Q14,รพน!Q14,รพล!Q14,รพร!Q14)</f>
        <v>0</v>
      </c>
      <c r="R14" s="26" t="n">
        <f aca="false">SUM(วพบ!R14,รพก!R14,รพต!R14,รพจ!R14,รพท!R14,รพน!R14,รพล!R14,รพร!R14)</f>
        <v>170</v>
      </c>
      <c r="S14" s="26" t="n">
        <f aca="false">SUM(วพบ!S14,รพก!S14,รพต!S14,รพจ!S14,รพท!S14,รพน!S14,รพล!S14,รพร!S14)</f>
        <v>0</v>
      </c>
      <c r="T14" s="26" t="n">
        <f aca="false">SUM(วพบ!T14,รพก!T14,รพต!T14,รพจ!T14,รพท!T14,รพน!T14,รพล!T14,รพร!T14)</f>
        <v>155</v>
      </c>
      <c r="U14" s="26" t="n">
        <f aca="false">SUM(วพบ!U14,รพก!U14,รพต!U14,รพจ!U14,รพท!U14,รพน!U14,รพล!U14,รพร!U14)</f>
        <v>0</v>
      </c>
      <c r="V14" s="26" t="n">
        <f aca="false">SUM(วพบ!V14,รพก!V14,รพต!V14,รพจ!V14,รพท!V14,รพน!V14,รพล!V14,รพร!V14)</f>
        <v>155</v>
      </c>
      <c r="W14" s="26" t="n">
        <f aca="false">SUM(วพบ!W14,รพก!W14,รพต!W14,รพจ!W14,รพท!W14,รพน!W14,รพล!W14,รพร!W14)</f>
        <v>0</v>
      </c>
      <c r="X14" s="26" t="n">
        <f aca="false">SUM(วพบ!X14,รพก!X14,รพต!X14,รพจ!X14,รพท!X14,รพน!X14,รพล!X14,รพร!X14)</f>
        <v>158</v>
      </c>
      <c r="Y14" s="26" t="n">
        <f aca="false">SUM(วพบ!Y14,รพก!Y14,รพต!Y14,รพจ!Y14,รพท!Y14,รพน!Y14,รพล!Y14,รพร!Y14)</f>
        <v>0</v>
      </c>
      <c r="Z14" s="67" t="n">
        <f aca="false">SUM(B14+D14+F14+H14+J14+L14+N14+P14+R14+T14+V14+X14)</f>
        <v>2008</v>
      </c>
      <c r="AA14" s="68" t="n">
        <f aca="false">SUM(C14+E14+G14+I14+K14+M14+O14+Q14+S14+U14+W14+Y14)</f>
        <v>20</v>
      </c>
    </row>
    <row r="15" customFormat="false" ht="27" hidden="false" customHeight="true" outlineLevel="0" collapsed="false">
      <c r="A15" s="37" t="s">
        <v>27</v>
      </c>
      <c r="B15" s="39" t="n">
        <f aca="false">SUM(วพบ!B15,รพก!B15,รพต!B15,รพจ!B15,รพท!B15,รพน!B15,รพล!B15,รพร!B15)</f>
        <v>24</v>
      </c>
      <c r="C15" s="38" t="n">
        <f aca="false">SUM(วพบ!C15,รพก!C15,รพต!C15,รพจ!C15,รพท!C15,รพน!C15,รพล!C15,รพร!C15)</f>
        <v>21</v>
      </c>
      <c r="D15" s="38" t="n">
        <f aca="false">SUM(วพบ!D15,รพก!D15,รพต!D15,รพจ!D15,รพท!D15,รพน!D15,รพล!D15,รพร!D15)</f>
        <v>36</v>
      </c>
      <c r="E15" s="38" t="n">
        <f aca="false">SUM(วพบ!E15,รพก!E15,รพต!E15,รพจ!E15,รพท!E15,รพน!E15,รพล!E15,รพร!E15)</f>
        <v>16</v>
      </c>
      <c r="F15" s="38" t="n">
        <f aca="false">SUM(วพบ!F15,รพก!F15,รพต!F15,รพจ!F15,รพท!F15,รพน!F15,รพล!F15,รพร!F15)</f>
        <v>15</v>
      </c>
      <c r="G15" s="38" t="n">
        <f aca="false">SUM(วพบ!G15,รพก!G15,รพต!G15,รพจ!G15,รพท!G15,รพน!G15,รพล!G15,รพร!G15)</f>
        <v>27</v>
      </c>
      <c r="H15" s="38" t="n">
        <f aca="false">SUM(วพบ!H15,รพก!H15,รพต!H15,รพจ!H15,รพท!H15,รพน!H15,รพล!H15,รพร!H15)</f>
        <v>33</v>
      </c>
      <c r="I15" s="38" t="n">
        <f aca="false">SUM(วพบ!I15,รพก!I15,รพต!I15,รพจ!I15,รพท!I15,รพน!I15,รพล!I15,รพร!I15)</f>
        <v>19</v>
      </c>
      <c r="J15" s="38" t="n">
        <f aca="false">SUM(วพบ!J15,รพก!J15,รพต!J15,รพจ!J15,รพท!J15,รพน!J15,รพล!J15,รพร!J15)</f>
        <v>8</v>
      </c>
      <c r="K15" s="38" t="n">
        <f aca="false">SUM(วพบ!K15,รพก!K15,รพต!K15,รพจ!K15,รพท!K15,รพน!K15,รพล!K15,รพร!K15)</f>
        <v>8</v>
      </c>
      <c r="L15" s="38" t="n">
        <f aca="false">SUM(วพบ!L15,รพก!L15,รพต!L15,รพจ!L15,รพท!L15,รพน!L15,รพล!L15,รพร!L15)</f>
        <v>14</v>
      </c>
      <c r="M15" s="38" t="n">
        <f aca="false">SUM(วพบ!M15,รพก!M15,รพต!M15,รพจ!M15,รพท!M15,รพน!M15,รพล!M15,รพร!M15)</f>
        <v>6</v>
      </c>
      <c r="N15" s="38" t="n">
        <f aca="false">SUM(วพบ!N15,รพก!N15,รพต!N15,รพจ!N15,รพท!N15,รพน!N15,รพล!N15,รพร!N15)</f>
        <v>21</v>
      </c>
      <c r="O15" s="38" t="n">
        <f aca="false">SUM(วพบ!O15,รพก!O15,รพต!O15,รพจ!O15,รพท!O15,รพน!O15,รพล!O15,รพร!O15)</f>
        <v>15</v>
      </c>
      <c r="P15" s="38" t="n">
        <f aca="false">SUM(วพบ!P15,รพก!P15,รพต!P15,รพจ!P15,รพท!P15,รพน!P15,รพล!P15,รพร!P15)</f>
        <v>15</v>
      </c>
      <c r="Q15" s="38" t="n">
        <f aca="false">SUM(วพบ!Q15,รพก!Q15,รพต!Q15,รพจ!Q15,รพท!Q15,รพน!Q15,รพล!Q15,รพร!Q15)</f>
        <v>65</v>
      </c>
      <c r="R15" s="38" t="n">
        <f aca="false">SUM(วพบ!R15,รพก!R15,รพต!R15,รพจ!R15,รพท!R15,รพน!R15,รพล!R15,รพร!R15)</f>
        <v>4</v>
      </c>
      <c r="S15" s="38" t="n">
        <f aca="false">SUM(วพบ!S15,รพก!S15,รพต!S15,รพจ!S15,รพท!S15,รพน!S15,รพล!S15,รพร!S15)</f>
        <v>4</v>
      </c>
      <c r="T15" s="38" t="n">
        <f aca="false">SUM(วพบ!T15,รพก!T15,รพต!T15,รพจ!T15,รพท!T15,รพน!T15,รพล!T15,รพร!T15)</f>
        <v>14</v>
      </c>
      <c r="U15" s="38" t="n">
        <f aca="false">SUM(วพบ!U15,รพก!U15,รพต!U15,รพจ!U15,รพท!U15,รพน!U15,รพล!U15,รพร!U15)</f>
        <v>14</v>
      </c>
      <c r="V15" s="38" t="n">
        <f aca="false">SUM(วพบ!V15,รพก!V15,รพต!V15,รพจ!V15,รพท!V15,รพน!V15,รพล!V15,รพร!V15)</f>
        <v>49</v>
      </c>
      <c r="W15" s="38" t="n">
        <f aca="false">SUM(วพบ!W15,รพก!W15,รพต!W15,รพจ!W15,รพท!W15,รพน!W15,รพล!W15,รพร!W15)</f>
        <v>160</v>
      </c>
      <c r="X15" s="38" t="n">
        <f aca="false">SUM(วพบ!X15,รพก!X15,รพต!X15,รพจ!X15,รพท!X15,รพน!X15,รพล!X15,รพร!X15)</f>
        <v>44</v>
      </c>
      <c r="Y15" s="38" t="n">
        <f aca="false">SUM(วพบ!Y15,รพก!Y15,รพต!Y15,รพจ!Y15,รพท!Y15,รพน!Y15,รพล!Y15,รพร!Y15)</f>
        <v>43</v>
      </c>
      <c r="Z15" s="67" t="n">
        <f aca="false">SUM(B15+D15+F15+H15+J15+L15+N15+P15+R15+T15+V15+X15)</f>
        <v>277</v>
      </c>
      <c r="AA15" s="68" t="n">
        <f aca="false">SUM(C15+E15+G15+I15+K15+M15+O15+Q15+S15+U15+W15+Y15)</f>
        <v>398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586</v>
      </c>
      <c r="C16" s="41" t="n">
        <f aca="false">SUM(C7:C15)</f>
        <v>411</v>
      </c>
      <c r="D16" s="41" t="n">
        <f aca="false">SUM(D7:D15)</f>
        <v>654</v>
      </c>
      <c r="E16" s="41" t="n">
        <f aca="false">SUM(E7:E15)</f>
        <v>360</v>
      </c>
      <c r="F16" s="41" t="n">
        <f aca="false">SUM(F7:F15)</f>
        <v>641</v>
      </c>
      <c r="G16" s="41" t="n">
        <f aca="false">SUM(G7:G15)</f>
        <v>369</v>
      </c>
      <c r="H16" s="41" t="n">
        <f aca="false">SUM(H7:H15)</f>
        <v>628</v>
      </c>
      <c r="I16" s="41" t="n">
        <f aca="false">SUM(I7:I15)</f>
        <v>600</v>
      </c>
      <c r="J16" s="41" t="n">
        <f aca="false">SUM(J7:J15)</f>
        <v>557</v>
      </c>
      <c r="K16" s="41" t="n">
        <f aca="false">SUM(K7:K15)</f>
        <v>298</v>
      </c>
      <c r="L16" s="41" t="n">
        <f aca="false">SUM(L7:L15)</f>
        <v>642</v>
      </c>
      <c r="M16" s="41" t="n">
        <f aca="false">SUM(M7:M15)</f>
        <v>359</v>
      </c>
      <c r="N16" s="41" t="n">
        <f aca="false">SUM(N7:N15)</f>
        <v>596</v>
      </c>
      <c r="O16" s="41" t="n">
        <f aca="false">SUM(O7:O15)</f>
        <v>384</v>
      </c>
      <c r="P16" s="41" t="n">
        <f aca="false">SUM(P7:P15)</f>
        <v>529</v>
      </c>
      <c r="Q16" s="41" t="n">
        <f aca="false">SUM(Q7:Q15)</f>
        <v>583</v>
      </c>
      <c r="R16" s="41" t="n">
        <f aca="false">SUM(R7:R15)</f>
        <v>500</v>
      </c>
      <c r="S16" s="41" t="n">
        <f aca="false">SUM(S7:S15)</f>
        <v>299</v>
      </c>
      <c r="T16" s="41" t="n">
        <f aca="false">SUM(T7:T15)</f>
        <v>568</v>
      </c>
      <c r="U16" s="41" t="n">
        <f aca="false">SUM(U7:U15)</f>
        <v>308</v>
      </c>
      <c r="V16" s="41" t="n">
        <f aca="false">SUM(V7:V15)</f>
        <v>581</v>
      </c>
      <c r="W16" s="41" t="n">
        <f aca="false">SUM(W7:W15)</f>
        <v>465</v>
      </c>
      <c r="X16" s="41" t="n">
        <f aca="false">SUM(X7:X15)</f>
        <v>528</v>
      </c>
      <c r="Y16" s="41" t="n">
        <f aca="false">SUM(Y7:Y15)</f>
        <v>326</v>
      </c>
      <c r="Z16" s="71" t="n">
        <f aca="false">SUM(Z7:Z15)</f>
        <v>7010</v>
      </c>
      <c r="AA16" s="71" t="n">
        <f aca="false">SUM(AA7:AA15)</f>
        <v>4762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6481284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0.95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8:24:44Z</dcterms:created>
  <dc:creator>mon raksri</dc:creator>
  <dc:description/>
  <dc:language>en-US</dc:language>
  <cp:lastModifiedBy>stat</cp:lastModifiedBy>
  <cp:lastPrinted>2002-10-02T10:06:19Z</cp:lastPrinted>
  <cp:revision>0</cp:revision>
  <dc:subject/>
  <dc:title/>
</cp:coreProperties>
</file>