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8"/>
  </bookViews>
  <sheets>
    <sheet name="วพบ" sheetId="1" state="visible" r:id="rId2"/>
    <sheet name="รพก" sheetId="2" state="visible" r:id="rId3"/>
    <sheet name="รพต" sheetId="3" state="visible" r:id="rId4"/>
    <sheet name="รพจ" sheetId="4" state="visible" r:id="rId5"/>
    <sheet name="รพท" sheetId="5" state="visible" r:id="rId6"/>
    <sheet name="รพน" sheetId="6" state="visible" r:id="rId7"/>
    <sheet name="รพล" sheetId="7" state="visible" r:id="rId8"/>
    <sheet name="รพร" sheetId="8" state="visible" r:id="rId9"/>
    <sheet name="รวม" sheetId="9" state="visible" r:id="rId10"/>
    <sheet name="นอก_ใน" sheetId="10" state="visible" r:id="rId11"/>
    <sheet name="เขตกทม." sheetId="11" state="visible" r:id="rId12"/>
    <sheet name="รง|ต" sheetId="12" state="visible" r:id="rId13"/>
    <sheet name="รง!นน" sheetId="13" state="visible" r:id="rId14"/>
    <sheet name="รง!นน (นอก)" sheetId="14" state="visible" r:id="rId15"/>
    <sheet name="รง!นน (ใน)" sheetId="15" state="visible" r:id="rId16"/>
    <sheet name="ผ่าตัด" sheetId="16" state="visible" r:id="rId17"/>
    <sheet name="คลอด" sheetId="17" state="visible" r:id="rId18"/>
    <sheet name="วางแผนครอบครัว" sheetId="18" state="visible" r:id="rId19"/>
    <sheet name="วิสัญญี" sheetId="19" state="visible" r:id="rId20"/>
    <sheet name="สังคมสงเคราะห์" sheetId="20" state="visible" r:id="rId21"/>
    <sheet name="ประกันสุขภาพ" sheetId="21" state="visible" r:id="rId22"/>
    <sheet name="ประกันสังคม" sheetId="22" state="visible" r:id="rId23"/>
    <sheet name="เลือด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2" uniqueCount="228">
  <si>
    <t xml:space="preserve">สรุปกิจกรรมของโรงพยาบาล</t>
  </si>
  <si>
    <r>
      <rPr>
        <b val="true"/>
        <sz val="16"/>
        <rFont val="Noto Sans Devanagari"/>
        <family val="2"/>
      </rPr>
      <t xml:space="preserve">รายงานหมายเลข</t>
    </r>
    <r>
      <rPr>
        <b val="true"/>
        <sz val="16"/>
        <rFont val="Cordia New"/>
        <family val="2"/>
        <charset val="222"/>
      </rPr>
      <t xml:space="preserve">1</t>
    </r>
  </si>
  <si>
    <t xml:space="preserve">ประจำเดือน</t>
  </si>
  <si>
    <t xml:space="preserve">ตุลาคม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Cordia New"/>
        <family val="2"/>
        <charset val="222"/>
      </rPr>
      <t xml:space="preserve">.</t>
    </r>
  </si>
  <si>
    <t xml:space="preserve">ประเภทผู้ป่วย</t>
  </si>
  <si>
    <r>
      <rPr>
        <sz val="10"/>
        <rFont val="Noto Sans Devanagari"/>
        <family val="2"/>
      </rPr>
      <t xml:space="preserve">จำแนกผู้ป่วยตามกลุ่มงาน</t>
    </r>
    <r>
      <rPr>
        <sz val="10"/>
        <rFont val="Cordia New"/>
        <family val="2"/>
        <charset val="222"/>
      </rPr>
      <t xml:space="preserve">/</t>
    </r>
    <r>
      <rPr>
        <sz val="10"/>
        <rFont val="Noto Sans Devanagari"/>
        <family val="2"/>
      </rPr>
      <t xml:space="preserve">ภาควิชา</t>
    </r>
  </si>
  <si>
    <t xml:space="preserve">เพศ</t>
  </si>
  <si>
    <t xml:space="preserve">ตามที่อยู่</t>
  </si>
  <si>
    <t xml:space="preserve">ตามการมาตรวจ</t>
  </si>
  <si>
    <t xml:space="preserve">อุบัติเหตุและนิติเวชวิทยา</t>
  </si>
  <si>
    <t xml:space="preserve">อายุรกรรม</t>
  </si>
  <si>
    <t xml:space="preserve">กุมารเวชกรรม</t>
  </si>
  <si>
    <t xml:space="preserve">ศัลยกรรม</t>
  </si>
  <si>
    <t xml:space="preserve">ศัลยกรรมกระดูก</t>
  </si>
  <si>
    <t xml:space="preserve">สูตินรีเวชกรรม</t>
  </si>
  <si>
    <t xml:space="preserve">จักษุวิทยา</t>
  </si>
  <si>
    <t xml:space="preserve">โสต ศอ นาสิก   ลาริงซ์วิทยา</t>
  </si>
  <si>
    <t xml:space="preserve">จิตเวช</t>
  </si>
  <si>
    <t xml:space="preserve">เวชกรรมฟื้นฟู</t>
  </si>
  <si>
    <t xml:space="preserve">รังสี   วิทยา</t>
  </si>
  <si>
    <t xml:space="preserve">ทันตกรรม</t>
  </si>
  <si>
    <t xml:space="preserve">อนามัย  ชุมชน</t>
  </si>
  <si>
    <t xml:space="preserve">ผู้ป่วยนอก</t>
  </si>
  <si>
    <t xml:space="preserve">คลีนิก นอกเวลา</t>
  </si>
  <si>
    <t xml:space="preserve">ผู้ป่วย ทั่วไป</t>
  </si>
  <si>
    <t xml:space="preserve">ประกันสังคม</t>
  </si>
  <si>
    <t xml:space="preserve">ห้องไตเทียม</t>
  </si>
  <si>
    <t xml:space="preserve">ในเขต</t>
  </si>
  <si>
    <t xml:space="preserve">นอกเขต</t>
  </si>
  <si>
    <t xml:space="preserve">รวม</t>
  </si>
  <si>
    <t xml:space="preserve">เก่า</t>
  </si>
  <si>
    <t xml:space="preserve">ใหม่</t>
  </si>
  <si>
    <t xml:space="preserve">ป่วย</t>
  </si>
  <si>
    <t xml:space="preserve">อุบัติเหตุ</t>
  </si>
  <si>
    <t xml:space="preserve">คดี</t>
  </si>
  <si>
    <t xml:space="preserve">อื่นๆ</t>
  </si>
  <si>
    <t xml:space="preserve">สูติ</t>
  </si>
  <si>
    <t xml:space="preserve">นรีเวช</t>
  </si>
  <si>
    <r>
      <rPr>
        <sz val="14"/>
        <rFont val="Noto Sans Devanagari"/>
        <family val="2"/>
      </rPr>
      <t xml:space="preserve">ฉีดยา</t>
    </r>
    <r>
      <rPr>
        <sz val="14"/>
        <rFont val="Cordia New"/>
        <family val="0"/>
        <charset val="222"/>
      </rPr>
      <t xml:space="preserve">/</t>
    </r>
    <r>
      <rPr>
        <sz val="14"/>
        <rFont val="Noto Sans Devanagari"/>
        <family val="2"/>
      </rPr>
      <t xml:space="preserve">ชะแผล</t>
    </r>
  </si>
  <si>
    <t xml:space="preserve">วิสัญญี</t>
  </si>
  <si>
    <t xml:space="preserve">เวชศาสตร์ครอบครัว</t>
  </si>
  <si>
    <t xml:space="preserve">รวมจากลุ่ม </t>
  </si>
  <si>
    <t xml:space="preserve">ชาย</t>
  </si>
  <si>
    <t xml:space="preserve">ไม่รวมวิสัญญี</t>
  </si>
  <si>
    <r>
      <rPr>
        <sz val="10"/>
        <rFont val="Cordia New"/>
        <family val="2"/>
        <charset val="222"/>
      </rPr>
      <t xml:space="preserve">(</t>
    </r>
    <r>
      <rPr>
        <sz val="10"/>
        <rFont val="Noto Sans Devanagari"/>
        <family val="2"/>
      </rPr>
      <t xml:space="preserve">ราย</t>
    </r>
    <r>
      <rPr>
        <sz val="10"/>
        <rFont val="Cordia New"/>
        <family val="2"/>
        <charset val="222"/>
      </rPr>
      <t xml:space="preserve">)</t>
    </r>
  </si>
  <si>
    <t xml:space="preserve">หญิง</t>
  </si>
  <si>
    <t xml:space="preserve">ผู้ป่วยใน</t>
  </si>
  <si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ไม่นับ อุบัติเหตุ</t>
    </r>
    <r>
      <rPr>
        <sz val="14"/>
        <rFont val="Cordia New"/>
        <family val="0"/>
        <charset val="222"/>
      </rPr>
      <t xml:space="preserve">,</t>
    </r>
    <r>
      <rPr>
        <sz val="14"/>
        <rFont val="Noto Sans Devanagari"/>
        <family val="2"/>
      </rPr>
      <t xml:space="preserve">เวชกรรมฟื้นฟู</t>
    </r>
    <r>
      <rPr>
        <sz val="14"/>
        <rFont val="Cordia New"/>
        <family val="0"/>
        <charset val="222"/>
      </rPr>
      <t xml:space="preserve">,</t>
    </r>
    <r>
      <rPr>
        <sz val="14"/>
        <rFont val="Noto Sans Devanagari"/>
        <family val="2"/>
      </rPr>
      <t xml:space="preserve">วิสัญญี</t>
    </r>
    <r>
      <rPr>
        <sz val="14"/>
        <rFont val="Cordia New"/>
        <family val="0"/>
        <charset val="222"/>
      </rPr>
      <t xml:space="preserve">)</t>
    </r>
  </si>
  <si>
    <t xml:space="preserve">คลอดบุตร</t>
  </si>
  <si>
    <t xml:space="preserve">แท้งบุตร</t>
  </si>
  <si>
    <r>
      <rPr>
        <sz val="10"/>
        <rFont val="Noto Sans Devanagari"/>
        <family val="2"/>
      </rPr>
      <t xml:space="preserve">เด็กคลอดใน รพ</t>
    </r>
    <r>
      <rPr>
        <sz val="10"/>
        <rFont val="Cordia New"/>
        <family val="2"/>
        <charset val="222"/>
      </rPr>
      <t xml:space="preserve">.</t>
    </r>
  </si>
  <si>
    <t xml:space="preserve">วางแผนครอบครัว</t>
  </si>
  <si>
    <t xml:space="preserve">การผ่าตัด</t>
  </si>
  <si>
    <t xml:space="preserve">มีชีพ</t>
  </si>
  <si>
    <t xml:space="preserve">ไร้ชีพ</t>
  </si>
  <si>
    <t xml:space="preserve">ยาเม็ด</t>
  </si>
  <si>
    <t xml:space="preserve">ยาฉีด</t>
  </si>
  <si>
    <t xml:space="preserve">ใส่ห่วง</t>
  </si>
  <si>
    <t xml:space="preserve">ทำหมัน</t>
  </si>
  <si>
    <t xml:space="preserve">ศัลย์ประสาท</t>
  </si>
  <si>
    <t xml:space="preserve">ศัลย์กระดูก</t>
  </si>
  <si>
    <t xml:space="preserve">ตา</t>
  </si>
  <si>
    <t xml:space="preserve">หู คอ จมูก</t>
  </si>
  <si>
    <t xml:space="preserve">เลเซอร์</t>
  </si>
  <si>
    <t xml:space="preserve">ทั่วไป</t>
  </si>
  <si>
    <t xml:space="preserve">เฉพาะที่</t>
  </si>
  <si>
    <t xml:space="preserve">ไขสันหลัง</t>
  </si>
  <si>
    <t xml:space="preserve">ประสาทส่วนปลาย</t>
  </si>
  <si>
    <t xml:space="preserve">ปกติ</t>
  </si>
  <si>
    <t xml:space="preserve">เครื่องมือ</t>
  </si>
  <si>
    <t xml:space="preserve">ผ่าตัด</t>
  </si>
  <si>
    <t xml:space="preserve">ท่าก้นธรรมชาติ</t>
  </si>
  <si>
    <t xml:space="preserve">ยาฝัง</t>
  </si>
  <si>
    <t xml:space="preserve">ถุงยาง</t>
  </si>
  <si>
    <t xml:space="preserve">ใหญ่</t>
  </si>
  <si>
    <t xml:space="preserve">เล็ก</t>
  </si>
  <si>
    <t xml:space="preserve">ผู้ป่วยตาย</t>
  </si>
  <si>
    <t xml:space="preserve">ผู้ป่วยสังคมสงเคราะห์</t>
  </si>
  <si>
    <t xml:space="preserve">ผู้ป่วยประกันสุขภาพ</t>
  </si>
  <si>
    <t xml:space="preserve">ผู้ป่วยประกันสังคม</t>
  </si>
  <si>
    <t xml:space="preserve">บริการเลือด</t>
  </si>
  <si>
    <t xml:space="preserve">ผู้ป่วยคลอด</t>
  </si>
  <si>
    <t xml:space="preserve">มีบัตร</t>
  </si>
  <si>
    <t xml:space="preserve">ไม่มีบัตร</t>
  </si>
  <si>
    <t xml:space="preserve">รับ </t>
  </si>
  <si>
    <t xml:space="preserve">คน</t>
  </si>
  <si>
    <t xml:space="preserve">จ่าย</t>
  </si>
  <si>
    <t xml:space="preserve">ผู้ป่วยทั่วไป</t>
  </si>
  <si>
    <t xml:space="preserve">เด็กทั่วไป</t>
  </si>
  <si>
    <t xml:space="preserve">ทารกแรกเกิด</t>
  </si>
  <si>
    <t xml:space="preserve">ผู้สูงอายุ</t>
  </si>
  <si>
    <r>
      <rPr>
        <sz val="10"/>
        <rFont val="Cordia New"/>
        <family val="2"/>
        <charset val="222"/>
      </rPr>
      <t xml:space="preserve">(</t>
    </r>
    <r>
      <rPr>
        <sz val="10"/>
        <rFont val="Noto Sans Devanagari"/>
        <family val="2"/>
      </rPr>
      <t xml:space="preserve">ซี</t>
    </r>
    <r>
      <rPr>
        <sz val="10"/>
        <rFont val="Cordia New"/>
        <family val="2"/>
        <charset val="222"/>
      </rPr>
      <t xml:space="preserve">.</t>
    </r>
    <r>
      <rPr>
        <sz val="10"/>
        <rFont val="Noto Sans Devanagari"/>
        <family val="2"/>
      </rPr>
      <t xml:space="preserve">ซี</t>
    </r>
    <r>
      <rPr>
        <sz val="10"/>
        <rFont val="Cordia New"/>
        <family val="2"/>
        <charset val="222"/>
      </rPr>
      <t xml:space="preserve">)</t>
    </r>
  </si>
  <si>
    <t xml:space="preserve">ราย</t>
  </si>
  <si>
    <t xml:space="preserve">จำนวนเงิน</t>
  </si>
  <si>
    <t xml:space="preserve">พฤศจิกายน</t>
  </si>
  <si>
    <t xml:space="preserve">ธันวาคม</t>
  </si>
  <si>
    <t xml:space="preserve">มกราคม</t>
  </si>
  <si>
    <t xml:space="preserve">กุมภาพันธ์</t>
  </si>
  <si>
    <t xml:space="preserve">มีนาคม</t>
  </si>
  <si>
    <t xml:space="preserve">เมษายน</t>
  </si>
  <si>
    <t xml:space="preserve">พฤษภาคม</t>
  </si>
  <si>
    <t xml:space="preserve">มิถุนายน</t>
  </si>
  <si>
    <t xml:space="preserve">กรกฎาคม</t>
  </si>
  <si>
    <t xml:space="preserve">สิงหาคม</t>
  </si>
  <si>
    <t xml:space="preserve">กันยายน</t>
  </si>
  <si>
    <r>
      <rPr>
        <b val="true"/>
        <sz val="16"/>
        <rFont val="Noto Sans Devanagari"/>
        <family val="2"/>
      </rPr>
      <t xml:space="preserve"> ตุลาคม </t>
    </r>
    <r>
      <rPr>
        <b val="true"/>
        <sz val="16"/>
        <rFont val="Cordia New"/>
        <family val="2"/>
        <charset val="222"/>
      </rPr>
      <t xml:space="preserve">2544 -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Cordia New"/>
        <family val="2"/>
        <charset val="222"/>
      </rPr>
      <t xml:space="preserve">2545</t>
    </r>
  </si>
  <si>
    <t xml:space="preserve">ชื่อโรงพยาบาล</t>
  </si>
  <si>
    <t xml:space="preserve"> วิทยาลัยแพทยศาสตร์กรุงเทพมหานครและวชิรพยาบาล</t>
  </si>
  <si>
    <t xml:space="preserve">กลาง</t>
  </si>
  <si>
    <t xml:space="preserve">ไม่รวม รังสีวิทยา อนามัยชุมชน วิสัญญี</t>
  </si>
  <si>
    <t xml:space="preserve">ไม่รวม เวชกรรมฟื้นฟู รังสีวิทยา อนามัยชุมชน วิสัญญี</t>
  </si>
  <si>
    <t xml:space="preserve"> กลาง</t>
  </si>
  <si>
    <t xml:space="preserve">ไม่รวม เวชกรรมฟื้นฟู รังสีวิทยา อนามัยชุมชน</t>
  </si>
  <si>
    <r>
      <rPr>
        <sz val="14"/>
        <rFont val="Noto Sans Devanagari"/>
        <family val="2"/>
      </rPr>
      <t xml:space="preserve">ใส่ท่อหายใจฉุกเฉิน </t>
    </r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ราย</t>
    </r>
  </si>
  <si>
    <t xml:space="preserve">ใสาท่อหายใจฉุกเฉิน  ราย</t>
  </si>
  <si>
    <r>
      <rPr>
        <sz val="14"/>
        <rFont val="Noto Sans Devanagari"/>
        <family val="2"/>
      </rPr>
      <t xml:space="preserve">หมายเหตุ เดือน 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 43 , </t>
    </r>
    <r>
      <rPr>
        <sz val="14"/>
        <rFont val="Noto Sans Devanagari"/>
        <family val="2"/>
      </rPr>
      <t xml:space="preserve">มี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44 </t>
    </r>
    <r>
      <rPr>
        <sz val="14"/>
        <rFont val="Noto Sans Devanagari"/>
        <family val="2"/>
      </rPr>
      <t xml:space="preserve">ไม่มีการแยกตามที่อยู่</t>
    </r>
  </si>
  <si>
    <t xml:space="preserve"> ตากสิน</t>
  </si>
  <si>
    <t xml:space="preserve">คดี รวมอยู่ในอุบัติเหตุ ไม่รวมรังสีวิทยา วิสัญญี</t>
  </si>
  <si>
    <t xml:space="preserve">คดี รวมอยู่ในอุบัติเหตุ ไม่รวมวิสัญญี รังสีวิทยา เวชกรรมฟื้นฟู</t>
  </si>
  <si>
    <t xml:space="preserve"> เจริญกรุงประชารักษ์</t>
  </si>
  <si>
    <t xml:space="preserve">ไม่รวม รังสีวิทยา เวชกรรมฟื้นฟู</t>
  </si>
  <si>
    <t xml:space="preserve"> หลวงพ่อทวีศักดิ์ ฯ</t>
  </si>
  <si>
    <t xml:space="preserve"> หนองจอก</t>
  </si>
  <si>
    <t xml:space="preserve"> ไม่รวม เวชกรรมฟื้นฟู</t>
  </si>
  <si>
    <t xml:space="preserve">สุขศึกษา  ราย</t>
  </si>
  <si>
    <t xml:space="preserve">Pit.core </t>
  </si>
  <si>
    <r>
      <rPr>
        <sz val="14"/>
        <rFont val="Noto Sans Devanagari"/>
        <family val="2"/>
      </rPr>
      <t xml:space="preserve">ประกันสังคม รพต</t>
    </r>
    <r>
      <rPr>
        <sz val="14"/>
        <rFont val="Cordia New"/>
        <family val="0"/>
        <charset val="222"/>
      </rPr>
      <t xml:space="preserve">. </t>
    </r>
  </si>
  <si>
    <t xml:space="preserve">ให้สุขศึกษา  ราย</t>
  </si>
  <si>
    <t xml:space="preserve">exp</t>
  </si>
  <si>
    <t xml:space="preserve">ให้สุขศึกษา</t>
  </si>
  <si>
    <t xml:space="preserve">prc 85</t>
  </si>
  <si>
    <t xml:space="preserve">ffp 14</t>
  </si>
  <si>
    <t xml:space="preserve">Exp</t>
  </si>
  <si>
    <t xml:space="preserve">ffp 35</t>
  </si>
  <si>
    <t xml:space="preserve">สุขศึกษา</t>
  </si>
  <si>
    <t xml:space="preserve">/</t>
  </si>
  <si>
    <t xml:space="preserve"> </t>
  </si>
  <si>
    <t xml:space="preserve"> ลาดกระบังกรุงเทมหานคร</t>
  </si>
  <si>
    <t xml:space="preserve"> ไม่รวม เวชกรรมฟื้นฟู </t>
  </si>
  <si>
    <t xml:space="preserve"> ราชพิพัฒน์</t>
  </si>
  <si>
    <r>
      <rPr>
        <sz val="10"/>
        <rFont val="Noto Sans Devanagari"/>
        <family val="2"/>
      </rPr>
      <t xml:space="preserve">ฉีดยา</t>
    </r>
    <r>
      <rPr>
        <sz val="10"/>
        <rFont val="Cordia New"/>
        <family val="2"/>
        <charset val="222"/>
      </rPr>
      <t xml:space="preserve">/</t>
    </r>
  </si>
  <si>
    <t xml:space="preserve">ชะแผล</t>
  </si>
  <si>
    <t xml:space="preserve">ในสังกัดกรุงเทพมหานคร</t>
  </si>
  <si>
    <t xml:space="preserve">สถิติผู้ป่วยของส่วนราชการสังกัดสำนักการแพทย์</t>
  </si>
  <si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AngsanaUPC"/>
        <family val="1"/>
        <charset val="222"/>
      </rPr>
      <t xml:space="preserve">2545</t>
    </r>
  </si>
  <si>
    <t xml:space="preserve">ประเภท</t>
  </si>
  <si>
    <t xml:space="preserve">โรงพยาบาล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UPC"/>
        <family val="1"/>
        <charset val="222"/>
      </rPr>
      <t xml:space="preserve">.44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AngsanaUPC"/>
        <family val="1"/>
        <charset val="222"/>
      </rPr>
      <t xml:space="preserve">.44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UPC"/>
        <family val="1"/>
        <charset val="222"/>
      </rPr>
      <t xml:space="preserve">.44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UPC"/>
        <family val="1"/>
        <charset val="222"/>
      </rPr>
      <t xml:space="preserve">.45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AngsanaUPC"/>
        <family val="1"/>
        <charset val="222"/>
      </rPr>
      <t xml:space="preserve">.45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UPC"/>
        <family val="1"/>
        <charset val="222"/>
      </rPr>
      <t xml:space="preserve">.45</t>
    </r>
  </si>
  <si>
    <r>
      <rPr>
        <b val="true"/>
        <sz val="16"/>
        <rFont val="Noto Sans Devanagari"/>
        <family val="2"/>
      </rPr>
      <t xml:space="preserve">เม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AngsanaUPC"/>
        <family val="1"/>
        <charset val="222"/>
      </rPr>
      <t xml:space="preserve">.45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UPC"/>
        <family val="1"/>
        <charset val="222"/>
      </rPr>
      <t xml:space="preserve">.45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AngsanaUPC"/>
        <family val="1"/>
        <charset val="222"/>
      </rPr>
      <t xml:space="preserve">.45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UPC"/>
        <family val="1"/>
        <charset val="222"/>
      </rPr>
      <t xml:space="preserve">.45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UPC"/>
        <family val="1"/>
        <charset val="222"/>
      </rPr>
      <t xml:space="preserve">.45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AngsanaUPC"/>
        <family val="1"/>
        <charset val="222"/>
      </rPr>
      <t xml:space="preserve">.45</t>
    </r>
  </si>
  <si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ราย</t>
    </r>
    <r>
      <rPr>
        <b val="true"/>
        <sz val="16"/>
        <rFont val="AngsanaUPC"/>
        <family val="1"/>
        <charset val="222"/>
      </rPr>
      <t xml:space="preserve">)</t>
    </r>
  </si>
  <si>
    <t xml:space="preserve">วชิรพยาบาล</t>
  </si>
  <si>
    <t xml:space="preserve">ตากสิน</t>
  </si>
  <si>
    <t xml:space="preserve">เจริญกรุงฯ</t>
  </si>
  <si>
    <t xml:space="preserve">หลวงพ่อฯ</t>
  </si>
  <si>
    <t xml:space="preserve">หนองจอก</t>
  </si>
  <si>
    <t xml:space="preserve">ลาดกระบังฯ</t>
  </si>
  <si>
    <t xml:space="preserve">ราชพิพัฒน์</t>
  </si>
  <si>
    <r>
      <rPr>
        <sz val="14"/>
        <rFont val="Noto Sans Devanagari"/>
        <family val="2"/>
      </rPr>
      <t xml:space="preserve">ฝ่ายแผนงาน กองวิชาการ สำนักการแพทย์ โทร</t>
    </r>
    <r>
      <rPr>
        <sz val="14"/>
        <rFont val="AngsanaUPC"/>
        <family val="1"/>
        <charset val="222"/>
      </rPr>
      <t xml:space="preserve">.0-2622-5047</t>
    </r>
  </si>
  <si>
    <t xml:space="preserve">จำนวนผู้ป่วยนอกและจำนวนผู้ป่วยใน จำแนกตามที่อยู่ปัจจุบันเป็นในเขตและนอกเขตกรุงเทพมหานคร</t>
  </si>
  <si>
    <r>
      <rPr>
        <b val="true"/>
        <sz val="16"/>
        <rFont val="Noto Sans Devanagari"/>
        <family val="2"/>
      </rPr>
      <t xml:space="preserve">ของโรงพยาบาลในสังกัดสำนักการแพทย์ ปีงบประมาณ </t>
    </r>
    <r>
      <rPr>
        <b val="true"/>
        <sz val="16"/>
        <rFont val="Cordia New"/>
        <family val="2"/>
        <charset val="222"/>
      </rPr>
      <t xml:space="preserve">2545</t>
    </r>
  </si>
  <si>
    <t xml:space="preserve">หลวงพ่อ ฯ</t>
  </si>
  <si>
    <t xml:space="preserve">ลาดกระบัง ฯ</t>
  </si>
  <si>
    <r>
      <rPr>
        <sz val="16"/>
        <rFont val="Noto Sans Devanagari"/>
        <family val="2"/>
      </rPr>
      <t xml:space="preserve">ในเขต กทม</t>
    </r>
    <r>
      <rPr>
        <sz val="16"/>
        <rFont val="Cordia New"/>
        <family val="2"/>
        <charset val="222"/>
      </rPr>
      <t xml:space="preserve">.</t>
    </r>
  </si>
  <si>
    <r>
      <rPr>
        <sz val="16"/>
        <rFont val="Noto Sans Devanagari"/>
        <family val="2"/>
      </rPr>
      <t xml:space="preserve">นอกเขต กทม</t>
    </r>
    <r>
      <rPr>
        <sz val="16"/>
        <rFont val="Cordia New"/>
        <family val="2"/>
        <charset val="222"/>
      </rPr>
      <t xml:space="preserve">.</t>
    </r>
  </si>
  <si>
    <r>
      <rPr>
        <sz val="12"/>
        <rFont val="Noto Sans Devanagari"/>
        <family val="2"/>
      </rPr>
      <t xml:space="preserve">แหล่งข้อมูล </t>
    </r>
    <r>
      <rPr>
        <sz val="12"/>
        <rFont val="Cordia New"/>
        <family val="2"/>
        <charset val="222"/>
      </rPr>
      <t xml:space="preserve">: </t>
    </r>
    <r>
      <rPr>
        <sz val="12"/>
        <rFont val="Noto Sans Devanagari"/>
        <family val="2"/>
      </rPr>
      <t xml:space="preserve">ฝ่ายแผนงาน กองวิชาการ สำนักการแพทย์</t>
    </r>
  </si>
  <si>
    <t xml:space="preserve">จำนวนผู้ป่วยนอกและผู้ป่วยในตายของโรงพยาบาลในสังกัดสำนักการแพทย์  กรุงเทพมหานคร</t>
  </si>
  <si>
    <r>
      <rPr>
        <b val="true"/>
        <sz val="15"/>
        <rFont val="Noto Sans Devanagari"/>
        <family val="2"/>
      </rPr>
      <t xml:space="preserve">จำแนกเป็นรายเดือน  ปีงบประมาณ </t>
    </r>
    <r>
      <rPr>
        <b val="true"/>
        <sz val="15"/>
        <rFont val="Cordia New"/>
        <family val="2"/>
        <charset val="222"/>
      </rPr>
      <t xml:space="preserve">2545</t>
    </r>
  </si>
  <si>
    <t xml:space="preserve">เดือน</t>
  </si>
  <si>
    <t xml:space="preserve">หนอกจอก</t>
  </si>
  <si>
    <t xml:space="preserve">ลาดกระบัง</t>
  </si>
  <si>
    <r>
      <rPr>
        <sz val="13"/>
        <rFont val="Noto Sans Devanagari"/>
        <family val="2"/>
      </rPr>
      <t xml:space="preserve">ตุลาคม  </t>
    </r>
    <r>
      <rPr>
        <sz val="13"/>
        <rFont val="Cordia New"/>
        <family val="2"/>
        <charset val="222"/>
      </rPr>
      <t xml:space="preserve">2544</t>
    </r>
  </si>
  <si>
    <t xml:space="preserve">ธันวาคม     </t>
  </si>
  <si>
    <r>
      <rPr>
        <sz val="13"/>
        <rFont val="Noto Sans Devanagari"/>
        <family val="2"/>
      </rPr>
      <t xml:space="preserve">มกราคม  </t>
    </r>
    <r>
      <rPr>
        <sz val="13"/>
        <rFont val="Cordia New"/>
        <family val="2"/>
        <charset val="222"/>
      </rPr>
      <t xml:space="preserve">2545</t>
    </r>
  </si>
  <si>
    <t xml:space="preserve">มีนาคม     </t>
  </si>
  <si>
    <t xml:space="preserve">เมษายน   </t>
  </si>
  <si>
    <t xml:space="preserve">พฤษภาคม </t>
  </si>
  <si>
    <t xml:space="preserve">มิถุนายน    </t>
  </si>
  <si>
    <t xml:space="preserve">กรกฎาคม  </t>
  </si>
  <si>
    <t xml:space="preserve">สิงหาคม   </t>
  </si>
  <si>
    <t xml:space="preserve">กันยายน    </t>
  </si>
  <si>
    <r>
      <rPr>
        <sz val="13"/>
        <rFont val="Noto Sans Devanagari"/>
        <family val="2"/>
      </rPr>
      <t xml:space="preserve">แหล่งข้อมูล </t>
    </r>
    <r>
      <rPr>
        <sz val="13"/>
        <rFont val="Cordia New"/>
        <family val="2"/>
        <charset val="222"/>
      </rPr>
      <t xml:space="preserve">: </t>
    </r>
    <r>
      <rPr>
        <sz val="13"/>
        <rFont val="Noto Sans Devanagari"/>
        <family val="2"/>
      </rPr>
      <t xml:space="preserve">ฝ่ายแผนงาน  กองวิชาการ  สำนักการแพทย์</t>
    </r>
  </si>
  <si>
    <r>
      <rPr>
        <b val="true"/>
        <sz val="14"/>
        <rFont val="Noto Sans Devanagari"/>
        <family val="2"/>
      </rPr>
      <t xml:space="preserve">จำนวนผู้ป่วยนอก</t>
    </r>
    <r>
      <rPr>
        <b val="true"/>
        <sz val="14"/>
        <rFont val="Cordia New"/>
        <family val="2"/>
        <charset val="222"/>
      </rPr>
      <t xml:space="preserve">-</t>
    </r>
    <r>
      <rPr>
        <b val="true"/>
        <sz val="14"/>
        <rFont val="Noto Sans Devanagari"/>
        <family val="2"/>
      </rPr>
      <t xml:space="preserve">ผู้ป่วยใน จำแนกตามกลุ่มงานของโรงพยาบาลในสังกัดสำนักการแพทย์</t>
    </r>
  </si>
  <si>
    <r>
      <rPr>
        <b val="true"/>
        <sz val="14"/>
        <rFont val="Noto Sans Devanagari"/>
        <family val="2"/>
      </rPr>
      <t xml:space="preserve">ปีงบประมาณ </t>
    </r>
    <r>
      <rPr>
        <b val="true"/>
        <sz val="14"/>
        <rFont val="Cordia New"/>
        <family val="2"/>
        <charset val="222"/>
      </rPr>
      <t xml:space="preserve">2545</t>
    </r>
  </si>
  <si>
    <t xml:space="preserve">โรงพยาบาลในสังกัดสำนักการแพทย์</t>
  </si>
  <si>
    <t xml:space="preserve">กลุ่มงาน</t>
  </si>
  <si>
    <r>
      <rPr>
        <sz val="14"/>
        <rFont val="Noto Sans Devanagari"/>
        <family val="2"/>
      </rPr>
      <t xml:space="preserve">สูติ</t>
    </r>
    <r>
      <rPr>
        <sz val="14"/>
        <rFont val="Cordia New"/>
        <family val="0"/>
        <charset val="222"/>
      </rPr>
      <t xml:space="preserve">-</t>
    </r>
    <r>
      <rPr>
        <sz val="14"/>
        <rFont val="Noto Sans Devanagari"/>
        <family val="2"/>
      </rPr>
      <t xml:space="preserve">นรีเวชกรรม</t>
    </r>
  </si>
  <si>
    <t xml:space="preserve">อนามัยชุมชน</t>
  </si>
  <si>
    <r>
      <rPr>
        <sz val="14"/>
        <rFont val="Noto Sans Devanagari"/>
        <family val="2"/>
      </rPr>
      <t xml:space="preserve">โสต</t>
    </r>
    <r>
      <rPr>
        <sz val="14"/>
        <rFont val="Cordia New"/>
        <family val="0"/>
        <charset val="222"/>
      </rPr>
      <t xml:space="preserve">-</t>
    </r>
    <r>
      <rPr>
        <sz val="14"/>
        <rFont val="Noto Sans Devanagari"/>
        <family val="2"/>
      </rPr>
      <t xml:space="preserve">ศอ</t>
    </r>
    <r>
      <rPr>
        <sz val="14"/>
        <rFont val="Cordia New"/>
        <family val="0"/>
        <charset val="222"/>
      </rPr>
      <t xml:space="preserve">-</t>
    </r>
    <r>
      <rPr>
        <sz val="14"/>
        <rFont val="Noto Sans Devanagari"/>
        <family val="2"/>
      </rPr>
      <t xml:space="preserve">นาสิกลาริงซ์วิทยา</t>
    </r>
  </si>
  <si>
    <t xml:space="preserve">ฉีดยา ชะแผล</t>
  </si>
  <si>
    <t xml:space="preserve">รังสีวิทยา</t>
  </si>
  <si>
    <t xml:space="preserve">คลีนิกนอกเวลา</t>
  </si>
  <si>
    <r>
      <rPr>
        <sz val="14"/>
        <rFont val="Noto Sans Devanagari"/>
        <family val="2"/>
      </rPr>
      <t xml:space="preserve">แหล่งข้อมูล </t>
    </r>
    <r>
      <rPr>
        <sz val="14"/>
        <rFont val="Cordia New"/>
        <family val="0"/>
        <charset val="222"/>
      </rPr>
      <t xml:space="preserve">: </t>
    </r>
    <r>
      <rPr>
        <sz val="14"/>
        <rFont val="Noto Sans Devanagari"/>
        <family val="2"/>
      </rPr>
      <t xml:space="preserve">ฝ่ายแผนงาน กองวิชาการ สำนักการแพทย์</t>
    </r>
  </si>
  <si>
    <r>
      <rPr>
        <sz val="14"/>
        <rFont val="Noto Sans Devanagari"/>
        <family val="2"/>
      </rPr>
      <t xml:space="preserve">หมายเหตุ    </t>
    </r>
    <r>
      <rPr>
        <sz val="14"/>
        <rFont val="Cordia New"/>
        <family val="0"/>
        <charset val="222"/>
      </rPr>
      <t xml:space="preserve">: * </t>
    </r>
    <r>
      <rPr>
        <sz val="14"/>
        <rFont val="Noto Sans Devanagari"/>
        <family val="2"/>
      </rPr>
      <t xml:space="preserve">นับรวมอยู่ในกลุ่มงานอื่นแล้ว  </t>
    </r>
  </si>
  <si>
    <t xml:space="preserve">จำนวนผู้ป่วยนอก จำแนกตามกลุ่มงานของโรงพยาบาลในสังกัดสำนักการแพทย์</t>
  </si>
  <si>
    <r>
      <rPr>
        <sz val="12"/>
        <rFont val="Noto Sans Devanagari"/>
        <family val="2"/>
      </rPr>
      <t xml:space="preserve">หมายเหตุ    </t>
    </r>
    <r>
      <rPr>
        <sz val="12"/>
        <rFont val="Cordia New"/>
        <family val="2"/>
        <charset val="222"/>
      </rPr>
      <t xml:space="preserve">: * </t>
    </r>
    <r>
      <rPr>
        <sz val="12"/>
        <rFont val="Noto Sans Devanagari"/>
        <family val="2"/>
      </rPr>
      <t xml:space="preserve">นับรวมอยู่ในกลุ่มงานอื่นแล้ว  </t>
    </r>
  </si>
  <si>
    <t xml:space="preserve">จำนวนผู้ป่วยใน จำแนกตามกลุ่มงานของโรงพยาบาลในสังกัดสำนักการแพทย์</t>
  </si>
  <si>
    <t xml:space="preserve">สถิติการผ่าตัดของโรงพยาบาลในสังกัดสำนักการแพทย์</t>
  </si>
  <si>
    <r>
      <rPr>
        <b val="true"/>
        <sz val="14"/>
        <rFont val="Noto Sans Devanagari"/>
        <family val="2"/>
      </rPr>
      <t xml:space="preserve">สูติ</t>
    </r>
    <r>
      <rPr>
        <b val="true"/>
        <sz val="14"/>
        <rFont val="Cordia New"/>
        <family val="2"/>
        <charset val="222"/>
      </rPr>
      <t xml:space="preserve">-</t>
    </r>
    <r>
      <rPr>
        <b val="true"/>
        <sz val="14"/>
        <rFont val="Noto Sans Devanagari"/>
        <family val="2"/>
      </rPr>
      <t xml:space="preserve">นรีเวชกรรม</t>
    </r>
  </si>
  <si>
    <t xml:space="preserve">ผ่าตัดใหญ่</t>
  </si>
  <si>
    <t xml:space="preserve">ผ่าตัดเล็ก</t>
  </si>
  <si>
    <t xml:space="preserve">วิทยาลัยแพทยศาสตร์กรุงเทพมหานคร</t>
  </si>
  <si>
    <t xml:space="preserve">และวชิรพยาบาล</t>
  </si>
  <si>
    <t xml:space="preserve">เจริญกรุงประชารักษ์</t>
  </si>
  <si>
    <t xml:space="preserve">หลวงพ่อทวีศักดิ์ ชุตินฺธโร อุทิศ</t>
  </si>
  <si>
    <t xml:space="preserve">ลาดกระบังกรุงเทพมหานคร</t>
  </si>
  <si>
    <t xml:space="preserve">สถิติการคลอดของโรงพยาบาลในสังกัดสำนักการแพทย์</t>
  </si>
  <si>
    <t xml:space="preserve">เด็กคลอดในโรงพยาบาล</t>
  </si>
  <si>
    <t xml:space="preserve">     </t>
  </si>
  <si>
    <t xml:space="preserve">สถิติการวางแผนครอบครัวของโรงพยาบาลในสังกัดสำนักการแพทย์</t>
  </si>
  <si>
    <t xml:space="preserve">ไม่ระบุ</t>
  </si>
  <si>
    <t xml:space="preserve">สถิติวิสัญญีของโรงพยาบาลในสังกัดสำนักการแพทย์</t>
  </si>
  <si>
    <t xml:space="preserve">สถิติผู้ป่วยสังคมสงเคราะห์ของโรงพยาบาลในสังกัดสำนักการแพทย์</t>
  </si>
  <si>
    <t xml:space="preserve">สถิติผู้ป่วยประกันสุขภาพของโรงพยาบาลในสังกัดสำนักการแพทย์</t>
  </si>
  <si>
    <t xml:space="preserve">สถิติผู้ป่วยประกันสังคมของโรงพยาบาลในสังกัดสำนักการแพทย์</t>
  </si>
  <si>
    <t xml:space="preserve">สถิติการบริการเลือดของโรงพยาบาลในสังกัดสำนักการแพทย์</t>
  </si>
  <si>
    <t xml:space="preserve">รับ</t>
  </si>
  <si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ซี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ซี</t>
    </r>
    <r>
      <rPr>
        <b val="true"/>
        <sz val="14"/>
        <rFont val="Cordia New"/>
        <family val="2"/>
        <charset val="222"/>
      </rPr>
      <t xml:space="preserve">.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(* #,##0.00_);_(* \(#,##0.00\);_(* \-??_);_(@_)"/>
    <numFmt numFmtId="167" formatCode="_(\฿* #,##0_);_(\฿* \(#,##0\);_(\฿* \-_);_(@_)"/>
    <numFmt numFmtId="168" formatCode="_(\฿* #,##0.00_);_(\฿* \(#,##0.00\);_(\฿* \-??_);_(@_)"/>
    <numFmt numFmtId="169" formatCode="General"/>
    <numFmt numFmtId="170" formatCode="#,##0"/>
    <numFmt numFmtId="171" formatCode="0"/>
    <numFmt numFmtId="172" formatCode="@"/>
    <numFmt numFmtId="173" formatCode="#,##0;[RED]#,##0"/>
    <numFmt numFmtId="174" formatCode="_(* #,##0_);_(* \(#,##0\);_(* \-??_);_(@_)"/>
    <numFmt numFmtId="175" formatCode="d&quot; ดดด bb&quot;"/>
    <numFmt numFmtId="176" formatCode="_-* #,##0_-;\-* #,##0_-;_-* \-_-;_-@_-"/>
    <numFmt numFmtId="177" formatCode="&quot;* &quot;###,##0"/>
    <numFmt numFmtId="178" formatCode="&quot;* &quot;###,###"/>
    <numFmt numFmtId="179" formatCode="_-* #,##0.00_-;\-* #,##0.00_-;_-* \-_-;_-@_-"/>
  </numFmts>
  <fonts count="3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12"/>
      <name val="Cordia New"/>
      <family val="2"/>
      <charset val="222"/>
    </font>
    <font>
      <sz val="16"/>
      <name val="Cordia New"/>
      <family val="2"/>
      <charset val="222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b val="true"/>
      <sz val="14"/>
      <name val="Cordia New"/>
      <family val="2"/>
      <charset val="222"/>
    </font>
    <font>
      <sz val="10"/>
      <name val="Cordia New"/>
      <family val="2"/>
      <charset val="222"/>
    </font>
    <font>
      <sz val="10"/>
      <name val="Noto Sans Devanagari"/>
      <family val="2"/>
    </font>
    <font>
      <sz val="9"/>
      <name val="Noto Sans Devanagari"/>
      <family val="2"/>
    </font>
    <font>
      <sz val="14"/>
      <name val="Noto Sans Devanagari"/>
      <family val="2"/>
    </font>
    <font>
      <sz val="9"/>
      <name val="Cordia New"/>
      <family val="2"/>
      <charset val="222"/>
    </font>
    <font>
      <b val="true"/>
      <sz val="16"/>
      <name val="AngsanaUPC"/>
      <family val="1"/>
      <charset val="222"/>
    </font>
    <font>
      <sz val="16"/>
      <name val="AngsanaUPC"/>
      <family val="1"/>
    </font>
    <font>
      <sz val="16"/>
      <name val="AngsanaUPC"/>
      <family val="1"/>
      <charset val="222"/>
    </font>
    <font>
      <sz val="14"/>
      <name val="AngsanaUPC"/>
      <family val="1"/>
      <charset val="222"/>
    </font>
    <font>
      <sz val="12"/>
      <name val="AngsanaUPC"/>
      <family val="1"/>
      <charset val="222"/>
    </font>
    <font>
      <sz val="8"/>
      <name val="AngsanaUPC"/>
      <family val="1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  <font>
      <sz val="16"/>
      <name val="Noto Sans Devanagari"/>
      <family val="2"/>
    </font>
    <font>
      <sz val="12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Cordia New"/>
      <family val="2"/>
      <charset val="222"/>
    </font>
    <font>
      <sz val="13"/>
      <name val="Noto Sans Devanagari"/>
      <family val="2"/>
    </font>
    <font>
      <sz val="13"/>
      <name val="Cordia New"/>
      <family val="2"/>
      <charset val="222"/>
    </font>
    <font>
      <b val="true"/>
      <sz val="13"/>
      <name val="Noto Sans Devanagari"/>
      <family val="2"/>
    </font>
    <font>
      <b val="true"/>
      <sz val="14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สถิติผู้ป่วยนอก-ใน (ประชุมรายเดือน)" xfId="20"/>
    <cellStyle name="เครื่องหมายจุลภาค [0]_สถิติผู้ป่วยนอก-ใน (ประชุมรายเดือน)" xfId="21"/>
    <cellStyle name="เครื่องหมายจุลภาค_สถิติผู้ป่วยนอก-ใน (ประชุมรายเดือน)" xfId="22"/>
    <cellStyle name="เครื่องหมายสกุลเงิน [0]_สถิติผู้ป่วยนอก-ใน (ประชุมรายเดือน)" xfId="23"/>
    <cellStyle name="เครื่องหมายสกุลเงิน_สถิติผู้ป่วยนอก-ใน (ประชุมรายเดือน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320</xdr:colOff>
      <xdr:row>9</xdr:row>
      <xdr:rowOff>228960</xdr:rowOff>
    </xdr:from>
    <xdr:to>
      <xdr:col>0</xdr:col>
      <xdr:colOff>812880</xdr:colOff>
      <xdr:row>22</xdr:row>
      <xdr:rowOff>123840</xdr:rowOff>
    </xdr:to>
    <xdr:sp>
      <xdr:nvSpPr>
        <xdr:cNvPr id="0" name="AutoShape 1"/>
        <xdr:cNvSpPr/>
      </xdr:nvSpPr>
      <xdr:spPr>
        <a:xfrm>
          <a:off x="319320" y="2545560"/>
          <a:ext cx="493560" cy="37105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320</xdr:colOff>
      <xdr:row>22</xdr:row>
      <xdr:rowOff>171720</xdr:rowOff>
    </xdr:from>
    <xdr:to>
      <xdr:col>0</xdr:col>
      <xdr:colOff>798480</xdr:colOff>
      <xdr:row>23</xdr:row>
      <xdr:rowOff>248040</xdr:rowOff>
    </xdr:to>
    <xdr:sp>
      <xdr:nvSpPr>
        <xdr:cNvPr id="1" name="AutoShape 2"/>
        <xdr:cNvSpPr/>
      </xdr:nvSpPr>
      <xdr:spPr>
        <a:xfrm>
          <a:off x="319320" y="6303960"/>
          <a:ext cx="479160" cy="3697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2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7</xdr:row>
      <xdr:rowOff>28080</xdr:rowOff>
    </xdr:from>
    <xdr:to>
      <xdr:col>0</xdr:col>
      <xdr:colOff>796680</xdr:colOff>
      <xdr:row>19</xdr:row>
      <xdr:rowOff>132480</xdr:rowOff>
    </xdr:to>
    <xdr:sp>
      <xdr:nvSpPr>
        <xdr:cNvPr id="18" name="AutoShape 1"/>
        <xdr:cNvSpPr/>
      </xdr:nvSpPr>
      <xdr:spPr>
        <a:xfrm>
          <a:off x="335160" y="1961640"/>
          <a:ext cx="461520" cy="341928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19</xdr:row>
      <xdr:rowOff>162720</xdr:rowOff>
    </xdr:from>
    <xdr:to>
      <xdr:col>0</xdr:col>
      <xdr:colOff>796680</xdr:colOff>
      <xdr:row>19</xdr:row>
      <xdr:rowOff>486000</xdr:rowOff>
    </xdr:to>
    <xdr:sp>
      <xdr:nvSpPr>
        <xdr:cNvPr id="19" name="AutoShape 2"/>
        <xdr:cNvSpPr/>
      </xdr:nvSpPr>
      <xdr:spPr>
        <a:xfrm>
          <a:off x="335160" y="5411160"/>
          <a:ext cx="461520" cy="32328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4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7080</xdr:colOff>
      <xdr:row>0</xdr:row>
      <xdr:rowOff>420480</xdr:rowOff>
    </xdr:from>
    <xdr:to>
      <xdr:col>0</xdr:col>
      <xdr:colOff>768600</xdr:colOff>
      <xdr:row>13</xdr:row>
      <xdr:rowOff>191160</xdr:rowOff>
    </xdr:to>
    <xdr:sp>
      <xdr:nvSpPr>
        <xdr:cNvPr id="20" name="AutoShape 1"/>
        <xdr:cNvSpPr/>
      </xdr:nvSpPr>
      <xdr:spPr>
        <a:xfrm>
          <a:off x="307080" y="420480"/>
          <a:ext cx="461520" cy="376668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080</xdr:colOff>
      <xdr:row>0</xdr:row>
      <xdr:rowOff>10800</xdr:rowOff>
    </xdr:from>
    <xdr:to>
      <xdr:col>0</xdr:col>
      <xdr:colOff>768600</xdr:colOff>
      <xdr:row>0</xdr:row>
      <xdr:rowOff>353880</xdr:rowOff>
    </xdr:to>
    <xdr:sp>
      <xdr:nvSpPr>
        <xdr:cNvPr id="21" name="AutoShape 2"/>
        <xdr:cNvSpPr/>
      </xdr:nvSpPr>
      <xdr:spPr>
        <a:xfrm>
          <a:off x="307080" y="10800"/>
          <a:ext cx="461520" cy="34308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7080</xdr:colOff>
      <xdr:row>6</xdr:row>
      <xdr:rowOff>57240</xdr:rowOff>
    </xdr:from>
    <xdr:to>
      <xdr:col>0</xdr:col>
      <xdr:colOff>768600</xdr:colOff>
      <xdr:row>18</xdr:row>
      <xdr:rowOff>162000</xdr:rowOff>
    </xdr:to>
    <xdr:sp>
      <xdr:nvSpPr>
        <xdr:cNvPr id="22" name="AutoShape 1"/>
        <xdr:cNvSpPr/>
      </xdr:nvSpPr>
      <xdr:spPr>
        <a:xfrm>
          <a:off x="307080" y="1714680"/>
          <a:ext cx="461520" cy="341928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080</xdr:colOff>
      <xdr:row>18</xdr:row>
      <xdr:rowOff>228960</xdr:rowOff>
    </xdr:from>
    <xdr:to>
      <xdr:col>0</xdr:col>
      <xdr:colOff>768600</xdr:colOff>
      <xdr:row>19</xdr:row>
      <xdr:rowOff>266400</xdr:rowOff>
    </xdr:to>
    <xdr:sp>
      <xdr:nvSpPr>
        <xdr:cNvPr id="23" name="AutoShape 2"/>
        <xdr:cNvSpPr/>
      </xdr:nvSpPr>
      <xdr:spPr>
        <a:xfrm>
          <a:off x="307080" y="5200920"/>
          <a:ext cx="461520" cy="3139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5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7080</xdr:colOff>
      <xdr:row>1</xdr:row>
      <xdr:rowOff>257040</xdr:rowOff>
    </xdr:from>
    <xdr:to>
      <xdr:col>0</xdr:col>
      <xdr:colOff>768600</xdr:colOff>
      <xdr:row>14</xdr:row>
      <xdr:rowOff>76680</xdr:rowOff>
    </xdr:to>
    <xdr:sp>
      <xdr:nvSpPr>
        <xdr:cNvPr id="24" name="AutoShape 1"/>
        <xdr:cNvSpPr/>
      </xdr:nvSpPr>
      <xdr:spPr>
        <a:xfrm>
          <a:off x="307080" y="533160"/>
          <a:ext cx="461520" cy="341064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080</xdr:colOff>
      <xdr:row>0</xdr:row>
      <xdr:rowOff>76680</xdr:rowOff>
    </xdr:from>
    <xdr:to>
      <xdr:col>0</xdr:col>
      <xdr:colOff>768600</xdr:colOff>
      <xdr:row>1</xdr:row>
      <xdr:rowOff>124200</xdr:rowOff>
    </xdr:to>
    <xdr:sp>
      <xdr:nvSpPr>
        <xdr:cNvPr id="25" name="AutoShape 2"/>
        <xdr:cNvSpPr/>
      </xdr:nvSpPr>
      <xdr:spPr>
        <a:xfrm>
          <a:off x="307080" y="76680"/>
          <a:ext cx="461520" cy="32364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5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320</xdr:colOff>
      <xdr:row>1</xdr:row>
      <xdr:rowOff>190440</xdr:rowOff>
    </xdr:from>
    <xdr:to>
      <xdr:col>0</xdr:col>
      <xdr:colOff>784440</xdr:colOff>
      <xdr:row>13</xdr:row>
      <xdr:rowOff>257400</xdr:rowOff>
    </xdr:to>
    <xdr:sp>
      <xdr:nvSpPr>
        <xdr:cNvPr id="2" name="AutoShape 1"/>
        <xdr:cNvSpPr/>
      </xdr:nvSpPr>
      <xdr:spPr>
        <a:xfrm>
          <a:off x="319320" y="466560"/>
          <a:ext cx="465120" cy="36198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8120</xdr:colOff>
      <xdr:row>0</xdr:row>
      <xdr:rowOff>57240</xdr:rowOff>
    </xdr:from>
    <xdr:to>
      <xdr:col>0</xdr:col>
      <xdr:colOff>812880</xdr:colOff>
      <xdr:row>1</xdr:row>
      <xdr:rowOff>114120</xdr:rowOff>
    </xdr:to>
    <xdr:sp>
      <xdr:nvSpPr>
        <xdr:cNvPr id="3" name="AutoShape 2"/>
        <xdr:cNvSpPr/>
      </xdr:nvSpPr>
      <xdr:spPr>
        <a:xfrm>
          <a:off x="348120" y="57240"/>
          <a:ext cx="464760" cy="3330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1</xdr:row>
      <xdr:rowOff>114120</xdr:rowOff>
    </xdr:from>
    <xdr:to>
      <xdr:col>0</xdr:col>
      <xdr:colOff>740160</xdr:colOff>
      <xdr:row>11</xdr:row>
      <xdr:rowOff>219240</xdr:rowOff>
    </xdr:to>
    <xdr:sp>
      <xdr:nvSpPr>
        <xdr:cNvPr id="4" name="AutoShape 1"/>
        <xdr:cNvSpPr/>
      </xdr:nvSpPr>
      <xdr:spPr>
        <a:xfrm>
          <a:off x="289800" y="390240"/>
          <a:ext cx="450360" cy="341028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0</xdr:row>
      <xdr:rowOff>47520</xdr:rowOff>
    </xdr:from>
    <xdr:to>
      <xdr:col>0</xdr:col>
      <xdr:colOff>755280</xdr:colOff>
      <xdr:row>1</xdr:row>
      <xdr:rowOff>86040</xdr:rowOff>
    </xdr:to>
    <xdr:sp>
      <xdr:nvSpPr>
        <xdr:cNvPr id="5" name="AutoShape 2"/>
        <xdr:cNvSpPr/>
      </xdr:nvSpPr>
      <xdr:spPr>
        <a:xfrm>
          <a:off x="289800" y="47520"/>
          <a:ext cx="465480" cy="31464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5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320</xdr:colOff>
      <xdr:row>1</xdr:row>
      <xdr:rowOff>228960</xdr:rowOff>
    </xdr:from>
    <xdr:to>
      <xdr:col>0</xdr:col>
      <xdr:colOff>784440</xdr:colOff>
      <xdr:row>16</xdr:row>
      <xdr:rowOff>104760</xdr:rowOff>
    </xdr:to>
    <xdr:sp>
      <xdr:nvSpPr>
        <xdr:cNvPr id="6" name="AutoShape 2"/>
        <xdr:cNvSpPr/>
      </xdr:nvSpPr>
      <xdr:spPr>
        <a:xfrm>
          <a:off x="319320" y="505080"/>
          <a:ext cx="465120" cy="361908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8120</xdr:colOff>
      <xdr:row>0</xdr:row>
      <xdr:rowOff>95040</xdr:rowOff>
    </xdr:from>
    <xdr:to>
      <xdr:col>0</xdr:col>
      <xdr:colOff>812880</xdr:colOff>
      <xdr:row>1</xdr:row>
      <xdr:rowOff>152280</xdr:rowOff>
    </xdr:to>
    <xdr:sp>
      <xdr:nvSpPr>
        <xdr:cNvPr id="7" name="AutoShape 3"/>
        <xdr:cNvSpPr/>
      </xdr:nvSpPr>
      <xdr:spPr>
        <a:xfrm>
          <a:off x="348120" y="95040"/>
          <a:ext cx="464760" cy="3333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2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12</xdr:row>
      <xdr:rowOff>66600</xdr:rowOff>
    </xdr:from>
    <xdr:to>
      <xdr:col>0</xdr:col>
      <xdr:colOff>798480</xdr:colOff>
      <xdr:row>33</xdr:row>
      <xdr:rowOff>9720</xdr:rowOff>
    </xdr:to>
    <xdr:sp>
      <xdr:nvSpPr>
        <xdr:cNvPr id="8" name="AutoShape 1"/>
        <xdr:cNvSpPr/>
      </xdr:nvSpPr>
      <xdr:spPr>
        <a:xfrm>
          <a:off x="304200" y="3504960"/>
          <a:ext cx="494280" cy="36007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3720</xdr:colOff>
      <xdr:row>33</xdr:row>
      <xdr:rowOff>67320</xdr:rowOff>
    </xdr:from>
    <xdr:to>
      <xdr:col>0</xdr:col>
      <xdr:colOff>798480</xdr:colOff>
      <xdr:row>33</xdr:row>
      <xdr:rowOff>380880</xdr:rowOff>
    </xdr:to>
    <xdr:sp>
      <xdr:nvSpPr>
        <xdr:cNvPr id="9" name="AutoShape 2"/>
        <xdr:cNvSpPr/>
      </xdr:nvSpPr>
      <xdr:spPr>
        <a:xfrm>
          <a:off x="333720" y="7163280"/>
          <a:ext cx="464760" cy="3135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4080</xdr:colOff>
      <xdr:row>5</xdr:row>
      <xdr:rowOff>792720</xdr:rowOff>
    </xdr:from>
    <xdr:to>
      <xdr:col>0</xdr:col>
      <xdr:colOff>813240</xdr:colOff>
      <xdr:row>18</xdr:row>
      <xdr:rowOff>77040</xdr:rowOff>
    </xdr:to>
    <xdr:sp>
      <xdr:nvSpPr>
        <xdr:cNvPr id="10" name="AutoShape 1"/>
        <xdr:cNvSpPr/>
      </xdr:nvSpPr>
      <xdr:spPr>
        <a:xfrm>
          <a:off x="334080" y="2173680"/>
          <a:ext cx="479160" cy="341388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080</xdr:colOff>
      <xdr:row>18</xdr:row>
      <xdr:rowOff>105480</xdr:rowOff>
    </xdr:from>
    <xdr:to>
      <xdr:col>0</xdr:col>
      <xdr:colOff>813240</xdr:colOff>
      <xdr:row>18</xdr:row>
      <xdr:rowOff>410040</xdr:rowOff>
    </xdr:to>
    <xdr:sp>
      <xdr:nvSpPr>
        <xdr:cNvPr id="11" name="AutoShape 2"/>
        <xdr:cNvSpPr/>
      </xdr:nvSpPr>
      <xdr:spPr>
        <a:xfrm>
          <a:off x="334080" y="5616000"/>
          <a:ext cx="479160" cy="3045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4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600</xdr:colOff>
      <xdr:row>7</xdr:row>
      <xdr:rowOff>47520</xdr:rowOff>
    </xdr:from>
    <xdr:to>
      <xdr:col>0</xdr:col>
      <xdr:colOff>798480</xdr:colOff>
      <xdr:row>19</xdr:row>
      <xdr:rowOff>142200</xdr:rowOff>
    </xdr:to>
    <xdr:sp>
      <xdr:nvSpPr>
        <xdr:cNvPr id="12" name="AutoShape 1"/>
        <xdr:cNvSpPr/>
      </xdr:nvSpPr>
      <xdr:spPr>
        <a:xfrm>
          <a:off x="318600" y="1981080"/>
          <a:ext cx="479880" cy="34095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8600</xdr:colOff>
      <xdr:row>19</xdr:row>
      <xdr:rowOff>218880</xdr:rowOff>
    </xdr:from>
    <xdr:to>
      <xdr:col>0</xdr:col>
      <xdr:colOff>798480</xdr:colOff>
      <xdr:row>20</xdr:row>
      <xdr:rowOff>256680</xdr:rowOff>
    </xdr:to>
    <xdr:sp>
      <xdr:nvSpPr>
        <xdr:cNvPr id="13" name="AutoShape 2"/>
        <xdr:cNvSpPr/>
      </xdr:nvSpPr>
      <xdr:spPr>
        <a:xfrm>
          <a:off x="318600" y="5467320"/>
          <a:ext cx="479880" cy="3139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4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7080</xdr:colOff>
      <xdr:row>1</xdr:row>
      <xdr:rowOff>257040</xdr:rowOff>
    </xdr:from>
    <xdr:to>
      <xdr:col>0</xdr:col>
      <xdr:colOff>768600</xdr:colOff>
      <xdr:row>14</xdr:row>
      <xdr:rowOff>76680</xdr:rowOff>
    </xdr:to>
    <xdr:sp>
      <xdr:nvSpPr>
        <xdr:cNvPr id="14" name="AutoShape 1"/>
        <xdr:cNvSpPr/>
      </xdr:nvSpPr>
      <xdr:spPr>
        <a:xfrm>
          <a:off x="307080" y="533160"/>
          <a:ext cx="461520" cy="341064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080</xdr:colOff>
      <xdr:row>0</xdr:row>
      <xdr:rowOff>76680</xdr:rowOff>
    </xdr:from>
    <xdr:to>
      <xdr:col>0</xdr:col>
      <xdr:colOff>768600</xdr:colOff>
      <xdr:row>1</xdr:row>
      <xdr:rowOff>114480</xdr:rowOff>
    </xdr:to>
    <xdr:sp>
      <xdr:nvSpPr>
        <xdr:cNvPr id="15" name="AutoShape 2"/>
        <xdr:cNvSpPr/>
      </xdr:nvSpPr>
      <xdr:spPr>
        <a:xfrm>
          <a:off x="307080" y="76680"/>
          <a:ext cx="461520" cy="3139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4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1</xdr:row>
      <xdr:rowOff>104760</xdr:rowOff>
    </xdr:from>
    <xdr:to>
      <xdr:col>0</xdr:col>
      <xdr:colOff>754560</xdr:colOff>
      <xdr:row>13</xdr:row>
      <xdr:rowOff>199440</xdr:rowOff>
    </xdr:to>
    <xdr:sp>
      <xdr:nvSpPr>
        <xdr:cNvPr id="16" name="AutoShape 1"/>
        <xdr:cNvSpPr/>
      </xdr:nvSpPr>
      <xdr:spPr>
        <a:xfrm>
          <a:off x="321120" y="380880"/>
          <a:ext cx="433440" cy="34095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120</xdr:colOff>
      <xdr:row>0</xdr:row>
      <xdr:rowOff>19440</xdr:rowOff>
    </xdr:from>
    <xdr:to>
      <xdr:col>0</xdr:col>
      <xdr:colOff>754560</xdr:colOff>
      <xdr:row>1</xdr:row>
      <xdr:rowOff>57240</xdr:rowOff>
    </xdr:to>
    <xdr:sp>
      <xdr:nvSpPr>
        <xdr:cNvPr id="17" name="AutoShape 2"/>
        <xdr:cNvSpPr/>
      </xdr:nvSpPr>
      <xdr:spPr>
        <a:xfrm>
          <a:off x="321120" y="19440"/>
          <a:ext cx="433440" cy="3139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4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3"/>
  <sheetViews>
    <sheetView showFormulas="false" showGridLines="true" showRowColHeaders="true" showZeros="true" rightToLeft="false" tabSelected="false" showOutlineSymbols="true" defaultGridColor="true" view="normal" topLeftCell="A289" colorId="64" zoomScale="100" zoomScaleNormal="100" zoomScalePageLayoutView="100" workbookViewId="0">
      <selection pane="topLeft" activeCell="T312" activeCellId="0" sqref="T31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.28"/>
    <col collapsed="false" customWidth="true" hidden="false" outlineLevel="0" max="4" min="2" style="0" width="5.28"/>
    <col collapsed="false" customWidth="true" hidden="false" outlineLevel="0" max="5" min="5" style="0" width="5.42"/>
    <col collapsed="false" customWidth="true" hidden="false" outlineLevel="0" max="6" min="6" style="0" width="5.85"/>
    <col collapsed="false" customWidth="true" hidden="false" outlineLevel="0" max="8" min="7" style="0" width="5.42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1" min="11" style="0" width="3.28"/>
    <col collapsed="false" customWidth="true" hidden="false" outlineLevel="0" max="33" min="12" style="0" width="5.28"/>
    <col collapsed="false" customWidth="true" hidden="false" outlineLevel="0" max="34" min="34" style="0" width="11.85"/>
    <col collapsed="false" customWidth="true" hidden="false" outlineLevel="0" max="36" min="36" style="0" width="15.85"/>
    <col collapsed="false" customWidth="true" hidden="false" outlineLevel="0" max="37" min="37" style="0" width="10.14"/>
  </cols>
  <sheetData>
    <row r="1" customFormat="false" ht="21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  <c r="N2" s="3"/>
      <c r="O2" s="3"/>
      <c r="P2" s="4" t="str">
        <f aca="false">$E$313</f>
        <v> วิทยาลัยแพทยศาสตร์กรุงเทพมหานครและวชิรพยาบาล</v>
      </c>
      <c r="Q2" s="4"/>
      <c r="R2" s="4"/>
      <c r="S2" s="4"/>
      <c r="T2" s="4"/>
      <c r="U2" s="4"/>
      <c r="V2" s="4"/>
      <c r="W2" s="4"/>
      <c r="X2" s="4"/>
      <c r="Y2" s="4"/>
      <c r="Z2" s="5"/>
      <c r="AA2" s="5"/>
      <c r="AB2" s="5"/>
      <c r="AC2" s="5"/>
      <c r="AD2" s="6" t="s">
        <v>1</v>
      </c>
      <c r="AE2" s="6"/>
      <c r="AF2" s="6"/>
      <c r="AH2" s="6"/>
      <c r="AI2" s="2"/>
      <c r="AJ2" s="2"/>
      <c r="AK2" s="2"/>
      <c r="AL2" s="6"/>
      <c r="AN2" s="7"/>
    </row>
    <row r="3" customFormat="false" ht="24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 t="s">
        <v>2</v>
      </c>
      <c r="K3" s="9"/>
      <c r="L3" s="9"/>
      <c r="M3" s="9"/>
      <c r="N3" s="9"/>
      <c r="O3" s="9"/>
      <c r="P3" s="10" t="s">
        <v>3</v>
      </c>
      <c r="Q3" s="10"/>
      <c r="R3" s="10"/>
      <c r="S3" s="10"/>
      <c r="T3" s="11" t="s">
        <v>4</v>
      </c>
      <c r="U3" s="12" t="n">
        <v>2544</v>
      </c>
      <c r="V3" s="12"/>
      <c r="W3" s="12"/>
      <c r="X3" s="13"/>
      <c r="Y3" s="13"/>
      <c r="Z3" s="13"/>
      <c r="AA3" s="13"/>
      <c r="AB3" s="13"/>
      <c r="AC3" s="6"/>
      <c r="AD3" s="6"/>
      <c r="AE3" s="6"/>
      <c r="AF3" s="6"/>
      <c r="AH3" s="6"/>
      <c r="AI3" s="2"/>
      <c r="AJ3" s="2"/>
      <c r="AK3" s="2"/>
      <c r="AL3" s="6"/>
    </row>
    <row r="4" customFormat="false" ht="21.75" hidden="false" customHeight="false" outlineLevel="0" collapsed="false">
      <c r="A4" s="14"/>
      <c r="B4" s="15" t="s">
        <v>5</v>
      </c>
      <c r="C4" s="15"/>
      <c r="D4" s="15"/>
      <c r="E4" s="15"/>
      <c r="F4" s="15"/>
      <c r="G4" s="15"/>
      <c r="H4" s="15"/>
      <c r="I4" s="15"/>
      <c r="J4" s="15"/>
      <c r="K4" s="15"/>
      <c r="L4" s="15" t="s">
        <v>6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customFormat="false" ht="21.75" hidden="false" customHeight="false" outlineLevel="0" collapsed="false">
      <c r="A5" s="14"/>
      <c r="B5" s="16"/>
      <c r="C5" s="16"/>
      <c r="D5" s="17" t="s">
        <v>7</v>
      </c>
      <c r="E5" s="17" t="s">
        <v>8</v>
      </c>
      <c r="F5" s="17"/>
      <c r="G5" s="17"/>
      <c r="H5" s="17" t="s">
        <v>9</v>
      </c>
      <c r="I5" s="17"/>
      <c r="J5" s="17"/>
      <c r="K5" s="17"/>
      <c r="L5" s="17" t="s">
        <v>10</v>
      </c>
      <c r="M5" s="17"/>
      <c r="N5" s="17"/>
      <c r="O5" s="17"/>
      <c r="P5" s="18" t="s">
        <v>11</v>
      </c>
      <c r="Q5" s="18" t="s">
        <v>12</v>
      </c>
      <c r="R5" s="18" t="s">
        <v>13</v>
      </c>
      <c r="S5" s="18" t="s">
        <v>14</v>
      </c>
      <c r="T5" s="17" t="s">
        <v>15</v>
      </c>
      <c r="U5" s="17"/>
      <c r="V5" s="18" t="s">
        <v>16</v>
      </c>
      <c r="W5" s="19" t="s">
        <v>17</v>
      </c>
      <c r="X5" s="17" t="s">
        <v>18</v>
      </c>
      <c r="Y5" s="18" t="s">
        <v>19</v>
      </c>
      <c r="Z5" s="18" t="s">
        <v>20</v>
      </c>
      <c r="AA5" s="18" t="s">
        <v>21</v>
      </c>
      <c r="AB5" s="18" t="s">
        <v>22</v>
      </c>
      <c r="AC5" s="18" t="s">
        <v>23</v>
      </c>
      <c r="AD5" s="18" t="s">
        <v>24</v>
      </c>
      <c r="AE5" s="18" t="s">
        <v>25</v>
      </c>
      <c r="AF5" s="18" t="s">
        <v>26</v>
      </c>
      <c r="AG5" s="18" t="s">
        <v>27</v>
      </c>
    </row>
    <row r="6" customFormat="false" ht="21.75" hidden="false" customHeight="false" outlineLevel="0" collapsed="false">
      <c r="A6" s="14"/>
      <c r="B6" s="16"/>
      <c r="C6" s="16"/>
      <c r="D6" s="17"/>
      <c r="E6" s="20" t="s">
        <v>28</v>
      </c>
      <c r="F6" s="20" t="s">
        <v>29</v>
      </c>
      <c r="G6" s="20" t="s">
        <v>30</v>
      </c>
      <c r="H6" s="20" t="s">
        <v>31</v>
      </c>
      <c r="I6" s="20" t="s">
        <v>32</v>
      </c>
      <c r="J6" s="20" t="s">
        <v>30</v>
      </c>
      <c r="K6" s="20"/>
      <c r="L6" s="20" t="s">
        <v>33</v>
      </c>
      <c r="M6" s="20" t="s">
        <v>34</v>
      </c>
      <c r="N6" s="20" t="s">
        <v>35</v>
      </c>
      <c r="O6" s="17" t="s">
        <v>36</v>
      </c>
      <c r="P6" s="18"/>
      <c r="Q6" s="18"/>
      <c r="R6" s="18"/>
      <c r="S6" s="18"/>
      <c r="T6" s="17" t="s">
        <v>37</v>
      </c>
      <c r="U6" s="17" t="s">
        <v>38</v>
      </c>
      <c r="V6" s="18"/>
      <c r="W6" s="19"/>
      <c r="X6" s="17"/>
      <c r="Y6" s="17"/>
      <c r="Z6" s="18"/>
      <c r="AA6" s="18"/>
      <c r="AB6" s="18"/>
      <c r="AC6" s="18"/>
      <c r="AD6" s="18"/>
      <c r="AE6" s="18"/>
      <c r="AF6" s="18"/>
      <c r="AG6" s="18"/>
      <c r="AH6" s="21" t="s">
        <v>39</v>
      </c>
      <c r="AI6" s="21" t="s">
        <v>40</v>
      </c>
      <c r="AJ6" s="21" t="s">
        <v>41</v>
      </c>
      <c r="AK6" s="21" t="s">
        <v>30</v>
      </c>
      <c r="AL6" s="21" t="s">
        <v>42</v>
      </c>
      <c r="AO6" s="0" t="str">
        <f aca="false">P3</f>
        <v>ตุลาคม</v>
      </c>
      <c r="AP6" s="0" t="n">
        <f aca="false">U3</f>
        <v>2544</v>
      </c>
    </row>
    <row r="7" customFormat="false" ht="21.75" hidden="false" customHeight="false" outlineLevel="0" collapsed="false">
      <c r="A7" s="14"/>
      <c r="B7" s="22" t="s">
        <v>23</v>
      </c>
      <c r="C7" s="22"/>
      <c r="D7" s="22" t="s">
        <v>43</v>
      </c>
      <c r="E7" s="23" t="n">
        <v>12542</v>
      </c>
      <c r="F7" s="23" t="n">
        <v>5548</v>
      </c>
      <c r="G7" s="24" t="n">
        <f aca="false">SUM(E7:F7)</f>
        <v>18090</v>
      </c>
      <c r="H7" s="23" t="n">
        <v>12562</v>
      </c>
      <c r="I7" s="23" t="n">
        <v>5528</v>
      </c>
      <c r="J7" s="24" t="n">
        <f aca="false">SUM(H7:I7)</f>
        <v>18090</v>
      </c>
      <c r="K7" s="24" t="n">
        <f aca="false">SUM(I7:J7)</f>
        <v>23618</v>
      </c>
      <c r="L7" s="23" t="n">
        <v>2268</v>
      </c>
      <c r="M7" s="23" t="n">
        <v>840</v>
      </c>
      <c r="N7" s="23"/>
      <c r="O7" s="25" t="n">
        <v>138</v>
      </c>
      <c r="P7" s="25" t="n">
        <v>5554</v>
      </c>
      <c r="Q7" s="23" t="n">
        <v>1935</v>
      </c>
      <c r="R7" s="23" t="n">
        <v>1643</v>
      </c>
      <c r="S7" s="23" t="n">
        <v>1322</v>
      </c>
      <c r="T7" s="23" t="n">
        <v>44</v>
      </c>
      <c r="U7" s="23" t="n">
        <v>26</v>
      </c>
      <c r="V7" s="23" t="n">
        <v>1043</v>
      </c>
      <c r="W7" s="23" t="n">
        <v>934</v>
      </c>
      <c r="X7" s="23" t="n">
        <v>404</v>
      </c>
      <c r="Y7" s="23" t="n">
        <v>423</v>
      </c>
      <c r="Z7" s="23" t="n">
        <v>235</v>
      </c>
      <c r="AA7" s="23" t="n">
        <v>845</v>
      </c>
      <c r="AB7" s="23" t="n">
        <v>292</v>
      </c>
      <c r="AC7" s="23" t="n">
        <v>144</v>
      </c>
      <c r="AD7" s="23"/>
      <c r="AE7" s="23"/>
      <c r="AF7" s="23"/>
      <c r="AG7" s="23"/>
      <c r="AI7" s="26"/>
      <c r="AK7" s="27" t="n">
        <f aca="false">G7</f>
        <v>18090</v>
      </c>
      <c r="AL7" s="27" t="n">
        <f aca="false">SUM(L7:AJ7)-AI7</f>
        <v>18090</v>
      </c>
      <c r="AM7" s="21" t="s">
        <v>44</v>
      </c>
    </row>
    <row r="8" customFormat="false" ht="21.75" hidden="false" customHeight="false" outlineLevel="0" collapsed="false">
      <c r="A8" s="14"/>
      <c r="B8" s="28" t="s">
        <v>45</v>
      </c>
      <c r="C8" s="28"/>
      <c r="D8" s="29" t="s">
        <v>46</v>
      </c>
      <c r="E8" s="30" t="n">
        <v>22660</v>
      </c>
      <c r="F8" s="30" t="n">
        <v>10116</v>
      </c>
      <c r="G8" s="31" t="n">
        <f aca="false">SUM(E8:F8)</f>
        <v>32776</v>
      </c>
      <c r="H8" s="30" t="n">
        <v>23660</v>
      </c>
      <c r="I8" s="30" t="n">
        <v>9116</v>
      </c>
      <c r="J8" s="31" t="n">
        <f aca="false">SUM(H8:I8)</f>
        <v>32776</v>
      </c>
      <c r="K8" s="31" t="n">
        <f aca="false">SUM(I8:J8)</f>
        <v>41892</v>
      </c>
      <c r="L8" s="30" t="n">
        <v>2815</v>
      </c>
      <c r="M8" s="30" t="n">
        <v>429</v>
      </c>
      <c r="N8" s="30"/>
      <c r="O8" s="32" t="n">
        <v>55</v>
      </c>
      <c r="P8" s="33" t="n">
        <v>8500</v>
      </c>
      <c r="Q8" s="30" t="n">
        <v>1661</v>
      </c>
      <c r="R8" s="30" t="n">
        <v>2077</v>
      </c>
      <c r="S8" s="30" t="n">
        <v>2071</v>
      </c>
      <c r="T8" s="30" t="n">
        <v>4142</v>
      </c>
      <c r="U8" s="30" t="n">
        <v>3263</v>
      </c>
      <c r="V8" s="30" t="n">
        <v>1949</v>
      </c>
      <c r="W8" s="30" t="n">
        <v>1637</v>
      </c>
      <c r="X8" s="30" t="n">
        <v>420</v>
      </c>
      <c r="Y8" s="30" t="n">
        <v>863</v>
      </c>
      <c r="Z8" s="30" t="n">
        <v>478</v>
      </c>
      <c r="AA8" s="30" t="n">
        <v>1848</v>
      </c>
      <c r="AB8" s="30" t="n">
        <v>222</v>
      </c>
      <c r="AC8" s="30" t="n">
        <v>346</v>
      </c>
      <c r="AD8" s="30"/>
      <c r="AE8" s="30"/>
      <c r="AF8" s="30"/>
      <c r="AG8" s="30"/>
      <c r="AK8" s="27" t="n">
        <f aca="false">G8</f>
        <v>32776</v>
      </c>
      <c r="AL8" s="27" t="n">
        <f aca="false">SUM(L8:AJ8)-AI8</f>
        <v>32776</v>
      </c>
      <c r="AM8" s="21" t="s">
        <v>44</v>
      </c>
      <c r="AP8" s="34" t="n">
        <f aca="false">AL7+AL8</f>
        <v>50866</v>
      </c>
    </row>
    <row r="9" customFormat="false" ht="21.75" hidden="false" customHeight="false" outlineLevel="0" collapsed="false">
      <c r="A9" s="14"/>
      <c r="B9" s="22" t="s">
        <v>47</v>
      </c>
      <c r="C9" s="22"/>
      <c r="D9" s="35" t="s">
        <v>43</v>
      </c>
      <c r="E9" s="25" t="n">
        <v>672</v>
      </c>
      <c r="F9" s="23" t="n">
        <v>399</v>
      </c>
      <c r="G9" s="24" t="n">
        <f aca="false">SUM(E9:F9)</f>
        <v>1071</v>
      </c>
      <c r="H9" s="23"/>
      <c r="I9" s="23"/>
      <c r="J9" s="24" t="n">
        <v>1071</v>
      </c>
      <c r="K9" s="24" t="n">
        <f aca="false">SUM(I9:J9)</f>
        <v>1071</v>
      </c>
      <c r="L9" s="23" t="n">
        <v>190</v>
      </c>
      <c r="M9" s="23" t="n">
        <v>72</v>
      </c>
      <c r="N9" s="23"/>
      <c r="O9" s="25"/>
      <c r="P9" s="32" t="n">
        <v>209</v>
      </c>
      <c r="Q9" s="36" t="n">
        <v>359</v>
      </c>
      <c r="R9" s="36" t="n">
        <v>316</v>
      </c>
      <c r="S9" s="36" t="n">
        <v>79</v>
      </c>
      <c r="T9" s="36"/>
      <c r="U9" s="36"/>
      <c r="V9" s="36" t="n">
        <v>64</v>
      </c>
      <c r="W9" s="23" t="n">
        <v>44</v>
      </c>
      <c r="X9" s="23"/>
      <c r="Y9" s="23"/>
      <c r="Z9" s="23"/>
      <c r="AA9" s="23"/>
      <c r="AB9" s="23"/>
      <c r="AC9" s="23"/>
      <c r="AD9" s="23"/>
      <c r="AE9" s="23"/>
      <c r="AF9" s="23"/>
      <c r="AG9" s="23"/>
      <c r="AK9" s="27" t="n">
        <f aca="false">G9</f>
        <v>1071</v>
      </c>
      <c r="AL9" s="27" t="n">
        <f aca="false">SUM(P9:AJ9)-Y9-AI9</f>
        <v>1071</v>
      </c>
      <c r="AM9" s="0" t="s">
        <v>48</v>
      </c>
    </row>
    <row r="10" customFormat="false" ht="21.75" hidden="false" customHeight="false" outlineLevel="0" collapsed="false">
      <c r="A10" s="14"/>
      <c r="B10" s="37" t="s">
        <v>45</v>
      </c>
      <c r="C10" s="37"/>
      <c r="D10" s="38" t="s">
        <v>46</v>
      </c>
      <c r="E10" s="33" t="n">
        <v>1125</v>
      </c>
      <c r="F10" s="30" t="n">
        <v>753</v>
      </c>
      <c r="G10" s="31" t="n">
        <f aca="false">SUM(E10:F10)</f>
        <v>1878</v>
      </c>
      <c r="H10" s="30"/>
      <c r="I10" s="30"/>
      <c r="J10" s="31" t="n">
        <v>1878</v>
      </c>
      <c r="K10" s="31" t="n">
        <f aca="false">SUM(I10:J10)</f>
        <v>1878</v>
      </c>
      <c r="L10" s="30" t="n">
        <v>223</v>
      </c>
      <c r="M10" s="30" t="n">
        <v>27</v>
      </c>
      <c r="N10" s="30"/>
      <c r="O10" s="33"/>
      <c r="P10" s="33" t="n">
        <v>254</v>
      </c>
      <c r="Q10" s="30" t="n">
        <v>339</v>
      </c>
      <c r="R10" s="30" t="n">
        <v>260</v>
      </c>
      <c r="S10" s="30" t="n">
        <v>73</v>
      </c>
      <c r="T10" s="30" t="n">
        <v>732</v>
      </c>
      <c r="U10" s="30" t="n">
        <v>104</v>
      </c>
      <c r="V10" s="30" t="n">
        <v>77</v>
      </c>
      <c r="W10" s="30" t="n">
        <v>39</v>
      </c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K10" s="27" t="n">
        <f aca="false">G10</f>
        <v>1878</v>
      </c>
      <c r="AL10" s="27" t="n">
        <f aca="false">SUM(P10:AJ10)-Y10-AI10</f>
        <v>1878</v>
      </c>
      <c r="AM10" s="0" t="s">
        <v>48</v>
      </c>
      <c r="AP10" s="34" t="n">
        <f aca="false">AL9+AL10</f>
        <v>2949</v>
      </c>
    </row>
    <row r="11" customFormat="false" ht="21.75" hidden="false" customHeight="false" outlineLevel="0" collapsed="false">
      <c r="A11" s="14"/>
      <c r="B11" s="17" t="s">
        <v>49</v>
      </c>
      <c r="C11" s="17"/>
      <c r="D11" s="17"/>
      <c r="E11" s="17"/>
      <c r="F11" s="39" t="s">
        <v>50</v>
      </c>
      <c r="G11" s="40" t="s">
        <v>51</v>
      </c>
      <c r="H11" s="40"/>
      <c r="I11" s="40"/>
      <c r="J11" s="40"/>
      <c r="K11" s="40" t="s">
        <v>52</v>
      </c>
      <c r="L11" s="40"/>
      <c r="M11" s="40"/>
      <c r="N11" s="40"/>
      <c r="O11" s="40"/>
      <c r="P11" s="40"/>
      <c r="Q11" s="40"/>
      <c r="R11" s="40"/>
      <c r="S11" s="40"/>
      <c r="T11" s="17" t="s">
        <v>53</v>
      </c>
      <c r="U11" s="17"/>
      <c r="V11" s="17"/>
      <c r="W11" s="17"/>
      <c r="X11" s="17"/>
      <c r="Y11" s="17"/>
      <c r="Z11" s="17"/>
      <c r="AA11" s="17"/>
      <c r="AB11" s="17"/>
      <c r="AC11" s="17"/>
      <c r="AD11" s="17" t="s">
        <v>40</v>
      </c>
      <c r="AE11" s="17"/>
      <c r="AF11" s="17"/>
      <c r="AG11" s="17"/>
    </row>
    <row r="12" customFormat="false" ht="21.75" hidden="false" customHeight="false" outlineLevel="0" collapsed="false">
      <c r="A12" s="14"/>
      <c r="B12" s="17"/>
      <c r="C12" s="17"/>
      <c r="D12" s="17"/>
      <c r="E12" s="17"/>
      <c r="F12" s="39"/>
      <c r="G12" s="17" t="s">
        <v>54</v>
      </c>
      <c r="H12" s="17"/>
      <c r="I12" s="17" t="s">
        <v>55</v>
      </c>
      <c r="J12" s="17"/>
      <c r="K12" s="41"/>
      <c r="L12" s="17" t="s">
        <v>56</v>
      </c>
      <c r="M12" s="17" t="s">
        <v>57</v>
      </c>
      <c r="N12" s="17" t="s">
        <v>58</v>
      </c>
      <c r="O12" s="17" t="s">
        <v>36</v>
      </c>
      <c r="P12" s="17"/>
      <c r="Q12" s="17"/>
      <c r="R12" s="17" t="s">
        <v>59</v>
      </c>
      <c r="S12" s="17"/>
      <c r="T12" s="41"/>
      <c r="U12" s="18" t="s">
        <v>13</v>
      </c>
      <c r="V12" s="18" t="s">
        <v>60</v>
      </c>
      <c r="W12" s="18" t="s">
        <v>61</v>
      </c>
      <c r="X12" s="17" t="s">
        <v>62</v>
      </c>
      <c r="Y12" s="18" t="s">
        <v>63</v>
      </c>
      <c r="Z12" s="17" t="s">
        <v>37</v>
      </c>
      <c r="AA12" s="17" t="s">
        <v>38</v>
      </c>
      <c r="AB12" s="17" t="s">
        <v>64</v>
      </c>
      <c r="AC12" s="18" t="s">
        <v>11</v>
      </c>
      <c r="AD12" s="17" t="s">
        <v>65</v>
      </c>
      <c r="AE12" s="17" t="s">
        <v>66</v>
      </c>
      <c r="AF12" s="18" t="s">
        <v>67</v>
      </c>
      <c r="AG12" s="18" t="s">
        <v>68</v>
      </c>
    </row>
    <row r="13" customFormat="false" ht="45" hidden="false" customHeight="false" outlineLevel="0" collapsed="false">
      <c r="A13" s="14"/>
      <c r="B13" s="17" t="s">
        <v>69</v>
      </c>
      <c r="C13" s="17" t="s">
        <v>70</v>
      </c>
      <c r="D13" s="17" t="s">
        <v>71</v>
      </c>
      <c r="E13" s="18" t="s">
        <v>72</v>
      </c>
      <c r="F13" s="39"/>
      <c r="G13" s="17" t="s">
        <v>43</v>
      </c>
      <c r="H13" s="17" t="s">
        <v>46</v>
      </c>
      <c r="I13" s="17" t="s">
        <v>43</v>
      </c>
      <c r="J13" s="17" t="s">
        <v>46</v>
      </c>
      <c r="K13" s="41"/>
      <c r="L13" s="17"/>
      <c r="M13" s="17"/>
      <c r="N13" s="17"/>
      <c r="O13" s="17" t="s">
        <v>73</v>
      </c>
      <c r="P13" s="42" t="s">
        <v>74</v>
      </c>
      <c r="Q13" s="31"/>
      <c r="R13" s="43" t="s">
        <v>43</v>
      </c>
      <c r="S13" s="17" t="s">
        <v>46</v>
      </c>
      <c r="T13" s="41"/>
      <c r="U13" s="18"/>
      <c r="V13" s="18"/>
      <c r="W13" s="18"/>
      <c r="X13" s="17"/>
      <c r="Y13" s="18"/>
      <c r="Z13" s="17"/>
      <c r="AA13" s="17"/>
      <c r="AB13" s="17"/>
      <c r="AC13" s="18"/>
      <c r="AD13" s="17"/>
      <c r="AE13" s="17"/>
      <c r="AF13" s="18"/>
      <c r="AG13" s="18"/>
    </row>
    <row r="14" customFormat="false" ht="21.75" hidden="false" customHeight="false" outlineLevel="0" collapsed="false">
      <c r="A14" s="14"/>
      <c r="B14" s="44" t="n">
        <v>312</v>
      </c>
      <c r="C14" s="44" t="n">
        <v>45</v>
      </c>
      <c r="D14" s="44" t="n">
        <v>126</v>
      </c>
      <c r="E14" s="44"/>
      <c r="F14" s="44" t="n">
        <v>42</v>
      </c>
      <c r="G14" s="44" t="n">
        <v>260</v>
      </c>
      <c r="H14" s="44" t="n">
        <v>255</v>
      </c>
      <c r="I14" s="44"/>
      <c r="J14" s="44"/>
      <c r="K14" s="15" t="s">
        <v>31</v>
      </c>
      <c r="L14" s="45" t="n">
        <v>79</v>
      </c>
      <c r="M14" s="45" t="n">
        <v>70</v>
      </c>
      <c r="N14" s="45" t="n">
        <v>75</v>
      </c>
      <c r="O14" s="45"/>
      <c r="P14" s="45"/>
      <c r="Q14" s="30" t="n">
        <v>24</v>
      </c>
      <c r="R14" s="44"/>
      <c r="S14" s="44" t="n">
        <v>70</v>
      </c>
      <c r="T14" s="15" t="s">
        <v>75</v>
      </c>
      <c r="U14" s="45" t="n">
        <v>377</v>
      </c>
      <c r="V14" s="45" t="n">
        <v>22</v>
      </c>
      <c r="W14" s="45" t="n">
        <v>137</v>
      </c>
      <c r="X14" s="45" t="n">
        <v>161</v>
      </c>
      <c r="Y14" s="45" t="n">
        <v>62</v>
      </c>
      <c r="Z14" s="45" t="n">
        <v>127</v>
      </c>
      <c r="AA14" s="45" t="n">
        <v>65</v>
      </c>
      <c r="AB14" s="44"/>
      <c r="AC14" s="44"/>
      <c r="AD14" s="44" t="n">
        <v>701</v>
      </c>
      <c r="AE14" s="44" t="n">
        <v>199</v>
      </c>
      <c r="AF14" s="44" t="n">
        <v>136</v>
      </c>
      <c r="AG14" s="44"/>
    </row>
    <row r="15" customFormat="false" ht="21.75" hidden="false" customHeight="false" outlineLevel="0" collapsed="false">
      <c r="A15" s="14"/>
      <c r="B15" s="44"/>
      <c r="C15" s="44"/>
      <c r="D15" s="44"/>
      <c r="E15" s="44"/>
      <c r="F15" s="44"/>
      <c r="G15" s="44"/>
      <c r="H15" s="44"/>
      <c r="I15" s="44"/>
      <c r="J15" s="44"/>
      <c r="K15" s="15" t="s">
        <v>32</v>
      </c>
      <c r="L15" s="45" t="n">
        <v>107</v>
      </c>
      <c r="M15" s="45" t="n">
        <v>33</v>
      </c>
      <c r="N15" s="45" t="n">
        <v>11</v>
      </c>
      <c r="O15" s="45"/>
      <c r="P15" s="45"/>
      <c r="Q15" s="45" t="n">
        <v>26</v>
      </c>
      <c r="R15" s="44"/>
      <c r="S15" s="44"/>
      <c r="T15" s="15" t="s">
        <v>76</v>
      </c>
      <c r="U15" s="45" t="n">
        <v>1263</v>
      </c>
      <c r="V15" s="45"/>
      <c r="W15" s="45"/>
      <c r="X15" s="45" t="n">
        <v>107</v>
      </c>
      <c r="Y15" s="45"/>
      <c r="Z15" s="45"/>
      <c r="AA15" s="45" t="n">
        <v>45</v>
      </c>
      <c r="AB15" s="44"/>
      <c r="AC15" s="44"/>
      <c r="AD15" s="44"/>
      <c r="AE15" s="44"/>
      <c r="AF15" s="44"/>
      <c r="AG15" s="44"/>
    </row>
    <row r="16" customFormat="false" ht="21.75" hidden="false" customHeight="false" outlineLevel="0" collapsed="false">
      <c r="A16" s="14"/>
      <c r="B16" s="15" t="s">
        <v>77</v>
      </c>
      <c r="C16" s="15"/>
      <c r="D16" s="15"/>
      <c r="E16" s="15"/>
      <c r="F16" s="15"/>
      <c r="G16" s="15"/>
      <c r="H16" s="15"/>
      <c r="I16" s="15"/>
      <c r="J16" s="15"/>
      <c r="K16" s="15" t="s">
        <v>78</v>
      </c>
      <c r="L16" s="15"/>
      <c r="M16" s="15"/>
      <c r="N16" s="15"/>
      <c r="O16" s="15"/>
      <c r="P16" s="15"/>
      <c r="Q16" s="15"/>
      <c r="R16" s="15"/>
      <c r="S16" s="15"/>
      <c r="T16" s="15"/>
      <c r="U16" s="15" t="s">
        <v>79</v>
      </c>
      <c r="V16" s="15"/>
      <c r="W16" s="15"/>
      <c r="X16" s="15"/>
      <c r="Y16" s="15" t="s">
        <v>80</v>
      </c>
      <c r="Z16" s="15"/>
      <c r="AA16" s="15"/>
      <c r="AB16" s="35" t="s">
        <v>81</v>
      </c>
      <c r="AC16" s="35"/>
      <c r="AD16" s="35"/>
      <c r="AE16" s="35"/>
      <c r="AF16" s="35"/>
      <c r="AG16" s="35"/>
    </row>
    <row r="17" customFormat="false" ht="21.75" hidden="false" customHeight="false" outlineLevel="0" collapsed="false">
      <c r="A17" s="14"/>
      <c r="B17" s="17" t="s">
        <v>23</v>
      </c>
      <c r="C17" s="17"/>
      <c r="D17" s="17" t="s">
        <v>47</v>
      </c>
      <c r="E17" s="17"/>
      <c r="F17" s="17"/>
      <c r="G17" s="17"/>
      <c r="H17" s="17"/>
      <c r="I17" s="17"/>
      <c r="J17" s="18" t="s">
        <v>82</v>
      </c>
      <c r="K17" s="41"/>
      <c r="L17" s="41"/>
      <c r="M17" s="40" t="s">
        <v>83</v>
      </c>
      <c r="N17" s="40"/>
      <c r="O17" s="40"/>
      <c r="P17" s="40"/>
      <c r="Q17" s="40" t="s">
        <v>84</v>
      </c>
      <c r="R17" s="40"/>
      <c r="S17" s="40"/>
      <c r="T17" s="40"/>
      <c r="U17" s="17" t="s">
        <v>23</v>
      </c>
      <c r="V17" s="17"/>
      <c r="W17" s="17" t="s">
        <v>47</v>
      </c>
      <c r="X17" s="17"/>
      <c r="Y17" s="46"/>
      <c r="Z17" s="47" t="s">
        <v>23</v>
      </c>
      <c r="AA17" s="48" t="s">
        <v>47</v>
      </c>
      <c r="AB17" s="49" t="s">
        <v>85</v>
      </c>
      <c r="AC17" s="49"/>
      <c r="AD17" s="50" t="s">
        <v>86</v>
      </c>
      <c r="AE17" s="50"/>
      <c r="AF17" s="20" t="s">
        <v>87</v>
      </c>
      <c r="AG17" s="20"/>
    </row>
    <row r="18" customFormat="false" ht="21.75" hidden="false" customHeight="false" outlineLevel="0" collapsed="false">
      <c r="A18" s="14"/>
      <c r="B18" s="17"/>
      <c r="C18" s="17"/>
      <c r="D18" s="17" t="s">
        <v>88</v>
      </c>
      <c r="E18" s="17"/>
      <c r="F18" s="17" t="s">
        <v>89</v>
      </c>
      <c r="G18" s="17"/>
      <c r="H18" s="17" t="s">
        <v>90</v>
      </c>
      <c r="I18" s="17"/>
      <c r="J18" s="18"/>
      <c r="K18" s="41"/>
      <c r="L18" s="41"/>
      <c r="M18" s="17" t="s">
        <v>88</v>
      </c>
      <c r="N18" s="17"/>
      <c r="O18" s="17" t="s">
        <v>91</v>
      </c>
      <c r="P18" s="17"/>
      <c r="Q18" s="17" t="s">
        <v>88</v>
      </c>
      <c r="R18" s="17"/>
      <c r="S18" s="17" t="s">
        <v>91</v>
      </c>
      <c r="T18" s="17"/>
      <c r="U18" s="17"/>
      <c r="V18" s="17"/>
      <c r="W18" s="17"/>
      <c r="X18" s="17"/>
      <c r="Y18" s="46"/>
      <c r="Z18" s="47"/>
      <c r="AA18" s="48"/>
      <c r="AB18" s="51"/>
      <c r="AC18" s="52"/>
      <c r="AD18" s="50"/>
      <c r="AE18" s="50"/>
      <c r="AF18" s="53"/>
      <c r="AG18" s="52"/>
    </row>
    <row r="19" customFormat="false" ht="21.75" hidden="false" customHeight="false" outlineLevel="0" collapsed="false">
      <c r="A19" s="14"/>
      <c r="B19" s="15" t="s">
        <v>43</v>
      </c>
      <c r="C19" s="15" t="s">
        <v>46</v>
      </c>
      <c r="D19" s="15" t="s">
        <v>43</v>
      </c>
      <c r="E19" s="15" t="s">
        <v>46</v>
      </c>
      <c r="F19" s="15" t="s">
        <v>43</v>
      </c>
      <c r="G19" s="15" t="s">
        <v>46</v>
      </c>
      <c r="H19" s="15" t="s">
        <v>43</v>
      </c>
      <c r="I19" s="15" t="s">
        <v>46</v>
      </c>
      <c r="J19" s="18"/>
      <c r="K19" s="41"/>
      <c r="L19" s="41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46"/>
      <c r="Z19" s="54" t="s">
        <v>45</v>
      </c>
      <c r="AA19" s="55" t="s">
        <v>45</v>
      </c>
      <c r="AB19" s="56" t="s">
        <v>92</v>
      </c>
      <c r="AC19" s="56"/>
      <c r="AD19" s="50"/>
      <c r="AE19" s="50"/>
      <c r="AF19" s="57" t="s">
        <v>92</v>
      </c>
      <c r="AG19" s="57"/>
    </row>
    <row r="20" customFormat="false" ht="21.75" hidden="false" customHeight="false" outlineLevel="0" collapsed="false">
      <c r="A20" s="14"/>
      <c r="B20" s="44" t="n">
        <v>12</v>
      </c>
      <c r="C20" s="44" t="n">
        <v>8</v>
      </c>
      <c r="D20" s="44" t="n">
        <v>45</v>
      </c>
      <c r="E20" s="44" t="n">
        <v>42</v>
      </c>
      <c r="F20" s="44" t="n">
        <v>6</v>
      </c>
      <c r="G20" s="44" t="n">
        <v>2</v>
      </c>
      <c r="H20" s="44"/>
      <c r="I20" s="44"/>
      <c r="J20" s="44"/>
      <c r="K20" s="15" t="s">
        <v>86</v>
      </c>
      <c r="L20" s="15"/>
      <c r="M20" s="15" t="n">
        <v>2044</v>
      </c>
      <c r="N20" s="15"/>
      <c r="O20" s="15" t="n">
        <v>1470</v>
      </c>
      <c r="P20" s="15"/>
      <c r="Q20" s="15" t="n">
        <v>1281</v>
      </c>
      <c r="R20" s="15"/>
      <c r="S20" s="15" t="n">
        <v>220</v>
      </c>
      <c r="T20" s="15"/>
      <c r="U20" s="15" t="n">
        <v>76</v>
      </c>
      <c r="V20" s="15"/>
      <c r="W20" s="15" t="n">
        <v>17</v>
      </c>
      <c r="X20" s="15"/>
      <c r="Y20" s="15" t="s">
        <v>43</v>
      </c>
      <c r="Z20" s="30" t="n">
        <v>1366</v>
      </c>
      <c r="AA20" s="58" t="n">
        <v>34</v>
      </c>
      <c r="AB20" s="22"/>
      <c r="AC20" s="22"/>
      <c r="AD20" s="22"/>
      <c r="AE20" s="22"/>
      <c r="AF20" s="24"/>
      <c r="AG20" s="24"/>
    </row>
    <row r="21" customFormat="false" ht="21.75" hidden="false" customHeight="false" outlineLevel="0" collapsed="false">
      <c r="A21" s="14"/>
      <c r="B21" s="44"/>
      <c r="C21" s="44"/>
      <c r="D21" s="44"/>
      <c r="E21" s="44"/>
      <c r="F21" s="44"/>
      <c r="G21" s="44"/>
      <c r="H21" s="44"/>
      <c r="I21" s="44"/>
      <c r="J21" s="44"/>
      <c r="K21" s="15" t="s">
        <v>93</v>
      </c>
      <c r="L21" s="15"/>
      <c r="M21" s="15" t="n">
        <v>2215</v>
      </c>
      <c r="N21" s="15"/>
      <c r="O21" s="15" t="n">
        <v>1557</v>
      </c>
      <c r="P21" s="15"/>
      <c r="Q21" s="15" t="n">
        <v>2023</v>
      </c>
      <c r="R21" s="15"/>
      <c r="S21" s="15" t="n">
        <v>340</v>
      </c>
      <c r="T21" s="15"/>
      <c r="U21" s="15" t="n">
        <v>141</v>
      </c>
      <c r="V21" s="15"/>
      <c r="W21" s="15" t="n">
        <v>17</v>
      </c>
      <c r="X21" s="15"/>
      <c r="Y21" s="15" t="s">
        <v>46</v>
      </c>
      <c r="Z21" s="45" t="n">
        <v>2509</v>
      </c>
      <c r="AA21" s="59" t="n">
        <v>54</v>
      </c>
      <c r="AB21" s="28"/>
      <c r="AC21" s="28"/>
      <c r="AD21" s="28"/>
      <c r="AE21" s="28"/>
      <c r="AF21" s="60"/>
      <c r="AG21" s="60"/>
    </row>
    <row r="22" customFormat="false" ht="21.75" hidden="false" customHeight="false" outlineLevel="0" collapsed="false">
      <c r="A22" s="14"/>
      <c r="B22" s="44"/>
      <c r="C22" s="44"/>
      <c r="D22" s="44"/>
      <c r="E22" s="44"/>
      <c r="F22" s="44"/>
      <c r="G22" s="44"/>
      <c r="H22" s="44"/>
      <c r="I22" s="44"/>
      <c r="J22" s="44"/>
      <c r="K22" s="15" t="s">
        <v>94</v>
      </c>
      <c r="L22" s="15"/>
      <c r="M22" s="15" t="n">
        <v>1652802</v>
      </c>
      <c r="N22" s="15"/>
      <c r="O22" s="15" t="n">
        <v>837187</v>
      </c>
      <c r="P22" s="15"/>
      <c r="Q22" s="15" t="n">
        <v>4242689</v>
      </c>
      <c r="R22" s="15"/>
      <c r="S22" s="15" t="n">
        <v>547393</v>
      </c>
      <c r="T22" s="15"/>
      <c r="U22" s="15" t="n">
        <v>56111</v>
      </c>
      <c r="V22" s="15"/>
      <c r="W22" s="15" t="n">
        <v>144473</v>
      </c>
      <c r="X22" s="15"/>
      <c r="Y22" s="15" t="s">
        <v>30</v>
      </c>
      <c r="Z22" s="45" t="n">
        <v>3875</v>
      </c>
      <c r="AA22" s="59" t="n">
        <v>88</v>
      </c>
      <c r="AB22" s="37" t="n">
        <v>294840</v>
      </c>
      <c r="AC22" s="37"/>
      <c r="AD22" s="37" t="n">
        <v>782</v>
      </c>
      <c r="AE22" s="37"/>
      <c r="AF22" s="31" t="n">
        <v>234600</v>
      </c>
      <c r="AG22" s="31"/>
    </row>
    <row r="23" customFormat="false" ht="21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customFormat="false" ht="21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</row>
    <row r="25" customFormat="false" ht="21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</row>
    <row r="26" customFormat="false" ht="2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3" t="s">
        <v>0</v>
      </c>
      <c r="K26" s="3"/>
      <c r="L26" s="3"/>
      <c r="M26" s="3"/>
      <c r="N26" s="3"/>
      <c r="O26" s="3"/>
      <c r="P26" s="4" t="str">
        <f aca="false">$E$313</f>
        <v> วิทยาลัยแพทยศาสตร์กรุงเทพมหานครและวชิรพยาบาล</v>
      </c>
      <c r="Q26" s="4"/>
      <c r="R26" s="4"/>
      <c r="S26" s="4"/>
      <c r="T26" s="4"/>
      <c r="U26" s="4"/>
      <c r="V26" s="4"/>
      <c r="W26" s="4"/>
      <c r="X26" s="4"/>
      <c r="Y26" s="4"/>
      <c r="Z26" s="4"/>
      <c r="AA26" s="6"/>
      <c r="AB26" s="6"/>
      <c r="AC26" s="6"/>
      <c r="AD26" s="6" t="s">
        <v>1</v>
      </c>
      <c r="AE26" s="6"/>
      <c r="AF26" s="6"/>
    </row>
    <row r="27" customFormat="false" ht="24" hidden="false" customHeight="false" outlineLevel="0" collapsed="false">
      <c r="A27" s="2"/>
      <c r="B27" s="8"/>
      <c r="C27" s="8"/>
      <c r="D27" s="8"/>
      <c r="E27" s="8"/>
      <c r="F27" s="8"/>
      <c r="G27" s="8"/>
      <c r="H27" s="8"/>
      <c r="I27" s="8"/>
      <c r="J27" s="9" t="s">
        <v>2</v>
      </c>
      <c r="K27" s="9"/>
      <c r="L27" s="9"/>
      <c r="M27" s="9"/>
      <c r="N27" s="9"/>
      <c r="O27" s="9"/>
      <c r="P27" s="10" t="s">
        <v>95</v>
      </c>
      <c r="Q27" s="10"/>
      <c r="R27" s="10"/>
      <c r="S27" s="10"/>
      <c r="T27" s="11" t="s">
        <v>4</v>
      </c>
      <c r="U27" s="12" t="n">
        <v>2544</v>
      </c>
      <c r="V27" s="12"/>
      <c r="W27" s="12"/>
      <c r="X27" s="13"/>
      <c r="Y27" s="13"/>
      <c r="Z27" s="13"/>
      <c r="AA27" s="13"/>
      <c r="AB27" s="13"/>
      <c r="AC27" s="6"/>
      <c r="AD27" s="6"/>
      <c r="AE27" s="6"/>
      <c r="AF27" s="6"/>
    </row>
    <row r="28" customFormat="false" ht="21.75" hidden="false" customHeight="false" outlineLevel="0" collapsed="false">
      <c r="A28" s="14"/>
      <c r="B28" s="15" t="s">
        <v>5</v>
      </c>
      <c r="C28" s="15"/>
      <c r="D28" s="15"/>
      <c r="E28" s="15"/>
      <c r="F28" s="15"/>
      <c r="G28" s="15"/>
      <c r="H28" s="15"/>
      <c r="I28" s="15"/>
      <c r="J28" s="15"/>
      <c r="K28" s="15"/>
      <c r="L28" s="15" t="s">
        <v>6</v>
      </c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customFormat="false" ht="21.75" hidden="false" customHeight="false" outlineLevel="0" collapsed="false">
      <c r="A29" s="14"/>
      <c r="B29" s="16"/>
      <c r="C29" s="16"/>
      <c r="D29" s="17" t="s">
        <v>7</v>
      </c>
      <c r="E29" s="17" t="s">
        <v>8</v>
      </c>
      <c r="F29" s="17"/>
      <c r="G29" s="17"/>
      <c r="H29" s="17" t="s">
        <v>9</v>
      </c>
      <c r="I29" s="17"/>
      <c r="J29" s="17"/>
      <c r="K29" s="17"/>
      <c r="L29" s="17" t="s">
        <v>10</v>
      </c>
      <c r="M29" s="17"/>
      <c r="N29" s="17"/>
      <c r="O29" s="17"/>
      <c r="P29" s="18" t="s">
        <v>11</v>
      </c>
      <c r="Q29" s="18" t="s">
        <v>12</v>
      </c>
      <c r="R29" s="18" t="s">
        <v>13</v>
      </c>
      <c r="S29" s="18" t="s">
        <v>14</v>
      </c>
      <c r="T29" s="17" t="s">
        <v>15</v>
      </c>
      <c r="U29" s="17"/>
      <c r="V29" s="18" t="s">
        <v>16</v>
      </c>
      <c r="W29" s="19" t="s">
        <v>17</v>
      </c>
      <c r="X29" s="17" t="s">
        <v>18</v>
      </c>
      <c r="Y29" s="18" t="s">
        <v>19</v>
      </c>
      <c r="Z29" s="18" t="s">
        <v>20</v>
      </c>
      <c r="AA29" s="18" t="s">
        <v>21</v>
      </c>
      <c r="AB29" s="18" t="s">
        <v>22</v>
      </c>
      <c r="AC29" s="18" t="s">
        <v>23</v>
      </c>
      <c r="AD29" s="18" t="s">
        <v>24</v>
      </c>
      <c r="AE29" s="18" t="s">
        <v>25</v>
      </c>
      <c r="AF29" s="18" t="s">
        <v>26</v>
      </c>
      <c r="AG29" s="18" t="s">
        <v>27</v>
      </c>
    </row>
    <row r="30" customFormat="false" ht="21.75" hidden="false" customHeight="false" outlineLevel="0" collapsed="false">
      <c r="A30" s="14"/>
      <c r="B30" s="16"/>
      <c r="C30" s="16"/>
      <c r="D30" s="17"/>
      <c r="E30" s="20" t="s">
        <v>28</v>
      </c>
      <c r="F30" s="20" t="s">
        <v>29</v>
      </c>
      <c r="G30" s="20" t="s">
        <v>30</v>
      </c>
      <c r="H30" s="20" t="s">
        <v>31</v>
      </c>
      <c r="I30" s="20" t="s">
        <v>32</v>
      </c>
      <c r="J30" s="20" t="s">
        <v>30</v>
      </c>
      <c r="K30" s="20"/>
      <c r="L30" s="20" t="s">
        <v>33</v>
      </c>
      <c r="M30" s="20" t="s">
        <v>34</v>
      </c>
      <c r="N30" s="20" t="s">
        <v>35</v>
      </c>
      <c r="O30" s="17" t="s">
        <v>36</v>
      </c>
      <c r="P30" s="18"/>
      <c r="Q30" s="18"/>
      <c r="R30" s="18"/>
      <c r="S30" s="18"/>
      <c r="T30" s="17" t="s">
        <v>37</v>
      </c>
      <c r="U30" s="17" t="s">
        <v>38</v>
      </c>
      <c r="V30" s="18"/>
      <c r="W30" s="19"/>
      <c r="X30" s="17"/>
      <c r="Y30" s="17"/>
      <c r="Z30" s="18"/>
      <c r="AA30" s="18"/>
      <c r="AB30" s="18"/>
      <c r="AC30" s="18"/>
      <c r="AD30" s="18"/>
      <c r="AE30" s="18"/>
      <c r="AF30" s="18"/>
      <c r="AG30" s="18"/>
      <c r="AH30" s="21" t="s">
        <v>39</v>
      </c>
      <c r="AI30" s="21" t="s">
        <v>40</v>
      </c>
      <c r="AJ30" s="21" t="s">
        <v>41</v>
      </c>
      <c r="AK30" s="21" t="s">
        <v>30</v>
      </c>
      <c r="AL30" s="21" t="s">
        <v>42</v>
      </c>
      <c r="AO30" s="0" t="str">
        <f aca="false">P27</f>
        <v>พฤศจิกายน</v>
      </c>
      <c r="AP30" s="0" t="n">
        <f aca="false">U27</f>
        <v>2544</v>
      </c>
    </row>
    <row r="31" customFormat="false" ht="21.75" hidden="false" customHeight="false" outlineLevel="0" collapsed="false">
      <c r="A31" s="14"/>
      <c r="B31" s="22" t="s">
        <v>23</v>
      </c>
      <c r="C31" s="22"/>
      <c r="D31" s="22" t="s">
        <v>43</v>
      </c>
      <c r="E31" s="23" t="n">
        <v>11883</v>
      </c>
      <c r="F31" s="23" t="n">
        <v>5164</v>
      </c>
      <c r="G31" s="24" t="n">
        <f aca="false">SUM(E31:F31)</f>
        <v>17047</v>
      </c>
      <c r="H31" s="23" t="n">
        <v>12102</v>
      </c>
      <c r="I31" s="23" t="n">
        <v>4945</v>
      </c>
      <c r="J31" s="24" t="n">
        <f aca="false">SUM(H31:I31)</f>
        <v>17047</v>
      </c>
      <c r="K31" s="24" t="n">
        <f aca="false">SUM(I31:J31)</f>
        <v>21992</v>
      </c>
      <c r="L31" s="23" t="n">
        <v>2312</v>
      </c>
      <c r="M31" s="23" t="n">
        <v>867</v>
      </c>
      <c r="N31" s="23"/>
      <c r="O31" s="25" t="n">
        <v>169</v>
      </c>
      <c r="P31" s="25" t="n">
        <v>5245</v>
      </c>
      <c r="Q31" s="23" t="n">
        <v>1753</v>
      </c>
      <c r="R31" s="23" t="n">
        <v>1563</v>
      </c>
      <c r="S31" s="23" t="n">
        <v>1293</v>
      </c>
      <c r="T31" s="23" t="n">
        <v>50</v>
      </c>
      <c r="U31" s="23" t="n">
        <v>18</v>
      </c>
      <c r="V31" s="23" t="n">
        <v>967</v>
      </c>
      <c r="W31" s="23" t="n">
        <v>877</v>
      </c>
      <c r="X31" s="23" t="n">
        <v>353</v>
      </c>
      <c r="Y31" s="23" t="n">
        <v>403</v>
      </c>
      <c r="Z31" s="23" t="n">
        <v>196</v>
      </c>
      <c r="AA31" s="23" t="n">
        <v>566</v>
      </c>
      <c r="AB31" s="23" t="n">
        <v>101</v>
      </c>
      <c r="AC31" s="23" t="n">
        <v>314</v>
      </c>
      <c r="AD31" s="23"/>
      <c r="AE31" s="23"/>
      <c r="AF31" s="23"/>
      <c r="AG31" s="23"/>
      <c r="AI31" s="0" t="n">
        <v>10</v>
      </c>
      <c r="AK31" s="27" t="n">
        <f aca="false">G31</f>
        <v>17047</v>
      </c>
      <c r="AL31" s="27" t="n">
        <f aca="false">SUM(L31:AJ31)-AI31</f>
        <v>17047</v>
      </c>
      <c r="AM31" s="21" t="s">
        <v>44</v>
      </c>
    </row>
    <row r="32" customFormat="false" ht="21.75" hidden="false" customHeight="false" outlineLevel="0" collapsed="false">
      <c r="A32" s="14"/>
      <c r="B32" s="28" t="s">
        <v>45</v>
      </c>
      <c r="C32" s="28"/>
      <c r="D32" s="29" t="s">
        <v>46</v>
      </c>
      <c r="E32" s="30" t="n">
        <v>21481</v>
      </c>
      <c r="F32" s="30" t="n">
        <v>9350</v>
      </c>
      <c r="G32" s="31" t="n">
        <f aca="false">SUM(E32:F32)</f>
        <v>30831</v>
      </c>
      <c r="H32" s="30" t="n">
        <v>23260</v>
      </c>
      <c r="I32" s="30" t="n">
        <v>7571</v>
      </c>
      <c r="J32" s="31" t="n">
        <f aca="false">SUM(H32:I32)</f>
        <v>30831</v>
      </c>
      <c r="K32" s="31" t="n">
        <f aca="false">SUM(I32:J32)</f>
        <v>38402</v>
      </c>
      <c r="L32" s="30" t="n">
        <v>2781</v>
      </c>
      <c r="M32" s="30" t="n">
        <v>434</v>
      </c>
      <c r="N32" s="30"/>
      <c r="O32" s="32" t="n">
        <v>62</v>
      </c>
      <c r="P32" s="33" t="n">
        <v>8014</v>
      </c>
      <c r="Q32" s="30" t="n">
        <v>1667</v>
      </c>
      <c r="R32" s="30" t="n">
        <v>1974</v>
      </c>
      <c r="S32" s="30" t="n">
        <v>1895</v>
      </c>
      <c r="T32" s="30" t="n">
        <v>3739</v>
      </c>
      <c r="U32" s="30" t="n">
        <v>3269</v>
      </c>
      <c r="V32" s="30" t="n">
        <v>1950</v>
      </c>
      <c r="W32" s="30" t="n">
        <v>1589</v>
      </c>
      <c r="X32" s="30" t="n">
        <v>371</v>
      </c>
      <c r="Y32" s="30" t="n">
        <v>752</v>
      </c>
      <c r="Z32" s="30" t="n">
        <v>446</v>
      </c>
      <c r="AA32" s="30" t="n">
        <v>1597</v>
      </c>
      <c r="AB32" s="30" t="n">
        <v>18</v>
      </c>
      <c r="AC32" s="30" t="n">
        <v>273</v>
      </c>
      <c r="AD32" s="30"/>
      <c r="AE32" s="30"/>
      <c r="AF32" s="30"/>
      <c r="AG32" s="30"/>
      <c r="AI32" s="0" t="n">
        <v>14</v>
      </c>
      <c r="AK32" s="27" t="n">
        <f aca="false">G32</f>
        <v>30831</v>
      </c>
      <c r="AL32" s="27" t="n">
        <f aca="false">SUM(L32:AJ32)-AI32</f>
        <v>30831</v>
      </c>
      <c r="AM32" s="21" t="s">
        <v>44</v>
      </c>
      <c r="AP32" s="34" t="n">
        <f aca="false">AL31+AL32</f>
        <v>47878</v>
      </c>
    </row>
    <row r="33" customFormat="false" ht="21.75" hidden="false" customHeight="false" outlineLevel="0" collapsed="false">
      <c r="A33" s="14"/>
      <c r="B33" s="22" t="s">
        <v>47</v>
      </c>
      <c r="C33" s="22"/>
      <c r="D33" s="35" t="s">
        <v>43</v>
      </c>
      <c r="E33" s="25" t="n">
        <v>746</v>
      </c>
      <c r="F33" s="23" t="n">
        <v>310</v>
      </c>
      <c r="G33" s="24" t="n">
        <f aca="false">SUM(E33:F33)</f>
        <v>1056</v>
      </c>
      <c r="H33" s="23"/>
      <c r="I33" s="23"/>
      <c r="J33" s="24" t="n">
        <v>1056</v>
      </c>
      <c r="K33" s="24" t="n">
        <f aca="false">SUM(I33:J33)</f>
        <v>1056</v>
      </c>
      <c r="L33" s="23" t="n">
        <v>200</v>
      </c>
      <c r="M33" s="23" t="n">
        <v>87</v>
      </c>
      <c r="N33" s="23"/>
      <c r="O33" s="25" t="n">
        <v>169</v>
      </c>
      <c r="P33" s="32" t="n">
        <v>229</v>
      </c>
      <c r="Q33" s="36" t="n">
        <v>357</v>
      </c>
      <c r="R33" s="36" t="n">
        <v>296</v>
      </c>
      <c r="S33" s="36" t="n">
        <v>76</v>
      </c>
      <c r="T33" s="36"/>
      <c r="U33" s="36"/>
      <c r="V33" s="36" t="n">
        <v>51</v>
      </c>
      <c r="W33" s="23" t="n">
        <v>47</v>
      </c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I33" s="0" t="n">
        <v>384</v>
      </c>
      <c r="AK33" s="27" t="n">
        <f aca="false">G33</f>
        <v>1056</v>
      </c>
      <c r="AL33" s="27" t="n">
        <f aca="false">SUM(P33:AJ33)-Y33-AI33</f>
        <v>1056</v>
      </c>
      <c r="AM33" s="0" t="s">
        <v>48</v>
      </c>
    </row>
    <row r="34" customFormat="false" ht="21.75" hidden="false" customHeight="false" outlineLevel="0" collapsed="false">
      <c r="A34" s="14"/>
      <c r="B34" s="37" t="s">
        <v>45</v>
      </c>
      <c r="C34" s="37"/>
      <c r="D34" s="38" t="s">
        <v>46</v>
      </c>
      <c r="E34" s="33" t="n">
        <v>1086</v>
      </c>
      <c r="F34" s="30" t="n">
        <v>591</v>
      </c>
      <c r="G34" s="31" t="n">
        <f aca="false">SUM(E34:F34)</f>
        <v>1677</v>
      </c>
      <c r="H34" s="30"/>
      <c r="I34" s="30"/>
      <c r="J34" s="31" t="n">
        <v>1677</v>
      </c>
      <c r="K34" s="31" t="n">
        <f aca="false">SUM(I34:J34)</f>
        <v>1677</v>
      </c>
      <c r="L34" s="30" t="n">
        <v>167</v>
      </c>
      <c r="M34" s="30" t="n">
        <v>21</v>
      </c>
      <c r="N34" s="30"/>
      <c r="O34" s="33" t="n">
        <v>62</v>
      </c>
      <c r="P34" s="33" t="n">
        <v>192</v>
      </c>
      <c r="Q34" s="30" t="n">
        <v>297</v>
      </c>
      <c r="R34" s="30" t="n">
        <v>236</v>
      </c>
      <c r="S34" s="30" t="n">
        <v>61</v>
      </c>
      <c r="T34" s="30" t="n">
        <v>560</v>
      </c>
      <c r="U34" s="30" t="n">
        <v>208</v>
      </c>
      <c r="V34" s="30" t="n">
        <v>88</v>
      </c>
      <c r="W34" s="30" t="n">
        <v>35</v>
      </c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I34" s="0" t="n">
        <v>625</v>
      </c>
      <c r="AK34" s="27" t="n">
        <f aca="false">G34</f>
        <v>1677</v>
      </c>
      <c r="AL34" s="27" t="n">
        <f aca="false">SUM(P34:AJ34)-Y34-AI34</f>
        <v>1677</v>
      </c>
      <c r="AM34" s="0" t="s">
        <v>48</v>
      </c>
      <c r="AP34" s="34" t="n">
        <f aca="false">AL33+AL34</f>
        <v>2733</v>
      </c>
    </row>
    <row r="35" customFormat="false" ht="21.75" hidden="false" customHeight="false" outlineLevel="0" collapsed="false">
      <c r="A35" s="14"/>
      <c r="B35" s="17" t="s">
        <v>49</v>
      </c>
      <c r="C35" s="17"/>
      <c r="D35" s="17"/>
      <c r="E35" s="17"/>
      <c r="F35" s="39" t="s">
        <v>50</v>
      </c>
      <c r="G35" s="40" t="s">
        <v>51</v>
      </c>
      <c r="H35" s="40"/>
      <c r="I35" s="40"/>
      <c r="J35" s="40"/>
      <c r="K35" s="40" t="s">
        <v>52</v>
      </c>
      <c r="L35" s="40"/>
      <c r="M35" s="40"/>
      <c r="N35" s="40"/>
      <c r="O35" s="40"/>
      <c r="P35" s="40"/>
      <c r="Q35" s="40"/>
      <c r="R35" s="40"/>
      <c r="S35" s="40"/>
      <c r="T35" s="17" t="s">
        <v>53</v>
      </c>
      <c r="U35" s="17"/>
      <c r="V35" s="17"/>
      <c r="W35" s="17"/>
      <c r="X35" s="17"/>
      <c r="Y35" s="17"/>
      <c r="Z35" s="17"/>
      <c r="AA35" s="17"/>
      <c r="AB35" s="17"/>
      <c r="AC35" s="17"/>
      <c r="AD35" s="17" t="s">
        <v>40</v>
      </c>
      <c r="AE35" s="17"/>
      <c r="AF35" s="17"/>
      <c r="AG35" s="17"/>
    </row>
    <row r="36" customFormat="false" ht="21.75" hidden="false" customHeight="false" outlineLevel="0" collapsed="false">
      <c r="A36" s="14"/>
      <c r="B36" s="17"/>
      <c r="C36" s="17"/>
      <c r="D36" s="17"/>
      <c r="E36" s="17"/>
      <c r="F36" s="39"/>
      <c r="G36" s="17" t="s">
        <v>54</v>
      </c>
      <c r="H36" s="17"/>
      <c r="I36" s="17" t="s">
        <v>55</v>
      </c>
      <c r="J36" s="17"/>
      <c r="K36" s="41"/>
      <c r="L36" s="17" t="s">
        <v>56</v>
      </c>
      <c r="M36" s="17" t="s">
        <v>57</v>
      </c>
      <c r="N36" s="17" t="s">
        <v>58</v>
      </c>
      <c r="O36" s="17" t="s">
        <v>36</v>
      </c>
      <c r="P36" s="17"/>
      <c r="Q36" s="17"/>
      <c r="R36" s="17" t="s">
        <v>59</v>
      </c>
      <c r="S36" s="17"/>
      <c r="T36" s="41"/>
      <c r="U36" s="18" t="s">
        <v>13</v>
      </c>
      <c r="V36" s="18" t="s">
        <v>60</v>
      </c>
      <c r="W36" s="18" t="s">
        <v>61</v>
      </c>
      <c r="X36" s="17" t="s">
        <v>62</v>
      </c>
      <c r="Y36" s="18" t="s">
        <v>63</v>
      </c>
      <c r="Z36" s="17" t="s">
        <v>37</v>
      </c>
      <c r="AA36" s="17" t="s">
        <v>38</v>
      </c>
      <c r="AB36" s="17" t="s">
        <v>64</v>
      </c>
      <c r="AC36" s="18" t="s">
        <v>11</v>
      </c>
      <c r="AD36" s="17" t="s">
        <v>65</v>
      </c>
      <c r="AE36" s="17" t="s">
        <v>66</v>
      </c>
      <c r="AF36" s="18" t="s">
        <v>67</v>
      </c>
      <c r="AG36" s="18" t="s">
        <v>68</v>
      </c>
    </row>
    <row r="37" customFormat="false" ht="45" hidden="false" customHeight="false" outlineLevel="0" collapsed="false">
      <c r="A37" s="14"/>
      <c r="B37" s="17" t="s">
        <v>69</v>
      </c>
      <c r="C37" s="17" t="s">
        <v>70</v>
      </c>
      <c r="D37" s="17" t="s">
        <v>71</v>
      </c>
      <c r="E37" s="18" t="s">
        <v>72</v>
      </c>
      <c r="F37" s="39"/>
      <c r="G37" s="17" t="s">
        <v>43</v>
      </c>
      <c r="H37" s="17" t="s">
        <v>46</v>
      </c>
      <c r="I37" s="17" t="s">
        <v>43</v>
      </c>
      <c r="J37" s="17" t="s">
        <v>46</v>
      </c>
      <c r="K37" s="41"/>
      <c r="L37" s="17"/>
      <c r="M37" s="17"/>
      <c r="N37" s="17"/>
      <c r="O37" s="17" t="s">
        <v>73</v>
      </c>
      <c r="P37" s="42" t="s">
        <v>74</v>
      </c>
      <c r="Q37" s="31"/>
      <c r="R37" s="43" t="s">
        <v>43</v>
      </c>
      <c r="S37" s="17" t="s">
        <v>46</v>
      </c>
      <c r="T37" s="41"/>
      <c r="U37" s="18"/>
      <c r="V37" s="18"/>
      <c r="W37" s="18"/>
      <c r="X37" s="17"/>
      <c r="Y37" s="18"/>
      <c r="Z37" s="17"/>
      <c r="AA37" s="17"/>
      <c r="AB37" s="17"/>
      <c r="AC37" s="18"/>
      <c r="AD37" s="17"/>
      <c r="AE37" s="17"/>
      <c r="AF37" s="18"/>
      <c r="AG37" s="18"/>
    </row>
    <row r="38" customFormat="false" ht="21.75" hidden="false" customHeight="false" outlineLevel="0" collapsed="false">
      <c r="A38" s="14"/>
      <c r="B38" s="44" t="n">
        <v>323</v>
      </c>
      <c r="C38" s="44" t="n">
        <v>42</v>
      </c>
      <c r="D38" s="44" t="n">
        <v>119</v>
      </c>
      <c r="E38" s="44"/>
      <c r="F38" s="44" t="n">
        <v>37</v>
      </c>
      <c r="G38" s="44" t="n">
        <v>257</v>
      </c>
      <c r="H38" s="44" t="n">
        <v>231</v>
      </c>
      <c r="I38" s="44"/>
      <c r="J38" s="44"/>
      <c r="K38" s="15" t="s">
        <v>31</v>
      </c>
      <c r="L38" s="45" t="n">
        <v>82</v>
      </c>
      <c r="M38" s="45" t="n">
        <v>51</v>
      </c>
      <c r="N38" s="45" t="n">
        <v>30</v>
      </c>
      <c r="O38" s="45"/>
      <c r="P38" s="45"/>
      <c r="Q38" s="30" t="n">
        <v>34</v>
      </c>
      <c r="R38" s="44"/>
      <c r="S38" s="44" t="n">
        <v>70</v>
      </c>
      <c r="T38" s="15" t="s">
        <v>75</v>
      </c>
      <c r="U38" s="45" t="n">
        <v>340</v>
      </c>
      <c r="V38" s="45" t="n">
        <v>27</v>
      </c>
      <c r="W38" s="45" t="n">
        <v>144</v>
      </c>
      <c r="X38" s="45" t="n">
        <v>152</v>
      </c>
      <c r="Y38" s="45" t="n">
        <v>55</v>
      </c>
      <c r="Z38" s="45" t="n">
        <v>121</v>
      </c>
      <c r="AA38" s="45" t="n">
        <v>88</v>
      </c>
      <c r="AB38" s="44"/>
      <c r="AC38" s="44"/>
      <c r="AD38" s="44" t="n">
        <v>678</v>
      </c>
      <c r="AE38" s="44" t="n">
        <v>201</v>
      </c>
      <c r="AF38" s="44" t="n">
        <v>117</v>
      </c>
      <c r="AG38" s="44"/>
    </row>
    <row r="39" customFormat="false" ht="21.75" hidden="false" customHeight="false" outlineLevel="0" collapsed="false">
      <c r="A39" s="14"/>
      <c r="B39" s="44"/>
      <c r="C39" s="44"/>
      <c r="D39" s="44"/>
      <c r="E39" s="44"/>
      <c r="F39" s="44"/>
      <c r="G39" s="44"/>
      <c r="H39" s="44"/>
      <c r="I39" s="44"/>
      <c r="J39" s="44"/>
      <c r="K39" s="15" t="s">
        <v>32</v>
      </c>
      <c r="L39" s="45" t="n">
        <v>96</v>
      </c>
      <c r="M39" s="45" t="n">
        <v>40</v>
      </c>
      <c r="N39" s="45" t="n">
        <v>24</v>
      </c>
      <c r="O39" s="45"/>
      <c r="P39" s="45"/>
      <c r="Q39" s="45" t="n">
        <v>24</v>
      </c>
      <c r="R39" s="44"/>
      <c r="S39" s="44"/>
      <c r="T39" s="15" t="s">
        <v>76</v>
      </c>
      <c r="U39" s="45" t="n">
        <v>1187</v>
      </c>
      <c r="V39" s="45"/>
      <c r="W39" s="45"/>
      <c r="X39" s="45" t="n">
        <v>120</v>
      </c>
      <c r="Y39" s="45"/>
      <c r="Z39" s="45"/>
      <c r="AA39" s="45" t="n">
        <v>14</v>
      </c>
      <c r="AB39" s="44"/>
      <c r="AC39" s="44"/>
      <c r="AD39" s="44"/>
      <c r="AE39" s="44"/>
      <c r="AF39" s="44"/>
      <c r="AG39" s="44"/>
    </row>
    <row r="40" customFormat="false" ht="21.75" hidden="false" customHeight="false" outlineLevel="0" collapsed="false">
      <c r="A40" s="14"/>
      <c r="B40" s="15" t="s">
        <v>77</v>
      </c>
      <c r="C40" s="15"/>
      <c r="D40" s="15"/>
      <c r="E40" s="15"/>
      <c r="F40" s="15"/>
      <c r="G40" s="15"/>
      <c r="H40" s="15"/>
      <c r="I40" s="15"/>
      <c r="J40" s="15"/>
      <c r="K40" s="15" t="s">
        <v>78</v>
      </c>
      <c r="L40" s="15"/>
      <c r="M40" s="15"/>
      <c r="N40" s="15"/>
      <c r="O40" s="15"/>
      <c r="P40" s="15"/>
      <c r="Q40" s="15"/>
      <c r="R40" s="15"/>
      <c r="S40" s="15"/>
      <c r="T40" s="15"/>
      <c r="U40" s="15" t="s">
        <v>79</v>
      </c>
      <c r="V40" s="15"/>
      <c r="W40" s="15"/>
      <c r="X40" s="15"/>
      <c r="Y40" s="15" t="s">
        <v>80</v>
      </c>
      <c r="Z40" s="15"/>
      <c r="AA40" s="15"/>
      <c r="AB40" s="35" t="s">
        <v>81</v>
      </c>
      <c r="AC40" s="35"/>
      <c r="AD40" s="35"/>
      <c r="AE40" s="35"/>
      <c r="AF40" s="35"/>
      <c r="AG40" s="35"/>
    </row>
    <row r="41" customFormat="false" ht="21.75" hidden="false" customHeight="false" outlineLevel="0" collapsed="false">
      <c r="A41" s="14"/>
      <c r="B41" s="17" t="s">
        <v>23</v>
      </c>
      <c r="C41" s="17"/>
      <c r="D41" s="17" t="s">
        <v>47</v>
      </c>
      <c r="E41" s="17"/>
      <c r="F41" s="17"/>
      <c r="G41" s="17"/>
      <c r="H41" s="17"/>
      <c r="I41" s="17"/>
      <c r="J41" s="18" t="s">
        <v>82</v>
      </c>
      <c r="K41" s="41"/>
      <c r="L41" s="41"/>
      <c r="M41" s="40" t="s">
        <v>83</v>
      </c>
      <c r="N41" s="40"/>
      <c r="O41" s="40"/>
      <c r="P41" s="40"/>
      <c r="Q41" s="40" t="s">
        <v>84</v>
      </c>
      <c r="R41" s="40"/>
      <c r="S41" s="40"/>
      <c r="T41" s="40"/>
      <c r="U41" s="17" t="s">
        <v>23</v>
      </c>
      <c r="V41" s="17"/>
      <c r="W41" s="17" t="s">
        <v>47</v>
      </c>
      <c r="X41" s="17"/>
      <c r="Y41" s="46"/>
      <c r="Z41" s="47" t="s">
        <v>23</v>
      </c>
      <c r="AA41" s="48" t="s">
        <v>47</v>
      </c>
      <c r="AB41" s="49" t="s">
        <v>85</v>
      </c>
      <c r="AC41" s="49"/>
      <c r="AD41" s="50" t="s">
        <v>86</v>
      </c>
      <c r="AE41" s="50"/>
      <c r="AF41" s="20" t="s">
        <v>87</v>
      </c>
      <c r="AG41" s="20"/>
    </row>
    <row r="42" customFormat="false" ht="21.75" hidden="false" customHeight="false" outlineLevel="0" collapsed="false">
      <c r="A42" s="14"/>
      <c r="B42" s="17"/>
      <c r="C42" s="17"/>
      <c r="D42" s="17" t="s">
        <v>88</v>
      </c>
      <c r="E42" s="17"/>
      <c r="F42" s="17" t="s">
        <v>89</v>
      </c>
      <c r="G42" s="17"/>
      <c r="H42" s="17" t="s">
        <v>90</v>
      </c>
      <c r="I42" s="17"/>
      <c r="J42" s="18"/>
      <c r="K42" s="41"/>
      <c r="L42" s="41"/>
      <c r="M42" s="17" t="s">
        <v>88</v>
      </c>
      <c r="N42" s="17"/>
      <c r="O42" s="17" t="s">
        <v>91</v>
      </c>
      <c r="P42" s="17"/>
      <c r="Q42" s="17" t="s">
        <v>88</v>
      </c>
      <c r="R42" s="17"/>
      <c r="S42" s="17" t="s">
        <v>91</v>
      </c>
      <c r="T42" s="17"/>
      <c r="U42" s="17"/>
      <c r="V42" s="17"/>
      <c r="W42" s="17"/>
      <c r="X42" s="17"/>
      <c r="Y42" s="46"/>
      <c r="Z42" s="47"/>
      <c r="AA42" s="48"/>
      <c r="AB42" s="51"/>
      <c r="AC42" s="52"/>
      <c r="AD42" s="50"/>
      <c r="AE42" s="50"/>
      <c r="AF42" s="53"/>
      <c r="AG42" s="52"/>
    </row>
    <row r="43" customFormat="false" ht="21.75" hidden="false" customHeight="false" outlineLevel="0" collapsed="false">
      <c r="A43" s="14"/>
      <c r="B43" s="15" t="s">
        <v>43</v>
      </c>
      <c r="C43" s="15" t="s">
        <v>46</v>
      </c>
      <c r="D43" s="15" t="s">
        <v>43</v>
      </c>
      <c r="E43" s="15" t="s">
        <v>46</v>
      </c>
      <c r="F43" s="15" t="s">
        <v>43</v>
      </c>
      <c r="G43" s="15" t="s">
        <v>46</v>
      </c>
      <c r="H43" s="15" t="s">
        <v>43</v>
      </c>
      <c r="I43" s="15" t="s">
        <v>46</v>
      </c>
      <c r="J43" s="18"/>
      <c r="K43" s="41"/>
      <c r="L43" s="41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46"/>
      <c r="Z43" s="54" t="s">
        <v>45</v>
      </c>
      <c r="AA43" s="55" t="s">
        <v>45</v>
      </c>
      <c r="AB43" s="56" t="s">
        <v>92</v>
      </c>
      <c r="AC43" s="56"/>
      <c r="AD43" s="50"/>
      <c r="AE43" s="50"/>
      <c r="AF43" s="57" t="s">
        <v>92</v>
      </c>
      <c r="AG43" s="57"/>
    </row>
    <row r="44" customFormat="false" ht="21.75" hidden="false" customHeight="false" outlineLevel="0" collapsed="false">
      <c r="A44" s="14"/>
      <c r="B44" s="44" t="n">
        <v>11</v>
      </c>
      <c r="C44" s="44" t="n">
        <v>2</v>
      </c>
      <c r="D44" s="44" t="n">
        <v>55</v>
      </c>
      <c r="E44" s="44" t="n">
        <v>43</v>
      </c>
      <c r="F44" s="44" t="n">
        <v>5</v>
      </c>
      <c r="G44" s="44" t="n">
        <v>4</v>
      </c>
      <c r="H44" s="44"/>
      <c r="I44" s="44"/>
      <c r="J44" s="44"/>
      <c r="K44" s="15" t="s">
        <v>86</v>
      </c>
      <c r="L44" s="15"/>
      <c r="M44" s="15" t="n">
        <v>2252</v>
      </c>
      <c r="N44" s="15"/>
      <c r="O44" s="15" t="n">
        <v>1602</v>
      </c>
      <c r="P44" s="15"/>
      <c r="Q44" s="15" t="n">
        <v>1693</v>
      </c>
      <c r="R44" s="15"/>
      <c r="S44" s="15" t="n">
        <v>260</v>
      </c>
      <c r="T44" s="15"/>
      <c r="U44" s="15" t="n">
        <v>64</v>
      </c>
      <c r="V44" s="15"/>
      <c r="W44" s="15" t="n">
        <v>8</v>
      </c>
      <c r="X44" s="15"/>
      <c r="Y44" s="15" t="s">
        <v>43</v>
      </c>
      <c r="Z44" s="30" t="n">
        <v>1261</v>
      </c>
      <c r="AA44" s="58" t="n">
        <v>51</v>
      </c>
      <c r="AB44" s="22"/>
      <c r="AC44" s="22"/>
      <c r="AD44" s="22"/>
      <c r="AE44" s="22"/>
      <c r="AF44" s="24"/>
      <c r="AG44" s="24"/>
    </row>
    <row r="45" customFormat="false" ht="21.75" hidden="false" customHeight="false" outlineLevel="0" collapsed="false">
      <c r="A45" s="14"/>
      <c r="B45" s="44"/>
      <c r="C45" s="44"/>
      <c r="D45" s="44"/>
      <c r="E45" s="44"/>
      <c r="F45" s="44"/>
      <c r="G45" s="44"/>
      <c r="H45" s="44"/>
      <c r="I45" s="44"/>
      <c r="J45" s="44"/>
      <c r="K45" s="15" t="s">
        <v>93</v>
      </c>
      <c r="L45" s="15"/>
      <c r="M45" s="15" t="n">
        <v>3195</v>
      </c>
      <c r="N45" s="15"/>
      <c r="O45" s="15" t="n">
        <v>2640</v>
      </c>
      <c r="P45" s="15"/>
      <c r="Q45" s="15" t="n">
        <v>2182</v>
      </c>
      <c r="R45" s="15"/>
      <c r="S45" s="15" t="n">
        <v>387</v>
      </c>
      <c r="T45" s="15"/>
      <c r="U45" s="15" t="n">
        <v>122</v>
      </c>
      <c r="V45" s="15"/>
      <c r="W45" s="15" t="n">
        <v>8</v>
      </c>
      <c r="X45" s="15"/>
      <c r="Y45" s="15" t="s">
        <v>46</v>
      </c>
      <c r="Z45" s="45" t="n">
        <v>2598</v>
      </c>
      <c r="AA45" s="59" t="n">
        <v>48</v>
      </c>
      <c r="AB45" s="28"/>
      <c r="AC45" s="28"/>
      <c r="AD45" s="28"/>
      <c r="AE45" s="28"/>
      <c r="AF45" s="60"/>
      <c r="AG45" s="60"/>
    </row>
    <row r="46" customFormat="false" ht="21.75" hidden="false" customHeight="false" outlineLevel="0" collapsed="false">
      <c r="A46" s="14"/>
      <c r="B46" s="44"/>
      <c r="C46" s="44"/>
      <c r="D46" s="44"/>
      <c r="E46" s="44"/>
      <c r="F46" s="44"/>
      <c r="G46" s="44"/>
      <c r="H46" s="44"/>
      <c r="I46" s="44"/>
      <c r="J46" s="44"/>
      <c r="K46" s="15" t="s">
        <v>94</v>
      </c>
      <c r="L46" s="15"/>
      <c r="M46" s="15" t="n">
        <v>2545844</v>
      </c>
      <c r="N46" s="15"/>
      <c r="O46" s="15" t="n">
        <v>1394535</v>
      </c>
      <c r="P46" s="15"/>
      <c r="Q46" s="15" t="n">
        <v>3763808</v>
      </c>
      <c r="R46" s="15"/>
      <c r="S46" s="15" t="n">
        <v>1118236</v>
      </c>
      <c r="T46" s="15"/>
      <c r="U46" s="15" t="n">
        <v>70546</v>
      </c>
      <c r="V46" s="15"/>
      <c r="W46" s="15" t="n">
        <v>258502</v>
      </c>
      <c r="X46" s="15"/>
      <c r="Y46" s="15" t="s">
        <v>30</v>
      </c>
      <c r="Z46" s="45" t="n">
        <v>3859</v>
      </c>
      <c r="AA46" s="59" t="n">
        <v>99</v>
      </c>
      <c r="AB46" s="37" t="n">
        <v>331800</v>
      </c>
      <c r="AC46" s="37"/>
      <c r="AD46" s="37" t="n">
        <v>612</v>
      </c>
      <c r="AE46" s="37"/>
      <c r="AF46" s="31" t="n">
        <v>183600</v>
      </c>
      <c r="AG46" s="31"/>
    </row>
    <row r="47" customFormat="false" ht="21.7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</row>
    <row r="48" customFormat="false" ht="21.7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21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</row>
    <row r="50" customFormat="false" ht="24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3" t="s">
        <v>0</v>
      </c>
      <c r="K50" s="3"/>
      <c r="L50" s="3"/>
      <c r="M50" s="3"/>
      <c r="N50" s="3"/>
      <c r="O50" s="3"/>
      <c r="P50" s="4" t="str">
        <f aca="false">$E$313</f>
        <v> วิทยาลัยแพทยศาสตร์กรุงเทพมหานครและวชิรพยาบาล</v>
      </c>
      <c r="Q50" s="4"/>
      <c r="R50" s="4"/>
      <c r="S50" s="4"/>
      <c r="T50" s="4"/>
      <c r="U50" s="4"/>
      <c r="V50" s="4"/>
      <c r="W50" s="4"/>
      <c r="X50" s="4"/>
      <c r="Y50" s="4"/>
      <c r="Z50" s="4"/>
      <c r="AA50" s="6"/>
      <c r="AB50" s="6"/>
      <c r="AC50" s="6"/>
      <c r="AD50" s="6" t="s">
        <v>1</v>
      </c>
      <c r="AE50" s="6"/>
      <c r="AF50" s="6"/>
    </row>
    <row r="51" customFormat="false" ht="24" hidden="false" customHeight="false" outlineLevel="0" collapsed="false">
      <c r="A51" s="2"/>
      <c r="B51" s="8"/>
      <c r="C51" s="8"/>
      <c r="D51" s="8"/>
      <c r="E51" s="8"/>
      <c r="F51" s="8"/>
      <c r="G51" s="8"/>
      <c r="H51" s="8"/>
      <c r="I51" s="8"/>
      <c r="J51" s="9" t="s">
        <v>2</v>
      </c>
      <c r="K51" s="9"/>
      <c r="L51" s="9"/>
      <c r="M51" s="9"/>
      <c r="N51" s="9"/>
      <c r="O51" s="9"/>
      <c r="P51" s="10" t="s">
        <v>96</v>
      </c>
      <c r="Q51" s="10"/>
      <c r="R51" s="10"/>
      <c r="S51" s="10"/>
      <c r="T51" s="11" t="s">
        <v>4</v>
      </c>
      <c r="U51" s="12" t="n">
        <v>2544</v>
      </c>
      <c r="V51" s="12"/>
      <c r="W51" s="12"/>
      <c r="X51" s="13"/>
      <c r="Y51" s="13"/>
      <c r="Z51" s="13"/>
      <c r="AA51" s="13"/>
      <c r="AB51" s="13"/>
      <c r="AC51" s="6"/>
      <c r="AD51" s="6"/>
      <c r="AE51" s="6"/>
      <c r="AF51" s="6"/>
    </row>
    <row r="52" customFormat="false" ht="21.75" hidden="false" customHeight="false" outlineLevel="0" collapsed="false">
      <c r="A52" s="14"/>
      <c r="B52" s="15" t="s">
        <v>5</v>
      </c>
      <c r="C52" s="15"/>
      <c r="D52" s="15"/>
      <c r="E52" s="15"/>
      <c r="F52" s="15"/>
      <c r="G52" s="15"/>
      <c r="H52" s="15"/>
      <c r="I52" s="15"/>
      <c r="J52" s="15"/>
      <c r="K52" s="15"/>
      <c r="L52" s="15" t="s">
        <v>6</v>
      </c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</row>
    <row r="53" customFormat="false" ht="21.75" hidden="false" customHeight="false" outlineLevel="0" collapsed="false">
      <c r="A53" s="14"/>
      <c r="B53" s="16"/>
      <c r="C53" s="16"/>
      <c r="D53" s="17" t="s">
        <v>7</v>
      </c>
      <c r="E53" s="17" t="s">
        <v>8</v>
      </c>
      <c r="F53" s="17"/>
      <c r="G53" s="17"/>
      <c r="H53" s="17" t="s">
        <v>9</v>
      </c>
      <c r="I53" s="17"/>
      <c r="J53" s="17"/>
      <c r="K53" s="17"/>
      <c r="L53" s="17" t="s">
        <v>10</v>
      </c>
      <c r="M53" s="17"/>
      <c r="N53" s="17"/>
      <c r="O53" s="17"/>
      <c r="P53" s="18" t="s">
        <v>11</v>
      </c>
      <c r="Q53" s="18" t="s">
        <v>12</v>
      </c>
      <c r="R53" s="18" t="s">
        <v>13</v>
      </c>
      <c r="S53" s="18" t="s">
        <v>14</v>
      </c>
      <c r="T53" s="17" t="s">
        <v>15</v>
      </c>
      <c r="U53" s="17"/>
      <c r="V53" s="18" t="s">
        <v>16</v>
      </c>
      <c r="W53" s="19" t="s">
        <v>17</v>
      </c>
      <c r="X53" s="17" t="s">
        <v>18</v>
      </c>
      <c r="Y53" s="18" t="s">
        <v>19</v>
      </c>
      <c r="Z53" s="18" t="s">
        <v>20</v>
      </c>
      <c r="AA53" s="18" t="s">
        <v>21</v>
      </c>
      <c r="AB53" s="18" t="s">
        <v>22</v>
      </c>
      <c r="AC53" s="18" t="s">
        <v>23</v>
      </c>
      <c r="AD53" s="18" t="s">
        <v>24</v>
      </c>
      <c r="AE53" s="18" t="s">
        <v>25</v>
      </c>
      <c r="AF53" s="18" t="s">
        <v>26</v>
      </c>
      <c r="AG53" s="18" t="s">
        <v>27</v>
      </c>
    </row>
    <row r="54" customFormat="false" ht="21.75" hidden="false" customHeight="false" outlineLevel="0" collapsed="false">
      <c r="A54" s="14"/>
      <c r="B54" s="16"/>
      <c r="C54" s="16"/>
      <c r="D54" s="17"/>
      <c r="E54" s="20" t="s">
        <v>28</v>
      </c>
      <c r="F54" s="20" t="s">
        <v>29</v>
      </c>
      <c r="G54" s="20" t="s">
        <v>30</v>
      </c>
      <c r="H54" s="20" t="s">
        <v>31</v>
      </c>
      <c r="I54" s="20" t="s">
        <v>32</v>
      </c>
      <c r="J54" s="20" t="s">
        <v>30</v>
      </c>
      <c r="K54" s="20"/>
      <c r="L54" s="20" t="s">
        <v>33</v>
      </c>
      <c r="M54" s="20" t="s">
        <v>34</v>
      </c>
      <c r="N54" s="20" t="s">
        <v>35</v>
      </c>
      <c r="O54" s="17" t="s">
        <v>36</v>
      </c>
      <c r="P54" s="18"/>
      <c r="Q54" s="18"/>
      <c r="R54" s="18"/>
      <c r="S54" s="18"/>
      <c r="T54" s="17" t="s">
        <v>37</v>
      </c>
      <c r="U54" s="17" t="s">
        <v>38</v>
      </c>
      <c r="V54" s="18"/>
      <c r="W54" s="19"/>
      <c r="X54" s="17"/>
      <c r="Y54" s="17"/>
      <c r="Z54" s="18"/>
      <c r="AA54" s="18"/>
      <c r="AB54" s="18"/>
      <c r="AC54" s="18"/>
      <c r="AD54" s="18"/>
      <c r="AE54" s="18"/>
      <c r="AF54" s="18"/>
      <c r="AG54" s="18"/>
      <c r="AH54" s="21" t="s">
        <v>39</v>
      </c>
      <c r="AI54" s="21" t="s">
        <v>40</v>
      </c>
      <c r="AJ54" s="21" t="s">
        <v>41</v>
      </c>
      <c r="AK54" s="21" t="s">
        <v>30</v>
      </c>
      <c r="AL54" s="21" t="s">
        <v>42</v>
      </c>
      <c r="AO54" s="0" t="str">
        <f aca="false">P51</f>
        <v>ธันวาคม</v>
      </c>
      <c r="AP54" s="0" t="n">
        <f aca="false">U51</f>
        <v>2544</v>
      </c>
    </row>
    <row r="55" customFormat="false" ht="21.75" hidden="false" customHeight="false" outlineLevel="0" collapsed="false">
      <c r="A55" s="14"/>
      <c r="B55" s="22" t="s">
        <v>23</v>
      </c>
      <c r="C55" s="22"/>
      <c r="D55" s="22" t="s">
        <v>43</v>
      </c>
      <c r="E55" s="23" t="n">
        <v>11403</v>
      </c>
      <c r="F55" s="23" t="n">
        <v>4691</v>
      </c>
      <c r="G55" s="24" t="n">
        <f aca="false">SUM(E55:F55)</f>
        <v>16094</v>
      </c>
      <c r="H55" s="23" t="n">
        <v>10852</v>
      </c>
      <c r="I55" s="23" t="n">
        <v>5242</v>
      </c>
      <c r="J55" s="24" t="n">
        <f aca="false">SUM(H55:I55)</f>
        <v>16094</v>
      </c>
      <c r="K55" s="24" t="n">
        <f aca="false">SUM(I55:J55)</f>
        <v>21336</v>
      </c>
      <c r="L55" s="23" t="n">
        <v>2573</v>
      </c>
      <c r="M55" s="23" t="n">
        <v>948</v>
      </c>
      <c r="N55" s="23"/>
      <c r="O55" s="25" t="n">
        <v>149</v>
      </c>
      <c r="P55" s="25" t="n">
        <v>4560</v>
      </c>
      <c r="Q55" s="23" t="n">
        <v>1630</v>
      </c>
      <c r="R55" s="23" t="n">
        <v>1337</v>
      </c>
      <c r="S55" s="23" t="n">
        <v>1191</v>
      </c>
      <c r="T55" s="23" t="n">
        <v>25</v>
      </c>
      <c r="U55" s="23" t="n">
        <v>14</v>
      </c>
      <c r="V55" s="23" t="n">
        <v>834</v>
      </c>
      <c r="W55" s="23" t="n">
        <v>742</v>
      </c>
      <c r="X55" s="23" t="n">
        <v>322</v>
      </c>
      <c r="Y55" s="23" t="n">
        <v>404</v>
      </c>
      <c r="Z55" s="23" t="n">
        <v>158</v>
      </c>
      <c r="AA55" s="23" t="n">
        <v>498</v>
      </c>
      <c r="AB55" s="23" t="n">
        <v>492</v>
      </c>
      <c r="AC55" s="23" t="n">
        <v>217</v>
      </c>
      <c r="AD55" s="23"/>
      <c r="AE55" s="23"/>
      <c r="AF55" s="23"/>
      <c r="AG55" s="23"/>
      <c r="AI55" s="0" t="n">
        <v>8</v>
      </c>
      <c r="AK55" s="27" t="n">
        <f aca="false">G55</f>
        <v>16094</v>
      </c>
      <c r="AL55" s="27" t="n">
        <f aca="false">SUM(L55:AJ55)-AI55</f>
        <v>16094</v>
      </c>
      <c r="AM55" s="21" t="s">
        <v>44</v>
      </c>
    </row>
    <row r="56" customFormat="false" ht="21.75" hidden="false" customHeight="false" outlineLevel="0" collapsed="false">
      <c r="A56" s="14"/>
      <c r="B56" s="28" t="s">
        <v>45</v>
      </c>
      <c r="C56" s="28"/>
      <c r="D56" s="29" t="s">
        <v>46</v>
      </c>
      <c r="E56" s="30" t="n">
        <v>19975</v>
      </c>
      <c r="F56" s="30" t="n">
        <v>8097</v>
      </c>
      <c r="G56" s="31" t="n">
        <f aca="false">SUM(E56:F56)</f>
        <v>28072</v>
      </c>
      <c r="H56" s="30" t="n">
        <v>19961</v>
      </c>
      <c r="I56" s="30" t="n">
        <v>8111</v>
      </c>
      <c r="J56" s="31" t="n">
        <f aca="false">SUM(H56:I56)</f>
        <v>28072</v>
      </c>
      <c r="K56" s="31" t="n">
        <f aca="false">SUM(I56:J56)</f>
        <v>36183</v>
      </c>
      <c r="L56" s="30" t="n">
        <v>3056</v>
      </c>
      <c r="M56" s="30" t="n">
        <v>419</v>
      </c>
      <c r="N56" s="30"/>
      <c r="O56" s="32" t="n">
        <v>60</v>
      </c>
      <c r="P56" s="33" t="n">
        <v>6811</v>
      </c>
      <c r="Q56" s="30" t="n">
        <v>1513</v>
      </c>
      <c r="R56" s="30" t="n">
        <v>1632</v>
      </c>
      <c r="S56" s="30" t="n">
        <v>1665</v>
      </c>
      <c r="T56" s="30" t="n">
        <v>3466</v>
      </c>
      <c r="U56" s="30" t="n">
        <v>2653</v>
      </c>
      <c r="V56" s="30" t="n">
        <v>1587</v>
      </c>
      <c r="W56" s="30" t="n">
        <v>1380</v>
      </c>
      <c r="X56" s="30" t="n">
        <v>345</v>
      </c>
      <c r="Y56" s="30" t="n">
        <v>663</v>
      </c>
      <c r="Z56" s="30" t="n">
        <v>411</v>
      </c>
      <c r="AA56" s="30" t="n">
        <v>1174</v>
      </c>
      <c r="AB56" s="30" t="n">
        <v>1005</v>
      </c>
      <c r="AC56" s="30" t="n">
        <v>232</v>
      </c>
      <c r="AD56" s="30"/>
      <c r="AE56" s="30"/>
      <c r="AF56" s="30"/>
      <c r="AG56" s="30"/>
      <c r="AI56" s="0" t="n">
        <v>18</v>
      </c>
      <c r="AK56" s="27" t="n">
        <f aca="false">G56</f>
        <v>28072</v>
      </c>
      <c r="AL56" s="27" t="n">
        <f aca="false">SUM(L56:AJ56)-AI56</f>
        <v>28072</v>
      </c>
      <c r="AM56" s="21" t="s">
        <v>44</v>
      </c>
      <c r="AP56" s="34" t="n">
        <f aca="false">AL55+AL56</f>
        <v>44166</v>
      </c>
    </row>
    <row r="57" customFormat="false" ht="21.75" hidden="false" customHeight="false" outlineLevel="0" collapsed="false">
      <c r="A57" s="14"/>
      <c r="B57" s="22" t="s">
        <v>47</v>
      </c>
      <c r="C57" s="22"/>
      <c r="D57" s="35" t="s">
        <v>43</v>
      </c>
      <c r="E57" s="25" t="n">
        <v>702</v>
      </c>
      <c r="F57" s="23" t="n">
        <v>480</v>
      </c>
      <c r="G57" s="24" t="n">
        <f aca="false">SUM(E57:F57)</f>
        <v>1182</v>
      </c>
      <c r="H57" s="23"/>
      <c r="I57" s="23"/>
      <c r="J57" s="24" t="n">
        <v>1182</v>
      </c>
      <c r="K57" s="24" t="n">
        <f aca="false">SUM(I57:J57)</f>
        <v>1182</v>
      </c>
      <c r="L57" s="23" t="n">
        <v>215</v>
      </c>
      <c r="M57" s="23" t="n">
        <v>96</v>
      </c>
      <c r="N57" s="23"/>
      <c r="O57" s="25"/>
      <c r="P57" s="32" t="n">
        <v>272</v>
      </c>
      <c r="Q57" s="36" t="n">
        <v>361</v>
      </c>
      <c r="R57" s="36" t="n">
        <v>407</v>
      </c>
      <c r="S57" s="36" t="n">
        <v>75</v>
      </c>
      <c r="T57" s="36"/>
      <c r="U57" s="36"/>
      <c r="V57" s="36" t="n">
        <v>39</v>
      </c>
      <c r="W57" s="23" t="n">
        <v>28</v>
      </c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I57" s="0" t="n">
        <v>365</v>
      </c>
      <c r="AK57" s="27" t="n">
        <f aca="false">G57</f>
        <v>1182</v>
      </c>
      <c r="AL57" s="27" t="n">
        <f aca="false">SUM(P57:AJ57)-Y57-AI57</f>
        <v>1182</v>
      </c>
      <c r="AM57" s="0" t="s">
        <v>48</v>
      </c>
    </row>
    <row r="58" customFormat="false" ht="21.75" hidden="false" customHeight="false" outlineLevel="0" collapsed="false">
      <c r="A58" s="14"/>
      <c r="B58" s="37" t="s">
        <v>45</v>
      </c>
      <c r="C58" s="37"/>
      <c r="D58" s="38" t="s">
        <v>46</v>
      </c>
      <c r="E58" s="33" t="n">
        <v>918</v>
      </c>
      <c r="F58" s="30" t="n">
        <v>582</v>
      </c>
      <c r="G58" s="31" t="n">
        <f aca="false">SUM(E58:F58)</f>
        <v>1500</v>
      </c>
      <c r="H58" s="30"/>
      <c r="I58" s="30"/>
      <c r="J58" s="31" t="n">
        <v>1500</v>
      </c>
      <c r="K58" s="31" t="n">
        <f aca="false">SUM(I58:J58)</f>
        <v>1500</v>
      </c>
      <c r="L58" s="30" t="n">
        <v>215</v>
      </c>
      <c r="M58" s="30" t="n">
        <v>33</v>
      </c>
      <c r="N58" s="30"/>
      <c r="O58" s="33"/>
      <c r="P58" s="33" t="n">
        <v>136</v>
      </c>
      <c r="Q58" s="30" t="n">
        <v>311</v>
      </c>
      <c r="R58" s="30" t="n">
        <v>156</v>
      </c>
      <c r="S58" s="30" t="n">
        <v>53</v>
      </c>
      <c r="T58" s="30" t="n">
        <v>668</v>
      </c>
      <c r="U58" s="30" t="n">
        <v>86</v>
      </c>
      <c r="V58" s="30" t="n">
        <v>66</v>
      </c>
      <c r="W58" s="30" t="n">
        <v>24</v>
      </c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I58" s="0" t="n">
        <v>507</v>
      </c>
      <c r="AK58" s="27" t="n">
        <f aca="false">G58</f>
        <v>1500</v>
      </c>
      <c r="AL58" s="27" t="n">
        <f aca="false">SUM(P58:AJ58)-Y58-AI58</f>
        <v>1500</v>
      </c>
      <c r="AM58" s="0" t="s">
        <v>48</v>
      </c>
      <c r="AP58" s="34" t="n">
        <f aca="false">AL57+AL58</f>
        <v>2682</v>
      </c>
    </row>
    <row r="59" customFormat="false" ht="21.75" hidden="false" customHeight="false" outlineLevel="0" collapsed="false">
      <c r="A59" s="14"/>
      <c r="B59" s="17" t="s">
        <v>49</v>
      </c>
      <c r="C59" s="17"/>
      <c r="D59" s="17"/>
      <c r="E59" s="17"/>
      <c r="F59" s="39" t="s">
        <v>50</v>
      </c>
      <c r="G59" s="40" t="s">
        <v>51</v>
      </c>
      <c r="H59" s="40"/>
      <c r="I59" s="40"/>
      <c r="J59" s="40"/>
      <c r="K59" s="40" t="s">
        <v>52</v>
      </c>
      <c r="L59" s="40"/>
      <c r="M59" s="40"/>
      <c r="N59" s="40"/>
      <c r="O59" s="40"/>
      <c r="P59" s="40"/>
      <c r="Q59" s="40"/>
      <c r="R59" s="40"/>
      <c r="S59" s="40"/>
      <c r="T59" s="17" t="s">
        <v>53</v>
      </c>
      <c r="U59" s="17"/>
      <c r="V59" s="17"/>
      <c r="W59" s="17"/>
      <c r="X59" s="17"/>
      <c r="Y59" s="17"/>
      <c r="Z59" s="17"/>
      <c r="AA59" s="17"/>
      <c r="AB59" s="17"/>
      <c r="AC59" s="17"/>
      <c r="AD59" s="17" t="s">
        <v>40</v>
      </c>
      <c r="AE59" s="17"/>
      <c r="AF59" s="17"/>
      <c r="AG59" s="17"/>
    </row>
    <row r="60" customFormat="false" ht="21.75" hidden="false" customHeight="false" outlineLevel="0" collapsed="false">
      <c r="A60" s="14"/>
      <c r="B60" s="17"/>
      <c r="C60" s="17"/>
      <c r="D60" s="17"/>
      <c r="E60" s="17"/>
      <c r="F60" s="39"/>
      <c r="G60" s="17" t="s">
        <v>54</v>
      </c>
      <c r="H60" s="17"/>
      <c r="I60" s="17" t="s">
        <v>55</v>
      </c>
      <c r="J60" s="17"/>
      <c r="K60" s="41"/>
      <c r="L60" s="17" t="s">
        <v>56</v>
      </c>
      <c r="M60" s="17" t="s">
        <v>57</v>
      </c>
      <c r="N60" s="17" t="s">
        <v>58</v>
      </c>
      <c r="O60" s="17" t="s">
        <v>36</v>
      </c>
      <c r="P60" s="17"/>
      <c r="Q60" s="17"/>
      <c r="R60" s="17" t="s">
        <v>59</v>
      </c>
      <c r="S60" s="17"/>
      <c r="T60" s="41"/>
      <c r="U60" s="18" t="s">
        <v>13</v>
      </c>
      <c r="V60" s="18" t="s">
        <v>60</v>
      </c>
      <c r="W60" s="18" t="s">
        <v>61</v>
      </c>
      <c r="X60" s="17" t="s">
        <v>62</v>
      </c>
      <c r="Y60" s="18" t="s">
        <v>63</v>
      </c>
      <c r="Z60" s="17" t="s">
        <v>37</v>
      </c>
      <c r="AA60" s="17" t="s">
        <v>38</v>
      </c>
      <c r="AB60" s="17" t="s">
        <v>64</v>
      </c>
      <c r="AC60" s="18" t="s">
        <v>11</v>
      </c>
      <c r="AD60" s="17" t="s">
        <v>65</v>
      </c>
      <c r="AE60" s="17" t="s">
        <v>66</v>
      </c>
      <c r="AF60" s="18" t="s">
        <v>67</v>
      </c>
      <c r="AG60" s="18" t="s">
        <v>68</v>
      </c>
    </row>
    <row r="61" customFormat="false" ht="45" hidden="false" customHeight="false" outlineLevel="0" collapsed="false">
      <c r="A61" s="14"/>
      <c r="B61" s="17" t="s">
        <v>69</v>
      </c>
      <c r="C61" s="17" t="s">
        <v>70</v>
      </c>
      <c r="D61" s="17" t="s">
        <v>71</v>
      </c>
      <c r="E61" s="18" t="s">
        <v>72</v>
      </c>
      <c r="F61" s="39"/>
      <c r="G61" s="17" t="s">
        <v>43</v>
      </c>
      <c r="H61" s="17" t="s">
        <v>46</v>
      </c>
      <c r="I61" s="17" t="s">
        <v>43</v>
      </c>
      <c r="J61" s="17" t="s">
        <v>46</v>
      </c>
      <c r="K61" s="41"/>
      <c r="L61" s="17"/>
      <c r="M61" s="17"/>
      <c r="N61" s="17"/>
      <c r="O61" s="17" t="s">
        <v>73</v>
      </c>
      <c r="P61" s="42" t="s">
        <v>74</v>
      </c>
      <c r="Q61" s="31"/>
      <c r="R61" s="43" t="s">
        <v>43</v>
      </c>
      <c r="S61" s="17" t="s">
        <v>46</v>
      </c>
      <c r="T61" s="41"/>
      <c r="U61" s="18"/>
      <c r="V61" s="18"/>
      <c r="W61" s="18"/>
      <c r="X61" s="17"/>
      <c r="Y61" s="18"/>
      <c r="Z61" s="17"/>
      <c r="AA61" s="17"/>
      <c r="AB61" s="17"/>
      <c r="AC61" s="18"/>
      <c r="AD61" s="17"/>
      <c r="AE61" s="17"/>
      <c r="AF61" s="18"/>
      <c r="AG61" s="18"/>
    </row>
    <row r="62" customFormat="false" ht="21.75" hidden="false" customHeight="false" outlineLevel="0" collapsed="false">
      <c r="A62" s="14"/>
      <c r="B62" s="44" t="n">
        <v>310</v>
      </c>
      <c r="C62" s="44" t="n">
        <v>42</v>
      </c>
      <c r="D62" s="44" t="n">
        <v>96</v>
      </c>
      <c r="E62" s="44"/>
      <c r="F62" s="44" t="n">
        <v>36</v>
      </c>
      <c r="G62" s="44" t="n">
        <v>239</v>
      </c>
      <c r="H62" s="44" t="n">
        <v>205</v>
      </c>
      <c r="I62" s="44" t="n">
        <v>3</v>
      </c>
      <c r="J62" s="44"/>
      <c r="K62" s="15" t="s">
        <v>31</v>
      </c>
      <c r="L62" s="45" t="n">
        <v>93</v>
      </c>
      <c r="M62" s="45" t="n">
        <v>58</v>
      </c>
      <c r="N62" s="45" t="n">
        <v>7</v>
      </c>
      <c r="O62" s="45"/>
      <c r="P62" s="45"/>
      <c r="Q62" s="30" t="n">
        <v>25</v>
      </c>
      <c r="R62" s="44"/>
      <c r="S62" s="44" t="n">
        <v>59</v>
      </c>
      <c r="T62" s="15" t="s">
        <v>75</v>
      </c>
      <c r="U62" s="45" t="n">
        <v>301</v>
      </c>
      <c r="V62" s="45" t="n">
        <v>28</v>
      </c>
      <c r="W62" s="45" t="n">
        <v>123</v>
      </c>
      <c r="X62" s="45" t="n">
        <v>120</v>
      </c>
      <c r="Y62" s="45" t="n">
        <v>32</v>
      </c>
      <c r="Z62" s="45" t="n">
        <v>98</v>
      </c>
      <c r="AA62" s="45" t="n">
        <v>54</v>
      </c>
      <c r="AB62" s="44"/>
      <c r="AC62" s="44"/>
      <c r="AD62" s="44" t="n">
        <v>612</v>
      </c>
      <c r="AE62" s="44" t="n">
        <v>144</v>
      </c>
      <c r="AF62" s="44" t="n">
        <v>118</v>
      </c>
      <c r="AG62" s="44"/>
    </row>
    <row r="63" customFormat="false" ht="21.75" hidden="false" customHeight="false" outlineLevel="0" collapsed="false">
      <c r="A63" s="14"/>
      <c r="B63" s="44"/>
      <c r="C63" s="44"/>
      <c r="D63" s="44"/>
      <c r="E63" s="44"/>
      <c r="F63" s="44"/>
      <c r="G63" s="44"/>
      <c r="H63" s="44"/>
      <c r="I63" s="44"/>
      <c r="J63" s="44"/>
      <c r="K63" s="15" t="s">
        <v>32</v>
      </c>
      <c r="L63" s="45" t="n">
        <v>78</v>
      </c>
      <c r="M63" s="45" t="n">
        <v>30</v>
      </c>
      <c r="N63" s="45" t="n">
        <v>15</v>
      </c>
      <c r="O63" s="45"/>
      <c r="P63" s="45"/>
      <c r="Q63" s="45" t="n">
        <v>25</v>
      </c>
      <c r="R63" s="44"/>
      <c r="S63" s="44"/>
      <c r="T63" s="15" t="s">
        <v>76</v>
      </c>
      <c r="U63" s="45" t="n">
        <v>1399</v>
      </c>
      <c r="V63" s="45"/>
      <c r="W63" s="45"/>
      <c r="X63" s="45" t="n">
        <v>104</v>
      </c>
      <c r="Y63" s="45"/>
      <c r="Z63" s="45"/>
      <c r="AA63" s="45" t="n">
        <v>47</v>
      </c>
      <c r="AB63" s="44"/>
      <c r="AC63" s="44"/>
      <c r="AD63" s="44"/>
      <c r="AE63" s="44"/>
      <c r="AF63" s="44"/>
      <c r="AG63" s="44"/>
    </row>
    <row r="64" customFormat="false" ht="21.75" hidden="false" customHeight="false" outlineLevel="0" collapsed="false">
      <c r="A64" s="14"/>
      <c r="B64" s="15" t="s">
        <v>77</v>
      </c>
      <c r="C64" s="15"/>
      <c r="D64" s="15"/>
      <c r="E64" s="15"/>
      <c r="F64" s="15"/>
      <c r="G64" s="15"/>
      <c r="H64" s="15"/>
      <c r="I64" s="15"/>
      <c r="J64" s="15"/>
      <c r="K64" s="15" t="s">
        <v>78</v>
      </c>
      <c r="L64" s="15"/>
      <c r="M64" s="15"/>
      <c r="N64" s="15"/>
      <c r="O64" s="15"/>
      <c r="P64" s="15"/>
      <c r="Q64" s="15"/>
      <c r="R64" s="15"/>
      <c r="S64" s="15"/>
      <c r="T64" s="15"/>
      <c r="U64" s="15" t="s">
        <v>79</v>
      </c>
      <c r="V64" s="15"/>
      <c r="W64" s="15"/>
      <c r="X64" s="15"/>
      <c r="Y64" s="15" t="s">
        <v>80</v>
      </c>
      <c r="Z64" s="15"/>
      <c r="AA64" s="15"/>
      <c r="AB64" s="35" t="s">
        <v>81</v>
      </c>
      <c r="AC64" s="35"/>
      <c r="AD64" s="35"/>
      <c r="AE64" s="35"/>
      <c r="AF64" s="35"/>
      <c r="AG64" s="35"/>
    </row>
    <row r="65" customFormat="false" ht="21.75" hidden="false" customHeight="false" outlineLevel="0" collapsed="false">
      <c r="A65" s="14"/>
      <c r="B65" s="17" t="s">
        <v>23</v>
      </c>
      <c r="C65" s="17"/>
      <c r="D65" s="17" t="s">
        <v>47</v>
      </c>
      <c r="E65" s="17"/>
      <c r="F65" s="17"/>
      <c r="G65" s="17"/>
      <c r="H65" s="17"/>
      <c r="I65" s="17"/>
      <c r="J65" s="18" t="s">
        <v>82</v>
      </c>
      <c r="K65" s="41"/>
      <c r="L65" s="41"/>
      <c r="M65" s="40" t="s">
        <v>83</v>
      </c>
      <c r="N65" s="40"/>
      <c r="O65" s="40"/>
      <c r="P65" s="40"/>
      <c r="Q65" s="40" t="s">
        <v>84</v>
      </c>
      <c r="R65" s="40"/>
      <c r="S65" s="40"/>
      <c r="T65" s="40"/>
      <c r="U65" s="17" t="s">
        <v>23</v>
      </c>
      <c r="V65" s="17"/>
      <c r="W65" s="17" t="s">
        <v>47</v>
      </c>
      <c r="X65" s="17"/>
      <c r="Y65" s="46"/>
      <c r="Z65" s="47" t="s">
        <v>23</v>
      </c>
      <c r="AA65" s="48" t="s">
        <v>47</v>
      </c>
      <c r="AB65" s="49" t="s">
        <v>85</v>
      </c>
      <c r="AC65" s="49"/>
      <c r="AD65" s="50" t="s">
        <v>86</v>
      </c>
      <c r="AE65" s="50"/>
      <c r="AF65" s="20" t="s">
        <v>87</v>
      </c>
      <c r="AG65" s="20"/>
    </row>
    <row r="66" customFormat="false" ht="21.75" hidden="false" customHeight="false" outlineLevel="0" collapsed="false">
      <c r="A66" s="14"/>
      <c r="B66" s="17"/>
      <c r="C66" s="17"/>
      <c r="D66" s="17" t="s">
        <v>88</v>
      </c>
      <c r="E66" s="17"/>
      <c r="F66" s="17" t="s">
        <v>89</v>
      </c>
      <c r="G66" s="17"/>
      <c r="H66" s="17" t="s">
        <v>90</v>
      </c>
      <c r="I66" s="17"/>
      <c r="J66" s="18"/>
      <c r="K66" s="41"/>
      <c r="L66" s="41"/>
      <c r="M66" s="17" t="s">
        <v>88</v>
      </c>
      <c r="N66" s="17"/>
      <c r="O66" s="17" t="s">
        <v>91</v>
      </c>
      <c r="P66" s="17"/>
      <c r="Q66" s="17" t="s">
        <v>88</v>
      </c>
      <c r="R66" s="17"/>
      <c r="S66" s="17" t="s">
        <v>91</v>
      </c>
      <c r="T66" s="17"/>
      <c r="U66" s="17"/>
      <c r="V66" s="17"/>
      <c r="W66" s="17"/>
      <c r="X66" s="17"/>
      <c r="Y66" s="46"/>
      <c r="Z66" s="47"/>
      <c r="AA66" s="48"/>
      <c r="AB66" s="51"/>
      <c r="AC66" s="52"/>
      <c r="AD66" s="50"/>
      <c r="AE66" s="50"/>
      <c r="AF66" s="53"/>
      <c r="AG66" s="52"/>
    </row>
    <row r="67" customFormat="false" ht="21.75" hidden="false" customHeight="false" outlineLevel="0" collapsed="false">
      <c r="A67" s="14"/>
      <c r="B67" s="15" t="s">
        <v>43</v>
      </c>
      <c r="C67" s="15" t="s">
        <v>46</v>
      </c>
      <c r="D67" s="15" t="s">
        <v>43</v>
      </c>
      <c r="E67" s="15" t="s">
        <v>46</v>
      </c>
      <c r="F67" s="15" t="s">
        <v>43</v>
      </c>
      <c r="G67" s="15" t="s">
        <v>46</v>
      </c>
      <c r="H67" s="15" t="s">
        <v>43</v>
      </c>
      <c r="I67" s="15" t="s">
        <v>46</v>
      </c>
      <c r="J67" s="18"/>
      <c r="K67" s="41"/>
      <c r="L67" s="41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46"/>
      <c r="Z67" s="54" t="s">
        <v>45</v>
      </c>
      <c r="AA67" s="55" t="s">
        <v>45</v>
      </c>
      <c r="AB67" s="56" t="s">
        <v>92</v>
      </c>
      <c r="AC67" s="56"/>
      <c r="AD67" s="50"/>
      <c r="AE67" s="50"/>
      <c r="AF67" s="57" t="s">
        <v>92</v>
      </c>
      <c r="AG67" s="57"/>
    </row>
    <row r="68" customFormat="false" ht="21.75" hidden="false" customHeight="false" outlineLevel="0" collapsed="false">
      <c r="A68" s="14"/>
      <c r="B68" s="44" t="n">
        <v>10</v>
      </c>
      <c r="C68" s="44" t="n">
        <v>7</v>
      </c>
      <c r="D68" s="44" t="n">
        <v>44</v>
      </c>
      <c r="E68" s="44" t="n">
        <v>47</v>
      </c>
      <c r="F68" s="44" t="n">
        <v>10</v>
      </c>
      <c r="G68" s="44" t="n">
        <v>4</v>
      </c>
      <c r="H68" s="44" t="n">
        <v>3</v>
      </c>
      <c r="I68" s="44" t="n">
        <v>10</v>
      </c>
      <c r="J68" s="44"/>
      <c r="K68" s="15" t="s">
        <v>86</v>
      </c>
      <c r="L68" s="15"/>
      <c r="M68" s="15" t="n">
        <v>2124</v>
      </c>
      <c r="N68" s="15"/>
      <c r="O68" s="15" t="n">
        <v>1462</v>
      </c>
      <c r="P68" s="15"/>
      <c r="Q68" s="15" t="n">
        <v>1572</v>
      </c>
      <c r="R68" s="15"/>
      <c r="S68" s="15" t="n">
        <v>202</v>
      </c>
      <c r="T68" s="15"/>
      <c r="U68" s="15" t="n">
        <v>71</v>
      </c>
      <c r="V68" s="15"/>
      <c r="W68" s="15" t="n">
        <v>70</v>
      </c>
      <c r="X68" s="15"/>
      <c r="Y68" s="15" t="s">
        <v>43</v>
      </c>
      <c r="Z68" s="30" t="n">
        <v>1198</v>
      </c>
      <c r="AA68" s="58" t="n">
        <v>41</v>
      </c>
      <c r="AB68" s="22"/>
      <c r="AC68" s="22"/>
      <c r="AD68" s="22"/>
      <c r="AE68" s="22"/>
      <c r="AF68" s="24"/>
      <c r="AG68" s="24"/>
    </row>
    <row r="69" customFormat="false" ht="21.75" hidden="false" customHeight="false" outlineLevel="0" collapsed="false">
      <c r="A69" s="14"/>
      <c r="B69" s="44"/>
      <c r="C69" s="44"/>
      <c r="D69" s="44"/>
      <c r="E69" s="44"/>
      <c r="F69" s="44"/>
      <c r="G69" s="44"/>
      <c r="H69" s="44"/>
      <c r="I69" s="44"/>
      <c r="J69" s="44"/>
      <c r="K69" s="15" t="s">
        <v>93</v>
      </c>
      <c r="L69" s="15"/>
      <c r="M69" s="15" t="n">
        <v>2228</v>
      </c>
      <c r="N69" s="15"/>
      <c r="O69" s="15" t="n">
        <v>1488</v>
      </c>
      <c r="P69" s="15"/>
      <c r="Q69" s="15" t="n">
        <v>1790</v>
      </c>
      <c r="R69" s="15"/>
      <c r="S69" s="15" t="n">
        <v>295</v>
      </c>
      <c r="T69" s="15"/>
      <c r="U69" s="15" t="n">
        <v>145</v>
      </c>
      <c r="V69" s="15"/>
      <c r="W69" s="15" t="n">
        <v>7</v>
      </c>
      <c r="X69" s="15"/>
      <c r="Y69" s="15" t="s">
        <v>46</v>
      </c>
      <c r="Z69" s="45" t="n">
        <v>1959</v>
      </c>
      <c r="AA69" s="59" t="n">
        <v>47</v>
      </c>
      <c r="AB69" s="28"/>
      <c r="AC69" s="28"/>
      <c r="AD69" s="28"/>
      <c r="AE69" s="28"/>
      <c r="AF69" s="60"/>
      <c r="AG69" s="60"/>
    </row>
    <row r="70" customFormat="false" ht="21.75" hidden="false" customHeight="false" outlineLevel="0" collapsed="false">
      <c r="A70" s="14"/>
      <c r="B70" s="44"/>
      <c r="C70" s="44"/>
      <c r="D70" s="44"/>
      <c r="E70" s="44"/>
      <c r="F70" s="44"/>
      <c r="G70" s="44"/>
      <c r="H70" s="44"/>
      <c r="I70" s="44"/>
      <c r="J70" s="44"/>
      <c r="K70" s="15" t="s">
        <v>94</v>
      </c>
      <c r="L70" s="15"/>
      <c r="M70" s="15" t="n">
        <v>2466423</v>
      </c>
      <c r="N70" s="15"/>
      <c r="O70" s="15" t="n">
        <v>1361363</v>
      </c>
      <c r="P70" s="15"/>
      <c r="Q70" s="15" t="n">
        <v>3505193</v>
      </c>
      <c r="R70" s="15"/>
      <c r="S70" s="15" t="n">
        <v>441506</v>
      </c>
      <c r="T70" s="15"/>
      <c r="U70" s="15" t="n">
        <v>80709</v>
      </c>
      <c r="V70" s="15"/>
      <c r="W70" s="15" t="n">
        <v>39258</v>
      </c>
      <c r="X70" s="15"/>
      <c r="Y70" s="15" t="s">
        <v>30</v>
      </c>
      <c r="Z70" s="45" t="n">
        <v>3157</v>
      </c>
      <c r="AA70" s="59" t="n">
        <v>88</v>
      </c>
      <c r="AB70" s="37"/>
      <c r="AC70" s="37"/>
      <c r="AD70" s="37"/>
      <c r="AE70" s="37"/>
      <c r="AF70" s="31"/>
      <c r="AG70" s="31"/>
    </row>
    <row r="71" customFormat="false" ht="21.7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</row>
    <row r="72" customFormat="false" ht="21.7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21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  <row r="74" customFormat="false" ht="24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3" t="s">
        <v>0</v>
      </c>
      <c r="K74" s="3"/>
      <c r="L74" s="3"/>
      <c r="M74" s="3"/>
      <c r="N74" s="3"/>
      <c r="O74" s="3"/>
      <c r="P74" s="4" t="str">
        <f aca="false">$E$313</f>
        <v> วิทยาลัยแพทยศาสตร์กรุงเทพมหานครและวชิรพยาบาล</v>
      </c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6"/>
      <c r="AD74" s="6" t="s">
        <v>1</v>
      </c>
      <c r="AE74" s="6"/>
      <c r="AF74" s="6"/>
    </row>
    <row r="75" customFormat="false" ht="24" hidden="false" customHeight="false" outlineLevel="0" collapsed="false">
      <c r="A75" s="2"/>
      <c r="B75" s="8"/>
      <c r="C75" s="8"/>
      <c r="D75" s="8"/>
      <c r="E75" s="8"/>
      <c r="F75" s="8"/>
      <c r="G75" s="8"/>
      <c r="H75" s="8"/>
      <c r="I75" s="8"/>
      <c r="J75" s="9" t="s">
        <v>2</v>
      </c>
      <c r="K75" s="9"/>
      <c r="L75" s="9"/>
      <c r="M75" s="9"/>
      <c r="N75" s="9"/>
      <c r="O75" s="9"/>
      <c r="P75" s="10" t="s">
        <v>97</v>
      </c>
      <c r="Q75" s="10"/>
      <c r="R75" s="10"/>
      <c r="S75" s="10"/>
      <c r="T75" s="11" t="s">
        <v>4</v>
      </c>
      <c r="U75" s="12" t="n">
        <v>2545</v>
      </c>
      <c r="V75" s="12"/>
      <c r="W75" s="12"/>
      <c r="X75" s="13"/>
      <c r="Y75" s="13"/>
      <c r="Z75" s="13"/>
      <c r="AA75" s="13"/>
      <c r="AB75" s="13"/>
      <c r="AC75" s="6"/>
      <c r="AD75" s="6"/>
      <c r="AE75" s="6"/>
      <c r="AF75" s="6"/>
    </row>
    <row r="76" customFormat="false" ht="21.75" hidden="false" customHeight="false" outlineLevel="0" collapsed="false">
      <c r="A76" s="14"/>
      <c r="B76" s="15" t="s">
        <v>5</v>
      </c>
      <c r="C76" s="15"/>
      <c r="D76" s="15"/>
      <c r="E76" s="15"/>
      <c r="F76" s="15"/>
      <c r="G76" s="15"/>
      <c r="H76" s="15"/>
      <c r="I76" s="15"/>
      <c r="J76" s="15"/>
      <c r="K76" s="15"/>
      <c r="L76" s="15" t="s">
        <v>6</v>
      </c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</row>
    <row r="77" customFormat="false" ht="21.75" hidden="false" customHeight="false" outlineLevel="0" collapsed="false">
      <c r="A77" s="14"/>
      <c r="B77" s="16"/>
      <c r="C77" s="16"/>
      <c r="D77" s="17" t="s">
        <v>7</v>
      </c>
      <c r="E77" s="17" t="s">
        <v>8</v>
      </c>
      <c r="F77" s="17"/>
      <c r="G77" s="17"/>
      <c r="H77" s="17" t="s">
        <v>9</v>
      </c>
      <c r="I77" s="17"/>
      <c r="J77" s="17"/>
      <c r="K77" s="17"/>
      <c r="L77" s="17" t="s">
        <v>10</v>
      </c>
      <c r="M77" s="17"/>
      <c r="N77" s="17"/>
      <c r="O77" s="17"/>
      <c r="P77" s="18" t="s">
        <v>11</v>
      </c>
      <c r="Q77" s="18" t="s">
        <v>12</v>
      </c>
      <c r="R77" s="18" t="s">
        <v>13</v>
      </c>
      <c r="S77" s="18" t="s">
        <v>14</v>
      </c>
      <c r="T77" s="17" t="s">
        <v>15</v>
      </c>
      <c r="U77" s="17"/>
      <c r="V77" s="18" t="s">
        <v>16</v>
      </c>
      <c r="W77" s="19" t="s">
        <v>17</v>
      </c>
      <c r="X77" s="17" t="s">
        <v>18</v>
      </c>
      <c r="Y77" s="18" t="s">
        <v>19</v>
      </c>
      <c r="Z77" s="18" t="s">
        <v>20</v>
      </c>
      <c r="AA77" s="18" t="s">
        <v>21</v>
      </c>
      <c r="AB77" s="18" t="s">
        <v>22</v>
      </c>
      <c r="AC77" s="18" t="s">
        <v>23</v>
      </c>
      <c r="AD77" s="18" t="s">
        <v>24</v>
      </c>
      <c r="AE77" s="18" t="s">
        <v>25</v>
      </c>
      <c r="AF77" s="18" t="s">
        <v>26</v>
      </c>
      <c r="AG77" s="18" t="s">
        <v>27</v>
      </c>
    </row>
    <row r="78" customFormat="false" ht="21.75" hidden="false" customHeight="false" outlineLevel="0" collapsed="false">
      <c r="A78" s="14"/>
      <c r="B78" s="16"/>
      <c r="C78" s="16"/>
      <c r="D78" s="17"/>
      <c r="E78" s="20" t="s">
        <v>28</v>
      </c>
      <c r="F78" s="20" t="s">
        <v>29</v>
      </c>
      <c r="G78" s="20" t="s">
        <v>30</v>
      </c>
      <c r="H78" s="20" t="s">
        <v>31</v>
      </c>
      <c r="I78" s="20" t="s">
        <v>32</v>
      </c>
      <c r="J78" s="20" t="s">
        <v>30</v>
      </c>
      <c r="K78" s="20"/>
      <c r="L78" s="20" t="s">
        <v>33</v>
      </c>
      <c r="M78" s="20" t="s">
        <v>34</v>
      </c>
      <c r="N78" s="20" t="s">
        <v>35</v>
      </c>
      <c r="O78" s="17" t="s">
        <v>36</v>
      </c>
      <c r="P78" s="18"/>
      <c r="Q78" s="18"/>
      <c r="R78" s="18"/>
      <c r="S78" s="18"/>
      <c r="T78" s="17" t="s">
        <v>37</v>
      </c>
      <c r="U78" s="17" t="s">
        <v>38</v>
      </c>
      <c r="V78" s="18"/>
      <c r="W78" s="19"/>
      <c r="X78" s="17"/>
      <c r="Y78" s="17"/>
      <c r="Z78" s="18"/>
      <c r="AA78" s="18"/>
      <c r="AB78" s="18"/>
      <c r="AC78" s="18"/>
      <c r="AD78" s="18"/>
      <c r="AE78" s="18"/>
      <c r="AF78" s="18"/>
      <c r="AG78" s="18"/>
      <c r="AH78" s="21" t="s">
        <v>39</v>
      </c>
      <c r="AI78" s="21" t="s">
        <v>40</v>
      </c>
      <c r="AJ78" s="21" t="s">
        <v>41</v>
      </c>
      <c r="AK78" s="21" t="s">
        <v>30</v>
      </c>
      <c r="AL78" s="21" t="s">
        <v>42</v>
      </c>
      <c r="AO78" s="0" t="str">
        <f aca="false">P75</f>
        <v>มกราคม</v>
      </c>
      <c r="AP78" s="0" t="n">
        <f aca="false">U75</f>
        <v>2545</v>
      </c>
    </row>
    <row r="79" customFormat="false" ht="21.75" hidden="false" customHeight="false" outlineLevel="0" collapsed="false">
      <c r="A79" s="14"/>
      <c r="B79" s="22" t="s">
        <v>23</v>
      </c>
      <c r="C79" s="22"/>
      <c r="D79" s="22" t="s">
        <v>43</v>
      </c>
      <c r="E79" s="23" t="n">
        <v>12523</v>
      </c>
      <c r="F79" s="23" t="n">
        <v>5575</v>
      </c>
      <c r="G79" s="24" t="n">
        <f aca="false">SUM(E79:F79)</f>
        <v>18098</v>
      </c>
      <c r="H79" s="23" t="n">
        <v>12867</v>
      </c>
      <c r="I79" s="23" t="n">
        <v>5231</v>
      </c>
      <c r="J79" s="24" t="n">
        <f aca="false">SUM(H79:I79)</f>
        <v>18098</v>
      </c>
      <c r="K79" s="24" t="n">
        <f aca="false">SUM(I79:J79)</f>
        <v>23329</v>
      </c>
      <c r="L79" s="23" t="n">
        <v>2476</v>
      </c>
      <c r="M79" s="23" t="n">
        <v>836</v>
      </c>
      <c r="N79" s="23"/>
      <c r="O79" s="25" t="n">
        <v>182</v>
      </c>
      <c r="P79" s="25" t="n">
        <v>5368</v>
      </c>
      <c r="Q79" s="23" t="n">
        <v>1913</v>
      </c>
      <c r="R79" s="23" t="n">
        <v>1674</v>
      </c>
      <c r="S79" s="23" t="n">
        <v>1469</v>
      </c>
      <c r="T79" s="23" t="n">
        <v>69</v>
      </c>
      <c r="U79" s="23" t="n">
        <v>29</v>
      </c>
      <c r="V79" s="23" t="n">
        <v>966</v>
      </c>
      <c r="W79" s="23" t="n">
        <v>963</v>
      </c>
      <c r="X79" s="23" t="n">
        <v>369</v>
      </c>
      <c r="Y79" s="23" t="n">
        <v>546</v>
      </c>
      <c r="Z79" s="23" t="n">
        <v>169</v>
      </c>
      <c r="AA79" s="23" t="n">
        <v>667</v>
      </c>
      <c r="AB79" s="23" t="n">
        <v>124</v>
      </c>
      <c r="AC79" s="23" t="n">
        <v>278</v>
      </c>
      <c r="AD79" s="23"/>
      <c r="AE79" s="23"/>
      <c r="AF79" s="23"/>
      <c r="AG79" s="23"/>
      <c r="AI79" s="0" t="n">
        <v>395</v>
      </c>
      <c r="AK79" s="27" t="n">
        <f aca="false">G79</f>
        <v>18098</v>
      </c>
      <c r="AL79" s="27" t="n">
        <f aca="false">SUM(L79:AJ79)-AI79</f>
        <v>18098</v>
      </c>
      <c r="AM79" s="21" t="s">
        <v>44</v>
      </c>
    </row>
    <row r="80" customFormat="false" ht="21.75" hidden="false" customHeight="false" outlineLevel="0" collapsed="false">
      <c r="A80" s="14"/>
      <c r="B80" s="28" t="s">
        <v>45</v>
      </c>
      <c r="C80" s="28"/>
      <c r="D80" s="29" t="s">
        <v>46</v>
      </c>
      <c r="E80" s="30" t="n">
        <v>22179</v>
      </c>
      <c r="F80" s="30" t="n">
        <v>9640</v>
      </c>
      <c r="G80" s="24" t="n">
        <f aca="false">SUM(E80:F80)</f>
        <v>31819</v>
      </c>
      <c r="H80" s="30" t="n">
        <v>23517</v>
      </c>
      <c r="I80" s="30" t="n">
        <v>8302</v>
      </c>
      <c r="J80" s="31" t="n">
        <f aca="false">SUM(H80:I80)</f>
        <v>31819</v>
      </c>
      <c r="K80" s="31" t="n">
        <f aca="false">SUM(I80:J80)</f>
        <v>40121</v>
      </c>
      <c r="L80" s="30" t="n">
        <v>2957</v>
      </c>
      <c r="M80" s="30" t="n">
        <v>442</v>
      </c>
      <c r="N80" s="30"/>
      <c r="O80" s="32" t="n">
        <v>63</v>
      </c>
      <c r="P80" s="33" t="n">
        <v>8269</v>
      </c>
      <c r="Q80" s="30" t="n">
        <v>1713</v>
      </c>
      <c r="R80" s="30" t="n">
        <v>1803</v>
      </c>
      <c r="S80" s="30" t="n">
        <v>1926</v>
      </c>
      <c r="T80" s="30" t="n">
        <v>3943</v>
      </c>
      <c r="U80" s="30" t="n">
        <v>3349</v>
      </c>
      <c r="V80" s="30" t="n">
        <v>1955</v>
      </c>
      <c r="W80" s="30" t="n">
        <v>1631</v>
      </c>
      <c r="X80" s="30" t="n">
        <v>378</v>
      </c>
      <c r="Y80" s="30" t="n">
        <v>972</v>
      </c>
      <c r="Z80" s="30" t="n">
        <v>468</v>
      </c>
      <c r="AA80" s="30" t="n">
        <v>1498</v>
      </c>
      <c r="AB80" s="30" t="n">
        <v>53</v>
      </c>
      <c r="AC80" s="30" t="n">
        <v>399</v>
      </c>
      <c r="AD80" s="30"/>
      <c r="AE80" s="30"/>
      <c r="AF80" s="30"/>
      <c r="AG80" s="30"/>
      <c r="AI80" s="0" t="n">
        <v>546</v>
      </c>
      <c r="AK80" s="27" t="n">
        <f aca="false">G80</f>
        <v>31819</v>
      </c>
      <c r="AL80" s="27" t="n">
        <f aca="false">SUM(L80:AJ80)-AI80</f>
        <v>31819</v>
      </c>
      <c r="AM80" s="21" t="s">
        <v>44</v>
      </c>
      <c r="AP80" s="34" t="n">
        <f aca="false">AL79+AL80</f>
        <v>49917</v>
      </c>
    </row>
    <row r="81" customFormat="false" ht="21.75" hidden="false" customHeight="false" outlineLevel="0" collapsed="false">
      <c r="A81" s="14"/>
      <c r="B81" s="22" t="s">
        <v>47</v>
      </c>
      <c r="C81" s="22"/>
      <c r="D81" s="35" t="s">
        <v>43</v>
      </c>
      <c r="E81" s="25" t="n">
        <v>675</v>
      </c>
      <c r="F81" s="23" t="n">
        <v>349</v>
      </c>
      <c r="G81" s="24" t="n">
        <f aca="false">SUM(E81:F81)</f>
        <v>1024</v>
      </c>
      <c r="H81" s="23"/>
      <c r="I81" s="23"/>
      <c r="J81" s="24" t="n">
        <v>1024</v>
      </c>
      <c r="K81" s="24" t="n">
        <f aca="false">SUM(I81:J81)</f>
        <v>1024</v>
      </c>
      <c r="L81" s="23" t="n">
        <v>234</v>
      </c>
      <c r="M81" s="23" t="n">
        <v>78</v>
      </c>
      <c r="N81" s="23"/>
      <c r="O81" s="25"/>
      <c r="P81" s="32" t="n">
        <v>231</v>
      </c>
      <c r="Q81" s="36" t="n">
        <v>350</v>
      </c>
      <c r="R81" s="36" t="n">
        <v>307</v>
      </c>
      <c r="S81" s="36" t="n">
        <v>72</v>
      </c>
      <c r="T81" s="36"/>
      <c r="U81" s="36"/>
      <c r="V81" s="36" t="n">
        <v>33</v>
      </c>
      <c r="W81" s="23" t="n">
        <v>31</v>
      </c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I81" s="0" t="n">
        <v>12</v>
      </c>
      <c r="AK81" s="27" t="n">
        <f aca="false">G81</f>
        <v>1024</v>
      </c>
      <c r="AL81" s="27" t="n">
        <f aca="false">SUM(P81:AJ81)-Y81-AI81</f>
        <v>1024</v>
      </c>
      <c r="AM81" s="0" t="s">
        <v>48</v>
      </c>
    </row>
    <row r="82" customFormat="false" ht="21.75" hidden="false" customHeight="false" outlineLevel="0" collapsed="false">
      <c r="A82" s="14"/>
      <c r="B82" s="37" t="s">
        <v>45</v>
      </c>
      <c r="C82" s="37"/>
      <c r="D82" s="38" t="s">
        <v>46</v>
      </c>
      <c r="E82" s="33" t="n">
        <v>915</v>
      </c>
      <c r="F82" s="30" t="n">
        <v>654</v>
      </c>
      <c r="G82" s="24" t="n">
        <f aca="false">SUM(E82:F82)</f>
        <v>1569</v>
      </c>
      <c r="H82" s="30"/>
      <c r="I82" s="30"/>
      <c r="J82" s="31" t="n">
        <v>1569</v>
      </c>
      <c r="K82" s="31" t="n">
        <f aca="false">SUM(I82:J82)</f>
        <v>1569</v>
      </c>
      <c r="L82" s="30" t="n">
        <v>214</v>
      </c>
      <c r="M82" s="30" t="n">
        <v>29</v>
      </c>
      <c r="N82" s="30"/>
      <c r="O82" s="33"/>
      <c r="P82" s="33" t="n">
        <v>208</v>
      </c>
      <c r="Q82" s="30" t="n">
        <v>285</v>
      </c>
      <c r="R82" s="30" t="n">
        <v>216</v>
      </c>
      <c r="S82" s="30" t="n">
        <v>62</v>
      </c>
      <c r="T82" s="30" t="n">
        <v>385</v>
      </c>
      <c r="U82" s="30" t="n">
        <v>308</v>
      </c>
      <c r="V82" s="30" t="n">
        <v>79</v>
      </c>
      <c r="W82" s="30" t="n">
        <v>26</v>
      </c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I82" s="0" t="n">
        <v>15</v>
      </c>
      <c r="AK82" s="27" t="n">
        <f aca="false">G82</f>
        <v>1569</v>
      </c>
      <c r="AL82" s="27" t="n">
        <f aca="false">SUM(P82:AJ82)-Y82-AI82</f>
        <v>1569</v>
      </c>
      <c r="AM82" s="0" t="s">
        <v>48</v>
      </c>
      <c r="AP82" s="34" t="n">
        <f aca="false">AL81+AL82</f>
        <v>2593</v>
      </c>
    </row>
    <row r="83" customFormat="false" ht="21.75" hidden="false" customHeight="false" outlineLevel="0" collapsed="false">
      <c r="A83" s="14"/>
      <c r="B83" s="17" t="s">
        <v>49</v>
      </c>
      <c r="C83" s="17"/>
      <c r="D83" s="17"/>
      <c r="E83" s="17"/>
      <c r="F83" s="39" t="s">
        <v>50</v>
      </c>
      <c r="G83" s="40" t="s">
        <v>51</v>
      </c>
      <c r="H83" s="40"/>
      <c r="I83" s="40"/>
      <c r="J83" s="40"/>
      <c r="K83" s="40" t="s">
        <v>52</v>
      </c>
      <c r="L83" s="40"/>
      <c r="M83" s="40"/>
      <c r="N83" s="40"/>
      <c r="O83" s="40"/>
      <c r="P83" s="40"/>
      <c r="Q83" s="40"/>
      <c r="R83" s="40"/>
      <c r="S83" s="40"/>
      <c r="T83" s="17" t="s">
        <v>53</v>
      </c>
      <c r="U83" s="17"/>
      <c r="V83" s="17"/>
      <c r="W83" s="17"/>
      <c r="X83" s="17"/>
      <c r="Y83" s="17"/>
      <c r="Z83" s="17"/>
      <c r="AA83" s="17"/>
      <c r="AB83" s="17"/>
      <c r="AC83" s="17"/>
      <c r="AD83" s="17" t="s">
        <v>40</v>
      </c>
      <c r="AE83" s="17"/>
      <c r="AF83" s="17"/>
      <c r="AG83" s="17"/>
    </row>
    <row r="84" customFormat="false" ht="21.75" hidden="false" customHeight="false" outlineLevel="0" collapsed="false">
      <c r="A84" s="14"/>
      <c r="B84" s="17"/>
      <c r="C84" s="17"/>
      <c r="D84" s="17"/>
      <c r="E84" s="17"/>
      <c r="F84" s="39"/>
      <c r="G84" s="17" t="s">
        <v>54</v>
      </c>
      <c r="H84" s="17"/>
      <c r="I84" s="17" t="s">
        <v>55</v>
      </c>
      <c r="J84" s="17"/>
      <c r="K84" s="41"/>
      <c r="L84" s="17" t="s">
        <v>56</v>
      </c>
      <c r="M84" s="17" t="s">
        <v>57</v>
      </c>
      <c r="N84" s="17" t="s">
        <v>58</v>
      </c>
      <c r="O84" s="17" t="s">
        <v>36</v>
      </c>
      <c r="P84" s="17"/>
      <c r="Q84" s="17"/>
      <c r="R84" s="17" t="s">
        <v>59</v>
      </c>
      <c r="S84" s="17"/>
      <c r="T84" s="41"/>
      <c r="U84" s="18" t="s">
        <v>13</v>
      </c>
      <c r="V84" s="18" t="s">
        <v>60</v>
      </c>
      <c r="W84" s="18" t="s">
        <v>61</v>
      </c>
      <c r="X84" s="17" t="s">
        <v>62</v>
      </c>
      <c r="Y84" s="18" t="s">
        <v>63</v>
      </c>
      <c r="Z84" s="17" t="s">
        <v>37</v>
      </c>
      <c r="AA84" s="17" t="s">
        <v>38</v>
      </c>
      <c r="AB84" s="17" t="s">
        <v>64</v>
      </c>
      <c r="AC84" s="18" t="s">
        <v>11</v>
      </c>
      <c r="AD84" s="17" t="s">
        <v>65</v>
      </c>
      <c r="AE84" s="17" t="s">
        <v>66</v>
      </c>
      <c r="AF84" s="18" t="s">
        <v>67</v>
      </c>
      <c r="AG84" s="18" t="s">
        <v>68</v>
      </c>
    </row>
    <row r="85" customFormat="false" ht="45" hidden="false" customHeight="false" outlineLevel="0" collapsed="false">
      <c r="A85" s="14"/>
      <c r="B85" s="17" t="s">
        <v>69</v>
      </c>
      <c r="C85" s="17" t="s">
        <v>70</v>
      </c>
      <c r="D85" s="17" t="s">
        <v>71</v>
      </c>
      <c r="E85" s="18" t="s">
        <v>72</v>
      </c>
      <c r="F85" s="39"/>
      <c r="G85" s="17" t="s">
        <v>43</v>
      </c>
      <c r="H85" s="17" t="s">
        <v>46</v>
      </c>
      <c r="I85" s="17" t="s">
        <v>43</v>
      </c>
      <c r="J85" s="17" t="s">
        <v>46</v>
      </c>
      <c r="K85" s="41"/>
      <c r="L85" s="17"/>
      <c r="M85" s="17"/>
      <c r="N85" s="17"/>
      <c r="O85" s="17" t="s">
        <v>73</v>
      </c>
      <c r="P85" s="42" t="s">
        <v>74</v>
      </c>
      <c r="Q85" s="31"/>
      <c r="R85" s="43" t="s">
        <v>43</v>
      </c>
      <c r="S85" s="17" t="s">
        <v>46</v>
      </c>
      <c r="T85" s="41"/>
      <c r="U85" s="18"/>
      <c r="V85" s="18"/>
      <c r="W85" s="18"/>
      <c r="X85" s="17"/>
      <c r="Y85" s="18"/>
      <c r="Z85" s="17"/>
      <c r="AA85" s="17"/>
      <c r="AB85" s="17"/>
      <c r="AC85" s="18"/>
      <c r="AD85" s="17"/>
      <c r="AE85" s="17"/>
      <c r="AF85" s="18"/>
      <c r="AG85" s="18"/>
    </row>
    <row r="86" customFormat="false" ht="21.75" hidden="false" customHeight="false" outlineLevel="0" collapsed="false">
      <c r="A86" s="14"/>
      <c r="B86" s="44" t="n">
        <v>293</v>
      </c>
      <c r="C86" s="44" t="n">
        <v>49</v>
      </c>
      <c r="D86" s="44" t="n">
        <v>117</v>
      </c>
      <c r="E86" s="44"/>
      <c r="F86" s="44" t="n">
        <v>51</v>
      </c>
      <c r="G86" s="44" t="n">
        <v>238</v>
      </c>
      <c r="H86" s="44" t="n">
        <v>228</v>
      </c>
      <c r="I86" s="44"/>
      <c r="J86" s="44" t="n">
        <v>2</v>
      </c>
      <c r="K86" s="15" t="s">
        <v>31</v>
      </c>
      <c r="L86" s="45" t="n">
        <v>89</v>
      </c>
      <c r="M86" s="45" t="n">
        <v>52</v>
      </c>
      <c r="N86" s="45" t="n">
        <v>31</v>
      </c>
      <c r="O86" s="45"/>
      <c r="P86" s="45"/>
      <c r="Q86" s="30" t="n">
        <v>22</v>
      </c>
      <c r="R86" s="44" t="n">
        <v>1</v>
      </c>
      <c r="S86" s="44" t="n">
        <v>51</v>
      </c>
      <c r="T86" s="15" t="s">
        <v>75</v>
      </c>
      <c r="U86" s="45" t="n">
        <v>425</v>
      </c>
      <c r="V86" s="45" t="n">
        <v>22</v>
      </c>
      <c r="W86" s="45" t="n">
        <v>193</v>
      </c>
      <c r="X86" s="45" t="n">
        <v>138</v>
      </c>
      <c r="Y86" s="45" t="n">
        <v>43</v>
      </c>
      <c r="Z86" s="45" t="n">
        <v>120</v>
      </c>
      <c r="AA86" s="45" t="n">
        <v>59</v>
      </c>
      <c r="AB86" s="44"/>
      <c r="AC86" s="44"/>
      <c r="AD86" s="44" t="n">
        <v>632</v>
      </c>
      <c r="AE86" s="44" t="n">
        <v>182</v>
      </c>
      <c r="AF86" s="44" t="n">
        <v>124</v>
      </c>
      <c r="AG86" s="44"/>
    </row>
    <row r="87" customFormat="false" ht="21.75" hidden="false" customHeight="false" outlineLevel="0" collapsed="false">
      <c r="A87" s="14"/>
      <c r="B87" s="44"/>
      <c r="C87" s="44"/>
      <c r="D87" s="44"/>
      <c r="E87" s="44"/>
      <c r="F87" s="44"/>
      <c r="G87" s="44"/>
      <c r="H87" s="44"/>
      <c r="I87" s="44"/>
      <c r="J87" s="44"/>
      <c r="K87" s="15" t="s">
        <v>32</v>
      </c>
      <c r="L87" s="45" t="n">
        <v>112</v>
      </c>
      <c r="M87" s="45" t="n">
        <v>19</v>
      </c>
      <c r="N87" s="45" t="n">
        <v>3</v>
      </c>
      <c r="O87" s="45"/>
      <c r="P87" s="45"/>
      <c r="Q87" s="45" t="n">
        <v>31</v>
      </c>
      <c r="R87" s="44"/>
      <c r="S87" s="44"/>
      <c r="T87" s="15" t="s">
        <v>76</v>
      </c>
      <c r="U87" s="45" t="n">
        <v>1234</v>
      </c>
      <c r="V87" s="45"/>
      <c r="W87" s="45"/>
      <c r="X87" s="45" t="n">
        <v>109</v>
      </c>
      <c r="Y87" s="45"/>
      <c r="Z87" s="45"/>
      <c r="AA87" s="45" t="n">
        <v>54</v>
      </c>
      <c r="AB87" s="44"/>
      <c r="AC87" s="44"/>
      <c r="AD87" s="44"/>
      <c r="AE87" s="44"/>
      <c r="AF87" s="44"/>
      <c r="AG87" s="44"/>
    </row>
    <row r="88" customFormat="false" ht="21.75" hidden="false" customHeight="false" outlineLevel="0" collapsed="false">
      <c r="A88" s="14"/>
      <c r="B88" s="15" t="s">
        <v>77</v>
      </c>
      <c r="C88" s="15"/>
      <c r="D88" s="15"/>
      <c r="E88" s="15"/>
      <c r="F88" s="15"/>
      <c r="G88" s="15"/>
      <c r="H88" s="15"/>
      <c r="I88" s="15"/>
      <c r="J88" s="15"/>
      <c r="K88" s="15" t="s">
        <v>78</v>
      </c>
      <c r="L88" s="15"/>
      <c r="M88" s="15"/>
      <c r="N88" s="15"/>
      <c r="O88" s="15"/>
      <c r="P88" s="15"/>
      <c r="Q88" s="15"/>
      <c r="R88" s="15"/>
      <c r="S88" s="15"/>
      <c r="T88" s="15"/>
      <c r="U88" s="15" t="s">
        <v>79</v>
      </c>
      <c r="V88" s="15"/>
      <c r="W88" s="15"/>
      <c r="X88" s="15"/>
      <c r="Y88" s="15" t="s">
        <v>80</v>
      </c>
      <c r="Z88" s="15"/>
      <c r="AA88" s="15"/>
      <c r="AB88" s="35" t="s">
        <v>81</v>
      </c>
      <c r="AC88" s="35"/>
      <c r="AD88" s="35"/>
      <c r="AE88" s="35"/>
      <c r="AF88" s="35"/>
      <c r="AG88" s="35"/>
    </row>
    <row r="89" customFormat="false" ht="21.75" hidden="false" customHeight="false" outlineLevel="0" collapsed="false">
      <c r="A89" s="14"/>
      <c r="B89" s="17" t="s">
        <v>23</v>
      </c>
      <c r="C89" s="17"/>
      <c r="D89" s="17" t="s">
        <v>47</v>
      </c>
      <c r="E89" s="17"/>
      <c r="F89" s="17"/>
      <c r="G89" s="17"/>
      <c r="H89" s="17"/>
      <c r="I89" s="17"/>
      <c r="J89" s="18" t="s">
        <v>82</v>
      </c>
      <c r="K89" s="41"/>
      <c r="L89" s="41"/>
      <c r="M89" s="40" t="s">
        <v>83</v>
      </c>
      <c r="N89" s="40"/>
      <c r="O89" s="40"/>
      <c r="P89" s="40"/>
      <c r="Q89" s="40" t="s">
        <v>84</v>
      </c>
      <c r="R89" s="40"/>
      <c r="S89" s="40"/>
      <c r="T89" s="40"/>
      <c r="U89" s="17" t="s">
        <v>23</v>
      </c>
      <c r="V89" s="17"/>
      <c r="W89" s="17" t="s">
        <v>47</v>
      </c>
      <c r="X89" s="17"/>
      <c r="Y89" s="46"/>
      <c r="Z89" s="47" t="s">
        <v>23</v>
      </c>
      <c r="AA89" s="48" t="s">
        <v>47</v>
      </c>
      <c r="AB89" s="49" t="s">
        <v>85</v>
      </c>
      <c r="AC89" s="49"/>
      <c r="AD89" s="50" t="s">
        <v>86</v>
      </c>
      <c r="AE89" s="50"/>
      <c r="AF89" s="20" t="s">
        <v>87</v>
      </c>
      <c r="AG89" s="20"/>
    </row>
    <row r="90" customFormat="false" ht="21.75" hidden="false" customHeight="false" outlineLevel="0" collapsed="false">
      <c r="A90" s="14"/>
      <c r="B90" s="17"/>
      <c r="C90" s="17"/>
      <c r="D90" s="17" t="s">
        <v>88</v>
      </c>
      <c r="E90" s="17"/>
      <c r="F90" s="17" t="s">
        <v>89</v>
      </c>
      <c r="G90" s="17"/>
      <c r="H90" s="17" t="s">
        <v>90</v>
      </c>
      <c r="I90" s="17"/>
      <c r="J90" s="18"/>
      <c r="K90" s="41"/>
      <c r="L90" s="41"/>
      <c r="M90" s="17" t="s">
        <v>88</v>
      </c>
      <c r="N90" s="17"/>
      <c r="O90" s="17" t="s">
        <v>91</v>
      </c>
      <c r="P90" s="17"/>
      <c r="Q90" s="17" t="s">
        <v>88</v>
      </c>
      <c r="R90" s="17"/>
      <c r="S90" s="17" t="s">
        <v>91</v>
      </c>
      <c r="T90" s="17"/>
      <c r="U90" s="17"/>
      <c r="V90" s="17"/>
      <c r="W90" s="17"/>
      <c r="X90" s="17"/>
      <c r="Y90" s="46"/>
      <c r="Z90" s="47"/>
      <c r="AA90" s="48"/>
      <c r="AB90" s="51"/>
      <c r="AC90" s="52"/>
      <c r="AD90" s="50"/>
      <c r="AE90" s="50"/>
      <c r="AF90" s="53"/>
      <c r="AG90" s="52"/>
    </row>
    <row r="91" customFormat="false" ht="21.75" hidden="false" customHeight="false" outlineLevel="0" collapsed="false">
      <c r="A91" s="14"/>
      <c r="B91" s="15" t="s">
        <v>43</v>
      </c>
      <c r="C91" s="15" t="s">
        <v>46</v>
      </c>
      <c r="D91" s="15" t="s">
        <v>43</v>
      </c>
      <c r="E91" s="15" t="s">
        <v>46</v>
      </c>
      <c r="F91" s="15" t="s">
        <v>43</v>
      </c>
      <c r="G91" s="15" t="s">
        <v>46</v>
      </c>
      <c r="H91" s="15" t="s">
        <v>43</v>
      </c>
      <c r="I91" s="15" t="s">
        <v>46</v>
      </c>
      <c r="J91" s="18"/>
      <c r="K91" s="41"/>
      <c r="L91" s="41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46"/>
      <c r="Z91" s="54" t="s">
        <v>45</v>
      </c>
      <c r="AA91" s="55" t="s">
        <v>45</v>
      </c>
      <c r="AB91" s="56" t="s">
        <v>92</v>
      </c>
      <c r="AC91" s="56"/>
      <c r="AD91" s="50"/>
      <c r="AE91" s="50"/>
      <c r="AF91" s="57" t="s">
        <v>92</v>
      </c>
      <c r="AG91" s="57"/>
    </row>
    <row r="92" customFormat="false" ht="21.75" hidden="false" customHeight="false" outlineLevel="0" collapsed="false">
      <c r="A92" s="14"/>
      <c r="B92" s="44" t="n">
        <v>15</v>
      </c>
      <c r="C92" s="44" t="n">
        <v>10</v>
      </c>
      <c r="D92" s="44" t="n">
        <v>52</v>
      </c>
      <c r="E92" s="44" t="n">
        <v>52</v>
      </c>
      <c r="F92" s="44" t="n">
        <v>3</v>
      </c>
      <c r="G92" s="44" t="n">
        <v>1</v>
      </c>
      <c r="H92" s="44"/>
      <c r="I92" s="44" t="n">
        <v>1</v>
      </c>
      <c r="J92" s="44"/>
      <c r="K92" s="15" t="s">
        <v>86</v>
      </c>
      <c r="L92" s="15"/>
      <c r="M92" s="15" t="n">
        <v>2251</v>
      </c>
      <c r="N92" s="15"/>
      <c r="O92" s="15" t="n">
        <v>1519</v>
      </c>
      <c r="P92" s="15"/>
      <c r="Q92" s="15" t="n">
        <v>1688</v>
      </c>
      <c r="R92" s="15"/>
      <c r="S92" s="15" t="n">
        <v>224</v>
      </c>
      <c r="T92" s="15"/>
      <c r="U92" s="15" t="n">
        <v>46</v>
      </c>
      <c r="V92" s="15"/>
      <c r="W92" s="15" t="n">
        <v>6</v>
      </c>
      <c r="X92" s="15"/>
      <c r="Y92" s="15" t="s">
        <v>43</v>
      </c>
      <c r="Z92" s="30" t="n">
        <v>1361</v>
      </c>
      <c r="AA92" s="58" t="n">
        <v>36</v>
      </c>
      <c r="AB92" s="22"/>
      <c r="AC92" s="22"/>
      <c r="AD92" s="22"/>
      <c r="AE92" s="22"/>
      <c r="AF92" s="24"/>
      <c r="AG92" s="24"/>
    </row>
    <row r="93" customFormat="false" ht="21.75" hidden="false" customHeight="false" outlineLevel="0" collapsed="false">
      <c r="A93" s="14"/>
      <c r="B93" s="44"/>
      <c r="C93" s="44"/>
      <c r="D93" s="44"/>
      <c r="E93" s="44"/>
      <c r="F93" s="44"/>
      <c r="G93" s="44"/>
      <c r="H93" s="44"/>
      <c r="I93" s="44"/>
      <c r="J93" s="44"/>
      <c r="K93" s="15" t="s">
        <v>93</v>
      </c>
      <c r="L93" s="15"/>
      <c r="M93" s="15" t="n">
        <v>2235</v>
      </c>
      <c r="N93" s="15"/>
      <c r="O93" s="15" t="n">
        <v>1635</v>
      </c>
      <c r="P93" s="15"/>
      <c r="Q93" s="15" t="n">
        <v>1906</v>
      </c>
      <c r="R93" s="15"/>
      <c r="S93" s="15" t="n">
        <v>250</v>
      </c>
      <c r="T93" s="15"/>
      <c r="U93" s="15" t="n">
        <v>89</v>
      </c>
      <c r="V93" s="15"/>
      <c r="W93" s="15" t="n">
        <v>6</v>
      </c>
      <c r="X93" s="15"/>
      <c r="Y93" s="15" t="s">
        <v>46</v>
      </c>
      <c r="Z93" s="45" t="n">
        <v>2545</v>
      </c>
      <c r="AA93" s="59" t="n">
        <v>42</v>
      </c>
      <c r="AB93" s="28"/>
      <c r="AC93" s="28"/>
      <c r="AD93" s="28"/>
      <c r="AE93" s="28"/>
      <c r="AF93" s="60"/>
      <c r="AG93" s="60"/>
    </row>
    <row r="94" customFormat="false" ht="21.75" hidden="false" customHeight="false" outlineLevel="0" collapsed="false">
      <c r="A94" s="14"/>
      <c r="B94" s="44"/>
      <c r="C94" s="44"/>
      <c r="D94" s="44"/>
      <c r="E94" s="44"/>
      <c r="F94" s="44"/>
      <c r="G94" s="44"/>
      <c r="H94" s="44"/>
      <c r="I94" s="44"/>
      <c r="J94" s="44"/>
      <c r="K94" s="15" t="s">
        <v>94</v>
      </c>
      <c r="L94" s="15"/>
      <c r="M94" s="15" t="n">
        <v>2338130</v>
      </c>
      <c r="N94" s="15"/>
      <c r="O94" s="15" t="n">
        <v>1367505</v>
      </c>
      <c r="P94" s="15"/>
      <c r="Q94" s="15" t="n">
        <v>3793347</v>
      </c>
      <c r="R94" s="15"/>
      <c r="S94" s="15" t="n">
        <v>705498</v>
      </c>
      <c r="T94" s="15"/>
      <c r="U94" s="15" t="n">
        <v>40768</v>
      </c>
      <c r="V94" s="15"/>
      <c r="W94" s="15" t="n">
        <v>31208</v>
      </c>
      <c r="X94" s="15"/>
      <c r="Y94" s="15" t="s">
        <v>30</v>
      </c>
      <c r="Z94" s="45" t="n">
        <v>3906</v>
      </c>
      <c r="AA94" s="59" t="n">
        <v>78</v>
      </c>
      <c r="AB94" s="37" t="n">
        <v>329000</v>
      </c>
      <c r="AC94" s="37"/>
      <c r="AD94" s="37" t="n">
        <v>731</v>
      </c>
      <c r="AE94" s="37"/>
      <c r="AF94" s="31" t="n">
        <v>219300</v>
      </c>
      <c r="AG94" s="31"/>
    </row>
    <row r="95" customFormat="false" ht="21.7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</row>
    <row r="96" customFormat="false" ht="21.7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21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24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3" t="s">
        <v>0</v>
      </c>
      <c r="K98" s="3"/>
      <c r="L98" s="3"/>
      <c r="M98" s="3"/>
      <c r="N98" s="3"/>
      <c r="O98" s="3"/>
      <c r="P98" s="4" t="str">
        <f aca="false">$E$313</f>
        <v> วิทยาลัยแพทยศาสตร์กรุงเทพมหานครและวชิรพยาบาล</v>
      </c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6"/>
      <c r="AC98" s="6"/>
      <c r="AD98" s="6" t="s">
        <v>1</v>
      </c>
      <c r="AE98" s="6"/>
      <c r="AF98" s="6"/>
    </row>
    <row r="99" customFormat="false" ht="24" hidden="false" customHeight="false" outlineLevel="0" collapsed="false">
      <c r="A99" s="2"/>
      <c r="B99" s="8"/>
      <c r="C99" s="8"/>
      <c r="D99" s="8"/>
      <c r="E99" s="8"/>
      <c r="F99" s="8"/>
      <c r="G99" s="8"/>
      <c r="H99" s="8"/>
      <c r="I99" s="8"/>
      <c r="J99" s="9" t="s">
        <v>2</v>
      </c>
      <c r="K99" s="9"/>
      <c r="L99" s="9"/>
      <c r="M99" s="9"/>
      <c r="N99" s="9"/>
      <c r="O99" s="9"/>
      <c r="P99" s="10" t="s">
        <v>98</v>
      </c>
      <c r="Q99" s="10"/>
      <c r="R99" s="10"/>
      <c r="S99" s="10"/>
      <c r="T99" s="11" t="s">
        <v>4</v>
      </c>
      <c r="U99" s="12" t="n">
        <v>2545</v>
      </c>
      <c r="V99" s="12"/>
      <c r="W99" s="12"/>
      <c r="X99" s="13"/>
      <c r="Y99" s="13"/>
      <c r="Z99" s="13"/>
      <c r="AA99" s="13"/>
      <c r="AB99" s="13"/>
      <c r="AC99" s="6"/>
      <c r="AD99" s="6"/>
      <c r="AE99" s="6"/>
      <c r="AF99" s="6"/>
    </row>
    <row r="100" customFormat="false" ht="21.75" hidden="false" customHeight="false" outlineLevel="0" collapsed="false">
      <c r="A100" s="14"/>
      <c r="B100" s="15" t="s">
        <v>5</v>
      </c>
      <c r="C100" s="15"/>
      <c r="D100" s="15"/>
      <c r="E100" s="15"/>
      <c r="F100" s="15"/>
      <c r="G100" s="15"/>
      <c r="H100" s="15"/>
      <c r="I100" s="15"/>
      <c r="J100" s="15"/>
      <c r="K100" s="15"/>
      <c r="L100" s="15" t="s">
        <v>6</v>
      </c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</row>
    <row r="101" customFormat="false" ht="21.75" hidden="false" customHeight="false" outlineLevel="0" collapsed="false">
      <c r="A101" s="14"/>
      <c r="B101" s="16"/>
      <c r="C101" s="16"/>
      <c r="D101" s="17" t="s">
        <v>7</v>
      </c>
      <c r="E101" s="17" t="s">
        <v>8</v>
      </c>
      <c r="F101" s="17"/>
      <c r="G101" s="17"/>
      <c r="H101" s="17" t="s">
        <v>9</v>
      </c>
      <c r="I101" s="17"/>
      <c r="J101" s="17"/>
      <c r="K101" s="17"/>
      <c r="L101" s="17" t="s">
        <v>10</v>
      </c>
      <c r="M101" s="17"/>
      <c r="N101" s="17"/>
      <c r="O101" s="17"/>
      <c r="P101" s="18" t="s">
        <v>11</v>
      </c>
      <c r="Q101" s="18" t="s">
        <v>12</v>
      </c>
      <c r="R101" s="18" t="s">
        <v>13</v>
      </c>
      <c r="S101" s="18" t="s">
        <v>14</v>
      </c>
      <c r="T101" s="17" t="s">
        <v>15</v>
      </c>
      <c r="U101" s="17"/>
      <c r="V101" s="18" t="s">
        <v>16</v>
      </c>
      <c r="W101" s="19" t="s">
        <v>17</v>
      </c>
      <c r="X101" s="17" t="s">
        <v>18</v>
      </c>
      <c r="Y101" s="18" t="s">
        <v>19</v>
      </c>
      <c r="Z101" s="18" t="s">
        <v>20</v>
      </c>
      <c r="AA101" s="18" t="s">
        <v>21</v>
      </c>
      <c r="AB101" s="18" t="s">
        <v>22</v>
      </c>
      <c r="AC101" s="18" t="s">
        <v>23</v>
      </c>
      <c r="AD101" s="18" t="s">
        <v>24</v>
      </c>
      <c r="AE101" s="18" t="s">
        <v>25</v>
      </c>
      <c r="AF101" s="18" t="s">
        <v>26</v>
      </c>
      <c r="AG101" s="18" t="s">
        <v>27</v>
      </c>
    </row>
    <row r="102" customFormat="false" ht="21.75" hidden="false" customHeight="false" outlineLevel="0" collapsed="false">
      <c r="A102" s="14"/>
      <c r="B102" s="16"/>
      <c r="C102" s="16"/>
      <c r="D102" s="17"/>
      <c r="E102" s="20" t="s">
        <v>28</v>
      </c>
      <c r="F102" s="20" t="s">
        <v>29</v>
      </c>
      <c r="G102" s="20" t="s">
        <v>30</v>
      </c>
      <c r="H102" s="20" t="s">
        <v>31</v>
      </c>
      <c r="I102" s="20" t="s">
        <v>32</v>
      </c>
      <c r="J102" s="20" t="s">
        <v>30</v>
      </c>
      <c r="K102" s="20"/>
      <c r="L102" s="20" t="s">
        <v>33</v>
      </c>
      <c r="M102" s="20" t="s">
        <v>34</v>
      </c>
      <c r="N102" s="20" t="s">
        <v>35</v>
      </c>
      <c r="O102" s="17" t="s">
        <v>36</v>
      </c>
      <c r="P102" s="18"/>
      <c r="Q102" s="18"/>
      <c r="R102" s="18"/>
      <c r="S102" s="18"/>
      <c r="T102" s="17" t="s">
        <v>37</v>
      </c>
      <c r="U102" s="17" t="s">
        <v>38</v>
      </c>
      <c r="V102" s="18"/>
      <c r="W102" s="19"/>
      <c r="X102" s="17"/>
      <c r="Y102" s="17"/>
      <c r="Z102" s="18"/>
      <c r="AA102" s="18"/>
      <c r="AB102" s="18"/>
      <c r="AC102" s="18"/>
      <c r="AD102" s="18"/>
      <c r="AE102" s="18"/>
      <c r="AF102" s="18"/>
      <c r="AG102" s="18"/>
      <c r="AH102" s="21" t="s">
        <v>39</v>
      </c>
      <c r="AI102" s="21" t="s">
        <v>40</v>
      </c>
      <c r="AJ102" s="21" t="s">
        <v>41</v>
      </c>
      <c r="AK102" s="21" t="s">
        <v>30</v>
      </c>
      <c r="AL102" s="21" t="s">
        <v>42</v>
      </c>
      <c r="AO102" s="0" t="str">
        <f aca="false">P99</f>
        <v>กุมภาพันธ์</v>
      </c>
      <c r="AP102" s="0" t="n">
        <f aca="false">U99</f>
        <v>2545</v>
      </c>
    </row>
    <row r="103" customFormat="false" ht="21.75" hidden="false" customHeight="false" outlineLevel="0" collapsed="false">
      <c r="A103" s="14"/>
      <c r="B103" s="22" t="s">
        <v>23</v>
      </c>
      <c r="C103" s="22"/>
      <c r="D103" s="22" t="s">
        <v>43</v>
      </c>
      <c r="E103" s="23" t="n">
        <v>11382</v>
      </c>
      <c r="F103" s="23" t="n">
        <v>4597</v>
      </c>
      <c r="G103" s="24" t="n">
        <f aca="false">SUM(E103:F103)</f>
        <v>15979</v>
      </c>
      <c r="H103" s="23" t="n">
        <v>10697</v>
      </c>
      <c r="I103" s="23" t="n">
        <v>5282</v>
      </c>
      <c r="J103" s="24" t="n">
        <f aca="false">SUM(H103:I103)</f>
        <v>15979</v>
      </c>
      <c r="K103" s="24" t="n">
        <f aca="false">SUM(I103:J103)</f>
        <v>21261</v>
      </c>
      <c r="L103" s="23" t="n">
        <v>2041</v>
      </c>
      <c r="M103" s="23" t="n">
        <v>752</v>
      </c>
      <c r="N103" s="23"/>
      <c r="O103" s="25" t="n">
        <v>90</v>
      </c>
      <c r="P103" s="25" t="n">
        <v>4423</v>
      </c>
      <c r="Q103" s="23" t="n">
        <v>1533</v>
      </c>
      <c r="R103" s="23" t="n">
        <v>1386</v>
      </c>
      <c r="S103" s="23" t="n">
        <v>1210</v>
      </c>
      <c r="T103" s="23" t="n">
        <v>53</v>
      </c>
      <c r="U103" s="23" t="n">
        <v>12</v>
      </c>
      <c r="V103" s="23" t="n">
        <v>877</v>
      </c>
      <c r="W103" s="23" t="n">
        <v>779</v>
      </c>
      <c r="X103" s="23" t="n">
        <v>287</v>
      </c>
      <c r="Y103" s="23" t="n">
        <v>492</v>
      </c>
      <c r="Z103" s="23" t="n">
        <v>152</v>
      </c>
      <c r="AA103" s="23" t="n">
        <v>531</v>
      </c>
      <c r="AB103" s="23" t="n">
        <v>1301</v>
      </c>
      <c r="AC103" s="23" t="n">
        <v>60</v>
      </c>
      <c r="AD103" s="23"/>
      <c r="AE103" s="23"/>
      <c r="AF103" s="23"/>
      <c r="AG103" s="23"/>
      <c r="AI103" s="0" t="n">
        <v>8</v>
      </c>
      <c r="AK103" s="27" t="n">
        <f aca="false">G103</f>
        <v>15979</v>
      </c>
      <c r="AL103" s="27" t="n">
        <f aca="false">SUM(L103:AJ103)-AI103</f>
        <v>15979</v>
      </c>
      <c r="AM103" s="21" t="s">
        <v>44</v>
      </c>
    </row>
    <row r="104" customFormat="false" ht="21.75" hidden="false" customHeight="false" outlineLevel="0" collapsed="false">
      <c r="A104" s="14"/>
      <c r="B104" s="28" t="s">
        <v>45</v>
      </c>
      <c r="C104" s="28"/>
      <c r="D104" s="29" t="s">
        <v>46</v>
      </c>
      <c r="E104" s="30" t="n">
        <v>22055</v>
      </c>
      <c r="F104" s="30" t="n">
        <v>8169</v>
      </c>
      <c r="G104" s="31" t="n">
        <f aca="false">SUM(E104:F104)</f>
        <v>30224</v>
      </c>
      <c r="H104" s="30" t="n">
        <v>20203</v>
      </c>
      <c r="I104" s="30" t="n">
        <v>10021</v>
      </c>
      <c r="J104" s="31" t="n">
        <f aca="false">SUM(H104:I104)</f>
        <v>30224</v>
      </c>
      <c r="K104" s="31" t="n">
        <f aca="false">SUM(I104:J104)</f>
        <v>40245</v>
      </c>
      <c r="L104" s="30" t="n">
        <v>2648</v>
      </c>
      <c r="M104" s="30" t="n">
        <v>405</v>
      </c>
      <c r="N104" s="30"/>
      <c r="O104" s="32" t="n">
        <v>58</v>
      </c>
      <c r="P104" s="33" t="n">
        <v>7022</v>
      </c>
      <c r="Q104" s="30" t="n">
        <v>1412</v>
      </c>
      <c r="R104" s="30" t="n">
        <v>1596</v>
      </c>
      <c r="S104" s="30" t="n">
        <v>1776</v>
      </c>
      <c r="T104" s="30" t="n">
        <v>3415</v>
      </c>
      <c r="U104" s="30" t="n">
        <v>2694</v>
      </c>
      <c r="V104" s="30" t="n">
        <v>1663</v>
      </c>
      <c r="W104" s="30" t="n">
        <v>1469</v>
      </c>
      <c r="X104" s="30" t="n">
        <v>324</v>
      </c>
      <c r="Y104" s="30" t="n">
        <v>820</v>
      </c>
      <c r="Z104" s="30" t="n">
        <v>388</v>
      </c>
      <c r="AA104" s="30" t="n">
        <v>1157</v>
      </c>
      <c r="AB104" s="30" t="n">
        <v>3281</v>
      </c>
      <c r="AC104" s="30" t="n">
        <v>96</v>
      </c>
      <c r="AD104" s="30"/>
      <c r="AE104" s="30"/>
      <c r="AF104" s="30"/>
      <c r="AG104" s="30"/>
      <c r="AI104" s="0" t="n">
        <v>13</v>
      </c>
      <c r="AK104" s="27" t="n">
        <f aca="false">G104</f>
        <v>30224</v>
      </c>
      <c r="AL104" s="27" t="n">
        <f aca="false">SUM(L104:AJ104)-AI104</f>
        <v>30224</v>
      </c>
      <c r="AM104" s="21" t="s">
        <v>44</v>
      </c>
      <c r="AP104" s="34" t="n">
        <f aca="false">AL103+AL104</f>
        <v>46203</v>
      </c>
    </row>
    <row r="105" customFormat="false" ht="21.75" hidden="false" customHeight="false" outlineLevel="0" collapsed="false">
      <c r="A105" s="14"/>
      <c r="B105" s="22" t="s">
        <v>47</v>
      </c>
      <c r="C105" s="22"/>
      <c r="D105" s="35" t="s">
        <v>43</v>
      </c>
      <c r="E105" s="25" t="n">
        <v>608</v>
      </c>
      <c r="F105" s="23" t="n">
        <v>308</v>
      </c>
      <c r="G105" s="24" t="n">
        <f aca="false">SUM(E105:F105)</f>
        <v>916</v>
      </c>
      <c r="H105" s="23"/>
      <c r="I105" s="23"/>
      <c r="J105" s="24" t="n">
        <v>916</v>
      </c>
      <c r="K105" s="24" t="n">
        <f aca="false">SUM(I105:J105)</f>
        <v>916</v>
      </c>
      <c r="L105" s="23" t="n">
        <v>191</v>
      </c>
      <c r="M105" s="23" t="n">
        <v>71</v>
      </c>
      <c r="N105" s="23"/>
      <c r="O105" s="25"/>
      <c r="P105" s="32" t="n">
        <v>198</v>
      </c>
      <c r="Q105" s="36" t="n">
        <v>286</v>
      </c>
      <c r="R105" s="36" t="n">
        <v>277</v>
      </c>
      <c r="S105" s="36" t="n">
        <v>62</v>
      </c>
      <c r="T105" s="36"/>
      <c r="U105" s="36"/>
      <c r="V105" s="36" t="n">
        <v>48</v>
      </c>
      <c r="W105" s="23" t="n">
        <v>45</v>
      </c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I105" s="0" t="n">
        <v>317</v>
      </c>
      <c r="AK105" s="27" t="n">
        <f aca="false">G105</f>
        <v>916</v>
      </c>
      <c r="AL105" s="27" t="n">
        <f aca="false">SUM(P105:AJ105)-Y105-AI105</f>
        <v>916</v>
      </c>
      <c r="AM105" s="0" t="s">
        <v>48</v>
      </c>
    </row>
    <row r="106" customFormat="false" ht="21.75" hidden="false" customHeight="false" outlineLevel="0" collapsed="false">
      <c r="A106" s="14"/>
      <c r="B106" s="37" t="s">
        <v>45</v>
      </c>
      <c r="C106" s="37"/>
      <c r="D106" s="38" t="s">
        <v>46</v>
      </c>
      <c r="E106" s="33" t="n">
        <v>1075</v>
      </c>
      <c r="F106" s="30" t="n">
        <v>456</v>
      </c>
      <c r="G106" s="31" t="n">
        <f aca="false">SUM(E106:F106)</f>
        <v>1531</v>
      </c>
      <c r="H106" s="30"/>
      <c r="I106" s="30"/>
      <c r="J106" s="31" t="n">
        <v>1531</v>
      </c>
      <c r="K106" s="31" t="n">
        <f aca="false">SUM(I106:J106)</f>
        <v>1531</v>
      </c>
      <c r="L106" s="30" t="n">
        <v>202</v>
      </c>
      <c r="M106" s="30" t="n">
        <v>25</v>
      </c>
      <c r="N106" s="30"/>
      <c r="O106" s="33"/>
      <c r="P106" s="33" t="n">
        <v>218</v>
      </c>
      <c r="Q106" s="30" t="n">
        <v>275</v>
      </c>
      <c r="R106" s="30" t="n">
        <v>227</v>
      </c>
      <c r="S106" s="30" t="n">
        <v>38</v>
      </c>
      <c r="T106" s="30" t="n">
        <v>579</v>
      </c>
      <c r="U106" s="30" t="n">
        <v>104</v>
      </c>
      <c r="V106" s="30" t="n">
        <v>69</v>
      </c>
      <c r="W106" s="30" t="n">
        <v>21</v>
      </c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I106" s="0" t="n">
        <v>507</v>
      </c>
      <c r="AK106" s="27" t="n">
        <f aca="false">G106</f>
        <v>1531</v>
      </c>
      <c r="AL106" s="27" t="n">
        <f aca="false">SUM(P106:AJ106)-Y106-AI106</f>
        <v>1531</v>
      </c>
      <c r="AM106" s="0" t="s">
        <v>48</v>
      </c>
      <c r="AP106" s="34" t="n">
        <f aca="false">AL105+AL106</f>
        <v>2447</v>
      </c>
    </row>
    <row r="107" customFormat="false" ht="21.75" hidden="false" customHeight="false" outlineLevel="0" collapsed="false">
      <c r="A107" s="14"/>
      <c r="B107" s="17" t="s">
        <v>49</v>
      </c>
      <c r="C107" s="17"/>
      <c r="D107" s="17"/>
      <c r="E107" s="17"/>
      <c r="F107" s="39" t="s">
        <v>50</v>
      </c>
      <c r="G107" s="40" t="s">
        <v>51</v>
      </c>
      <c r="H107" s="40"/>
      <c r="I107" s="40"/>
      <c r="J107" s="40"/>
      <c r="K107" s="40" t="s">
        <v>52</v>
      </c>
      <c r="L107" s="40"/>
      <c r="M107" s="40"/>
      <c r="N107" s="40"/>
      <c r="O107" s="40"/>
      <c r="P107" s="40"/>
      <c r="Q107" s="40"/>
      <c r="R107" s="40"/>
      <c r="S107" s="40"/>
      <c r="T107" s="17" t="s">
        <v>53</v>
      </c>
      <c r="U107" s="17"/>
      <c r="V107" s="17"/>
      <c r="W107" s="17"/>
      <c r="X107" s="17"/>
      <c r="Y107" s="17"/>
      <c r="Z107" s="17"/>
      <c r="AA107" s="17"/>
      <c r="AB107" s="17"/>
      <c r="AC107" s="17"/>
      <c r="AD107" s="17" t="s">
        <v>40</v>
      </c>
      <c r="AE107" s="17"/>
      <c r="AF107" s="17"/>
      <c r="AG107" s="17"/>
    </row>
    <row r="108" customFormat="false" ht="21.75" hidden="false" customHeight="false" outlineLevel="0" collapsed="false">
      <c r="A108" s="14"/>
      <c r="B108" s="17"/>
      <c r="C108" s="17"/>
      <c r="D108" s="17"/>
      <c r="E108" s="17"/>
      <c r="F108" s="39"/>
      <c r="G108" s="17" t="s">
        <v>54</v>
      </c>
      <c r="H108" s="17"/>
      <c r="I108" s="17" t="s">
        <v>55</v>
      </c>
      <c r="J108" s="17"/>
      <c r="K108" s="41"/>
      <c r="L108" s="17" t="s">
        <v>56</v>
      </c>
      <c r="M108" s="17" t="s">
        <v>57</v>
      </c>
      <c r="N108" s="17" t="s">
        <v>58</v>
      </c>
      <c r="O108" s="17" t="s">
        <v>36</v>
      </c>
      <c r="P108" s="17"/>
      <c r="Q108" s="17"/>
      <c r="R108" s="17" t="s">
        <v>59</v>
      </c>
      <c r="S108" s="17"/>
      <c r="T108" s="41"/>
      <c r="U108" s="18" t="s">
        <v>13</v>
      </c>
      <c r="V108" s="18" t="s">
        <v>60</v>
      </c>
      <c r="W108" s="18" t="s">
        <v>61</v>
      </c>
      <c r="X108" s="17" t="s">
        <v>62</v>
      </c>
      <c r="Y108" s="18" t="s">
        <v>63</v>
      </c>
      <c r="Z108" s="17" t="s">
        <v>37</v>
      </c>
      <c r="AA108" s="17" t="s">
        <v>38</v>
      </c>
      <c r="AB108" s="17" t="s">
        <v>64</v>
      </c>
      <c r="AC108" s="18" t="s">
        <v>11</v>
      </c>
      <c r="AD108" s="17" t="s">
        <v>65</v>
      </c>
      <c r="AE108" s="17" t="s">
        <v>66</v>
      </c>
      <c r="AF108" s="18" t="s">
        <v>67</v>
      </c>
      <c r="AG108" s="18" t="s">
        <v>68</v>
      </c>
    </row>
    <row r="109" customFormat="false" ht="45" hidden="false" customHeight="false" outlineLevel="0" collapsed="false">
      <c r="A109" s="14"/>
      <c r="B109" s="17" t="s">
        <v>69</v>
      </c>
      <c r="C109" s="17" t="s">
        <v>70</v>
      </c>
      <c r="D109" s="17" t="s">
        <v>71</v>
      </c>
      <c r="E109" s="18" t="s">
        <v>72</v>
      </c>
      <c r="F109" s="39"/>
      <c r="G109" s="17" t="s">
        <v>43</v>
      </c>
      <c r="H109" s="17" t="s">
        <v>46</v>
      </c>
      <c r="I109" s="17" t="s">
        <v>43</v>
      </c>
      <c r="J109" s="17" t="s">
        <v>46</v>
      </c>
      <c r="K109" s="41"/>
      <c r="L109" s="17"/>
      <c r="M109" s="17"/>
      <c r="N109" s="17"/>
      <c r="O109" s="17" t="s">
        <v>73</v>
      </c>
      <c r="P109" s="42" t="s">
        <v>74</v>
      </c>
      <c r="Q109" s="31"/>
      <c r="R109" s="43" t="s">
        <v>43</v>
      </c>
      <c r="S109" s="17" t="s">
        <v>46</v>
      </c>
      <c r="T109" s="41"/>
      <c r="U109" s="18"/>
      <c r="V109" s="18"/>
      <c r="W109" s="18"/>
      <c r="X109" s="17"/>
      <c r="Y109" s="18"/>
      <c r="Z109" s="17"/>
      <c r="AA109" s="17"/>
      <c r="AB109" s="17"/>
      <c r="AC109" s="18"/>
      <c r="AD109" s="17"/>
      <c r="AE109" s="17"/>
      <c r="AF109" s="18"/>
      <c r="AG109" s="18"/>
    </row>
    <row r="110" customFormat="false" ht="21.75" hidden="false" customHeight="false" outlineLevel="0" collapsed="false">
      <c r="A110" s="14"/>
      <c r="B110" s="44" t="n">
        <v>284</v>
      </c>
      <c r="C110" s="44" t="n">
        <v>20</v>
      </c>
      <c r="D110" s="44" t="n">
        <v>75</v>
      </c>
      <c r="E110" s="44"/>
      <c r="F110" s="44" t="n">
        <v>47</v>
      </c>
      <c r="G110" s="44" t="n">
        <v>189</v>
      </c>
      <c r="H110" s="44" t="n">
        <v>193</v>
      </c>
      <c r="I110" s="44"/>
      <c r="J110" s="44" t="n">
        <v>3</v>
      </c>
      <c r="K110" s="15" t="s">
        <v>31</v>
      </c>
      <c r="L110" s="45" t="n">
        <v>81</v>
      </c>
      <c r="M110" s="45" t="n">
        <v>54</v>
      </c>
      <c r="N110" s="45" t="n">
        <v>1</v>
      </c>
      <c r="O110" s="45"/>
      <c r="P110" s="45"/>
      <c r="Q110" s="30" t="n">
        <v>24</v>
      </c>
      <c r="R110" s="44"/>
      <c r="S110" s="44" t="n">
        <v>54</v>
      </c>
      <c r="T110" s="15" t="s">
        <v>75</v>
      </c>
      <c r="U110" s="45" t="n">
        <v>289</v>
      </c>
      <c r="V110" s="45" t="n">
        <v>26</v>
      </c>
      <c r="W110" s="45" t="n">
        <v>118</v>
      </c>
      <c r="X110" s="45" t="n">
        <v>123</v>
      </c>
      <c r="Y110" s="45" t="n">
        <v>37</v>
      </c>
      <c r="Z110" s="45" t="n">
        <v>76</v>
      </c>
      <c r="AA110" s="45" t="n">
        <v>65</v>
      </c>
      <c r="AB110" s="44"/>
      <c r="AC110" s="44"/>
      <c r="AD110" s="44" t="n">
        <v>575</v>
      </c>
      <c r="AE110" s="44" t="n">
        <v>136</v>
      </c>
      <c r="AF110" s="44" t="n">
        <v>111</v>
      </c>
      <c r="AG110" s="44"/>
    </row>
    <row r="111" customFormat="false" ht="21.75" hidden="false" customHeight="false" outlineLevel="0" collapsed="false">
      <c r="A111" s="14"/>
      <c r="B111" s="44"/>
      <c r="C111" s="44"/>
      <c r="D111" s="44"/>
      <c r="E111" s="44"/>
      <c r="F111" s="44"/>
      <c r="G111" s="44"/>
      <c r="H111" s="44"/>
      <c r="I111" s="44"/>
      <c r="J111" s="44"/>
      <c r="K111" s="15" t="s">
        <v>32</v>
      </c>
      <c r="L111" s="45" t="n">
        <v>72</v>
      </c>
      <c r="M111" s="45" t="n">
        <v>8</v>
      </c>
      <c r="N111" s="45" t="n">
        <v>8</v>
      </c>
      <c r="O111" s="45"/>
      <c r="P111" s="45"/>
      <c r="Q111" s="45" t="n">
        <v>14</v>
      </c>
      <c r="R111" s="44"/>
      <c r="S111" s="44"/>
      <c r="T111" s="15" t="s">
        <v>76</v>
      </c>
      <c r="U111" s="45" t="n">
        <v>1200</v>
      </c>
      <c r="V111" s="45"/>
      <c r="W111" s="45"/>
      <c r="X111" s="45" t="n">
        <v>103</v>
      </c>
      <c r="Y111" s="45"/>
      <c r="Z111" s="45"/>
      <c r="AA111" s="45" t="n">
        <v>39</v>
      </c>
      <c r="AB111" s="44"/>
      <c r="AC111" s="44"/>
      <c r="AD111" s="44"/>
      <c r="AE111" s="44"/>
      <c r="AF111" s="44"/>
      <c r="AG111" s="44"/>
    </row>
    <row r="112" customFormat="false" ht="21.75" hidden="false" customHeight="false" outlineLevel="0" collapsed="false">
      <c r="A112" s="14"/>
      <c r="B112" s="15" t="s">
        <v>77</v>
      </c>
      <c r="C112" s="15"/>
      <c r="D112" s="15"/>
      <c r="E112" s="15"/>
      <c r="F112" s="15"/>
      <c r="G112" s="15"/>
      <c r="H112" s="15"/>
      <c r="I112" s="15"/>
      <c r="J112" s="15"/>
      <c r="K112" s="15" t="s">
        <v>78</v>
      </c>
      <c r="L112" s="15"/>
      <c r="M112" s="15"/>
      <c r="N112" s="15"/>
      <c r="O112" s="15"/>
      <c r="P112" s="15"/>
      <c r="Q112" s="15"/>
      <c r="R112" s="15"/>
      <c r="S112" s="15"/>
      <c r="T112" s="15"/>
      <c r="U112" s="15" t="s">
        <v>79</v>
      </c>
      <c r="V112" s="15"/>
      <c r="W112" s="15"/>
      <c r="X112" s="15"/>
      <c r="Y112" s="15" t="s">
        <v>80</v>
      </c>
      <c r="Z112" s="15"/>
      <c r="AA112" s="15"/>
      <c r="AB112" s="35" t="s">
        <v>81</v>
      </c>
      <c r="AC112" s="35"/>
      <c r="AD112" s="35"/>
      <c r="AE112" s="35"/>
      <c r="AF112" s="35"/>
      <c r="AG112" s="35"/>
    </row>
    <row r="113" customFormat="false" ht="21.75" hidden="false" customHeight="false" outlineLevel="0" collapsed="false">
      <c r="A113" s="14"/>
      <c r="B113" s="17" t="s">
        <v>23</v>
      </c>
      <c r="C113" s="17"/>
      <c r="D113" s="17" t="s">
        <v>47</v>
      </c>
      <c r="E113" s="17"/>
      <c r="F113" s="17"/>
      <c r="G113" s="17"/>
      <c r="H113" s="17"/>
      <c r="I113" s="17"/>
      <c r="J113" s="18" t="s">
        <v>82</v>
      </c>
      <c r="K113" s="41"/>
      <c r="L113" s="41"/>
      <c r="M113" s="40" t="s">
        <v>83</v>
      </c>
      <c r="N113" s="40"/>
      <c r="O113" s="40"/>
      <c r="P113" s="40"/>
      <c r="Q113" s="40" t="s">
        <v>84</v>
      </c>
      <c r="R113" s="40"/>
      <c r="S113" s="40"/>
      <c r="T113" s="40"/>
      <c r="U113" s="17" t="s">
        <v>23</v>
      </c>
      <c r="V113" s="17"/>
      <c r="W113" s="17" t="s">
        <v>47</v>
      </c>
      <c r="X113" s="17"/>
      <c r="Y113" s="46"/>
      <c r="Z113" s="47" t="s">
        <v>23</v>
      </c>
      <c r="AA113" s="48" t="s">
        <v>47</v>
      </c>
      <c r="AB113" s="49" t="s">
        <v>85</v>
      </c>
      <c r="AC113" s="49"/>
      <c r="AD113" s="50" t="s">
        <v>86</v>
      </c>
      <c r="AE113" s="50"/>
      <c r="AF113" s="20" t="s">
        <v>87</v>
      </c>
      <c r="AG113" s="20"/>
    </row>
    <row r="114" customFormat="false" ht="21.75" hidden="false" customHeight="false" outlineLevel="0" collapsed="false">
      <c r="A114" s="14"/>
      <c r="B114" s="17"/>
      <c r="C114" s="17"/>
      <c r="D114" s="17" t="s">
        <v>88</v>
      </c>
      <c r="E114" s="17"/>
      <c r="F114" s="17" t="s">
        <v>89</v>
      </c>
      <c r="G114" s="17"/>
      <c r="H114" s="17" t="s">
        <v>90</v>
      </c>
      <c r="I114" s="17"/>
      <c r="J114" s="18"/>
      <c r="K114" s="41"/>
      <c r="L114" s="41"/>
      <c r="M114" s="17" t="s">
        <v>88</v>
      </c>
      <c r="N114" s="17"/>
      <c r="O114" s="17" t="s">
        <v>91</v>
      </c>
      <c r="P114" s="17"/>
      <c r="Q114" s="17" t="s">
        <v>88</v>
      </c>
      <c r="R114" s="17"/>
      <c r="S114" s="17" t="s">
        <v>91</v>
      </c>
      <c r="T114" s="17"/>
      <c r="U114" s="17"/>
      <c r="V114" s="17"/>
      <c r="W114" s="17"/>
      <c r="X114" s="17"/>
      <c r="Y114" s="46"/>
      <c r="Z114" s="47"/>
      <c r="AA114" s="48"/>
      <c r="AB114" s="51"/>
      <c r="AC114" s="52"/>
      <c r="AD114" s="50"/>
      <c r="AE114" s="50"/>
      <c r="AF114" s="53"/>
      <c r="AG114" s="52"/>
    </row>
    <row r="115" customFormat="false" ht="21.75" hidden="false" customHeight="false" outlineLevel="0" collapsed="false">
      <c r="A115" s="14"/>
      <c r="B115" s="15" t="s">
        <v>43</v>
      </c>
      <c r="C115" s="15" t="s">
        <v>46</v>
      </c>
      <c r="D115" s="15" t="s">
        <v>43</v>
      </c>
      <c r="E115" s="15" t="s">
        <v>46</v>
      </c>
      <c r="F115" s="15" t="s">
        <v>43</v>
      </c>
      <c r="G115" s="15" t="s">
        <v>46</v>
      </c>
      <c r="H115" s="15" t="s">
        <v>43</v>
      </c>
      <c r="I115" s="15" t="s">
        <v>46</v>
      </c>
      <c r="J115" s="18"/>
      <c r="K115" s="41"/>
      <c r="L115" s="41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46"/>
      <c r="Z115" s="54" t="s">
        <v>45</v>
      </c>
      <c r="AA115" s="55" t="s">
        <v>45</v>
      </c>
      <c r="AB115" s="56" t="s">
        <v>92</v>
      </c>
      <c r="AC115" s="56"/>
      <c r="AD115" s="50"/>
      <c r="AE115" s="50"/>
      <c r="AF115" s="57" t="s">
        <v>92</v>
      </c>
      <c r="AG115" s="57"/>
    </row>
    <row r="116" customFormat="false" ht="21.75" hidden="false" customHeight="false" outlineLevel="0" collapsed="false">
      <c r="A116" s="14"/>
      <c r="B116" s="44" t="n">
        <v>7</v>
      </c>
      <c r="C116" s="44" t="n">
        <v>5</v>
      </c>
      <c r="D116" s="44" t="n">
        <v>49</v>
      </c>
      <c r="E116" s="44" t="n">
        <v>38</v>
      </c>
      <c r="F116" s="44" t="n">
        <v>1</v>
      </c>
      <c r="G116" s="44" t="n">
        <v>4</v>
      </c>
      <c r="H116" s="44"/>
      <c r="I116" s="44" t="n">
        <v>3</v>
      </c>
      <c r="J116" s="44"/>
      <c r="K116" s="15" t="s">
        <v>86</v>
      </c>
      <c r="L116" s="15"/>
      <c r="M116" s="15" t="n">
        <v>1876</v>
      </c>
      <c r="N116" s="15"/>
      <c r="O116" s="15" t="n">
        <v>1442</v>
      </c>
      <c r="P116" s="15"/>
      <c r="Q116" s="15" t="n">
        <v>1666</v>
      </c>
      <c r="R116" s="15"/>
      <c r="S116" s="15" t="n">
        <v>174</v>
      </c>
      <c r="T116" s="15"/>
      <c r="U116" s="15"/>
      <c r="V116" s="15"/>
      <c r="W116" s="15"/>
      <c r="X116" s="15"/>
      <c r="Y116" s="15" t="s">
        <v>43</v>
      </c>
      <c r="Z116" s="30" t="n">
        <v>1193</v>
      </c>
      <c r="AA116" s="58" t="n">
        <v>42</v>
      </c>
      <c r="AB116" s="22"/>
      <c r="AC116" s="22"/>
      <c r="AD116" s="22"/>
      <c r="AE116" s="22"/>
      <c r="AF116" s="24"/>
      <c r="AG116" s="24"/>
    </row>
    <row r="117" customFormat="false" ht="21.75" hidden="false" customHeight="false" outlineLevel="0" collapsed="false">
      <c r="A117" s="14"/>
      <c r="B117" s="44"/>
      <c r="C117" s="44"/>
      <c r="D117" s="44"/>
      <c r="E117" s="44"/>
      <c r="F117" s="44"/>
      <c r="G117" s="44"/>
      <c r="H117" s="44"/>
      <c r="I117" s="44"/>
      <c r="J117" s="44"/>
      <c r="K117" s="15" t="s">
        <v>93</v>
      </c>
      <c r="L117" s="15"/>
      <c r="M117" s="15" t="n">
        <v>3041</v>
      </c>
      <c r="N117" s="15"/>
      <c r="O117" s="15" t="n">
        <v>2469</v>
      </c>
      <c r="P117" s="15"/>
      <c r="Q117" s="15" t="n">
        <v>2181</v>
      </c>
      <c r="R117" s="15"/>
      <c r="S117" s="15" t="n">
        <v>302</v>
      </c>
      <c r="T117" s="15"/>
      <c r="U117" s="15"/>
      <c r="V117" s="15"/>
      <c r="W117" s="15"/>
      <c r="X117" s="15"/>
      <c r="Y117" s="15" t="s">
        <v>46</v>
      </c>
      <c r="Z117" s="45" t="n">
        <v>2283</v>
      </c>
      <c r="AA117" s="59" t="n">
        <v>57</v>
      </c>
      <c r="AB117" s="28"/>
      <c r="AC117" s="28"/>
      <c r="AD117" s="28"/>
      <c r="AE117" s="28"/>
      <c r="AF117" s="60"/>
      <c r="AG117" s="60"/>
    </row>
    <row r="118" customFormat="false" ht="21.75" hidden="false" customHeight="false" outlineLevel="0" collapsed="false">
      <c r="A118" s="14"/>
      <c r="B118" s="44"/>
      <c r="C118" s="44"/>
      <c r="D118" s="44"/>
      <c r="E118" s="44"/>
      <c r="F118" s="44"/>
      <c r="G118" s="44"/>
      <c r="H118" s="44"/>
      <c r="I118" s="44"/>
      <c r="J118" s="44"/>
      <c r="K118" s="15" t="s">
        <v>94</v>
      </c>
      <c r="L118" s="15"/>
      <c r="M118" s="15" t="n">
        <v>1991780</v>
      </c>
      <c r="N118" s="15"/>
      <c r="O118" s="15" t="n">
        <v>1171852</v>
      </c>
      <c r="P118" s="15"/>
      <c r="Q118" s="15" t="n">
        <v>3861810</v>
      </c>
      <c r="R118" s="15"/>
      <c r="S118" s="15" t="n">
        <v>357685</v>
      </c>
      <c r="T118" s="15"/>
      <c r="U118" s="15"/>
      <c r="V118" s="15"/>
      <c r="W118" s="15"/>
      <c r="X118" s="15"/>
      <c r="Y118" s="15" t="s">
        <v>30</v>
      </c>
      <c r="Z118" s="45" t="n">
        <v>3476</v>
      </c>
      <c r="AA118" s="59" t="n">
        <v>99</v>
      </c>
      <c r="AB118" s="37" t="n">
        <v>290850</v>
      </c>
      <c r="AC118" s="37"/>
      <c r="AD118" s="37" t="n">
        <v>500</v>
      </c>
      <c r="AE118" s="37"/>
      <c r="AF118" s="31" t="n">
        <v>150000</v>
      </c>
      <c r="AG118" s="31"/>
    </row>
    <row r="119" customFormat="false" ht="21.7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</row>
    <row r="120" customFormat="false" ht="21.7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</row>
    <row r="121" customFormat="false" ht="21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</row>
    <row r="122" customFormat="false" ht="24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3" t="s">
        <v>0</v>
      </c>
      <c r="K122" s="3"/>
      <c r="L122" s="3"/>
      <c r="M122" s="3"/>
      <c r="N122" s="3"/>
      <c r="O122" s="3"/>
      <c r="P122" s="4" t="str">
        <f aca="false">$E$313</f>
        <v> วิทยาลัยแพทยศาสตร์กรุงเทพมหานครและวชิรพยาบาล</v>
      </c>
      <c r="Q122" s="4"/>
      <c r="R122" s="4"/>
      <c r="S122" s="4"/>
      <c r="T122" s="4"/>
      <c r="U122" s="4"/>
      <c r="V122" s="4"/>
      <c r="W122" s="4"/>
      <c r="X122" s="4"/>
      <c r="Y122" s="4"/>
      <c r="Z122" s="6"/>
      <c r="AA122" s="6"/>
      <c r="AB122" s="6"/>
      <c r="AC122" s="6"/>
      <c r="AD122" s="6" t="s">
        <v>1</v>
      </c>
      <c r="AE122" s="6"/>
      <c r="AF122" s="6"/>
    </row>
    <row r="123" customFormat="false" ht="24" hidden="false" customHeight="false" outlineLevel="0" collapsed="false">
      <c r="A123" s="2"/>
      <c r="B123" s="8"/>
      <c r="C123" s="8"/>
      <c r="D123" s="8"/>
      <c r="E123" s="8"/>
      <c r="F123" s="8"/>
      <c r="G123" s="8"/>
      <c r="H123" s="8"/>
      <c r="I123" s="8"/>
      <c r="J123" s="9" t="s">
        <v>2</v>
      </c>
      <c r="K123" s="9"/>
      <c r="L123" s="9"/>
      <c r="M123" s="9"/>
      <c r="N123" s="9"/>
      <c r="O123" s="9"/>
      <c r="P123" s="10" t="s">
        <v>99</v>
      </c>
      <c r="Q123" s="10"/>
      <c r="R123" s="10"/>
      <c r="S123" s="10"/>
      <c r="T123" s="11" t="s">
        <v>4</v>
      </c>
      <c r="U123" s="12" t="n">
        <v>2545</v>
      </c>
      <c r="V123" s="12"/>
      <c r="W123" s="12"/>
      <c r="X123" s="13"/>
      <c r="Y123" s="13"/>
      <c r="Z123" s="13"/>
      <c r="AA123" s="13"/>
      <c r="AB123" s="13"/>
      <c r="AC123" s="6"/>
      <c r="AD123" s="6"/>
      <c r="AE123" s="6"/>
      <c r="AF123" s="6"/>
    </row>
    <row r="124" customFormat="false" ht="21.75" hidden="false" customHeight="false" outlineLevel="0" collapsed="false">
      <c r="A124" s="14"/>
      <c r="B124" s="15" t="s">
        <v>5</v>
      </c>
      <c r="C124" s="15"/>
      <c r="D124" s="15"/>
      <c r="E124" s="15"/>
      <c r="F124" s="15"/>
      <c r="G124" s="15"/>
      <c r="H124" s="15"/>
      <c r="I124" s="15"/>
      <c r="J124" s="15"/>
      <c r="K124" s="15"/>
      <c r="L124" s="15" t="s">
        <v>6</v>
      </c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</row>
    <row r="125" customFormat="false" ht="21.75" hidden="false" customHeight="false" outlineLevel="0" collapsed="false">
      <c r="A125" s="14"/>
      <c r="B125" s="16"/>
      <c r="C125" s="16"/>
      <c r="D125" s="17" t="s">
        <v>7</v>
      </c>
      <c r="E125" s="17" t="s">
        <v>8</v>
      </c>
      <c r="F125" s="17"/>
      <c r="G125" s="17"/>
      <c r="H125" s="17" t="s">
        <v>9</v>
      </c>
      <c r="I125" s="17"/>
      <c r="J125" s="17"/>
      <c r="K125" s="17"/>
      <c r="L125" s="17" t="s">
        <v>10</v>
      </c>
      <c r="M125" s="17"/>
      <c r="N125" s="17"/>
      <c r="O125" s="17"/>
      <c r="P125" s="18" t="s">
        <v>11</v>
      </c>
      <c r="Q125" s="18" t="s">
        <v>12</v>
      </c>
      <c r="R125" s="18" t="s">
        <v>13</v>
      </c>
      <c r="S125" s="18" t="s">
        <v>14</v>
      </c>
      <c r="T125" s="17" t="s">
        <v>15</v>
      </c>
      <c r="U125" s="17"/>
      <c r="V125" s="18" t="s">
        <v>16</v>
      </c>
      <c r="W125" s="19" t="s">
        <v>17</v>
      </c>
      <c r="X125" s="17" t="s">
        <v>18</v>
      </c>
      <c r="Y125" s="18" t="s">
        <v>19</v>
      </c>
      <c r="Z125" s="18" t="s">
        <v>20</v>
      </c>
      <c r="AA125" s="18" t="s">
        <v>21</v>
      </c>
      <c r="AB125" s="18" t="s">
        <v>22</v>
      </c>
      <c r="AC125" s="18" t="s">
        <v>23</v>
      </c>
      <c r="AD125" s="18" t="s">
        <v>24</v>
      </c>
      <c r="AE125" s="18" t="s">
        <v>25</v>
      </c>
      <c r="AF125" s="18" t="s">
        <v>26</v>
      </c>
      <c r="AG125" s="18" t="s">
        <v>27</v>
      </c>
    </row>
    <row r="126" customFormat="false" ht="21.75" hidden="false" customHeight="false" outlineLevel="0" collapsed="false">
      <c r="A126" s="14"/>
      <c r="B126" s="16"/>
      <c r="C126" s="16"/>
      <c r="D126" s="17"/>
      <c r="E126" s="20" t="s">
        <v>28</v>
      </c>
      <c r="F126" s="20" t="s">
        <v>29</v>
      </c>
      <c r="G126" s="20" t="s">
        <v>30</v>
      </c>
      <c r="H126" s="20" t="s">
        <v>31</v>
      </c>
      <c r="I126" s="20" t="s">
        <v>32</v>
      </c>
      <c r="J126" s="20" t="s">
        <v>30</v>
      </c>
      <c r="K126" s="20"/>
      <c r="L126" s="20" t="s">
        <v>33</v>
      </c>
      <c r="M126" s="20" t="s">
        <v>34</v>
      </c>
      <c r="N126" s="20" t="s">
        <v>35</v>
      </c>
      <c r="O126" s="17" t="s">
        <v>36</v>
      </c>
      <c r="P126" s="18"/>
      <c r="Q126" s="18"/>
      <c r="R126" s="18"/>
      <c r="S126" s="18"/>
      <c r="T126" s="17" t="s">
        <v>37</v>
      </c>
      <c r="U126" s="17" t="s">
        <v>38</v>
      </c>
      <c r="V126" s="18"/>
      <c r="W126" s="19"/>
      <c r="X126" s="17"/>
      <c r="Y126" s="17"/>
      <c r="Z126" s="18"/>
      <c r="AA126" s="18"/>
      <c r="AB126" s="18"/>
      <c r="AC126" s="18"/>
      <c r="AD126" s="18"/>
      <c r="AE126" s="18"/>
      <c r="AF126" s="18"/>
      <c r="AG126" s="18"/>
      <c r="AH126" s="21" t="s">
        <v>39</v>
      </c>
      <c r="AI126" s="21" t="s">
        <v>40</v>
      </c>
      <c r="AJ126" s="21" t="s">
        <v>41</v>
      </c>
      <c r="AK126" s="21" t="s">
        <v>30</v>
      </c>
      <c r="AL126" s="21" t="s">
        <v>42</v>
      </c>
      <c r="AO126" s="0" t="str">
        <f aca="false">P123</f>
        <v>มีนาคม</v>
      </c>
      <c r="AP126" s="0" t="n">
        <f aca="false">U123</f>
        <v>2545</v>
      </c>
    </row>
    <row r="127" customFormat="false" ht="21.75" hidden="false" customHeight="false" outlineLevel="0" collapsed="false">
      <c r="A127" s="14"/>
      <c r="B127" s="22" t="s">
        <v>23</v>
      </c>
      <c r="C127" s="22"/>
      <c r="D127" s="22" t="s">
        <v>43</v>
      </c>
      <c r="E127" s="23" t="n">
        <v>12594</v>
      </c>
      <c r="F127" s="23" t="n">
        <v>5229</v>
      </c>
      <c r="G127" s="24" t="n">
        <f aca="false">SUM(E127:F127)</f>
        <v>17823</v>
      </c>
      <c r="H127" s="23" t="n">
        <v>11803</v>
      </c>
      <c r="I127" s="23" t="n">
        <v>6020</v>
      </c>
      <c r="J127" s="24" t="n">
        <f aca="false">SUM(H127:I127)</f>
        <v>17823</v>
      </c>
      <c r="K127" s="24" t="n">
        <f aca="false">SUM(I127:J127)</f>
        <v>23843</v>
      </c>
      <c r="L127" s="23" t="n">
        <v>2280</v>
      </c>
      <c r="M127" s="23" t="n">
        <v>821</v>
      </c>
      <c r="N127" s="23"/>
      <c r="O127" s="25" t="n">
        <v>113</v>
      </c>
      <c r="P127" s="25" t="n">
        <v>4955</v>
      </c>
      <c r="Q127" s="23" t="n">
        <v>1644</v>
      </c>
      <c r="R127" s="23" t="n">
        <v>1508</v>
      </c>
      <c r="S127" s="23" t="n">
        <v>1333</v>
      </c>
      <c r="T127" s="23" t="n">
        <v>40</v>
      </c>
      <c r="U127" s="23" t="n">
        <v>9</v>
      </c>
      <c r="V127" s="23" t="n">
        <v>1145</v>
      </c>
      <c r="W127" s="23" t="n">
        <v>895</v>
      </c>
      <c r="X127" s="23" t="n">
        <v>347</v>
      </c>
      <c r="Y127" s="23" t="n">
        <v>489</v>
      </c>
      <c r="Z127" s="23" t="n">
        <v>151</v>
      </c>
      <c r="AA127" s="23" t="n">
        <v>747</v>
      </c>
      <c r="AB127" s="23" t="n">
        <v>1279</v>
      </c>
      <c r="AC127" s="23" t="n">
        <v>67</v>
      </c>
      <c r="AD127" s="23"/>
      <c r="AE127" s="23"/>
      <c r="AF127" s="23"/>
      <c r="AG127" s="23"/>
      <c r="AI127" s="0" t="n">
        <v>7</v>
      </c>
      <c r="AK127" s="27" t="n">
        <f aca="false">G127</f>
        <v>17823</v>
      </c>
      <c r="AL127" s="27" t="n">
        <f aca="false">SUM(L127:AJ127)-AI127</f>
        <v>17823</v>
      </c>
      <c r="AM127" s="21" t="s">
        <v>44</v>
      </c>
    </row>
    <row r="128" customFormat="false" ht="21.75" hidden="false" customHeight="false" outlineLevel="0" collapsed="false">
      <c r="A128" s="14"/>
      <c r="B128" s="28" t="s">
        <v>45</v>
      </c>
      <c r="C128" s="28"/>
      <c r="D128" s="29" t="s">
        <v>46</v>
      </c>
      <c r="E128" s="30" t="n">
        <v>22754</v>
      </c>
      <c r="F128" s="30" t="n">
        <v>9097</v>
      </c>
      <c r="G128" s="31" t="n">
        <f aca="false">SUM(E128:F128)</f>
        <v>31851</v>
      </c>
      <c r="H128" s="30" t="n">
        <v>22099</v>
      </c>
      <c r="I128" s="30" t="n">
        <v>9752</v>
      </c>
      <c r="J128" s="31" t="n">
        <f aca="false">SUM(H128:I128)</f>
        <v>31851</v>
      </c>
      <c r="K128" s="31" t="n">
        <f aca="false">SUM(I128:J128)</f>
        <v>41603</v>
      </c>
      <c r="L128" s="30" t="n">
        <v>2827</v>
      </c>
      <c r="M128" s="30" t="n">
        <v>446</v>
      </c>
      <c r="N128" s="30"/>
      <c r="O128" s="32" t="n">
        <v>46</v>
      </c>
      <c r="P128" s="33" t="n">
        <v>7632</v>
      </c>
      <c r="Q128" s="30" t="n">
        <v>1458</v>
      </c>
      <c r="R128" s="30" t="n">
        <v>1841</v>
      </c>
      <c r="S128" s="30" t="n">
        <v>2060</v>
      </c>
      <c r="T128" s="30" t="n">
        <v>3760</v>
      </c>
      <c r="U128" s="30" t="n">
        <v>2931</v>
      </c>
      <c r="V128" s="30" t="n">
        <v>1958</v>
      </c>
      <c r="W128" s="30" t="n">
        <v>1573</v>
      </c>
      <c r="X128" s="30" t="n">
        <v>395</v>
      </c>
      <c r="Y128" s="30" t="n">
        <v>841</v>
      </c>
      <c r="Z128" s="30" t="n">
        <v>426</v>
      </c>
      <c r="AA128" s="30" t="n">
        <v>1536</v>
      </c>
      <c r="AB128" s="30" t="n">
        <v>2028</v>
      </c>
      <c r="AC128" s="30" t="n">
        <v>93</v>
      </c>
      <c r="AD128" s="30"/>
      <c r="AE128" s="30"/>
      <c r="AF128" s="30"/>
      <c r="AG128" s="30"/>
      <c r="AI128" s="0" t="n">
        <v>11</v>
      </c>
      <c r="AK128" s="27" t="n">
        <f aca="false">G128</f>
        <v>31851</v>
      </c>
      <c r="AL128" s="27" t="n">
        <f aca="false">SUM(L128:AJ128)-AI128</f>
        <v>31851</v>
      </c>
      <c r="AM128" s="21" t="s">
        <v>44</v>
      </c>
      <c r="AP128" s="34" t="n">
        <f aca="false">AL127+AL128</f>
        <v>49674</v>
      </c>
    </row>
    <row r="129" customFormat="false" ht="21.75" hidden="false" customHeight="false" outlineLevel="0" collapsed="false">
      <c r="A129" s="14"/>
      <c r="B129" s="22" t="s">
        <v>47</v>
      </c>
      <c r="C129" s="22"/>
      <c r="D129" s="35" t="s">
        <v>43</v>
      </c>
      <c r="E129" s="25" t="n">
        <v>683</v>
      </c>
      <c r="F129" s="23" t="n">
        <v>322</v>
      </c>
      <c r="G129" s="24" t="n">
        <f aca="false">SUM(E129:F129)</f>
        <v>1005</v>
      </c>
      <c r="H129" s="23"/>
      <c r="I129" s="23"/>
      <c r="J129" s="24" t="n">
        <v>1005</v>
      </c>
      <c r="K129" s="24" t="n">
        <f aca="false">SUM(I129:J129)</f>
        <v>1005</v>
      </c>
      <c r="L129" s="23" t="n">
        <v>193</v>
      </c>
      <c r="M129" s="23" t="n">
        <v>73</v>
      </c>
      <c r="N129" s="23"/>
      <c r="O129" s="25"/>
      <c r="P129" s="32" t="n">
        <v>209</v>
      </c>
      <c r="Q129" s="36" t="n">
        <v>355</v>
      </c>
      <c r="R129" s="36" t="n">
        <v>298</v>
      </c>
      <c r="S129" s="36" t="n">
        <v>59</v>
      </c>
      <c r="T129" s="36"/>
      <c r="U129" s="36"/>
      <c r="V129" s="36" t="n">
        <v>47</v>
      </c>
      <c r="W129" s="23" t="n">
        <v>37</v>
      </c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I129" s="0" t="n">
        <v>375</v>
      </c>
      <c r="AK129" s="27" t="n">
        <f aca="false">G129</f>
        <v>1005</v>
      </c>
      <c r="AL129" s="27" t="n">
        <f aca="false">SUM(P129:AJ129)-Y129-AI129</f>
        <v>1005</v>
      </c>
      <c r="AM129" s="0" t="s">
        <v>48</v>
      </c>
    </row>
    <row r="130" customFormat="false" ht="21.75" hidden="false" customHeight="false" outlineLevel="0" collapsed="false">
      <c r="A130" s="14"/>
      <c r="B130" s="37" t="s">
        <v>45</v>
      </c>
      <c r="C130" s="37"/>
      <c r="D130" s="38" t="s">
        <v>46</v>
      </c>
      <c r="E130" s="33" t="n">
        <v>1026</v>
      </c>
      <c r="F130" s="30" t="n">
        <v>669</v>
      </c>
      <c r="G130" s="31" t="n">
        <f aca="false">SUM(E130:F130)</f>
        <v>1695</v>
      </c>
      <c r="H130" s="30"/>
      <c r="I130" s="30"/>
      <c r="J130" s="31" t="n">
        <v>1695</v>
      </c>
      <c r="K130" s="31" t="n">
        <f aca="false">SUM(I130:J130)</f>
        <v>1695</v>
      </c>
      <c r="L130" s="30" t="n">
        <v>190</v>
      </c>
      <c r="M130" s="30" t="n">
        <v>27</v>
      </c>
      <c r="N130" s="30"/>
      <c r="O130" s="33"/>
      <c r="P130" s="33" t="n">
        <v>209</v>
      </c>
      <c r="Q130" s="30" t="n">
        <v>305</v>
      </c>
      <c r="R130" s="30" t="n">
        <v>233</v>
      </c>
      <c r="S130" s="30" t="n">
        <v>70</v>
      </c>
      <c r="T130" s="30" t="n">
        <v>679</v>
      </c>
      <c r="U130" s="30" t="n">
        <v>91</v>
      </c>
      <c r="V130" s="30" t="n">
        <v>78</v>
      </c>
      <c r="W130" s="30" t="n">
        <v>30</v>
      </c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I130" s="0" t="n">
        <v>572</v>
      </c>
      <c r="AK130" s="27" t="n">
        <f aca="false">G130</f>
        <v>1695</v>
      </c>
      <c r="AL130" s="27" t="n">
        <f aca="false">SUM(P130:AJ130)-Y130-AI130</f>
        <v>1695</v>
      </c>
      <c r="AM130" s="0" t="s">
        <v>48</v>
      </c>
      <c r="AP130" s="34" t="n">
        <f aca="false">AL129+AL130</f>
        <v>2700</v>
      </c>
    </row>
    <row r="131" customFormat="false" ht="21.75" hidden="false" customHeight="false" outlineLevel="0" collapsed="false">
      <c r="A131" s="14"/>
      <c r="B131" s="17" t="s">
        <v>49</v>
      </c>
      <c r="C131" s="17"/>
      <c r="D131" s="17"/>
      <c r="E131" s="17"/>
      <c r="F131" s="39" t="s">
        <v>50</v>
      </c>
      <c r="G131" s="40" t="s">
        <v>51</v>
      </c>
      <c r="H131" s="40"/>
      <c r="I131" s="40"/>
      <c r="J131" s="40"/>
      <c r="K131" s="40" t="s">
        <v>52</v>
      </c>
      <c r="L131" s="40"/>
      <c r="M131" s="40"/>
      <c r="N131" s="40"/>
      <c r="O131" s="40"/>
      <c r="P131" s="40"/>
      <c r="Q131" s="40"/>
      <c r="R131" s="40"/>
      <c r="S131" s="40"/>
      <c r="T131" s="17" t="s">
        <v>53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 t="s">
        <v>40</v>
      </c>
      <c r="AE131" s="17"/>
      <c r="AF131" s="17"/>
      <c r="AG131" s="17"/>
    </row>
    <row r="132" customFormat="false" ht="21.75" hidden="false" customHeight="false" outlineLevel="0" collapsed="false">
      <c r="A132" s="14"/>
      <c r="B132" s="17"/>
      <c r="C132" s="17"/>
      <c r="D132" s="17"/>
      <c r="E132" s="17"/>
      <c r="F132" s="39"/>
      <c r="G132" s="17" t="s">
        <v>54</v>
      </c>
      <c r="H132" s="17"/>
      <c r="I132" s="17" t="s">
        <v>55</v>
      </c>
      <c r="J132" s="17"/>
      <c r="K132" s="41"/>
      <c r="L132" s="17" t="s">
        <v>56</v>
      </c>
      <c r="M132" s="17" t="s">
        <v>57</v>
      </c>
      <c r="N132" s="17" t="s">
        <v>58</v>
      </c>
      <c r="O132" s="17" t="s">
        <v>36</v>
      </c>
      <c r="P132" s="17"/>
      <c r="Q132" s="17"/>
      <c r="R132" s="17" t="s">
        <v>59</v>
      </c>
      <c r="S132" s="17"/>
      <c r="T132" s="41"/>
      <c r="U132" s="18" t="s">
        <v>13</v>
      </c>
      <c r="V132" s="18" t="s">
        <v>60</v>
      </c>
      <c r="W132" s="18" t="s">
        <v>61</v>
      </c>
      <c r="X132" s="17" t="s">
        <v>62</v>
      </c>
      <c r="Y132" s="18" t="s">
        <v>63</v>
      </c>
      <c r="Z132" s="17" t="s">
        <v>37</v>
      </c>
      <c r="AA132" s="17" t="s">
        <v>38</v>
      </c>
      <c r="AB132" s="17" t="s">
        <v>64</v>
      </c>
      <c r="AC132" s="18" t="s">
        <v>11</v>
      </c>
      <c r="AD132" s="17" t="s">
        <v>65</v>
      </c>
      <c r="AE132" s="17" t="s">
        <v>66</v>
      </c>
      <c r="AF132" s="18" t="s">
        <v>67</v>
      </c>
      <c r="AG132" s="18" t="s">
        <v>68</v>
      </c>
    </row>
    <row r="133" customFormat="false" ht="45" hidden="false" customHeight="false" outlineLevel="0" collapsed="false">
      <c r="A133" s="14"/>
      <c r="B133" s="17" t="s">
        <v>69</v>
      </c>
      <c r="C133" s="17" t="s">
        <v>70</v>
      </c>
      <c r="D133" s="17" t="s">
        <v>71</v>
      </c>
      <c r="E133" s="18" t="s">
        <v>72</v>
      </c>
      <c r="F133" s="39"/>
      <c r="G133" s="17" t="s">
        <v>43</v>
      </c>
      <c r="H133" s="17" t="s">
        <v>46</v>
      </c>
      <c r="I133" s="17" t="s">
        <v>43</v>
      </c>
      <c r="J133" s="17" t="s">
        <v>46</v>
      </c>
      <c r="K133" s="41"/>
      <c r="L133" s="17"/>
      <c r="M133" s="17"/>
      <c r="N133" s="17"/>
      <c r="O133" s="17" t="s">
        <v>73</v>
      </c>
      <c r="P133" s="42" t="s">
        <v>74</v>
      </c>
      <c r="Q133" s="31"/>
      <c r="R133" s="43" t="s">
        <v>43</v>
      </c>
      <c r="S133" s="17" t="s">
        <v>46</v>
      </c>
      <c r="T133" s="41"/>
      <c r="U133" s="18"/>
      <c r="V133" s="18"/>
      <c r="W133" s="18"/>
      <c r="X133" s="17"/>
      <c r="Y133" s="18"/>
      <c r="Z133" s="17"/>
      <c r="AA133" s="17"/>
      <c r="AB133" s="17"/>
      <c r="AC133" s="18"/>
      <c r="AD133" s="17"/>
      <c r="AE133" s="17"/>
      <c r="AF133" s="18"/>
      <c r="AG133" s="18"/>
    </row>
    <row r="134" customFormat="false" ht="21.75" hidden="false" customHeight="false" outlineLevel="0" collapsed="false">
      <c r="A134" s="14"/>
      <c r="B134" s="44" t="n">
        <v>334</v>
      </c>
      <c r="C134" s="44" t="n">
        <v>32</v>
      </c>
      <c r="D134" s="44" t="n">
        <v>113</v>
      </c>
      <c r="E134" s="44"/>
      <c r="F134" s="44" t="n">
        <v>62</v>
      </c>
      <c r="G134" s="44" t="n">
        <v>250</v>
      </c>
      <c r="H134" s="44" t="n">
        <v>233</v>
      </c>
      <c r="I134" s="44" t="n">
        <v>1</v>
      </c>
      <c r="J134" s="44"/>
      <c r="K134" s="15" t="s">
        <v>31</v>
      </c>
      <c r="L134" s="45" t="n">
        <v>87</v>
      </c>
      <c r="M134" s="45" t="n">
        <v>70</v>
      </c>
      <c r="N134" s="45" t="n">
        <v>6</v>
      </c>
      <c r="O134" s="45"/>
      <c r="P134" s="45"/>
      <c r="Q134" s="30" t="n">
        <v>21</v>
      </c>
      <c r="R134" s="44"/>
      <c r="S134" s="44" t="n">
        <v>64</v>
      </c>
      <c r="T134" s="15" t="s">
        <v>75</v>
      </c>
      <c r="U134" s="45" t="n">
        <v>338</v>
      </c>
      <c r="V134" s="45" t="n">
        <v>33</v>
      </c>
      <c r="W134" s="45" t="n">
        <v>116</v>
      </c>
      <c r="X134" s="45" t="n">
        <v>143</v>
      </c>
      <c r="Y134" s="45" t="n">
        <v>49</v>
      </c>
      <c r="Z134" s="45" t="n">
        <v>115</v>
      </c>
      <c r="AA134" s="45" t="n">
        <v>55</v>
      </c>
      <c r="AB134" s="44"/>
      <c r="AC134" s="44"/>
      <c r="AD134" s="44" t="n">
        <v>642</v>
      </c>
      <c r="AE134" s="44" t="n">
        <v>187</v>
      </c>
      <c r="AF134" s="44" t="n">
        <v>101</v>
      </c>
      <c r="AG134" s="44"/>
    </row>
    <row r="135" customFormat="false" ht="21.75" hidden="false" customHeight="false" outlineLevel="0" collapsed="false">
      <c r="A135" s="14"/>
      <c r="B135" s="44"/>
      <c r="C135" s="44"/>
      <c r="D135" s="44"/>
      <c r="E135" s="44"/>
      <c r="F135" s="44"/>
      <c r="G135" s="44"/>
      <c r="H135" s="44"/>
      <c r="I135" s="44"/>
      <c r="J135" s="44"/>
      <c r="K135" s="15" t="s">
        <v>32</v>
      </c>
      <c r="L135" s="45" t="n">
        <v>92</v>
      </c>
      <c r="M135" s="45" t="n">
        <v>41</v>
      </c>
      <c r="N135" s="45" t="n">
        <v>13</v>
      </c>
      <c r="O135" s="45"/>
      <c r="P135" s="45"/>
      <c r="Q135" s="45" t="n">
        <v>33</v>
      </c>
      <c r="R135" s="44"/>
      <c r="S135" s="44"/>
      <c r="T135" s="15" t="s">
        <v>76</v>
      </c>
      <c r="U135" s="45" t="n">
        <v>1184</v>
      </c>
      <c r="V135" s="45"/>
      <c r="W135" s="45"/>
      <c r="X135" s="45" t="n">
        <v>242</v>
      </c>
      <c r="Y135" s="45"/>
      <c r="Z135" s="45"/>
      <c r="AA135" s="45" t="n">
        <v>48</v>
      </c>
      <c r="AB135" s="44"/>
      <c r="AC135" s="44"/>
      <c r="AD135" s="44"/>
      <c r="AE135" s="44"/>
      <c r="AF135" s="44"/>
      <c r="AG135" s="44"/>
    </row>
    <row r="136" customFormat="false" ht="21.75" hidden="false" customHeight="false" outlineLevel="0" collapsed="false">
      <c r="A136" s="14"/>
      <c r="B136" s="15" t="s">
        <v>77</v>
      </c>
      <c r="C136" s="15"/>
      <c r="D136" s="15"/>
      <c r="E136" s="15"/>
      <c r="F136" s="15"/>
      <c r="G136" s="15"/>
      <c r="H136" s="15"/>
      <c r="I136" s="15"/>
      <c r="J136" s="15"/>
      <c r="K136" s="15" t="s">
        <v>78</v>
      </c>
      <c r="L136" s="15"/>
      <c r="M136" s="15"/>
      <c r="N136" s="15"/>
      <c r="O136" s="15"/>
      <c r="P136" s="15"/>
      <c r="Q136" s="15"/>
      <c r="R136" s="15"/>
      <c r="S136" s="15"/>
      <c r="T136" s="15"/>
      <c r="U136" s="15" t="s">
        <v>79</v>
      </c>
      <c r="V136" s="15"/>
      <c r="W136" s="15"/>
      <c r="X136" s="15"/>
      <c r="Y136" s="15" t="s">
        <v>80</v>
      </c>
      <c r="Z136" s="15"/>
      <c r="AA136" s="15"/>
      <c r="AB136" s="35" t="s">
        <v>81</v>
      </c>
      <c r="AC136" s="35"/>
      <c r="AD136" s="35"/>
      <c r="AE136" s="35"/>
      <c r="AF136" s="35"/>
      <c r="AG136" s="35"/>
    </row>
    <row r="137" customFormat="false" ht="21.75" hidden="false" customHeight="false" outlineLevel="0" collapsed="false">
      <c r="A137" s="14"/>
      <c r="B137" s="17" t="s">
        <v>23</v>
      </c>
      <c r="C137" s="17"/>
      <c r="D137" s="17" t="s">
        <v>47</v>
      </c>
      <c r="E137" s="17"/>
      <c r="F137" s="17"/>
      <c r="G137" s="17"/>
      <c r="H137" s="17"/>
      <c r="I137" s="17"/>
      <c r="J137" s="18" t="s">
        <v>82</v>
      </c>
      <c r="K137" s="41"/>
      <c r="L137" s="41"/>
      <c r="M137" s="40" t="s">
        <v>83</v>
      </c>
      <c r="N137" s="40"/>
      <c r="O137" s="40"/>
      <c r="P137" s="40"/>
      <c r="Q137" s="40" t="s">
        <v>84</v>
      </c>
      <c r="R137" s="40"/>
      <c r="S137" s="40"/>
      <c r="T137" s="40"/>
      <c r="U137" s="17" t="s">
        <v>23</v>
      </c>
      <c r="V137" s="17"/>
      <c r="W137" s="17" t="s">
        <v>47</v>
      </c>
      <c r="X137" s="17"/>
      <c r="Y137" s="46"/>
      <c r="Z137" s="47" t="s">
        <v>23</v>
      </c>
      <c r="AA137" s="48" t="s">
        <v>47</v>
      </c>
      <c r="AB137" s="49" t="s">
        <v>85</v>
      </c>
      <c r="AC137" s="49"/>
      <c r="AD137" s="50" t="s">
        <v>86</v>
      </c>
      <c r="AE137" s="50"/>
      <c r="AF137" s="20" t="s">
        <v>87</v>
      </c>
      <c r="AG137" s="20"/>
    </row>
    <row r="138" customFormat="false" ht="21.75" hidden="false" customHeight="false" outlineLevel="0" collapsed="false">
      <c r="A138" s="14"/>
      <c r="B138" s="17"/>
      <c r="C138" s="17"/>
      <c r="D138" s="17" t="s">
        <v>88</v>
      </c>
      <c r="E138" s="17"/>
      <c r="F138" s="17" t="s">
        <v>89</v>
      </c>
      <c r="G138" s="17"/>
      <c r="H138" s="17" t="s">
        <v>90</v>
      </c>
      <c r="I138" s="17"/>
      <c r="J138" s="18"/>
      <c r="K138" s="41"/>
      <c r="L138" s="41"/>
      <c r="M138" s="17" t="s">
        <v>88</v>
      </c>
      <c r="N138" s="17"/>
      <c r="O138" s="17" t="s">
        <v>91</v>
      </c>
      <c r="P138" s="17"/>
      <c r="Q138" s="17" t="s">
        <v>88</v>
      </c>
      <c r="R138" s="17"/>
      <c r="S138" s="17" t="s">
        <v>91</v>
      </c>
      <c r="T138" s="17"/>
      <c r="U138" s="17"/>
      <c r="V138" s="17"/>
      <c r="W138" s="17"/>
      <c r="X138" s="17"/>
      <c r="Y138" s="46"/>
      <c r="Z138" s="47"/>
      <c r="AA138" s="48"/>
      <c r="AB138" s="51"/>
      <c r="AC138" s="52"/>
      <c r="AD138" s="50"/>
      <c r="AE138" s="50"/>
      <c r="AF138" s="53"/>
      <c r="AG138" s="52"/>
    </row>
    <row r="139" customFormat="false" ht="21.75" hidden="false" customHeight="false" outlineLevel="0" collapsed="false">
      <c r="A139" s="14"/>
      <c r="B139" s="15" t="s">
        <v>43</v>
      </c>
      <c r="C139" s="15" t="s">
        <v>46</v>
      </c>
      <c r="D139" s="15" t="s">
        <v>43</v>
      </c>
      <c r="E139" s="15" t="s">
        <v>46</v>
      </c>
      <c r="F139" s="15" t="s">
        <v>43</v>
      </c>
      <c r="G139" s="15" t="s">
        <v>46</v>
      </c>
      <c r="H139" s="15" t="s">
        <v>43</v>
      </c>
      <c r="I139" s="15" t="s">
        <v>46</v>
      </c>
      <c r="J139" s="18"/>
      <c r="K139" s="41"/>
      <c r="L139" s="41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46"/>
      <c r="Z139" s="54" t="s">
        <v>45</v>
      </c>
      <c r="AA139" s="55" t="s">
        <v>45</v>
      </c>
      <c r="AB139" s="56" t="s">
        <v>92</v>
      </c>
      <c r="AC139" s="56"/>
      <c r="AD139" s="50"/>
      <c r="AE139" s="50"/>
      <c r="AF139" s="57" t="s">
        <v>92</v>
      </c>
      <c r="AG139" s="57"/>
    </row>
    <row r="140" customFormat="false" ht="21.75" hidden="false" customHeight="false" outlineLevel="0" collapsed="false">
      <c r="A140" s="14"/>
      <c r="B140" s="44" t="n">
        <v>16</v>
      </c>
      <c r="C140" s="44" t="n">
        <v>2</v>
      </c>
      <c r="D140" s="44" t="n">
        <v>47</v>
      </c>
      <c r="E140" s="44" t="n">
        <v>50</v>
      </c>
      <c r="F140" s="44" t="n">
        <v>8</v>
      </c>
      <c r="G140" s="44" t="n">
        <v>1</v>
      </c>
      <c r="H140" s="44" t="n">
        <v>1</v>
      </c>
      <c r="I140" s="44"/>
      <c r="J140" s="44"/>
      <c r="K140" s="15" t="s">
        <v>86</v>
      </c>
      <c r="L140" s="15"/>
      <c r="M140" s="15" t="n">
        <v>1913</v>
      </c>
      <c r="N140" s="15"/>
      <c r="O140" s="15" t="n">
        <v>1455</v>
      </c>
      <c r="P140" s="15"/>
      <c r="Q140" s="15" t="n">
        <v>1419</v>
      </c>
      <c r="R140" s="15"/>
      <c r="S140" s="15" t="n">
        <v>228</v>
      </c>
      <c r="T140" s="15"/>
      <c r="U140" s="15" t="n">
        <v>26</v>
      </c>
      <c r="V140" s="15"/>
      <c r="W140" s="15" t="n">
        <v>3</v>
      </c>
      <c r="X140" s="15"/>
      <c r="Y140" s="15" t="s">
        <v>43</v>
      </c>
      <c r="Z140" s="30" t="n">
        <v>1268</v>
      </c>
      <c r="AA140" s="58" t="n">
        <v>49</v>
      </c>
      <c r="AB140" s="22"/>
      <c r="AC140" s="22"/>
      <c r="AD140" s="22"/>
      <c r="AE140" s="22"/>
      <c r="AF140" s="24"/>
      <c r="AG140" s="24"/>
    </row>
    <row r="141" customFormat="false" ht="21.75" hidden="false" customHeight="false" outlineLevel="0" collapsed="false">
      <c r="A141" s="14"/>
      <c r="B141" s="44"/>
      <c r="C141" s="44"/>
      <c r="D141" s="44"/>
      <c r="E141" s="44"/>
      <c r="F141" s="44"/>
      <c r="G141" s="44"/>
      <c r="H141" s="44"/>
      <c r="I141" s="44"/>
      <c r="J141" s="44"/>
      <c r="K141" s="15" t="s">
        <v>93</v>
      </c>
      <c r="L141" s="15"/>
      <c r="M141" s="15" t="n">
        <v>2056</v>
      </c>
      <c r="N141" s="15"/>
      <c r="O141" s="15" t="n">
        <v>1493</v>
      </c>
      <c r="P141" s="15"/>
      <c r="Q141" s="15" t="n">
        <v>1697</v>
      </c>
      <c r="R141" s="15"/>
      <c r="S141" s="15" t="n">
        <v>365</v>
      </c>
      <c r="T141" s="15"/>
      <c r="U141" s="15" t="n">
        <v>52</v>
      </c>
      <c r="V141" s="15"/>
      <c r="W141" s="15" t="n">
        <v>3</v>
      </c>
      <c r="X141" s="15"/>
      <c r="Y141" s="15" t="s">
        <v>46</v>
      </c>
      <c r="Z141" s="45" t="n">
        <v>2428</v>
      </c>
      <c r="AA141" s="59" t="n">
        <v>62</v>
      </c>
      <c r="AB141" s="28"/>
      <c r="AC141" s="28"/>
      <c r="AD141" s="28"/>
      <c r="AE141" s="28"/>
      <c r="AF141" s="60"/>
      <c r="AG141" s="60"/>
    </row>
    <row r="142" customFormat="false" ht="21.75" hidden="false" customHeight="false" outlineLevel="0" collapsed="false">
      <c r="A142" s="14"/>
      <c r="B142" s="44"/>
      <c r="C142" s="44"/>
      <c r="D142" s="44"/>
      <c r="E142" s="44"/>
      <c r="F142" s="44"/>
      <c r="G142" s="44"/>
      <c r="H142" s="44"/>
      <c r="I142" s="44"/>
      <c r="J142" s="44"/>
      <c r="K142" s="15" t="s">
        <v>94</v>
      </c>
      <c r="L142" s="15"/>
      <c r="M142" s="15" t="n">
        <v>1642863</v>
      </c>
      <c r="N142" s="15"/>
      <c r="O142" s="15" t="n">
        <v>1058094</v>
      </c>
      <c r="P142" s="15"/>
      <c r="Q142" s="15" t="n">
        <v>4001253</v>
      </c>
      <c r="R142" s="15"/>
      <c r="S142" s="15" t="n">
        <v>424796</v>
      </c>
      <c r="T142" s="15"/>
      <c r="U142" s="15" t="n">
        <v>25367</v>
      </c>
      <c r="V142" s="15"/>
      <c r="W142" s="15" t="n">
        <v>17944</v>
      </c>
      <c r="X142" s="15"/>
      <c r="Y142" s="15" t="s">
        <v>30</v>
      </c>
      <c r="Z142" s="45" t="n">
        <v>3696</v>
      </c>
      <c r="AA142" s="59" t="n">
        <v>111</v>
      </c>
      <c r="AB142" s="37" t="n">
        <v>311850</v>
      </c>
      <c r="AC142" s="37"/>
      <c r="AD142" s="37" t="n">
        <v>688</v>
      </c>
      <c r="AE142" s="37"/>
      <c r="AF142" s="31" t="n">
        <v>206400</v>
      </c>
      <c r="AG142" s="31"/>
    </row>
    <row r="143" customFormat="false" ht="21.7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</row>
    <row r="144" customFormat="false" ht="21.7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</row>
    <row r="145" customFormat="false" ht="21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</row>
    <row r="146" customFormat="false" ht="24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3" t="s">
        <v>0</v>
      </c>
      <c r="K146" s="3"/>
      <c r="L146" s="3"/>
      <c r="M146" s="3"/>
      <c r="N146" s="3"/>
      <c r="O146" s="3"/>
      <c r="P146" s="4" t="str">
        <f aca="false">$E$313</f>
        <v> วิทยาลัยแพทยศาสตร์กรุงเทพมหานครและวชิรพยาบาล</v>
      </c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6"/>
      <c r="AC146" s="6"/>
      <c r="AD146" s="6" t="s">
        <v>1</v>
      </c>
      <c r="AE146" s="6"/>
      <c r="AF146" s="6"/>
    </row>
    <row r="147" customFormat="false" ht="24" hidden="false" customHeight="false" outlineLevel="0" collapsed="false">
      <c r="A147" s="2"/>
      <c r="B147" s="62"/>
      <c r="C147" s="62"/>
      <c r="D147" s="62"/>
      <c r="E147" s="62"/>
      <c r="F147" s="62"/>
      <c r="G147" s="62"/>
      <c r="H147" s="62"/>
      <c r="I147" s="62"/>
      <c r="J147" s="63" t="s">
        <v>2</v>
      </c>
      <c r="K147" s="63"/>
      <c r="L147" s="63"/>
      <c r="M147" s="63"/>
      <c r="N147" s="63"/>
      <c r="O147" s="63"/>
      <c r="P147" s="64" t="s">
        <v>100</v>
      </c>
      <c r="Q147" s="64"/>
      <c r="R147" s="64"/>
      <c r="S147" s="64"/>
      <c r="T147" s="65" t="s">
        <v>4</v>
      </c>
      <c r="U147" s="66" t="n">
        <v>2545</v>
      </c>
      <c r="V147" s="66"/>
      <c r="W147" s="66"/>
      <c r="X147" s="67"/>
      <c r="Y147" s="67"/>
      <c r="Z147" s="67"/>
      <c r="AA147" s="67"/>
      <c r="AB147" s="67"/>
      <c r="AC147" s="68"/>
      <c r="AD147" s="68"/>
      <c r="AE147" s="68"/>
      <c r="AF147" s="68"/>
      <c r="AG147" s="27"/>
    </row>
    <row r="148" customFormat="false" ht="21.75" hidden="false" customHeight="false" outlineLevel="0" collapsed="false">
      <c r="A148" s="14"/>
      <c r="B148" s="15" t="s">
        <v>5</v>
      </c>
      <c r="C148" s="15"/>
      <c r="D148" s="15"/>
      <c r="E148" s="15"/>
      <c r="F148" s="15"/>
      <c r="G148" s="15"/>
      <c r="H148" s="15"/>
      <c r="I148" s="15"/>
      <c r="J148" s="15"/>
      <c r="K148" s="15"/>
      <c r="L148" s="15" t="s">
        <v>6</v>
      </c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</row>
    <row r="149" customFormat="false" ht="21.75" hidden="false" customHeight="false" outlineLevel="0" collapsed="false">
      <c r="A149" s="14"/>
      <c r="B149" s="16"/>
      <c r="C149" s="16"/>
      <c r="D149" s="17" t="s">
        <v>7</v>
      </c>
      <c r="E149" s="17" t="s">
        <v>8</v>
      </c>
      <c r="F149" s="17"/>
      <c r="G149" s="17"/>
      <c r="H149" s="17" t="s">
        <v>9</v>
      </c>
      <c r="I149" s="17"/>
      <c r="J149" s="17"/>
      <c r="K149" s="17"/>
      <c r="L149" s="17" t="s">
        <v>10</v>
      </c>
      <c r="M149" s="17"/>
      <c r="N149" s="17"/>
      <c r="O149" s="17"/>
      <c r="P149" s="18" t="s">
        <v>11</v>
      </c>
      <c r="Q149" s="18" t="s">
        <v>12</v>
      </c>
      <c r="R149" s="18" t="s">
        <v>13</v>
      </c>
      <c r="S149" s="18" t="s">
        <v>14</v>
      </c>
      <c r="T149" s="17" t="s">
        <v>15</v>
      </c>
      <c r="U149" s="17"/>
      <c r="V149" s="18" t="s">
        <v>16</v>
      </c>
      <c r="W149" s="19" t="s">
        <v>17</v>
      </c>
      <c r="X149" s="17" t="s">
        <v>18</v>
      </c>
      <c r="Y149" s="18" t="s">
        <v>19</v>
      </c>
      <c r="Z149" s="18" t="s">
        <v>20</v>
      </c>
      <c r="AA149" s="18" t="s">
        <v>21</v>
      </c>
      <c r="AB149" s="18" t="s">
        <v>22</v>
      </c>
      <c r="AC149" s="18" t="s">
        <v>23</v>
      </c>
      <c r="AD149" s="18" t="s">
        <v>24</v>
      </c>
      <c r="AE149" s="18" t="s">
        <v>25</v>
      </c>
      <c r="AF149" s="18" t="s">
        <v>26</v>
      </c>
      <c r="AG149" s="18" t="s">
        <v>27</v>
      </c>
    </row>
    <row r="150" customFormat="false" ht="21.75" hidden="false" customHeight="false" outlineLevel="0" collapsed="false">
      <c r="A150" s="14"/>
      <c r="B150" s="16"/>
      <c r="C150" s="16"/>
      <c r="D150" s="17"/>
      <c r="E150" s="20" t="s">
        <v>28</v>
      </c>
      <c r="F150" s="20" t="s">
        <v>29</v>
      </c>
      <c r="G150" s="20" t="s">
        <v>30</v>
      </c>
      <c r="H150" s="20" t="s">
        <v>31</v>
      </c>
      <c r="I150" s="20" t="s">
        <v>32</v>
      </c>
      <c r="J150" s="20" t="s">
        <v>30</v>
      </c>
      <c r="K150" s="20"/>
      <c r="L150" s="20" t="s">
        <v>33</v>
      </c>
      <c r="M150" s="20" t="s">
        <v>34</v>
      </c>
      <c r="N150" s="20" t="s">
        <v>35</v>
      </c>
      <c r="O150" s="17" t="s">
        <v>36</v>
      </c>
      <c r="P150" s="18"/>
      <c r="Q150" s="18"/>
      <c r="R150" s="18"/>
      <c r="S150" s="18"/>
      <c r="T150" s="17" t="s">
        <v>37</v>
      </c>
      <c r="U150" s="17" t="s">
        <v>38</v>
      </c>
      <c r="V150" s="18"/>
      <c r="W150" s="19"/>
      <c r="X150" s="17"/>
      <c r="Y150" s="17"/>
      <c r="Z150" s="18"/>
      <c r="AA150" s="18"/>
      <c r="AB150" s="18"/>
      <c r="AC150" s="18"/>
      <c r="AD150" s="18"/>
      <c r="AE150" s="18"/>
      <c r="AF150" s="18"/>
      <c r="AG150" s="18"/>
      <c r="AH150" s="21" t="s">
        <v>39</v>
      </c>
      <c r="AI150" s="21" t="s">
        <v>40</v>
      </c>
      <c r="AJ150" s="21" t="s">
        <v>41</v>
      </c>
      <c r="AK150" s="21" t="s">
        <v>30</v>
      </c>
      <c r="AL150" s="21" t="s">
        <v>42</v>
      </c>
      <c r="AO150" s="0" t="str">
        <f aca="false">P147</f>
        <v>เมษายน</v>
      </c>
      <c r="AP150" s="0" t="n">
        <f aca="false">U147</f>
        <v>2545</v>
      </c>
    </row>
    <row r="151" customFormat="false" ht="21.75" hidden="false" customHeight="false" outlineLevel="0" collapsed="false">
      <c r="A151" s="14"/>
      <c r="B151" s="22" t="s">
        <v>23</v>
      </c>
      <c r="C151" s="22"/>
      <c r="D151" s="22" t="s">
        <v>43</v>
      </c>
      <c r="E151" s="23" t="n">
        <v>10096</v>
      </c>
      <c r="F151" s="23" t="n">
        <v>4621</v>
      </c>
      <c r="G151" s="24" t="n">
        <f aca="false">SUM(E151:F151)</f>
        <v>14717</v>
      </c>
      <c r="H151" s="23" t="n">
        <v>10056</v>
      </c>
      <c r="I151" s="23" t="n">
        <v>4661</v>
      </c>
      <c r="J151" s="24" t="n">
        <f aca="false">SUM(H151:I151)</f>
        <v>14717</v>
      </c>
      <c r="K151" s="24" t="n">
        <f aca="false">SUM(I151:J151)</f>
        <v>19378</v>
      </c>
      <c r="L151" s="23" t="n">
        <v>2055</v>
      </c>
      <c r="M151" s="23" t="n">
        <v>807</v>
      </c>
      <c r="N151" s="23"/>
      <c r="O151" s="25" t="n">
        <v>136</v>
      </c>
      <c r="P151" s="25" t="n">
        <v>4298</v>
      </c>
      <c r="Q151" s="23" t="n">
        <v>1289</v>
      </c>
      <c r="R151" s="23" t="n">
        <v>1364</v>
      </c>
      <c r="S151" s="23" t="n">
        <v>1075</v>
      </c>
      <c r="T151" s="23" t="n">
        <v>38</v>
      </c>
      <c r="U151" s="23" t="n">
        <v>10</v>
      </c>
      <c r="V151" s="23" t="n">
        <v>881</v>
      </c>
      <c r="W151" s="23" t="n">
        <v>810</v>
      </c>
      <c r="X151" s="23" t="n">
        <v>263</v>
      </c>
      <c r="Y151" s="23" t="n">
        <v>465</v>
      </c>
      <c r="Z151" s="23" t="n">
        <v>133</v>
      </c>
      <c r="AA151" s="23" t="n">
        <v>562</v>
      </c>
      <c r="AB151" s="23" t="n">
        <v>476</v>
      </c>
      <c r="AC151" s="23" t="n">
        <v>55</v>
      </c>
      <c r="AD151" s="23"/>
      <c r="AE151" s="23"/>
      <c r="AF151" s="23"/>
      <c r="AG151" s="23"/>
      <c r="AI151" s="0" t="n">
        <v>8</v>
      </c>
      <c r="AK151" s="27" t="n">
        <f aca="false">G151</f>
        <v>14717</v>
      </c>
      <c r="AL151" s="27" t="n">
        <f aca="false">SUM(L151:AJ151)-AI151</f>
        <v>14717</v>
      </c>
      <c r="AM151" s="21" t="s">
        <v>44</v>
      </c>
    </row>
    <row r="152" customFormat="false" ht="21.75" hidden="false" customHeight="false" outlineLevel="0" collapsed="false">
      <c r="A152" s="14"/>
      <c r="B152" s="28" t="s">
        <v>45</v>
      </c>
      <c r="C152" s="28"/>
      <c r="D152" s="29" t="s">
        <v>46</v>
      </c>
      <c r="E152" s="30" t="n">
        <v>18785</v>
      </c>
      <c r="F152" s="30" t="n">
        <v>8430</v>
      </c>
      <c r="G152" s="31" t="n">
        <f aca="false">SUM(E152:F152)</f>
        <v>27215</v>
      </c>
      <c r="H152" s="30" t="n">
        <v>19468</v>
      </c>
      <c r="I152" s="30" t="n">
        <v>7747</v>
      </c>
      <c r="J152" s="31" t="n">
        <f aca="false">SUM(H152:I152)</f>
        <v>27215</v>
      </c>
      <c r="K152" s="31" t="n">
        <f aca="false">SUM(I152:J152)</f>
        <v>34962</v>
      </c>
      <c r="L152" s="30" t="n">
        <v>2287</v>
      </c>
      <c r="M152" s="30" t="n">
        <v>420</v>
      </c>
      <c r="N152" s="30"/>
      <c r="O152" s="32" t="n">
        <v>64</v>
      </c>
      <c r="P152" s="33" t="n">
        <v>6700</v>
      </c>
      <c r="Q152" s="30" t="n">
        <v>1141</v>
      </c>
      <c r="R152" s="30" t="n">
        <v>1657</v>
      </c>
      <c r="S152" s="30" t="n">
        <v>1713</v>
      </c>
      <c r="T152" s="30" t="n">
        <v>3535</v>
      </c>
      <c r="U152" s="30" t="n">
        <v>2632</v>
      </c>
      <c r="V152" s="30" t="n">
        <v>1720</v>
      </c>
      <c r="W152" s="30" t="n">
        <v>1374</v>
      </c>
      <c r="X152" s="30" t="n">
        <v>339</v>
      </c>
      <c r="Y152" s="30" t="n">
        <v>797</v>
      </c>
      <c r="Z152" s="30" t="n">
        <v>343</v>
      </c>
      <c r="AA152" s="30" t="n">
        <v>1261</v>
      </c>
      <c r="AB152" s="30" t="n">
        <v>863</v>
      </c>
      <c r="AC152" s="30" t="n">
        <v>369</v>
      </c>
      <c r="AD152" s="30"/>
      <c r="AE152" s="30"/>
      <c r="AF152" s="30"/>
      <c r="AG152" s="30"/>
      <c r="AI152" s="0" t="n">
        <v>16</v>
      </c>
      <c r="AK152" s="27" t="n">
        <f aca="false">G152</f>
        <v>27215</v>
      </c>
      <c r="AL152" s="27" t="n">
        <f aca="false">SUM(L152:AJ152)-AI152</f>
        <v>27215</v>
      </c>
      <c r="AM152" s="21" t="s">
        <v>44</v>
      </c>
      <c r="AP152" s="34" t="n">
        <f aca="false">AL151+AL152</f>
        <v>41932</v>
      </c>
    </row>
    <row r="153" customFormat="false" ht="21.75" hidden="false" customHeight="false" outlineLevel="0" collapsed="false">
      <c r="A153" s="14"/>
      <c r="B153" s="22" t="s">
        <v>47</v>
      </c>
      <c r="C153" s="22"/>
      <c r="D153" s="35" t="s">
        <v>43</v>
      </c>
      <c r="E153" s="25" t="n">
        <v>613</v>
      </c>
      <c r="F153" s="23" t="n">
        <v>327</v>
      </c>
      <c r="G153" s="24" t="n">
        <f aca="false">SUM(E153:F153)</f>
        <v>940</v>
      </c>
      <c r="H153" s="23"/>
      <c r="I153" s="23"/>
      <c r="J153" s="24" t="n">
        <v>940</v>
      </c>
      <c r="K153" s="24" t="n">
        <f aca="false">SUM(I153:J153)</f>
        <v>940</v>
      </c>
      <c r="L153" s="23" t="n">
        <v>190</v>
      </c>
      <c r="M153" s="23" t="n">
        <v>58</v>
      </c>
      <c r="N153" s="23"/>
      <c r="O153" s="25"/>
      <c r="P153" s="32" t="n">
        <v>211</v>
      </c>
      <c r="Q153" s="36" t="n">
        <v>298</v>
      </c>
      <c r="R153" s="36" t="n">
        <v>260</v>
      </c>
      <c r="S153" s="36" t="n">
        <v>70</v>
      </c>
      <c r="T153" s="36"/>
      <c r="U153" s="36"/>
      <c r="V153" s="36" t="n">
        <v>52</v>
      </c>
      <c r="W153" s="23" t="n">
        <v>49</v>
      </c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I153" s="0" t="n">
        <v>331</v>
      </c>
      <c r="AK153" s="27" t="n">
        <f aca="false">G153</f>
        <v>940</v>
      </c>
      <c r="AL153" s="27" t="n">
        <f aca="false">SUM(P153:AJ153)-Y153-AI153</f>
        <v>940</v>
      </c>
      <c r="AM153" s="0" t="s">
        <v>48</v>
      </c>
    </row>
    <row r="154" customFormat="false" ht="21.75" hidden="false" customHeight="false" outlineLevel="0" collapsed="false">
      <c r="A154" s="14"/>
      <c r="B154" s="37" t="s">
        <v>45</v>
      </c>
      <c r="C154" s="37"/>
      <c r="D154" s="38" t="s">
        <v>46</v>
      </c>
      <c r="E154" s="33" t="n">
        <v>985</v>
      </c>
      <c r="F154" s="30" t="n">
        <v>536</v>
      </c>
      <c r="G154" s="31" t="n">
        <f aca="false">SUM(E154:F154)</f>
        <v>1521</v>
      </c>
      <c r="H154" s="30"/>
      <c r="I154" s="30"/>
      <c r="J154" s="31" t="n">
        <v>1521</v>
      </c>
      <c r="K154" s="31" t="n">
        <f aca="false">SUM(I154:J154)</f>
        <v>1521</v>
      </c>
      <c r="L154" s="30" t="n">
        <v>135</v>
      </c>
      <c r="M154" s="30" t="n">
        <v>28</v>
      </c>
      <c r="N154" s="30"/>
      <c r="O154" s="33"/>
      <c r="P154" s="33" t="n">
        <v>203</v>
      </c>
      <c r="Q154" s="30" t="n">
        <v>245</v>
      </c>
      <c r="R154" s="30" t="n">
        <v>201</v>
      </c>
      <c r="S154" s="30" t="n">
        <v>56</v>
      </c>
      <c r="T154" s="30" t="n">
        <v>628</v>
      </c>
      <c r="U154" s="30" t="n">
        <v>83</v>
      </c>
      <c r="V154" s="30" t="n">
        <v>75</v>
      </c>
      <c r="W154" s="30" t="n">
        <v>30</v>
      </c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I154" s="0" t="n">
        <v>531</v>
      </c>
      <c r="AK154" s="27" t="n">
        <f aca="false">G154</f>
        <v>1521</v>
      </c>
      <c r="AL154" s="27" t="n">
        <f aca="false">SUM(P154:AJ154)-Y154-AI154</f>
        <v>1521</v>
      </c>
      <c r="AM154" s="0" t="s">
        <v>48</v>
      </c>
      <c r="AP154" s="34" t="n">
        <f aca="false">AL153+AL154</f>
        <v>2461</v>
      </c>
    </row>
    <row r="155" customFormat="false" ht="21.75" hidden="false" customHeight="false" outlineLevel="0" collapsed="false">
      <c r="A155" s="14"/>
      <c r="B155" s="17" t="s">
        <v>49</v>
      </c>
      <c r="C155" s="17"/>
      <c r="D155" s="17"/>
      <c r="E155" s="17"/>
      <c r="F155" s="39" t="s">
        <v>50</v>
      </c>
      <c r="G155" s="40" t="s">
        <v>51</v>
      </c>
      <c r="H155" s="40"/>
      <c r="I155" s="40"/>
      <c r="J155" s="40"/>
      <c r="K155" s="40" t="s">
        <v>52</v>
      </c>
      <c r="L155" s="40"/>
      <c r="M155" s="40"/>
      <c r="N155" s="40"/>
      <c r="O155" s="40"/>
      <c r="P155" s="40"/>
      <c r="Q155" s="40"/>
      <c r="R155" s="40"/>
      <c r="S155" s="40"/>
      <c r="T155" s="17" t="s">
        <v>53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 t="s">
        <v>40</v>
      </c>
      <c r="AE155" s="17"/>
      <c r="AF155" s="17"/>
      <c r="AG155" s="17"/>
    </row>
    <row r="156" customFormat="false" ht="21.75" hidden="false" customHeight="false" outlineLevel="0" collapsed="false">
      <c r="A156" s="14"/>
      <c r="B156" s="17"/>
      <c r="C156" s="17"/>
      <c r="D156" s="17"/>
      <c r="E156" s="17"/>
      <c r="F156" s="39"/>
      <c r="G156" s="17" t="s">
        <v>54</v>
      </c>
      <c r="H156" s="17"/>
      <c r="I156" s="17" t="s">
        <v>55</v>
      </c>
      <c r="J156" s="17"/>
      <c r="K156" s="41"/>
      <c r="L156" s="17" t="s">
        <v>56</v>
      </c>
      <c r="M156" s="17" t="s">
        <v>57</v>
      </c>
      <c r="N156" s="17" t="s">
        <v>58</v>
      </c>
      <c r="O156" s="17" t="s">
        <v>36</v>
      </c>
      <c r="P156" s="17"/>
      <c r="Q156" s="17"/>
      <c r="R156" s="17" t="s">
        <v>59</v>
      </c>
      <c r="S156" s="17"/>
      <c r="T156" s="41"/>
      <c r="U156" s="18" t="s">
        <v>13</v>
      </c>
      <c r="V156" s="18" t="s">
        <v>60</v>
      </c>
      <c r="W156" s="18" t="s">
        <v>61</v>
      </c>
      <c r="X156" s="17" t="s">
        <v>62</v>
      </c>
      <c r="Y156" s="18" t="s">
        <v>63</v>
      </c>
      <c r="Z156" s="17" t="s">
        <v>37</v>
      </c>
      <c r="AA156" s="17" t="s">
        <v>38</v>
      </c>
      <c r="AB156" s="17" t="s">
        <v>64</v>
      </c>
      <c r="AC156" s="18" t="s">
        <v>11</v>
      </c>
      <c r="AD156" s="17" t="s">
        <v>65</v>
      </c>
      <c r="AE156" s="17" t="s">
        <v>66</v>
      </c>
      <c r="AF156" s="18" t="s">
        <v>67</v>
      </c>
      <c r="AG156" s="18" t="s">
        <v>68</v>
      </c>
    </row>
    <row r="157" customFormat="false" ht="45" hidden="false" customHeight="false" outlineLevel="0" collapsed="false">
      <c r="A157" s="14"/>
      <c r="B157" s="17" t="s">
        <v>69</v>
      </c>
      <c r="C157" s="17" t="s">
        <v>70</v>
      </c>
      <c r="D157" s="17" t="s">
        <v>71</v>
      </c>
      <c r="E157" s="18" t="s">
        <v>72</v>
      </c>
      <c r="F157" s="39"/>
      <c r="G157" s="17" t="s">
        <v>43</v>
      </c>
      <c r="H157" s="17" t="s">
        <v>46</v>
      </c>
      <c r="I157" s="17" t="s">
        <v>43</v>
      </c>
      <c r="J157" s="17" t="s">
        <v>46</v>
      </c>
      <c r="K157" s="41"/>
      <c r="L157" s="17"/>
      <c r="M157" s="17"/>
      <c r="N157" s="17"/>
      <c r="O157" s="17" t="s">
        <v>73</v>
      </c>
      <c r="P157" s="42" t="s">
        <v>74</v>
      </c>
      <c r="Q157" s="31"/>
      <c r="R157" s="43" t="s">
        <v>43</v>
      </c>
      <c r="S157" s="17" t="s">
        <v>46</v>
      </c>
      <c r="T157" s="41"/>
      <c r="U157" s="18"/>
      <c r="V157" s="18"/>
      <c r="W157" s="18"/>
      <c r="X157" s="17"/>
      <c r="Y157" s="18"/>
      <c r="Z157" s="17"/>
      <c r="AA157" s="17"/>
      <c r="AB157" s="17"/>
      <c r="AC157" s="18"/>
      <c r="AD157" s="17"/>
      <c r="AE157" s="17"/>
      <c r="AF157" s="18"/>
      <c r="AG157" s="18"/>
    </row>
    <row r="158" customFormat="false" ht="21.75" hidden="false" customHeight="false" outlineLevel="0" collapsed="false">
      <c r="A158" s="14"/>
      <c r="B158" s="44" t="n">
        <v>286</v>
      </c>
      <c r="C158" s="44" t="n">
        <v>30</v>
      </c>
      <c r="D158" s="44" t="n">
        <v>98</v>
      </c>
      <c r="E158" s="44"/>
      <c r="F158" s="44" t="n">
        <v>55</v>
      </c>
      <c r="G158" s="44" t="n">
        <v>224</v>
      </c>
      <c r="H158" s="44" t="n">
        <v>189</v>
      </c>
      <c r="I158" s="44"/>
      <c r="J158" s="44" t="n">
        <v>4</v>
      </c>
      <c r="K158" s="15" t="s">
        <v>31</v>
      </c>
      <c r="L158" s="45" t="n">
        <v>91</v>
      </c>
      <c r="M158" s="45" t="n">
        <v>58</v>
      </c>
      <c r="N158" s="45" t="n">
        <v>7</v>
      </c>
      <c r="O158" s="45"/>
      <c r="P158" s="45"/>
      <c r="Q158" s="30" t="n">
        <v>31</v>
      </c>
      <c r="R158" s="44" t="n">
        <v>5</v>
      </c>
      <c r="S158" s="44" t="n">
        <v>50</v>
      </c>
      <c r="T158" s="15" t="s">
        <v>75</v>
      </c>
      <c r="U158" s="45" t="n">
        <v>313</v>
      </c>
      <c r="V158" s="45" t="n">
        <v>19</v>
      </c>
      <c r="W158" s="45" t="n">
        <v>158</v>
      </c>
      <c r="X158" s="45" t="n">
        <v>131</v>
      </c>
      <c r="Y158" s="45" t="n">
        <v>56</v>
      </c>
      <c r="Z158" s="45" t="n">
        <v>100</v>
      </c>
      <c r="AA158" s="45" t="n">
        <v>73</v>
      </c>
      <c r="AB158" s="44"/>
      <c r="AC158" s="44"/>
      <c r="AD158" s="44" t="n">
        <v>544</v>
      </c>
      <c r="AE158" s="44" t="n">
        <v>192</v>
      </c>
      <c r="AF158" s="44" t="n">
        <v>117</v>
      </c>
      <c r="AG158" s="44"/>
    </row>
    <row r="159" customFormat="false" ht="21.75" hidden="false" customHeight="false" outlineLevel="0" collapsed="false">
      <c r="A159" s="14"/>
      <c r="B159" s="44"/>
      <c r="C159" s="44"/>
      <c r="D159" s="44"/>
      <c r="E159" s="44"/>
      <c r="F159" s="44"/>
      <c r="G159" s="44"/>
      <c r="H159" s="44"/>
      <c r="I159" s="44"/>
      <c r="J159" s="44"/>
      <c r="K159" s="15" t="s">
        <v>32</v>
      </c>
      <c r="L159" s="45" t="n">
        <v>57</v>
      </c>
      <c r="M159" s="45" t="n">
        <v>26</v>
      </c>
      <c r="N159" s="45" t="n">
        <v>15</v>
      </c>
      <c r="O159" s="45"/>
      <c r="P159" s="45"/>
      <c r="Q159" s="45" t="n">
        <v>7</v>
      </c>
      <c r="R159" s="44"/>
      <c r="S159" s="44"/>
      <c r="T159" s="15" t="s">
        <v>76</v>
      </c>
      <c r="U159" s="45" t="n">
        <v>119</v>
      </c>
      <c r="V159" s="45"/>
      <c r="W159" s="45"/>
      <c r="X159" s="45" t="n">
        <v>104</v>
      </c>
      <c r="Y159" s="45"/>
      <c r="Z159" s="45" t="n">
        <v>1</v>
      </c>
      <c r="AA159" s="45" t="n">
        <v>27</v>
      </c>
      <c r="AB159" s="44"/>
      <c r="AC159" s="44"/>
      <c r="AD159" s="44"/>
      <c r="AE159" s="44"/>
      <c r="AF159" s="44"/>
      <c r="AG159" s="44"/>
    </row>
    <row r="160" customFormat="false" ht="21.75" hidden="false" customHeight="false" outlineLevel="0" collapsed="false">
      <c r="A160" s="14"/>
      <c r="B160" s="15" t="s">
        <v>77</v>
      </c>
      <c r="C160" s="15"/>
      <c r="D160" s="15"/>
      <c r="E160" s="15"/>
      <c r="F160" s="15"/>
      <c r="G160" s="15"/>
      <c r="H160" s="15"/>
      <c r="I160" s="15"/>
      <c r="J160" s="15"/>
      <c r="K160" s="15" t="s">
        <v>78</v>
      </c>
      <c r="L160" s="15"/>
      <c r="M160" s="15"/>
      <c r="N160" s="15"/>
      <c r="O160" s="15"/>
      <c r="P160" s="15"/>
      <c r="Q160" s="15"/>
      <c r="R160" s="15"/>
      <c r="S160" s="15"/>
      <c r="T160" s="15"/>
      <c r="U160" s="15" t="s">
        <v>79</v>
      </c>
      <c r="V160" s="15"/>
      <c r="W160" s="15"/>
      <c r="X160" s="15"/>
      <c r="Y160" s="15" t="s">
        <v>80</v>
      </c>
      <c r="Z160" s="15"/>
      <c r="AA160" s="15"/>
      <c r="AB160" s="35" t="s">
        <v>81</v>
      </c>
      <c r="AC160" s="35"/>
      <c r="AD160" s="35"/>
      <c r="AE160" s="35"/>
      <c r="AF160" s="35"/>
      <c r="AG160" s="35"/>
    </row>
    <row r="161" customFormat="false" ht="21.75" hidden="false" customHeight="false" outlineLevel="0" collapsed="false">
      <c r="A161" s="14"/>
      <c r="B161" s="17" t="s">
        <v>23</v>
      </c>
      <c r="C161" s="17"/>
      <c r="D161" s="17" t="s">
        <v>47</v>
      </c>
      <c r="E161" s="17"/>
      <c r="F161" s="17"/>
      <c r="G161" s="17"/>
      <c r="H161" s="17"/>
      <c r="I161" s="17"/>
      <c r="J161" s="18" t="s">
        <v>82</v>
      </c>
      <c r="K161" s="41"/>
      <c r="L161" s="41"/>
      <c r="M161" s="40" t="s">
        <v>83</v>
      </c>
      <c r="N161" s="40"/>
      <c r="O161" s="40"/>
      <c r="P161" s="40"/>
      <c r="Q161" s="40" t="s">
        <v>84</v>
      </c>
      <c r="R161" s="40"/>
      <c r="S161" s="40"/>
      <c r="T161" s="40"/>
      <c r="U161" s="17" t="s">
        <v>23</v>
      </c>
      <c r="V161" s="17"/>
      <c r="W161" s="17" t="s">
        <v>47</v>
      </c>
      <c r="X161" s="17"/>
      <c r="Y161" s="46"/>
      <c r="Z161" s="47" t="s">
        <v>23</v>
      </c>
      <c r="AA161" s="48" t="s">
        <v>47</v>
      </c>
      <c r="AB161" s="49" t="s">
        <v>85</v>
      </c>
      <c r="AC161" s="49"/>
      <c r="AD161" s="50" t="s">
        <v>86</v>
      </c>
      <c r="AE161" s="50"/>
      <c r="AF161" s="20" t="s">
        <v>87</v>
      </c>
      <c r="AG161" s="20"/>
    </row>
    <row r="162" customFormat="false" ht="21.75" hidden="false" customHeight="false" outlineLevel="0" collapsed="false">
      <c r="A162" s="14"/>
      <c r="B162" s="17"/>
      <c r="C162" s="17"/>
      <c r="D162" s="17" t="s">
        <v>88</v>
      </c>
      <c r="E162" s="17"/>
      <c r="F162" s="17" t="s">
        <v>89</v>
      </c>
      <c r="G162" s="17"/>
      <c r="H162" s="17" t="s">
        <v>90</v>
      </c>
      <c r="I162" s="17"/>
      <c r="J162" s="18"/>
      <c r="K162" s="41"/>
      <c r="L162" s="41"/>
      <c r="M162" s="17" t="s">
        <v>88</v>
      </c>
      <c r="N162" s="17"/>
      <c r="O162" s="17" t="s">
        <v>91</v>
      </c>
      <c r="P162" s="17"/>
      <c r="Q162" s="17" t="s">
        <v>88</v>
      </c>
      <c r="R162" s="17"/>
      <c r="S162" s="17" t="s">
        <v>91</v>
      </c>
      <c r="T162" s="17"/>
      <c r="U162" s="17"/>
      <c r="V162" s="17"/>
      <c r="W162" s="17"/>
      <c r="X162" s="17"/>
      <c r="Y162" s="46"/>
      <c r="Z162" s="47"/>
      <c r="AA162" s="48"/>
      <c r="AB162" s="51"/>
      <c r="AC162" s="52"/>
      <c r="AD162" s="50"/>
      <c r="AE162" s="50"/>
      <c r="AF162" s="53"/>
      <c r="AG162" s="52"/>
    </row>
    <row r="163" customFormat="false" ht="21.75" hidden="false" customHeight="false" outlineLevel="0" collapsed="false">
      <c r="A163" s="14"/>
      <c r="B163" s="15" t="s">
        <v>43</v>
      </c>
      <c r="C163" s="15" t="s">
        <v>46</v>
      </c>
      <c r="D163" s="15" t="s">
        <v>43</v>
      </c>
      <c r="E163" s="15" t="s">
        <v>46</v>
      </c>
      <c r="F163" s="15" t="s">
        <v>43</v>
      </c>
      <c r="G163" s="15" t="s">
        <v>46</v>
      </c>
      <c r="H163" s="15" t="s">
        <v>43</v>
      </c>
      <c r="I163" s="15" t="s">
        <v>46</v>
      </c>
      <c r="J163" s="18"/>
      <c r="K163" s="41"/>
      <c r="L163" s="41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46"/>
      <c r="Z163" s="54" t="s">
        <v>45</v>
      </c>
      <c r="AA163" s="55" t="s">
        <v>45</v>
      </c>
      <c r="AB163" s="56" t="s">
        <v>92</v>
      </c>
      <c r="AC163" s="56"/>
      <c r="AD163" s="50"/>
      <c r="AE163" s="50"/>
      <c r="AF163" s="57" t="s">
        <v>92</v>
      </c>
      <c r="AG163" s="57"/>
    </row>
    <row r="164" customFormat="false" ht="21.75" hidden="false" customHeight="false" outlineLevel="0" collapsed="false">
      <c r="A164" s="14"/>
      <c r="B164" s="44" t="n">
        <v>9</v>
      </c>
      <c r="C164" s="44" t="n">
        <v>5</v>
      </c>
      <c r="D164" s="44" t="n">
        <v>35</v>
      </c>
      <c r="E164" s="44" t="n">
        <v>40</v>
      </c>
      <c r="F164" s="44" t="n">
        <v>9</v>
      </c>
      <c r="G164" s="44" t="n">
        <v>6</v>
      </c>
      <c r="H164" s="44" t="n">
        <v>1</v>
      </c>
      <c r="I164" s="44" t="n">
        <v>3</v>
      </c>
      <c r="J164" s="44"/>
      <c r="K164" s="15" t="s">
        <v>86</v>
      </c>
      <c r="L164" s="15"/>
      <c r="M164" s="15" t="n">
        <v>379</v>
      </c>
      <c r="N164" s="15"/>
      <c r="O164" s="15"/>
      <c r="P164" s="15"/>
      <c r="Q164" s="15" t="n">
        <v>1663</v>
      </c>
      <c r="R164" s="15"/>
      <c r="S164" s="15" t="n">
        <v>112</v>
      </c>
      <c r="T164" s="15"/>
      <c r="U164" s="15" t="n">
        <v>14</v>
      </c>
      <c r="V164" s="15"/>
      <c r="W164" s="15" t="n">
        <v>5</v>
      </c>
      <c r="X164" s="15"/>
      <c r="Y164" s="15" t="s">
        <v>43</v>
      </c>
      <c r="Z164" s="30" t="n">
        <v>1116</v>
      </c>
      <c r="AA164" s="58" t="n">
        <v>30</v>
      </c>
      <c r="AB164" s="22"/>
      <c r="AC164" s="22"/>
      <c r="AD164" s="22"/>
      <c r="AE164" s="22"/>
      <c r="AF164" s="24"/>
      <c r="AG164" s="24"/>
    </row>
    <row r="165" customFormat="false" ht="21.75" hidden="false" customHeight="false" outlineLevel="0" collapsed="false">
      <c r="A165" s="14"/>
      <c r="B165" s="44"/>
      <c r="C165" s="44"/>
      <c r="D165" s="44"/>
      <c r="E165" s="44"/>
      <c r="F165" s="44"/>
      <c r="G165" s="44"/>
      <c r="H165" s="44"/>
      <c r="I165" s="44"/>
      <c r="J165" s="44"/>
      <c r="K165" s="15" t="s">
        <v>93</v>
      </c>
      <c r="L165" s="15"/>
      <c r="M165" s="15" t="n">
        <v>1093</v>
      </c>
      <c r="N165" s="15"/>
      <c r="O165" s="15"/>
      <c r="P165" s="15"/>
      <c r="Q165" s="15" t="n">
        <v>4795</v>
      </c>
      <c r="R165" s="15"/>
      <c r="S165" s="15" t="n">
        <v>142</v>
      </c>
      <c r="T165" s="15"/>
      <c r="U165" s="15" t="n">
        <v>27</v>
      </c>
      <c r="V165" s="15"/>
      <c r="W165" s="15" t="n">
        <v>5</v>
      </c>
      <c r="X165" s="15"/>
      <c r="Y165" s="15" t="s">
        <v>46</v>
      </c>
      <c r="Z165" s="45" t="n">
        <v>2223</v>
      </c>
      <c r="AA165" s="59" t="n">
        <v>62</v>
      </c>
      <c r="AB165" s="28"/>
      <c r="AC165" s="28"/>
      <c r="AD165" s="28"/>
      <c r="AE165" s="28"/>
      <c r="AF165" s="60"/>
      <c r="AG165" s="60"/>
    </row>
    <row r="166" customFormat="false" ht="21.75" hidden="false" customHeight="false" outlineLevel="0" collapsed="false">
      <c r="A166" s="14"/>
      <c r="B166" s="44"/>
      <c r="C166" s="44"/>
      <c r="D166" s="44"/>
      <c r="E166" s="44"/>
      <c r="F166" s="44"/>
      <c r="G166" s="44"/>
      <c r="H166" s="44"/>
      <c r="I166" s="44"/>
      <c r="J166" s="44"/>
      <c r="K166" s="15" t="s">
        <v>94</v>
      </c>
      <c r="L166" s="15"/>
      <c r="M166" s="15" t="n">
        <v>215349</v>
      </c>
      <c r="N166" s="15"/>
      <c r="O166" s="15"/>
      <c r="P166" s="15"/>
      <c r="Q166" s="15" t="n">
        <v>1950762</v>
      </c>
      <c r="R166" s="15"/>
      <c r="S166" s="15" t="n">
        <v>915733</v>
      </c>
      <c r="T166" s="15"/>
      <c r="U166" s="15" t="n">
        <v>5013</v>
      </c>
      <c r="V166" s="15"/>
      <c r="W166" s="15" t="n">
        <v>97238</v>
      </c>
      <c r="X166" s="15"/>
      <c r="Y166" s="15" t="s">
        <v>30</v>
      </c>
      <c r="Z166" s="45" t="n">
        <v>3339</v>
      </c>
      <c r="AA166" s="59" t="n">
        <v>92</v>
      </c>
      <c r="AB166" s="37" t="n">
        <v>256900</v>
      </c>
      <c r="AC166" s="37"/>
      <c r="AD166" s="37" t="n">
        <v>778</v>
      </c>
      <c r="AE166" s="37"/>
      <c r="AF166" s="31" t="n">
        <v>233400</v>
      </c>
      <c r="AG166" s="31"/>
    </row>
    <row r="167" customFormat="false" ht="21.75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</row>
    <row r="168" customFormat="false" ht="21.75" hidden="false" customHeight="fals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  <c r="K168" s="61"/>
    </row>
    <row r="169" customFormat="false" ht="21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</row>
    <row r="170" customFormat="false" ht="24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3" t="s">
        <v>0</v>
      </c>
      <c r="K170" s="3"/>
      <c r="L170" s="3"/>
      <c r="M170" s="3"/>
      <c r="N170" s="3"/>
      <c r="O170" s="3"/>
      <c r="P170" s="4" t="str">
        <f aca="false">$E$313</f>
        <v> วิทยาลัยแพทยศาสตร์กรุงเทพมหานครและวชิรพยาบาล</v>
      </c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6"/>
      <c r="AC170" s="6"/>
      <c r="AD170" s="6" t="s">
        <v>1</v>
      </c>
      <c r="AE170" s="6"/>
      <c r="AF170" s="6"/>
    </row>
    <row r="171" customFormat="false" ht="24" hidden="false" customHeight="false" outlineLevel="0" collapsed="false">
      <c r="A171" s="2"/>
      <c r="B171" s="8"/>
      <c r="C171" s="8"/>
      <c r="D171" s="8"/>
      <c r="E171" s="8"/>
      <c r="F171" s="8"/>
      <c r="G171" s="8"/>
      <c r="H171" s="8"/>
      <c r="I171" s="8"/>
      <c r="J171" s="9" t="s">
        <v>2</v>
      </c>
      <c r="K171" s="9"/>
      <c r="L171" s="9"/>
      <c r="M171" s="9"/>
      <c r="N171" s="9"/>
      <c r="O171" s="9"/>
      <c r="P171" s="10" t="s">
        <v>101</v>
      </c>
      <c r="Q171" s="10"/>
      <c r="R171" s="10"/>
      <c r="S171" s="10"/>
      <c r="T171" s="11" t="s">
        <v>4</v>
      </c>
      <c r="U171" s="12" t="n">
        <v>2545</v>
      </c>
      <c r="V171" s="12"/>
      <c r="W171" s="12"/>
      <c r="X171" s="13"/>
      <c r="Y171" s="13"/>
      <c r="Z171" s="13"/>
      <c r="AA171" s="13"/>
      <c r="AB171" s="13"/>
      <c r="AC171" s="6"/>
      <c r="AD171" s="6"/>
      <c r="AE171" s="6"/>
      <c r="AF171" s="6"/>
    </row>
    <row r="172" customFormat="false" ht="21.75" hidden="false" customHeight="false" outlineLevel="0" collapsed="false">
      <c r="A172" s="14"/>
      <c r="B172" s="15" t="s">
        <v>5</v>
      </c>
      <c r="C172" s="15"/>
      <c r="D172" s="15"/>
      <c r="E172" s="15"/>
      <c r="F172" s="15"/>
      <c r="G172" s="15"/>
      <c r="H172" s="15"/>
      <c r="I172" s="15"/>
      <c r="J172" s="15"/>
      <c r="K172" s="15"/>
      <c r="L172" s="15" t="s">
        <v>6</v>
      </c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</row>
    <row r="173" customFormat="false" ht="21.75" hidden="false" customHeight="false" outlineLevel="0" collapsed="false">
      <c r="A173" s="14"/>
      <c r="B173" s="16"/>
      <c r="C173" s="16"/>
      <c r="D173" s="17" t="s">
        <v>7</v>
      </c>
      <c r="E173" s="17" t="s">
        <v>8</v>
      </c>
      <c r="F173" s="17"/>
      <c r="G173" s="17"/>
      <c r="H173" s="17" t="s">
        <v>9</v>
      </c>
      <c r="I173" s="17"/>
      <c r="J173" s="17"/>
      <c r="K173" s="17"/>
      <c r="L173" s="17" t="s">
        <v>10</v>
      </c>
      <c r="M173" s="17"/>
      <c r="N173" s="17"/>
      <c r="O173" s="17"/>
      <c r="P173" s="18" t="s">
        <v>11</v>
      </c>
      <c r="Q173" s="18" t="s">
        <v>12</v>
      </c>
      <c r="R173" s="18" t="s">
        <v>13</v>
      </c>
      <c r="S173" s="18" t="s">
        <v>14</v>
      </c>
      <c r="T173" s="17" t="s">
        <v>15</v>
      </c>
      <c r="U173" s="17"/>
      <c r="V173" s="18" t="s">
        <v>16</v>
      </c>
      <c r="W173" s="19" t="s">
        <v>17</v>
      </c>
      <c r="X173" s="17" t="s">
        <v>18</v>
      </c>
      <c r="Y173" s="18" t="s">
        <v>19</v>
      </c>
      <c r="Z173" s="18" t="s">
        <v>20</v>
      </c>
      <c r="AA173" s="18" t="s">
        <v>21</v>
      </c>
      <c r="AB173" s="18" t="s">
        <v>22</v>
      </c>
      <c r="AC173" s="18" t="s">
        <v>23</v>
      </c>
      <c r="AD173" s="18" t="s">
        <v>24</v>
      </c>
      <c r="AE173" s="18" t="s">
        <v>25</v>
      </c>
      <c r="AF173" s="18" t="s">
        <v>26</v>
      </c>
      <c r="AG173" s="18" t="s">
        <v>27</v>
      </c>
    </row>
    <row r="174" customFormat="false" ht="21.75" hidden="false" customHeight="false" outlineLevel="0" collapsed="false">
      <c r="A174" s="14"/>
      <c r="B174" s="16"/>
      <c r="C174" s="16"/>
      <c r="D174" s="17"/>
      <c r="E174" s="20" t="s">
        <v>28</v>
      </c>
      <c r="F174" s="20" t="s">
        <v>29</v>
      </c>
      <c r="G174" s="20" t="s">
        <v>30</v>
      </c>
      <c r="H174" s="20" t="s">
        <v>31</v>
      </c>
      <c r="I174" s="20" t="s">
        <v>32</v>
      </c>
      <c r="J174" s="20" t="s">
        <v>30</v>
      </c>
      <c r="K174" s="20"/>
      <c r="L174" s="20" t="s">
        <v>33</v>
      </c>
      <c r="M174" s="20" t="s">
        <v>34</v>
      </c>
      <c r="N174" s="20" t="s">
        <v>35</v>
      </c>
      <c r="O174" s="17" t="s">
        <v>36</v>
      </c>
      <c r="P174" s="18"/>
      <c r="Q174" s="18"/>
      <c r="R174" s="18"/>
      <c r="S174" s="18"/>
      <c r="T174" s="17" t="s">
        <v>37</v>
      </c>
      <c r="U174" s="17" t="s">
        <v>38</v>
      </c>
      <c r="V174" s="18"/>
      <c r="W174" s="19"/>
      <c r="X174" s="17"/>
      <c r="Y174" s="17"/>
      <c r="Z174" s="18"/>
      <c r="AA174" s="18"/>
      <c r="AB174" s="18"/>
      <c r="AC174" s="18"/>
      <c r="AD174" s="18"/>
      <c r="AE174" s="18"/>
      <c r="AF174" s="18"/>
      <c r="AG174" s="18"/>
      <c r="AH174" s="21" t="s">
        <v>39</v>
      </c>
      <c r="AI174" s="21" t="s">
        <v>40</v>
      </c>
      <c r="AJ174" s="21" t="s">
        <v>41</v>
      </c>
      <c r="AK174" s="21" t="s">
        <v>30</v>
      </c>
      <c r="AL174" s="21" t="s">
        <v>42</v>
      </c>
      <c r="AO174" s="0" t="str">
        <f aca="false">P171</f>
        <v>พฤษภาคม</v>
      </c>
      <c r="AP174" s="0" t="n">
        <f aca="false">U171</f>
        <v>2545</v>
      </c>
    </row>
    <row r="175" customFormat="false" ht="21.75" hidden="false" customHeight="false" outlineLevel="0" collapsed="false">
      <c r="A175" s="14"/>
      <c r="B175" s="22" t="s">
        <v>23</v>
      </c>
      <c r="C175" s="22"/>
      <c r="D175" s="22" t="s">
        <v>43</v>
      </c>
      <c r="E175" s="23" t="n">
        <v>10335</v>
      </c>
      <c r="F175" s="23" t="n">
        <v>4847</v>
      </c>
      <c r="G175" s="24" t="n">
        <f aca="false">SUM(E175:F175)</f>
        <v>15182</v>
      </c>
      <c r="H175" s="23" t="n">
        <v>10681</v>
      </c>
      <c r="I175" s="23" t="n">
        <v>4501</v>
      </c>
      <c r="J175" s="24" t="n">
        <f aca="false">SUM(H175:I175)</f>
        <v>15182</v>
      </c>
      <c r="K175" s="24" t="n">
        <f aca="false">SUM(I175:J175)</f>
        <v>19683</v>
      </c>
      <c r="L175" s="23" t="n">
        <v>2101</v>
      </c>
      <c r="M175" s="23" t="n">
        <v>698</v>
      </c>
      <c r="N175" s="23"/>
      <c r="O175" s="25" t="n">
        <v>115</v>
      </c>
      <c r="P175" s="25" t="n">
        <v>4487</v>
      </c>
      <c r="Q175" s="23" t="n">
        <v>1392</v>
      </c>
      <c r="R175" s="23" t="n">
        <v>1361</v>
      </c>
      <c r="S175" s="23" t="n">
        <v>1103</v>
      </c>
      <c r="T175" s="23" t="n">
        <v>49</v>
      </c>
      <c r="U175" s="23" t="n">
        <v>20</v>
      </c>
      <c r="V175" s="23" t="n">
        <v>966</v>
      </c>
      <c r="W175" s="23" t="n">
        <v>848</v>
      </c>
      <c r="X175" s="23" t="n">
        <v>241</v>
      </c>
      <c r="Y175" s="23" t="n">
        <v>426</v>
      </c>
      <c r="Z175" s="23" t="n">
        <v>154</v>
      </c>
      <c r="AA175" s="23" t="n">
        <v>672</v>
      </c>
      <c r="AB175" s="23" t="n">
        <v>489</v>
      </c>
      <c r="AC175" s="23" t="n">
        <v>60</v>
      </c>
      <c r="AD175" s="23"/>
      <c r="AE175" s="23"/>
      <c r="AF175" s="23"/>
      <c r="AG175" s="23"/>
      <c r="AI175" s="0" t="n">
        <v>9</v>
      </c>
      <c r="AK175" s="27" t="n">
        <f aca="false">G175</f>
        <v>15182</v>
      </c>
      <c r="AL175" s="27" t="n">
        <f aca="false">SUM(L175:AJ175)-AI175</f>
        <v>15182</v>
      </c>
      <c r="AM175" s="21" t="s">
        <v>44</v>
      </c>
    </row>
    <row r="176" customFormat="false" ht="21.75" hidden="false" customHeight="false" outlineLevel="0" collapsed="false">
      <c r="A176" s="14"/>
      <c r="B176" s="28" t="s">
        <v>45</v>
      </c>
      <c r="C176" s="28"/>
      <c r="D176" s="29" t="s">
        <v>46</v>
      </c>
      <c r="E176" s="30" t="n">
        <v>19877</v>
      </c>
      <c r="F176" s="30" t="n">
        <v>9058</v>
      </c>
      <c r="G176" s="31" t="n">
        <f aca="false">SUM(E176:F176)</f>
        <v>28935</v>
      </c>
      <c r="H176" s="30" t="n">
        <v>21324</v>
      </c>
      <c r="I176" s="30" t="n">
        <v>7611</v>
      </c>
      <c r="J176" s="31" t="n">
        <f aca="false">SUM(H176:I176)</f>
        <v>28935</v>
      </c>
      <c r="K176" s="31" t="n">
        <f aca="false">SUM(I176:J176)</f>
        <v>36546</v>
      </c>
      <c r="L176" s="30" t="n">
        <v>2634</v>
      </c>
      <c r="M176" s="30" t="n">
        <v>384</v>
      </c>
      <c r="N176" s="30"/>
      <c r="O176" s="32" t="n">
        <v>59</v>
      </c>
      <c r="P176" s="33" t="n">
        <v>7087</v>
      </c>
      <c r="Q176" s="30" t="n">
        <v>1265</v>
      </c>
      <c r="R176" s="30" t="n">
        <v>1767</v>
      </c>
      <c r="S176" s="30" t="n">
        <v>1822</v>
      </c>
      <c r="T176" s="30" t="n">
        <v>3674</v>
      </c>
      <c r="U176" s="30" t="n">
        <v>2925</v>
      </c>
      <c r="V176" s="30" t="n">
        <v>1891</v>
      </c>
      <c r="W176" s="30" t="n">
        <v>1548</v>
      </c>
      <c r="X176" s="30" t="n">
        <v>321</v>
      </c>
      <c r="Y176" s="30" t="n">
        <v>771</v>
      </c>
      <c r="Z176" s="30" t="n">
        <v>373</v>
      </c>
      <c r="AA176" s="30" t="n">
        <v>1405</v>
      </c>
      <c r="AB176" s="30" t="n">
        <v>725</v>
      </c>
      <c r="AC176" s="30" t="n">
        <v>284</v>
      </c>
      <c r="AD176" s="30"/>
      <c r="AE176" s="30"/>
      <c r="AF176" s="30"/>
      <c r="AG176" s="30"/>
      <c r="AI176" s="0" t="n">
        <v>17</v>
      </c>
      <c r="AK176" s="27" t="n">
        <f aca="false">G176</f>
        <v>28935</v>
      </c>
      <c r="AL176" s="27" t="n">
        <f aca="false">SUM(L176:AJ176)-AI176</f>
        <v>28935</v>
      </c>
      <c r="AM176" s="21" t="s">
        <v>44</v>
      </c>
      <c r="AP176" s="34" t="n">
        <f aca="false">AL175+AL176</f>
        <v>44117</v>
      </c>
    </row>
    <row r="177" customFormat="false" ht="21.75" hidden="false" customHeight="false" outlineLevel="0" collapsed="false">
      <c r="A177" s="14"/>
      <c r="B177" s="22" t="s">
        <v>47</v>
      </c>
      <c r="C177" s="22"/>
      <c r="D177" s="35" t="s">
        <v>43</v>
      </c>
      <c r="E177" s="25" t="n">
        <v>545</v>
      </c>
      <c r="F177" s="23" t="n">
        <v>352</v>
      </c>
      <c r="G177" s="24" t="n">
        <f aca="false">SUM(E177:F177)</f>
        <v>897</v>
      </c>
      <c r="H177" s="23"/>
      <c r="I177" s="23"/>
      <c r="J177" s="24" t="n">
        <v>897</v>
      </c>
      <c r="K177" s="24" t="n">
        <f aca="false">SUM(I177:J177)</f>
        <v>897</v>
      </c>
      <c r="L177" s="23" t="n">
        <v>170</v>
      </c>
      <c r="M177" s="23" t="n">
        <v>86</v>
      </c>
      <c r="N177" s="23"/>
      <c r="O177" s="25"/>
      <c r="P177" s="32" t="n">
        <v>204</v>
      </c>
      <c r="Q177" s="36" t="n">
        <v>295</v>
      </c>
      <c r="R177" s="36" t="n">
        <v>261</v>
      </c>
      <c r="S177" s="36" t="n">
        <v>68</v>
      </c>
      <c r="T177" s="36"/>
      <c r="U177" s="36"/>
      <c r="V177" s="36" t="n">
        <v>31</v>
      </c>
      <c r="W177" s="23" t="n">
        <v>38</v>
      </c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I177" s="0" t="n">
        <v>324</v>
      </c>
      <c r="AK177" s="27" t="n">
        <f aca="false">G177</f>
        <v>897</v>
      </c>
      <c r="AL177" s="27" t="n">
        <f aca="false">SUM(P177:AJ177)-Y177-AI177</f>
        <v>897</v>
      </c>
      <c r="AM177" s="0" t="s">
        <v>48</v>
      </c>
    </row>
    <row r="178" customFormat="false" ht="21.75" hidden="false" customHeight="false" outlineLevel="0" collapsed="false">
      <c r="A178" s="14"/>
      <c r="B178" s="37" t="s">
        <v>45</v>
      </c>
      <c r="C178" s="37"/>
      <c r="D178" s="38" t="s">
        <v>46</v>
      </c>
      <c r="E178" s="33" t="n">
        <v>1006</v>
      </c>
      <c r="F178" s="30" t="n">
        <v>571</v>
      </c>
      <c r="G178" s="31" t="n">
        <f aca="false">SUM(E178:F178)</f>
        <v>1577</v>
      </c>
      <c r="H178" s="30"/>
      <c r="I178" s="30"/>
      <c r="J178" s="31" t="n">
        <v>1577</v>
      </c>
      <c r="K178" s="31" t="n">
        <f aca="false">SUM(I178:J178)</f>
        <v>1577</v>
      </c>
      <c r="L178" s="30" t="n">
        <v>161</v>
      </c>
      <c r="M178" s="30" t="n">
        <v>30</v>
      </c>
      <c r="N178" s="30"/>
      <c r="O178" s="33"/>
      <c r="P178" s="33" t="n">
        <v>217</v>
      </c>
      <c r="Q178" s="30" t="n">
        <v>277</v>
      </c>
      <c r="R178" s="30" t="n">
        <v>189</v>
      </c>
      <c r="S178" s="30" t="n">
        <v>61</v>
      </c>
      <c r="T178" s="30" t="n">
        <v>631</v>
      </c>
      <c r="U178" s="30" t="n">
        <v>91</v>
      </c>
      <c r="V178" s="30" t="n">
        <v>75</v>
      </c>
      <c r="W178" s="30" t="n">
        <v>36</v>
      </c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I178" s="0" t="n">
        <v>555</v>
      </c>
      <c r="AK178" s="27" t="n">
        <f aca="false">G178</f>
        <v>1577</v>
      </c>
      <c r="AL178" s="27" t="n">
        <f aca="false">SUM(P178:AJ178)-Y178-AI178</f>
        <v>1577</v>
      </c>
      <c r="AM178" s="0" t="s">
        <v>48</v>
      </c>
      <c r="AP178" s="34" t="n">
        <f aca="false">AL177+AL178</f>
        <v>2474</v>
      </c>
    </row>
    <row r="179" customFormat="false" ht="21.75" hidden="false" customHeight="false" outlineLevel="0" collapsed="false">
      <c r="A179" s="14"/>
      <c r="B179" s="17" t="s">
        <v>49</v>
      </c>
      <c r="C179" s="17"/>
      <c r="D179" s="17"/>
      <c r="E179" s="17"/>
      <c r="F179" s="39" t="s">
        <v>50</v>
      </c>
      <c r="G179" s="40" t="s">
        <v>51</v>
      </c>
      <c r="H179" s="40"/>
      <c r="I179" s="40"/>
      <c r="J179" s="40"/>
      <c r="K179" s="40" t="s">
        <v>52</v>
      </c>
      <c r="L179" s="40"/>
      <c r="M179" s="40"/>
      <c r="N179" s="40"/>
      <c r="O179" s="40"/>
      <c r="P179" s="40"/>
      <c r="Q179" s="40"/>
      <c r="R179" s="40"/>
      <c r="S179" s="40"/>
      <c r="T179" s="17" t="s">
        <v>53</v>
      </c>
      <c r="U179" s="17"/>
      <c r="V179" s="17"/>
      <c r="W179" s="17"/>
      <c r="X179" s="17"/>
      <c r="Y179" s="17"/>
      <c r="Z179" s="17"/>
      <c r="AA179" s="17"/>
      <c r="AB179" s="17"/>
      <c r="AC179" s="17"/>
      <c r="AD179" s="17" t="s">
        <v>40</v>
      </c>
      <c r="AE179" s="17"/>
      <c r="AF179" s="17"/>
      <c r="AG179" s="17"/>
    </row>
    <row r="180" customFormat="false" ht="21.75" hidden="false" customHeight="false" outlineLevel="0" collapsed="false">
      <c r="A180" s="14"/>
      <c r="B180" s="17"/>
      <c r="C180" s="17"/>
      <c r="D180" s="17"/>
      <c r="E180" s="17"/>
      <c r="F180" s="39"/>
      <c r="G180" s="17" t="s">
        <v>54</v>
      </c>
      <c r="H180" s="17"/>
      <c r="I180" s="17" t="s">
        <v>55</v>
      </c>
      <c r="J180" s="17"/>
      <c r="K180" s="41"/>
      <c r="L180" s="17" t="s">
        <v>56</v>
      </c>
      <c r="M180" s="17" t="s">
        <v>57</v>
      </c>
      <c r="N180" s="17" t="s">
        <v>58</v>
      </c>
      <c r="O180" s="17" t="s">
        <v>36</v>
      </c>
      <c r="P180" s="17"/>
      <c r="Q180" s="17"/>
      <c r="R180" s="17" t="s">
        <v>59</v>
      </c>
      <c r="S180" s="17"/>
      <c r="T180" s="41"/>
      <c r="U180" s="18" t="s">
        <v>13</v>
      </c>
      <c r="V180" s="18" t="s">
        <v>60</v>
      </c>
      <c r="W180" s="18" t="s">
        <v>61</v>
      </c>
      <c r="X180" s="17" t="s">
        <v>62</v>
      </c>
      <c r="Y180" s="18" t="s">
        <v>63</v>
      </c>
      <c r="Z180" s="17" t="s">
        <v>37</v>
      </c>
      <c r="AA180" s="17" t="s">
        <v>38</v>
      </c>
      <c r="AB180" s="17" t="s">
        <v>64</v>
      </c>
      <c r="AC180" s="18" t="s">
        <v>11</v>
      </c>
      <c r="AD180" s="17" t="s">
        <v>65</v>
      </c>
      <c r="AE180" s="17" t="s">
        <v>66</v>
      </c>
      <c r="AF180" s="18" t="s">
        <v>67</v>
      </c>
      <c r="AG180" s="18" t="s">
        <v>68</v>
      </c>
    </row>
    <row r="181" customFormat="false" ht="45" hidden="false" customHeight="false" outlineLevel="0" collapsed="false">
      <c r="A181" s="14"/>
      <c r="B181" s="17" t="s">
        <v>69</v>
      </c>
      <c r="C181" s="17" t="s">
        <v>70</v>
      </c>
      <c r="D181" s="17" t="s">
        <v>71</v>
      </c>
      <c r="E181" s="18" t="s">
        <v>72</v>
      </c>
      <c r="F181" s="39"/>
      <c r="G181" s="17" t="s">
        <v>43</v>
      </c>
      <c r="H181" s="17" t="s">
        <v>46</v>
      </c>
      <c r="I181" s="17" t="s">
        <v>43</v>
      </c>
      <c r="J181" s="17" t="s">
        <v>46</v>
      </c>
      <c r="K181" s="41"/>
      <c r="L181" s="17"/>
      <c r="M181" s="17"/>
      <c r="N181" s="17"/>
      <c r="O181" s="17" t="s">
        <v>73</v>
      </c>
      <c r="P181" s="42" t="s">
        <v>74</v>
      </c>
      <c r="Q181" s="31"/>
      <c r="R181" s="43" t="s">
        <v>43</v>
      </c>
      <c r="S181" s="17" t="s">
        <v>46</v>
      </c>
      <c r="T181" s="41"/>
      <c r="U181" s="18"/>
      <c r="V181" s="18"/>
      <c r="W181" s="18"/>
      <c r="X181" s="17"/>
      <c r="Y181" s="18"/>
      <c r="Z181" s="17"/>
      <c r="AA181" s="17"/>
      <c r="AB181" s="17"/>
      <c r="AC181" s="18"/>
      <c r="AD181" s="17"/>
      <c r="AE181" s="17"/>
      <c r="AF181" s="18"/>
      <c r="AG181" s="18"/>
    </row>
    <row r="182" customFormat="false" ht="21.75" hidden="false" customHeight="false" outlineLevel="0" collapsed="false">
      <c r="A182" s="14"/>
      <c r="B182" s="44" t="n">
        <v>281</v>
      </c>
      <c r="C182" s="44" t="n">
        <v>35</v>
      </c>
      <c r="D182" s="44" t="n">
        <v>139</v>
      </c>
      <c r="E182" s="44"/>
      <c r="F182" s="44" t="n">
        <v>48</v>
      </c>
      <c r="G182" s="44" t="n">
        <v>232</v>
      </c>
      <c r="H182" s="44" t="n">
        <v>221</v>
      </c>
      <c r="I182" s="44"/>
      <c r="J182" s="44" t="n">
        <v>2</v>
      </c>
      <c r="K182" s="15" t="s">
        <v>31</v>
      </c>
      <c r="L182" s="45" t="n">
        <v>89</v>
      </c>
      <c r="M182" s="45" t="n">
        <v>55</v>
      </c>
      <c r="N182" s="45" t="n">
        <v>7</v>
      </c>
      <c r="O182" s="45"/>
      <c r="P182" s="45"/>
      <c r="Q182" s="30" t="n">
        <v>27</v>
      </c>
      <c r="R182" s="44" t="n">
        <v>3</v>
      </c>
      <c r="S182" s="44" t="n">
        <v>49</v>
      </c>
      <c r="T182" s="15" t="s">
        <v>75</v>
      </c>
      <c r="U182" s="45" t="n">
        <v>297</v>
      </c>
      <c r="V182" s="45" t="n">
        <v>23</v>
      </c>
      <c r="W182" s="45" t="n">
        <v>146</v>
      </c>
      <c r="X182" s="45" t="n">
        <v>139</v>
      </c>
      <c r="Y182" s="45" t="n">
        <v>50</v>
      </c>
      <c r="Z182" s="45" t="n">
        <v>144</v>
      </c>
      <c r="AA182" s="45" t="n">
        <v>61</v>
      </c>
      <c r="AB182" s="44"/>
      <c r="AC182" s="44"/>
      <c r="AD182" s="44" t="n">
        <v>573</v>
      </c>
      <c r="AE182" s="44" t="n">
        <v>176</v>
      </c>
      <c r="AF182" s="44" t="n">
        <v>119</v>
      </c>
      <c r="AG182" s="44"/>
    </row>
    <row r="183" customFormat="false" ht="21.75" hidden="false" customHeight="false" outlineLevel="0" collapsed="false">
      <c r="A183" s="14"/>
      <c r="B183" s="44"/>
      <c r="C183" s="44"/>
      <c r="D183" s="44"/>
      <c r="E183" s="44"/>
      <c r="F183" s="44"/>
      <c r="G183" s="44"/>
      <c r="H183" s="44"/>
      <c r="I183" s="44"/>
      <c r="J183" s="44"/>
      <c r="K183" s="15" t="s">
        <v>32</v>
      </c>
      <c r="L183" s="45" t="n">
        <v>98</v>
      </c>
      <c r="M183" s="45" t="n">
        <v>34</v>
      </c>
      <c r="N183" s="45" t="n">
        <v>18</v>
      </c>
      <c r="O183" s="45"/>
      <c r="P183" s="45"/>
      <c r="Q183" s="45" t="n">
        <v>25</v>
      </c>
      <c r="R183" s="44"/>
      <c r="S183" s="44"/>
      <c r="T183" s="15" t="s">
        <v>76</v>
      </c>
      <c r="U183" s="45" t="n">
        <v>1142</v>
      </c>
      <c r="V183" s="45"/>
      <c r="W183" s="45"/>
      <c r="X183" s="45" t="n">
        <v>94</v>
      </c>
      <c r="Y183" s="45"/>
      <c r="Z183" s="45"/>
      <c r="AA183" s="45" t="n">
        <v>34</v>
      </c>
      <c r="AB183" s="44"/>
      <c r="AC183" s="44"/>
      <c r="AD183" s="44"/>
      <c r="AE183" s="44"/>
      <c r="AF183" s="44"/>
      <c r="AG183" s="44"/>
    </row>
    <row r="184" customFormat="false" ht="21.75" hidden="false" customHeight="false" outlineLevel="0" collapsed="false">
      <c r="A184" s="14"/>
      <c r="B184" s="15" t="s">
        <v>77</v>
      </c>
      <c r="C184" s="15"/>
      <c r="D184" s="15"/>
      <c r="E184" s="15"/>
      <c r="F184" s="15"/>
      <c r="G184" s="15"/>
      <c r="H184" s="15"/>
      <c r="I184" s="15"/>
      <c r="J184" s="15"/>
      <c r="K184" s="15" t="s">
        <v>78</v>
      </c>
      <c r="L184" s="15"/>
      <c r="M184" s="15"/>
      <c r="N184" s="15"/>
      <c r="O184" s="15"/>
      <c r="P184" s="15"/>
      <c r="Q184" s="15"/>
      <c r="R184" s="15"/>
      <c r="S184" s="15"/>
      <c r="T184" s="15"/>
      <c r="U184" s="15" t="s">
        <v>79</v>
      </c>
      <c r="V184" s="15"/>
      <c r="W184" s="15"/>
      <c r="X184" s="15"/>
      <c r="Y184" s="15" t="s">
        <v>80</v>
      </c>
      <c r="Z184" s="15"/>
      <c r="AA184" s="15"/>
      <c r="AB184" s="35" t="s">
        <v>81</v>
      </c>
      <c r="AC184" s="35"/>
      <c r="AD184" s="35"/>
      <c r="AE184" s="35"/>
      <c r="AF184" s="35"/>
      <c r="AG184" s="35"/>
    </row>
    <row r="185" customFormat="false" ht="21.75" hidden="false" customHeight="false" outlineLevel="0" collapsed="false">
      <c r="A185" s="14"/>
      <c r="B185" s="17" t="s">
        <v>23</v>
      </c>
      <c r="C185" s="17"/>
      <c r="D185" s="17" t="s">
        <v>47</v>
      </c>
      <c r="E185" s="17"/>
      <c r="F185" s="17"/>
      <c r="G185" s="17"/>
      <c r="H185" s="17"/>
      <c r="I185" s="17"/>
      <c r="J185" s="18" t="s">
        <v>82</v>
      </c>
      <c r="K185" s="41"/>
      <c r="L185" s="41"/>
      <c r="M185" s="40" t="s">
        <v>83</v>
      </c>
      <c r="N185" s="40"/>
      <c r="O185" s="40"/>
      <c r="P185" s="40"/>
      <c r="Q185" s="40" t="s">
        <v>84</v>
      </c>
      <c r="R185" s="40"/>
      <c r="S185" s="40"/>
      <c r="T185" s="40"/>
      <c r="U185" s="17" t="s">
        <v>23</v>
      </c>
      <c r="V185" s="17"/>
      <c r="W185" s="17" t="s">
        <v>47</v>
      </c>
      <c r="X185" s="17"/>
      <c r="Y185" s="46"/>
      <c r="Z185" s="47" t="s">
        <v>23</v>
      </c>
      <c r="AA185" s="48" t="s">
        <v>47</v>
      </c>
      <c r="AB185" s="49" t="s">
        <v>85</v>
      </c>
      <c r="AC185" s="49"/>
      <c r="AD185" s="50" t="s">
        <v>86</v>
      </c>
      <c r="AE185" s="50"/>
      <c r="AF185" s="20" t="s">
        <v>87</v>
      </c>
      <c r="AG185" s="20"/>
    </row>
    <row r="186" customFormat="false" ht="21.75" hidden="false" customHeight="false" outlineLevel="0" collapsed="false">
      <c r="A186" s="14"/>
      <c r="B186" s="17"/>
      <c r="C186" s="17"/>
      <c r="D186" s="17" t="s">
        <v>88</v>
      </c>
      <c r="E186" s="17"/>
      <c r="F186" s="17" t="s">
        <v>89</v>
      </c>
      <c r="G186" s="17"/>
      <c r="H186" s="17" t="s">
        <v>90</v>
      </c>
      <c r="I186" s="17"/>
      <c r="J186" s="18"/>
      <c r="K186" s="41"/>
      <c r="L186" s="41"/>
      <c r="M186" s="17" t="s">
        <v>88</v>
      </c>
      <c r="N186" s="17"/>
      <c r="O186" s="17" t="s">
        <v>91</v>
      </c>
      <c r="P186" s="17"/>
      <c r="Q186" s="17" t="s">
        <v>88</v>
      </c>
      <c r="R186" s="17"/>
      <c r="S186" s="17" t="s">
        <v>91</v>
      </c>
      <c r="T186" s="17"/>
      <c r="U186" s="17"/>
      <c r="V186" s="17"/>
      <c r="W186" s="17"/>
      <c r="X186" s="17"/>
      <c r="Y186" s="46"/>
      <c r="Z186" s="47"/>
      <c r="AA186" s="48"/>
      <c r="AB186" s="51"/>
      <c r="AC186" s="52"/>
      <c r="AD186" s="50"/>
      <c r="AE186" s="50"/>
      <c r="AF186" s="53"/>
      <c r="AG186" s="52"/>
    </row>
    <row r="187" customFormat="false" ht="21.75" hidden="false" customHeight="false" outlineLevel="0" collapsed="false">
      <c r="A187" s="14"/>
      <c r="B187" s="15" t="s">
        <v>43</v>
      </c>
      <c r="C187" s="15" t="s">
        <v>46</v>
      </c>
      <c r="D187" s="15" t="s">
        <v>43</v>
      </c>
      <c r="E187" s="15" t="s">
        <v>46</v>
      </c>
      <c r="F187" s="15" t="s">
        <v>43</v>
      </c>
      <c r="G187" s="15" t="s">
        <v>46</v>
      </c>
      <c r="H187" s="15" t="s">
        <v>43</v>
      </c>
      <c r="I187" s="15" t="s">
        <v>46</v>
      </c>
      <c r="J187" s="18"/>
      <c r="K187" s="41"/>
      <c r="L187" s="41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46"/>
      <c r="Z187" s="54" t="s">
        <v>45</v>
      </c>
      <c r="AA187" s="55" t="s">
        <v>45</v>
      </c>
      <c r="AB187" s="56" t="s">
        <v>92</v>
      </c>
      <c r="AC187" s="56"/>
      <c r="AD187" s="50"/>
      <c r="AE187" s="50"/>
      <c r="AF187" s="57" t="s">
        <v>92</v>
      </c>
      <c r="AG187" s="57"/>
    </row>
    <row r="188" customFormat="false" ht="21.75" hidden="false" customHeight="false" outlineLevel="0" collapsed="false">
      <c r="A188" s="14"/>
      <c r="B188" s="44" t="n">
        <v>7</v>
      </c>
      <c r="C188" s="44" t="n">
        <v>2</v>
      </c>
      <c r="D188" s="44" t="n">
        <v>51</v>
      </c>
      <c r="E188" s="44" t="n">
        <v>32</v>
      </c>
      <c r="F188" s="44" t="n">
        <v>4</v>
      </c>
      <c r="G188" s="44" t="n">
        <v>2</v>
      </c>
      <c r="H188" s="44"/>
      <c r="I188" s="44" t="n">
        <v>3</v>
      </c>
      <c r="J188" s="44"/>
      <c r="K188" s="15" t="s">
        <v>86</v>
      </c>
      <c r="L188" s="15"/>
      <c r="M188" s="15" t="n">
        <v>452</v>
      </c>
      <c r="N188" s="15"/>
      <c r="O188" s="15"/>
      <c r="P188" s="15"/>
      <c r="Q188" s="15" t="n">
        <v>1197</v>
      </c>
      <c r="R188" s="15"/>
      <c r="S188" s="15" t="n">
        <v>166</v>
      </c>
      <c r="T188" s="15"/>
      <c r="U188" s="15" t="n">
        <v>9</v>
      </c>
      <c r="V188" s="15"/>
      <c r="W188" s="15" t="n">
        <v>1</v>
      </c>
      <c r="X188" s="15"/>
      <c r="Y188" s="15" t="s">
        <v>43</v>
      </c>
      <c r="Z188" s="30" t="n">
        <v>1138</v>
      </c>
      <c r="AA188" s="58" t="n">
        <v>36</v>
      </c>
      <c r="AB188" s="22"/>
      <c r="AC188" s="22"/>
      <c r="AD188" s="22"/>
      <c r="AE188" s="22"/>
      <c r="AF188" s="24"/>
      <c r="AG188" s="24"/>
    </row>
    <row r="189" customFormat="false" ht="21.75" hidden="false" customHeight="false" outlineLevel="0" collapsed="false">
      <c r="A189" s="14"/>
      <c r="B189" s="44"/>
      <c r="C189" s="44"/>
      <c r="D189" s="44"/>
      <c r="E189" s="44"/>
      <c r="F189" s="44"/>
      <c r="G189" s="44"/>
      <c r="H189" s="44"/>
      <c r="I189" s="44"/>
      <c r="J189" s="44"/>
      <c r="K189" s="15" t="s">
        <v>93</v>
      </c>
      <c r="L189" s="15"/>
      <c r="M189" s="15"/>
      <c r="N189" s="15"/>
      <c r="O189" s="15"/>
      <c r="P189" s="15"/>
      <c r="Q189" s="15"/>
      <c r="R189" s="15"/>
      <c r="S189" s="15"/>
      <c r="T189" s="15"/>
      <c r="U189" s="15" t="n">
        <v>16</v>
      </c>
      <c r="V189" s="15"/>
      <c r="W189" s="15" t="n">
        <v>1</v>
      </c>
      <c r="X189" s="15"/>
      <c r="Y189" s="15" t="s">
        <v>46</v>
      </c>
      <c r="Z189" s="45" t="n">
        <v>2527</v>
      </c>
      <c r="AA189" s="59" t="n">
        <v>44</v>
      </c>
      <c r="AB189" s="28"/>
      <c r="AC189" s="28"/>
      <c r="AD189" s="28"/>
      <c r="AE189" s="28"/>
      <c r="AF189" s="60"/>
      <c r="AG189" s="60"/>
    </row>
    <row r="190" customFormat="false" ht="21.75" hidden="false" customHeight="false" outlineLevel="0" collapsed="false">
      <c r="A190" s="14"/>
      <c r="B190" s="44"/>
      <c r="C190" s="44"/>
      <c r="D190" s="44"/>
      <c r="E190" s="44"/>
      <c r="F190" s="44"/>
      <c r="G190" s="44"/>
      <c r="H190" s="44"/>
      <c r="I190" s="44"/>
      <c r="J190" s="44"/>
      <c r="K190" s="15" t="s">
        <v>94</v>
      </c>
      <c r="L190" s="15"/>
      <c r="M190" s="15" t="n">
        <v>42348</v>
      </c>
      <c r="N190" s="15"/>
      <c r="O190" s="15"/>
      <c r="P190" s="15"/>
      <c r="Q190" s="15" t="n">
        <v>2079915</v>
      </c>
      <c r="R190" s="15"/>
      <c r="S190" s="15" t="n">
        <v>236400</v>
      </c>
      <c r="T190" s="15"/>
      <c r="U190" s="15" t="n">
        <v>3373</v>
      </c>
      <c r="V190" s="15"/>
      <c r="W190" s="15" t="n">
        <v>11400</v>
      </c>
      <c r="X190" s="15"/>
      <c r="Y190" s="15" t="s">
        <v>30</v>
      </c>
      <c r="Z190" s="45" t="n">
        <v>3665</v>
      </c>
      <c r="AA190" s="59" t="n">
        <v>80</v>
      </c>
      <c r="AB190" s="37" t="n">
        <v>264600</v>
      </c>
      <c r="AC190" s="37"/>
      <c r="AD190" s="37" t="n">
        <v>565</v>
      </c>
      <c r="AE190" s="37"/>
      <c r="AF190" s="31" t="n">
        <v>428400</v>
      </c>
      <c r="AG190" s="31"/>
    </row>
    <row r="191" customFormat="false" ht="21.75" hidden="false" customHeight="fals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</row>
    <row r="192" customFormat="false" ht="21.7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</row>
    <row r="193" customFormat="false" ht="21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</row>
    <row r="194" customFormat="false" ht="24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3" t="s">
        <v>0</v>
      </c>
      <c r="K194" s="3"/>
      <c r="L194" s="3"/>
      <c r="M194" s="3"/>
      <c r="N194" s="3"/>
      <c r="O194" s="3"/>
      <c r="P194" s="4" t="str">
        <f aca="false">$E$313</f>
        <v> วิทยาลัยแพทยศาสตร์กรุงเทพมหานครและวชิรพยาบาล</v>
      </c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6"/>
      <c r="AB194" s="6"/>
      <c r="AC194" s="6"/>
      <c r="AD194" s="6" t="s">
        <v>1</v>
      </c>
      <c r="AE194" s="6"/>
      <c r="AF194" s="6"/>
    </row>
    <row r="195" customFormat="false" ht="24" hidden="false" customHeight="false" outlineLevel="0" collapsed="false">
      <c r="A195" s="2"/>
      <c r="B195" s="8"/>
      <c r="C195" s="8"/>
      <c r="D195" s="8"/>
      <c r="E195" s="8"/>
      <c r="F195" s="8"/>
      <c r="G195" s="8"/>
      <c r="H195" s="8"/>
      <c r="I195" s="8"/>
      <c r="J195" s="9" t="s">
        <v>2</v>
      </c>
      <c r="K195" s="9"/>
      <c r="L195" s="9"/>
      <c r="M195" s="9"/>
      <c r="N195" s="9"/>
      <c r="O195" s="9"/>
      <c r="P195" s="10" t="s">
        <v>102</v>
      </c>
      <c r="Q195" s="10"/>
      <c r="R195" s="10"/>
      <c r="S195" s="10"/>
      <c r="T195" s="11" t="s">
        <v>4</v>
      </c>
      <c r="U195" s="12" t="n">
        <v>2545</v>
      </c>
      <c r="V195" s="12"/>
      <c r="W195" s="12"/>
      <c r="X195" s="13"/>
      <c r="Y195" s="13"/>
      <c r="Z195" s="13"/>
      <c r="AA195" s="13"/>
      <c r="AB195" s="13"/>
      <c r="AC195" s="6"/>
      <c r="AD195" s="6"/>
      <c r="AE195" s="6"/>
      <c r="AF195" s="6"/>
    </row>
    <row r="196" customFormat="false" ht="21.75" hidden="false" customHeight="false" outlineLevel="0" collapsed="false">
      <c r="A196" s="14"/>
      <c r="B196" s="69" t="s">
        <v>5</v>
      </c>
      <c r="C196" s="69"/>
      <c r="D196" s="69"/>
      <c r="E196" s="69"/>
      <c r="F196" s="69"/>
      <c r="G196" s="69"/>
      <c r="H196" s="69"/>
      <c r="I196" s="69"/>
      <c r="J196" s="69"/>
      <c r="K196" s="69"/>
      <c r="L196" s="69" t="s">
        <v>6</v>
      </c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</row>
    <row r="197" customFormat="false" ht="21.75" hidden="false" customHeight="false" outlineLevel="0" collapsed="false">
      <c r="A197" s="14"/>
      <c r="B197" s="70"/>
      <c r="C197" s="70"/>
      <c r="D197" s="71" t="s">
        <v>7</v>
      </c>
      <c r="E197" s="71" t="s">
        <v>8</v>
      </c>
      <c r="F197" s="71"/>
      <c r="G197" s="71"/>
      <c r="H197" s="71" t="s">
        <v>9</v>
      </c>
      <c r="I197" s="71"/>
      <c r="J197" s="71"/>
      <c r="K197" s="71"/>
      <c r="L197" s="71" t="s">
        <v>10</v>
      </c>
      <c r="M197" s="71"/>
      <c r="N197" s="71"/>
      <c r="O197" s="71"/>
      <c r="P197" s="72" t="s">
        <v>11</v>
      </c>
      <c r="Q197" s="72" t="s">
        <v>12</v>
      </c>
      <c r="R197" s="72" t="s">
        <v>13</v>
      </c>
      <c r="S197" s="72" t="s">
        <v>14</v>
      </c>
      <c r="T197" s="71" t="s">
        <v>15</v>
      </c>
      <c r="U197" s="71"/>
      <c r="V197" s="72" t="s">
        <v>16</v>
      </c>
      <c r="W197" s="73" t="s">
        <v>17</v>
      </c>
      <c r="X197" s="71" t="s">
        <v>18</v>
      </c>
      <c r="Y197" s="72" t="s">
        <v>19</v>
      </c>
      <c r="Z197" s="72" t="s">
        <v>20</v>
      </c>
      <c r="AA197" s="72" t="s">
        <v>21</v>
      </c>
      <c r="AB197" s="72" t="s">
        <v>22</v>
      </c>
      <c r="AC197" s="72" t="s">
        <v>23</v>
      </c>
      <c r="AD197" s="72" t="s">
        <v>24</v>
      </c>
      <c r="AE197" s="72" t="s">
        <v>25</v>
      </c>
      <c r="AF197" s="72" t="s">
        <v>26</v>
      </c>
      <c r="AG197" s="72" t="s">
        <v>27</v>
      </c>
    </row>
    <row r="198" customFormat="false" ht="21.75" hidden="false" customHeight="false" outlineLevel="0" collapsed="false">
      <c r="A198" s="14"/>
      <c r="B198" s="70"/>
      <c r="C198" s="70"/>
      <c r="D198" s="71"/>
      <c r="E198" s="74" t="s">
        <v>28</v>
      </c>
      <c r="F198" s="74" t="s">
        <v>29</v>
      </c>
      <c r="G198" s="74" t="s">
        <v>30</v>
      </c>
      <c r="H198" s="74" t="s">
        <v>31</v>
      </c>
      <c r="I198" s="74" t="s">
        <v>32</v>
      </c>
      <c r="J198" s="74" t="s">
        <v>30</v>
      </c>
      <c r="K198" s="74"/>
      <c r="L198" s="74" t="s">
        <v>33</v>
      </c>
      <c r="M198" s="74" t="s">
        <v>34</v>
      </c>
      <c r="N198" s="74" t="s">
        <v>35</v>
      </c>
      <c r="O198" s="71" t="s">
        <v>36</v>
      </c>
      <c r="P198" s="72"/>
      <c r="Q198" s="72"/>
      <c r="R198" s="72"/>
      <c r="S198" s="72"/>
      <c r="T198" s="71" t="s">
        <v>37</v>
      </c>
      <c r="U198" s="71" t="s">
        <v>38</v>
      </c>
      <c r="V198" s="72"/>
      <c r="W198" s="73"/>
      <c r="X198" s="71"/>
      <c r="Y198" s="71"/>
      <c r="Z198" s="72"/>
      <c r="AA198" s="72"/>
      <c r="AB198" s="72"/>
      <c r="AC198" s="72"/>
      <c r="AD198" s="72"/>
      <c r="AE198" s="72"/>
      <c r="AF198" s="72"/>
      <c r="AG198" s="72"/>
      <c r="AH198" s="21" t="s">
        <v>39</v>
      </c>
      <c r="AI198" s="21" t="s">
        <v>40</v>
      </c>
      <c r="AJ198" s="21" t="s">
        <v>41</v>
      </c>
      <c r="AK198" s="21" t="s">
        <v>30</v>
      </c>
      <c r="AL198" s="21" t="s">
        <v>42</v>
      </c>
      <c r="AO198" s="0" t="str">
        <f aca="false">P195</f>
        <v>มิถุนายน</v>
      </c>
      <c r="AP198" s="0" t="n">
        <f aca="false">U195</f>
        <v>2545</v>
      </c>
    </row>
    <row r="199" customFormat="false" ht="21.75" hidden="false" customHeight="false" outlineLevel="0" collapsed="false">
      <c r="A199" s="14"/>
      <c r="B199" s="75" t="s">
        <v>23</v>
      </c>
      <c r="C199" s="75"/>
      <c r="D199" s="75" t="s">
        <v>43</v>
      </c>
      <c r="E199" s="23" t="n">
        <v>10953</v>
      </c>
      <c r="F199" s="23" t="n">
        <v>4844</v>
      </c>
      <c r="G199" s="24" t="n">
        <f aca="false">SUM(E199:F199)</f>
        <v>15797</v>
      </c>
      <c r="H199" s="23" t="n">
        <v>10954</v>
      </c>
      <c r="I199" s="23" t="n">
        <v>4843</v>
      </c>
      <c r="J199" s="24" t="n">
        <f aca="false">SUM(H199:I199)</f>
        <v>15797</v>
      </c>
      <c r="K199" s="24" t="n">
        <f aca="false">SUM(I199:J199)</f>
        <v>20640</v>
      </c>
      <c r="L199" s="23" t="n">
        <v>2365</v>
      </c>
      <c r="M199" s="23" t="n">
        <v>767</v>
      </c>
      <c r="N199" s="23"/>
      <c r="O199" s="25" t="n">
        <v>113</v>
      </c>
      <c r="P199" s="25" t="n">
        <v>4490</v>
      </c>
      <c r="Q199" s="23" t="n">
        <v>1767</v>
      </c>
      <c r="R199" s="23" t="n">
        <v>1410</v>
      </c>
      <c r="S199" s="23" t="n">
        <v>1034</v>
      </c>
      <c r="T199" s="23" t="n">
        <v>55</v>
      </c>
      <c r="U199" s="23" t="n">
        <v>12</v>
      </c>
      <c r="V199" s="23" t="n">
        <v>869</v>
      </c>
      <c r="W199" s="23" t="n">
        <v>817</v>
      </c>
      <c r="X199" s="23" t="n">
        <v>239</v>
      </c>
      <c r="Y199" s="23" t="n">
        <v>497</v>
      </c>
      <c r="Z199" s="23" t="n">
        <v>174</v>
      </c>
      <c r="AA199" s="23" t="n">
        <v>606</v>
      </c>
      <c r="AB199" s="23" t="n">
        <v>531</v>
      </c>
      <c r="AC199" s="23" t="n">
        <v>51</v>
      </c>
      <c r="AD199" s="23"/>
      <c r="AE199" s="23"/>
      <c r="AF199" s="23"/>
      <c r="AG199" s="23"/>
      <c r="AI199" s="0" t="n">
        <v>7</v>
      </c>
      <c r="AK199" s="27" t="n">
        <f aca="false">G199</f>
        <v>15797</v>
      </c>
      <c r="AL199" s="27" t="n">
        <f aca="false">SUM(L199:AJ199)-AI199</f>
        <v>15797</v>
      </c>
      <c r="AM199" s="21" t="s">
        <v>44</v>
      </c>
    </row>
    <row r="200" customFormat="false" ht="21.75" hidden="false" customHeight="false" outlineLevel="0" collapsed="false">
      <c r="A200" s="14"/>
      <c r="B200" s="76" t="s">
        <v>45</v>
      </c>
      <c r="C200" s="76"/>
      <c r="D200" s="77" t="s">
        <v>46</v>
      </c>
      <c r="E200" s="30" t="n">
        <v>19780</v>
      </c>
      <c r="F200" s="30" t="n">
        <v>8866</v>
      </c>
      <c r="G200" s="31" t="n">
        <f aca="false">SUM(E200:F200)</f>
        <v>28646</v>
      </c>
      <c r="H200" s="30" t="n">
        <v>20899</v>
      </c>
      <c r="I200" s="30" t="n">
        <v>7747</v>
      </c>
      <c r="J200" s="31" t="n">
        <f aca="false">SUM(H200:I200)</f>
        <v>28646</v>
      </c>
      <c r="K200" s="31" t="n">
        <f aca="false">SUM(I200:J200)</f>
        <v>36393</v>
      </c>
      <c r="L200" s="30" t="n">
        <v>3037</v>
      </c>
      <c r="M200" s="30" t="n">
        <v>362</v>
      </c>
      <c r="N200" s="30"/>
      <c r="O200" s="32" t="n">
        <v>42</v>
      </c>
      <c r="P200" s="33" t="n">
        <v>7109</v>
      </c>
      <c r="Q200" s="30" t="n">
        <v>1631</v>
      </c>
      <c r="R200" s="30" t="n">
        <v>1662</v>
      </c>
      <c r="S200" s="30" t="n">
        <v>1698</v>
      </c>
      <c r="T200" s="30" t="n">
        <v>3514</v>
      </c>
      <c r="U200" s="30" t="n">
        <v>2707</v>
      </c>
      <c r="V200" s="30" t="n">
        <v>1681</v>
      </c>
      <c r="W200" s="30" t="n">
        <v>1517</v>
      </c>
      <c r="X200" s="30" t="n">
        <v>308</v>
      </c>
      <c r="Y200" s="30" t="n">
        <v>753</v>
      </c>
      <c r="Z200" s="30" t="n">
        <v>413</v>
      </c>
      <c r="AA200" s="30" t="n">
        <v>1418</v>
      </c>
      <c r="AB200" s="30" t="n">
        <v>708</v>
      </c>
      <c r="AC200" s="30" t="n">
        <v>86</v>
      </c>
      <c r="AD200" s="30"/>
      <c r="AE200" s="30"/>
      <c r="AF200" s="30"/>
      <c r="AG200" s="30"/>
      <c r="AI200" s="0" t="n">
        <v>11</v>
      </c>
      <c r="AK200" s="27" t="n">
        <f aca="false">G200</f>
        <v>28646</v>
      </c>
      <c r="AL200" s="27" t="n">
        <f aca="false">SUM(L200:AJ200)-AI200</f>
        <v>28646</v>
      </c>
      <c r="AM200" s="21" t="s">
        <v>44</v>
      </c>
      <c r="AP200" s="34" t="n">
        <f aca="false">AL199+AL200</f>
        <v>44443</v>
      </c>
    </row>
    <row r="201" customFormat="false" ht="21.75" hidden="false" customHeight="false" outlineLevel="0" collapsed="false">
      <c r="A201" s="14"/>
      <c r="B201" s="75" t="s">
        <v>47</v>
      </c>
      <c r="C201" s="75"/>
      <c r="D201" s="78" t="s">
        <v>43</v>
      </c>
      <c r="E201" s="25" t="n">
        <v>569</v>
      </c>
      <c r="F201" s="23" t="n">
        <v>339</v>
      </c>
      <c r="G201" s="24" t="n">
        <f aca="false">SUM(E201:F201)</f>
        <v>908</v>
      </c>
      <c r="H201" s="23"/>
      <c r="I201" s="23"/>
      <c r="J201" s="24" t="n">
        <v>908</v>
      </c>
      <c r="K201" s="24" t="n">
        <f aca="false">SUM(I201:J201)</f>
        <v>908</v>
      </c>
      <c r="L201" s="23" t="n">
        <v>172</v>
      </c>
      <c r="M201" s="23" t="n">
        <v>67</v>
      </c>
      <c r="N201" s="23"/>
      <c r="O201" s="25"/>
      <c r="P201" s="32" t="n">
        <v>163</v>
      </c>
      <c r="Q201" s="36" t="n">
        <v>298</v>
      </c>
      <c r="R201" s="36" t="n">
        <v>268</v>
      </c>
      <c r="S201" s="36" t="n">
        <v>80</v>
      </c>
      <c r="T201" s="36"/>
      <c r="U201" s="36"/>
      <c r="V201" s="36" t="n">
        <v>48</v>
      </c>
      <c r="W201" s="23" t="n">
        <v>51</v>
      </c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I201" s="0" t="n">
        <v>341</v>
      </c>
      <c r="AK201" s="27" t="n">
        <f aca="false">G201</f>
        <v>908</v>
      </c>
      <c r="AL201" s="27" t="n">
        <f aca="false">SUM(P201:AJ201)-Y201-AI201</f>
        <v>908</v>
      </c>
      <c r="AM201" s="0" t="s">
        <v>48</v>
      </c>
    </row>
    <row r="202" customFormat="false" ht="21.75" hidden="false" customHeight="false" outlineLevel="0" collapsed="false">
      <c r="A202" s="14"/>
      <c r="B202" s="79" t="s">
        <v>45</v>
      </c>
      <c r="C202" s="79"/>
      <c r="D202" s="80" t="s">
        <v>46</v>
      </c>
      <c r="E202" s="33" t="n">
        <v>906</v>
      </c>
      <c r="F202" s="30" t="n">
        <v>526</v>
      </c>
      <c r="G202" s="31" t="n">
        <f aca="false">SUM(E202:F202)</f>
        <v>1432</v>
      </c>
      <c r="H202" s="30"/>
      <c r="I202" s="30"/>
      <c r="J202" s="31" t="n">
        <v>1432</v>
      </c>
      <c r="K202" s="31" t="n">
        <f aca="false">SUM(I202:J202)</f>
        <v>1432</v>
      </c>
      <c r="L202" s="30" t="n">
        <v>125</v>
      </c>
      <c r="M202" s="30" t="n">
        <v>27</v>
      </c>
      <c r="N202" s="30"/>
      <c r="O202" s="33"/>
      <c r="P202" s="33" t="n">
        <v>157</v>
      </c>
      <c r="Q202" s="30" t="n">
        <v>265</v>
      </c>
      <c r="R202" s="30" t="n">
        <v>205</v>
      </c>
      <c r="S202" s="30" t="n">
        <v>53</v>
      </c>
      <c r="T202" s="30" t="n">
        <v>577</v>
      </c>
      <c r="U202" s="30" t="n">
        <v>74</v>
      </c>
      <c r="V202" s="30" t="n">
        <v>60</v>
      </c>
      <c r="W202" s="30" t="n">
        <v>41</v>
      </c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I202" s="0" t="n">
        <v>504</v>
      </c>
      <c r="AK202" s="27" t="n">
        <f aca="false">G202</f>
        <v>1432</v>
      </c>
      <c r="AL202" s="27" t="n">
        <f aca="false">SUM(P202:AJ202)-Y202-AI202</f>
        <v>1432</v>
      </c>
      <c r="AM202" s="0" t="s">
        <v>48</v>
      </c>
      <c r="AP202" s="34" t="n">
        <f aca="false">AL201+AL202</f>
        <v>2340</v>
      </c>
    </row>
    <row r="203" customFormat="false" ht="21.75" hidden="false" customHeight="false" outlineLevel="0" collapsed="false">
      <c r="A203" s="14"/>
      <c r="B203" s="71" t="s">
        <v>49</v>
      </c>
      <c r="C203" s="71"/>
      <c r="D203" s="71"/>
      <c r="E203" s="71"/>
      <c r="F203" s="81" t="s">
        <v>50</v>
      </c>
      <c r="G203" s="82" t="s">
        <v>51</v>
      </c>
      <c r="H203" s="82"/>
      <c r="I203" s="82"/>
      <c r="J203" s="82"/>
      <c r="K203" s="82" t="s">
        <v>52</v>
      </c>
      <c r="L203" s="82"/>
      <c r="M203" s="82"/>
      <c r="N203" s="82"/>
      <c r="O203" s="82"/>
      <c r="P203" s="82"/>
      <c r="Q203" s="82"/>
      <c r="R203" s="82"/>
      <c r="S203" s="82"/>
      <c r="T203" s="71" t="s">
        <v>53</v>
      </c>
      <c r="U203" s="71"/>
      <c r="V203" s="71"/>
      <c r="W203" s="71"/>
      <c r="X203" s="71"/>
      <c r="Y203" s="71"/>
      <c r="Z203" s="71"/>
      <c r="AA203" s="71"/>
      <c r="AB203" s="71"/>
      <c r="AC203" s="71"/>
      <c r="AD203" s="71" t="s">
        <v>40</v>
      </c>
      <c r="AE203" s="71"/>
      <c r="AF203" s="71"/>
      <c r="AG203" s="71"/>
    </row>
    <row r="204" customFormat="false" ht="21.75" hidden="false" customHeight="false" outlineLevel="0" collapsed="false">
      <c r="A204" s="14"/>
      <c r="B204" s="71"/>
      <c r="C204" s="71"/>
      <c r="D204" s="71"/>
      <c r="E204" s="71"/>
      <c r="F204" s="81"/>
      <c r="G204" s="71" t="s">
        <v>54</v>
      </c>
      <c r="H204" s="71"/>
      <c r="I204" s="71" t="s">
        <v>55</v>
      </c>
      <c r="J204" s="71"/>
      <c r="K204" s="83"/>
      <c r="L204" s="71" t="s">
        <v>56</v>
      </c>
      <c r="M204" s="71" t="s">
        <v>57</v>
      </c>
      <c r="N204" s="71" t="s">
        <v>58</v>
      </c>
      <c r="O204" s="71" t="s">
        <v>36</v>
      </c>
      <c r="P204" s="71"/>
      <c r="Q204" s="71"/>
      <c r="R204" s="71" t="s">
        <v>59</v>
      </c>
      <c r="S204" s="71"/>
      <c r="T204" s="83"/>
      <c r="U204" s="72" t="s">
        <v>13</v>
      </c>
      <c r="V204" s="72" t="s">
        <v>60</v>
      </c>
      <c r="W204" s="72" t="s">
        <v>61</v>
      </c>
      <c r="X204" s="71" t="s">
        <v>62</v>
      </c>
      <c r="Y204" s="72" t="s">
        <v>63</v>
      </c>
      <c r="Z204" s="71" t="s">
        <v>37</v>
      </c>
      <c r="AA204" s="71" t="s">
        <v>38</v>
      </c>
      <c r="AB204" s="71" t="s">
        <v>64</v>
      </c>
      <c r="AC204" s="72" t="s">
        <v>11</v>
      </c>
      <c r="AD204" s="71" t="s">
        <v>65</v>
      </c>
      <c r="AE204" s="71" t="s">
        <v>66</v>
      </c>
      <c r="AF204" s="72" t="s">
        <v>67</v>
      </c>
      <c r="AG204" s="72" t="s">
        <v>68</v>
      </c>
    </row>
    <row r="205" customFormat="false" ht="45" hidden="false" customHeight="false" outlineLevel="0" collapsed="false">
      <c r="A205" s="14"/>
      <c r="B205" s="71" t="s">
        <v>69</v>
      </c>
      <c r="C205" s="71" t="s">
        <v>70</v>
      </c>
      <c r="D205" s="71" t="s">
        <v>71</v>
      </c>
      <c r="E205" s="72" t="s">
        <v>72</v>
      </c>
      <c r="F205" s="81"/>
      <c r="G205" s="71" t="s">
        <v>43</v>
      </c>
      <c r="H205" s="71" t="s">
        <v>46</v>
      </c>
      <c r="I205" s="71" t="s">
        <v>43</v>
      </c>
      <c r="J205" s="71" t="s">
        <v>46</v>
      </c>
      <c r="K205" s="83"/>
      <c r="L205" s="71"/>
      <c r="M205" s="71"/>
      <c r="N205" s="71"/>
      <c r="O205" s="71" t="s">
        <v>73</v>
      </c>
      <c r="P205" s="84" t="s">
        <v>74</v>
      </c>
      <c r="Q205" s="80"/>
      <c r="R205" s="85" t="s">
        <v>43</v>
      </c>
      <c r="S205" s="71" t="s">
        <v>46</v>
      </c>
      <c r="T205" s="83"/>
      <c r="U205" s="72"/>
      <c r="V205" s="72"/>
      <c r="W205" s="72"/>
      <c r="X205" s="71"/>
      <c r="Y205" s="72"/>
      <c r="Z205" s="71"/>
      <c r="AA205" s="71"/>
      <c r="AB205" s="71"/>
      <c r="AC205" s="72"/>
      <c r="AD205" s="71"/>
      <c r="AE205" s="71"/>
      <c r="AF205" s="72"/>
      <c r="AG205" s="72"/>
    </row>
    <row r="206" customFormat="false" ht="21.75" hidden="false" customHeight="false" outlineLevel="0" collapsed="false">
      <c r="A206" s="14"/>
      <c r="B206" s="44" t="n">
        <v>266</v>
      </c>
      <c r="C206" s="44" t="n">
        <v>25</v>
      </c>
      <c r="D206" s="44" t="n">
        <v>108</v>
      </c>
      <c r="E206" s="44"/>
      <c r="F206" s="44" t="n">
        <v>56</v>
      </c>
      <c r="G206" s="44" t="n">
        <v>211</v>
      </c>
      <c r="H206" s="44" t="n">
        <v>187</v>
      </c>
      <c r="I206" s="44" t="n">
        <v>1</v>
      </c>
      <c r="J206" s="44" t="n">
        <v>2</v>
      </c>
      <c r="K206" s="69" t="s">
        <v>31</v>
      </c>
      <c r="L206" s="45" t="n">
        <v>80</v>
      </c>
      <c r="M206" s="45" t="n">
        <v>65</v>
      </c>
      <c r="N206" s="45" t="n">
        <v>2</v>
      </c>
      <c r="O206" s="45"/>
      <c r="P206" s="45"/>
      <c r="Q206" s="30" t="n">
        <v>21</v>
      </c>
      <c r="R206" s="44" t="n">
        <v>5</v>
      </c>
      <c r="S206" s="44" t="n">
        <v>46</v>
      </c>
      <c r="T206" s="69" t="s">
        <v>75</v>
      </c>
      <c r="U206" s="45" t="n">
        <v>329</v>
      </c>
      <c r="V206" s="45" t="n">
        <v>25</v>
      </c>
      <c r="W206" s="45" t="n">
        <v>136</v>
      </c>
      <c r="X206" s="45" t="n">
        <v>104</v>
      </c>
      <c r="Y206" s="45" t="n">
        <v>51</v>
      </c>
      <c r="Z206" s="45" t="n">
        <v>109</v>
      </c>
      <c r="AA206" s="45" t="n">
        <v>47</v>
      </c>
      <c r="AB206" s="44"/>
      <c r="AC206" s="44"/>
      <c r="AD206" s="44" t="n">
        <v>535</v>
      </c>
      <c r="AE206" s="44" t="n">
        <v>152</v>
      </c>
      <c r="AF206" s="44" t="n">
        <v>142</v>
      </c>
      <c r="AG206" s="44"/>
    </row>
    <row r="207" customFormat="false" ht="21.75" hidden="false" customHeight="false" outlineLevel="0" collapsed="false">
      <c r="A207" s="14"/>
      <c r="B207" s="44"/>
      <c r="C207" s="44"/>
      <c r="D207" s="44"/>
      <c r="E207" s="44"/>
      <c r="F207" s="44"/>
      <c r="G207" s="44"/>
      <c r="H207" s="44"/>
      <c r="I207" s="44"/>
      <c r="J207" s="44"/>
      <c r="K207" s="69" t="s">
        <v>32</v>
      </c>
      <c r="L207" s="45" t="n">
        <v>71</v>
      </c>
      <c r="M207" s="45" t="n">
        <v>38</v>
      </c>
      <c r="N207" s="45" t="n">
        <v>8</v>
      </c>
      <c r="O207" s="45"/>
      <c r="P207" s="45"/>
      <c r="Q207" s="45" t="n">
        <v>23</v>
      </c>
      <c r="R207" s="44"/>
      <c r="S207" s="44"/>
      <c r="T207" s="69" t="s">
        <v>76</v>
      </c>
      <c r="U207" s="45" t="n">
        <v>1126</v>
      </c>
      <c r="V207" s="45"/>
      <c r="W207" s="45"/>
      <c r="X207" s="45" t="n">
        <v>114</v>
      </c>
      <c r="Y207" s="45"/>
      <c r="Z207" s="45"/>
      <c r="AA207" s="45" t="n">
        <v>42</v>
      </c>
      <c r="AB207" s="44"/>
      <c r="AC207" s="44"/>
      <c r="AD207" s="44"/>
      <c r="AE207" s="44"/>
      <c r="AF207" s="44"/>
      <c r="AG207" s="44"/>
    </row>
    <row r="208" customFormat="false" ht="21.75" hidden="false" customHeight="false" outlineLevel="0" collapsed="false">
      <c r="A208" s="14"/>
      <c r="B208" s="69" t="s">
        <v>77</v>
      </c>
      <c r="C208" s="69"/>
      <c r="D208" s="69"/>
      <c r="E208" s="69"/>
      <c r="F208" s="69"/>
      <c r="G208" s="69"/>
      <c r="H208" s="69"/>
      <c r="I208" s="69"/>
      <c r="J208" s="69"/>
      <c r="K208" s="69" t="s">
        <v>78</v>
      </c>
      <c r="L208" s="69"/>
      <c r="M208" s="69"/>
      <c r="N208" s="69"/>
      <c r="O208" s="69"/>
      <c r="P208" s="69"/>
      <c r="Q208" s="69"/>
      <c r="R208" s="69"/>
      <c r="S208" s="69"/>
      <c r="T208" s="69"/>
      <c r="U208" s="69" t="s">
        <v>79</v>
      </c>
      <c r="V208" s="69"/>
      <c r="W208" s="69"/>
      <c r="X208" s="69"/>
      <c r="Y208" s="69" t="s">
        <v>80</v>
      </c>
      <c r="Z208" s="69"/>
      <c r="AA208" s="69"/>
      <c r="AB208" s="78" t="s">
        <v>81</v>
      </c>
      <c r="AC208" s="78"/>
      <c r="AD208" s="78"/>
      <c r="AE208" s="78"/>
      <c r="AF208" s="78"/>
      <c r="AG208" s="78"/>
    </row>
    <row r="209" customFormat="false" ht="21.75" hidden="false" customHeight="false" outlineLevel="0" collapsed="false">
      <c r="A209" s="14"/>
      <c r="B209" s="71" t="s">
        <v>23</v>
      </c>
      <c r="C209" s="71"/>
      <c r="D209" s="71" t="s">
        <v>47</v>
      </c>
      <c r="E209" s="71"/>
      <c r="F209" s="71"/>
      <c r="G209" s="71"/>
      <c r="H209" s="71"/>
      <c r="I209" s="71"/>
      <c r="J209" s="72" t="s">
        <v>82</v>
      </c>
      <c r="K209" s="83"/>
      <c r="L209" s="83"/>
      <c r="M209" s="82" t="s">
        <v>83</v>
      </c>
      <c r="N209" s="82"/>
      <c r="O209" s="82"/>
      <c r="P209" s="82"/>
      <c r="Q209" s="82" t="s">
        <v>84</v>
      </c>
      <c r="R209" s="82"/>
      <c r="S209" s="82"/>
      <c r="T209" s="82"/>
      <c r="U209" s="71" t="s">
        <v>23</v>
      </c>
      <c r="V209" s="71"/>
      <c r="W209" s="71" t="s">
        <v>47</v>
      </c>
      <c r="X209" s="71"/>
      <c r="Y209" s="86"/>
      <c r="Z209" s="87" t="s">
        <v>23</v>
      </c>
      <c r="AA209" s="88" t="s">
        <v>47</v>
      </c>
      <c r="AB209" s="89" t="s">
        <v>85</v>
      </c>
      <c r="AC209" s="89"/>
      <c r="AD209" s="90" t="s">
        <v>86</v>
      </c>
      <c r="AE209" s="90"/>
      <c r="AF209" s="74" t="s">
        <v>87</v>
      </c>
      <c r="AG209" s="74"/>
    </row>
    <row r="210" customFormat="false" ht="21.75" hidden="false" customHeight="false" outlineLevel="0" collapsed="false">
      <c r="A210" s="14"/>
      <c r="B210" s="71"/>
      <c r="C210" s="71"/>
      <c r="D210" s="71" t="s">
        <v>88</v>
      </c>
      <c r="E210" s="71"/>
      <c r="F210" s="71" t="s">
        <v>89</v>
      </c>
      <c r="G210" s="71"/>
      <c r="H210" s="71" t="s">
        <v>90</v>
      </c>
      <c r="I210" s="71"/>
      <c r="J210" s="72"/>
      <c r="K210" s="83"/>
      <c r="L210" s="83"/>
      <c r="M210" s="71" t="s">
        <v>88</v>
      </c>
      <c r="N210" s="71"/>
      <c r="O210" s="71" t="s">
        <v>91</v>
      </c>
      <c r="P210" s="71"/>
      <c r="Q210" s="71" t="s">
        <v>88</v>
      </c>
      <c r="R210" s="71"/>
      <c r="S210" s="71" t="s">
        <v>91</v>
      </c>
      <c r="T210" s="71"/>
      <c r="U210" s="71"/>
      <c r="V210" s="71"/>
      <c r="W210" s="71"/>
      <c r="X210" s="71"/>
      <c r="Y210" s="86"/>
      <c r="Z210" s="87"/>
      <c r="AA210" s="88"/>
      <c r="AB210" s="91"/>
      <c r="AC210" s="92"/>
      <c r="AD210" s="90"/>
      <c r="AE210" s="90"/>
      <c r="AF210" s="93"/>
      <c r="AG210" s="92"/>
    </row>
    <row r="211" customFormat="false" ht="21.75" hidden="false" customHeight="false" outlineLevel="0" collapsed="false">
      <c r="A211" s="14"/>
      <c r="B211" s="69" t="s">
        <v>43</v>
      </c>
      <c r="C211" s="69" t="s">
        <v>46</v>
      </c>
      <c r="D211" s="69" t="s">
        <v>43</v>
      </c>
      <c r="E211" s="69" t="s">
        <v>46</v>
      </c>
      <c r="F211" s="69" t="s">
        <v>43</v>
      </c>
      <c r="G211" s="69" t="s">
        <v>46</v>
      </c>
      <c r="H211" s="69" t="s">
        <v>43</v>
      </c>
      <c r="I211" s="69" t="s">
        <v>46</v>
      </c>
      <c r="J211" s="72"/>
      <c r="K211" s="83"/>
      <c r="L211" s="83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86"/>
      <c r="Z211" s="94" t="s">
        <v>45</v>
      </c>
      <c r="AA211" s="95" t="s">
        <v>45</v>
      </c>
      <c r="AB211" s="96" t="s">
        <v>92</v>
      </c>
      <c r="AC211" s="96"/>
      <c r="AD211" s="90"/>
      <c r="AE211" s="90"/>
      <c r="AF211" s="97" t="s">
        <v>92</v>
      </c>
      <c r="AG211" s="97"/>
    </row>
    <row r="212" customFormat="false" ht="21.75" hidden="false" customHeight="false" outlineLevel="0" collapsed="false">
      <c r="A212" s="14"/>
      <c r="B212" s="44" t="n">
        <v>7</v>
      </c>
      <c r="C212" s="44" t="n">
        <v>8</v>
      </c>
      <c r="D212" s="44" t="n">
        <v>39</v>
      </c>
      <c r="E212" s="44" t="n">
        <v>33</v>
      </c>
      <c r="F212" s="44" t="n">
        <v>1</v>
      </c>
      <c r="G212" s="44" t="n">
        <v>2</v>
      </c>
      <c r="H212" s="44" t="n">
        <v>1</v>
      </c>
      <c r="I212" s="44" t="n">
        <v>2</v>
      </c>
      <c r="J212" s="44"/>
      <c r="K212" s="69" t="s">
        <v>86</v>
      </c>
      <c r="L212" s="69"/>
      <c r="M212" s="15" t="n">
        <v>374</v>
      </c>
      <c r="N212" s="15"/>
      <c r="O212" s="15"/>
      <c r="P212" s="15"/>
      <c r="Q212" s="15" t="n">
        <v>934</v>
      </c>
      <c r="R212" s="15"/>
      <c r="S212" s="15" t="n">
        <v>79</v>
      </c>
      <c r="T212" s="15"/>
      <c r="U212" s="15" t="n">
        <v>3</v>
      </c>
      <c r="V212" s="15"/>
      <c r="W212" s="15"/>
      <c r="X212" s="15"/>
      <c r="Y212" s="69" t="s">
        <v>43</v>
      </c>
      <c r="Z212" s="30" t="n">
        <v>1231</v>
      </c>
      <c r="AA212" s="58" t="n">
        <v>46</v>
      </c>
      <c r="AB212" s="75"/>
      <c r="AC212" s="75"/>
      <c r="AD212" s="75"/>
      <c r="AE212" s="75"/>
      <c r="AF212" s="98"/>
      <c r="AG212" s="98"/>
    </row>
    <row r="213" customFormat="false" ht="21.75" hidden="false" customHeight="false" outlineLevel="0" collapsed="false">
      <c r="A213" s="14"/>
      <c r="B213" s="44"/>
      <c r="C213" s="44"/>
      <c r="D213" s="44"/>
      <c r="E213" s="44"/>
      <c r="F213" s="44"/>
      <c r="G213" s="44"/>
      <c r="H213" s="44"/>
      <c r="I213" s="44"/>
      <c r="J213" s="44"/>
      <c r="K213" s="69" t="s">
        <v>93</v>
      </c>
      <c r="L213" s="69"/>
      <c r="M213" s="15" t="n">
        <v>444</v>
      </c>
      <c r="N213" s="15"/>
      <c r="O213" s="15"/>
      <c r="P213" s="15"/>
      <c r="Q213" s="15" t="n">
        <v>1052</v>
      </c>
      <c r="R213" s="15"/>
      <c r="S213" s="15" t="n">
        <v>89</v>
      </c>
      <c r="T213" s="15"/>
      <c r="U213" s="15" t="n">
        <v>6</v>
      </c>
      <c r="V213" s="15"/>
      <c r="W213" s="15"/>
      <c r="X213" s="15"/>
      <c r="Y213" s="69" t="s">
        <v>46</v>
      </c>
      <c r="Z213" s="45" t="n">
        <v>2527</v>
      </c>
      <c r="AA213" s="59" t="n">
        <v>61</v>
      </c>
      <c r="AB213" s="76"/>
      <c r="AC213" s="76"/>
      <c r="AD213" s="76"/>
      <c r="AE213" s="76"/>
      <c r="AF213" s="99"/>
      <c r="AG213" s="99"/>
    </row>
    <row r="214" customFormat="false" ht="21.75" hidden="false" customHeight="false" outlineLevel="0" collapsed="false">
      <c r="A214" s="14"/>
      <c r="B214" s="44"/>
      <c r="C214" s="44"/>
      <c r="D214" s="44"/>
      <c r="E214" s="44"/>
      <c r="F214" s="44"/>
      <c r="G214" s="44"/>
      <c r="H214" s="44"/>
      <c r="I214" s="44"/>
      <c r="J214" s="44"/>
      <c r="K214" s="69" t="s">
        <v>94</v>
      </c>
      <c r="L214" s="69"/>
      <c r="M214" s="15" t="n">
        <v>175830</v>
      </c>
      <c r="N214" s="15"/>
      <c r="O214" s="15"/>
      <c r="P214" s="15"/>
      <c r="Q214" s="15" t="n">
        <v>1432089</v>
      </c>
      <c r="R214" s="15"/>
      <c r="S214" s="15" t="n">
        <v>177235</v>
      </c>
      <c r="T214" s="15"/>
      <c r="U214" s="15" t="n">
        <v>577</v>
      </c>
      <c r="V214" s="15"/>
      <c r="W214" s="15"/>
      <c r="X214" s="15"/>
      <c r="Y214" s="69" t="s">
        <v>30</v>
      </c>
      <c r="Z214" s="45" t="n">
        <v>3758</v>
      </c>
      <c r="AA214" s="59" t="n">
        <v>107</v>
      </c>
      <c r="AB214" s="37" t="n">
        <v>300050</v>
      </c>
      <c r="AC214" s="37"/>
      <c r="AD214" s="37" t="n">
        <v>541</v>
      </c>
      <c r="AE214" s="37"/>
      <c r="AF214" s="31" t="n">
        <v>189350</v>
      </c>
      <c r="AG214" s="31"/>
    </row>
    <row r="215" customFormat="false" ht="21.75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</row>
    <row r="216" customFormat="false" ht="21.75" hidden="false" customHeight="fals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  <c r="K216" s="61"/>
    </row>
    <row r="217" customFormat="false" ht="21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</row>
    <row r="218" customFormat="false" ht="24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3" t="s">
        <v>0</v>
      </c>
      <c r="K218" s="3"/>
      <c r="L218" s="3"/>
      <c r="M218" s="3"/>
      <c r="N218" s="3"/>
      <c r="O218" s="3"/>
      <c r="P218" s="4" t="str">
        <f aca="false">$E$313</f>
        <v> วิทยาลัยแพทยศาสตร์กรุงเทพมหานครและวชิรพยาบาล</v>
      </c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6"/>
      <c r="AC218" s="6"/>
      <c r="AD218" s="6" t="s">
        <v>1</v>
      </c>
      <c r="AE218" s="6"/>
      <c r="AF218" s="6"/>
    </row>
    <row r="219" customFormat="false" ht="24" hidden="false" customHeight="false" outlineLevel="0" collapsed="false">
      <c r="A219" s="2"/>
      <c r="B219" s="8"/>
      <c r="C219" s="8"/>
      <c r="D219" s="8"/>
      <c r="E219" s="8"/>
      <c r="F219" s="8"/>
      <c r="G219" s="8"/>
      <c r="H219" s="8"/>
      <c r="I219" s="8"/>
      <c r="J219" s="9" t="s">
        <v>2</v>
      </c>
      <c r="K219" s="9"/>
      <c r="L219" s="9"/>
      <c r="M219" s="9"/>
      <c r="N219" s="9"/>
      <c r="O219" s="9"/>
      <c r="P219" s="10" t="s">
        <v>103</v>
      </c>
      <c r="Q219" s="10"/>
      <c r="R219" s="10"/>
      <c r="S219" s="10"/>
      <c r="T219" s="11" t="s">
        <v>4</v>
      </c>
      <c r="U219" s="12" t="n">
        <v>2545</v>
      </c>
      <c r="V219" s="12"/>
      <c r="W219" s="12"/>
      <c r="X219" s="13"/>
      <c r="Y219" s="13"/>
      <c r="Z219" s="13"/>
      <c r="AA219" s="13"/>
      <c r="AB219" s="13"/>
      <c r="AC219" s="6"/>
      <c r="AD219" s="6"/>
      <c r="AE219" s="6"/>
      <c r="AF219" s="6"/>
    </row>
    <row r="220" customFormat="false" ht="21.75" hidden="false" customHeight="false" outlineLevel="0" collapsed="false">
      <c r="A220" s="14"/>
      <c r="B220" s="69" t="s">
        <v>5</v>
      </c>
      <c r="C220" s="69"/>
      <c r="D220" s="69"/>
      <c r="E220" s="69"/>
      <c r="F220" s="69"/>
      <c r="G220" s="69"/>
      <c r="H220" s="69"/>
      <c r="I220" s="69"/>
      <c r="J220" s="69"/>
      <c r="K220" s="69"/>
      <c r="L220" s="69" t="s">
        <v>6</v>
      </c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</row>
    <row r="221" customFormat="false" ht="21.75" hidden="false" customHeight="false" outlineLevel="0" collapsed="false">
      <c r="A221" s="14"/>
      <c r="B221" s="70"/>
      <c r="C221" s="70"/>
      <c r="D221" s="71" t="s">
        <v>7</v>
      </c>
      <c r="E221" s="71" t="s">
        <v>8</v>
      </c>
      <c r="F221" s="71"/>
      <c r="G221" s="71"/>
      <c r="H221" s="71" t="s">
        <v>9</v>
      </c>
      <c r="I221" s="71"/>
      <c r="J221" s="71"/>
      <c r="K221" s="71"/>
      <c r="L221" s="71" t="s">
        <v>10</v>
      </c>
      <c r="M221" s="71"/>
      <c r="N221" s="71"/>
      <c r="O221" s="71"/>
      <c r="P221" s="72" t="s">
        <v>11</v>
      </c>
      <c r="Q221" s="72" t="s">
        <v>12</v>
      </c>
      <c r="R221" s="72" t="s">
        <v>13</v>
      </c>
      <c r="S221" s="72" t="s">
        <v>14</v>
      </c>
      <c r="T221" s="71" t="s">
        <v>15</v>
      </c>
      <c r="U221" s="71"/>
      <c r="V221" s="72" t="s">
        <v>16</v>
      </c>
      <c r="W221" s="73" t="s">
        <v>17</v>
      </c>
      <c r="X221" s="71" t="s">
        <v>18</v>
      </c>
      <c r="Y221" s="72" t="s">
        <v>19</v>
      </c>
      <c r="Z221" s="72" t="s">
        <v>20</v>
      </c>
      <c r="AA221" s="72" t="s">
        <v>21</v>
      </c>
      <c r="AB221" s="72" t="s">
        <v>22</v>
      </c>
      <c r="AC221" s="72" t="s">
        <v>23</v>
      </c>
      <c r="AD221" s="72" t="s">
        <v>24</v>
      </c>
      <c r="AE221" s="72" t="s">
        <v>25</v>
      </c>
      <c r="AF221" s="72" t="s">
        <v>26</v>
      </c>
      <c r="AG221" s="72" t="s">
        <v>27</v>
      </c>
    </row>
    <row r="222" customFormat="false" ht="21.75" hidden="false" customHeight="false" outlineLevel="0" collapsed="false">
      <c r="A222" s="14"/>
      <c r="B222" s="70"/>
      <c r="C222" s="70"/>
      <c r="D222" s="71"/>
      <c r="E222" s="74" t="s">
        <v>28</v>
      </c>
      <c r="F222" s="74" t="s">
        <v>29</v>
      </c>
      <c r="G222" s="74" t="s">
        <v>30</v>
      </c>
      <c r="H222" s="74" t="s">
        <v>31</v>
      </c>
      <c r="I222" s="74" t="s">
        <v>32</v>
      </c>
      <c r="J222" s="74" t="s">
        <v>30</v>
      </c>
      <c r="K222" s="74"/>
      <c r="L222" s="74" t="s">
        <v>33</v>
      </c>
      <c r="M222" s="74" t="s">
        <v>34</v>
      </c>
      <c r="N222" s="74" t="s">
        <v>35</v>
      </c>
      <c r="O222" s="71" t="s">
        <v>36</v>
      </c>
      <c r="P222" s="72"/>
      <c r="Q222" s="72"/>
      <c r="R222" s="72"/>
      <c r="S222" s="72"/>
      <c r="T222" s="71" t="s">
        <v>37</v>
      </c>
      <c r="U222" s="71" t="s">
        <v>38</v>
      </c>
      <c r="V222" s="72"/>
      <c r="W222" s="73"/>
      <c r="X222" s="71"/>
      <c r="Y222" s="71"/>
      <c r="Z222" s="72"/>
      <c r="AA222" s="72"/>
      <c r="AB222" s="72"/>
      <c r="AC222" s="72"/>
      <c r="AD222" s="72"/>
      <c r="AE222" s="72"/>
      <c r="AF222" s="72"/>
      <c r="AG222" s="72"/>
      <c r="AH222" s="21" t="s">
        <v>39</v>
      </c>
      <c r="AI222" s="21" t="s">
        <v>40</v>
      </c>
      <c r="AJ222" s="21" t="s">
        <v>41</v>
      </c>
      <c r="AK222" s="21" t="s">
        <v>30</v>
      </c>
      <c r="AL222" s="21" t="s">
        <v>42</v>
      </c>
      <c r="AO222" s="0" t="str">
        <f aca="false">P219</f>
        <v>กรกฎาคม</v>
      </c>
      <c r="AP222" s="0" t="n">
        <f aca="false">U219</f>
        <v>2545</v>
      </c>
    </row>
    <row r="223" customFormat="false" ht="21.75" hidden="false" customHeight="false" outlineLevel="0" collapsed="false">
      <c r="A223" s="14"/>
      <c r="B223" s="75" t="s">
        <v>23</v>
      </c>
      <c r="C223" s="75"/>
      <c r="D223" s="75" t="s">
        <v>43</v>
      </c>
      <c r="E223" s="23" t="n">
        <v>11980</v>
      </c>
      <c r="F223" s="23" t="n">
        <v>5455</v>
      </c>
      <c r="G223" s="24" t="n">
        <f aca="false">SUM(E223:F223)</f>
        <v>17435</v>
      </c>
      <c r="H223" s="23" t="n">
        <v>11888</v>
      </c>
      <c r="I223" s="23" t="n">
        <v>5547</v>
      </c>
      <c r="J223" s="24" t="n">
        <f aca="false">SUM(H223:I223)</f>
        <v>17435</v>
      </c>
      <c r="K223" s="24"/>
      <c r="L223" s="23" t="n">
        <v>2639</v>
      </c>
      <c r="M223" s="23" t="n">
        <v>723</v>
      </c>
      <c r="N223" s="23"/>
      <c r="O223" s="25" t="n">
        <v>139</v>
      </c>
      <c r="P223" s="25" t="n">
        <v>5039</v>
      </c>
      <c r="Q223" s="23" t="n">
        <v>2009</v>
      </c>
      <c r="R223" s="23" t="n">
        <v>1517</v>
      </c>
      <c r="S223" s="23" t="n">
        <v>1130</v>
      </c>
      <c r="T223" s="23" t="n">
        <v>52</v>
      </c>
      <c r="U223" s="23" t="n">
        <v>22</v>
      </c>
      <c r="V223" s="23" t="n">
        <v>939</v>
      </c>
      <c r="W223" s="23" t="n">
        <v>955</v>
      </c>
      <c r="X223" s="23" t="n">
        <v>294</v>
      </c>
      <c r="Y223" s="23" t="n">
        <v>471</v>
      </c>
      <c r="Z223" s="23" t="n">
        <v>192</v>
      </c>
      <c r="AA223" s="23" t="n">
        <v>637</v>
      </c>
      <c r="AB223" s="23" t="n">
        <v>599</v>
      </c>
      <c r="AC223" s="23" t="n">
        <v>78</v>
      </c>
      <c r="AD223" s="23"/>
      <c r="AE223" s="23"/>
      <c r="AF223" s="23"/>
      <c r="AG223" s="23"/>
      <c r="AI223" s="0" t="n">
        <v>10</v>
      </c>
      <c r="AK223" s="27" t="n">
        <f aca="false">G223</f>
        <v>17435</v>
      </c>
      <c r="AL223" s="27" t="n">
        <f aca="false">SUM(L223:AJ223)-AI223</f>
        <v>17435</v>
      </c>
      <c r="AM223" s="21" t="s">
        <v>44</v>
      </c>
    </row>
    <row r="224" customFormat="false" ht="21.75" hidden="false" customHeight="false" outlineLevel="0" collapsed="false">
      <c r="A224" s="14"/>
      <c r="B224" s="76" t="s">
        <v>45</v>
      </c>
      <c r="C224" s="76"/>
      <c r="D224" s="77" t="s">
        <v>46</v>
      </c>
      <c r="E224" s="30" t="n">
        <v>21378</v>
      </c>
      <c r="F224" s="30" t="n">
        <v>9532</v>
      </c>
      <c r="G224" s="31" t="n">
        <f aca="false">SUM(E224:F224)</f>
        <v>30910</v>
      </c>
      <c r="H224" s="30" t="n">
        <v>22365</v>
      </c>
      <c r="I224" s="30" t="n">
        <v>8545</v>
      </c>
      <c r="J224" s="31" t="n">
        <f aca="false">SUM(H224:I224)</f>
        <v>30910</v>
      </c>
      <c r="K224" s="31"/>
      <c r="L224" s="30" t="n">
        <v>3274</v>
      </c>
      <c r="M224" s="30" t="n">
        <v>372</v>
      </c>
      <c r="N224" s="30"/>
      <c r="O224" s="32" t="n">
        <v>71</v>
      </c>
      <c r="P224" s="33" t="n">
        <v>7836</v>
      </c>
      <c r="Q224" s="30" t="n">
        <v>1765</v>
      </c>
      <c r="R224" s="30" t="n">
        <v>1805</v>
      </c>
      <c r="S224" s="30" t="n">
        <v>1871</v>
      </c>
      <c r="T224" s="30" t="n">
        <v>3796</v>
      </c>
      <c r="U224" s="30" t="n">
        <v>2900</v>
      </c>
      <c r="V224" s="30" t="n">
        <v>1704</v>
      </c>
      <c r="W224" s="30" t="n">
        <v>1623</v>
      </c>
      <c r="X224" s="30" t="n">
        <v>361</v>
      </c>
      <c r="Y224" s="30" t="n">
        <v>936</v>
      </c>
      <c r="Z224" s="30" t="n">
        <v>349</v>
      </c>
      <c r="AA224" s="30" t="n">
        <v>1454</v>
      </c>
      <c r="AB224" s="30" t="n">
        <v>674</v>
      </c>
      <c r="AC224" s="30" t="n">
        <v>119</v>
      </c>
      <c r="AD224" s="30"/>
      <c r="AE224" s="30"/>
      <c r="AF224" s="30"/>
      <c r="AG224" s="30"/>
      <c r="AI224" s="0" t="n">
        <v>13</v>
      </c>
      <c r="AK224" s="27" t="n">
        <f aca="false">G224</f>
        <v>30910</v>
      </c>
      <c r="AL224" s="27" t="n">
        <f aca="false">SUM(L224:AJ224)-AI224</f>
        <v>30910</v>
      </c>
      <c r="AM224" s="21" t="s">
        <v>44</v>
      </c>
      <c r="AP224" s="34" t="n">
        <f aca="false">AL223+AL224</f>
        <v>48345</v>
      </c>
    </row>
    <row r="225" customFormat="false" ht="21.75" hidden="false" customHeight="false" outlineLevel="0" collapsed="false">
      <c r="A225" s="14"/>
      <c r="B225" s="75" t="s">
        <v>47</v>
      </c>
      <c r="C225" s="75"/>
      <c r="D225" s="78" t="s">
        <v>43</v>
      </c>
      <c r="E225" s="25" t="n">
        <v>525</v>
      </c>
      <c r="F225" s="23" t="n">
        <v>417</v>
      </c>
      <c r="G225" s="24" t="n">
        <f aca="false">SUM(E225:F225)</f>
        <v>942</v>
      </c>
      <c r="H225" s="23"/>
      <c r="I225" s="23"/>
      <c r="J225" s="24" t="n">
        <v>942</v>
      </c>
      <c r="K225" s="24"/>
      <c r="L225" s="23" t="n">
        <v>185</v>
      </c>
      <c r="M225" s="23" t="n">
        <v>81</v>
      </c>
      <c r="N225" s="23"/>
      <c r="O225" s="25" t="n">
        <v>0</v>
      </c>
      <c r="P225" s="32" t="n">
        <v>198</v>
      </c>
      <c r="Q225" s="36" t="n">
        <v>325</v>
      </c>
      <c r="R225" s="36" t="n">
        <v>266</v>
      </c>
      <c r="S225" s="36" t="n">
        <v>66</v>
      </c>
      <c r="T225" s="36" t="n">
        <v>1</v>
      </c>
      <c r="U225" s="36" t="n">
        <v>0</v>
      </c>
      <c r="V225" s="36" t="n">
        <v>33</v>
      </c>
      <c r="W225" s="23" t="n">
        <v>53</v>
      </c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I225" s="0" t="n">
        <v>342</v>
      </c>
      <c r="AK225" s="27" t="n">
        <f aca="false">G225</f>
        <v>942</v>
      </c>
      <c r="AL225" s="27" t="n">
        <f aca="false">SUM(P225:AJ225)-Y225-AI225</f>
        <v>942</v>
      </c>
      <c r="AM225" s="0" t="s">
        <v>48</v>
      </c>
    </row>
    <row r="226" customFormat="false" ht="21.75" hidden="false" customHeight="false" outlineLevel="0" collapsed="false">
      <c r="A226" s="14"/>
      <c r="B226" s="79" t="s">
        <v>45</v>
      </c>
      <c r="C226" s="79"/>
      <c r="D226" s="80" t="s">
        <v>46</v>
      </c>
      <c r="E226" s="33" t="n">
        <v>1035</v>
      </c>
      <c r="F226" s="30" t="n">
        <v>475</v>
      </c>
      <c r="G226" s="31" t="n">
        <f aca="false">SUM(E226:F226)</f>
        <v>1510</v>
      </c>
      <c r="H226" s="30"/>
      <c r="I226" s="30"/>
      <c r="J226" s="31" t="n">
        <v>1510</v>
      </c>
      <c r="K226" s="31"/>
      <c r="L226" s="30" t="n">
        <v>171</v>
      </c>
      <c r="M226" s="30" t="n">
        <v>16</v>
      </c>
      <c r="N226" s="30"/>
      <c r="O226" s="33" t="n">
        <v>0</v>
      </c>
      <c r="P226" s="33" t="n">
        <v>186</v>
      </c>
      <c r="Q226" s="30" t="n">
        <v>275</v>
      </c>
      <c r="R226" s="30" t="n">
        <v>194</v>
      </c>
      <c r="S226" s="30" t="n">
        <v>53</v>
      </c>
      <c r="T226" s="30" t="n">
        <v>618</v>
      </c>
      <c r="U226" s="30" t="n">
        <v>90</v>
      </c>
      <c r="V226" s="30" t="n">
        <v>60</v>
      </c>
      <c r="W226" s="30" t="n">
        <v>34</v>
      </c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I226" s="0" t="n">
        <v>487</v>
      </c>
      <c r="AK226" s="27" t="n">
        <f aca="false">G226</f>
        <v>1510</v>
      </c>
      <c r="AL226" s="27" t="n">
        <f aca="false">SUM(P226:AJ226)-Y226-AI226</f>
        <v>1510</v>
      </c>
      <c r="AM226" s="0" t="s">
        <v>48</v>
      </c>
      <c r="AP226" s="34" t="n">
        <f aca="false">AL225+AL226</f>
        <v>2452</v>
      </c>
    </row>
    <row r="227" customFormat="false" ht="21.75" hidden="false" customHeight="false" outlineLevel="0" collapsed="false">
      <c r="A227" s="14"/>
      <c r="B227" s="71" t="s">
        <v>49</v>
      </c>
      <c r="C227" s="71"/>
      <c r="D227" s="71"/>
      <c r="E227" s="71"/>
      <c r="F227" s="81" t="s">
        <v>50</v>
      </c>
      <c r="G227" s="82" t="s">
        <v>51</v>
      </c>
      <c r="H227" s="82"/>
      <c r="I227" s="82"/>
      <c r="J227" s="82"/>
      <c r="K227" s="82" t="s">
        <v>52</v>
      </c>
      <c r="L227" s="82"/>
      <c r="M227" s="82"/>
      <c r="N227" s="82"/>
      <c r="O227" s="82"/>
      <c r="P227" s="82"/>
      <c r="Q227" s="82"/>
      <c r="R227" s="82"/>
      <c r="S227" s="82"/>
      <c r="T227" s="71" t="s">
        <v>53</v>
      </c>
      <c r="U227" s="71"/>
      <c r="V227" s="71"/>
      <c r="W227" s="71"/>
      <c r="X227" s="71"/>
      <c r="Y227" s="71"/>
      <c r="Z227" s="71"/>
      <c r="AA227" s="71"/>
      <c r="AB227" s="71"/>
      <c r="AC227" s="71"/>
      <c r="AD227" s="71" t="s">
        <v>40</v>
      </c>
      <c r="AE227" s="71"/>
      <c r="AF227" s="71"/>
      <c r="AG227" s="71"/>
    </row>
    <row r="228" customFormat="false" ht="21.75" hidden="false" customHeight="false" outlineLevel="0" collapsed="false">
      <c r="A228" s="14"/>
      <c r="B228" s="71"/>
      <c r="C228" s="71"/>
      <c r="D228" s="71"/>
      <c r="E228" s="71"/>
      <c r="F228" s="81"/>
      <c r="G228" s="71" t="s">
        <v>54</v>
      </c>
      <c r="H228" s="71"/>
      <c r="I228" s="71" t="s">
        <v>55</v>
      </c>
      <c r="J228" s="71"/>
      <c r="K228" s="83"/>
      <c r="L228" s="71" t="s">
        <v>56</v>
      </c>
      <c r="M228" s="71" t="s">
        <v>57</v>
      </c>
      <c r="N228" s="71" t="s">
        <v>58</v>
      </c>
      <c r="O228" s="71" t="s">
        <v>36</v>
      </c>
      <c r="P228" s="71"/>
      <c r="Q228" s="71"/>
      <c r="R228" s="71" t="s">
        <v>59</v>
      </c>
      <c r="S228" s="71"/>
      <c r="T228" s="83"/>
      <c r="U228" s="72" t="s">
        <v>13</v>
      </c>
      <c r="V228" s="72" t="s">
        <v>60</v>
      </c>
      <c r="W228" s="72" t="s">
        <v>61</v>
      </c>
      <c r="X228" s="71" t="s">
        <v>62</v>
      </c>
      <c r="Y228" s="72" t="s">
        <v>63</v>
      </c>
      <c r="Z228" s="71" t="s">
        <v>37</v>
      </c>
      <c r="AA228" s="71" t="s">
        <v>38</v>
      </c>
      <c r="AB228" s="71" t="s">
        <v>64</v>
      </c>
      <c r="AC228" s="72" t="s">
        <v>11</v>
      </c>
      <c r="AD228" s="71" t="s">
        <v>65</v>
      </c>
      <c r="AE228" s="71" t="s">
        <v>66</v>
      </c>
      <c r="AF228" s="72" t="s">
        <v>67</v>
      </c>
      <c r="AG228" s="72" t="s">
        <v>68</v>
      </c>
    </row>
    <row r="229" customFormat="false" ht="45" hidden="false" customHeight="false" outlineLevel="0" collapsed="false">
      <c r="A229" s="14"/>
      <c r="B229" s="71" t="s">
        <v>69</v>
      </c>
      <c r="C229" s="71" t="s">
        <v>70</v>
      </c>
      <c r="D229" s="71" t="s">
        <v>71</v>
      </c>
      <c r="E229" s="72" t="s">
        <v>72</v>
      </c>
      <c r="F229" s="81"/>
      <c r="G229" s="71" t="s">
        <v>43</v>
      </c>
      <c r="H229" s="71" t="s">
        <v>46</v>
      </c>
      <c r="I229" s="71" t="s">
        <v>43</v>
      </c>
      <c r="J229" s="71" t="s">
        <v>46</v>
      </c>
      <c r="K229" s="83"/>
      <c r="L229" s="71"/>
      <c r="M229" s="71"/>
      <c r="N229" s="71"/>
      <c r="O229" s="71" t="s">
        <v>73</v>
      </c>
      <c r="P229" s="84" t="s">
        <v>74</v>
      </c>
      <c r="Q229" s="80"/>
      <c r="R229" s="85" t="s">
        <v>43</v>
      </c>
      <c r="S229" s="71" t="s">
        <v>46</v>
      </c>
      <c r="T229" s="83"/>
      <c r="U229" s="72"/>
      <c r="V229" s="72"/>
      <c r="W229" s="72"/>
      <c r="X229" s="71"/>
      <c r="Y229" s="72"/>
      <c r="Z229" s="71"/>
      <c r="AA229" s="71"/>
      <c r="AB229" s="71"/>
      <c r="AC229" s="72"/>
      <c r="AD229" s="71"/>
      <c r="AE229" s="71"/>
      <c r="AF229" s="72"/>
      <c r="AG229" s="72"/>
    </row>
    <row r="230" customFormat="false" ht="21.75" hidden="false" customHeight="false" outlineLevel="0" collapsed="false">
      <c r="A230" s="14"/>
      <c r="B230" s="44" t="n">
        <v>278</v>
      </c>
      <c r="C230" s="44" t="n">
        <v>20</v>
      </c>
      <c r="D230" s="44" t="n">
        <v>130</v>
      </c>
      <c r="E230" s="44"/>
      <c r="F230" s="44" t="n">
        <v>51</v>
      </c>
      <c r="G230" s="44" t="n">
        <v>221</v>
      </c>
      <c r="H230" s="44" t="n">
        <v>210</v>
      </c>
      <c r="I230" s="44"/>
      <c r="J230" s="44"/>
      <c r="K230" s="69" t="s">
        <v>31</v>
      </c>
      <c r="L230" s="45" t="n">
        <v>70</v>
      </c>
      <c r="M230" s="45" t="n">
        <v>55</v>
      </c>
      <c r="N230" s="45" t="n">
        <v>2</v>
      </c>
      <c r="O230" s="45"/>
      <c r="P230" s="45"/>
      <c r="Q230" s="30" t="n">
        <v>36</v>
      </c>
      <c r="R230" s="44" t="n">
        <v>2</v>
      </c>
      <c r="S230" s="44" t="n">
        <v>47</v>
      </c>
      <c r="T230" s="69" t="s">
        <v>75</v>
      </c>
      <c r="U230" s="45" t="n">
        <v>302</v>
      </c>
      <c r="V230" s="45" t="n">
        <v>14</v>
      </c>
      <c r="W230" s="45" t="n">
        <v>132</v>
      </c>
      <c r="X230" s="45" t="n">
        <v>111</v>
      </c>
      <c r="Y230" s="45" t="n">
        <v>55</v>
      </c>
      <c r="Z230" s="45" t="n">
        <v>131</v>
      </c>
      <c r="AA230" s="45" t="n">
        <v>52</v>
      </c>
      <c r="AB230" s="44"/>
      <c r="AC230" s="44"/>
      <c r="AD230" s="44" t="n">
        <v>564</v>
      </c>
      <c r="AE230" s="44" t="n">
        <v>146</v>
      </c>
      <c r="AF230" s="44" t="n">
        <v>104</v>
      </c>
      <c r="AG230" s="44"/>
    </row>
    <row r="231" customFormat="false" ht="21.75" hidden="false" customHeight="false" outlineLevel="0" collapsed="false">
      <c r="A231" s="14"/>
      <c r="B231" s="44"/>
      <c r="C231" s="44"/>
      <c r="D231" s="44"/>
      <c r="E231" s="44"/>
      <c r="F231" s="44"/>
      <c r="G231" s="44"/>
      <c r="H231" s="44"/>
      <c r="I231" s="44"/>
      <c r="J231" s="44"/>
      <c r="K231" s="69" t="s">
        <v>32</v>
      </c>
      <c r="L231" s="45" t="n">
        <v>64</v>
      </c>
      <c r="M231" s="45" t="n">
        <v>35</v>
      </c>
      <c r="N231" s="45" t="n">
        <v>20</v>
      </c>
      <c r="O231" s="45"/>
      <c r="P231" s="45"/>
      <c r="Q231" s="45" t="n">
        <v>21</v>
      </c>
      <c r="R231" s="44"/>
      <c r="S231" s="44"/>
      <c r="T231" s="69" t="s">
        <v>76</v>
      </c>
      <c r="U231" s="45" t="n">
        <v>1101</v>
      </c>
      <c r="V231" s="45"/>
      <c r="W231" s="45"/>
      <c r="X231" s="45" t="n">
        <v>92</v>
      </c>
      <c r="Y231" s="45"/>
      <c r="Z231" s="45"/>
      <c r="AA231" s="45" t="n">
        <v>51</v>
      </c>
      <c r="AB231" s="44"/>
      <c r="AC231" s="44"/>
      <c r="AD231" s="44"/>
      <c r="AE231" s="44"/>
      <c r="AF231" s="44"/>
      <c r="AG231" s="44"/>
    </row>
    <row r="232" customFormat="false" ht="21.75" hidden="false" customHeight="false" outlineLevel="0" collapsed="false">
      <c r="A232" s="14"/>
      <c r="B232" s="69" t="s">
        <v>77</v>
      </c>
      <c r="C232" s="69"/>
      <c r="D232" s="69"/>
      <c r="E232" s="69"/>
      <c r="F232" s="69"/>
      <c r="G232" s="69"/>
      <c r="H232" s="69"/>
      <c r="I232" s="69"/>
      <c r="J232" s="69"/>
      <c r="K232" s="69" t="s">
        <v>78</v>
      </c>
      <c r="L232" s="69"/>
      <c r="M232" s="69"/>
      <c r="N232" s="69"/>
      <c r="O232" s="69"/>
      <c r="P232" s="69"/>
      <c r="Q232" s="69"/>
      <c r="R232" s="69"/>
      <c r="S232" s="69"/>
      <c r="T232" s="69"/>
      <c r="U232" s="69" t="s">
        <v>79</v>
      </c>
      <c r="V232" s="69"/>
      <c r="W232" s="69"/>
      <c r="X232" s="69"/>
      <c r="Y232" s="69" t="s">
        <v>80</v>
      </c>
      <c r="Z232" s="69"/>
      <c r="AA232" s="69"/>
      <c r="AB232" s="78" t="s">
        <v>81</v>
      </c>
      <c r="AC232" s="78"/>
      <c r="AD232" s="78"/>
      <c r="AE232" s="78"/>
      <c r="AF232" s="78"/>
      <c r="AG232" s="78"/>
    </row>
    <row r="233" customFormat="false" ht="21.75" hidden="false" customHeight="false" outlineLevel="0" collapsed="false">
      <c r="A233" s="14"/>
      <c r="B233" s="71" t="s">
        <v>23</v>
      </c>
      <c r="C233" s="71"/>
      <c r="D233" s="71" t="s">
        <v>47</v>
      </c>
      <c r="E233" s="71"/>
      <c r="F233" s="71"/>
      <c r="G233" s="71"/>
      <c r="H233" s="71"/>
      <c r="I233" s="71"/>
      <c r="J233" s="72" t="s">
        <v>82</v>
      </c>
      <c r="K233" s="83"/>
      <c r="L233" s="83"/>
      <c r="M233" s="82" t="s">
        <v>83</v>
      </c>
      <c r="N233" s="82"/>
      <c r="O233" s="82"/>
      <c r="P233" s="82"/>
      <c r="Q233" s="82" t="s">
        <v>84</v>
      </c>
      <c r="R233" s="82"/>
      <c r="S233" s="82"/>
      <c r="T233" s="82"/>
      <c r="U233" s="71" t="s">
        <v>23</v>
      </c>
      <c r="V233" s="71"/>
      <c r="W233" s="71" t="s">
        <v>47</v>
      </c>
      <c r="X233" s="71"/>
      <c r="Y233" s="86"/>
      <c r="Z233" s="87" t="s">
        <v>23</v>
      </c>
      <c r="AA233" s="88" t="s">
        <v>47</v>
      </c>
      <c r="AB233" s="89" t="s">
        <v>85</v>
      </c>
      <c r="AC233" s="89"/>
      <c r="AD233" s="90" t="s">
        <v>86</v>
      </c>
      <c r="AE233" s="90"/>
      <c r="AF233" s="74" t="s">
        <v>87</v>
      </c>
      <c r="AG233" s="74"/>
    </row>
    <row r="234" customFormat="false" ht="21.75" hidden="false" customHeight="false" outlineLevel="0" collapsed="false">
      <c r="A234" s="14"/>
      <c r="B234" s="71"/>
      <c r="C234" s="71"/>
      <c r="D234" s="71" t="s">
        <v>88</v>
      </c>
      <c r="E234" s="71"/>
      <c r="F234" s="71" t="s">
        <v>89</v>
      </c>
      <c r="G234" s="71"/>
      <c r="H234" s="71" t="s">
        <v>90</v>
      </c>
      <c r="I234" s="71"/>
      <c r="J234" s="72"/>
      <c r="K234" s="83"/>
      <c r="L234" s="83"/>
      <c r="M234" s="71" t="s">
        <v>88</v>
      </c>
      <c r="N234" s="71"/>
      <c r="O234" s="71" t="s">
        <v>91</v>
      </c>
      <c r="P234" s="71"/>
      <c r="Q234" s="71" t="s">
        <v>88</v>
      </c>
      <c r="R234" s="71"/>
      <c r="S234" s="71" t="s">
        <v>91</v>
      </c>
      <c r="T234" s="71"/>
      <c r="U234" s="71"/>
      <c r="V234" s="71"/>
      <c r="W234" s="71"/>
      <c r="X234" s="71"/>
      <c r="Y234" s="86"/>
      <c r="Z234" s="87"/>
      <c r="AA234" s="88"/>
      <c r="AB234" s="91"/>
      <c r="AC234" s="92"/>
      <c r="AD234" s="90"/>
      <c r="AE234" s="90"/>
      <c r="AF234" s="93"/>
      <c r="AG234" s="92"/>
    </row>
    <row r="235" customFormat="false" ht="21.75" hidden="false" customHeight="false" outlineLevel="0" collapsed="false">
      <c r="A235" s="14"/>
      <c r="B235" s="69" t="s">
        <v>43</v>
      </c>
      <c r="C235" s="69" t="s">
        <v>46</v>
      </c>
      <c r="D235" s="69" t="s">
        <v>43</v>
      </c>
      <c r="E235" s="69" t="s">
        <v>46</v>
      </c>
      <c r="F235" s="69" t="s">
        <v>43</v>
      </c>
      <c r="G235" s="69" t="s">
        <v>46</v>
      </c>
      <c r="H235" s="69" t="s">
        <v>43</v>
      </c>
      <c r="I235" s="69" t="s">
        <v>46</v>
      </c>
      <c r="J235" s="72"/>
      <c r="K235" s="83"/>
      <c r="L235" s="83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86"/>
      <c r="Z235" s="94" t="s">
        <v>45</v>
      </c>
      <c r="AA235" s="95" t="s">
        <v>45</v>
      </c>
      <c r="AB235" s="96" t="s">
        <v>92</v>
      </c>
      <c r="AC235" s="96"/>
      <c r="AD235" s="90"/>
      <c r="AE235" s="90"/>
      <c r="AF235" s="97" t="s">
        <v>92</v>
      </c>
      <c r="AG235" s="97"/>
    </row>
    <row r="236" customFormat="false" ht="21.75" hidden="false" customHeight="false" outlineLevel="0" collapsed="false">
      <c r="A236" s="14"/>
      <c r="B236" s="44" t="n">
        <v>10</v>
      </c>
      <c r="C236" s="44" t="n">
        <v>1</v>
      </c>
      <c r="D236" s="44" t="n">
        <v>39</v>
      </c>
      <c r="E236" s="44" t="n">
        <v>37</v>
      </c>
      <c r="F236" s="44" t="n">
        <v>3</v>
      </c>
      <c r="G236" s="44" t="n">
        <v>3</v>
      </c>
      <c r="H236" s="44"/>
      <c r="I236" s="44"/>
      <c r="J236" s="44"/>
      <c r="K236" s="69" t="s">
        <v>86</v>
      </c>
      <c r="L236" s="69"/>
      <c r="M236" s="15" t="n">
        <v>391</v>
      </c>
      <c r="N236" s="15"/>
      <c r="O236" s="15"/>
      <c r="P236" s="15"/>
      <c r="Q236" s="15" t="n">
        <v>830</v>
      </c>
      <c r="R236" s="15"/>
      <c r="S236" s="15" t="n">
        <v>86</v>
      </c>
      <c r="T236" s="15"/>
      <c r="U236" s="15"/>
      <c r="V236" s="15"/>
      <c r="W236" s="15"/>
      <c r="X236" s="15"/>
      <c r="Y236" s="69" t="s">
        <v>43</v>
      </c>
      <c r="Z236" s="30" t="n">
        <v>1377</v>
      </c>
      <c r="AA236" s="58" t="n">
        <v>46</v>
      </c>
      <c r="AB236" s="75"/>
      <c r="AC236" s="75"/>
      <c r="AD236" s="75"/>
      <c r="AE236" s="75"/>
      <c r="AF236" s="98"/>
      <c r="AG236" s="98"/>
    </row>
    <row r="237" customFormat="false" ht="21.75" hidden="false" customHeight="false" outlineLevel="0" collapsed="false">
      <c r="A237" s="14"/>
      <c r="B237" s="44"/>
      <c r="C237" s="44"/>
      <c r="D237" s="44"/>
      <c r="E237" s="44"/>
      <c r="F237" s="44"/>
      <c r="G237" s="44"/>
      <c r="H237" s="44"/>
      <c r="I237" s="44"/>
      <c r="J237" s="44"/>
      <c r="K237" s="69" t="s">
        <v>93</v>
      </c>
      <c r="L237" s="69"/>
      <c r="M237" s="15" t="n">
        <v>430</v>
      </c>
      <c r="N237" s="15"/>
      <c r="O237" s="15"/>
      <c r="P237" s="15"/>
      <c r="Q237" s="15" t="n">
        <v>1180</v>
      </c>
      <c r="R237" s="15"/>
      <c r="S237" s="15" t="n">
        <v>97</v>
      </c>
      <c r="T237" s="15"/>
      <c r="U237" s="15"/>
      <c r="V237" s="15"/>
      <c r="W237" s="15"/>
      <c r="X237" s="15"/>
      <c r="Y237" s="69" t="s">
        <v>46</v>
      </c>
      <c r="Z237" s="45" t="n">
        <v>2809</v>
      </c>
      <c r="AA237" s="59" t="n">
        <v>70</v>
      </c>
      <c r="AB237" s="76"/>
      <c r="AC237" s="76"/>
      <c r="AD237" s="76"/>
      <c r="AE237" s="76"/>
      <c r="AF237" s="99"/>
      <c r="AG237" s="99"/>
    </row>
    <row r="238" customFormat="false" ht="21.75" hidden="false" customHeight="false" outlineLevel="0" collapsed="false">
      <c r="A238" s="14"/>
      <c r="B238" s="44"/>
      <c r="C238" s="44"/>
      <c r="D238" s="44"/>
      <c r="E238" s="44"/>
      <c r="F238" s="44"/>
      <c r="G238" s="44"/>
      <c r="H238" s="44"/>
      <c r="I238" s="44"/>
      <c r="J238" s="44"/>
      <c r="K238" s="69" t="s">
        <v>94</v>
      </c>
      <c r="L238" s="69"/>
      <c r="M238" s="15" t="n">
        <v>200986</v>
      </c>
      <c r="N238" s="15"/>
      <c r="O238" s="15"/>
      <c r="P238" s="15"/>
      <c r="Q238" s="15" t="n">
        <v>1894496</v>
      </c>
      <c r="R238" s="15"/>
      <c r="S238" s="15" t="n">
        <v>538909</v>
      </c>
      <c r="T238" s="15"/>
      <c r="U238" s="15"/>
      <c r="V238" s="15"/>
      <c r="W238" s="15"/>
      <c r="X238" s="15"/>
      <c r="Y238" s="69" t="s">
        <v>30</v>
      </c>
      <c r="Z238" s="45" t="n">
        <v>4186</v>
      </c>
      <c r="AA238" s="59" t="n">
        <v>116</v>
      </c>
      <c r="AB238" s="37" t="n">
        <v>290150</v>
      </c>
      <c r="AC238" s="37"/>
      <c r="AD238" s="37" t="n">
        <v>652</v>
      </c>
      <c r="AE238" s="37"/>
      <c r="AF238" s="31" t="n">
        <v>228200</v>
      </c>
      <c r="AG238" s="31"/>
    </row>
    <row r="239" customFormat="false" ht="21.75" hidden="false" customHeight="false" outlineLevel="0" collapsed="false"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</row>
    <row r="240" customFormat="false" ht="21.75" hidden="false" customHeight="false" outlineLevel="0" collapsed="false">
      <c r="B240" s="61"/>
      <c r="C240" s="61"/>
      <c r="D240" s="61"/>
      <c r="E240" s="61"/>
      <c r="F240" s="61"/>
      <c r="G240" s="61"/>
      <c r="H240" s="61"/>
      <c r="I240" s="61"/>
      <c r="J240" s="61"/>
      <c r="K240" s="61"/>
    </row>
    <row r="241" customFormat="false" ht="21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</row>
    <row r="242" customFormat="false" ht="24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3" t="s">
        <v>0</v>
      </c>
      <c r="K242" s="3"/>
      <c r="L242" s="3"/>
      <c r="M242" s="3"/>
      <c r="N242" s="3"/>
      <c r="O242" s="3"/>
      <c r="P242" s="4" t="str">
        <f aca="false">$E$313</f>
        <v> วิทยาลัยแพทยศาสตร์กรุงเทพมหานครและวชิรพยาบาล</v>
      </c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6"/>
      <c r="AC242" s="6"/>
      <c r="AD242" s="6" t="s">
        <v>1</v>
      </c>
      <c r="AE242" s="6"/>
      <c r="AF242" s="6"/>
    </row>
    <row r="243" customFormat="false" ht="24" hidden="false" customHeight="false" outlineLevel="0" collapsed="false">
      <c r="A243" s="2"/>
      <c r="B243" s="8"/>
      <c r="C243" s="8"/>
      <c r="D243" s="8"/>
      <c r="E243" s="8"/>
      <c r="F243" s="8"/>
      <c r="G243" s="8"/>
      <c r="H243" s="8"/>
      <c r="I243" s="8"/>
      <c r="J243" s="9" t="s">
        <v>2</v>
      </c>
      <c r="K243" s="9"/>
      <c r="L243" s="9"/>
      <c r="M243" s="9"/>
      <c r="N243" s="9"/>
      <c r="O243" s="9"/>
      <c r="P243" s="10" t="s">
        <v>104</v>
      </c>
      <c r="Q243" s="10"/>
      <c r="R243" s="10"/>
      <c r="S243" s="10"/>
      <c r="T243" s="11" t="s">
        <v>4</v>
      </c>
      <c r="U243" s="12" t="n">
        <v>2545</v>
      </c>
      <c r="V243" s="12"/>
      <c r="W243" s="12"/>
      <c r="X243" s="13"/>
      <c r="Y243" s="13"/>
      <c r="Z243" s="13"/>
      <c r="AA243" s="13"/>
      <c r="AB243" s="13"/>
      <c r="AC243" s="6"/>
      <c r="AD243" s="6"/>
      <c r="AE243" s="6"/>
      <c r="AF243" s="6"/>
    </row>
    <row r="244" customFormat="false" ht="21.75" hidden="false" customHeight="false" outlineLevel="0" collapsed="false">
      <c r="A244" s="14"/>
      <c r="B244" s="69" t="s">
        <v>5</v>
      </c>
      <c r="C244" s="69"/>
      <c r="D244" s="69"/>
      <c r="E244" s="69"/>
      <c r="F244" s="69"/>
      <c r="G244" s="69"/>
      <c r="H244" s="69"/>
      <c r="I244" s="69"/>
      <c r="J244" s="69"/>
      <c r="K244" s="69"/>
      <c r="L244" s="69" t="s">
        <v>6</v>
      </c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</row>
    <row r="245" customFormat="false" ht="21.75" hidden="false" customHeight="false" outlineLevel="0" collapsed="false">
      <c r="A245" s="14"/>
      <c r="B245" s="70"/>
      <c r="C245" s="70"/>
      <c r="D245" s="71" t="s">
        <v>7</v>
      </c>
      <c r="E245" s="71" t="s">
        <v>8</v>
      </c>
      <c r="F245" s="71"/>
      <c r="G245" s="71"/>
      <c r="H245" s="71" t="s">
        <v>9</v>
      </c>
      <c r="I245" s="71"/>
      <c r="J245" s="71"/>
      <c r="K245" s="71"/>
      <c r="L245" s="71" t="s">
        <v>10</v>
      </c>
      <c r="M245" s="71"/>
      <c r="N245" s="71"/>
      <c r="O245" s="71"/>
      <c r="P245" s="72" t="s">
        <v>11</v>
      </c>
      <c r="Q245" s="72" t="s">
        <v>12</v>
      </c>
      <c r="R245" s="72" t="s">
        <v>13</v>
      </c>
      <c r="S245" s="72" t="s">
        <v>14</v>
      </c>
      <c r="T245" s="71" t="s">
        <v>15</v>
      </c>
      <c r="U245" s="71"/>
      <c r="V245" s="72" t="s">
        <v>16</v>
      </c>
      <c r="W245" s="73" t="s">
        <v>17</v>
      </c>
      <c r="X245" s="71" t="s">
        <v>18</v>
      </c>
      <c r="Y245" s="72" t="s">
        <v>19</v>
      </c>
      <c r="Z245" s="72" t="s">
        <v>20</v>
      </c>
      <c r="AA245" s="72" t="s">
        <v>21</v>
      </c>
      <c r="AB245" s="72" t="s">
        <v>22</v>
      </c>
      <c r="AC245" s="72" t="s">
        <v>23</v>
      </c>
      <c r="AD245" s="72" t="s">
        <v>24</v>
      </c>
      <c r="AE245" s="72" t="s">
        <v>25</v>
      </c>
      <c r="AF245" s="72" t="s">
        <v>26</v>
      </c>
      <c r="AG245" s="72" t="s">
        <v>27</v>
      </c>
    </row>
    <row r="246" customFormat="false" ht="21.75" hidden="false" customHeight="false" outlineLevel="0" collapsed="false">
      <c r="A246" s="14"/>
      <c r="B246" s="70"/>
      <c r="C246" s="70"/>
      <c r="D246" s="71"/>
      <c r="E246" s="74" t="s">
        <v>28</v>
      </c>
      <c r="F246" s="74" t="s">
        <v>29</v>
      </c>
      <c r="G246" s="74" t="s">
        <v>30</v>
      </c>
      <c r="H246" s="74" t="s">
        <v>31</v>
      </c>
      <c r="I246" s="74" t="s">
        <v>32</v>
      </c>
      <c r="J246" s="74" t="s">
        <v>30</v>
      </c>
      <c r="K246" s="74"/>
      <c r="L246" s="74" t="s">
        <v>33</v>
      </c>
      <c r="M246" s="74" t="s">
        <v>34</v>
      </c>
      <c r="N246" s="74" t="s">
        <v>35</v>
      </c>
      <c r="O246" s="71" t="s">
        <v>36</v>
      </c>
      <c r="P246" s="72"/>
      <c r="Q246" s="72"/>
      <c r="R246" s="72"/>
      <c r="S246" s="72"/>
      <c r="T246" s="71" t="s">
        <v>37</v>
      </c>
      <c r="U246" s="71" t="s">
        <v>38</v>
      </c>
      <c r="V246" s="72"/>
      <c r="W246" s="73"/>
      <c r="X246" s="71"/>
      <c r="Y246" s="71"/>
      <c r="Z246" s="72"/>
      <c r="AA246" s="72"/>
      <c r="AB246" s="72"/>
      <c r="AC246" s="72"/>
      <c r="AD246" s="72"/>
      <c r="AE246" s="72"/>
      <c r="AF246" s="72"/>
      <c r="AG246" s="72"/>
      <c r="AH246" s="21" t="s">
        <v>39</v>
      </c>
      <c r="AI246" s="21" t="s">
        <v>40</v>
      </c>
      <c r="AJ246" s="21" t="s">
        <v>41</v>
      </c>
      <c r="AK246" s="21" t="s">
        <v>30</v>
      </c>
      <c r="AL246" s="21" t="s">
        <v>42</v>
      </c>
      <c r="AO246" s="0" t="str">
        <f aca="false">P243</f>
        <v>สิงหาคม</v>
      </c>
      <c r="AP246" s="0" t="n">
        <f aca="false">U243</f>
        <v>2545</v>
      </c>
    </row>
    <row r="247" customFormat="false" ht="21.75" hidden="false" customHeight="false" outlineLevel="0" collapsed="false">
      <c r="A247" s="14"/>
      <c r="B247" s="75" t="s">
        <v>23</v>
      </c>
      <c r="C247" s="75"/>
      <c r="D247" s="75" t="s">
        <v>43</v>
      </c>
      <c r="E247" s="23" t="n">
        <v>11177</v>
      </c>
      <c r="F247" s="23" t="n">
        <v>5191</v>
      </c>
      <c r="G247" s="24" t="n">
        <f aca="false">SUM(E247:F247)</f>
        <v>16368</v>
      </c>
      <c r="H247" s="23" t="n">
        <v>11171</v>
      </c>
      <c r="I247" s="23" t="n">
        <v>5197</v>
      </c>
      <c r="J247" s="24" t="n">
        <f aca="false">SUM(H247:I247)</f>
        <v>16368</v>
      </c>
      <c r="K247" s="24"/>
      <c r="L247" s="23" t="n">
        <v>2237</v>
      </c>
      <c r="M247" s="23" t="n">
        <v>782</v>
      </c>
      <c r="N247" s="23"/>
      <c r="O247" s="25" t="n">
        <v>139</v>
      </c>
      <c r="P247" s="25" t="n">
        <v>4611</v>
      </c>
      <c r="Q247" s="23" t="n">
        <v>1674</v>
      </c>
      <c r="R247" s="23" t="n">
        <v>1597</v>
      </c>
      <c r="S247" s="23" t="n">
        <v>1081</v>
      </c>
      <c r="T247" s="23" t="n">
        <v>42</v>
      </c>
      <c r="U247" s="23" t="n">
        <v>17</v>
      </c>
      <c r="V247" s="23" t="n">
        <v>927</v>
      </c>
      <c r="W247" s="23" t="n">
        <v>914</v>
      </c>
      <c r="X247" s="23" t="n">
        <v>286</v>
      </c>
      <c r="Y247" s="23" t="n">
        <v>465</v>
      </c>
      <c r="Z247" s="23" t="n">
        <v>144</v>
      </c>
      <c r="AA247" s="23" t="n">
        <v>590</v>
      </c>
      <c r="AB247" s="23" t="n">
        <v>795</v>
      </c>
      <c r="AC247" s="23" t="n">
        <v>67</v>
      </c>
      <c r="AD247" s="23"/>
      <c r="AE247" s="23"/>
      <c r="AF247" s="23"/>
      <c r="AG247" s="23"/>
      <c r="AI247" s="0" t="n">
        <v>5</v>
      </c>
      <c r="AK247" s="27" t="n">
        <f aca="false">G247</f>
        <v>16368</v>
      </c>
      <c r="AL247" s="27" t="n">
        <f aca="false">SUM(L247:AJ247)-AI247</f>
        <v>16368</v>
      </c>
      <c r="AM247" s="21" t="s">
        <v>44</v>
      </c>
    </row>
    <row r="248" customFormat="false" ht="21.75" hidden="false" customHeight="false" outlineLevel="0" collapsed="false">
      <c r="A248" s="14"/>
      <c r="B248" s="76" t="s">
        <v>45</v>
      </c>
      <c r="C248" s="76"/>
      <c r="D248" s="77" t="s">
        <v>46</v>
      </c>
      <c r="E248" s="30" t="n">
        <v>21312</v>
      </c>
      <c r="F248" s="30" t="n">
        <v>9299</v>
      </c>
      <c r="G248" s="24" t="n">
        <f aca="false">SUM(E248:F248)</f>
        <v>30611</v>
      </c>
      <c r="H248" s="30" t="n">
        <v>21573</v>
      </c>
      <c r="I248" s="30" t="n">
        <v>9038</v>
      </c>
      <c r="J248" s="24" t="n">
        <f aca="false">SUM(H248:I248)</f>
        <v>30611</v>
      </c>
      <c r="K248" s="24"/>
      <c r="L248" s="30" t="n">
        <v>2744</v>
      </c>
      <c r="M248" s="30" t="n">
        <v>419</v>
      </c>
      <c r="N248" s="30"/>
      <c r="O248" s="32" t="n">
        <v>64</v>
      </c>
      <c r="P248" s="33" t="n">
        <v>7061</v>
      </c>
      <c r="Q248" s="30" t="n">
        <v>1471</v>
      </c>
      <c r="R248" s="30" t="n">
        <v>1753</v>
      </c>
      <c r="S248" s="30" t="n">
        <v>1882</v>
      </c>
      <c r="T248" s="30" t="n">
        <v>3935</v>
      </c>
      <c r="U248" s="30" t="n">
        <v>3131</v>
      </c>
      <c r="V248" s="30" t="n">
        <v>1682</v>
      </c>
      <c r="W248" s="30" t="n">
        <v>1508</v>
      </c>
      <c r="X248" s="30" t="n">
        <v>359</v>
      </c>
      <c r="Y248" s="30" t="n">
        <v>861</v>
      </c>
      <c r="Z248" s="30" t="n">
        <v>405</v>
      </c>
      <c r="AA248" s="30" t="n">
        <v>1397</v>
      </c>
      <c r="AB248" s="30" t="n">
        <v>1572</v>
      </c>
      <c r="AC248" s="30" t="n">
        <v>367</v>
      </c>
      <c r="AD248" s="30"/>
      <c r="AE248" s="30"/>
      <c r="AF248" s="30"/>
      <c r="AG248" s="30"/>
      <c r="AI248" s="0" t="n">
        <v>14</v>
      </c>
      <c r="AK248" s="27" t="n">
        <f aca="false">G248</f>
        <v>30611</v>
      </c>
      <c r="AL248" s="27" t="n">
        <f aca="false">SUM(L248:AJ248)-AI248</f>
        <v>30611</v>
      </c>
      <c r="AM248" s="21" t="s">
        <v>44</v>
      </c>
      <c r="AP248" s="34" t="n">
        <f aca="false">AL247+AL248</f>
        <v>46979</v>
      </c>
    </row>
    <row r="249" customFormat="false" ht="21.75" hidden="false" customHeight="false" outlineLevel="0" collapsed="false">
      <c r="A249" s="14"/>
      <c r="B249" s="75" t="s">
        <v>47</v>
      </c>
      <c r="C249" s="75"/>
      <c r="D249" s="78" t="s">
        <v>43</v>
      </c>
      <c r="E249" s="25" t="n">
        <v>595</v>
      </c>
      <c r="F249" s="23" t="n">
        <v>370</v>
      </c>
      <c r="G249" s="24" t="n">
        <f aca="false">SUM(E249:F249)</f>
        <v>965</v>
      </c>
      <c r="H249" s="23"/>
      <c r="I249" s="23"/>
      <c r="J249" s="24" t="n">
        <v>965</v>
      </c>
      <c r="K249" s="24"/>
      <c r="L249" s="23" t="n">
        <v>174</v>
      </c>
      <c r="M249" s="23" t="n">
        <v>81</v>
      </c>
      <c r="N249" s="23"/>
      <c r="O249" s="25"/>
      <c r="P249" s="32" t="n">
        <v>189</v>
      </c>
      <c r="Q249" s="36" t="n">
        <v>301</v>
      </c>
      <c r="R249" s="36" t="n">
        <v>291</v>
      </c>
      <c r="S249" s="36" t="n">
        <v>72</v>
      </c>
      <c r="T249" s="36"/>
      <c r="U249" s="36"/>
      <c r="V249" s="36" t="n">
        <v>49</v>
      </c>
      <c r="W249" s="23" t="n">
        <v>63</v>
      </c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I249" s="0" t="n">
        <v>355</v>
      </c>
      <c r="AK249" s="27" t="n">
        <f aca="false">G249</f>
        <v>965</v>
      </c>
      <c r="AL249" s="27" t="n">
        <f aca="false">SUM(P249:AJ249)-Y249-AI249</f>
        <v>965</v>
      </c>
      <c r="AM249" s="0" t="s">
        <v>48</v>
      </c>
    </row>
    <row r="250" customFormat="false" ht="21.75" hidden="false" customHeight="false" outlineLevel="0" collapsed="false">
      <c r="A250" s="14"/>
      <c r="B250" s="79" t="s">
        <v>45</v>
      </c>
      <c r="C250" s="79"/>
      <c r="D250" s="80" t="s">
        <v>46</v>
      </c>
      <c r="E250" s="33" t="n">
        <v>1065</v>
      </c>
      <c r="F250" s="30" t="n">
        <v>471</v>
      </c>
      <c r="G250" s="24" t="n">
        <f aca="false">SUM(E250:F250)</f>
        <v>1536</v>
      </c>
      <c r="H250" s="30"/>
      <c r="I250" s="30"/>
      <c r="J250" s="31" t="n">
        <v>1536</v>
      </c>
      <c r="K250" s="31"/>
      <c r="L250" s="30" t="n">
        <v>142</v>
      </c>
      <c r="M250" s="30" t="n">
        <v>27</v>
      </c>
      <c r="N250" s="30"/>
      <c r="O250" s="33"/>
      <c r="P250" s="33" t="n">
        <v>176</v>
      </c>
      <c r="Q250" s="30" t="n">
        <v>276</v>
      </c>
      <c r="R250" s="30" t="n">
        <v>219</v>
      </c>
      <c r="S250" s="30" t="n">
        <v>46</v>
      </c>
      <c r="T250" s="30" t="n">
        <v>632</v>
      </c>
      <c r="U250" s="30" t="n">
        <v>79</v>
      </c>
      <c r="V250" s="30" t="n">
        <v>62</v>
      </c>
      <c r="W250" s="30" t="n">
        <v>46</v>
      </c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I250" s="0" t="n">
        <v>501</v>
      </c>
      <c r="AK250" s="27" t="n">
        <f aca="false">G250</f>
        <v>1536</v>
      </c>
      <c r="AL250" s="27" t="n">
        <f aca="false">SUM(P250:AJ250)-Y250-AI250</f>
        <v>1536</v>
      </c>
      <c r="AM250" s="0" t="s">
        <v>48</v>
      </c>
      <c r="AP250" s="34" t="n">
        <f aca="false">AL249+AL250</f>
        <v>2501</v>
      </c>
    </row>
    <row r="251" customFormat="false" ht="21.75" hidden="false" customHeight="false" outlineLevel="0" collapsed="false">
      <c r="A251" s="14"/>
      <c r="B251" s="71" t="s">
        <v>49</v>
      </c>
      <c r="C251" s="71"/>
      <c r="D251" s="71"/>
      <c r="E251" s="71"/>
      <c r="F251" s="81" t="s">
        <v>50</v>
      </c>
      <c r="G251" s="82" t="s">
        <v>51</v>
      </c>
      <c r="H251" s="82"/>
      <c r="I251" s="82"/>
      <c r="J251" s="82"/>
      <c r="K251" s="82" t="s">
        <v>52</v>
      </c>
      <c r="L251" s="82"/>
      <c r="M251" s="82"/>
      <c r="N251" s="82"/>
      <c r="O251" s="82"/>
      <c r="P251" s="82"/>
      <c r="Q251" s="82"/>
      <c r="R251" s="82"/>
      <c r="S251" s="82"/>
      <c r="T251" s="71" t="s">
        <v>53</v>
      </c>
      <c r="U251" s="71"/>
      <c r="V251" s="71"/>
      <c r="W251" s="71"/>
      <c r="X251" s="71"/>
      <c r="Y251" s="71"/>
      <c r="Z251" s="71"/>
      <c r="AA251" s="71"/>
      <c r="AB251" s="71"/>
      <c r="AC251" s="71"/>
      <c r="AD251" s="71" t="s">
        <v>40</v>
      </c>
      <c r="AE251" s="71"/>
      <c r="AF251" s="71"/>
      <c r="AG251" s="71"/>
    </row>
    <row r="252" customFormat="false" ht="21.75" hidden="false" customHeight="false" outlineLevel="0" collapsed="false">
      <c r="A252" s="14"/>
      <c r="B252" s="71"/>
      <c r="C252" s="71"/>
      <c r="D252" s="71"/>
      <c r="E252" s="71"/>
      <c r="F252" s="81"/>
      <c r="G252" s="71" t="s">
        <v>54</v>
      </c>
      <c r="H252" s="71"/>
      <c r="I252" s="71" t="s">
        <v>55</v>
      </c>
      <c r="J252" s="71"/>
      <c r="K252" s="83"/>
      <c r="L252" s="71" t="s">
        <v>56</v>
      </c>
      <c r="M252" s="71" t="s">
        <v>57</v>
      </c>
      <c r="N252" s="71" t="s">
        <v>58</v>
      </c>
      <c r="O252" s="71" t="s">
        <v>36</v>
      </c>
      <c r="P252" s="71"/>
      <c r="Q252" s="71"/>
      <c r="R252" s="71" t="s">
        <v>59</v>
      </c>
      <c r="S252" s="71"/>
      <c r="T252" s="83"/>
      <c r="U252" s="72" t="s">
        <v>13</v>
      </c>
      <c r="V252" s="72" t="s">
        <v>60</v>
      </c>
      <c r="W252" s="72" t="s">
        <v>61</v>
      </c>
      <c r="X252" s="71" t="s">
        <v>62</v>
      </c>
      <c r="Y252" s="72" t="s">
        <v>63</v>
      </c>
      <c r="Z252" s="71" t="s">
        <v>37</v>
      </c>
      <c r="AA252" s="71" t="s">
        <v>38</v>
      </c>
      <c r="AB252" s="71" t="s">
        <v>64</v>
      </c>
      <c r="AC252" s="72" t="s">
        <v>11</v>
      </c>
      <c r="AD252" s="71" t="s">
        <v>65</v>
      </c>
      <c r="AE252" s="71" t="s">
        <v>66</v>
      </c>
      <c r="AF252" s="72" t="s">
        <v>67</v>
      </c>
      <c r="AG252" s="72" t="s">
        <v>68</v>
      </c>
    </row>
    <row r="253" customFormat="false" ht="45" hidden="false" customHeight="false" outlineLevel="0" collapsed="false">
      <c r="A253" s="14"/>
      <c r="B253" s="71" t="s">
        <v>69</v>
      </c>
      <c r="C253" s="71" t="s">
        <v>70</v>
      </c>
      <c r="D253" s="71" t="s">
        <v>71</v>
      </c>
      <c r="E253" s="72" t="s">
        <v>72</v>
      </c>
      <c r="F253" s="81"/>
      <c r="G253" s="71" t="s">
        <v>43</v>
      </c>
      <c r="H253" s="71" t="s">
        <v>46</v>
      </c>
      <c r="I253" s="71" t="s">
        <v>43</v>
      </c>
      <c r="J253" s="71" t="s">
        <v>46</v>
      </c>
      <c r="K253" s="83"/>
      <c r="L253" s="71"/>
      <c r="M253" s="71"/>
      <c r="N253" s="71"/>
      <c r="O253" s="71" t="s">
        <v>73</v>
      </c>
      <c r="P253" s="84" t="s">
        <v>74</v>
      </c>
      <c r="Q253" s="80"/>
      <c r="R253" s="85" t="s">
        <v>43</v>
      </c>
      <c r="S253" s="71" t="s">
        <v>46</v>
      </c>
      <c r="T253" s="83"/>
      <c r="U253" s="72"/>
      <c r="V253" s="72"/>
      <c r="W253" s="72"/>
      <c r="X253" s="71"/>
      <c r="Y253" s="72"/>
      <c r="Z253" s="71"/>
      <c r="AA253" s="71"/>
      <c r="AB253" s="71"/>
      <c r="AC253" s="72"/>
      <c r="AD253" s="71"/>
      <c r="AE253" s="71"/>
      <c r="AF253" s="72"/>
      <c r="AG253" s="72"/>
    </row>
    <row r="254" customFormat="false" ht="21.75" hidden="false" customHeight="false" outlineLevel="0" collapsed="false">
      <c r="A254" s="14"/>
      <c r="B254" s="44" t="n">
        <v>296</v>
      </c>
      <c r="C254" s="44" t="n">
        <v>32</v>
      </c>
      <c r="D254" s="44" t="n">
        <v>117</v>
      </c>
      <c r="E254" s="44"/>
      <c r="F254" s="44" t="n">
        <v>43</v>
      </c>
      <c r="G254" s="44" t="n">
        <v>225</v>
      </c>
      <c r="H254" s="44" t="n">
        <v>223</v>
      </c>
      <c r="I254" s="44" t="n">
        <v>1</v>
      </c>
      <c r="J254" s="44"/>
      <c r="K254" s="69" t="s">
        <v>31</v>
      </c>
      <c r="L254" s="45" t="n">
        <v>112</v>
      </c>
      <c r="M254" s="45" t="n">
        <v>80</v>
      </c>
      <c r="N254" s="45" t="n">
        <v>9</v>
      </c>
      <c r="O254" s="45"/>
      <c r="P254" s="45"/>
      <c r="Q254" s="30" t="n">
        <v>52</v>
      </c>
      <c r="R254" s="44" t="n">
        <v>4</v>
      </c>
      <c r="S254" s="44" t="n">
        <v>52</v>
      </c>
      <c r="T254" s="69" t="s">
        <v>75</v>
      </c>
      <c r="U254" s="45" t="n">
        <v>323</v>
      </c>
      <c r="V254" s="45" t="n">
        <v>20</v>
      </c>
      <c r="W254" s="45" t="n">
        <v>134</v>
      </c>
      <c r="X254" s="45" t="n">
        <v>115</v>
      </c>
      <c r="Y254" s="45" t="n">
        <v>98</v>
      </c>
      <c r="Z254" s="45" t="n">
        <v>118</v>
      </c>
      <c r="AA254" s="45" t="n">
        <v>48</v>
      </c>
      <c r="AB254" s="44"/>
      <c r="AC254" s="44"/>
      <c r="AD254" s="44" t="n">
        <v>529</v>
      </c>
      <c r="AE254" s="44" t="n">
        <v>157</v>
      </c>
      <c r="AF254" s="44" t="n">
        <v>134</v>
      </c>
      <c r="AG254" s="44"/>
    </row>
    <row r="255" customFormat="false" ht="21.75" hidden="false" customHeight="false" outlineLevel="0" collapsed="false">
      <c r="A255" s="14"/>
      <c r="B255" s="44"/>
      <c r="C255" s="44"/>
      <c r="D255" s="44"/>
      <c r="E255" s="44"/>
      <c r="F255" s="44"/>
      <c r="G255" s="44"/>
      <c r="H255" s="44"/>
      <c r="I255" s="44"/>
      <c r="J255" s="44"/>
      <c r="K255" s="69" t="s">
        <v>32</v>
      </c>
      <c r="L255" s="45" t="n">
        <v>55</v>
      </c>
      <c r="M255" s="45" t="n">
        <v>29</v>
      </c>
      <c r="N255" s="45" t="n">
        <v>11</v>
      </c>
      <c r="O255" s="45"/>
      <c r="P255" s="45"/>
      <c r="Q255" s="45" t="n">
        <v>20</v>
      </c>
      <c r="R255" s="44"/>
      <c r="S255" s="44"/>
      <c r="T255" s="69" t="s">
        <v>76</v>
      </c>
      <c r="U255" s="45" t="n">
        <v>1188</v>
      </c>
      <c r="V255" s="45"/>
      <c r="W255" s="45"/>
      <c r="X255" s="45" t="n">
        <v>103</v>
      </c>
      <c r="Y255" s="45"/>
      <c r="Z255" s="45"/>
      <c r="AA255" s="45" t="n">
        <v>36</v>
      </c>
      <c r="AB255" s="44"/>
      <c r="AC255" s="44"/>
      <c r="AD255" s="44"/>
      <c r="AE255" s="44"/>
      <c r="AF255" s="44"/>
      <c r="AG255" s="44"/>
    </row>
    <row r="256" customFormat="false" ht="21.75" hidden="false" customHeight="false" outlineLevel="0" collapsed="false">
      <c r="A256" s="14"/>
      <c r="B256" s="69" t="s">
        <v>77</v>
      </c>
      <c r="C256" s="69"/>
      <c r="D256" s="69"/>
      <c r="E256" s="69"/>
      <c r="F256" s="69"/>
      <c r="G256" s="69"/>
      <c r="H256" s="69"/>
      <c r="I256" s="69"/>
      <c r="J256" s="69"/>
      <c r="K256" s="69" t="s">
        <v>78</v>
      </c>
      <c r="L256" s="69"/>
      <c r="M256" s="69"/>
      <c r="N256" s="69"/>
      <c r="O256" s="69"/>
      <c r="P256" s="69"/>
      <c r="Q256" s="69"/>
      <c r="R256" s="69"/>
      <c r="S256" s="69"/>
      <c r="T256" s="69"/>
      <c r="U256" s="69" t="s">
        <v>79</v>
      </c>
      <c r="V256" s="69"/>
      <c r="W256" s="69"/>
      <c r="X256" s="69"/>
      <c r="Y256" s="69" t="s">
        <v>80</v>
      </c>
      <c r="Z256" s="69"/>
      <c r="AA256" s="69"/>
      <c r="AB256" s="78" t="s">
        <v>81</v>
      </c>
      <c r="AC256" s="78"/>
      <c r="AD256" s="78"/>
      <c r="AE256" s="78"/>
      <c r="AF256" s="78"/>
      <c r="AG256" s="78"/>
    </row>
    <row r="257" customFormat="false" ht="21.75" hidden="false" customHeight="false" outlineLevel="0" collapsed="false">
      <c r="A257" s="14"/>
      <c r="B257" s="71" t="s">
        <v>23</v>
      </c>
      <c r="C257" s="71"/>
      <c r="D257" s="71" t="s">
        <v>47</v>
      </c>
      <c r="E257" s="71"/>
      <c r="F257" s="71"/>
      <c r="G257" s="71"/>
      <c r="H257" s="71"/>
      <c r="I257" s="71"/>
      <c r="J257" s="72" t="s">
        <v>82</v>
      </c>
      <c r="K257" s="83"/>
      <c r="L257" s="83"/>
      <c r="M257" s="82" t="s">
        <v>83</v>
      </c>
      <c r="N257" s="82"/>
      <c r="O257" s="82"/>
      <c r="P257" s="82"/>
      <c r="Q257" s="82" t="s">
        <v>84</v>
      </c>
      <c r="R257" s="82"/>
      <c r="S257" s="82"/>
      <c r="T257" s="82"/>
      <c r="U257" s="71" t="s">
        <v>23</v>
      </c>
      <c r="V257" s="71"/>
      <c r="W257" s="71" t="s">
        <v>47</v>
      </c>
      <c r="X257" s="71"/>
      <c r="Y257" s="86"/>
      <c r="Z257" s="87" t="s">
        <v>23</v>
      </c>
      <c r="AA257" s="88" t="s">
        <v>47</v>
      </c>
      <c r="AB257" s="89" t="s">
        <v>85</v>
      </c>
      <c r="AC257" s="89"/>
      <c r="AD257" s="90" t="s">
        <v>86</v>
      </c>
      <c r="AE257" s="90"/>
      <c r="AF257" s="74" t="s">
        <v>87</v>
      </c>
      <c r="AG257" s="74"/>
    </row>
    <row r="258" customFormat="false" ht="21.75" hidden="false" customHeight="false" outlineLevel="0" collapsed="false">
      <c r="A258" s="14"/>
      <c r="B258" s="71"/>
      <c r="C258" s="71"/>
      <c r="D258" s="71" t="s">
        <v>88</v>
      </c>
      <c r="E258" s="71"/>
      <c r="F258" s="71" t="s">
        <v>89</v>
      </c>
      <c r="G258" s="71"/>
      <c r="H258" s="71" t="s">
        <v>90</v>
      </c>
      <c r="I258" s="71"/>
      <c r="J258" s="72"/>
      <c r="K258" s="83"/>
      <c r="L258" s="83"/>
      <c r="M258" s="71" t="s">
        <v>88</v>
      </c>
      <c r="N258" s="71"/>
      <c r="O258" s="71" t="s">
        <v>91</v>
      </c>
      <c r="P258" s="71"/>
      <c r="Q258" s="71" t="s">
        <v>88</v>
      </c>
      <c r="R258" s="71"/>
      <c r="S258" s="71" t="s">
        <v>91</v>
      </c>
      <c r="T258" s="71"/>
      <c r="U258" s="71"/>
      <c r="V258" s="71"/>
      <c r="W258" s="71"/>
      <c r="X258" s="71"/>
      <c r="Y258" s="86"/>
      <c r="Z258" s="87"/>
      <c r="AA258" s="88"/>
      <c r="AB258" s="91"/>
      <c r="AC258" s="92"/>
      <c r="AD258" s="90"/>
      <c r="AE258" s="90"/>
      <c r="AF258" s="93"/>
      <c r="AG258" s="92"/>
    </row>
    <row r="259" customFormat="false" ht="21.75" hidden="false" customHeight="false" outlineLevel="0" collapsed="false">
      <c r="A259" s="14"/>
      <c r="B259" s="69" t="s">
        <v>43</v>
      </c>
      <c r="C259" s="69" t="s">
        <v>46</v>
      </c>
      <c r="D259" s="69" t="s">
        <v>43</v>
      </c>
      <c r="E259" s="69" t="s">
        <v>46</v>
      </c>
      <c r="F259" s="69" t="s">
        <v>43</v>
      </c>
      <c r="G259" s="69" t="s">
        <v>46</v>
      </c>
      <c r="H259" s="69" t="s">
        <v>43</v>
      </c>
      <c r="I259" s="69" t="s">
        <v>46</v>
      </c>
      <c r="J259" s="72"/>
      <c r="K259" s="83"/>
      <c r="L259" s="83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86"/>
      <c r="Z259" s="94" t="s">
        <v>45</v>
      </c>
      <c r="AA259" s="95" t="s">
        <v>45</v>
      </c>
      <c r="AB259" s="96" t="s">
        <v>92</v>
      </c>
      <c r="AC259" s="96"/>
      <c r="AD259" s="90"/>
      <c r="AE259" s="90"/>
      <c r="AF259" s="97" t="s">
        <v>92</v>
      </c>
      <c r="AG259" s="97"/>
    </row>
    <row r="260" customFormat="false" ht="21.75" hidden="false" customHeight="false" outlineLevel="0" collapsed="false">
      <c r="A260" s="14"/>
      <c r="B260" s="44" t="n">
        <v>3</v>
      </c>
      <c r="C260" s="44" t="n">
        <v>4</v>
      </c>
      <c r="D260" s="44" t="n">
        <v>55</v>
      </c>
      <c r="E260" s="44" t="n">
        <v>34</v>
      </c>
      <c r="F260" s="44" t="n">
        <v>1</v>
      </c>
      <c r="G260" s="44"/>
      <c r="H260" s="44" t="n">
        <v>1</v>
      </c>
      <c r="I260" s="44"/>
      <c r="J260" s="44"/>
      <c r="K260" s="69" t="s">
        <v>86</v>
      </c>
      <c r="L260" s="69"/>
      <c r="M260" s="15" t="n">
        <v>384</v>
      </c>
      <c r="N260" s="15"/>
      <c r="O260" s="15"/>
      <c r="P260" s="15"/>
      <c r="Q260" s="15" t="n">
        <v>1870</v>
      </c>
      <c r="R260" s="15"/>
      <c r="S260" s="15" t="n">
        <v>114</v>
      </c>
      <c r="T260" s="15"/>
      <c r="U260" s="15"/>
      <c r="V260" s="15"/>
      <c r="W260" s="15"/>
      <c r="X260" s="15"/>
      <c r="Y260" s="69" t="s">
        <v>43</v>
      </c>
      <c r="Z260" s="30" t="n">
        <v>1334</v>
      </c>
      <c r="AA260" s="58" t="n">
        <v>43</v>
      </c>
      <c r="AB260" s="75"/>
      <c r="AC260" s="75"/>
      <c r="AD260" s="75"/>
      <c r="AE260" s="75"/>
      <c r="AF260" s="98"/>
      <c r="AG260" s="98"/>
    </row>
    <row r="261" customFormat="false" ht="21.75" hidden="false" customHeight="false" outlineLevel="0" collapsed="false">
      <c r="A261" s="14"/>
      <c r="B261" s="44"/>
      <c r="C261" s="44"/>
      <c r="D261" s="44"/>
      <c r="E261" s="44"/>
      <c r="F261" s="44"/>
      <c r="G261" s="44"/>
      <c r="H261" s="44"/>
      <c r="I261" s="44"/>
      <c r="J261" s="44"/>
      <c r="K261" s="69" t="s">
        <v>93</v>
      </c>
      <c r="L261" s="69"/>
      <c r="M261" s="15" t="n">
        <v>461</v>
      </c>
      <c r="N261" s="15"/>
      <c r="O261" s="15"/>
      <c r="P261" s="15"/>
      <c r="Q261" s="15" t="n">
        <v>1377</v>
      </c>
      <c r="R261" s="15"/>
      <c r="S261" s="15" t="n">
        <v>133</v>
      </c>
      <c r="T261" s="15"/>
      <c r="U261" s="15"/>
      <c r="V261" s="15"/>
      <c r="W261" s="15"/>
      <c r="X261" s="15"/>
      <c r="Y261" s="69" t="s">
        <v>46</v>
      </c>
      <c r="Z261" s="45" t="n">
        <v>2739</v>
      </c>
      <c r="AA261" s="59" t="n">
        <v>61</v>
      </c>
      <c r="AB261" s="76"/>
      <c r="AC261" s="76"/>
      <c r="AD261" s="76"/>
      <c r="AE261" s="76"/>
      <c r="AF261" s="99"/>
      <c r="AG261" s="99"/>
    </row>
    <row r="262" customFormat="false" ht="21.75" hidden="false" customHeight="false" outlineLevel="0" collapsed="false">
      <c r="A262" s="14"/>
      <c r="B262" s="44"/>
      <c r="C262" s="44"/>
      <c r="D262" s="44"/>
      <c r="E262" s="44"/>
      <c r="F262" s="44"/>
      <c r="G262" s="44"/>
      <c r="H262" s="44"/>
      <c r="I262" s="44"/>
      <c r="J262" s="44"/>
      <c r="K262" s="69" t="s">
        <v>94</v>
      </c>
      <c r="L262" s="69"/>
      <c r="M262" s="15" t="n">
        <v>181888</v>
      </c>
      <c r="N262" s="15"/>
      <c r="O262" s="15"/>
      <c r="P262" s="15"/>
      <c r="Q262" s="15" t="n">
        <v>1604548</v>
      </c>
      <c r="R262" s="15"/>
      <c r="S262" s="15" t="n">
        <v>378144</v>
      </c>
      <c r="T262" s="15"/>
      <c r="U262" s="15"/>
      <c r="V262" s="15"/>
      <c r="W262" s="15"/>
      <c r="X262" s="15"/>
      <c r="Y262" s="69" t="s">
        <v>30</v>
      </c>
      <c r="Z262" s="45" t="n">
        <v>4073</v>
      </c>
      <c r="AA262" s="59" t="n">
        <v>104</v>
      </c>
      <c r="AB262" s="37" t="n">
        <v>324800</v>
      </c>
      <c r="AC262" s="37"/>
      <c r="AD262" s="37" t="n">
        <v>661</v>
      </c>
      <c r="AE262" s="37"/>
      <c r="AF262" s="31" t="n">
        <v>231350</v>
      </c>
      <c r="AG262" s="31"/>
    </row>
    <row r="263" customFormat="false" ht="21.75" hidden="false" customHeight="false" outlineLevel="0" collapsed="false"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</row>
    <row r="264" customFormat="false" ht="21.75" hidden="false" customHeight="false" outlineLevel="0" collapsed="false">
      <c r="B264" s="61"/>
      <c r="C264" s="61"/>
      <c r="D264" s="61"/>
      <c r="E264" s="61"/>
      <c r="F264" s="61"/>
      <c r="G264" s="61"/>
      <c r="H264" s="61"/>
      <c r="I264" s="61"/>
      <c r="J264" s="61"/>
      <c r="K264" s="61"/>
    </row>
    <row r="265" customFormat="false" ht="21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</row>
    <row r="266" customFormat="false" ht="24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3" t="s">
        <v>0</v>
      </c>
      <c r="K266" s="3"/>
      <c r="L266" s="3"/>
      <c r="M266" s="3"/>
      <c r="N266" s="3"/>
      <c r="O266" s="3"/>
      <c r="P266" s="4" t="str">
        <f aca="false">$E$313</f>
        <v> วิทยาลัยแพทยศาสตร์กรุงเทพมหานครและวชิรพยาบาล</v>
      </c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6"/>
      <c r="AC266" s="6"/>
      <c r="AD266" s="6" t="s">
        <v>1</v>
      </c>
      <c r="AE266" s="6"/>
      <c r="AF266" s="6"/>
    </row>
    <row r="267" customFormat="false" ht="24" hidden="false" customHeight="false" outlineLevel="0" collapsed="false">
      <c r="A267" s="2"/>
      <c r="B267" s="8"/>
      <c r="C267" s="8"/>
      <c r="D267" s="8"/>
      <c r="E267" s="8"/>
      <c r="F267" s="8"/>
      <c r="G267" s="8"/>
      <c r="H267" s="8"/>
      <c r="I267" s="8"/>
      <c r="J267" s="9" t="s">
        <v>2</v>
      </c>
      <c r="K267" s="9"/>
      <c r="L267" s="9"/>
      <c r="M267" s="9"/>
      <c r="N267" s="9"/>
      <c r="O267" s="9"/>
      <c r="P267" s="10" t="s">
        <v>105</v>
      </c>
      <c r="Q267" s="10"/>
      <c r="R267" s="10"/>
      <c r="S267" s="10"/>
      <c r="T267" s="11" t="s">
        <v>4</v>
      </c>
      <c r="U267" s="12" t="n">
        <v>2545</v>
      </c>
      <c r="V267" s="12"/>
      <c r="W267" s="12"/>
      <c r="X267" s="13"/>
      <c r="Y267" s="13"/>
      <c r="Z267" s="13"/>
      <c r="AA267" s="13"/>
      <c r="AB267" s="13"/>
      <c r="AC267" s="6"/>
      <c r="AD267" s="6"/>
      <c r="AE267" s="6"/>
      <c r="AF267" s="6"/>
    </row>
    <row r="268" customFormat="false" ht="21.75" hidden="false" customHeight="false" outlineLevel="0" collapsed="false">
      <c r="A268" s="14"/>
      <c r="B268" s="69" t="s">
        <v>5</v>
      </c>
      <c r="C268" s="69"/>
      <c r="D268" s="69"/>
      <c r="E268" s="69"/>
      <c r="F268" s="69"/>
      <c r="G268" s="69"/>
      <c r="H268" s="69"/>
      <c r="I268" s="69"/>
      <c r="J268" s="69"/>
      <c r="K268" s="69"/>
      <c r="L268" s="69" t="s">
        <v>6</v>
      </c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</row>
    <row r="269" customFormat="false" ht="21.75" hidden="false" customHeight="false" outlineLevel="0" collapsed="false">
      <c r="A269" s="14"/>
      <c r="B269" s="70"/>
      <c r="C269" s="70"/>
      <c r="D269" s="71" t="s">
        <v>7</v>
      </c>
      <c r="E269" s="71" t="s">
        <v>8</v>
      </c>
      <c r="F269" s="71"/>
      <c r="G269" s="71"/>
      <c r="H269" s="71" t="s">
        <v>9</v>
      </c>
      <c r="I269" s="71"/>
      <c r="J269" s="71"/>
      <c r="K269" s="71"/>
      <c r="L269" s="71" t="s">
        <v>10</v>
      </c>
      <c r="M269" s="71"/>
      <c r="N269" s="71"/>
      <c r="O269" s="71"/>
      <c r="P269" s="72" t="s">
        <v>11</v>
      </c>
      <c r="Q269" s="72" t="s">
        <v>12</v>
      </c>
      <c r="R269" s="72" t="s">
        <v>13</v>
      </c>
      <c r="S269" s="72" t="s">
        <v>14</v>
      </c>
      <c r="T269" s="71" t="s">
        <v>15</v>
      </c>
      <c r="U269" s="71"/>
      <c r="V269" s="72" t="s">
        <v>16</v>
      </c>
      <c r="W269" s="73" t="s">
        <v>17</v>
      </c>
      <c r="X269" s="71" t="s">
        <v>18</v>
      </c>
      <c r="Y269" s="72" t="s">
        <v>19</v>
      </c>
      <c r="Z269" s="72" t="s">
        <v>20</v>
      </c>
      <c r="AA269" s="72" t="s">
        <v>21</v>
      </c>
      <c r="AB269" s="72" t="s">
        <v>22</v>
      </c>
      <c r="AC269" s="72" t="s">
        <v>23</v>
      </c>
      <c r="AD269" s="72" t="s">
        <v>24</v>
      </c>
      <c r="AE269" s="72" t="s">
        <v>25</v>
      </c>
      <c r="AF269" s="72" t="s">
        <v>26</v>
      </c>
      <c r="AG269" s="72" t="s">
        <v>27</v>
      </c>
    </row>
    <row r="270" customFormat="false" ht="21.75" hidden="false" customHeight="false" outlineLevel="0" collapsed="false">
      <c r="A270" s="14"/>
      <c r="B270" s="70"/>
      <c r="C270" s="70"/>
      <c r="D270" s="71"/>
      <c r="E270" s="74" t="s">
        <v>28</v>
      </c>
      <c r="F270" s="74" t="s">
        <v>29</v>
      </c>
      <c r="G270" s="74" t="s">
        <v>30</v>
      </c>
      <c r="H270" s="74" t="s">
        <v>31</v>
      </c>
      <c r="I270" s="74" t="s">
        <v>32</v>
      </c>
      <c r="J270" s="74" t="s">
        <v>30</v>
      </c>
      <c r="K270" s="74"/>
      <c r="L270" s="74" t="s">
        <v>33</v>
      </c>
      <c r="M270" s="74" t="s">
        <v>34</v>
      </c>
      <c r="N270" s="74" t="s">
        <v>35</v>
      </c>
      <c r="O270" s="71" t="s">
        <v>36</v>
      </c>
      <c r="P270" s="72"/>
      <c r="Q270" s="72"/>
      <c r="R270" s="72"/>
      <c r="S270" s="72"/>
      <c r="T270" s="71" t="s">
        <v>37</v>
      </c>
      <c r="U270" s="71" t="s">
        <v>38</v>
      </c>
      <c r="V270" s="72"/>
      <c r="W270" s="73"/>
      <c r="X270" s="71"/>
      <c r="Y270" s="71"/>
      <c r="Z270" s="72"/>
      <c r="AA270" s="72"/>
      <c r="AB270" s="72"/>
      <c r="AC270" s="72"/>
      <c r="AD270" s="72"/>
      <c r="AE270" s="72"/>
      <c r="AF270" s="72"/>
      <c r="AG270" s="72"/>
      <c r="AH270" s="21" t="s">
        <v>39</v>
      </c>
      <c r="AI270" s="21" t="s">
        <v>40</v>
      </c>
      <c r="AJ270" s="21" t="s">
        <v>41</v>
      </c>
      <c r="AK270" s="21" t="s">
        <v>30</v>
      </c>
      <c r="AL270" s="21" t="s">
        <v>42</v>
      </c>
      <c r="AO270" s="0" t="str">
        <f aca="false">P267</f>
        <v>กันยายน</v>
      </c>
      <c r="AP270" s="0" t="n">
        <f aca="false">U267</f>
        <v>2545</v>
      </c>
    </row>
    <row r="271" customFormat="false" ht="21.75" hidden="false" customHeight="false" outlineLevel="0" collapsed="false">
      <c r="A271" s="14"/>
      <c r="B271" s="75" t="s">
        <v>23</v>
      </c>
      <c r="C271" s="75"/>
      <c r="D271" s="75" t="s">
        <v>43</v>
      </c>
      <c r="E271" s="23" t="n">
        <v>11209</v>
      </c>
      <c r="F271" s="23" t="n">
        <v>5093</v>
      </c>
      <c r="G271" s="24" t="n">
        <f aca="false">SUM(E271:F271)</f>
        <v>16302</v>
      </c>
      <c r="H271" s="23" t="n">
        <v>11445</v>
      </c>
      <c r="I271" s="23" t="n">
        <v>4857</v>
      </c>
      <c r="J271" s="24" t="n">
        <f aca="false">SUM(H271:I271)</f>
        <v>16302</v>
      </c>
      <c r="K271" s="24"/>
      <c r="L271" s="23" t="n">
        <v>2234</v>
      </c>
      <c r="M271" s="23" t="n">
        <v>683</v>
      </c>
      <c r="N271" s="23"/>
      <c r="O271" s="25" t="n">
        <v>118</v>
      </c>
      <c r="P271" s="25" t="n">
        <v>4320</v>
      </c>
      <c r="Q271" s="23" t="n">
        <v>1589</v>
      </c>
      <c r="R271" s="23" t="n">
        <v>1504</v>
      </c>
      <c r="S271" s="23" t="n">
        <v>1069</v>
      </c>
      <c r="T271" s="23" t="n">
        <v>65</v>
      </c>
      <c r="U271" s="23" t="n">
        <v>24</v>
      </c>
      <c r="V271" s="23" t="n">
        <v>1031</v>
      </c>
      <c r="W271" s="23" t="n">
        <v>814</v>
      </c>
      <c r="X271" s="23" t="n">
        <v>261</v>
      </c>
      <c r="Y271" s="23" t="n">
        <v>510</v>
      </c>
      <c r="Z271" s="23" t="n">
        <v>234</v>
      </c>
      <c r="AA271" s="23" t="n">
        <v>521</v>
      </c>
      <c r="AB271" s="23" t="n">
        <v>1195</v>
      </c>
      <c r="AC271" s="23" t="n">
        <v>130</v>
      </c>
      <c r="AD271" s="23"/>
      <c r="AE271" s="23"/>
      <c r="AF271" s="23"/>
      <c r="AG271" s="23"/>
      <c r="AI271" s="0" t="n">
        <v>5</v>
      </c>
      <c r="AK271" s="27" t="n">
        <f aca="false">G271</f>
        <v>16302</v>
      </c>
      <c r="AL271" s="27" t="n">
        <f aca="false">SUM(L271:AJ271)-AI271</f>
        <v>16302</v>
      </c>
      <c r="AM271" s="21" t="s">
        <v>44</v>
      </c>
    </row>
    <row r="272" customFormat="false" ht="21.75" hidden="false" customHeight="false" outlineLevel="0" collapsed="false">
      <c r="A272" s="14"/>
      <c r="B272" s="76" t="s">
        <v>45</v>
      </c>
      <c r="C272" s="76"/>
      <c r="D272" s="77" t="s">
        <v>46</v>
      </c>
      <c r="E272" s="30" t="n">
        <v>21847</v>
      </c>
      <c r="F272" s="30" t="n">
        <v>8671</v>
      </c>
      <c r="G272" s="31" t="n">
        <f aca="false">SUM(E272:F272)</f>
        <v>30518</v>
      </c>
      <c r="H272" s="30" t="n">
        <v>22759</v>
      </c>
      <c r="I272" s="30" t="n">
        <v>7759</v>
      </c>
      <c r="J272" s="31" t="n">
        <f aca="false">SUM(H272:I272)</f>
        <v>30518</v>
      </c>
      <c r="K272" s="31"/>
      <c r="L272" s="30" t="n">
        <v>2735</v>
      </c>
      <c r="M272" s="30" t="n">
        <v>425</v>
      </c>
      <c r="N272" s="30"/>
      <c r="O272" s="32" t="n">
        <v>52</v>
      </c>
      <c r="P272" s="33" t="n">
        <v>6800</v>
      </c>
      <c r="Q272" s="30" t="n">
        <v>1366</v>
      </c>
      <c r="R272" s="30" t="n">
        <v>1710</v>
      </c>
      <c r="S272" s="30" t="n">
        <v>1866</v>
      </c>
      <c r="T272" s="30" t="n">
        <v>3861</v>
      </c>
      <c r="U272" s="30" t="n">
        <v>2907</v>
      </c>
      <c r="V272" s="30" t="n">
        <v>1765</v>
      </c>
      <c r="W272" s="30" t="n">
        <v>1434</v>
      </c>
      <c r="X272" s="30" t="n">
        <v>316</v>
      </c>
      <c r="Y272" s="30" t="n">
        <v>784</v>
      </c>
      <c r="Z272" s="30" t="n">
        <v>455</v>
      </c>
      <c r="AA272" s="30" t="n">
        <v>1440</v>
      </c>
      <c r="AB272" s="30" t="n">
        <v>2356</v>
      </c>
      <c r="AC272" s="30" t="n">
        <v>246</v>
      </c>
      <c r="AD272" s="30"/>
      <c r="AE272" s="30"/>
      <c r="AF272" s="30"/>
      <c r="AG272" s="30"/>
      <c r="AI272" s="0" t="n">
        <v>14</v>
      </c>
      <c r="AK272" s="27" t="n">
        <f aca="false">G272</f>
        <v>30518</v>
      </c>
      <c r="AL272" s="27" t="n">
        <f aca="false">SUM(L272:AJ272)-AI272</f>
        <v>30518</v>
      </c>
      <c r="AM272" s="21" t="s">
        <v>44</v>
      </c>
      <c r="AP272" s="34" t="n">
        <f aca="false">AL271+AL272</f>
        <v>46820</v>
      </c>
    </row>
    <row r="273" customFormat="false" ht="21.75" hidden="false" customHeight="false" outlineLevel="0" collapsed="false">
      <c r="A273" s="14"/>
      <c r="B273" s="75" t="s">
        <v>47</v>
      </c>
      <c r="C273" s="75"/>
      <c r="D273" s="78" t="s">
        <v>43</v>
      </c>
      <c r="E273" s="25" t="n">
        <v>576</v>
      </c>
      <c r="F273" s="23" t="n">
        <v>403</v>
      </c>
      <c r="G273" s="24" t="n">
        <f aca="false">SUM(E273:F273)</f>
        <v>979</v>
      </c>
      <c r="H273" s="23"/>
      <c r="I273" s="23"/>
      <c r="J273" s="24" t="n">
        <v>979</v>
      </c>
      <c r="K273" s="24"/>
      <c r="L273" s="23" t="n">
        <v>188</v>
      </c>
      <c r="M273" s="23" t="n">
        <v>79</v>
      </c>
      <c r="N273" s="23"/>
      <c r="O273" s="25"/>
      <c r="P273" s="32" t="n">
        <v>174</v>
      </c>
      <c r="Q273" s="36" t="n">
        <v>351</v>
      </c>
      <c r="R273" s="36" t="n">
        <v>298</v>
      </c>
      <c r="S273" s="36" t="n">
        <v>54</v>
      </c>
      <c r="T273" s="36"/>
      <c r="U273" s="36"/>
      <c r="V273" s="36" t="n">
        <v>47</v>
      </c>
      <c r="W273" s="23" t="n">
        <v>55</v>
      </c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I273" s="0" t="n">
        <v>327</v>
      </c>
      <c r="AK273" s="27" t="n">
        <f aca="false">G273</f>
        <v>979</v>
      </c>
      <c r="AL273" s="27" t="n">
        <f aca="false">SUM(P273:AJ273)-Y273-AI273</f>
        <v>979</v>
      </c>
      <c r="AM273" s="0" t="s">
        <v>48</v>
      </c>
    </row>
    <row r="274" customFormat="false" ht="21.75" hidden="false" customHeight="false" outlineLevel="0" collapsed="false">
      <c r="A274" s="14"/>
      <c r="B274" s="79" t="s">
        <v>45</v>
      </c>
      <c r="C274" s="79"/>
      <c r="D274" s="80" t="s">
        <v>46</v>
      </c>
      <c r="E274" s="33" t="n">
        <v>1012</v>
      </c>
      <c r="F274" s="30" t="n">
        <v>548</v>
      </c>
      <c r="G274" s="31" t="n">
        <f aca="false">SUM(E274:F274)</f>
        <v>1560</v>
      </c>
      <c r="H274" s="30"/>
      <c r="I274" s="30"/>
      <c r="J274" s="31" t="n">
        <v>1560</v>
      </c>
      <c r="K274" s="31"/>
      <c r="L274" s="30" t="n">
        <v>158</v>
      </c>
      <c r="M274" s="30" t="n">
        <v>33</v>
      </c>
      <c r="N274" s="30"/>
      <c r="O274" s="33"/>
      <c r="P274" s="33" t="n">
        <v>158</v>
      </c>
      <c r="Q274" s="30" t="n">
        <v>274</v>
      </c>
      <c r="R274" s="30" t="n">
        <v>221</v>
      </c>
      <c r="S274" s="30" t="n">
        <v>54</v>
      </c>
      <c r="T274" s="30" t="n">
        <v>651</v>
      </c>
      <c r="U274" s="30" t="n">
        <v>98</v>
      </c>
      <c r="V274" s="30" t="n">
        <v>70</v>
      </c>
      <c r="W274" s="30" t="n">
        <v>34</v>
      </c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I274" s="0" t="n">
        <v>517</v>
      </c>
      <c r="AK274" s="27" t="n">
        <f aca="false">G274</f>
        <v>1560</v>
      </c>
      <c r="AL274" s="27" t="n">
        <f aca="false">SUM(P274:AJ274)-Y274-AI274</f>
        <v>1560</v>
      </c>
      <c r="AM274" s="0" t="s">
        <v>48</v>
      </c>
      <c r="AP274" s="34" t="n">
        <f aca="false">AL273+AL274</f>
        <v>2539</v>
      </c>
    </row>
    <row r="275" customFormat="false" ht="21.75" hidden="false" customHeight="false" outlineLevel="0" collapsed="false">
      <c r="A275" s="14"/>
      <c r="B275" s="71" t="s">
        <v>49</v>
      </c>
      <c r="C275" s="71"/>
      <c r="D275" s="71"/>
      <c r="E275" s="71"/>
      <c r="F275" s="81" t="s">
        <v>50</v>
      </c>
      <c r="G275" s="82" t="s">
        <v>51</v>
      </c>
      <c r="H275" s="82"/>
      <c r="I275" s="82"/>
      <c r="J275" s="82"/>
      <c r="K275" s="82" t="s">
        <v>52</v>
      </c>
      <c r="L275" s="82"/>
      <c r="M275" s="82"/>
      <c r="N275" s="82"/>
      <c r="O275" s="82"/>
      <c r="P275" s="82"/>
      <c r="Q275" s="82"/>
      <c r="R275" s="82"/>
      <c r="S275" s="82"/>
      <c r="T275" s="71" t="s">
        <v>53</v>
      </c>
      <c r="U275" s="71"/>
      <c r="V275" s="71"/>
      <c r="W275" s="71"/>
      <c r="X275" s="71"/>
      <c r="Y275" s="71"/>
      <c r="Z275" s="71"/>
      <c r="AA275" s="71"/>
      <c r="AB275" s="71"/>
      <c r="AC275" s="71"/>
      <c r="AD275" s="71" t="s">
        <v>40</v>
      </c>
      <c r="AE275" s="71"/>
      <c r="AF275" s="71"/>
      <c r="AG275" s="71"/>
    </row>
    <row r="276" customFormat="false" ht="21.75" hidden="false" customHeight="false" outlineLevel="0" collapsed="false">
      <c r="A276" s="14"/>
      <c r="B276" s="71"/>
      <c r="C276" s="71"/>
      <c r="D276" s="71"/>
      <c r="E276" s="71"/>
      <c r="F276" s="81"/>
      <c r="G276" s="71" t="s">
        <v>54</v>
      </c>
      <c r="H276" s="71"/>
      <c r="I276" s="71" t="s">
        <v>55</v>
      </c>
      <c r="J276" s="71"/>
      <c r="K276" s="83"/>
      <c r="L276" s="71" t="s">
        <v>56</v>
      </c>
      <c r="M276" s="71" t="s">
        <v>57</v>
      </c>
      <c r="N276" s="71" t="s">
        <v>58</v>
      </c>
      <c r="O276" s="71" t="s">
        <v>36</v>
      </c>
      <c r="P276" s="71"/>
      <c r="Q276" s="71"/>
      <c r="R276" s="71" t="s">
        <v>59</v>
      </c>
      <c r="S276" s="71"/>
      <c r="T276" s="83"/>
      <c r="U276" s="72" t="s">
        <v>13</v>
      </c>
      <c r="V276" s="72" t="s">
        <v>60</v>
      </c>
      <c r="W276" s="72" t="s">
        <v>61</v>
      </c>
      <c r="X276" s="71" t="s">
        <v>62</v>
      </c>
      <c r="Y276" s="72" t="s">
        <v>63</v>
      </c>
      <c r="Z276" s="71" t="s">
        <v>37</v>
      </c>
      <c r="AA276" s="71" t="s">
        <v>38</v>
      </c>
      <c r="AB276" s="71" t="s">
        <v>64</v>
      </c>
      <c r="AC276" s="72" t="s">
        <v>11</v>
      </c>
      <c r="AD276" s="71" t="s">
        <v>65</v>
      </c>
      <c r="AE276" s="71" t="s">
        <v>66</v>
      </c>
      <c r="AF276" s="72" t="s">
        <v>67</v>
      </c>
      <c r="AG276" s="72" t="s">
        <v>68</v>
      </c>
    </row>
    <row r="277" customFormat="false" ht="45" hidden="false" customHeight="false" outlineLevel="0" collapsed="false">
      <c r="A277" s="14"/>
      <c r="B277" s="71" t="s">
        <v>69</v>
      </c>
      <c r="C277" s="71" t="s">
        <v>70</v>
      </c>
      <c r="D277" s="71" t="s">
        <v>71</v>
      </c>
      <c r="E277" s="72" t="s">
        <v>72</v>
      </c>
      <c r="F277" s="81"/>
      <c r="G277" s="71" t="s">
        <v>43</v>
      </c>
      <c r="H277" s="71" t="s">
        <v>46</v>
      </c>
      <c r="I277" s="71" t="s">
        <v>43</v>
      </c>
      <c r="J277" s="71" t="s">
        <v>46</v>
      </c>
      <c r="K277" s="83"/>
      <c r="L277" s="71"/>
      <c r="M277" s="71"/>
      <c r="N277" s="71"/>
      <c r="O277" s="71" t="s">
        <v>73</v>
      </c>
      <c r="P277" s="84" t="s">
        <v>74</v>
      </c>
      <c r="Q277" s="80"/>
      <c r="R277" s="85" t="s">
        <v>43</v>
      </c>
      <c r="S277" s="71" t="s">
        <v>46</v>
      </c>
      <c r="T277" s="83"/>
      <c r="U277" s="72"/>
      <c r="V277" s="72"/>
      <c r="W277" s="72"/>
      <c r="X277" s="71"/>
      <c r="Y277" s="72"/>
      <c r="Z277" s="71"/>
      <c r="AA277" s="71"/>
      <c r="AB277" s="71"/>
      <c r="AC277" s="72"/>
      <c r="AD277" s="71"/>
      <c r="AE277" s="71"/>
      <c r="AF277" s="72"/>
      <c r="AG277" s="72"/>
    </row>
    <row r="278" customFormat="false" ht="21.75" hidden="false" customHeight="false" outlineLevel="0" collapsed="false">
      <c r="A278" s="14"/>
      <c r="B278" s="44" t="n">
        <v>345</v>
      </c>
      <c r="C278" s="44" t="n">
        <v>31</v>
      </c>
      <c r="D278" s="44" t="n">
        <v>116</v>
      </c>
      <c r="E278" s="44"/>
      <c r="F278" s="44" t="n">
        <v>47</v>
      </c>
      <c r="G278" s="44" t="n">
        <v>254</v>
      </c>
      <c r="H278" s="44" t="n">
        <v>240</v>
      </c>
      <c r="I278" s="44" t="n">
        <v>1</v>
      </c>
      <c r="J278" s="44" t="n">
        <v>1</v>
      </c>
      <c r="K278" s="69" t="s">
        <v>31</v>
      </c>
      <c r="L278" s="45" t="n">
        <v>65</v>
      </c>
      <c r="M278" s="45" t="n">
        <v>60</v>
      </c>
      <c r="N278" s="45" t="n">
        <v>5</v>
      </c>
      <c r="O278" s="45"/>
      <c r="P278" s="45"/>
      <c r="Q278" s="30" t="n">
        <v>19</v>
      </c>
      <c r="R278" s="44" t="n">
        <v>6</v>
      </c>
      <c r="S278" s="44" t="n">
        <v>58</v>
      </c>
      <c r="T278" s="69" t="s">
        <v>75</v>
      </c>
      <c r="U278" s="45" t="n">
        <v>261</v>
      </c>
      <c r="V278" s="45" t="n">
        <v>24</v>
      </c>
      <c r="W278" s="45" t="n">
        <v>116</v>
      </c>
      <c r="X278" s="45" t="n">
        <v>132</v>
      </c>
      <c r="Y278" s="45" t="n">
        <v>33</v>
      </c>
      <c r="Z278" s="45" t="n">
        <v>117</v>
      </c>
      <c r="AA278" s="45" t="n">
        <v>50</v>
      </c>
      <c r="AB278" s="44"/>
      <c r="AC278" s="44"/>
      <c r="AD278" s="44" t="n">
        <v>490</v>
      </c>
      <c r="AE278" s="44" t="n">
        <v>176</v>
      </c>
      <c r="AF278" s="44" t="n">
        <v>136</v>
      </c>
      <c r="AG278" s="44"/>
    </row>
    <row r="279" customFormat="false" ht="21.75" hidden="false" customHeight="false" outlineLevel="0" collapsed="false">
      <c r="A279" s="14"/>
      <c r="B279" s="44"/>
      <c r="C279" s="44"/>
      <c r="D279" s="44"/>
      <c r="E279" s="44"/>
      <c r="F279" s="44"/>
      <c r="G279" s="44"/>
      <c r="H279" s="44"/>
      <c r="I279" s="44"/>
      <c r="J279" s="44"/>
      <c r="K279" s="69" t="s">
        <v>32</v>
      </c>
      <c r="L279" s="45" t="n">
        <v>98</v>
      </c>
      <c r="M279" s="45" t="n">
        <v>32</v>
      </c>
      <c r="N279" s="45" t="n">
        <v>15</v>
      </c>
      <c r="O279" s="45"/>
      <c r="P279" s="45"/>
      <c r="Q279" s="45" t="n">
        <v>16</v>
      </c>
      <c r="R279" s="44"/>
      <c r="S279" s="44"/>
      <c r="T279" s="69" t="s">
        <v>76</v>
      </c>
      <c r="U279" s="45" t="n">
        <v>1232</v>
      </c>
      <c r="V279" s="45"/>
      <c r="W279" s="45"/>
      <c r="X279" s="45" t="n">
        <v>186</v>
      </c>
      <c r="Y279" s="45"/>
      <c r="Z279" s="45"/>
      <c r="AA279" s="45" t="n">
        <v>30</v>
      </c>
      <c r="AB279" s="44"/>
      <c r="AC279" s="44"/>
      <c r="AD279" s="44"/>
      <c r="AE279" s="44"/>
      <c r="AF279" s="44"/>
      <c r="AG279" s="44"/>
    </row>
    <row r="280" customFormat="false" ht="21.75" hidden="false" customHeight="false" outlineLevel="0" collapsed="false">
      <c r="A280" s="14"/>
      <c r="B280" s="69" t="s">
        <v>77</v>
      </c>
      <c r="C280" s="69"/>
      <c r="D280" s="69"/>
      <c r="E280" s="69"/>
      <c r="F280" s="69"/>
      <c r="G280" s="69"/>
      <c r="H280" s="69"/>
      <c r="I280" s="69"/>
      <c r="J280" s="69"/>
      <c r="K280" s="69" t="s">
        <v>78</v>
      </c>
      <c r="L280" s="69"/>
      <c r="M280" s="69"/>
      <c r="N280" s="69"/>
      <c r="O280" s="69"/>
      <c r="P280" s="69"/>
      <c r="Q280" s="69"/>
      <c r="R280" s="69"/>
      <c r="S280" s="69"/>
      <c r="T280" s="69"/>
      <c r="U280" s="69" t="s">
        <v>79</v>
      </c>
      <c r="V280" s="69"/>
      <c r="W280" s="69"/>
      <c r="X280" s="69"/>
      <c r="Y280" s="69" t="s">
        <v>80</v>
      </c>
      <c r="Z280" s="69"/>
      <c r="AA280" s="69"/>
      <c r="AB280" s="78" t="s">
        <v>81</v>
      </c>
      <c r="AC280" s="78"/>
      <c r="AD280" s="78"/>
      <c r="AE280" s="78"/>
      <c r="AF280" s="78"/>
      <c r="AG280" s="78"/>
    </row>
    <row r="281" customFormat="false" ht="21.75" hidden="false" customHeight="false" outlineLevel="0" collapsed="false">
      <c r="A281" s="14"/>
      <c r="B281" s="71" t="s">
        <v>23</v>
      </c>
      <c r="C281" s="71"/>
      <c r="D281" s="71" t="s">
        <v>47</v>
      </c>
      <c r="E281" s="71"/>
      <c r="F281" s="71"/>
      <c r="G281" s="71"/>
      <c r="H281" s="71"/>
      <c r="I281" s="71"/>
      <c r="J281" s="72" t="s">
        <v>82</v>
      </c>
      <c r="K281" s="83"/>
      <c r="L281" s="83"/>
      <c r="M281" s="82" t="s">
        <v>83</v>
      </c>
      <c r="N281" s="82"/>
      <c r="O281" s="82"/>
      <c r="P281" s="82"/>
      <c r="Q281" s="82" t="s">
        <v>84</v>
      </c>
      <c r="R281" s="82"/>
      <c r="S281" s="82"/>
      <c r="T281" s="82"/>
      <c r="U281" s="71" t="s">
        <v>23</v>
      </c>
      <c r="V281" s="71"/>
      <c r="W281" s="71" t="s">
        <v>47</v>
      </c>
      <c r="X281" s="71"/>
      <c r="Y281" s="86"/>
      <c r="Z281" s="87" t="s">
        <v>23</v>
      </c>
      <c r="AA281" s="88" t="s">
        <v>47</v>
      </c>
      <c r="AB281" s="89" t="s">
        <v>85</v>
      </c>
      <c r="AC281" s="89"/>
      <c r="AD281" s="90" t="s">
        <v>86</v>
      </c>
      <c r="AE281" s="90"/>
      <c r="AF281" s="74" t="s">
        <v>87</v>
      </c>
      <c r="AG281" s="74"/>
    </row>
    <row r="282" customFormat="false" ht="21.75" hidden="false" customHeight="false" outlineLevel="0" collapsed="false">
      <c r="A282" s="14"/>
      <c r="B282" s="71"/>
      <c r="C282" s="71"/>
      <c r="D282" s="71" t="s">
        <v>88</v>
      </c>
      <c r="E282" s="71"/>
      <c r="F282" s="71" t="s">
        <v>89</v>
      </c>
      <c r="G282" s="71"/>
      <c r="H282" s="71" t="s">
        <v>90</v>
      </c>
      <c r="I282" s="71"/>
      <c r="J282" s="72"/>
      <c r="K282" s="83"/>
      <c r="L282" s="83"/>
      <c r="M282" s="71" t="s">
        <v>88</v>
      </c>
      <c r="N282" s="71"/>
      <c r="O282" s="71" t="s">
        <v>91</v>
      </c>
      <c r="P282" s="71"/>
      <c r="Q282" s="71" t="s">
        <v>88</v>
      </c>
      <c r="R282" s="71"/>
      <c r="S282" s="71" t="s">
        <v>91</v>
      </c>
      <c r="T282" s="71"/>
      <c r="U282" s="71"/>
      <c r="V282" s="71"/>
      <c r="W282" s="71"/>
      <c r="X282" s="71"/>
      <c r="Y282" s="86"/>
      <c r="Z282" s="87"/>
      <c r="AA282" s="88"/>
      <c r="AB282" s="91"/>
      <c r="AC282" s="92"/>
      <c r="AD282" s="90"/>
      <c r="AE282" s="90"/>
      <c r="AF282" s="93"/>
      <c r="AG282" s="92"/>
    </row>
    <row r="283" customFormat="false" ht="21.75" hidden="false" customHeight="false" outlineLevel="0" collapsed="false">
      <c r="A283" s="14"/>
      <c r="B283" s="69" t="s">
        <v>43</v>
      </c>
      <c r="C283" s="69" t="s">
        <v>46</v>
      </c>
      <c r="D283" s="69" t="s">
        <v>43</v>
      </c>
      <c r="E283" s="69" t="s">
        <v>46</v>
      </c>
      <c r="F283" s="69" t="s">
        <v>43</v>
      </c>
      <c r="G283" s="69" t="s">
        <v>46</v>
      </c>
      <c r="H283" s="69" t="s">
        <v>43</v>
      </c>
      <c r="I283" s="69" t="s">
        <v>46</v>
      </c>
      <c r="J283" s="72"/>
      <c r="K283" s="83"/>
      <c r="L283" s="83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86"/>
      <c r="Z283" s="94" t="s">
        <v>45</v>
      </c>
      <c r="AA283" s="95" t="s">
        <v>45</v>
      </c>
      <c r="AB283" s="96" t="s">
        <v>92</v>
      </c>
      <c r="AC283" s="96"/>
      <c r="AD283" s="90"/>
      <c r="AE283" s="90"/>
      <c r="AF283" s="97" t="s">
        <v>92</v>
      </c>
      <c r="AG283" s="97"/>
    </row>
    <row r="284" customFormat="false" ht="21.75" hidden="false" customHeight="false" outlineLevel="0" collapsed="false">
      <c r="A284" s="14"/>
      <c r="B284" s="44" t="n">
        <v>7</v>
      </c>
      <c r="C284" s="44" t="n">
        <v>2</v>
      </c>
      <c r="D284" s="44" t="n">
        <v>5</v>
      </c>
      <c r="E284" s="44" t="n">
        <v>3</v>
      </c>
      <c r="F284" s="44" t="n">
        <v>44</v>
      </c>
      <c r="G284" s="44" t="n">
        <v>29</v>
      </c>
      <c r="H284" s="44" t="n">
        <v>1</v>
      </c>
      <c r="I284" s="44" t="n">
        <v>1</v>
      </c>
      <c r="J284" s="44"/>
      <c r="K284" s="69" t="s">
        <v>86</v>
      </c>
      <c r="L284" s="69"/>
      <c r="M284" s="15" t="n">
        <v>391</v>
      </c>
      <c r="N284" s="15"/>
      <c r="O284" s="15"/>
      <c r="P284" s="15"/>
      <c r="Q284" s="15" t="n">
        <v>1149</v>
      </c>
      <c r="R284" s="15"/>
      <c r="S284" s="15" t="n">
        <v>78</v>
      </c>
      <c r="T284" s="15"/>
      <c r="U284" s="15"/>
      <c r="V284" s="15"/>
      <c r="W284" s="15"/>
      <c r="X284" s="15"/>
      <c r="Y284" s="69" t="s">
        <v>43</v>
      </c>
      <c r="Z284" s="30" t="n">
        <v>1401</v>
      </c>
      <c r="AA284" s="58" t="n">
        <v>56</v>
      </c>
      <c r="AB284" s="75"/>
      <c r="AC284" s="75"/>
      <c r="AD284" s="75"/>
      <c r="AE284" s="75"/>
      <c r="AF284" s="98"/>
      <c r="AG284" s="98"/>
    </row>
    <row r="285" customFormat="false" ht="21.75" hidden="false" customHeight="false" outlineLevel="0" collapsed="false">
      <c r="A285" s="14"/>
      <c r="B285" s="44"/>
      <c r="C285" s="44"/>
      <c r="D285" s="44"/>
      <c r="E285" s="44"/>
      <c r="F285" s="44"/>
      <c r="G285" s="44"/>
      <c r="H285" s="44"/>
      <c r="I285" s="44"/>
      <c r="J285" s="44"/>
      <c r="K285" s="69" t="s">
        <v>93</v>
      </c>
      <c r="L285" s="69"/>
      <c r="M285" s="15" t="n">
        <v>415</v>
      </c>
      <c r="N285" s="15"/>
      <c r="O285" s="15"/>
      <c r="P285" s="15"/>
      <c r="Q285" s="15" t="n">
        <v>1303</v>
      </c>
      <c r="R285" s="15"/>
      <c r="S285" s="15" t="n">
        <v>98</v>
      </c>
      <c r="T285" s="15"/>
      <c r="U285" s="15"/>
      <c r="V285" s="15"/>
      <c r="W285" s="15"/>
      <c r="X285" s="15"/>
      <c r="Y285" s="69" t="s">
        <v>46</v>
      </c>
      <c r="Z285" s="45" t="n">
        <v>2685</v>
      </c>
      <c r="AA285" s="59" t="n">
        <v>69</v>
      </c>
      <c r="AB285" s="76"/>
      <c r="AC285" s="76"/>
      <c r="AD285" s="76"/>
      <c r="AE285" s="76"/>
      <c r="AF285" s="99"/>
      <c r="AG285" s="99"/>
    </row>
    <row r="286" customFormat="false" ht="21.75" hidden="false" customHeight="false" outlineLevel="0" collapsed="false">
      <c r="A286" s="14"/>
      <c r="B286" s="44"/>
      <c r="C286" s="44"/>
      <c r="D286" s="44"/>
      <c r="E286" s="44"/>
      <c r="F286" s="44"/>
      <c r="G286" s="44"/>
      <c r="H286" s="44"/>
      <c r="I286" s="44"/>
      <c r="J286" s="44"/>
      <c r="K286" s="69" t="s">
        <v>94</v>
      </c>
      <c r="L286" s="69"/>
      <c r="M286" s="15" t="n">
        <v>270231</v>
      </c>
      <c r="N286" s="15"/>
      <c r="O286" s="15"/>
      <c r="P286" s="15"/>
      <c r="Q286" s="15" t="n">
        <v>1576149</v>
      </c>
      <c r="R286" s="15"/>
      <c r="S286" s="15" t="n">
        <v>142689</v>
      </c>
      <c r="T286" s="15"/>
      <c r="U286" s="15"/>
      <c r="V286" s="15"/>
      <c r="W286" s="15"/>
      <c r="X286" s="15"/>
      <c r="Y286" s="69" t="s">
        <v>30</v>
      </c>
      <c r="Z286" s="45" t="n">
        <v>4086</v>
      </c>
      <c r="AA286" s="59" t="n">
        <v>125</v>
      </c>
      <c r="AB286" s="37" t="n">
        <v>327950</v>
      </c>
      <c r="AC286" s="37"/>
      <c r="AD286" s="37" t="n">
        <v>612</v>
      </c>
      <c r="AE286" s="37"/>
      <c r="AF286" s="31" t="n">
        <v>214200</v>
      </c>
      <c r="AG286" s="31"/>
    </row>
    <row r="287" customFormat="false" ht="21.75" hidden="false" customHeight="false" outlineLevel="0" collapsed="false"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</row>
    <row r="288" customFormat="false" ht="21.75" hidden="false" customHeight="false" outlineLevel="0" collapsed="false">
      <c r="B288" s="61"/>
      <c r="C288" s="61"/>
      <c r="D288" s="61"/>
      <c r="E288" s="61"/>
      <c r="F288" s="61"/>
      <c r="G288" s="61"/>
      <c r="H288" s="61"/>
      <c r="I288" s="61"/>
      <c r="J288" s="61"/>
      <c r="K288" s="61"/>
    </row>
    <row r="289" customFormat="false" ht="21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</row>
    <row r="290" customFormat="false" ht="24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3" t="s">
        <v>0</v>
      </c>
      <c r="K290" s="3"/>
      <c r="L290" s="3"/>
      <c r="M290" s="3"/>
      <c r="N290" s="3"/>
      <c r="O290" s="3"/>
      <c r="P290" s="4" t="str">
        <f aca="false">$E$313</f>
        <v> วิทยาลัยแพทยศาสตร์กรุงเทพมหานครและวชิรพยาบาล</v>
      </c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6"/>
      <c r="AB290" s="6"/>
      <c r="AC290" s="6"/>
      <c r="AD290" s="6" t="s">
        <v>1</v>
      </c>
      <c r="AE290" s="6"/>
      <c r="AF290" s="6"/>
    </row>
    <row r="291" customFormat="false" ht="24" hidden="false" customHeight="false" outlineLevel="0" collapsed="false">
      <c r="A291" s="2"/>
      <c r="B291" s="8"/>
      <c r="C291" s="8"/>
      <c r="D291" s="8"/>
      <c r="E291" s="8"/>
      <c r="F291" s="8"/>
      <c r="G291" s="8"/>
      <c r="H291" s="8"/>
      <c r="I291" s="8"/>
      <c r="J291" s="9" t="s">
        <v>2</v>
      </c>
      <c r="K291" s="9"/>
      <c r="L291" s="9"/>
      <c r="M291" s="9"/>
      <c r="N291" s="9"/>
      <c r="O291" s="9"/>
      <c r="P291" s="100" t="s">
        <v>106</v>
      </c>
      <c r="Q291" s="100"/>
      <c r="R291" s="100"/>
      <c r="S291" s="100"/>
      <c r="T291" s="100"/>
      <c r="U291" s="100"/>
      <c r="V291" s="100"/>
      <c r="W291" s="100"/>
      <c r="X291" s="13"/>
      <c r="Y291" s="13"/>
      <c r="Z291" s="13"/>
      <c r="AA291" s="13"/>
      <c r="AB291" s="13"/>
      <c r="AC291" s="6"/>
      <c r="AD291" s="6"/>
      <c r="AE291" s="6"/>
      <c r="AF291" s="6"/>
    </row>
    <row r="292" customFormat="false" ht="21.75" hidden="false" customHeight="false" outlineLevel="0" collapsed="false">
      <c r="A292" s="14"/>
      <c r="B292" s="69" t="s">
        <v>5</v>
      </c>
      <c r="C292" s="69"/>
      <c r="D292" s="69"/>
      <c r="E292" s="69"/>
      <c r="F292" s="69"/>
      <c r="G292" s="69"/>
      <c r="H292" s="69"/>
      <c r="I292" s="69"/>
      <c r="J292" s="69"/>
      <c r="K292" s="69"/>
      <c r="L292" s="69" t="s">
        <v>6</v>
      </c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</row>
    <row r="293" customFormat="false" ht="21.75" hidden="false" customHeight="false" outlineLevel="0" collapsed="false">
      <c r="A293" s="14"/>
      <c r="B293" s="70"/>
      <c r="C293" s="70"/>
      <c r="D293" s="71" t="s">
        <v>7</v>
      </c>
      <c r="E293" s="71" t="s">
        <v>8</v>
      </c>
      <c r="F293" s="71"/>
      <c r="G293" s="71"/>
      <c r="H293" s="71" t="s">
        <v>9</v>
      </c>
      <c r="I293" s="71"/>
      <c r="J293" s="71"/>
      <c r="K293" s="71"/>
      <c r="L293" s="71" t="s">
        <v>10</v>
      </c>
      <c r="M293" s="71"/>
      <c r="N293" s="71"/>
      <c r="O293" s="71"/>
      <c r="P293" s="72" t="s">
        <v>11</v>
      </c>
      <c r="Q293" s="72" t="s">
        <v>12</v>
      </c>
      <c r="R293" s="72" t="s">
        <v>13</v>
      </c>
      <c r="S293" s="72" t="s">
        <v>14</v>
      </c>
      <c r="T293" s="71" t="s">
        <v>15</v>
      </c>
      <c r="U293" s="71"/>
      <c r="V293" s="72" t="s">
        <v>16</v>
      </c>
      <c r="W293" s="73" t="s">
        <v>17</v>
      </c>
      <c r="X293" s="71" t="s">
        <v>18</v>
      </c>
      <c r="Y293" s="72" t="s">
        <v>19</v>
      </c>
      <c r="Z293" s="72" t="s">
        <v>20</v>
      </c>
      <c r="AA293" s="72" t="s">
        <v>21</v>
      </c>
      <c r="AB293" s="72" t="s">
        <v>22</v>
      </c>
      <c r="AC293" s="72" t="s">
        <v>23</v>
      </c>
      <c r="AD293" s="72" t="s">
        <v>24</v>
      </c>
      <c r="AE293" s="72" t="s">
        <v>25</v>
      </c>
      <c r="AF293" s="72" t="s">
        <v>26</v>
      </c>
      <c r="AG293" s="72" t="s">
        <v>27</v>
      </c>
    </row>
    <row r="294" customFormat="false" ht="21.75" hidden="false" customHeight="false" outlineLevel="0" collapsed="false">
      <c r="A294" s="14"/>
      <c r="B294" s="70"/>
      <c r="C294" s="70"/>
      <c r="D294" s="71"/>
      <c r="E294" s="74" t="s">
        <v>28</v>
      </c>
      <c r="F294" s="74" t="s">
        <v>29</v>
      </c>
      <c r="G294" s="74" t="s">
        <v>30</v>
      </c>
      <c r="H294" s="74" t="s">
        <v>31</v>
      </c>
      <c r="I294" s="74" t="s">
        <v>32</v>
      </c>
      <c r="J294" s="74" t="s">
        <v>30</v>
      </c>
      <c r="K294" s="74"/>
      <c r="L294" s="74" t="s">
        <v>33</v>
      </c>
      <c r="M294" s="74" t="s">
        <v>34</v>
      </c>
      <c r="N294" s="74" t="s">
        <v>35</v>
      </c>
      <c r="O294" s="71" t="s">
        <v>36</v>
      </c>
      <c r="P294" s="72"/>
      <c r="Q294" s="72"/>
      <c r="R294" s="72"/>
      <c r="S294" s="72"/>
      <c r="T294" s="71" t="s">
        <v>37</v>
      </c>
      <c r="U294" s="71" t="s">
        <v>38</v>
      </c>
      <c r="V294" s="72"/>
      <c r="W294" s="73"/>
      <c r="X294" s="71"/>
      <c r="Y294" s="71"/>
      <c r="Z294" s="72"/>
      <c r="AA294" s="72"/>
      <c r="AB294" s="72"/>
      <c r="AC294" s="72"/>
      <c r="AD294" s="72"/>
      <c r="AE294" s="72"/>
      <c r="AF294" s="72"/>
      <c r="AG294" s="72"/>
      <c r="AH294" s="21" t="s">
        <v>39</v>
      </c>
      <c r="AI294" s="21" t="s">
        <v>40</v>
      </c>
      <c r="AJ294" s="21" t="s">
        <v>41</v>
      </c>
      <c r="AK294" s="21" t="s">
        <v>30</v>
      </c>
      <c r="AL294" s="21" t="s">
        <v>42</v>
      </c>
      <c r="AN294" s="101" t="str">
        <f aca="false">P291</f>
        <v> ตุลาคม 2544 - กันยายน 2545</v>
      </c>
      <c r="AO294" s="101"/>
      <c r="AP294" s="101"/>
    </row>
    <row r="295" customFormat="false" ht="21.75" hidden="false" customHeight="false" outlineLevel="0" collapsed="false">
      <c r="A295" s="14"/>
      <c r="B295" s="75" t="s">
        <v>23</v>
      </c>
      <c r="C295" s="75"/>
      <c r="D295" s="75" t="s">
        <v>43</v>
      </c>
      <c r="E295" s="23" t="n">
        <f aca="false">SUM(E271,E247,E223,E199,E175,E151,E127,E103,E79,E55,E31,E7)</f>
        <v>138077</v>
      </c>
      <c r="F295" s="23" t="n">
        <f aca="false">SUM(F271,F247,F223,F199,F175,F151,F127,F103,F79,F55,F31,F7)</f>
        <v>60855</v>
      </c>
      <c r="G295" s="24" t="n">
        <f aca="false">SUM(G271,G247,G223,G199,G175,G151,G127,G103,G79,G55,G31,G7)</f>
        <v>198932</v>
      </c>
      <c r="H295" s="23" t="n">
        <f aca="false">SUM(H271,H247,H223,H199,H175,H151,H127,H103,H79,H55,H31,H7)</f>
        <v>137078</v>
      </c>
      <c r="I295" s="23" t="n">
        <f aca="false">SUM(I271,I247,I223,I199,I175,I151,I127,I103,I79,I55,I31,I7)</f>
        <v>61854</v>
      </c>
      <c r="J295" s="24" t="n">
        <f aca="false">SUM(J271,J247,J223,J199,J175,J151,J127,J103,J79,J55,J31,J7)</f>
        <v>198932</v>
      </c>
      <c r="K295" s="24" t="n">
        <f aca="false">SUM(K271,K247,K223,K199,K175,K151,K127,K103,K79,K55,K31,K7)</f>
        <v>195080</v>
      </c>
      <c r="L295" s="23" t="n">
        <f aca="false">SUM(L271,L247,L223,L199,L175,L151,L127,L103,L79,L55,L31,L7)</f>
        <v>27581</v>
      </c>
      <c r="M295" s="23" t="n">
        <f aca="false">SUM(M271,M247,M223,M199,M175,M151,M127,M103,M79,M55,M31,M7)</f>
        <v>9524</v>
      </c>
      <c r="N295" s="23" t="n">
        <f aca="false">SUM(N271,N247,N223,N199,N175,N151,N127,N103,N79,N55,N31,N7)</f>
        <v>0</v>
      </c>
      <c r="O295" s="25" t="n">
        <f aca="false">SUM(O271,O247,O223,O199,O175,O151,O127,O103,O79,O55,O31,O7)</f>
        <v>1601</v>
      </c>
      <c r="P295" s="25" t="n">
        <f aca="false">SUM(P271,P247,P223,P199,P175,P151,P127,P103,P79,P55,P31,P7)</f>
        <v>57350</v>
      </c>
      <c r="Q295" s="23" t="n">
        <f aca="false">SUM(Q271,Q247,Q223,Q199,Q175,Q151,Q127,Q103,Q79,Q55,Q31,Q7)</f>
        <v>20128</v>
      </c>
      <c r="R295" s="23" t="n">
        <f aca="false">SUM(R271,R247,R223,R199,R175,R151,R127,R103,R79,R55,R31,R7)</f>
        <v>17864</v>
      </c>
      <c r="S295" s="23" t="n">
        <f aca="false">SUM(S271,S247,S223,S199,S175,S151,S127,S103,S79,S55,S31,S7)</f>
        <v>14310</v>
      </c>
      <c r="T295" s="23" t="n">
        <f aca="false">SUM(T271,T247,T223,T199,T175,T151,T127,T103,T79,T55,T31,T7)</f>
        <v>582</v>
      </c>
      <c r="U295" s="23" t="n">
        <f aca="false">SUM(U271,U247,U223,U199,U175,U151,U127,U103,U79,U55,U31,U7)</f>
        <v>213</v>
      </c>
      <c r="V295" s="23" t="n">
        <f aca="false">SUM(V271,V247,V223,V199,V175,V151,V127,V103,V79,V55,V31,V7)</f>
        <v>11445</v>
      </c>
      <c r="W295" s="23" t="n">
        <f aca="false">SUM(W271,W247,W223,W199,W175,W151,W127,W103,W79,W55,W31,W7)</f>
        <v>10348</v>
      </c>
      <c r="X295" s="23" t="n">
        <f aca="false">SUM(X271,X247,X223,X199,X175,X151,X127,X103,X79,X55,X31,X7)</f>
        <v>3666</v>
      </c>
      <c r="Y295" s="23" t="n">
        <f aca="false">SUM(Y271,Y247,Y223,Y199,Y175,Y151,Y127,Y103,Y79,Y55,Y31,Y7)</f>
        <v>5591</v>
      </c>
      <c r="Z295" s="23" t="n">
        <f aca="false">SUM(Z271,Z247,Z223,Z199,Z175,Z151,Z127,Z103,Z79,Z55,Z31,Z7)</f>
        <v>2092</v>
      </c>
      <c r="AA295" s="23" t="n">
        <f aca="false">SUM(AA271,AA247,AA223,AA199,AA175,AA151,AA127,AA103,AA79,AA55,AA31,AA7)</f>
        <v>7442</v>
      </c>
      <c r="AB295" s="23" t="n">
        <f aca="false">SUM(AB271,AB247,AB223,AB199,AB175,AB151,AB127,AB103,AB79,AB55,AB31,AB7)</f>
        <v>7674</v>
      </c>
      <c r="AC295" s="23" t="n">
        <f aca="false">SUM(AC271,AC247,AC223,AC199,AC175,AC151,AC127,AC103,AC79,AC55,AC31,AC7)</f>
        <v>1521</v>
      </c>
      <c r="AD295" s="23" t="n">
        <f aca="false">SUM(AD271,AD247,AD223,AD199,AD175,AD151,AD127,AD103,AD79,AD55,AD31,AD7)</f>
        <v>0</v>
      </c>
      <c r="AE295" s="23" t="n">
        <f aca="false">SUM(AE271,AE247,AE223,AE199,AE175,AE151,AE127,AE103,AE79,AE55,AE31,AE7)</f>
        <v>0</v>
      </c>
      <c r="AF295" s="23" t="n">
        <f aca="false">SUM(AF271,AF247,AF223,AF199,AF175,AF151,AF127,AF103,AF79,AF55,AF31,AF7)</f>
        <v>0</v>
      </c>
      <c r="AG295" s="23" t="n">
        <f aca="false">SUM(AG271,AG247,AG223,AG199,AG175,AG151,AG127,AG103,AG79,AG55,AG31,AG7)</f>
        <v>0</v>
      </c>
      <c r="AH295" s="0" t="n">
        <f aca="false">SUM(AH271,AH247,AH223,AH199,AH175,AH151,AH127,AH103,AH79,AH55,AH31,AH7)</f>
        <v>0</v>
      </c>
      <c r="AI295" s="0" t="n">
        <f aca="false">SUM(AI271,AI247,AI223,AI199,AI175,AI151,AI127,AI103,AI79,AI55,AI31,AI7)</f>
        <v>472</v>
      </c>
      <c r="AJ295" s="0" t="n">
        <f aca="false">SUM(AJ271,AJ247,AJ223,AJ199,AJ175,AJ151,AJ127,AJ103,AJ79,AJ55,AJ31,AJ7)</f>
        <v>0</v>
      </c>
      <c r="AK295" s="27" t="n">
        <f aca="false">G295</f>
        <v>198932</v>
      </c>
      <c r="AL295" s="27" t="n">
        <f aca="false">SUM(L295:AJ295)-AI295</f>
        <v>198932</v>
      </c>
      <c r="AM295" s="21" t="s">
        <v>44</v>
      </c>
    </row>
    <row r="296" customFormat="false" ht="21.75" hidden="false" customHeight="false" outlineLevel="0" collapsed="false">
      <c r="A296" s="14"/>
      <c r="B296" s="76" t="s">
        <v>45</v>
      </c>
      <c r="C296" s="76"/>
      <c r="D296" s="77" t="s">
        <v>46</v>
      </c>
      <c r="E296" s="30" t="n">
        <f aca="false">SUM(E272,E248,E224,E200,E176,E152,E128,E104,E80,E56,E32,E8)</f>
        <v>254083</v>
      </c>
      <c r="F296" s="30" t="n">
        <f aca="false">SUM(F272,F248,F224,F200,F176,F152,F128,F104,F80,F56,F32,F8)</f>
        <v>108325</v>
      </c>
      <c r="G296" s="31" t="n">
        <f aca="false">SUM(G272,G248,G224,G200,G176,G152,G128,G104,G80,G56,G32,G8)</f>
        <v>362408</v>
      </c>
      <c r="H296" s="30" t="n">
        <f aca="false">SUM(H272,H248,H224,H200,H176,H152,H128,H104,H80,H56,H32,H8)</f>
        <v>261088</v>
      </c>
      <c r="I296" s="30" t="n">
        <f aca="false">SUM(I272,I248,I224,I200,I176,I152,I128,I104,I80,I56,I32,I8)</f>
        <v>101320</v>
      </c>
      <c r="J296" s="31" t="n">
        <f aca="false">SUM(J272,J248,J224,J200,J176,J152,J128,J104,J80,J56,J32,J8)</f>
        <v>362408</v>
      </c>
      <c r="K296" s="31" t="n">
        <f aca="false">SUM(K272,K248,K224,K200,K176,K152,K128,K104,K80,K56,K32,K8)</f>
        <v>346347</v>
      </c>
      <c r="L296" s="30" t="n">
        <f aca="false">SUM(L272,L248,L224,L200,L176,L152,L128,L104,L80,L56,L32,L8)</f>
        <v>33795</v>
      </c>
      <c r="M296" s="30" t="n">
        <f aca="false">SUM(M272,M248,M224,M200,M176,M152,M128,M104,M80,M56,M32,M8)</f>
        <v>4957</v>
      </c>
      <c r="N296" s="30" t="n">
        <f aca="false">SUM(N272,N248,N224,N200,N176,N152,N128,N104,N80,N56,N32,N8)</f>
        <v>0</v>
      </c>
      <c r="O296" s="32" t="n">
        <f aca="false">SUM(O272,O248,O224,O200,O176,O152,O128,O104,O80,O56,O32,O8)</f>
        <v>696</v>
      </c>
      <c r="P296" s="33" t="n">
        <f aca="false">SUM(P272,P248,P224,P200,P176,P152,P128,P104,P80,P56,P32,P8)</f>
        <v>88841</v>
      </c>
      <c r="Q296" s="30" t="n">
        <f aca="false">SUM(Q272,Q248,Q224,Q200,Q176,Q152,Q128,Q104,Q80,Q56,Q32,Q8)</f>
        <v>18063</v>
      </c>
      <c r="R296" s="30" t="n">
        <f aca="false">SUM(R272,R248,R224,R200,R176,R152,R128,R104,R80,R56,R32,R8)</f>
        <v>21277</v>
      </c>
      <c r="S296" s="30" t="n">
        <f aca="false">SUM(S272,S248,S224,S200,S176,S152,S128,S104,S80,S56,S32,S8)</f>
        <v>22245</v>
      </c>
      <c r="T296" s="30" t="n">
        <f aca="false">SUM(T272,T248,T224,T200,T176,T152,T128,T104,T80,T56,T32,T8)</f>
        <v>44780</v>
      </c>
      <c r="U296" s="30" t="n">
        <f aca="false">SUM(U272,U248,U224,U200,U176,U152,U128,U104,U80,U56,U32,U8)</f>
        <v>35361</v>
      </c>
      <c r="V296" s="30" t="n">
        <f aca="false">SUM(V272,V248,V224,V200,V176,V152,V128,V104,V80,V56,V32,V8)</f>
        <v>21505</v>
      </c>
      <c r="W296" s="30" t="n">
        <f aca="false">SUM(W272,W248,W224,W200,W176,W152,W128,W104,W80,W56,W32,W8)</f>
        <v>18283</v>
      </c>
      <c r="X296" s="30" t="n">
        <f aca="false">SUM(X272,X248,X224,X200,X176,X152,X128,X104,X80,X56,X32,X8)</f>
        <v>4237</v>
      </c>
      <c r="Y296" s="30" t="n">
        <f aca="false">SUM(Y272,Y248,Y224,Y200,Y176,Y152,Y128,Y104,Y80,Y56,Y32,Y8)</f>
        <v>9813</v>
      </c>
      <c r="Z296" s="30" t="n">
        <f aca="false">SUM(Z272,Z248,Z224,Z200,Z176,Z152,Z128,Z104,Z80,Z56,Z32,Z8)</f>
        <v>4955</v>
      </c>
      <c r="AA296" s="30" t="n">
        <f aca="false">SUM(AA272,AA248,AA224,AA200,AA176,AA152,AA128,AA104,AA80,AA56,AA32,AA8)</f>
        <v>17185</v>
      </c>
      <c r="AB296" s="30" t="n">
        <f aca="false">SUM(AB272,AB248,AB224,AB200,AB176,AB152,AB128,AB104,AB80,AB56,AB32,AB8)</f>
        <v>13505</v>
      </c>
      <c r="AC296" s="30" t="n">
        <f aca="false">SUM(AC272,AC248,AC224,AC200,AC176,AC152,AC128,AC104,AC80,AC56,AC32,AC8)</f>
        <v>2910</v>
      </c>
      <c r="AD296" s="30" t="n">
        <f aca="false">SUM(AD272,AD248,AD224,AD200,AD176,AD152,AD128,AD104,AD80,AD56,AD32,AD8)</f>
        <v>0</v>
      </c>
      <c r="AE296" s="30" t="n">
        <f aca="false">SUM(AE272,AE248,AE224,AE200,AE176,AE152,AE128,AE104,AE80,AE56,AE32,AE8)</f>
        <v>0</v>
      </c>
      <c r="AF296" s="30" t="n">
        <f aca="false">SUM(AF272,AF248,AF224,AF200,AF176,AF152,AF128,AF104,AF80,AF56,AF32,AF8)</f>
        <v>0</v>
      </c>
      <c r="AG296" s="30" t="n">
        <f aca="false">SUM(AG272,AG248,AG224,AG200,AG176,AG152,AG128,AG104,AG80,AG56,AG32,AG8)</f>
        <v>0</v>
      </c>
      <c r="AH296" s="0" t="n">
        <f aca="false">SUM(AH272,AH248,AH224,AH200,AH176,AH152,AH128,AH104,AH80,AH56,AH32,AH8)</f>
        <v>0</v>
      </c>
      <c r="AI296" s="0" t="n">
        <f aca="false">SUM(AI272,AI248,AI224,AI200,AI176,AI152,AI128,AI104,AI80,AI56,AI32,AI8)</f>
        <v>687</v>
      </c>
      <c r="AJ296" s="0" t="n">
        <f aca="false">SUM(AJ272,AJ248,AJ224,AJ200,AJ176,AJ152,AJ128,AJ104,AJ80,AJ56,AJ32,AJ8)</f>
        <v>0</v>
      </c>
      <c r="AK296" s="27" t="n">
        <f aca="false">G296</f>
        <v>362408</v>
      </c>
      <c r="AL296" s="27" t="n">
        <f aca="false">SUM(L296:AJ296)-AI296</f>
        <v>362408</v>
      </c>
      <c r="AM296" s="21" t="s">
        <v>44</v>
      </c>
      <c r="AP296" s="34" t="n">
        <f aca="false">AL295+AL296</f>
        <v>561340</v>
      </c>
    </row>
    <row r="297" customFormat="false" ht="21.75" hidden="false" customHeight="false" outlineLevel="0" collapsed="false">
      <c r="A297" s="14"/>
      <c r="B297" s="75" t="s">
        <v>47</v>
      </c>
      <c r="C297" s="75"/>
      <c r="D297" s="78" t="s">
        <v>43</v>
      </c>
      <c r="E297" s="25" t="n">
        <f aca="false">SUM(E273,E249,E225,E201,E177,E153,E129,E105,E81,E57,E33,E9)</f>
        <v>7509</v>
      </c>
      <c r="F297" s="23" t="n">
        <f aca="false">SUM(F273,F249,F225,F201,F177,F153,F129,F105,F81,F57,F33,F9)</f>
        <v>4376</v>
      </c>
      <c r="G297" s="24" t="n">
        <f aca="false">SUM(G273,G249,G225,G201,G177,G153,G129,G105,G81,G57,G33,G9)</f>
        <v>11885</v>
      </c>
      <c r="H297" s="23" t="n">
        <f aca="false">SUM(H273,H249,H225,H201,H177,H153,H129,H105,H81,H57,H33,H9)</f>
        <v>0</v>
      </c>
      <c r="I297" s="23" t="n">
        <f aca="false">SUM(I273,I249,I225,I201,I177,I153,I129,I105,I81,I57,I33,I9)</f>
        <v>0</v>
      </c>
      <c r="J297" s="24" t="n">
        <f aca="false">SUM(J273,J249,J225,J201,J177,J153,J129,J105,J81,J57,J33,J9)</f>
        <v>11885</v>
      </c>
      <c r="K297" s="24" t="n">
        <f aca="false">SUM(K273,K249,K225,K201,K177,K153,K129,K105,K81,K57,K33,K9)</f>
        <v>8999</v>
      </c>
      <c r="L297" s="23" t="n">
        <f aca="false">SUM(L273,L249,L225,L201,L177,L153,L129,L105,L81,L57,L33,L9)</f>
        <v>2302</v>
      </c>
      <c r="M297" s="23" t="n">
        <f aca="false">SUM(M273,M249,M225,M201,M177,M153,M129,M105,M81,M57,M33,M9)</f>
        <v>929</v>
      </c>
      <c r="N297" s="23" t="n">
        <f aca="false">SUM(N273,N249,N225,N201,N177,N153,N129,N105,N81,N57,N33,N9)</f>
        <v>0</v>
      </c>
      <c r="O297" s="25" t="n">
        <f aca="false">SUM(O273,O249,O225,O201,O177,O153,O129,O105,O81,O57,O33,O9)</f>
        <v>169</v>
      </c>
      <c r="P297" s="32" t="n">
        <f aca="false">SUM(P273,P249,P225,P201,P177,P153,P129,P105,P81,P57,P33,P9)</f>
        <v>2487</v>
      </c>
      <c r="Q297" s="36" t="n">
        <f aca="false">SUM(Q273,Q249,Q225,Q201,Q177,Q153,Q129,Q105,Q81,Q57,Q33,Q9)</f>
        <v>3936</v>
      </c>
      <c r="R297" s="36" t="n">
        <f aca="false">SUM(R273,R249,R225,R201,R177,R153,R129,R105,R81,R57,R33,R9)</f>
        <v>3545</v>
      </c>
      <c r="S297" s="36" t="n">
        <f aca="false">SUM(S273,S249,S225,S201,S177,S153,S129,S105,S81,S57,S33,S9)</f>
        <v>833</v>
      </c>
      <c r="T297" s="36" t="n">
        <f aca="false">SUM(T273,T249,T225,T201,T177,T153,T129,T105,T81,T57,T33,T9)</f>
        <v>1</v>
      </c>
      <c r="U297" s="36" t="n">
        <f aca="false">SUM(U273,U249,U225,U201,U177,U153,U129,U105,U81,U57,U33,U9)</f>
        <v>0</v>
      </c>
      <c r="V297" s="36" t="n">
        <f aca="false">SUM(V273,V249,V225,V201,V177,V153,V129,V105,V81,V57,V33,V9)</f>
        <v>542</v>
      </c>
      <c r="W297" s="23" t="n">
        <f aca="false">SUM(W273,W249,W225,W201,W177,W153,W129,W105,W81,W57,W33,W9)</f>
        <v>541</v>
      </c>
      <c r="X297" s="23" t="n">
        <f aca="false">SUM(X273,X249,X225,X201,X177,X153,X129,X105,X81,X57,X33,X9)</f>
        <v>0</v>
      </c>
      <c r="Y297" s="23" t="n">
        <f aca="false">SUM(Y273,Y249,Y225,Y201,Y177,Y153,Y129,Y105,Y81,Y57,Y33,Y9)</f>
        <v>0</v>
      </c>
      <c r="Z297" s="23" t="n">
        <f aca="false">SUM(Z273,Z249,Z225,Z201,Z177,Z153,Z129,Z105,Z81,Z57,Z33,Z9)</f>
        <v>0</v>
      </c>
      <c r="AA297" s="23" t="n">
        <f aca="false">SUM(AA273,AA249,AA225,AA201,AA177,AA153,AA129,AA105,AA81,AA57,AA33,AA9)</f>
        <v>0</v>
      </c>
      <c r="AB297" s="23" t="n">
        <f aca="false">SUM(AB273,AB249,AB225,AB201,AB177,AB153,AB129,AB105,AB81,AB57,AB33,AB9)</f>
        <v>0</v>
      </c>
      <c r="AC297" s="23" t="n">
        <f aca="false">SUM(AC273,AC249,AC225,AC201,AC177,AC153,AC129,AC105,AC81,AC57,AC33,AC9)</f>
        <v>0</v>
      </c>
      <c r="AD297" s="23" t="n">
        <f aca="false">SUM(AD273,AD249,AD225,AD201,AD177,AD153,AD129,AD105,AD81,AD57,AD33,AD9)</f>
        <v>0</v>
      </c>
      <c r="AE297" s="23" t="n">
        <f aca="false">SUM(AE273,AE249,AE225,AE201,AE177,AE153,AE129,AE105,AE81,AE57,AE33,AE9)</f>
        <v>0</v>
      </c>
      <c r="AF297" s="23" t="n">
        <f aca="false">SUM(AF273,AF249,AF225,AF201,AF177,AF153,AF129,AF105,AF81,AF57,AF33,AF9)</f>
        <v>0</v>
      </c>
      <c r="AG297" s="23" t="n">
        <f aca="false">SUM(AG273,AG249,AG225,AG201,AG177,AG153,AG129,AG105,AG81,AG57,AG33,AG9)</f>
        <v>0</v>
      </c>
      <c r="AH297" s="0" t="n">
        <f aca="false">SUM(AH273,AH249,AH225,AH201,AH177,AH153,AH129,AH105,AH81,AH57,AH33,AH9)</f>
        <v>0</v>
      </c>
      <c r="AI297" s="0" t="n">
        <f aca="false">SUM(AI273,AI249,AI225,AI201,AI177,AI153,AI129,AI105,AI81,AI57,AI33,AI9)</f>
        <v>3473</v>
      </c>
      <c r="AJ297" s="0" t="n">
        <f aca="false">SUM(AJ273,AJ249,AJ225,AJ201,AJ177,AJ153,AJ129,AJ105,AJ81,AJ57,AJ33,AJ9)</f>
        <v>0</v>
      </c>
      <c r="AK297" s="27" t="n">
        <f aca="false">G297</f>
        <v>11885</v>
      </c>
      <c r="AL297" s="27" t="n">
        <f aca="false">SUM(P297:AJ297)-Y297-AI297</f>
        <v>11885</v>
      </c>
      <c r="AM297" s="0" t="s">
        <v>48</v>
      </c>
    </row>
    <row r="298" customFormat="false" ht="21.75" hidden="false" customHeight="false" outlineLevel="0" collapsed="false">
      <c r="A298" s="14"/>
      <c r="B298" s="79" t="s">
        <v>45</v>
      </c>
      <c r="C298" s="79"/>
      <c r="D298" s="80" t="s">
        <v>46</v>
      </c>
      <c r="E298" s="33" t="n">
        <f aca="false">SUM(E274,E250,E226,E202,E178,E154,E130,E106,E82,E58,E34,E10)</f>
        <v>12154</v>
      </c>
      <c r="F298" s="30" t="n">
        <f aca="false">SUM(F274,F250,F226,F202,F178,F154,F130,F106,F82,F58,F34,F10)</f>
        <v>6832</v>
      </c>
      <c r="G298" s="31" t="n">
        <f aca="false">SUM(G274,G250,G226,G202,G178,G154,G130,G106,G82,G58,G34,G10)</f>
        <v>18986</v>
      </c>
      <c r="H298" s="30" t="n">
        <f aca="false">SUM(H274,H250,H226,H202,H178,H154,H130,H106,H82,H58,H34,H10)</f>
        <v>0</v>
      </c>
      <c r="I298" s="30" t="n">
        <f aca="false">SUM(I274,I250,I226,I202,I178,I154,I130,I106,I82,I58,I34,I10)</f>
        <v>0</v>
      </c>
      <c r="J298" s="31" t="n">
        <f aca="false">SUM(J274,J250,J226,J202,J178,J154,J130,J106,J82,J58,J34,J10)</f>
        <v>18986</v>
      </c>
      <c r="K298" s="31" t="n">
        <f aca="false">SUM(K274,K250,K226,K202,K178,K154,K130,K106,K82,K58,K34,K10)</f>
        <v>14380</v>
      </c>
      <c r="L298" s="30" t="n">
        <f aca="false">SUM(L274,L250,L226,L202,L178,L154,L130,L106,L82,L58,L34,L10)</f>
        <v>2103</v>
      </c>
      <c r="M298" s="30" t="n">
        <f aca="false">SUM(M274,M250,M226,M202,M178,M154,M130,M106,M82,M58,M34,M10)</f>
        <v>323</v>
      </c>
      <c r="N298" s="30" t="n">
        <f aca="false">SUM(N274,N250,N226,N202,N178,N154,N130,N106,N82,N58,N34,N10)</f>
        <v>0</v>
      </c>
      <c r="O298" s="33" t="n">
        <f aca="false">SUM(O274,O250,O226,O202,O178,O154,O130,O106,O82,O58,O34,O10)</f>
        <v>62</v>
      </c>
      <c r="P298" s="33" t="n">
        <f aca="false">SUM(P274,P250,P226,P202,P178,P154,P130,P106,P82,P58,P34,P10)</f>
        <v>2314</v>
      </c>
      <c r="Q298" s="30" t="n">
        <f aca="false">SUM(Q274,Q250,Q226,Q202,Q178,Q154,Q130,Q106,Q82,Q58,Q34,Q10)</f>
        <v>3424</v>
      </c>
      <c r="R298" s="30" t="n">
        <f aca="false">SUM(R274,R250,R226,R202,R178,R154,R130,R106,R82,R58,R34,R10)</f>
        <v>2557</v>
      </c>
      <c r="S298" s="30" t="n">
        <f aca="false">SUM(S274,S250,S226,S202,S178,S154,S130,S106,S82,S58,S34,S10)</f>
        <v>680</v>
      </c>
      <c r="T298" s="30" t="n">
        <f aca="false">SUM(T274,T250,T226,T202,T178,T154,T130,T106,T82,T58,T34,T10)</f>
        <v>7340</v>
      </c>
      <c r="U298" s="30" t="n">
        <f aca="false">SUM(U274,U250,U226,U202,U178,U154,U130,U106,U82,U58,U34,U10)</f>
        <v>1416</v>
      </c>
      <c r="V298" s="30" t="n">
        <f aca="false">SUM(V274,V250,V226,V202,V178,V154,V130,V106,V82,V58,V34,V10)</f>
        <v>859</v>
      </c>
      <c r="W298" s="30" t="n">
        <f aca="false">SUM(W274,W250,W226,W202,W178,W154,W130,W106,W82,W58,W34,W10)</f>
        <v>396</v>
      </c>
      <c r="X298" s="30" t="n">
        <f aca="false">SUM(X274,X250,X226,X202,X178,X154,X130,X106,X82,X58,X34,X10)</f>
        <v>0</v>
      </c>
      <c r="Y298" s="30" t="n">
        <f aca="false">SUM(Y274,Y250,Y226,Y202,Y178,Y154,Y130,Y106,Y82,Y58,Y34,Y10)</f>
        <v>0</v>
      </c>
      <c r="Z298" s="30" t="n">
        <f aca="false">SUM(Z274,Z250,Z226,Z202,Z178,Z154,Z130,Z106,Z82,Z58,Z34,Z10)</f>
        <v>0</v>
      </c>
      <c r="AA298" s="30" t="n">
        <f aca="false">SUM(AA274,AA250,AA226,AA202,AA178,AA154,AA130,AA106,AA82,AA58,AA34,AA10)</f>
        <v>0</v>
      </c>
      <c r="AB298" s="30" t="n">
        <f aca="false">SUM(AB274,AB250,AB226,AB202,AB178,AB154,AB130,AB106,AB82,AB58,AB34,AB10)</f>
        <v>0</v>
      </c>
      <c r="AC298" s="30" t="n">
        <f aca="false">SUM(AC274,AC250,AC226,AC202,AC178,AC154,AC130,AC106,AC82,AC58,AC34,AC10)</f>
        <v>0</v>
      </c>
      <c r="AD298" s="30" t="n">
        <f aca="false">SUM(AD274,AD250,AD226,AD202,AD178,AD154,AD130,AD106,AD82,AD58,AD34,AD10)</f>
        <v>0</v>
      </c>
      <c r="AE298" s="30" t="n">
        <f aca="false">SUM(AE274,AE250,AE226,AE202,AE178,AE154,AE130,AE106,AE82,AE58,AE34,AE10)</f>
        <v>0</v>
      </c>
      <c r="AF298" s="30" t="n">
        <f aca="false">SUM(AF274,AF250,AF226,AF202,AF178,AF154,AF130,AF106,AF82,AF58,AF34,AF10)</f>
        <v>0</v>
      </c>
      <c r="AG298" s="30" t="n">
        <f aca="false">SUM(AG274,AG250,AG226,AG202,AG178,AG154,AG130,AG106,AG82,AG58,AG34,AG10)</f>
        <v>0</v>
      </c>
      <c r="AH298" s="0" t="n">
        <f aca="false">SUM(AH274,AH250,AH226,AH202,AH178,AH154,AH130,AH106,AH82,AH58,AH34,AH10)</f>
        <v>0</v>
      </c>
      <c r="AI298" s="0" t="n">
        <f aca="false">SUM(AI274,AI250,AI226,AI202,AI178,AI154,AI130,AI106,AI82,AI58,AI34,AI10)</f>
        <v>5321</v>
      </c>
      <c r="AJ298" s="0" t="n">
        <f aca="false">SUM(AJ274,AJ250,AJ226,AJ202,AJ178,AJ154,AJ130,AJ106,AJ82,AJ58,AJ34,AJ10)</f>
        <v>0</v>
      </c>
      <c r="AK298" s="27" t="n">
        <f aca="false">G298</f>
        <v>18986</v>
      </c>
      <c r="AL298" s="27" t="n">
        <f aca="false">SUM(P298:AJ298)-Y298-AI298</f>
        <v>18986</v>
      </c>
      <c r="AM298" s="0" t="s">
        <v>48</v>
      </c>
      <c r="AP298" s="34" t="n">
        <f aca="false">AL297+AL298</f>
        <v>30871</v>
      </c>
    </row>
    <row r="299" customFormat="false" ht="21.75" hidden="false" customHeight="false" outlineLevel="0" collapsed="false">
      <c r="A299" s="14"/>
      <c r="B299" s="71" t="s">
        <v>49</v>
      </c>
      <c r="C299" s="71"/>
      <c r="D299" s="71"/>
      <c r="E299" s="71"/>
      <c r="F299" s="81" t="s">
        <v>50</v>
      </c>
      <c r="G299" s="82" t="s">
        <v>51</v>
      </c>
      <c r="H299" s="82"/>
      <c r="I299" s="82"/>
      <c r="J299" s="82"/>
      <c r="K299" s="82" t="s">
        <v>52</v>
      </c>
      <c r="L299" s="82"/>
      <c r="M299" s="82"/>
      <c r="N299" s="82"/>
      <c r="O299" s="82"/>
      <c r="P299" s="82"/>
      <c r="Q299" s="82"/>
      <c r="R299" s="82"/>
      <c r="S299" s="82"/>
      <c r="T299" s="71" t="s">
        <v>53</v>
      </c>
      <c r="U299" s="71"/>
      <c r="V299" s="71"/>
      <c r="W299" s="71"/>
      <c r="X299" s="71"/>
      <c r="Y299" s="71"/>
      <c r="Z299" s="71"/>
      <c r="AA299" s="71"/>
      <c r="AB299" s="71"/>
      <c r="AC299" s="71"/>
      <c r="AD299" s="71" t="s">
        <v>40</v>
      </c>
      <c r="AE299" s="71"/>
      <c r="AF299" s="71"/>
      <c r="AG299" s="71"/>
    </row>
    <row r="300" customFormat="false" ht="21.75" hidden="false" customHeight="false" outlineLevel="0" collapsed="false">
      <c r="A300" s="14"/>
      <c r="B300" s="71"/>
      <c r="C300" s="71"/>
      <c r="D300" s="71"/>
      <c r="E300" s="71"/>
      <c r="F300" s="81"/>
      <c r="G300" s="71" t="s">
        <v>54</v>
      </c>
      <c r="H300" s="71"/>
      <c r="I300" s="71" t="s">
        <v>55</v>
      </c>
      <c r="J300" s="71"/>
      <c r="K300" s="83"/>
      <c r="L300" s="71" t="s">
        <v>56</v>
      </c>
      <c r="M300" s="71" t="s">
        <v>57</v>
      </c>
      <c r="N300" s="71" t="s">
        <v>58</v>
      </c>
      <c r="O300" s="71" t="s">
        <v>36</v>
      </c>
      <c r="P300" s="71"/>
      <c r="Q300" s="71"/>
      <c r="R300" s="71" t="s">
        <v>59</v>
      </c>
      <c r="S300" s="71"/>
      <c r="T300" s="83"/>
      <c r="U300" s="72" t="s">
        <v>13</v>
      </c>
      <c r="V300" s="72" t="s">
        <v>60</v>
      </c>
      <c r="W300" s="72" t="s">
        <v>61</v>
      </c>
      <c r="X300" s="71" t="s">
        <v>62</v>
      </c>
      <c r="Y300" s="72" t="s">
        <v>63</v>
      </c>
      <c r="Z300" s="71" t="s">
        <v>37</v>
      </c>
      <c r="AA300" s="71" t="s">
        <v>38</v>
      </c>
      <c r="AB300" s="71" t="s">
        <v>64</v>
      </c>
      <c r="AC300" s="72" t="s">
        <v>11</v>
      </c>
      <c r="AD300" s="71" t="s">
        <v>65</v>
      </c>
      <c r="AE300" s="71" t="s">
        <v>66</v>
      </c>
      <c r="AF300" s="72" t="s">
        <v>67</v>
      </c>
      <c r="AG300" s="72" t="s">
        <v>68</v>
      </c>
    </row>
    <row r="301" customFormat="false" ht="45" hidden="false" customHeight="false" outlineLevel="0" collapsed="false">
      <c r="A301" s="14"/>
      <c r="B301" s="71" t="s">
        <v>69</v>
      </c>
      <c r="C301" s="71" t="s">
        <v>70</v>
      </c>
      <c r="D301" s="71" t="s">
        <v>71</v>
      </c>
      <c r="E301" s="72" t="s">
        <v>72</v>
      </c>
      <c r="F301" s="81"/>
      <c r="G301" s="71" t="s">
        <v>43</v>
      </c>
      <c r="H301" s="71" t="s">
        <v>46</v>
      </c>
      <c r="I301" s="71" t="s">
        <v>43</v>
      </c>
      <c r="J301" s="71" t="s">
        <v>46</v>
      </c>
      <c r="K301" s="83"/>
      <c r="L301" s="71"/>
      <c r="M301" s="71"/>
      <c r="N301" s="71"/>
      <c r="O301" s="71" t="s">
        <v>73</v>
      </c>
      <c r="P301" s="84" t="s">
        <v>74</v>
      </c>
      <c r="Q301" s="80"/>
      <c r="R301" s="85" t="s">
        <v>43</v>
      </c>
      <c r="S301" s="71" t="s">
        <v>46</v>
      </c>
      <c r="T301" s="83"/>
      <c r="U301" s="72"/>
      <c r="V301" s="72"/>
      <c r="W301" s="72"/>
      <c r="X301" s="71"/>
      <c r="Y301" s="72"/>
      <c r="Z301" s="71"/>
      <c r="AA301" s="71"/>
      <c r="AB301" s="71"/>
      <c r="AC301" s="72"/>
      <c r="AD301" s="71"/>
      <c r="AE301" s="71"/>
      <c r="AF301" s="72"/>
      <c r="AG301" s="72"/>
    </row>
    <row r="302" customFormat="false" ht="21.75" hidden="false" customHeight="false" outlineLevel="0" collapsed="false">
      <c r="A302" s="14"/>
      <c r="B302" s="44" t="n">
        <f aca="false">SUM(B278,B254,B230,B206,B182,B158,B134,B110,B86,B62,B38,B14)</f>
        <v>3608</v>
      </c>
      <c r="C302" s="44" t="n">
        <f aca="false">SUM(C278,C254,C230,C206,C182,C158,C134,C110,C86,C62,C38,C14)</f>
        <v>403</v>
      </c>
      <c r="D302" s="44" t="n">
        <f aca="false">SUM(D278,D254,D230,D206,D182,D158,D134,D110,D86,D62,D38,D14)</f>
        <v>1354</v>
      </c>
      <c r="E302" s="44" t="n">
        <f aca="false">SUM(E278,E254,E230,E206,E182,E158,E134,E110,E86,E62,E38,E14)</f>
        <v>0</v>
      </c>
      <c r="F302" s="44" t="n">
        <f aca="false">SUM(F278,F254,F230,F206,F182,F158,F134,F110,F86,F62,F38,F14)</f>
        <v>575</v>
      </c>
      <c r="G302" s="44" t="n">
        <f aca="false">SUM(G278,G254,G230,G206,G182,G158,G134,G110,G86,G62,G38,G14)</f>
        <v>2800</v>
      </c>
      <c r="H302" s="44" t="n">
        <f aca="false">SUM(H278,H254,H230,H206,H182,H158,H134,H110,H86,H62,H38,H14)</f>
        <v>2615</v>
      </c>
      <c r="I302" s="44" t="n">
        <f aca="false">SUM(I278,I254,I230,I206,I182,I158,I134,I110,I86,I62,I38,I14)</f>
        <v>7</v>
      </c>
      <c r="J302" s="44" t="n">
        <f aca="false">SUM(J278,J254,J230,J206,J182,J158,J134,J110,J86,J62,J38,J14)</f>
        <v>14</v>
      </c>
      <c r="K302" s="69" t="s">
        <v>31</v>
      </c>
      <c r="L302" s="45" t="n">
        <f aca="false">SUM(L278,L254,L230,L206,L182,L158,L134,L110,L86,L62,L38,L14)</f>
        <v>1018</v>
      </c>
      <c r="M302" s="45" t="n">
        <f aca="false">SUM(M278,M254,M230,M206,M182,M158,M134,M110,M86,M62,M38,M14)</f>
        <v>728</v>
      </c>
      <c r="N302" s="45" t="n">
        <f aca="false">SUM(N278,N254,N230,N206,N182,N158,N134,N110,N86,N62,N38,N14)</f>
        <v>182</v>
      </c>
      <c r="O302" s="45" t="n">
        <f aca="false">SUM(O278,O254,O230,O206,O182,O158,O134,O110,O86,O62,O38,O14)</f>
        <v>0</v>
      </c>
      <c r="P302" s="45" t="n">
        <f aca="false">SUM(P278,P254,P230,P206,P182,P158,P134,P110,P86,P62,P38,P14)</f>
        <v>0</v>
      </c>
      <c r="Q302" s="30" t="n">
        <f aca="false">SUM(Q278,Q254,Q230,Q206,Q182,Q158,Q134,Q110,Q86,Q62,Q38,Q14)</f>
        <v>336</v>
      </c>
      <c r="R302" s="44" t="n">
        <f aca="false">SUM(R278,R254,R230,R206,R182,R158,R134,R110,R86,R62,R38,R14)</f>
        <v>26</v>
      </c>
      <c r="S302" s="44" t="n">
        <f aca="false">SUM(S278,S254,S230,S206,S182,S158,S134,S110,S86,S62,S38,S14)</f>
        <v>670</v>
      </c>
      <c r="T302" s="69" t="s">
        <v>75</v>
      </c>
      <c r="U302" s="45" t="n">
        <f aca="false">SUM(U278,U254,U230,U206,U182,U158,U134,U110,U86,U62,U38,U14)</f>
        <v>3895</v>
      </c>
      <c r="V302" s="45" t="n">
        <f aca="false">SUM(V278,V254,V230,V206,V182,V158,V134,V110,V86,V62,V38,V14)</f>
        <v>283</v>
      </c>
      <c r="W302" s="45" t="n">
        <f aca="false">SUM(W278,W254,W230,W206,W182,W158,W134,W110,W86,W62,W38,W14)</f>
        <v>1653</v>
      </c>
      <c r="X302" s="45" t="n">
        <f aca="false">SUM(X278,X254,X230,X206,X182,X158,X134,X110,X86,X62,X38,X14)</f>
        <v>1569</v>
      </c>
      <c r="Y302" s="45" t="n">
        <f aca="false">SUM(Y278,Y254,Y230,Y206,Y182,Y158,Y134,Y110,Y86,Y62,Y38,Y14)</f>
        <v>621</v>
      </c>
      <c r="Z302" s="45" t="n">
        <f aca="false">SUM(Z278,Z254,Z230,Z206,Z182,Z158,Z134,Z110,Z86,Z62,Z38,Z14)</f>
        <v>1376</v>
      </c>
      <c r="AA302" s="45" t="n">
        <f aca="false">SUM(AA278,AA254,AA230,AA206,AA182,AA158,AA134,AA110,AA86,AA62,AA38,AA14)</f>
        <v>717</v>
      </c>
      <c r="AB302" s="44" t="n">
        <f aca="false">SUM(AB278,AB254,AB230,AB206,AB182,AB158,AB134,AB110,AB86,AB62,AB38,AB14)</f>
        <v>0</v>
      </c>
      <c r="AC302" s="44" t="n">
        <f aca="false">SUM(AC278,AC254,AC230,AC206,AC182,AC158,AC134,AC110,AC86,AC62,AC38,AC14)</f>
        <v>0</v>
      </c>
      <c r="AD302" s="44" t="n">
        <f aca="false">SUM(AD278,AD254,AD230,AD206,AD182,AD158,AD134,AD110,AD86,AD62,AD38,AD14)</f>
        <v>7075</v>
      </c>
      <c r="AE302" s="44" t="n">
        <f aca="false">SUM(AE278,AE254,AE230,AE206,AE182,AE158,AE134,AE110,AE86,AE62,AE38,AE14)</f>
        <v>2048</v>
      </c>
      <c r="AF302" s="44" t="n">
        <f aca="false">SUM(AF278,AF254,AF230,AF206,AF182,AF158,AF134,AF110,AF86,AF62,AF38,AF14)</f>
        <v>1459</v>
      </c>
      <c r="AG302" s="44" t="n">
        <f aca="false">SUM(AG278,AG254,AG230,AG206,AG182,AG158,AG134,AG110,AG86,AG62,AG38,AG14)</f>
        <v>0</v>
      </c>
    </row>
    <row r="303" customFormat="false" ht="21.75" hidden="false" customHeight="false" outlineLevel="0" collapsed="false">
      <c r="A303" s="14"/>
      <c r="B303" s="44" t="n">
        <f aca="false">SUM(B279,B255,B231,B207,B183,B159,B135,B111,B87,B63,B39,B15)</f>
        <v>0</v>
      </c>
      <c r="C303" s="44" t="n">
        <f aca="false">SUM(C279,C255,C231,C207,C183,C159,C135,C111,C87,C63,C39,C15)</f>
        <v>0</v>
      </c>
      <c r="D303" s="44" t="n">
        <f aca="false">SUM(D279,D255,D231,D207,D183,D159,D135,D111,D87,D63,D39,D15)</f>
        <v>0</v>
      </c>
      <c r="E303" s="44" t="n">
        <f aca="false">SUM(E279,E255,E231,E207,E183,E159,E135,E111,E87,E63,E39,E15)</f>
        <v>0</v>
      </c>
      <c r="F303" s="44" t="n">
        <f aca="false">SUM(F279,F255,F231,F207,F183,F159,F135,F111,F87,F63,F39,F15)</f>
        <v>0</v>
      </c>
      <c r="G303" s="44" t="n">
        <f aca="false">SUM(G279,G255,G231,G207,G183,G159,G135,G111,G87,G63,G39,G15)</f>
        <v>0</v>
      </c>
      <c r="H303" s="44" t="n">
        <f aca="false">SUM(H279,H255,H231,H207,H183,H159,H135,H111,H87,H63,H39,H15)</f>
        <v>0</v>
      </c>
      <c r="I303" s="44" t="n">
        <f aca="false">SUM(I279,I255,I231,I207,I183,I159,I135,I111,I87,I63,I39,I15)</f>
        <v>0</v>
      </c>
      <c r="J303" s="44" t="n">
        <f aca="false">SUM(J279,J255,J231,J207,J183,J159,J135,J111,J87,J63,J39,J15)</f>
        <v>0</v>
      </c>
      <c r="K303" s="69" t="s">
        <v>32</v>
      </c>
      <c r="L303" s="45" t="n">
        <f aca="false">SUM(L279,L255,L231,L207,L183,L159,L135,L111,L87,L63,L39,L15)</f>
        <v>1000</v>
      </c>
      <c r="M303" s="45" t="n">
        <f aca="false">SUM(M279,M255,M231,M207,M183,M159,M135,M111,M87,M63,M39,M15)</f>
        <v>365</v>
      </c>
      <c r="N303" s="45" t="n">
        <f aca="false">SUM(N279,N255,N231,N207,N183,N159,N135,N111,N87,N63,N39,N15)</f>
        <v>161</v>
      </c>
      <c r="O303" s="45" t="n">
        <f aca="false">SUM(O279,O255,O231,O207,O183,O159,O135,O111,O87,O63,O39,O15)</f>
        <v>0</v>
      </c>
      <c r="P303" s="45" t="n">
        <f aca="false">SUM(P279,P255,P231,P207,P183,P159,P135,P111,P87,P63,P39,P15)</f>
        <v>0</v>
      </c>
      <c r="Q303" s="45" t="n">
        <f aca="false">SUM(Q279,Q255,Q231,Q207,Q183,Q159,Q135,Q111,Q87,Q63,Q39,Q15)</f>
        <v>265</v>
      </c>
      <c r="R303" s="44" t="n">
        <f aca="false">SUM(R279,R255,R231,R207,R183,R159,R135,R111,R87,R63,R39,R15)</f>
        <v>0</v>
      </c>
      <c r="S303" s="44" t="n">
        <f aca="false">SUM(S279,S255,S231,S207,S183,S159,S135,S111,S87,S63,S39,S15)</f>
        <v>0</v>
      </c>
      <c r="T303" s="69" t="s">
        <v>76</v>
      </c>
      <c r="U303" s="45" t="n">
        <f aca="false">SUM(U279,U255,U231,U207,U183,U159,U135,U111,U87,U63,U39,U15)</f>
        <v>13375</v>
      </c>
      <c r="V303" s="45" t="n">
        <f aca="false">SUM(V279,V255,V231,V207,V183,V159,V135,V111,V87,V63,V39,V15)</f>
        <v>0</v>
      </c>
      <c r="W303" s="45" t="n">
        <f aca="false">SUM(W279,W255,W231,W207,W183,W159,W135,W111,W87,W63,W39,W15)</f>
        <v>0</v>
      </c>
      <c r="X303" s="45" t="n">
        <f aca="false">SUM(X279,X255,X231,X207,X183,X159,X135,X111,X87,X63,X39,X15)</f>
        <v>1478</v>
      </c>
      <c r="Y303" s="45" t="n">
        <f aca="false">SUM(Y279,Y255,Y231,Y207,Y183,Y159,Y135,Y111,Y87,Y63,Y39,Y15)</f>
        <v>0</v>
      </c>
      <c r="Z303" s="45" t="n">
        <f aca="false">SUM(Z279,Z255,Z231,Z207,Z183,Z159,Z135,Z111,Z87,Z63,Z39,Z15)</f>
        <v>1</v>
      </c>
      <c r="AA303" s="45" t="n">
        <f aca="false">SUM(AA279,AA255,AA231,AA207,AA183,AA159,AA135,AA111,AA87,AA63,AA39,AA15)</f>
        <v>467</v>
      </c>
      <c r="AB303" s="44"/>
      <c r="AC303" s="44"/>
      <c r="AD303" s="44" t="n">
        <f aca="false">SUM(AD279,AD255,AD231,AD207,AD183,AD159,AD135,AD111,AD87,AD63,AD39,AD15)</f>
        <v>0</v>
      </c>
      <c r="AE303" s="44" t="n">
        <f aca="false">SUM(AE279,AE255,AE231,AE207,AE183,AE159,AE135,AE111,AE87,AE63,AE39,AE15)</f>
        <v>0</v>
      </c>
      <c r="AF303" s="44" t="n">
        <f aca="false">SUM(AF279,AF255,AF231,AF207,AF183,AF159,AF135,AF111,AF87,AF63,AF39,AF15)</f>
        <v>0</v>
      </c>
      <c r="AG303" s="44" t="n">
        <f aca="false">SUM(AG279,AG255,AG231,AG207,AG183,AG159,AG135,AG111,AG87,AG63,AG39,AG15)</f>
        <v>0</v>
      </c>
    </row>
    <row r="304" customFormat="false" ht="21.75" hidden="false" customHeight="false" outlineLevel="0" collapsed="false">
      <c r="A304" s="14"/>
      <c r="B304" s="69" t="s">
        <v>77</v>
      </c>
      <c r="C304" s="69"/>
      <c r="D304" s="69"/>
      <c r="E304" s="69"/>
      <c r="F304" s="69"/>
      <c r="G304" s="69"/>
      <c r="H304" s="69"/>
      <c r="I304" s="69"/>
      <c r="J304" s="69"/>
      <c r="K304" s="69" t="s">
        <v>78</v>
      </c>
      <c r="L304" s="69"/>
      <c r="M304" s="69"/>
      <c r="N304" s="69"/>
      <c r="O304" s="69"/>
      <c r="P304" s="69"/>
      <c r="Q304" s="69"/>
      <c r="R304" s="69"/>
      <c r="S304" s="69"/>
      <c r="T304" s="69"/>
      <c r="U304" s="69" t="s">
        <v>79</v>
      </c>
      <c r="V304" s="69"/>
      <c r="W304" s="69"/>
      <c r="X304" s="69"/>
      <c r="Y304" s="69" t="s">
        <v>80</v>
      </c>
      <c r="Z304" s="69"/>
      <c r="AA304" s="69"/>
      <c r="AB304" s="78" t="s">
        <v>81</v>
      </c>
      <c r="AC304" s="78"/>
      <c r="AD304" s="78"/>
      <c r="AE304" s="78"/>
      <c r="AF304" s="78"/>
      <c r="AG304" s="78"/>
    </row>
    <row r="305" customFormat="false" ht="21.75" hidden="false" customHeight="false" outlineLevel="0" collapsed="false">
      <c r="A305" s="14"/>
      <c r="B305" s="71" t="s">
        <v>23</v>
      </c>
      <c r="C305" s="71"/>
      <c r="D305" s="71" t="s">
        <v>47</v>
      </c>
      <c r="E305" s="71"/>
      <c r="F305" s="71"/>
      <c r="G305" s="71"/>
      <c r="H305" s="71"/>
      <c r="I305" s="71"/>
      <c r="J305" s="72" t="s">
        <v>82</v>
      </c>
      <c r="K305" s="83"/>
      <c r="L305" s="83"/>
      <c r="M305" s="82" t="s">
        <v>83</v>
      </c>
      <c r="N305" s="82"/>
      <c r="O305" s="82"/>
      <c r="P305" s="82"/>
      <c r="Q305" s="82" t="s">
        <v>84</v>
      </c>
      <c r="R305" s="82"/>
      <c r="S305" s="82"/>
      <c r="T305" s="82"/>
      <c r="U305" s="71" t="s">
        <v>23</v>
      </c>
      <c r="V305" s="71"/>
      <c r="W305" s="71" t="s">
        <v>47</v>
      </c>
      <c r="X305" s="71"/>
      <c r="Y305" s="86"/>
      <c r="Z305" s="87" t="s">
        <v>23</v>
      </c>
      <c r="AA305" s="88" t="s">
        <v>47</v>
      </c>
      <c r="AB305" s="89" t="s">
        <v>85</v>
      </c>
      <c r="AC305" s="89"/>
      <c r="AD305" s="90" t="s">
        <v>86</v>
      </c>
      <c r="AE305" s="90"/>
      <c r="AF305" s="74" t="s">
        <v>87</v>
      </c>
      <c r="AG305" s="74"/>
    </row>
    <row r="306" customFormat="false" ht="21.75" hidden="false" customHeight="false" outlineLevel="0" collapsed="false">
      <c r="A306" s="14"/>
      <c r="B306" s="71"/>
      <c r="C306" s="71"/>
      <c r="D306" s="71" t="s">
        <v>88</v>
      </c>
      <c r="E306" s="71"/>
      <c r="F306" s="71" t="s">
        <v>89</v>
      </c>
      <c r="G306" s="71"/>
      <c r="H306" s="71" t="s">
        <v>90</v>
      </c>
      <c r="I306" s="71"/>
      <c r="J306" s="72"/>
      <c r="K306" s="83"/>
      <c r="L306" s="83"/>
      <c r="M306" s="71" t="s">
        <v>88</v>
      </c>
      <c r="N306" s="71"/>
      <c r="O306" s="71" t="s">
        <v>91</v>
      </c>
      <c r="P306" s="71"/>
      <c r="Q306" s="71" t="s">
        <v>88</v>
      </c>
      <c r="R306" s="71"/>
      <c r="S306" s="71" t="s">
        <v>91</v>
      </c>
      <c r="T306" s="71"/>
      <c r="U306" s="71"/>
      <c r="V306" s="71"/>
      <c r="W306" s="71"/>
      <c r="X306" s="71"/>
      <c r="Y306" s="86"/>
      <c r="Z306" s="87"/>
      <c r="AA306" s="88"/>
      <c r="AB306" s="91"/>
      <c r="AC306" s="92"/>
      <c r="AD306" s="90"/>
      <c r="AE306" s="90"/>
      <c r="AF306" s="93"/>
      <c r="AG306" s="92"/>
    </row>
    <row r="307" customFormat="false" ht="21.75" hidden="false" customHeight="false" outlineLevel="0" collapsed="false">
      <c r="A307" s="14"/>
      <c r="B307" s="69" t="s">
        <v>43</v>
      </c>
      <c r="C307" s="69" t="s">
        <v>46</v>
      </c>
      <c r="D307" s="69" t="s">
        <v>43</v>
      </c>
      <c r="E307" s="69" t="s">
        <v>46</v>
      </c>
      <c r="F307" s="69" t="s">
        <v>43</v>
      </c>
      <c r="G307" s="69" t="s">
        <v>46</v>
      </c>
      <c r="H307" s="69" t="s">
        <v>43</v>
      </c>
      <c r="I307" s="69" t="s">
        <v>46</v>
      </c>
      <c r="J307" s="72"/>
      <c r="K307" s="83"/>
      <c r="L307" s="83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86"/>
      <c r="Z307" s="94" t="s">
        <v>45</v>
      </c>
      <c r="AA307" s="95" t="s">
        <v>45</v>
      </c>
      <c r="AB307" s="96" t="s">
        <v>92</v>
      </c>
      <c r="AC307" s="96"/>
      <c r="AD307" s="90"/>
      <c r="AE307" s="90"/>
      <c r="AF307" s="97" t="s">
        <v>92</v>
      </c>
      <c r="AG307" s="97"/>
    </row>
    <row r="308" customFormat="false" ht="21.75" hidden="false" customHeight="false" outlineLevel="0" collapsed="false">
      <c r="A308" s="14"/>
      <c r="B308" s="44" t="n">
        <f aca="false">SUM(B284,B260,B236,B212,B188,B164,B140,B116,B92,B68,B44,B20)</f>
        <v>114</v>
      </c>
      <c r="C308" s="44" t="n">
        <f aca="false">SUM(C284,C260,C236,C212,C188,C164,C140,C116,C92,C68,C44,C20)</f>
        <v>56</v>
      </c>
      <c r="D308" s="44" t="n">
        <f aca="false">SUM(D284,D260,D236,D212,D188,D164,D140,D116,D92,D68,D44,D20)</f>
        <v>516</v>
      </c>
      <c r="E308" s="44" t="n">
        <f aca="false">SUM(E284,E260,E236,E212,E188,E164,E140,E116,E92,E68,E44,E20)</f>
        <v>451</v>
      </c>
      <c r="F308" s="44" t="n">
        <f aca="false">SUM(F284,F260,F236,F212,F188,F164,F140,F116,F92,F68,F44,F20)</f>
        <v>95</v>
      </c>
      <c r="G308" s="44" t="n">
        <f aca="false">SUM(G284,G260,G236,G212,G188,G164,G140,G116,G92,G68,G44,G20)</f>
        <v>58</v>
      </c>
      <c r="H308" s="44" t="n">
        <f aca="false">SUM(H284,H260,H236,H212,H188,H164,H140,H116,H92,H68,H44,H20)</f>
        <v>8</v>
      </c>
      <c r="I308" s="44" t="n">
        <f aca="false">SUM(I284,I260,I236,I212,I188,I164,I140,I116,I92,I68,I44,I20)</f>
        <v>23</v>
      </c>
      <c r="J308" s="44" t="n">
        <f aca="false">SUM(J284,J260,J236,J212,J188,J164,J140,J116,J92,J68,J44,J20)</f>
        <v>0</v>
      </c>
      <c r="K308" s="69" t="s">
        <v>86</v>
      </c>
      <c r="L308" s="69"/>
      <c r="M308" s="15" t="n">
        <f aca="false">SUM(M284,M260,M236,M212,M188,M164,M140,M116,M92,M68,M44,M20)</f>
        <v>14831</v>
      </c>
      <c r="N308" s="15" t="n">
        <f aca="false">SUM(N284,N260,N236,N212,N188,N164,N140,N116,N92,N68,N44,N20)</f>
        <v>0</v>
      </c>
      <c r="O308" s="15" t="n">
        <f aca="false">SUM(O284,O260,O236,O212,O188,O164,O140,O116,O92,O68,O44,O20)</f>
        <v>8950</v>
      </c>
      <c r="P308" s="15" t="n">
        <f aca="false">SUM(P284,P260,P236,P212,P188,P164,P140,P116,P92,P68,P44,P20)</f>
        <v>0</v>
      </c>
      <c r="Q308" s="15" t="n">
        <f aca="false">SUM(Q284,Q260,Q236,Q212,Q188,Q164,Q140,Q116,Q92,Q68,Q44,Q20)</f>
        <v>16962</v>
      </c>
      <c r="R308" s="15" t="n">
        <f aca="false">SUM(R284,R260,R236,R212,R188,R164,R140,R116,R92,R68,R44,R20)</f>
        <v>0</v>
      </c>
      <c r="S308" s="15" t="n">
        <f aca="false">SUM(S284,S260,S236,S212,S188,S164,S140,S116,S92,S68,S44,S20)</f>
        <v>1943</v>
      </c>
      <c r="T308" s="15" t="n">
        <f aca="false">SUM(T284,T260,T236,T212,T188,T164,T140,T116,T92,T68,T44,T20)</f>
        <v>0</v>
      </c>
      <c r="U308" s="15" t="n">
        <f aca="false">SUM(U284,U260,U236,U212,U188,U164,U140,U116,U92,U68,U44,U20)</f>
        <v>309</v>
      </c>
      <c r="V308" s="15" t="n">
        <f aca="false">SUM(V284,V260,V236,V212,V188,V164,V140,V116,V92,V68,V44,V20)</f>
        <v>0</v>
      </c>
      <c r="W308" s="15" t="n">
        <f aca="false">SUM(W284,W260,W236,W212,W188,W164,W140,W116,W92,W68,W44,W20)</f>
        <v>110</v>
      </c>
      <c r="X308" s="15" t="n">
        <f aca="false">SUM(X284,X260,X236,X212,X188,X164,X140,X116,X92,X68,X44,X20)</f>
        <v>0</v>
      </c>
      <c r="Y308" s="69" t="s">
        <v>43</v>
      </c>
      <c r="Z308" s="30" t="n">
        <f aca="false">SUM(Z284,Z260,Z236,Z212,Z188,Z164,Z140,Z116,Z92,Z68,Z44,Z20)</f>
        <v>15244</v>
      </c>
      <c r="AA308" s="58" t="n">
        <f aca="false">SUM(AA284,AA260,AA236,AA212,AA188,AA164,AA140,AA116,AA92,AA68,AA44,AA20)</f>
        <v>510</v>
      </c>
      <c r="AB308" s="75"/>
      <c r="AC308" s="75"/>
      <c r="AD308" s="75"/>
      <c r="AE308" s="75"/>
      <c r="AF308" s="98"/>
      <c r="AG308" s="98"/>
    </row>
    <row r="309" customFormat="false" ht="21.75" hidden="false" customHeight="false" outlineLevel="0" collapsed="false">
      <c r="A309" s="14"/>
      <c r="B309" s="44" t="n">
        <f aca="false">SUM(B285,B261,B237,B213,B189,B165,B141,B117,B93,B69,B45,B21)</f>
        <v>0</v>
      </c>
      <c r="C309" s="44" t="n">
        <f aca="false">SUM(C285,C261,C237,C213,C189,C165,C141,C117,C93,C69,C45,C21)</f>
        <v>0</v>
      </c>
      <c r="D309" s="44" t="n">
        <f aca="false">SUM(D285,D261,D237,D213,D189,D165,D141,D117,D93,D69,D45,D21)</f>
        <v>0</v>
      </c>
      <c r="E309" s="44" t="n">
        <f aca="false">SUM(E285,E261,E237,E213,E189,E165,E141,E117,E93,E69,E45,E21)</f>
        <v>0</v>
      </c>
      <c r="F309" s="44" t="n">
        <f aca="false">SUM(F285,F261,F237,F213,F189,F165,F141,F117,F93,F69,F45,F21)</f>
        <v>0</v>
      </c>
      <c r="G309" s="44" t="n">
        <f aca="false">SUM(G285,G261,G237,G213,G189,G165,G141,G117,G93,G69,G45,G21)</f>
        <v>0</v>
      </c>
      <c r="H309" s="44" t="n">
        <f aca="false">SUM(H285,H261,H237,H213,H189,H165,H141,H117,H93,H69,H45,H21)</f>
        <v>0</v>
      </c>
      <c r="I309" s="44" t="n">
        <f aca="false">SUM(I285,I261,I237,I213,I189,I165,I141,I117,I93,I69,I45,I21)</f>
        <v>0</v>
      </c>
      <c r="J309" s="44" t="n">
        <f aca="false">SUM(J285,J261,J237,J213,J189,J165,J141,J117,J93,J69,J45,J21)</f>
        <v>0</v>
      </c>
      <c r="K309" s="69" t="s">
        <v>93</v>
      </c>
      <c r="L309" s="69"/>
      <c r="M309" s="15" t="n">
        <f aca="false">SUM(M285,M261,M237,M213,M189,M165,M141,M117,M93,M69,M45,M21)</f>
        <v>17813</v>
      </c>
      <c r="N309" s="15" t="n">
        <f aca="false">SUM(N285,N261,N237,N213,N189,N165,N141,N117,N93,N69,N45,N21)</f>
        <v>0</v>
      </c>
      <c r="O309" s="15" t="n">
        <f aca="false">SUM(O285,O261,O237,O213,O189,O165,O141,O117,O93,O69,O45,O21)</f>
        <v>11282</v>
      </c>
      <c r="P309" s="15" t="n">
        <f aca="false">SUM(P285,P261,P237,P213,P189,P165,P141,P117,P93,P69,P45,P21)</f>
        <v>0</v>
      </c>
      <c r="Q309" s="15" t="n">
        <f aca="false">SUM(Q285,Q261,Q237,Q213,Q189,Q165,Q141,Q117,Q93,Q69,Q45,Q21)</f>
        <v>21486</v>
      </c>
      <c r="R309" s="15" t="n">
        <f aca="false">SUM(R285,R261,R237,R213,R189,R165,R141,R117,R93,R69,R45,R21)</f>
        <v>0</v>
      </c>
      <c r="S309" s="15" t="n">
        <f aca="false">SUM(S285,S261,S237,S213,S189,S165,S141,S117,S93,S69,S45,S21)</f>
        <v>2498</v>
      </c>
      <c r="T309" s="15" t="n">
        <f aca="false">SUM(T285,T261,T237,T213,T189,T165,T141,T117,T93,T69,T45,T21)</f>
        <v>0</v>
      </c>
      <c r="U309" s="15" t="n">
        <f aca="false">SUM(U285,U261,U237,U213,U189,U165,U141,U117,U93,U69,U45,U21)</f>
        <v>598</v>
      </c>
      <c r="V309" s="15" t="n">
        <f aca="false">SUM(V285,V261,V237,V213,V189,V165,V141,V117,V93,V69,V45,V21)</f>
        <v>0</v>
      </c>
      <c r="W309" s="15" t="n">
        <f aca="false">SUM(W285,W261,W237,W213,W189,W165,W141,W117,W93,W69,W45,W21)</f>
        <v>47</v>
      </c>
      <c r="X309" s="15" t="n">
        <f aca="false">SUM(X285,X261,X237,X213,X189,X165,X141,X117,X93,X69,X45,X21)</f>
        <v>0</v>
      </c>
      <c r="Y309" s="69" t="s">
        <v>46</v>
      </c>
      <c r="Z309" s="45" t="n">
        <f aca="false">SUM(Z285,Z261,Z237,Z213,Z189,Z165,Z141,Z117,Z93,Z69,Z45,Z21)</f>
        <v>29832</v>
      </c>
      <c r="AA309" s="59" t="n">
        <f aca="false">SUM(AA285,AA261,AA237,AA213,AA189,AA165,AA141,AA117,AA93,AA69,AA45,AA21)</f>
        <v>677</v>
      </c>
      <c r="AB309" s="76"/>
      <c r="AC309" s="76"/>
      <c r="AD309" s="76"/>
      <c r="AE309" s="76"/>
      <c r="AF309" s="99"/>
      <c r="AG309" s="99"/>
    </row>
    <row r="310" customFormat="false" ht="21.75" hidden="false" customHeight="false" outlineLevel="0" collapsed="false">
      <c r="A310" s="14"/>
      <c r="B310" s="44" t="n">
        <f aca="false">SUM(B286,B262,B238,B214,B190,B166,B142,B118,B94,B70,B46,B22)</f>
        <v>0</v>
      </c>
      <c r="C310" s="44" t="n">
        <f aca="false">SUM(C286,C262,C238,C214,C190,C166,C142,C118,C94,C70,C46,C22)</f>
        <v>0</v>
      </c>
      <c r="D310" s="44" t="n">
        <f aca="false">SUM(D286,D262,D238,D214,D190,D166,D142,D118,D94,D70,D46,D22)</f>
        <v>0</v>
      </c>
      <c r="E310" s="44" t="n">
        <f aca="false">SUM(E286,E262,E238,E214,E190,E166,E142,E118,E94,E70,E46,E22)</f>
        <v>0</v>
      </c>
      <c r="F310" s="44" t="n">
        <f aca="false">SUM(F286,F262,F238,F214,F190,F166,F142,F118,F94,F70,F46,F22)</f>
        <v>0</v>
      </c>
      <c r="G310" s="44" t="n">
        <f aca="false">SUM(G286,G262,G238,G214,G190,G166,G142,G118,G94,G70,G46,G22)</f>
        <v>0</v>
      </c>
      <c r="H310" s="44" t="n">
        <f aca="false">SUM(H286,H262,H238,H214,H190,H166,H142,H118,H94,H70,H46,H22)</f>
        <v>0</v>
      </c>
      <c r="I310" s="44" t="n">
        <f aca="false">SUM(I286,I262,I238,I214,I190,I166,I142,I118,I94,I70,I46,I22)</f>
        <v>0</v>
      </c>
      <c r="J310" s="44" t="n">
        <f aca="false">SUM(J286,J262,J238,J214,J190,J166,J142,J118,J94,J70,J46,J22)</f>
        <v>0</v>
      </c>
      <c r="K310" s="69" t="s">
        <v>94</v>
      </c>
      <c r="L310" s="69"/>
      <c r="M310" s="15" t="n">
        <f aca="false">SUM(M286,M262,M238,M214,M190,M166,M142,M118,M94,M70,M46,M22)</f>
        <v>13724474</v>
      </c>
      <c r="N310" s="15" t="n">
        <f aca="false">SUM(N286,N262,N238,N214,N190,N166,N142,N118,N94,N70,N46,N22)</f>
        <v>0</v>
      </c>
      <c r="O310" s="15" t="n">
        <f aca="false">SUM(O286,O262,O238,O214,O190,O166,O142,O118,O94,O70,O46,O22)</f>
        <v>7190536</v>
      </c>
      <c r="P310" s="15" t="n">
        <f aca="false">SUM(P286,P262,P238,P214,P190,P166,P142,P118,P94,P70,P46,P22)</f>
        <v>0</v>
      </c>
      <c r="Q310" s="15" t="n">
        <f aca="false">SUM(Q286,Q262,Q238,Q214,Q190,Q166,Q142,Q118,Q94,Q70,Q46,Q22)</f>
        <v>33706059</v>
      </c>
      <c r="R310" s="15" t="n">
        <f aca="false">SUM(R286,R262,R238,R214,R190,R166,R142,R118,R94,R70,R46,R22)</f>
        <v>0</v>
      </c>
      <c r="S310" s="15" t="n">
        <f aca="false">SUM(S286,S262,S238,S214,S190,S166,S142,S118,S94,S70,S46,S22)</f>
        <v>5984224</v>
      </c>
      <c r="T310" s="15" t="n">
        <f aca="false">SUM(T286,T262,T238,T214,T190,T166,T142,T118,T94,T70,T46,T22)</f>
        <v>0</v>
      </c>
      <c r="U310" s="15" t="n">
        <f aca="false">SUM(U286,U262,U238,U214,U190,U166,U142,U118,U94,U70,U46,U22)</f>
        <v>282464</v>
      </c>
      <c r="V310" s="15" t="n">
        <f aca="false">SUM(V286,V262,V238,V214,V190,V166,V142,V118,V94,V70,V46,V22)</f>
        <v>0</v>
      </c>
      <c r="W310" s="15" t="n">
        <f aca="false">SUM(W286,W262,W238,W214,W190,W166,W142,W118,W94,W70,W46,W22)</f>
        <v>600023</v>
      </c>
      <c r="X310" s="15" t="n">
        <f aca="false">SUM(X286,X262,X238,X214,X190,X166,X142,X118,X94,X70,X46,X22)</f>
        <v>0</v>
      </c>
      <c r="Y310" s="69" t="s">
        <v>30</v>
      </c>
      <c r="Z310" s="45" t="n">
        <f aca="false">SUM(Z286,Z262,Z238,Z214,Z190,Z166,Z142,Z118,Z94,Z70,Z46,Z22)</f>
        <v>45076</v>
      </c>
      <c r="AA310" s="59" t="n">
        <f aca="false">SUM(AA286,AA262,AA238,AA214,AA190,AA166,AA142,AA118,AA94,AA70,AA46,AA22)</f>
        <v>1187</v>
      </c>
      <c r="AB310" s="37" t="n">
        <f aca="false">SUM(AB286,AB262,AB238,AB214,AB190,AB166,AB142,AB118,AB94,AB70,AB46,AB22)</f>
        <v>3322790</v>
      </c>
      <c r="AC310" s="37" t="n">
        <f aca="false">SUM(AC286,AC262,AC238,AC214,AC190,AC166,AC142,AC118,AC94,AC70,AC46,AC22)</f>
        <v>0</v>
      </c>
      <c r="AD310" s="37" t="n">
        <f aca="false">SUM(AD286,AD262,AD238,AD214,AD190,AD166,AD142,AD118,AD94,AD70,AD46,AD22)</f>
        <v>7122</v>
      </c>
      <c r="AE310" s="37" t="n">
        <f aca="false">SUM(AE286,AE262,AE238,AE214,AE190,AE166,AE142,AE118,AE94,AE70,AE46,AE22)</f>
        <v>0</v>
      </c>
      <c r="AF310" s="31" t="n">
        <f aca="false">SUM(AF286,AF262,AF238,AF214,AF190,AF166,AF142,AF118,AF94,AF70,AF46,AF22)</f>
        <v>2518800</v>
      </c>
      <c r="AG310" s="31" t="n">
        <f aca="false">SUM(AG286,AG262,AG238,AG214,AG190,AG166,AG142,AG118,AG94,AG70,AG46,AG22)</f>
        <v>0</v>
      </c>
    </row>
    <row r="311" customFormat="false" ht="21.75" hidden="false" customHeight="false" outlineLevel="0" collapsed="false"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</row>
    <row r="312" customFormat="false" ht="21.75" hidden="false" customHeight="false" outlineLevel="0" collapsed="false">
      <c r="B312" s="61"/>
      <c r="C312" s="61"/>
      <c r="D312" s="61"/>
      <c r="E312" s="61"/>
      <c r="F312" s="61"/>
      <c r="G312" s="61"/>
      <c r="H312" s="61"/>
      <c r="I312" s="61"/>
      <c r="J312" s="61"/>
      <c r="K312" s="61"/>
    </row>
    <row r="313" customFormat="false" ht="21.75" hidden="false" customHeight="false" outlineLevel="0" collapsed="false">
      <c r="B313" s="21" t="s">
        <v>107</v>
      </c>
      <c r="E313" s="102" t="s">
        <v>108</v>
      </c>
      <c r="F313" s="102"/>
      <c r="G313" s="102"/>
      <c r="H313" s="102"/>
      <c r="I313" s="102"/>
      <c r="J313" s="102"/>
      <c r="K313" s="102"/>
      <c r="L313" s="102"/>
      <c r="M313" s="102"/>
      <c r="N313" s="102"/>
    </row>
  </sheetData>
  <mergeCells count="1951">
    <mergeCell ref="J2:O2"/>
    <mergeCell ref="P2:Y2"/>
    <mergeCell ref="J3:O3"/>
    <mergeCell ref="P3:S3"/>
    <mergeCell ref="U3:W3"/>
    <mergeCell ref="B4:K4"/>
    <mergeCell ref="L4:AG4"/>
    <mergeCell ref="B5:C6"/>
    <mergeCell ref="D5:D6"/>
    <mergeCell ref="E5:G5"/>
    <mergeCell ref="H5:K5"/>
    <mergeCell ref="L5:O5"/>
    <mergeCell ref="P5:P6"/>
    <mergeCell ref="Q5:Q6"/>
    <mergeCell ref="R5:R6"/>
    <mergeCell ref="S5:S6"/>
    <mergeCell ref="T5:U5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E12"/>
    <mergeCell ref="F11:F13"/>
    <mergeCell ref="G11:J11"/>
    <mergeCell ref="K11:S11"/>
    <mergeCell ref="T11:AC11"/>
    <mergeCell ref="AD11:AG11"/>
    <mergeCell ref="G12:H12"/>
    <mergeCell ref="I12:J12"/>
    <mergeCell ref="K12:K13"/>
    <mergeCell ref="L12:L13"/>
    <mergeCell ref="M12:M13"/>
    <mergeCell ref="N12:N13"/>
    <mergeCell ref="O12:Q12"/>
    <mergeCell ref="R12:S12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R14:R15"/>
    <mergeCell ref="S14:S15"/>
    <mergeCell ref="AB14:AB15"/>
    <mergeCell ref="AC14:AC15"/>
    <mergeCell ref="AD14:AD15"/>
    <mergeCell ref="AE14:AE15"/>
    <mergeCell ref="AF14:AF15"/>
    <mergeCell ref="AG14:AG15"/>
    <mergeCell ref="B16:J16"/>
    <mergeCell ref="K16:T16"/>
    <mergeCell ref="U16:X16"/>
    <mergeCell ref="Y16:AA16"/>
    <mergeCell ref="AB16:AG16"/>
    <mergeCell ref="B17:C18"/>
    <mergeCell ref="D17:I17"/>
    <mergeCell ref="J17:J19"/>
    <mergeCell ref="K17:L19"/>
    <mergeCell ref="M17:P17"/>
    <mergeCell ref="Q17:T17"/>
    <mergeCell ref="U17:V19"/>
    <mergeCell ref="W17:X19"/>
    <mergeCell ref="Y17:Y19"/>
    <mergeCell ref="Z17:Z18"/>
    <mergeCell ref="AA17:AA18"/>
    <mergeCell ref="AB17:AC17"/>
    <mergeCell ref="AD17:AE19"/>
    <mergeCell ref="AF17:AG17"/>
    <mergeCell ref="D18:E18"/>
    <mergeCell ref="F18:G18"/>
    <mergeCell ref="H18:I18"/>
    <mergeCell ref="M18:N19"/>
    <mergeCell ref="O18:P19"/>
    <mergeCell ref="Q18:R19"/>
    <mergeCell ref="S18:T19"/>
    <mergeCell ref="AB19:AC19"/>
    <mergeCell ref="AF19:AG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L20"/>
    <mergeCell ref="M20:N20"/>
    <mergeCell ref="O20:P20"/>
    <mergeCell ref="Q20:R20"/>
    <mergeCell ref="S20:T20"/>
    <mergeCell ref="U20:V20"/>
    <mergeCell ref="W20:X20"/>
    <mergeCell ref="AB20:AC20"/>
    <mergeCell ref="AD20:AE20"/>
    <mergeCell ref="AF20:AG20"/>
    <mergeCell ref="K21:L21"/>
    <mergeCell ref="M21:N21"/>
    <mergeCell ref="O21:P21"/>
    <mergeCell ref="Q21:R21"/>
    <mergeCell ref="S21:T21"/>
    <mergeCell ref="U21:V21"/>
    <mergeCell ref="W21:X21"/>
    <mergeCell ref="AB21:AC21"/>
    <mergeCell ref="AD21:AE21"/>
    <mergeCell ref="AF21:AG21"/>
    <mergeCell ref="K22:L22"/>
    <mergeCell ref="M22:N22"/>
    <mergeCell ref="O22:P22"/>
    <mergeCell ref="Q22:R22"/>
    <mergeCell ref="S22:T22"/>
    <mergeCell ref="U22:V22"/>
    <mergeCell ref="W22:X22"/>
    <mergeCell ref="AB22:AC22"/>
    <mergeCell ref="AD22:AE22"/>
    <mergeCell ref="AF22:AG22"/>
    <mergeCell ref="J26:O26"/>
    <mergeCell ref="P26:Z26"/>
    <mergeCell ref="J27:O27"/>
    <mergeCell ref="P27:S27"/>
    <mergeCell ref="U27:W27"/>
    <mergeCell ref="B28:K28"/>
    <mergeCell ref="L28:AG28"/>
    <mergeCell ref="B29:C30"/>
    <mergeCell ref="D29:D30"/>
    <mergeCell ref="E29:G29"/>
    <mergeCell ref="H29:K29"/>
    <mergeCell ref="L29:O29"/>
    <mergeCell ref="P29:P30"/>
    <mergeCell ref="Q29:Q30"/>
    <mergeCell ref="R29:R30"/>
    <mergeCell ref="S29:S30"/>
    <mergeCell ref="T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  <mergeCell ref="B35:E36"/>
    <mergeCell ref="F35:F37"/>
    <mergeCell ref="G35:J35"/>
    <mergeCell ref="K35:S35"/>
    <mergeCell ref="T35:AC35"/>
    <mergeCell ref="AD35:AG35"/>
    <mergeCell ref="G36:H36"/>
    <mergeCell ref="I36:J36"/>
    <mergeCell ref="K36:K37"/>
    <mergeCell ref="L36:L37"/>
    <mergeCell ref="M36:M37"/>
    <mergeCell ref="N36:N37"/>
    <mergeCell ref="O36:Q36"/>
    <mergeCell ref="R36:S36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R38:R39"/>
    <mergeCell ref="S38:S39"/>
    <mergeCell ref="AB38:AB39"/>
    <mergeCell ref="AC38:AC39"/>
    <mergeCell ref="AD38:AD39"/>
    <mergeCell ref="AE38:AE39"/>
    <mergeCell ref="AF38:AF39"/>
    <mergeCell ref="AG38:AG39"/>
    <mergeCell ref="B40:J40"/>
    <mergeCell ref="K40:T40"/>
    <mergeCell ref="U40:X40"/>
    <mergeCell ref="Y40:AA40"/>
    <mergeCell ref="AB40:AG40"/>
    <mergeCell ref="B41:C42"/>
    <mergeCell ref="D41:I41"/>
    <mergeCell ref="J41:J43"/>
    <mergeCell ref="K41:L43"/>
    <mergeCell ref="M41:P41"/>
    <mergeCell ref="Q41:T41"/>
    <mergeCell ref="U41:V43"/>
    <mergeCell ref="W41:X43"/>
    <mergeCell ref="Y41:Y43"/>
    <mergeCell ref="Z41:Z42"/>
    <mergeCell ref="AA41:AA42"/>
    <mergeCell ref="AB41:AC41"/>
    <mergeCell ref="AD41:AE43"/>
    <mergeCell ref="AF41:AG41"/>
    <mergeCell ref="D42:E42"/>
    <mergeCell ref="F42:G42"/>
    <mergeCell ref="H42:I42"/>
    <mergeCell ref="M42:N43"/>
    <mergeCell ref="O42:P43"/>
    <mergeCell ref="Q42:R43"/>
    <mergeCell ref="S42:T43"/>
    <mergeCell ref="AB43:AC43"/>
    <mergeCell ref="AF43:AG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L44"/>
    <mergeCell ref="M44:N44"/>
    <mergeCell ref="O44:P44"/>
    <mergeCell ref="Q44:R44"/>
    <mergeCell ref="S44:T44"/>
    <mergeCell ref="U44:V44"/>
    <mergeCell ref="W44:X44"/>
    <mergeCell ref="AB44:AC44"/>
    <mergeCell ref="AD44:AE44"/>
    <mergeCell ref="AF44:AG44"/>
    <mergeCell ref="K45:L45"/>
    <mergeCell ref="M45:N45"/>
    <mergeCell ref="O45:P45"/>
    <mergeCell ref="Q45:R45"/>
    <mergeCell ref="S45:T45"/>
    <mergeCell ref="U45:V45"/>
    <mergeCell ref="W45:X45"/>
    <mergeCell ref="AB45:AC45"/>
    <mergeCell ref="AD45:AE45"/>
    <mergeCell ref="AF45:AG45"/>
    <mergeCell ref="K46:L46"/>
    <mergeCell ref="M46:N46"/>
    <mergeCell ref="O46:P46"/>
    <mergeCell ref="Q46:R46"/>
    <mergeCell ref="S46:T46"/>
    <mergeCell ref="U46:V46"/>
    <mergeCell ref="W46:X46"/>
    <mergeCell ref="AB46:AC46"/>
    <mergeCell ref="AD46:AE46"/>
    <mergeCell ref="AF46:AG46"/>
    <mergeCell ref="J50:O50"/>
    <mergeCell ref="P50:Z50"/>
    <mergeCell ref="J51:O51"/>
    <mergeCell ref="P51:S51"/>
    <mergeCell ref="U51:W51"/>
    <mergeCell ref="B52:K52"/>
    <mergeCell ref="L52:AG52"/>
    <mergeCell ref="B53:C54"/>
    <mergeCell ref="D53:D54"/>
    <mergeCell ref="E53:G53"/>
    <mergeCell ref="H53:K53"/>
    <mergeCell ref="L53:O53"/>
    <mergeCell ref="P53:P54"/>
    <mergeCell ref="Q53:Q54"/>
    <mergeCell ref="R53:R54"/>
    <mergeCell ref="S53:S54"/>
    <mergeCell ref="T53:U53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J54:K54"/>
    <mergeCell ref="B55:C55"/>
    <mergeCell ref="J55:K55"/>
    <mergeCell ref="B56:C56"/>
    <mergeCell ref="J56:K56"/>
    <mergeCell ref="B57:C57"/>
    <mergeCell ref="J57:K57"/>
    <mergeCell ref="B58:C58"/>
    <mergeCell ref="J58:K58"/>
    <mergeCell ref="B59:E60"/>
    <mergeCell ref="F59:F61"/>
    <mergeCell ref="G59:J59"/>
    <mergeCell ref="K59:S59"/>
    <mergeCell ref="T59:AC59"/>
    <mergeCell ref="AD59:AG59"/>
    <mergeCell ref="G60:H60"/>
    <mergeCell ref="I60:J60"/>
    <mergeCell ref="K60:K61"/>
    <mergeCell ref="L60:L61"/>
    <mergeCell ref="M60:M61"/>
    <mergeCell ref="N60:N61"/>
    <mergeCell ref="O60:Q60"/>
    <mergeCell ref="R60:S60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R62:R63"/>
    <mergeCell ref="S62:S63"/>
    <mergeCell ref="AB62:AB63"/>
    <mergeCell ref="AC62:AC63"/>
    <mergeCell ref="AD62:AD63"/>
    <mergeCell ref="AE62:AE63"/>
    <mergeCell ref="AF62:AF63"/>
    <mergeCell ref="AG62:AG63"/>
    <mergeCell ref="B64:J64"/>
    <mergeCell ref="K64:T64"/>
    <mergeCell ref="U64:X64"/>
    <mergeCell ref="Y64:AA64"/>
    <mergeCell ref="AB64:AG64"/>
    <mergeCell ref="B65:C66"/>
    <mergeCell ref="D65:I65"/>
    <mergeCell ref="J65:J67"/>
    <mergeCell ref="K65:L67"/>
    <mergeCell ref="M65:P65"/>
    <mergeCell ref="Q65:T65"/>
    <mergeCell ref="U65:V67"/>
    <mergeCell ref="W65:X67"/>
    <mergeCell ref="Y65:Y67"/>
    <mergeCell ref="Z65:Z66"/>
    <mergeCell ref="AA65:AA66"/>
    <mergeCell ref="AB65:AC65"/>
    <mergeCell ref="AD65:AE67"/>
    <mergeCell ref="AF65:AG65"/>
    <mergeCell ref="D66:E66"/>
    <mergeCell ref="F66:G66"/>
    <mergeCell ref="H66:I66"/>
    <mergeCell ref="M66:N67"/>
    <mergeCell ref="O66:P67"/>
    <mergeCell ref="Q66:R67"/>
    <mergeCell ref="S66:T67"/>
    <mergeCell ref="AB67:AC67"/>
    <mergeCell ref="AF67:AG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L68"/>
    <mergeCell ref="M68:N68"/>
    <mergeCell ref="O68:P68"/>
    <mergeCell ref="Q68:R68"/>
    <mergeCell ref="S68:T68"/>
    <mergeCell ref="U68:V68"/>
    <mergeCell ref="W68:X68"/>
    <mergeCell ref="AB68:AC68"/>
    <mergeCell ref="AD68:AE68"/>
    <mergeCell ref="AF68:AG68"/>
    <mergeCell ref="K69:L69"/>
    <mergeCell ref="M69:N69"/>
    <mergeCell ref="O69:P69"/>
    <mergeCell ref="Q69:R69"/>
    <mergeCell ref="S69:T69"/>
    <mergeCell ref="U69:V69"/>
    <mergeCell ref="W69:X69"/>
    <mergeCell ref="AB69:AC69"/>
    <mergeCell ref="AD69:AE69"/>
    <mergeCell ref="AF69:AG69"/>
    <mergeCell ref="K70:L70"/>
    <mergeCell ref="M70:N70"/>
    <mergeCell ref="O70:P70"/>
    <mergeCell ref="Q70:R70"/>
    <mergeCell ref="S70:T70"/>
    <mergeCell ref="U70:V70"/>
    <mergeCell ref="W70:X70"/>
    <mergeCell ref="AB70:AC70"/>
    <mergeCell ref="AD70:AE70"/>
    <mergeCell ref="AF70:AG70"/>
    <mergeCell ref="J74:O74"/>
    <mergeCell ref="P74:AB74"/>
    <mergeCell ref="J75:O75"/>
    <mergeCell ref="P75:S75"/>
    <mergeCell ref="U75:W75"/>
    <mergeCell ref="B76:K76"/>
    <mergeCell ref="L76:AG76"/>
    <mergeCell ref="B77:C78"/>
    <mergeCell ref="D77:D78"/>
    <mergeCell ref="E77:G77"/>
    <mergeCell ref="H77:K77"/>
    <mergeCell ref="L77:O77"/>
    <mergeCell ref="P77:P78"/>
    <mergeCell ref="Q77:Q78"/>
    <mergeCell ref="R77:R78"/>
    <mergeCell ref="S77:S78"/>
    <mergeCell ref="T77:U77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J78:K78"/>
    <mergeCell ref="B79:C79"/>
    <mergeCell ref="J79:K79"/>
    <mergeCell ref="B80:C80"/>
    <mergeCell ref="J80:K80"/>
    <mergeCell ref="B81:C81"/>
    <mergeCell ref="J81:K81"/>
    <mergeCell ref="B82:C82"/>
    <mergeCell ref="J82:K82"/>
    <mergeCell ref="B83:E84"/>
    <mergeCell ref="F83:F85"/>
    <mergeCell ref="G83:J83"/>
    <mergeCell ref="K83:S83"/>
    <mergeCell ref="T83:AC83"/>
    <mergeCell ref="AD83:AG83"/>
    <mergeCell ref="G84:H84"/>
    <mergeCell ref="I84:J84"/>
    <mergeCell ref="K84:K85"/>
    <mergeCell ref="L84:L85"/>
    <mergeCell ref="M84:M85"/>
    <mergeCell ref="N84:N85"/>
    <mergeCell ref="O84:Q84"/>
    <mergeCell ref="R84:S84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R86:R87"/>
    <mergeCell ref="S86:S87"/>
    <mergeCell ref="AB86:AB87"/>
    <mergeCell ref="AC86:AC87"/>
    <mergeCell ref="AD86:AD87"/>
    <mergeCell ref="AE86:AE87"/>
    <mergeCell ref="AF86:AF87"/>
    <mergeCell ref="AG86:AG87"/>
    <mergeCell ref="B88:J88"/>
    <mergeCell ref="K88:T88"/>
    <mergeCell ref="U88:X88"/>
    <mergeCell ref="Y88:AA88"/>
    <mergeCell ref="AB88:AG88"/>
    <mergeCell ref="B89:C90"/>
    <mergeCell ref="D89:I89"/>
    <mergeCell ref="J89:J91"/>
    <mergeCell ref="K89:L91"/>
    <mergeCell ref="M89:P89"/>
    <mergeCell ref="Q89:T89"/>
    <mergeCell ref="U89:V91"/>
    <mergeCell ref="W89:X91"/>
    <mergeCell ref="Y89:Y91"/>
    <mergeCell ref="Z89:Z90"/>
    <mergeCell ref="AA89:AA90"/>
    <mergeCell ref="AB89:AC89"/>
    <mergeCell ref="AD89:AE91"/>
    <mergeCell ref="AF89:AG89"/>
    <mergeCell ref="D90:E90"/>
    <mergeCell ref="F90:G90"/>
    <mergeCell ref="H90:I90"/>
    <mergeCell ref="M90:N91"/>
    <mergeCell ref="O90:P91"/>
    <mergeCell ref="Q90:R91"/>
    <mergeCell ref="S90:T91"/>
    <mergeCell ref="AB91:AC91"/>
    <mergeCell ref="AF91:AG91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L92"/>
    <mergeCell ref="M92:N92"/>
    <mergeCell ref="O92:P92"/>
    <mergeCell ref="Q92:R92"/>
    <mergeCell ref="S92:T92"/>
    <mergeCell ref="U92:V92"/>
    <mergeCell ref="W92:X92"/>
    <mergeCell ref="AB92:AC92"/>
    <mergeCell ref="AD92:AE92"/>
    <mergeCell ref="AF92:AG92"/>
    <mergeCell ref="K93:L93"/>
    <mergeCell ref="M93:N93"/>
    <mergeCell ref="O93:P93"/>
    <mergeCell ref="Q93:R93"/>
    <mergeCell ref="S93:T93"/>
    <mergeCell ref="U93:V93"/>
    <mergeCell ref="W93:X93"/>
    <mergeCell ref="AB93:AC93"/>
    <mergeCell ref="AD93:AE93"/>
    <mergeCell ref="AF93:AG93"/>
    <mergeCell ref="K94:L94"/>
    <mergeCell ref="M94:N94"/>
    <mergeCell ref="O94:P94"/>
    <mergeCell ref="Q94:R94"/>
    <mergeCell ref="S94:T94"/>
    <mergeCell ref="U94:V94"/>
    <mergeCell ref="W94:X94"/>
    <mergeCell ref="AB94:AC94"/>
    <mergeCell ref="AD94:AE94"/>
    <mergeCell ref="AF94:AG94"/>
    <mergeCell ref="J98:O98"/>
    <mergeCell ref="P98:AA98"/>
    <mergeCell ref="J99:O99"/>
    <mergeCell ref="P99:S99"/>
    <mergeCell ref="U99:W99"/>
    <mergeCell ref="B100:K100"/>
    <mergeCell ref="L100:AG100"/>
    <mergeCell ref="B101:C102"/>
    <mergeCell ref="D101:D102"/>
    <mergeCell ref="E101:G101"/>
    <mergeCell ref="H101:K101"/>
    <mergeCell ref="L101:O101"/>
    <mergeCell ref="P101:P102"/>
    <mergeCell ref="Q101:Q102"/>
    <mergeCell ref="R101:R102"/>
    <mergeCell ref="S101:S102"/>
    <mergeCell ref="T101:U101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AD101:AD102"/>
    <mergeCell ref="AE101:AE102"/>
    <mergeCell ref="AF101:AF102"/>
    <mergeCell ref="AG101:AG102"/>
    <mergeCell ref="J102:K102"/>
    <mergeCell ref="B103:C103"/>
    <mergeCell ref="J103:K103"/>
    <mergeCell ref="B104:C104"/>
    <mergeCell ref="J104:K104"/>
    <mergeCell ref="B105:C105"/>
    <mergeCell ref="J105:K105"/>
    <mergeCell ref="B106:C106"/>
    <mergeCell ref="J106:K106"/>
    <mergeCell ref="B107:E108"/>
    <mergeCell ref="F107:F109"/>
    <mergeCell ref="G107:J107"/>
    <mergeCell ref="K107:S107"/>
    <mergeCell ref="T107:AC107"/>
    <mergeCell ref="AD107:AG107"/>
    <mergeCell ref="G108:H108"/>
    <mergeCell ref="I108:J108"/>
    <mergeCell ref="K108:K109"/>
    <mergeCell ref="L108:L109"/>
    <mergeCell ref="M108:M109"/>
    <mergeCell ref="N108:N109"/>
    <mergeCell ref="O108:Q108"/>
    <mergeCell ref="R108:S108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R110:R111"/>
    <mergeCell ref="S110:S111"/>
    <mergeCell ref="AB110:AB111"/>
    <mergeCell ref="AC110:AC111"/>
    <mergeCell ref="AD110:AD111"/>
    <mergeCell ref="AE110:AE111"/>
    <mergeCell ref="AF110:AF111"/>
    <mergeCell ref="AG110:AG111"/>
    <mergeCell ref="B112:J112"/>
    <mergeCell ref="K112:T112"/>
    <mergeCell ref="U112:X112"/>
    <mergeCell ref="Y112:AA112"/>
    <mergeCell ref="AB112:AG112"/>
    <mergeCell ref="B113:C114"/>
    <mergeCell ref="D113:I113"/>
    <mergeCell ref="J113:J115"/>
    <mergeCell ref="K113:L115"/>
    <mergeCell ref="M113:P113"/>
    <mergeCell ref="Q113:T113"/>
    <mergeCell ref="U113:V115"/>
    <mergeCell ref="W113:X115"/>
    <mergeCell ref="Y113:Y115"/>
    <mergeCell ref="Z113:Z114"/>
    <mergeCell ref="AA113:AA114"/>
    <mergeCell ref="AB113:AC113"/>
    <mergeCell ref="AD113:AE115"/>
    <mergeCell ref="AF113:AG113"/>
    <mergeCell ref="D114:E114"/>
    <mergeCell ref="F114:G114"/>
    <mergeCell ref="H114:I114"/>
    <mergeCell ref="M114:N115"/>
    <mergeCell ref="O114:P115"/>
    <mergeCell ref="Q114:R115"/>
    <mergeCell ref="S114:T115"/>
    <mergeCell ref="AB115:AC115"/>
    <mergeCell ref="AF115:AG115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L116"/>
    <mergeCell ref="M116:N116"/>
    <mergeCell ref="O116:P116"/>
    <mergeCell ref="Q116:R116"/>
    <mergeCell ref="S116:T116"/>
    <mergeCell ref="U116:V116"/>
    <mergeCell ref="W116:X116"/>
    <mergeCell ref="AB116:AC116"/>
    <mergeCell ref="AD116:AE116"/>
    <mergeCell ref="AF116:AG116"/>
    <mergeCell ref="K117:L117"/>
    <mergeCell ref="M117:N117"/>
    <mergeCell ref="O117:P117"/>
    <mergeCell ref="Q117:R117"/>
    <mergeCell ref="S117:T117"/>
    <mergeCell ref="U117:V117"/>
    <mergeCell ref="W117:X117"/>
    <mergeCell ref="AB117:AC117"/>
    <mergeCell ref="AD117:AE117"/>
    <mergeCell ref="AF117:AG117"/>
    <mergeCell ref="K118:L118"/>
    <mergeCell ref="M118:N118"/>
    <mergeCell ref="O118:P118"/>
    <mergeCell ref="Q118:R118"/>
    <mergeCell ref="S118:T118"/>
    <mergeCell ref="U118:V118"/>
    <mergeCell ref="W118:X118"/>
    <mergeCell ref="AB118:AC118"/>
    <mergeCell ref="AD118:AE118"/>
    <mergeCell ref="AF118:AG118"/>
    <mergeCell ref="J122:O122"/>
    <mergeCell ref="P122:Y122"/>
    <mergeCell ref="J123:O123"/>
    <mergeCell ref="P123:S123"/>
    <mergeCell ref="U123:W123"/>
    <mergeCell ref="B124:K124"/>
    <mergeCell ref="L124:AG124"/>
    <mergeCell ref="B125:C126"/>
    <mergeCell ref="D125:D126"/>
    <mergeCell ref="E125:G125"/>
    <mergeCell ref="H125:K125"/>
    <mergeCell ref="L125:O125"/>
    <mergeCell ref="P125:P126"/>
    <mergeCell ref="Q125:Q126"/>
    <mergeCell ref="R125:R126"/>
    <mergeCell ref="S125:S126"/>
    <mergeCell ref="T125:U125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J126:K126"/>
    <mergeCell ref="B127:C127"/>
    <mergeCell ref="J127:K127"/>
    <mergeCell ref="B128:C128"/>
    <mergeCell ref="J128:K128"/>
    <mergeCell ref="B129:C129"/>
    <mergeCell ref="J129:K129"/>
    <mergeCell ref="B130:C130"/>
    <mergeCell ref="J130:K130"/>
    <mergeCell ref="B131:E132"/>
    <mergeCell ref="F131:F133"/>
    <mergeCell ref="G131:J131"/>
    <mergeCell ref="K131:S131"/>
    <mergeCell ref="T131:AC131"/>
    <mergeCell ref="AD131:AG131"/>
    <mergeCell ref="G132:H132"/>
    <mergeCell ref="I132:J132"/>
    <mergeCell ref="K132:K133"/>
    <mergeCell ref="L132:L133"/>
    <mergeCell ref="M132:M133"/>
    <mergeCell ref="N132:N133"/>
    <mergeCell ref="O132:Q132"/>
    <mergeCell ref="R132:S132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AD132:AD133"/>
    <mergeCell ref="AE132:AE133"/>
    <mergeCell ref="AF132:AF133"/>
    <mergeCell ref="AG132:AG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R134:R135"/>
    <mergeCell ref="S134:S135"/>
    <mergeCell ref="AB134:AB135"/>
    <mergeCell ref="AC134:AC135"/>
    <mergeCell ref="AD134:AD135"/>
    <mergeCell ref="AE134:AE135"/>
    <mergeCell ref="AF134:AF135"/>
    <mergeCell ref="AG134:AG135"/>
    <mergeCell ref="B136:J136"/>
    <mergeCell ref="K136:T136"/>
    <mergeCell ref="U136:X136"/>
    <mergeCell ref="Y136:AA136"/>
    <mergeCell ref="AB136:AG136"/>
    <mergeCell ref="B137:C138"/>
    <mergeCell ref="D137:I137"/>
    <mergeCell ref="J137:J139"/>
    <mergeCell ref="K137:L139"/>
    <mergeCell ref="M137:P137"/>
    <mergeCell ref="Q137:T137"/>
    <mergeCell ref="U137:V139"/>
    <mergeCell ref="W137:X139"/>
    <mergeCell ref="Y137:Y139"/>
    <mergeCell ref="Z137:Z138"/>
    <mergeCell ref="AA137:AA138"/>
    <mergeCell ref="AB137:AC137"/>
    <mergeCell ref="AD137:AE139"/>
    <mergeCell ref="AF137:AG137"/>
    <mergeCell ref="D138:E138"/>
    <mergeCell ref="F138:G138"/>
    <mergeCell ref="H138:I138"/>
    <mergeCell ref="M138:N139"/>
    <mergeCell ref="O138:P139"/>
    <mergeCell ref="Q138:R139"/>
    <mergeCell ref="S138:T139"/>
    <mergeCell ref="AB139:AC139"/>
    <mergeCell ref="AF139:AG139"/>
    <mergeCell ref="B140:B142"/>
    <mergeCell ref="C140:C142"/>
    <mergeCell ref="D140:D142"/>
    <mergeCell ref="E140:E142"/>
    <mergeCell ref="F140:F142"/>
    <mergeCell ref="G140:G142"/>
    <mergeCell ref="H140:H142"/>
    <mergeCell ref="I140:I142"/>
    <mergeCell ref="J140:J142"/>
    <mergeCell ref="K140:L140"/>
    <mergeCell ref="M140:N140"/>
    <mergeCell ref="O140:P140"/>
    <mergeCell ref="Q140:R140"/>
    <mergeCell ref="S140:T140"/>
    <mergeCell ref="U140:V140"/>
    <mergeCell ref="W140:X140"/>
    <mergeCell ref="AB140:AC140"/>
    <mergeCell ref="AD140:AE140"/>
    <mergeCell ref="AF140:AG140"/>
    <mergeCell ref="K141:L141"/>
    <mergeCell ref="M141:N141"/>
    <mergeCell ref="O141:P141"/>
    <mergeCell ref="Q141:R141"/>
    <mergeCell ref="S141:T141"/>
    <mergeCell ref="U141:V141"/>
    <mergeCell ref="W141:X141"/>
    <mergeCell ref="AB141:AC141"/>
    <mergeCell ref="AD141:AE141"/>
    <mergeCell ref="AF141:AG141"/>
    <mergeCell ref="K142:L142"/>
    <mergeCell ref="M142:N142"/>
    <mergeCell ref="O142:P142"/>
    <mergeCell ref="Q142:R142"/>
    <mergeCell ref="S142:T142"/>
    <mergeCell ref="U142:V142"/>
    <mergeCell ref="W142:X142"/>
    <mergeCell ref="AB142:AC142"/>
    <mergeCell ref="AD142:AE142"/>
    <mergeCell ref="AF142:AG142"/>
    <mergeCell ref="J146:O146"/>
    <mergeCell ref="P146:AA146"/>
    <mergeCell ref="J147:O147"/>
    <mergeCell ref="P147:S147"/>
    <mergeCell ref="U147:W147"/>
    <mergeCell ref="B148:K148"/>
    <mergeCell ref="L148:AG148"/>
    <mergeCell ref="B149:C150"/>
    <mergeCell ref="D149:D150"/>
    <mergeCell ref="E149:G149"/>
    <mergeCell ref="H149:K149"/>
    <mergeCell ref="L149:O149"/>
    <mergeCell ref="P149:P150"/>
    <mergeCell ref="Q149:Q150"/>
    <mergeCell ref="R149:R150"/>
    <mergeCell ref="S149:S150"/>
    <mergeCell ref="T149:U149"/>
    <mergeCell ref="V149:V150"/>
    <mergeCell ref="W149:W150"/>
    <mergeCell ref="X149:X150"/>
    <mergeCell ref="Y149:Y150"/>
    <mergeCell ref="Z149:Z150"/>
    <mergeCell ref="AA149:AA150"/>
    <mergeCell ref="AB149:AB150"/>
    <mergeCell ref="AC149:AC150"/>
    <mergeCell ref="AD149:AD150"/>
    <mergeCell ref="AE149:AE150"/>
    <mergeCell ref="AF149:AF150"/>
    <mergeCell ref="AG149:AG150"/>
    <mergeCell ref="J150:K150"/>
    <mergeCell ref="B151:C151"/>
    <mergeCell ref="J151:K151"/>
    <mergeCell ref="B152:C152"/>
    <mergeCell ref="J152:K152"/>
    <mergeCell ref="B153:C153"/>
    <mergeCell ref="J153:K153"/>
    <mergeCell ref="B154:C154"/>
    <mergeCell ref="J154:K154"/>
    <mergeCell ref="B155:E156"/>
    <mergeCell ref="F155:F157"/>
    <mergeCell ref="G155:J155"/>
    <mergeCell ref="K155:S155"/>
    <mergeCell ref="T155:AC155"/>
    <mergeCell ref="AD155:AG155"/>
    <mergeCell ref="G156:H156"/>
    <mergeCell ref="I156:J156"/>
    <mergeCell ref="K156:K157"/>
    <mergeCell ref="L156:L157"/>
    <mergeCell ref="M156:M157"/>
    <mergeCell ref="N156:N157"/>
    <mergeCell ref="O156:Q156"/>
    <mergeCell ref="R156:S156"/>
    <mergeCell ref="T156:T157"/>
    <mergeCell ref="U156:U157"/>
    <mergeCell ref="V156:V157"/>
    <mergeCell ref="W156:W157"/>
    <mergeCell ref="X156:X157"/>
    <mergeCell ref="Y156:Y157"/>
    <mergeCell ref="Z156:Z157"/>
    <mergeCell ref="AA156:AA157"/>
    <mergeCell ref="AB156:AB157"/>
    <mergeCell ref="AC156:AC157"/>
    <mergeCell ref="AD156:AD157"/>
    <mergeCell ref="AE156:AE157"/>
    <mergeCell ref="AF156:AF157"/>
    <mergeCell ref="AG156:AG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R158:R159"/>
    <mergeCell ref="S158:S159"/>
    <mergeCell ref="AB158:AB159"/>
    <mergeCell ref="AC158:AC159"/>
    <mergeCell ref="AD158:AD159"/>
    <mergeCell ref="AE158:AE159"/>
    <mergeCell ref="AF158:AF159"/>
    <mergeCell ref="AG158:AG159"/>
    <mergeCell ref="B160:J160"/>
    <mergeCell ref="K160:T160"/>
    <mergeCell ref="U160:X160"/>
    <mergeCell ref="Y160:AA160"/>
    <mergeCell ref="AB160:AG160"/>
    <mergeCell ref="B161:C162"/>
    <mergeCell ref="D161:I161"/>
    <mergeCell ref="J161:J163"/>
    <mergeCell ref="K161:L163"/>
    <mergeCell ref="M161:P161"/>
    <mergeCell ref="Q161:T161"/>
    <mergeCell ref="U161:V163"/>
    <mergeCell ref="W161:X163"/>
    <mergeCell ref="Y161:Y163"/>
    <mergeCell ref="Z161:Z162"/>
    <mergeCell ref="AA161:AA162"/>
    <mergeCell ref="AB161:AC161"/>
    <mergeCell ref="AD161:AE163"/>
    <mergeCell ref="AF161:AG161"/>
    <mergeCell ref="D162:E162"/>
    <mergeCell ref="F162:G162"/>
    <mergeCell ref="H162:I162"/>
    <mergeCell ref="M162:N163"/>
    <mergeCell ref="O162:P163"/>
    <mergeCell ref="Q162:R163"/>
    <mergeCell ref="S162:T163"/>
    <mergeCell ref="AB163:AC163"/>
    <mergeCell ref="AF163:AG163"/>
    <mergeCell ref="B164:B166"/>
    <mergeCell ref="C164:C166"/>
    <mergeCell ref="D164:D166"/>
    <mergeCell ref="E164:E166"/>
    <mergeCell ref="F164:F166"/>
    <mergeCell ref="G164:G166"/>
    <mergeCell ref="H164:H166"/>
    <mergeCell ref="I164:I166"/>
    <mergeCell ref="J164:J166"/>
    <mergeCell ref="K164:L164"/>
    <mergeCell ref="M164:N164"/>
    <mergeCell ref="O164:P164"/>
    <mergeCell ref="Q164:R164"/>
    <mergeCell ref="S164:T164"/>
    <mergeCell ref="U164:V164"/>
    <mergeCell ref="W164:X164"/>
    <mergeCell ref="AB164:AC164"/>
    <mergeCell ref="AD164:AE164"/>
    <mergeCell ref="AF164:AG164"/>
    <mergeCell ref="K165:L165"/>
    <mergeCell ref="M165:N165"/>
    <mergeCell ref="O165:P165"/>
    <mergeCell ref="Q165:R165"/>
    <mergeCell ref="S165:T165"/>
    <mergeCell ref="U165:V165"/>
    <mergeCell ref="W165:X165"/>
    <mergeCell ref="AB165:AC165"/>
    <mergeCell ref="AD165:AE165"/>
    <mergeCell ref="AF165:AG165"/>
    <mergeCell ref="K166:L166"/>
    <mergeCell ref="M166:N166"/>
    <mergeCell ref="O166:P166"/>
    <mergeCell ref="Q166:R166"/>
    <mergeCell ref="S166:T166"/>
    <mergeCell ref="U166:V166"/>
    <mergeCell ref="W166:X166"/>
    <mergeCell ref="AB166:AC166"/>
    <mergeCell ref="AD166:AE166"/>
    <mergeCell ref="AF166:AG166"/>
    <mergeCell ref="J170:O170"/>
    <mergeCell ref="P170:AA170"/>
    <mergeCell ref="J171:O171"/>
    <mergeCell ref="P171:S171"/>
    <mergeCell ref="U171:W171"/>
    <mergeCell ref="B172:K172"/>
    <mergeCell ref="L172:AG172"/>
    <mergeCell ref="B173:C174"/>
    <mergeCell ref="D173:D174"/>
    <mergeCell ref="E173:G173"/>
    <mergeCell ref="H173:K173"/>
    <mergeCell ref="L173:O173"/>
    <mergeCell ref="P173:P174"/>
    <mergeCell ref="Q173:Q174"/>
    <mergeCell ref="R173:R174"/>
    <mergeCell ref="S173:S174"/>
    <mergeCell ref="T173:U173"/>
    <mergeCell ref="V173:V174"/>
    <mergeCell ref="W173:W174"/>
    <mergeCell ref="X173:X174"/>
    <mergeCell ref="Y173:Y174"/>
    <mergeCell ref="Z173:Z174"/>
    <mergeCell ref="AA173:AA174"/>
    <mergeCell ref="AB173:AB174"/>
    <mergeCell ref="AC173:AC174"/>
    <mergeCell ref="AD173:AD174"/>
    <mergeCell ref="AE173:AE174"/>
    <mergeCell ref="AF173:AF174"/>
    <mergeCell ref="AG173:AG174"/>
    <mergeCell ref="J174:K174"/>
    <mergeCell ref="B175:C175"/>
    <mergeCell ref="J175:K175"/>
    <mergeCell ref="B176:C176"/>
    <mergeCell ref="J176:K176"/>
    <mergeCell ref="B177:C177"/>
    <mergeCell ref="J177:K177"/>
    <mergeCell ref="B178:C178"/>
    <mergeCell ref="J178:K178"/>
    <mergeCell ref="B179:E180"/>
    <mergeCell ref="F179:F181"/>
    <mergeCell ref="G179:J179"/>
    <mergeCell ref="K179:S179"/>
    <mergeCell ref="T179:AC179"/>
    <mergeCell ref="AD179:AG179"/>
    <mergeCell ref="G180:H180"/>
    <mergeCell ref="I180:J180"/>
    <mergeCell ref="K180:K181"/>
    <mergeCell ref="L180:L181"/>
    <mergeCell ref="M180:M181"/>
    <mergeCell ref="N180:N181"/>
    <mergeCell ref="O180:Q180"/>
    <mergeCell ref="R180:S180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AD180:AD181"/>
    <mergeCell ref="AE180:AE181"/>
    <mergeCell ref="AF180:AF181"/>
    <mergeCell ref="AG180:AG181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R182:R183"/>
    <mergeCell ref="S182:S183"/>
    <mergeCell ref="AB182:AB183"/>
    <mergeCell ref="AC182:AC183"/>
    <mergeCell ref="AD182:AD183"/>
    <mergeCell ref="AE182:AE183"/>
    <mergeCell ref="AF182:AF183"/>
    <mergeCell ref="AG182:AG183"/>
    <mergeCell ref="B184:J184"/>
    <mergeCell ref="K184:T184"/>
    <mergeCell ref="U184:X184"/>
    <mergeCell ref="Y184:AA184"/>
    <mergeCell ref="AB184:AG184"/>
    <mergeCell ref="B185:C186"/>
    <mergeCell ref="D185:I185"/>
    <mergeCell ref="J185:J187"/>
    <mergeCell ref="K185:L187"/>
    <mergeCell ref="M185:P185"/>
    <mergeCell ref="Q185:T185"/>
    <mergeCell ref="U185:V187"/>
    <mergeCell ref="W185:X187"/>
    <mergeCell ref="Y185:Y187"/>
    <mergeCell ref="Z185:Z186"/>
    <mergeCell ref="AA185:AA186"/>
    <mergeCell ref="AB185:AC185"/>
    <mergeCell ref="AD185:AE187"/>
    <mergeCell ref="AF185:AG185"/>
    <mergeCell ref="D186:E186"/>
    <mergeCell ref="F186:G186"/>
    <mergeCell ref="H186:I186"/>
    <mergeCell ref="M186:N187"/>
    <mergeCell ref="O186:P187"/>
    <mergeCell ref="Q186:R187"/>
    <mergeCell ref="S186:T187"/>
    <mergeCell ref="AB187:AC187"/>
    <mergeCell ref="AF187:AG187"/>
    <mergeCell ref="B188:B190"/>
    <mergeCell ref="C188:C190"/>
    <mergeCell ref="D188:D190"/>
    <mergeCell ref="E188:E190"/>
    <mergeCell ref="F188:F190"/>
    <mergeCell ref="G188:G190"/>
    <mergeCell ref="H188:H190"/>
    <mergeCell ref="I188:I190"/>
    <mergeCell ref="J188:J190"/>
    <mergeCell ref="K188:L188"/>
    <mergeCell ref="M188:N188"/>
    <mergeCell ref="O188:P188"/>
    <mergeCell ref="Q188:R188"/>
    <mergeCell ref="S188:T188"/>
    <mergeCell ref="U188:V188"/>
    <mergeCell ref="W188:X188"/>
    <mergeCell ref="AB188:AC188"/>
    <mergeCell ref="AD188:AE188"/>
    <mergeCell ref="AF188:AG188"/>
    <mergeCell ref="K189:L189"/>
    <mergeCell ref="M189:N189"/>
    <mergeCell ref="O189:P189"/>
    <mergeCell ref="Q189:R189"/>
    <mergeCell ref="S189:T189"/>
    <mergeCell ref="U189:V189"/>
    <mergeCell ref="W189:X189"/>
    <mergeCell ref="AB189:AC189"/>
    <mergeCell ref="AD189:AE189"/>
    <mergeCell ref="AF189:AG189"/>
    <mergeCell ref="K190:L190"/>
    <mergeCell ref="M190:N190"/>
    <mergeCell ref="O190:P190"/>
    <mergeCell ref="Q190:R190"/>
    <mergeCell ref="S190:T190"/>
    <mergeCell ref="U190:V190"/>
    <mergeCell ref="W190:X190"/>
    <mergeCell ref="AB190:AC190"/>
    <mergeCell ref="AD190:AE190"/>
    <mergeCell ref="AF190:AG190"/>
    <mergeCell ref="J194:O194"/>
    <mergeCell ref="P194:Z194"/>
    <mergeCell ref="J195:O195"/>
    <mergeCell ref="P195:S195"/>
    <mergeCell ref="U195:W195"/>
    <mergeCell ref="B196:K196"/>
    <mergeCell ref="L196:AG196"/>
    <mergeCell ref="B197:C198"/>
    <mergeCell ref="D197:D198"/>
    <mergeCell ref="E197:G197"/>
    <mergeCell ref="H197:K197"/>
    <mergeCell ref="L197:O197"/>
    <mergeCell ref="P197:P198"/>
    <mergeCell ref="Q197:Q198"/>
    <mergeCell ref="R197:R198"/>
    <mergeCell ref="S197:S198"/>
    <mergeCell ref="T197:U197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J198:K198"/>
    <mergeCell ref="B199:C199"/>
    <mergeCell ref="J199:K199"/>
    <mergeCell ref="B200:C200"/>
    <mergeCell ref="J200:K200"/>
    <mergeCell ref="B201:C201"/>
    <mergeCell ref="J201:K201"/>
    <mergeCell ref="B202:C202"/>
    <mergeCell ref="J202:K202"/>
    <mergeCell ref="B203:E204"/>
    <mergeCell ref="F203:F205"/>
    <mergeCell ref="G203:J203"/>
    <mergeCell ref="K203:S203"/>
    <mergeCell ref="T203:AC203"/>
    <mergeCell ref="AD203:AG203"/>
    <mergeCell ref="G204:H204"/>
    <mergeCell ref="I204:J204"/>
    <mergeCell ref="K204:K205"/>
    <mergeCell ref="L204:L205"/>
    <mergeCell ref="M204:M205"/>
    <mergeCell ref="N204:N205"/>
    <mergeCell ref="O204:Q204"/>
    <mergeCell ref="R204:S204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R206:R207"/>
    <mergeCell ref="S206:S207"/>
    <mergeCell ref="AB206:AB207"/>
    <mergeCell ref="AC206:AC207"/>
    <mergeCell ref="AD206:AD207"/>
    <mergeCell ref="AE206:AE207"/>
    <mergeCell ref="AF206:AF207"/>
    <mergeCell ref="AG206:AG207"/>
    <mergeCell ref="B208:J208"/>
    <mergeCell ref="K208:T208"/>
    <mergeCell ref="U208:X208"/>
    <mergeCell ref="Y208:AA208"/>
    <mergeCell ref="AB208:AG208"/>
    <mergeCell ref="B209:C210"/>
    <mergeCell ref="D209:I209"/>
    <mergeCell ref="J209:J211"/>
    <mergeCell ref="K209:L211"/>
    <mergeCell ref="M209:P209"/>
    <mergeCell ref="Q209:T209"/>
    <mergeCell ref="U209:V211"/>
    <mergeCell ref="W209:X211"/>
    <mergeCell ref="Y209:Y211"/>
    <mergeCell ref="Z209:Z210"/>
    <mergeCell ref="AA209:AA210"/>
    <mergeCell ref="AB209:AC209"/>
    <mergeCell ref="AD209:AE211"/>
    <mergeCell ref="AF209:AG209"/>
    <mergeCell ref="D210:E210"/>
    <mergeCell ref="F210:G210"/>
    <mergeCell ref="H210:I210"/>
    <mergeCell ref="M210:N211"/>
    <mergeCell ref="O210:P211"/>
    <mergeCell ref="Q210:R211"/>
    <mergeCell ref="S210:T211"/>
    <mergeCell ref="AB211:AC211"/>
    <mergeCell ref="AF211:AG211"/>
    <mergeCell ref="B212:B214"/>
    <mergeCell ref="C212:C214"/>
    <mergeCell ref="D212:D214"/>
    <mergeCell ref="E212:E214"/>
    <mergeCell ref="F212:F214"/>
    <mergeCell ref="G212:G214"/>
    <mergeCell ref="H212:H214"/>
    <mergeCell ref="I212:I214"/>
    <mergeCell ref="J212:J214"/>
    <mergeCell ref="K212:L212"/>
    <mergeCell ref="M212:N212"/>
    <mergeCell ref="O212:P212"/>
    <mergeCell ref="Q212:R212"/>
    <mergeCell ref="S212:T212"/>
    <mergeCell ref="U212:V212"/>
    <mergeCell ref="W212:X212"/>
    <mergeCell ref="AB212:AC212"/>
    <mergeCell ref="AD212:AE212"/>
    <mergeCell ref="AF212:AG212"/>
    <mergeCell ref="K213:L213"/>
    <mergeCell ref="M213:N213"/>
    <mergeCell ref="O213:P213"/>
    <mergeCell ref="Q213:R213"/>
    <mergeCell ref="S213:T213"/>
    <mergeCell ref="U213:V213"/>
    <mergeCell ref="W213:X213"/>
    <mergeCell ref="AB213:AC213"/>
    <mergeCell ref="AD213:AE213"/>
    <mergeCell ref="AF213:AG213"/>
    <mergeCell ref="K214:L214"/>
    <mergeCell ref="M214:N214"/>
    <mergeCell ref="O214:P214"/>
    <mergeCell ref="Q214:R214"/>
    <mergeCell ref="S214:T214"/>
    <mergeCell ref="U214:V214"/>
    <mergeCell ref="W214:X214"/>
    <mergeCell ref="AB214:AC214"/>
    <mergeCell ref="AD214:AE214"/>
    <mergeCell ref="AF214:AG214"/>
    <mergeCell ref="J218:O218"/>
    <mergeCell ref="P218:AA218"/>
    <mergeCell ref="J219:O219"/>
    <mergeCell ref="P219:S219"/>
    <mergeCell ref="U219:W219"/>
    <mergeCell ref="B220:K220"/>
    <mergeCell ref="L220:AG220"/>
    <mergeCell ref="B221:C222"/>
    <mergeCell ref="D221:D222"/>
    <mergeCell ref="E221:G221"/>
    <mergeCell ref="H221:K221"/>
    <mergeCell ref="L221:O221"/>
    <mergeCell ref="P221:P222"/>
    <mergeCell ref="Q221:Q222"/>
    <mergeCell ref="R221:R222"/>
    <mergeCell ref="S221:S222"/>
    <mergeCell ref="T221:U221"/>
    <mergeCell ref="V221:V222"/>
    <mergeCell ref="W221:W222"/>
    <mergeCell ref="X221:X222"/>
    <mergeCell ref="Y221:Y222"/>
    <mergeCell ref="Z221:Z222"/>
    <mergeCell ref="AA221:AA222"/>
    <mergeCell ref="AB221:AB222"/>
    <mergeCell ref="AC221:AC222"/>
    <mergeCell ref="AD221:AD222"/>
    <mergeCell ref="AE221:AE222"/>
    <mergeCell ref="AF221:AF222"/>
    <mergeCell ref="AG221:AG222"/>
    <mergeCell ref="J222:K222"/>
    <mergeCell ref="B223:C223"/>
    <mergeCell ref="J223:K223"/>
    <mergeCell ref="B224:C224"/>
    <mergeCell ref="J224:K224"/>
    <mergeCell ref="B225:C225"/>
    <mergeCell ref="J225:K225"/>
    <mergeCell ref="B226:C226"/>
    <mergeCell ref="J226:K226"/>
    <mergeCell ref="B227:E228"/>
    <mergeCell ref="F227:F229"/>
    <mergeCell ref="G227:J227"/>
    <mergeCell ref="K227:S227"/>
    <mergeCell ref="T227:AC227"/>
    <mergeCell ref="AD227:AG227"/>
    <mergeCell ref="G228:H228"/>
    <mergeCell ref="I228:J228"/>
    <mergeCell ref="K228:K229"/>
    <mergeCell ref="L228:L229"/>
    <mergeCell ref="M228:M229"/>
    <mergeCell ref="N228:N229"/>
    <mergeCell ref="O228:Q228"/>
    <mergeCell ref="R228:S228"/>
    <mergeCell ref="T228:T229"/>
    <mergeCell ref="U228:U229"/>
    <mergeCell ref="V228:V229"/>
    <mergeCell ref="W228:W229"/>
    <mergeCell ref="X228:X229"/>
    <mergeCell ref="Y228:Y229"/>
    <mergeCell ref="Z228:Z229"/>
    <mergeCell ref="AA228:AA229"/>
    <mergeCell ref="AB228:AB229"/>
    <mergeCell ref="AC228:AC229"/>
    <mergeCell ref="AD228:AD229"/>
    <mergeCell ref="AE228:AE229"/>
    <mergeCell ref="AF228:AF229"/>
    <mergeCell ref="AG228:AG229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R230:R231"/>
    <mergeCell ref="S230:S231"/>
    <mergeCell ref="AB230:AB231"/>
    <mergeCell ref="AC230:AC231"/>
    <mergeCell ref="AD230:AD231"/>
    <mergeCell ref="AE230:AE231"/>
    <mergeCell ref="AF230:AF231"/>
    <mergeCell ref="AG230:AG231"/>
    <mergeCell ref="B232:J232"/>
    <mergeCell ref="K232:T232"/>
    <mergeCell ref="U232:X232"/>
    <mergeCell ref="Y232:AA232"/>
    <mergeCell ref="AB232:AG232"/>
    <mergeCell ref="B233:C234"/>
    <mergeCell ref="D233:I233"/>
    <mergeCell ref="J233:J235"/>
    <mergeCell ref="K233:L235"/>
    <mergeCell ref="M233:P233"/>
    <mergeCell ref="Q233:T233"/>
    <mergeCell ref="U233:V235"/>
    <mergeCell ref="W233:X235"/>
    <mergeCell ref="Y233:Y235"/>
    <mergeCell ref="Z233:Z234"/>
    <mergeCell ref="AA233:AA234"/>
    <mergeCell ref="AB233:AC233"/>
    <mergeCell ref="AD233:AE235"/>
    <mergeCell ref="AF233:AG233"/>
    <mergeCell ref="D234:E234"/>
    <mergeCell ref="F234:G234"/>
    <mergeCell ref="H234:I234"/>
    <mergeCell ref="M234:N235"/>
    <mergeCell ref="O234:P235"/>
    <mergeCell ref="Q234:R235"/>
    <mergeCell ref="S234:T235"/>
    <mergeCell ref="AB235:AC235"/>
    <mergeCell ref="AF235:AG235"/>
    <mergeCell ref="B236:B238"/>
    <mergeCell ref="C236:C238"/>
    <mergeCell ref="D236:D238"/>
    <mergeCell ref="E236:E238"/>
    <mergeCell ref="F236:F238"/>
    <mergeCell ref="G236:G238"/>
    <mergeCell ref="H236:H238"/>
    <mergeCell ref="I236:I238"/>
    <mergeCell ref="J236:J238"/>
    <mergeCell ref="K236:L236"/>
    <mergeCell ref="M236:N236"/>
    <mergeCell ref="O236:P236"/>
    <mergeCell ref="Q236:R236"/>
    <mergeCell ref="S236:T236"/>
    <mergeCell ref="U236:V236"/>
    <mergeCell ref="W236:X236"/>
    <mergeCell ref="AB236:AC236"/>
    <mergeCell ref="AD236:AE236"/>
    <mergeCell ref="AF236:AG236"/>
    <mergeCell ref="K237:L237"/>
    <mergeCell ref="M237:N237"/>
    <mergeCell ref="O237:P237"/>
    <mergeCell ref="Q237:R237"/>
    <mergeCell ref="S237:T237"/>
    <mergeCell ref="U237:V237"/>
    <mergeCell ref="W237:X237"/>
    <mergeCell ref="AB237:AC237"/>
    <mergeCell ref="AD237:AE237"/>
    <mergeCell ref="AF237:AG237"/>
    <mergeCell ref="K238:L238"/>
    <mergeCell ref="M238:N238"/>
    <mergeCell ref="O238:P238"/>
    <mergeCell ref="Q238:R238"/>
    <mergeCell ref="S238:T238"/>
    <mergeCell ref="U238:V238"/>
    <mergeCell ref="W238:X238"/>
    <mergeCell ref="AB238:AC238"/>
    <mergeCell ref="AD238:AE238"/>
    <mergeCell ref="AF238:AG238"/>
    <mergeCell ref="J242:O242"/>
    <mergeCell ref="P242:AA242"/>
    <mergeCell ref="J243:O243"/>
    <mergeCell ref="P243:S243"/>
    <mergeCell ref="U243:W243"/>
    <mergeCell ref="B244:K244"/>
    <mergeCell ref="L244:AG244"/>
    <mergeCell ref="B245:C246"/>
    <mergeCell ref="D245:D246"/>
    <mergeCell ref="E245:G245"/>
    <mergeCell ref="H245:K245"/>
    <mergeCell ref="L245:O245"/>
    <mergeCell ref="P245:P246"/>
    <mergeCell ref="Q245:Q246"/>
    <mergeCell ref="R245:R246"/>
    <mergeCell ref="S245:S246"/>
    <mergeCell ref="T245:U245"/>
    <mergeCell ref="V245:V246"/>
    <mergeCell ref="W245:W246"/>
    <mergeCell ref="X245:X246"/>
    <mergeCell ref="Y245:Y246"/>
    <mergeCell ref="Z245:Z246"/>
    <mergeCell ref="AA245:AA246"/>
    <mergeCell ref="AB245:AB246"/>
    <mergeCell ref="AC245:AC246"/>
    <mergeCell ref="AD245:AD246"/>
    <mergeCell ref="AE245:AE246"/>
    <mergeCell ref="AF245:AF246"/>
    <mergeCell ref="AG245:AG246"/>
    <mergeCell ref="J246:K246"/>
    <mergeCell ref="B247:C247"/>
    <mergeCell ref="J247:K247"/>
    <mergeCell ref="B248:C248"/>
    <mergeCell ref="J248:K248"/>
    <mergeCell ref="B249:C249"/>
    <mergeCell ref="J249:K249"/>
    <mergeCell ref="B250:C250"/>
    <mergeCell ref="J250:K250"/>
    <mergeCell ref="B251:E252"/>
    <mergeCell ref="F251:F253"/>
    <mergeCell ref="G251:J251"/>
    <mergeCell ref="K251:S251"/>
    <mergeCell ref="T251:AC251"/>
    <mergeCell ref="AD251:AG251"/>
    <mergeCell ref="G252:H252"/>
    <mergeCell ref="I252:J252"/>
    <mergeCell ref="K252:K253"/>
    <mergeCell ref="L252:L253"/>
    <mergeCell ref="M252:M253"/>
    <mergeCell ref="N252:N253"/>
    <mergeCell ref="O252:Q252"/>
    <mergeCell ref="R252:S252"/>
    <mergeCell ref="T252:T253"/>
    <mergeCell ref="U252:U253"/>
    <mergeCell ref="V252:V253"/>
    <mergeCell ref="W252:W253"/>
    <mergeCell ref="X252:X253"/>
    <mergeCell ref="Y252:Y253"/>
    <mergeCell ref="Z252:Z253"/>
    <mergeCell ref="AA252:AA253"/>
    <mergeCell ref="AB252:AB253"/>
    <mergeCell ref="AC252:AC253"/>
    <mergeCell ref="AD252:AD253"/>
    <mergeCell ref="AE252:AE253"/>
    <mergeCell ref="AF252:AF253"/>
    <mergeCell ref="AG252:AG253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R254:R255"/>
    <mergeCell ref="S254:S255"/>
    <mergeCell ref="AB254:AB255"/>
    <mergeCell ref="AC254:AC255"/>
    <mergeCell ref="AD254:AD255"/>
    <mergeCell ref="AE254:AE255"/>
    <mergeCell ref="AF254:AF255"/>
    <mergeCell ref="AG254:AG255"/>
    <mergeCell ref="B256:J256"/>
    <mergeCell ref="K256:T256"/>
    <mergeCell ref="U256:X256"/>
    <mergeCell ref="Y256:AA256"/>
    <mergeCell ref="AB256:AG256"/>
    <mergeCell ref="B257:C258"/>
    <mergeCell ref="D257:I257"/>
    <mergeCell ref="J257:J259"/>
    <mergeCell ref="K257:L259"/>
    <mergeCell ref="M257:P257"/>
    <mergeCell ref="Q257:T257"/>
    <mergeCell ref="U257:V259"/>
    <mergeCell ref="W257:X259"/>
    <mergeCell ref="Y257:Y259"/>
    <mergeCell ref="Z257:Z258"/>
    <mergeCell ref="AA257:AA258"/>
    <mergeCell ref="AB257:AC257"/>
    <mergeCell ref="AD257:AE259"/>
    <mergeCell ref="AF257:AG257"/>
    <mergeCell ref="D258:E258"/>
    <mergeCell ref="F258:G258"/>
    <mergeCell ref="H258:I258"/>
    <mergeCell ref="M258:N259"/>
    <mergeCell ref="O258:P259"/>
    <mergeCell ref="Q258:R259"/>
    <mergeCell ref="S258:T259"/>
    <mergeCell ref="AB259:AC259"/>
    <mergeCell ref="AF259:AG259"/>
    <mergeCell ref="B260:B262"/>
    <mergeCell ref="C260:C262"/>
    <mergeCell ref="D260:D262"/>
    <mergeCell ref="E260:E262"/>
    <mergeCell ref="F260:F262"/>
    <mergeCell ref="G260:G262"/>
    <mergeCell ref="H260:H262"/>
    <mergeCell ref="I260:I262"/>
    <mergeCell ref="J260:J262"/>
    <mergeCell ref="K260:L260"/>
    <mergeCell ref="M260:N260"/>
    <mergeCell ref="O260:P260"/>
    <mergeCell ref="Q260:R260"/>
    <mergeCell ref="S260:T260"/>
    <mergeCell ref="U260:V260"/>
    <mergeCell ref="W260:X260"/>
    <mergeCell ref="AB260:AC260"/>
    <mergeCell ref="AD260:AE260"/>
    <mergeCell ref="AF260:AG260"/>
    <mergeCell ref="K261:L261"/>
    <mergeCell ref="M261:N261"/>
    <mergeCell ref="O261:P261"/>
    <mergeCell ref="Q261:R261"/>
    <mergeCell ref="S261:T261"/>
    <mergeCell ref="U261:V261"/>
    <mergeCell ref="W261:X261"/>
    <mergeCell ref="AB261:AC261"/>
    <mergeCell ref="AD261:AE261"/>
    <mergeCell ref="AF261:AG261"/>
    <mergeCell ref="K262:L262"/>
    <mergeCell ref="M262:N262"/>
    <mergeCell ref="O262:P262"/>
    <mergeCell ref="Q262:R262"/>
    <mergeCell ref="S262:T262"/>
    <mergeCell ref="U262:V262"/>
    <mergeCell ref="W262:X262"/>
    <mergeCell ref="AB262:AC262"/>
    <mergeCell ref="AD262:AE262"/>
    <mergeCell ref="AF262:AG262"/>
    <mergeCell ref="J266:O266"/>
    <mergeCell ref="P266:AA266"/>
    <mergeCell ref="J267:O267"/>
    <mergeCell ref="P267:S267"/>
    <mergeCell ref="U267:W267"/>
    <mergeCell ref="B268:K268"/>
    <mergeCell ref="L268:AG268"/>
    <mergeCell ref="B269:C270"/>
    <mergeCell ref="D269:D270"/>
    <mergeCell ref="E269:G269"/>
    <mergeCell ref="H269:K269"/>
    <mergeCell ref="L269:O269"/>
    <mergeCell ref="P269:P270"/>
    <mergeCell ref="Q269:Q270"/>
    <mergeCell ref="R269:R270"/>
    <mergeCell ref="S269:S270"/>
    <mergeCell ref="T269:U269"/>
    <mergeCell ref="V269:V270"/>
    <mergeCell ref="W269:W270"/>
    <mergeCell ref="X269:X270"/>
    <mergeCell ref="Y269:Y270"/>
    <mergeCell ref="Z269:Z270"/>
    <mergeCell ref="AA269:AA270"/>
    <mergeCell ref="AB269:AB270"/>
    <mergeCell ref="AC269:AC270"/>
    <mergeCell ref="AD269:AD270"/>
    <mergeCell ref="AE269:AE270"/>
    <mergeCell ref="AF269:AF270"/>
    <mergeCell ref="AG269:AG270"/>
    <mergeCell ref="J270:K270"/>
    <mergeCell ref="B271:C271"/>
    <mergeCell ref="J271:K271"/>
    <mergeCell ref="B272:C272"/>
    <mergeCell ref="J272:K272"/>
    <mergeCell ref="B273:C273"/>
    <mergeCell ref="J273:K273"/>
    <mergeCell ref="B274:C274"/>
    <mergeCell ref="J274:K274"/>
    <mergeCell ref="B275:E276"/>
    <mergeCell ref="F275:F277"/>
    <mergeCell ref="G275:J275"/>
    <mergeCell ref="K275:S275"/>
    <mergeCell ref="T275:AC275"/>
    <mergeCell ref="AD275:AG275"/>
    <mergeCell ref="G276:H276"/>
    <mergeCell ref="I276:J276"/>
    <mergeCell ref="K276:K277"/>
    <mergeCell ref="L276:L277"/>
    <mergeCell ref="M276:M277"/>
    <mergeCell ref="N276:N277"/>
    <mergeCell ref="O276:Q276"/>
    <mergeCell ref="R276:S276"/>
    <mergeCell ref="T276:T277"/>
    <mergeCell ref="U276:U277"/>
    <mergeCell ref="V276:V277"/>
    <mergeCell ref="W276:W277"/>
    <mergeCell ref="X276:X277"/>
    <mergeCell ref="Y276:Y277"/>
    <mergeCell ref="Z276:Z277"/>
    <mergeCell ref="AA276:AA277"/>
    <mergeCell ref="AB276:AB277"/>
    <mergeCell ref="AC276:AC277"/>
    <mergeCell ref="AD276:AD277"/>
    <mergeCell ref="AE276:AE277"/>
    <mergeCell ref="AF276:AF277"/>
    <mergeCell ref="AG276:AG277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R278:R279"/>
    <mergeCell ref="S278:S279"/>
    <mergeCell ref="AB278:AB279"/>
    <mergeCell ref="AC278:AC279"/>
    <mergeCell ref="AD278:AD279"/>
    <mergeCell ref="AE278:AE279"/>
    <mergeCell ref="AF278:AF279"/>
    <mergeCell ref="AG278:AG279"/>
    <mergeCell ref="B280:J280"/>
    <mergeCell ref="K280:T280"/>
    <mergeCell ref="U280:X280"/>
    <mergeCell ref="Y280:AA280"/>
    <mergeCell ref="AB280:AG280"/>
    <mergeCell ref="B281:C282"/>
    <mergeCell ref="D281:I281"/>
    <mergeCell ref="J281:J283"/>
    <mergeCell ref="K281:L283"/>
    <mergeCell ref="M281:P281"/>
    <mergeCell ref="Q281:T281"/>
    <mergeCell ref="U281:V283"/>
    <mergeCell ref="W281:X283"/>
    <mergeCell ref="Y281:Y283"/>
    <mergeCell ref="Z281:Z282"/>
    <mergeCell ref="AA281:AA282"/>
    <mergeCell ref="AB281:AC281"/>
    <mergeCell ref="AD281:AE283"/>
    <mergeCell ref="AF281:AG281"/>
    <mergeCell ref="D282:E282"/>
    <mergeCell ref="F282:G282"/>
    <mergeCell ref="H282:I282"/>
    <mergeCell ref="M282:N283"/>
    <mergeCell ref="O282:P283"/>
    <mergeCell ref="Q282:R283"/>
    <mergeCell ref="S282:T283"/>
    <mergeCell ref="AB283:AC283"/>
    <mergeCell ref="AF283:AG283"/>
    <mergeCell ref="B284:B286"/>
    <mergeCell ref="C284:C286"/>
    <mergeCell ref="D284:D286"/>
    <mergeCell ref="E284:E286"/>
    <mergeCell ref="F284:F286"/>
    <mergeCell ref="G284:G286"/>
    <mergeCell ref="H284:H286"/>
    <mergeCell ref="I284:I286"/>
    <mergeCell ref="J284:J286"/>
    <mergeCell ref="K284:L284"/>
    <mergeCell ref="M284:N284"/>
    <mergeCell ref="O284:P284"/>
    <mergeCell ref="Q284:R284"/>
    <mergeCell ref="S284:T284"/>
    <mergeCell ref="U284:V284"/>
    <mergeCell ref="W284:X284"/>
    <mergeCell ref="AB284:AC284"/>
    <mergeCell ref="AD284:AE284"/>
    <mergeCell ref="AF284:AG284"/>
    <mergeCell ref="K285:L285"/>
    <mergeCell ref="M285:N285"/>
    <mergeCell ref="O285:P285"/>
    <mergeCell ref="Q285:R285"/>
    <mergeCell ref="S285:T285"/>
    <mergeCell ref="U285:V285"/>
    <mergeCell ref="W285:X285"/>
    <mergeCell ref="AB285:AC285"/>
    <mergeCell ref="AD285:AE285"/>
    <mergeCell ref="AF285:AG285"/>
    <mergeCell ref="K286:L286"/>
    <mergeCell ref="M286:N286"/>
    <mergeCell ref="O286:P286"/>
    <mergeCell ref="Q286:R286"/>
    <mergeCell ref="S286:T286"/>
    <mergeCell ref="U286:V286"/>
    <mergeCell ref="W286:X286"/>
    <mergeCell ref="AB286:AC286"/>
    <mergeCell ref="AD286:AE286"/>
    <mergeCell ref="AF286:AG286"/>
    <mergeCell ref="J290:O290"/>
    <mergeCell ref="P290:Z290"/>
    <mergeCell ref="J291:O291"/>
    <mergeCell ref="P291:W291"/>
    <mergeCell ref="B292:K292"/>
    <mergeCell ref="L292:AG292"/>
    <mergeCell ref="B293:C294"/>
    <mergeCell ref="D293:D294"/>
    <mergeCell ref="E293:G293"/>
    <mergeCell ref="H293:K293"/>
    <mergeCell ref="L293:O293"/>
    <mergeCell ref="P293:P294"/>
    <mergeCell ref="Q293:Q294"/>
    <mergeCell ref="R293:R294"/>
    <mergeCell ref="S293:S294"/>
    <mergeCell ref="T293:U293"/>
    <mergeCell ref="V293:V294"/>
    <mergeCell ref="W293:W294"/>
    <mergeCell ref="X293:X294"/>
    <mergeCell ref="Y293:Y294"/>
    <mergeCell ref="Z293:Z294"/>
    <mergeCell ref="AA293:AA294"/>
    <mergeCell ref="AB293:AB294"/>
    <mergeCell ref="AC293:AC294"/>
    <mergeCell ref="AD293:AD294"/>
    <mergeCell ref="AE293:AE294"/>
    <mergeCell ref="AF293:AF294"/>
    <mergeCell ref="AG293:AG294"/>
    <mergeCell ref="J294:K294"/>
    <mergeCell ref="AN294:AP294"/>
    <mergeCell ref="B295:C295"/>
    <mergeCell ref="J295:K295"/>
    <mergeCell ref="B296:C296"/>
    <mergeCell ref="J296:K296"/>
    <mergeCell ref="B297:C297"/>
    <mergeCell ref="J297:K297"/>
    <mergeCell ref="B298:C298"/>
    <mergeCell ref="J298:K298"/>
    <mergeCell ref="B299:E300"/>
    <mergeCell ref="F299:F301"/>
    <mergeCell ref="G299:J299"/>
    <mergeCell ref="K299:S299"/>
    <mergeCell ref="T299:AC299"/>
    <mergeCell ref="AD299:AG299"/>
    <mergeCell ref="G300:H300"/>
    <mergeCell ref="I300:J300"/>
    <mergeCell ref="K300:K301"/>
    <mergeCell ref="L300:L301"/>
    <mergeCell ref="M300:M301"/>
    <mergeCell ref="N300:N301"/>
    <mergeCell ref="O300:Q300"/>
    <mergeCell ref="R300:S300"/>
    <mergeCell ref="T300:T301"/>
    <mergeCell ref="U300:U301"/>
    <mergeCell ref="V300:V301"/>
    <mergeCell ref="W300:W301"/>
    <mergeCell ref="X300:X301"/>
    <mergeCell ref="Y300:Y301"/>
    <mergeCell ref="Z300:Z301"/>
    <mergeCell ref="AA300:AA301"/>
    <mergeCell ref="AB300:AB301"/>
    <mergeCell ref="AC300:AC301"/>
    <mergeCell ref="AD300:AD301"/>
    <mergeCell ref="AE300:AE301"/>
    <mergeCell ref="AF300:AF301"/>
    <mergeCell ref="AG300:AG301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R302:R303"/>
    <mergeCell ref="S302:S303"/>
    <mergeCell ref="AB302:AB303"/>
    <mergeCell ref="AC302:AC303"/>
    <mergeCell ref="AD302:AD303"/>
    <mergeCell ref="AE302:AE303"/>
    <mergeCell ref="AF302:AF303"/>
    <mergeCell ref="AG302:AG303"/>
    <mergeCell ref="B304:J304"/>
    <mergeCell ref="K304:T304"/>
    <mergeCell ref="U304:X304"/>
    <mergeCell ref="Y304:AA304"/>
    <mergeCell ref="AB304:AG304"/>
    <mergeCell ref="B305:C306"/>
    <mergeCell ref="D305:I305"/>
    <mergeCell ref="J305:J307"/>
    <mergeCell ref="K305:L307"/>
    <mergeCell ref="M305:P305"/>
    <mergeCell ref="Q305:T305"/>
    <mergeCell ref="U305:V307"/>
    <mergeCell ref="W305:X307"/>
    <mergeCell ref="Y305:Y307"/>
    <mergeCell ref="Z305:Z306"/>
    <mergeCell ref="AA305:AA306"/>
    <mergeCell ref="AB305:AC305"/>
    <mergeCell ref="AD305:AE307"/>
    <mergeCell ref="AF305:AG305"/>
    <mergeCell ref="D306:E306"/>
    <mergeCell ref="F306:G306"/>
    <mergeCell ref="H306:I306"/>
    <mergeCell ref="M306:N307"/>
    <mergeCell ref="O306:P307"/>
    <mergeCell ref="Q306:R307"/>
    <mergeCell ref="S306:T307"/>
    <mergeCell ref="AB307:AC307"/>
    <mergeCell ref="AF307:AG307"/>
    <mergeCell ref="B308:B310"/>
    <mergeCell ref="C308:C310"/>
    <mergeCell ref="D308:D310"/>
    <mergeCell ref="E308:E310"/>
    <mergeCell ref="F308:F310"/>
    <mergeCell ref="G308:G310"/>
    <mergeCell ref="H308:H310"/>
    <mergeCell ref="I308:I310"/>
    <mergeCell ref="J308:J310"/>
    <mergeCell ref="K308:L308"/>
    <mergeCell ref="M308:N308"/>
    <mergeCell ref="O308:P308"/>
    <mergeCell ref="Q308:R308"/>
    <mergeCell ref="S308:T308"/>
    <mergeCell ref="U308:V308"/>
    <mergeCell ref="W308:X308"/>
    <mergeCell ref="AB308:AC308"/>
    <mergeCell ref="AD308:AE308"/>
    <mergeCell ref="AF308:AG308"/>
    <mergeCell ref="K309:L309"/>
    <mergeCell ref="M309:N309"/>
    <mergeCell ref="O309:P309"/>
    <mergeCell ref="Q309:R309"/>
    <mergeCell ref="S309:T309"/>
    <mergeCell ref="U309:V309"/>
    <mergeCell ref="W309:X309"/>
    <mergeCell ref="AB309:AC309"/>
    <mergeCell ref="AD309:AE309"/>
    <mergeCell ref="AF309:AG309"/>
    <mergeCell ref="K310:L310"/>
    <mergeCell ref="M310:N310"/>
    <mergeCell ref="O310:P310"/>
    <mergeCell ref="Q310:R310"/>
    <mergeCell ref="S310:T310"/>
    <mergeCell ref="U310:V310"/>
    <mergeCell ref="W310:X310"/>
    <mergeCell ref="AB310:AC310"/>
    <mergeCell ref="AD310:AE310"/>
    <mergeCell ref="AF310:AG310"/>
    <mergeCell ref="E313:N313"/>
  </mergeCells>
  <printOptions headings="false" gridLines="false" gridLinesSet="true" horizontalCentered="false" verticalCentered="false"/>
  <pageMargins left="0.354166666666667" right="0.196527777777778" top="0.590277777777778" bottom="0.590277777777778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J2" colorId="64" zoomScale="100" zoomScaleNormal="100" zoomScalePageLayoutView="100" workbookViewId="0">
      <selection pane="topLeft" activeCell="B19" activeCellId="0" sqref="B19"/>
    </sheetView>
  </sheetViews>
  <sheetFormatPr defaultColWidth="7.99609375" defaultRowHeight="21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16" width="11.28"/>
    <col collapsed="false" customWidth="true" hidden="false" outlineLevel="0" max="3" min="3" style="116" width="11.56"/>
    <col collapsed="false" customWidth="true" hidden="false" outlineLevel="0" max="15" min="4" style="116" width="8.85"/>
    <col collapsed="false" customWidth="true" hidden="false" outlineLevel="0" max="16" min="16" style="116" width="9.99"/>
    <col collapsed="false" customWidth="false" hidden="false" outlineLevel="0" max="17" min="17" style="116" width="7.99"/>
    <col collapsed="false" customWidth="true" hidden="false" outlineLevel="0" max="18" min="18" style="116" width="8.56"/>
    <col collapsed="false" customWidth="false" hidden="false" outlineLevel="0" max="257" min="19" style="116" width="7.99"/>
  </cols>
  <sheetData>
    <row r="1" customFormat="false" ht="23.25" hidden="false" customHeight="true" outlineLevel="0" collapsed="false">
      <c r="B1" s="117" t="s">
        <v>144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</row>
    <row r="2" customFormat="false" ht="23.25" hidden="false" customHeight="false" outlineLevel="0" collapsed="false">
      <c r="B2" s="118" t="s">
        <v>145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</row>
    <row r="3" customFormat="false" ht="6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customFormat="false" ht="23.25" hidden="false" customHeight="false" outlineLevel="0" collapsed="false">
      <c r="B4" s="121" t="s">
        <v>146</v>
      </c>
      <c r="C4" s="121" t="s">
        <v>147</v>
      </c>
      <c r="D4" s="122" t="s">
        <v>148</v>
      </c>
      <c r="E4" s="121" t="s">
        <v>149</v>
      </c>
      <c r="F4" s="121" t="s">
        <v>150</v>
      </c>
      <c r="G4" s="122" t="s">
        <v>151</v>
      </c>
      <c r="H4" s="121" t="s">
        <v>152</v>
      </c>
      <c r="I4" s="121" t="s">
        <v>153</v>
      </c>
      <c r="J4" s="121" t="s">
        <v>154</v>
      </c>
      <c r="K4" s="121" t="s">
        <v>155</v>
      </c>
      <c r="L4" s="121" t="s">
        <v>156</v>
      </c>
      <c r="M4" s="121" t="s">
        <v>157</v>
      </c>
      <c r="N4" s="121" t="s">
        <v>158</v>
      </c>
      <c r="O4" s="121" t="s">
        <v>159</v>
      </c>
      <c r="P4" s="121" t="s">
        <v>30</v>
      </c>
    </row>
    <row r="5" customFormat="false" ht="14.25" hidden="false" customHeight="true" outlineLevel="0" collapsed="false">
      <c r="B5" s="123"/>
      <c r="C5" s="123"/>
      <c r="D5" s="124" t="s">
        <v>160</v>
      </c>
      <c r="E5" s="124" t="s">
        <v>160</v>
      </c>
      <c r="F5" s="124" t="s">
        <v>160</v>
      </c>
      <c r="G5" s="124" t="s">
        <v>160</v>
      </c>
      <c r="H5" s="124" t="s">
        <v>160</v>
      </c>
      <c r="I5" s="124" t="s">
        <v>160</v>
      </c>
      <c r="J5" s="124" t="s">
        <v>160</v>
      </c>
      <c r="K5" s="124" t="s">
        <v>160</v>
      </c>
      <c r="L5" s="124" t="s">
        <v>160</v>
      </c>
      <c r="M5" s="124" t="s">
        <v>160</v>
      </c>
      <c r="N5" s="124" t="s">
        <v>160</v>
      </c>
      <c r="O5" s="124" t="s">
        <v>160</v>
      </c>
      <c r="P5" s="124" t="s">
        <v>160</v>
      </c>
    </row>
    <row r="6" customFormat="false" ht="23.1" hidden="false" customHeight="true" outlineLevel="0" collapsed="false">
      <c r="B6" s="121" t="s">
        <v>23</v>
      </c>
      <c r="C6" s="121" t="s">
        <v>161</v>
      </c>
      <c r="D6" s="125" t="n">
        <f aca="false">วพบ!AP8</f>
        <v>50866</v>
      </c>
      <c r="E6" s="125" t="n">
        <f aca="false">วพบ!AP32</f>
        <v>47878</v>
      </c>
      <c r="F6" s="125" t="n">
        <f aca="false">วพบ!AP56</f>
        <v>44166</v>
      </c>
      <c r="G6" s="125" t="n">
        <f aca="false">วพบ!AP80</f>
        <v>49917</v>
      </c>
      <c r="H6" s="126" t="n">
        <f aca="false">วพบ!AP104</f>
        <v>46203</v>
      </c>
      <c r="I6" s="126" t="n">
        <f aca="false">วพบ!AP128</f>
        <v>49674</v>
      </c>
      <c r="J6" s="125" t="n">
        <f aca="false">วพบ!AP152</f>
        <v>41932</v>
      </c>
      <c r="K6" s="125" t="n">
        <f aca="false">วพบ!AP176</f>
        <v>44117</v>
      </c>
      <c r="L6" s="125" t="n">
        <f aca="false">วพบ!AP200</f>
        <v>44443</v>
      </c>
      <c r="M6" s="125" t="n">
        <f aca="false">วพบ!AP224</f>
        <v>48345</v>
      </c>
      <c r="N6" s="125" t="n">
        <f aca="false">วพบ!AP248</f>
        <v>46979</v>
      </c>
      <c r="O6" s="125" t="n">
        <f aca="false">วพบ!AP272</f>
        <v>46820</v>
      </c>
      <c r="P6" s="127" t="n">
        <f aca="false">SUM(D6:O6)</f>
        <v>561340</v>
      </c>
    </row>
    <row r="7" customFormat="false" ht="23.1" hidden="false" customHeight="true" outlineLevel="0" collapsed="false">
      <c r="B7" s="128"/>
      <c r="C7" s="129" t="s">
        <v>109</v>
      </c>
      <c r="D7" s="130" t="n">
        <f aca="false">รพก!AP8</f>
        <v>28261</v>
      </c>
      <c r="E7" s="130" t="n">
        <f aca="false">รพก!AP32</f>
        <v>26818</v>
      </c>
      <c r="F7" s="130" t="n">
        <f aca="false">รพก!AP56</f>
        <v>23859</v>
      </c>
      <c r="G7" s="131" t="n">
        <f aca="false">รพก!AP80</f>
        <v>27898</v>
      </c>
      <c r="H7" s="130" t="n">
        <f aca="false">รพก!AP104</f>
        <v>24464</v>
      </c>
      <c r="I7" s="130" t="n">
        <f aca="false">รพก!AP128</f>
        <v>30740</v>
      </c>
      <c r="J7" s="130" t="n">
        <f aca="false">รพก!AP152</f>
        <v>25065</v>
      </c>
      <c r="K7" s="130" t="n">
        <f aca="false">รพก!AP176</f>
        <v>26455</v>
      </c>
      <c r="L7" s="130" t="n">
        <f aca="false">รพก!AP200</f>
        <v>26456</v>
      </c>
      <c r="M7" s="130" t="n">
        <f aca="false">รพก!AP224</f>
        <v>28759</v>
      </c>
      <c r="N7" s="130" t="n">
        <f aca="false">รพก!AP248</f>
        <v>26621</v>
      </c>
      <c r="O7" s="130" t="n">
        <f aca="false">รพก!AP272</f>
        <v>27232</v>
      </c>
      <c r="P7" s="132" t="n">
        <f aca="false">SUM(D7:O7)</f>
        <v>322628</v>
      </c>
    </row>
    <row r="8" customFormat="false" ht="23.1" hidden="false" customHeight="true" outlineLevel="0" collapsed="false">
      <c r="B8" s="129"/>
      <c r="C8" s="129" t="s">
        <v>162</v>
      </c>
      <c r="D8" s="130" t="n">
        <f aca="false">รพต!AP8</f>
        <v>43597</v>
      </c>
      <c r="E8" s="130" t="n">
        <f aca="false">รพต!AP32</f>
        <v>39487</v>
      </c>
      <c r="F8" s="130" t="n">
        <f aca="false">รพต!AP56</f>
        <v>35949</v>
      </c>
      <c r="G8" s="130" t="n">
        <f aca="false">รพต!AP80</f>
        <v>40817</v>
      </c>
      <c r="H8" s="130" t="n">
        <f aca="false">รพต!AP104</f>
        <v>33344</v>
      </c>
      <c r="I8" s="133" t="n">
        <f aca="false">รพต!AP128</f>
        <v>37922</v>
      </c>
      <c r="J8" s="130" t="n">
        <f aca="false">รพต!AP152</f>
        <v>35015</v>
      </c>
      <c r="K8" s="130" t="n">
        <f aca="false">รพต!AP176</f>
        <v>37580</v>
      </c>
      <c r="L8" s="130" t="n">
        <f aca="false">รพต!AP200</f>
        <v>36865</v>
      </c>
      <c r="M8" s="130" t="n">
        <f aca="false">รพต!AP224</f>
        <v>40360</v>
      </c>
      <c r="N8" s="130" t="n">
        <f aca="false">รพต!AP248</f>
        <v>37071</v>
      </c>
      <c r="O8" s="130" t="n">
        <f aca="false">รพต!AP272</f>
        <v>46273</v>
      </c>
      <c r="P8" s="132" t="n">
        <f aca="false">SUM(D8:O8)</f>
        <v>464280</v>
      </c>
    </row>
    <row r="9" customFormat="false" ht="23.1" hidden="false" customHeight="true" outlineLevel="0" collapsed="false">
      <c r="B9" s="129"/>
      <c r="C9" s="129" t="s">
        <v>163</v>
      </c>
      <c r="D9" s="130" t="n">
        <f aca="false">รพจ!AP8</f>
        <v>29631</v>
      </c>
      <c r="E9" s="130" t="n">
        <f aca="false">รพจ!AP32</f>
        <v>26584</v>
      </c>
      <c r="F9" s="130" t="n">
        <f aca="false">รพจ!AP56</f>
        <v>23583</v>
      </c>
      <c r="G9" s="130" t="n">
        <f aca="false">รพจ!AP80</f>
        <v>29650</v>
      </c>
      <c r="H9" s="130" t="n">
        <f aca="false">รพจ!AP104</f>
        <v>27294</v>
      </c>
      <c r="I9" s="130" t="n">
        <f aca="false">รพจ!AP128</f>
        <v>30490</v>
      </c>
      <c r="J9" s="130" t="n">
        <f aca="false">รพจ!AP152</f>
        <v>26343</v>
      </c>
      <c r="K9" s="130" t="n">
        <f aca="false">รพจ!AP176</f>
        <v>26821</v>
      </c>
      <c r="L9" s="130" t="n">
        <f aca="false">รพจ!AP200</f>
        <v>27712</v>
      </c>
      <c r="M9" s="130" t="n">
        <f aca="false">รพจ!AP224</f>
        <v>29871</v>
      </c>
      <c r="N9" s="130" t="n">
        <f aca="false">รพจ!AP248</f>
        <v>27258</v>
      </c>
      <c r="O9" s="130" t="n">
        <f aca="false">รพจ!AP272</f>
        <v>30304</v>
      </c>
      <c r="P9" s="132" t="n">
        <f aca="false">SUM(D9:O9)</f>
        <v>335541</v>
      </c>
    </row>
    <row r="10" customFormat="false" ht="23.1" hidden="false" customHeight="true" outlineLevel="0" collapsed="false">
      <c r="B10" s="129"/>
      <c r="C10" s="129" t="s">
        <v>164</v>
      </c>
      <c r="D10" s="130" t="n">
        <f aca="false">รพท!AP8</f>
        <v>7890</v>
      </c>
      <c r="E10" s="130" t="n">
        <f aca="false">รพท!AP32</f>
        <v>8354</v>
      </c>
      <c r="F10" s="130" t="n">
        <f aca="false">รพท!AP56</f>
        <v>7357</v>
      </c>
      <c r="G10" s="130" t="n">
        <f aca="false">รพท!AP80</f>
        <v>10369</v>
      </c>
      <c r="H10" s="133" t="n">
        <f aca="false">รพท!AP104</f>
        <v>7830</v>
      </c>
      <c r="I10" s="133" t="n">
        <f aca="false">รพท!AP128</f>
        <v>10553</v>
      </c>
      <c r="J10" s="130" t="n">
        <f aca="false">รพท!AP152</f>
        <v>7880</v>
      </c>
      <c r="K10" s="130" t="n">
        <f aca="false">รพท!AP176</f>
        <v>8546</v>
      </c>
      <c r="L10" s="133" t="n">
        <f aca="false">รพท!AP200</f>
        <v>9030</v>
      </c>
      <c r="M10" s="130" t="n">
        <f aca="false">รพท!AP224</f>
        <v>10089</v>
      </c>
      <c r="N10" s="130" t="n">
        <f aca="false">รพท!AP248</f>
        <v>12057</v>
      </c>
      <c r="O10" s="130" t="n">
        <f aca="false">รพท!AP272</f>
        <v>11927</v>
      </c>
      <c r="P10" s="132" t="n">
        <f aca="false">SUM(D10:O10)</f>
        <v>111882</v>
      </c>
    </row>
    <row r="11" customFormat="false" ht="23.1" hidden="false" customHeight="true" outlineLevel="0" collapsed="false">
      <c r="B11" s="129"/>
      <c r="C11" s="129" t="s">
        <v>165</v>
      </c>
      <c r="D11" s="130" t="n">
        <f aca="false">รพน!AP8</f>
        <v>10159</v>
      </c>
      <c r="E11" s="134" t="n">
        <f aca="false">รพน!AP32</f>
        <v>10135</v>
      </c>
      <c r="F11" s="130" t="n">
        <f aca="false">รพน!AP56</f>
        <v>9458</v>
      </c>
      <c r="G11" s="130" t="n">
        <f aca="false">รพน!AP80</f>
        <v>10796</v>
      </c>
      <c r="H11" s="133" t="n">
        <f aca="false">รพน!AP104</f>
        <v>9051</v>
      </c>
      <c r="I11" s="133" t="n">
        <f aca="false">รพน!AP128</f>
        <v>9951</v>
      </c>
      <c r="J11" s="130" t="n">
        <f aca="false">รพน!AP152</f>
        <v>9596</v>
      </c>
      <c r="K11" s="130" t="n">
        <f aca="false">รพน!AP176</f>
        <v>10204</v>
      </c>
      <c r="L11" s="130" t="n">
        <f aca="false">รพน!AP200</f>
        <v>10548</v>
      </c>
      <c r="M11" s="130" t="n">
        <f aca="false">รพน!AP224</f>
        <v>11174</v>
      </c>
      <c r="N11" s="130" t="n">
        <f aca="false">รพน!AP248</f>
        <v>10476</v>
      </c>
      <c r="O11" s="130" t="n">
        <f aca="false">รพน!AP272</f>
        <v>11045</v>
      </c>
      <c r="P11" s="132" t="n">
        <f aca="false">SUM(D11:O11)</f>
        <v>122593</v>
      </c>
    </row>
    <row r="12" customFormat="false" ht="23.1" hidden="false" customHeight="true" outlineLevel="0" collapsed="false">
      <c r="B12" s="129"/>
      <c r="C12" s="129" t="s">
        <v>166</v>
      </c>
      <c r="D12" s="130" t="n">
        <f aca="false">รพล!AP8</f>
        <v>10652</v>
      </c>
      <c r="E12" s="130" t="n">
        <f aca="false">รพล!AP32</f>
        <v>10728</v>
      </c>
      <c r="F12" s="130" t="n">
        <f aca="false">รพล!AP56</f>
        <v>10584</v>
      </c>
      <c r="G12" s="130" t="n">
        <f aca="false">รพล!AP80</f>
        <v>12326</v>
      </c>
      <c r="H12" s="130" t="n">
        <f aca="false">รพล!AP104</f>
        <v>10822</v>
      </c>
      <c r="I12" s="133" t="n">
        <f aca="false">รพล!AP128</f>
        <v>11307</v>
      </c>
      <c r="J12" s="130" t="n">
        <f aca="false">รพล!AP152</f>
        <v>10496</v>
      </c>
      <c r="K12" s="130" t="n">
        <f aca="false">รพล!AP176</f>
        <v>11436</v>
      </c>
      <c r="L12" s="130" t="n">
        <f aca="false">รพล!AP200</f>
        <v>12791</v>
      </c>
      <c r="M12" s="130" t="n">
        <f aca="false">รพล!AP224</f>
        <v>12456</v>
      </c>
      <c r="N12" s="130" t="n">
        <f aca="false">รพล!AP248</f>
        <v>13360</v>
      </c>
      <c r="O12" s="130" t="n">
        <f aca="false">รพล!AP272</f>
        <v>13244</v>
      </c>
      <c r="P12" s="132" t="n">
        <f aca="false">SUM(D12:O12)</f>
        <v>140202</v>
      </c>
    </row>
    <row r="13" customFormat="false" ht="23.1" hidden="false" customHeight="true" outlineLevel="0" collapsed="false">
      <c r="B13" s="123"/>
      <c r="C13" s="135" t="s">
        <v>167</v>
      </c>
      <c r="D13" s="136" t="n">
        <f aca="false">รพร!AP8</f>
        <v>8499</v>
      </c>
      <c r="E13" s="136" t="n">
        <f aca="false">รพร!AP32</f>
        <v>8553</v>
      </c>
      <c r="F13" s="136" t="n">
        <f aca="false">รพร!AP56</f>
        <v>7719</v>
      </c>
      <c r="G13" s="136" t="n">
        <f aca="false">รพร!AP80</f>
        <v>12134</v>
      </c>
      <c r="H13" s="136" t="n">
        <f aca="false">รพร!AP104</f>
        <v>10821</v>
      </c>
      <c r="I13" s="136" t="n">
        <f aca="false">รพร!AP128</f>
        <v>10128</v>
      </c>
      <c r="J13" s="136" t="n">
        <f aca="false">รพร!AP152</f>
        <v>9684</v>
      </c>
      <c r="K13" s="136" t="n">
        <f aca="false">รพร!AP176</f>
        <v>10526</v>
      </c>
      <c r="L13" s="136" t="n">
        <f aca="false">รพร!AP200</f>
        <v>11167</v>
      </c>
      <c r="M13" s="136" t="n">
        <f aca="false">รพร!AP224</f>
        <v>12298</v>
      </c>
      <c r="N13" s="136" t="n">
        <f aca="false">รพร!AP248</f>
        <v>11073</v>
      </c>
      <c r="O13" s="136" t="n">
        <f aca="false">รพร!AP272</f>
        <v>10452</v>
      </c>
      <c r="P13" s="132" t="n">
        <f aca="false">SUM(D13:O13)</f>
        <v>123054</v>
      </c>
    </row>
    <row r="14" customFormat="false" ht="23.25" hidden="false" customHeight="false" outlineLevel="0" collapsed="false">
      <c r="B14" s="137"/>
      <c r="C14" s="138" t="s">
        <v>30</v>
      </c>
      <c r="D14" s="139" t="n">
        <f aca="false">SUM(D6:D13)</f>
        <v>189555</v>
      </c>
      <c r="E14" s="139" t="n">
        <f aca="false">SUM(E6:E13)</f>
        <v>178537</v>
      </c>
      <c r="F14" s="139" t="n">
        <f aca="false">SUM(F6:F13)</f>
        <v>162675</v>
      </c>
      <c r="G14" s="139" t="n">
        <f aca="false">SUM(G6:G13)</f>
        <v>193907</v>
      </c>
      <c r="H14" s="139" t="n">
        <f aca="false">SUM(H6:H13)</f>
        <v>169829</v>
      </c>
      <c r="I14" s="139" t="n">
        <f aca="false">SUM(I6:I13)</f>
        <v>190765</v>
      </c>
      <c r="J14" s="139" t="n">
        <f aca="false">SUM(J6:J13)</f>
        <v>166011</v>
      </c>
      <c r="K14" s="139" t="n">
        <f aca="false">SUM(K6:K13)</f>
        <v>175685</v>
      </c>
      <c r="L14" s="139" t="n">
        <f aca="false">SUM(L6:L13)</f>
        <v>179012</v>
      </c>
      <c r="M14" s="139" t="n">
        <f aca="false">SUM(M6:M13)</f>
        <v>193352</v>
      </c>
      <c r="N14" s="139" t="n">
        <f aca="false">SUM(N6:N13)</f>
        <v>184895</v>
      </c>
      <c r="O14" s="139" t="n">
        <f aca="false">SUM(O6:O13)</f>
        <v>197297</v>
      </c>
      <c r="P14" s="139" t="n">
        <f aca="false">SUM(P6:P13)</f>
        <v>2181520</v>
      </c>
    </row>
    <row r="15" customFormat="false" ht="23.1" hidden="false" customHeight="true" outlineLevel="0" collapsed="false">
      <c r="B15" s="121" t="s">
        <v>47</v>
      </c>
      <c r="C15" s="121" t="s">
        <v>161</v>
      </c>
      <c r="D15" s="125" t="n">
        <f aca="false">วพบ!AP10</f>
        <v>2949</v>
      </c>
      <c r="E15" s="125" t="n">
        <f aca="false">วพบ!AP34</f>
        <v>2733</v>
      </c>
      <c r="F15" s="125" t="n">
        <f aca="false">วพบ!AP58</f>
        <v>2682</v>
      </c>
      <c r="G15" s="125" t="n">
        <f aca="false">วพบ!AP82</f>
        <v>2593</v>
      </c>
      <c r="H15" s="126" t="n">
        <f aca="false">วพบ!AP106</f>
        <v>2447</v>
      </c>
      <c r="I15" s="126" t="n">
        <f aca="false">วพบ!AP130</f>
        <v>2700</v>
      </c>
      <c r="J15" s="125" t="n">
        <f aca="false">วพบ!AP154</f>
        <v>2461</v>
      </c>
      <c r="K15" s="125" t="n">
        <f aca="false">วพบ!AP178</f>
        <v>2474</v>
      </c>
      <c r="L15" s="125" t="n">
        <f aca="false">วพบ!AP202</f>
        <v>2340</v>
      </c>
      <c r="M15" s="125" t="n">
        <f aca="false">วพบ!AP226</f>
        <v>2452</v>
      </c>
      <c r="N15" s="125" t="n">
        <f aca="false">วพบ!AP250</f>
        <v>2501</v>
      </c>
      <c r="O15" s="125" t="n">
        <f aca="false">วพบ!AP274</f>
        <v>2539</v>
      </c>
      <c r="P15" s="127" t="n">
        <f aca="false">SUM(D15:O15)</f>
        <v>30871</v>
      </c>
    </row>
    <row r="16" customFormat="false" ht="23.1" hidden="false" customHeight="true" outlineLevel="0" collapsed="false">
      <c r="B16" s="140"/>
      <c r="C16" s="129" t="s">
        <v>109</v>
      </c>
      <c r="D16" s="130" t="n">
        <f aca="false">รพก!AP10</f>
        <v>1233</v>
      </c>
      <c r="E16" s="130" t="n">
        <f aca="false">รพก!AP34</f>
        <v>1183</v>
      </c>
      <c r="F16" s="130" t="n">
        <f aca="false">รพก!AP58</f>
        <v>1084</v>
      </c>
      <c r="G16" s="130" t="n">
        <f aca="false">รพก!AP82</f>
        <v>1195</v>
      </c>
      <c r="H16" s="130" t="n">
        <f aca="false">รพก!AP106</f>
        <v>978</v>
      </c>
      <c r="I16" s="130" t="n">
        <f aca="false">รพก!AP130</f>
        <v>1114</v>
      </c>
      <c r="J16" s="130" t="n">
        <f aca="false">รพก!AP154</f>
        <v>1116</v>
      </c>
      <c r="K16" s="130" t="n">
        <f aca="false">รพก!AP178</f>
        <v>779</v>
      </c>
      <c r="L16" s="130" t="n">
        <f aca="false">รพก!AP202</f>
        <v>869</v>
      </c>
      <c r="M16" s="130" t="n">
        <f aca="false">รพก!AP226</f>
        <v>1016</v>
      </c>
      <c r="N16" s="130" t="n">
        <f aca="false">รพก!AP250</f>
        <v>1135</v>
      </c>
      <c r="O16" s="130" t="n">
        <f aca="false">รพก!AP274</f>
        <v>1100</v>
      </c>
      <c r="P16" s="132" t="n">
        <f aca="false">SUM(D16:O16)</f>
        <v>12802</v>
      </c>
    </row>
    <row r="17" customFormat="false" ht="23.1" hidden="false" customHeight="true" outlineLevel="0" collapsed="false">
      <c r="B17" s="140"/>
      <c r="C17" s="129" t="s">
        <v>162</v>
      </c>
      <c r="D17" s="130" t="n">
        <f aca="false">รพต!AP10</f>
        <v>2160</v>
      </c>
      <c r="E17" s="130" t="n">
        <f aca="false">รพต!AP34</f>
        <v>2085</v>
      </c>
      <c r="F17" s="130" t="n">
        <f aca="false">รพต!AP58</f>
        <v>2111</v>
      </c>
      <c r="G17" s="130" t="n">
        <f aca="false">รพต!AP82</f>
        <v>1856</v>
      </c>
      <c r="H17" s="130" t="n">
        <f aca="false">รพต!AP106</f>
        <v>1638</v>
      </c>
      <c r="I17" s="133" t="n">
        <f aca="false">รพต!AP130</f>
        <v>1884</v>
      </c>
      <c r="J17" s="130" t="n">
        <f aca="false">รพต!AP154</f>
        <v>1817</v>
      </c>
      <c r="K17" s="130" t="n">
        <f aca="false">รพต!AP178</f>
        <v>1799</v>
      </c>
      <c r="L17" s="130" t="n">
        <f aca="false">รพต!AP202</f>
        <v>1860</v>
      </c>
      <c r="M17" s="130" t="n">
        <f aca="false">รพต!AP226</f>
        <v>2003</v>
      </c>
      <c r="N17" s="130" t="n">
        <f aca="false">รพต!AP250</f>
        <v>1863</v>
      </c>
      <c r="O17" s="130" t="n">
        <f aca="false">รพต!AP274</f>
        <v>1853</v>
      </c>
      <c r="P17" s="132" t="n">
        <f aca="false">SUM(D17:O17)</f>
        <v>22929</v>
      </c>
    </row>
    <row r="18" customFormat="false" ht="23.1" hidden="false" customHeight="true" outlineLevel="0" collapsed="false">
      <c r="B18" s="140"/>
      <c r="C18" s="129" t="s">
        <v>163</v>
      </c>
      <c r="D18" s="130" t="n">
        <f aca="false">รพจ!AP10</f>
        <v>2004</v>
      </c>
      <c r="E18" s="130" t="n">
        <f aca="false">รพจ!AP34</f>
        <v>1835</v>
      </c>
      <c r="F18" s="130" t="n">
        <f aca="false">รพจ!AP58</f>
        <v>1813</v>
      </c>
      <c r="G18" s="130" t="n">
        <f aca="false">รพจ!AP82</f>
        <v>1834</v>
      </c>
      <c r="H18" s="130" t="n">
        <f aca="false">รพจ!AP106</f>
        <v>1723</v>
      </c>
      <c r="I18" s="130" t="n">
        <f aca="false">รพจ!AP130</f>
        <v>1836</v>
      </c>
      <c r="J18" s="130" t="n">
        <f aca="false">รพจ!AP154</f>
        <v>1635</v>
      </c>
      <c r="K18" s="130" t="n">
        <f aca="false">รพจ!AP178</f>
        <v>1817</v>
      </c>
      <c r="L18" s="130" t="n">
        <f aca="false">รพจ!AP202</f>
        <v>1790</v>
      </c>
      <c r="M18" s="130" t="n">
        <f aca="false">รพจ!AP226</f>
        <v>1849</v>
      </c>
      <c r="N18" s="130" t="n">
        <f aca="false">รพจ!AP250</f>
        <v>1704</v>
      </c>
      <c r="O18" s="130" t="n">
        <f aca="false">รพจ!AP274</f>
        <v>1749</v>
      </c>
      <c r="P18" s="132" t="n">
        <f aca="false">SUM(D18:O18)</f>
        <v>21589</v>
      </c>
    </row>
    <row r="19" customFormat="false" ht="23.1" hidden="false" customHeight="true" outlineLevel="0" collapsed="false">
      <c r="B19" s="140"/>
      <c r="C19" s="129" t="s">
        <v>164</v>
      </c>
      <c r="D19" s="130" t="n">
        <f aca="false">รพท!AP10</f>
        <v>503</v>
      </c>
      <c r="E19" s="130" t="n">
        <f aca="false">รพท!AP34</f>
        <v>457</v>
      </c>
      <c r="F19" s="130" t="n">
        <f aca="false">รพท!AP58</f>
        <v>507</v>
      </c>
      <c r="G19" s="130" t="n">
        <f aca="false">รพท!AP82</f>
        <v>449</v>
      </c>
      <c r="H19" s="133" t="n">
        <f aca="false">รพท!AP106</f>
        <v>377</v>
      </c>
      <c r="I19" s="133" t="n">
        <f aca="false">รพท!AP130</f>
        <v>424</v>
      </c>
      <c r="J19" s="130" t="n">
        <f aca="false">รพท!AP154</f>
        <v>430</v>
      </c>
      <c r="K19" s="130" t="n">
        <f aca="false">รพท!AP178</f>
        <v>459</v>
      </c>
      <c r="L19" s="133" t="n">
        <f aca="false">รพท!AP202</f>
        <v>390</v>
      </c>
      <c r="M19" s="130" t="n">
        <f aca="false">รพท!AP226</f>
        <v>462</v>
      </c>
      <c r="N19" s="130" t="n">
        <f aca="false">รพท!AP250</f>
        <v>435</v>
      </c>
      <c r="O19" s="130" t="n">
        <f aca="false">รพท!AP274</f>
        <v>450</v>
      </c>
      <c r="P19" s="132" t="n">
        <f aca="false">SUM(D19:O19)</f>
        <v>5343</v>
      </c>
    </row>
    <row r="20" customFormat="false" ht="23.1" hidden="false" customHeight="true" outlineLevel="0" collapsed="false">
      <c r="B20" s="140"/>
      <c r="C20" s="129" t="s">
        <v>165</v>
      </c>
      <c r="D20" s="130" t="n">
        <f aca="false">รพน!AP10</f>
        <v>329</v>
      </c>
      <c r="E20" s="141" t="n">
        <f aca="false">รพน!AP34</f>
        <v>303</v>
      </c>
      <c r="F20" s="130" t="n">
        <f aca="false">รพน!AP58</f>
        <v>316</v>
      </c>
      <c r="G20" s="130" t="n">
        <f aca="false">รพน!AP82</f>
        <v>336</v>
      </c>
      <c r="H20" s="133" t="n">
        <f aca="false">รพน!AP106</f>
        <v>264</v>
      </c>
      <c r="I20" s="133" t="n">
        <f aca="false">รพน!AP130</f>
        <v>310</v>
      </c>
      <c r="J20" s="130" t="n">
        <f aca="false">รพน!AP154</f>
        <v>298</v>
      </c>
      <c r="K20" s="130" t="n">
        <f aca="false">รพน!AP178</f>
        <v>316</v>
      </c>
      <c r="L20" s="130" t="n">
        <f aca="false">รพน!AP202</f>
        <v>316</v>
      </c>
      <c r="M20" s="130" t="n">
        <f aca="false">รพน!AP226</f>
        <v>336</v>
      </c>
      <c r="N20" s="130" t="n">
        <f aca="false">รพน!AP250</f>
        <v>329</v>
      </c>
      <c r="O20" s="130" t="n">
        <f aca="false">รพน!AP274</f>
        <v>318</v>
      </c>
      <c r="P20" s="132" t="n">
        <f aca="false">SUM(D20:O20)</f>
        <v>3771</v>
      </c>
    </row>
    <row r="21" customFormat="false" ht="23.1" hidden="false" customHeight="true" outlineLevel="0" collapsed="false">
      <c r="B21" s="140"/>
      <c r="C21" s="129" t="s">
        <v>166</v>
      </c>
      <c r="D21" s="130" t="n">
        <f aca="false">รพล!AP10</f>
        <v>601</v>
      </c>
      <c r="E21" s="130" t="n">
        <f aca="false">รพล!AP34</f>
        <v>536</v>
      </c>
      <c r="F21" s="130" t="n">
        <f aca="false">รพล!AP58</f>
        <v>538</v>
      </c>
      <c r="G21" s="130" t="n">
        <f aca="false">รพล!AP82</f>
        <v>558</v>
      </c>
      <c r="H21" s="130" t="n">
        <f aca="false">รพล!AP106</f>
        <v>513</v>
      </c>
      <c r="I21" s="133" t="n">
        <f aca="false">รพล!AP130</f>
        <v>573</v>
      </c>
      <c r="J21" s="130" t="n">
        <f aca="false">รพล!AP154</f>
        <v>502</v>
      </c>
      <c r="K21" s="130" t="n">
        <f aca="false">รพล!AP178</f>
        <v>539</v>
      </c>
      <c r="L21" s="130" t="n">
        <f aca="false">รพล!AP202</f>
        <v>534</v>
      </c>
      <c r="M21" s="130" t="n">
        <f aca="false">รพล!AP226</f>
        <v>555</v>
      </c>
      <c r="N21" s="130" t="n">
        <f aca="false">รพล!AP250</f>
        <v>571</v>
      </c>
      <c r="O21" s="130" t="n">
        <f aca="false">รพล!AP274</f>
        <v>546</v>
      </c>
      <c r="P21" s="132" t="n">
        <f aca="false">SUM(D21:O21)</f>
        <v>6566</v>
      </c>
    </row>
    <row r="22" customFormat="false" ht="23.1" hidden="false" customHeight="true" outlineLevel="0" collapsed="false">
      <c r="B22" s="142"/>
      <c r="C22" s="135" t="s">
        <v>167</v>
      </c>
      <c r="D22" s="136" t="n">
        <f aca="false">รพร!AP10</f>
        <v>505</v>
      </c>
      <c r="E22" s="136" t="n">
        <f aca="false">รพร!AP34</f>
        <v>602</v>
      </c>
      <c r="F22" s="136" t="n">
        <f aca="false">รพร!AP58</f>
        <v>511</v>
      </c>
      <c r="G22" s="136" t="n">
        <f aca="false">รพร!AP82</f>
        <v>572</v>
      </c>
      <c r="H22" s="136" t="n">
        <f aca="false">รพร!AP106</f>
        <v>507</v>
      </c>
      <c r="I22" s="136" t="n">
        <f aca="false">รพร!AP130</f>
        <v>475</v>
      </c>
      <c r="J22" s="136" t="n">
        <f aca="false">รพร!AP154</f>
        <v>471</v>
      </c>
      <c r="K22" s="136" t="n">
        <f aca="false">รพร!AP178</f>
        <v>446</v>
      </c>
      <c r="L22" s="136" t="n">
        <f aca="false">รพร!AP202</f>
        <v>457</v>
      </c>
      <c r="M22" s="136" t="n">
        <f aca="false">รพร!AP226</f>
        <v>518</v>
      </c>
      <c r="N22" s="136" t="n">
        <f aca="false">รพร!AP250</f>
        <v>596</v>
      </c>
      <c r="O22" s="136" t="n">
        <f aca="false">รพร!AP274</f>
        <v>597</v>
      </c>
      <c r="P22" s="132" t="n">
        <f aca="false">SUM(D22:O22)</f>
        <v>6257</v>
      </c>
    </row>
    <row r="23" customFormat="false" ht="23.1" hidden="false" customHeight="true" outlineLevel="0" collapsed="false">
      <c r="B23" s="138"/>
      <c r="C23" s="138" t="s">
        <v>30</v>
      </c>
      <c r="D23" s="139" t="n">
        <f aca="false">SUM(D15:D22)</f>
        <v>10284</v>
      </c>
      <c r="E23" s="139" t="n">
        <f aca="false">SUM(E15:E22)</f>
        <v>9734</v>
      </c>
      <c r="F23" s="139" t="n">
        <f aca="false">SUM(F15:F22)</f>
        <v>9562</v>
      </c>
      <c r="G23" s="139" t="n">
        <f aca="false">SUM(G15:G22)</f>
        <v>9393</v>
      </c>
      <c r="H23" s="139" t="n">
        <f aca="false">SUM(H15:H22)</f>
        <v>8447</v>
      </c>
      <c r="I23" s="139" t="n">
        <f aca="false">SUM(I15:I22)</f>
        <v>9316</v>
      </c>
      <c r="J23" s="139" t="n">
        <f aca="false">SUM(J15:J22)</f>
        <v>8730</v>
      </c>
      <c r="K23" s="139" t="n">
        <f aca="false">SUM(K15:K22)</f>
        <v>8629</v>
      </c>
      <c r="L23" s="139" t="n">
        <f aca="false">SUM(L15:L22)</f>
        <v>8556</v>
      </c>
      <c r="M23" s="139" t="n">
        <f aca="false">SUM(M15:M22)</f>
        <v>9191</v>
      </c>
      <c r="N23" s="139" t="n">
        <f aca="false">SUM(N15:N22)</f>
        <v>9134</v>
      </c>
      <c r="O23" s="139" t="n">
        <f aca="false">SUM(O15:O22)</f>
        <v>9152</v>
      </c>
      <c r="P23" s="139" t="n">
        <f aca="false">SUM(P15:P22)</f>
        <v>110128</v>
      </c>
    </row>
    <row r="24" customFormat="false" ht="23.25" hidden="false" customHeight="false" outlineLevel="0" collapsed="false">
      <c r="B24" s="143" t="s">
        <v>168</v>
      </c>
      <c r="C24" s="120"/>
      <c r="D24" s="144"/>
      <c r="E24" s="144"/>
      <c r="F24" s="144"/>
      <c r="G24" s="144"/>
      <c r="H24" s="144"/>
      <c r="I24" s="144"/>
      <c r="J24" s="144"/>
      <c r="K24" s="144"/>
      <c r="L24" s="144"/>
      <c r="M24" s="145"/>
      <c r="N24" s="146"/>
      <c r="O24" s="144"/>
      <c r="P24" s="147"/>
    </row>
    <row r="29" customFormat="false" ht="21" hidden="false" customHeight="false" outlineLevel="0" collapsed="false">
      <c r="A29" s="7"/>
    </row>
  </sheetData>
  <mergeCells count="2">
    <mergeCell ref="B1:P1"/>
    <mergeCell ref="B2:P2"/>
  </mergeCells>
  <printOptions headings="false" gridLines="false" gridLinesSet="true" horizontalCentered="false" verticalCentered="false"/>
  <pageMargins left="0.2" right="0.236111111111111" top="1.17986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2" activeCellId="0" sqref="M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1.14"/>
    <col collapsed="false" customWidth="true" hidden="false" outlineLevel="0" max="11" min="3" style="0" width="12.56"/>
  </cols>
  <sheetData>
    <row r="2" customFormat="false" ht="23.25" hidden="false" customHeight="false" outlineLevel="0" collapsed="false">
      <c r="B2" s="11" t="s">
        <v>169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23.25" hidden="false" customHeight="false" outlineLevel="0" collapsed="false">
      <c r="B3" s="11" t="s">
        <v>170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7.25" hidden="false" customHeight="true" outlineLevel="0" collapsed="false"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24" hidden="false" customHeight="true" outlineLevel="0" collapsed="false">
      <c r="B5" s="149" t="s">
        <v>146</v>
      </c>
      <c r="C5" s="149" t="s">
        <v>161</v>
      </c>
      <c r="D5" s="149" t="s">
        <v>109</v>
      </c>
      <c r="E5" s="149" t="s">
        <v>162</v>
      </c>
      <c r="F5" s="149" t="s">
        <v>163</v>
      </c>
      <c r="G5" s="149" t="s">
        <v>171</v>
      </c>
      <c r="H5" s="149" t="s">
        <v>165</v>
      </c>
      <c r="I5" s="149" t="s">
        <v>172</v>
      </c>
      <c r="J5" s="149" t="s">
        <v>167</v>
      </c>
      <c r="K5" s="149" t="s">
        <v>30</v>
      </c>
    </row>
    <row r="6" customFormat="false" ht="24" hidden="false" customHeight="true" outlineLevel="0" collapsed="false">
      <c r="B6" s="150" t="s">
        <v>23</v>
      </c>
      <c r="C6" s="151"/>
      <c r="D6" s="62"/>
      <c r="E6" s="152"/>
      <c r="F6" s="152"/>
      <c r="G6" s="152"/>
      <c r="H6" s="152"/>
      <c r="I6" s="62"/>
      <c r="J6" s="152"/>
      <c r="K6" s="153"/>
    </row>
    <row r="7" customFormat="false" ht="24" hidden="false" customHeight="true" outlineLevel="0" collapsed="false">
      <c r="B7" s="154" t="s">
        <v>173</v>
      </c>
      <c r="C7" s="151" t="n">
        <f aca="false">วพบ!E295+วพบ!E296</f>
        <v>392160</v>
      </c>
      <c r="D7" s="151" t="n">
        <f aca="false">รพก!E295+รพก!E296</f>
        <v>247584</v>
      </c>
      <c r="E7" s="151" t="n">
        <f aca="false">รพต!E295+รพต!E296</f>
        <v>363734</v>
      </c>
      <c r="F7" s="151" t="n">
        <f aca="false">รพจ!E295+รพจ!E296</f>
        <v>222760</v>
      </c>
      <c r="G7" s="151" t="n">
        <f aca="false">รพท!E295+รพท!E296</f>
        <v>71108</v>
      </c>
      <c r="H7" s="151" t="n">
        <f aca="false">รพน!E295+รพน!E296</f>
        <v>114324</v>
      </c>
      <c r="I7" s="151" t="n">
        <f aca="false">รพล!E295+รพล!E296</f>
        <v>110583</v>
      </c>
      <c r="J7" s="151" t="n">
        <f aca="false">รพร!E295+รพร!E296</f>
        <v>109451</v>
      </c>
      <c r="K7" s="155" t="n">
        <f aca="false">SUM(C7:J7)</f>
        <v>1631704</v>
      </c>
    </row>
    <row r="8" customFormat="false" ht="24" hidden="false" customHeight="true" outlineLevel="0" collapsed="false">
      <c r="B8" s="154" t="s">
        <v>174</v>
      </c>
      <c r="C8" s="151" t="n">
        <f aca="false">วพบ!F295+วพบ!F296</f>
        <v>169180</v>
      </c>
      <c r="D8" s="151" t="n">
        <f aca="false">รพก!F295+รพก!F296</f>
        <v>75044</v>
      </c>
      <c r="E8" s="151" t="n">
        <f aca="false">รพต!F295+รพต!F296</f>
        <v>100546</v>
      </c>
      <c r="F8" s="151" t="n">
        <f aca="false">รพจ!F295+รพจ!F296</f>
        <v>112781</v>
      </c>
      <c r="G8" s="151" t="n">
        <f aca="false">รพท!F295+รพท!F296</f>
        <v>40774</v>
      </c>
      <c r="H8" s="151" t="n">
        <f aca="false">รพน!F295+รพน!F296</f>
        <v>8269</v>
      </c>
      <c r="I8" s="151" t="n">
        <f aca="false">รพล!F295+รพล!F296</f>
        <v>29619</v>
      </c>
      <c r="J8" s="151" t="n">
        <f aca="false">รพร!F295+รพร!F296</f>
        <v>13603</v>
      </c>
      <c r="K8" s="155" t="n">
        <f aca="false">SUM(C8:J8)</f>
        <v>549816</v>
      </c>
      <c r="L8" s="0" t="s">
        <v>137</v>
      </c>
    </row>
    <row r="9" customFormat="false" ht="24" hidden="false" customHeight="true" outlineLevel="0" collapsed="false">
      <c r="B9" s="156" t="s">
        <v>30</v>
      </c>
      <c r="C9" s="157" t="n">
        <f aca="false">SUM(C7:C8)</f>
        <v>561340</v>
      </c>
      <c r="D9" s="157" t="n">
        <f aca="false">SUM(D7:D8)</f>
        <v>322628</v>
      </c>
      <c r="E9" s="157" t="n">
        <f aca="false">SUM(E7:E8)</f>
        <v>464280</v>
      </c>
      <c r="F9" s="157" t="n">
        <f aca="false">SUM(F7:F8)</f>
        <v>335541</v>
      </c>
      <c r="G9" s="157" t="n">
        <f aca="false">SUM(G7:G8)</f>
        <v>111882</v>
      </c>
      <c r="H9" s="157" t="n">
        <f aca="false">SUM(H7:H8)</f>
        <v>122593</v>
      </c>
      <c r="I9" s="157" t="n">
        <f aca="false">SUM(I7:I8)</f>
        <v>140202</v>
      </c>
      <c r="J9" s="157" t="n">
        <f aca="false">SUM(J7:J8)</f>
        <v>123054</v>
      </c>
      <c r="K9" s="157" t="n">
        <f aca="false">SUM(K7:K8)</f>
        <v>2181520</v>
      </c>
    </row>
    <row r="10" customFormat="false" ht="24" hidden="false" customHeight="true" outlineLevel="0" collapsed="false">
      <c r="B10" s="150" t="s">
        <v>47</v>
      </c>
      <c r="C10" s="151"/>
      <c r="D10" s="151"/>
      <c r="E10" s="151"/>
      <c r="F10" s="151"/>
      <c r="G10" s="151"/>
      <c r="H10" s="151"/>
      <c r="I10" s="151"/>
      <c r="J10" s="151"/>
      <c r="K10" s="151"/>
    </row>
    <row r="11" customFormat="false" ht="24" hidden="false" customHeight="true" outlineLevel="0" collapsed="false">
      <c r="B11" s="154" t="s">
        <v>173</v>
      </c>
      <c r="C11" s="151" t="n">
        <f aca="false">วพบ!E297+วพบ!E298</f>
        <v>19663</v>
      </c>
      <c r="D11" s="151" t="n">
        <f aca="false">รพก!E297+รพก!E298</f>
        <v>8534</v>
      </c>
      <c r="E11" s="151" t="n">
        <f aca="false">รพต!E297+รพต!E298</f>
        <v>14199</v>
      </c>
      <c r="F11" s="151" t="n">
        <f aca="false">รพจ!E297+รพจ!E298</f>
        <v>12511</v>
      </c>
      <c r="G11" s="151" t="n">
        <f aca="false">รพท!E297+รพท!E298</f>
        <v>2663</v>
      </c>
      <c r="H11" s="151" t="n">
        <f aca="false">รพน!E297+รพน!E298</f>
        <v>3386</v>
      </c>
      <c r="I11" s="151" t="n">
        <f aca="false">รพล!E297+รพล!E298</f>
        <v>4593</v>
      </c>
      <c r="J11" s="151" t="n">
        <f aca="false">รพร!E297+รพร!E298</f>
        <v>5432</v>
      </c>
      <c r="K11" s="155" t="n">
        <f aca="false">SUM(C11:J11)</f>
        <v>70981</v>
      </c>
    </row>
    <row r="12" customFormat="false" ht="24" hidden="false" customHeight="true" outlineLevel="0" collapsed="false">
      <c r="B12" s="154" t="s">
        <v>174</v>
      </c>
      <c r="C12" s="151" t="n">
        <f aca="false">วพบ!F297+วพบ!F298</f>
        <v>11208</v>
      </c>
      <c r="D12" s="151" t="n">
        <f aca="false">รพก!F297+รพก!F298</f>
        <v>4268</v>
      </c>
      <c r="E12" s="151" t="n">
        <f aca="false">รพต!F297+รพต!F298</f>
        <v>8730</v>
      </c>
      <c r="F12" s="151" t="n">
        <f aca="false">รพจ!F297+รพจ!F298</f>
        <v>9078</v>
      </c>
      <c r="G12" s="151" t="n">
        <f aca="false">รพท!F297+รพท!F298</f>
        <v>2680</v>
      </c>
      <c r="H12" s="151" t="n">
        <f aca="false">รพน!F297+รพน!F298</f>
        <v>385</v>
      </c>
      <c r="I12" s="151" t="n">
        <f aca="false">รพล!F297+รพล!F298</f>
        <v>1973</v>
      </c>
      <c r="J12" s="151" t="n">
        <f aca="false">รพร!F297+รพร!F298</f>
        <v>825</v>
      </c>
      <c r="K12" s="155" t="n">
        <f aca="false">SUM(C12:J12)</f>
        <v>39147</v>
      </c>
    </row>
    <row r="13" customFormat="false" ht="24" hidden="false" customHeight="true" outlineLevel="0" collapsed="false">
      <c r="B13" s="156" t="s">
        <v>30</v>
      </c>
      <c r="C13" s="157" t="n">
        <f aca="false">SUM(C11:C12)</f>
        <v>30871</v>
      </c>
      <c r="D13" s="157" t="n">
        <f aca="false">SUM(D11:D12)</f>
        <v>12802</v>
      </c>
      <c r="E13" s="157" t="n">
        <f aca="false">SUM(E11:E12)</f>
        <v>22929</v>
      </c>
      <c r="F13" s="157" t="n">
        <f aca="false">SUM(F11:F12)</f>
        <v>21589</v>
      </c>
      <c r="G13" s="157" t="n">
        <f aca="false">SUM(G11:G12)</f>
        <v>5343</v>
      </c>
      <c r="H13" s="157" t="n">
        <f aca="false">SUM(H11:H12)</f>
        <v>3771</v>
      </c>
      <c r="I13" s="157" t="n">
        <f aca="false">SUM(I11:I12)</f>
        <v>6566</v>
      </c>
      <c r="J13" s="157" t="n">
        <f aca="false">SUM(J11:J12)</f>
        <v>6257</v>
      </c>
      <c r="K13" s="157" t="n">
        <f aca="false">SUM(K11:K12)</f>
        <v>110128</v>
      </c>
    </row>
    <row r="14" customFormat="false" ht="24" hidden="false" customHeight="true" outlineLevel="0" collapsed="false">
      <c r="B14" s="158" t="s">
        <v>175</v>
      </c>
      <c r="I14" s="158"/>
    </row>
    <row r="16" customFormat="false" ht="18" hidden="false" customHeight="true" outlineLevel="0" collapsed="false"/>
    <row r="17" customFormat="false" ht="20.25" hidden="false" customHeight="true" outlineLevel="0" collapsed="false"/>
  </sheetData>
  <mergeCells count="2">
    <mergeCell ref="B2:K2"/>
    <mergeCell ref="B3:K3"/>
  </mergeCells>
  <printOptions headings="false" gridLines="false" gridLinesSet="true" horizontalCentered="false" verticalCentered="false"/>
  <pageMargins left="0.279861111111111" right="0.2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3" activeCellId="0" sqref="B3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10.99"/>
    <col collapsed="false" customWidth="true" hidden="false" outlineLevel="0" max="18" min="3" style="0" width="7.28"/>
  </cols>
  <sheetData>
    <row r="2" customFormat="false" ht="22.5" hidden="false" customHeight="false" outlineLevel="0" collapsed="false">
      <c r="B2" s="159" t="s">
        <v>176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</row>
    <row r="3" customFormat="false" ht="22.5" hidden="false" customHeight="false" outlineLevel="0" collapsed="false">
      <c r="B3" s="159" t="s">
        <v>177</v>
      </c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</row>
    <row r="4" customFormat="false" ht="23.25" hidden="false" customHeight="false" outlineLevel="0" collapsed="false"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</row>
    <row r="5" customFormat="false" ht="21.75" hidden="false" customHeight="false" outlineLevel="0" collapsed="false">
      <c r="B5" s="161" t="s">
        <v>178</v>
      </c>
      <c r="C5" s="162" t="s">
        <v>23</v>
      </c>
      <c r="D5" s="162"/>
      <c r="E5" s="162"/>
      <c r="F5" s="162"/>
      <c r="G5" s="162"/>
      <c r="H5" s="162"/>
      <c r="I5" s="162"/>
      <c r="J5" s="162"/>
      <c r="K5" s="163" t="s">
        <v>47</v>
      </c>
      <c r="L5" s="163"/>
      <c r="M5" s="163"/>
      <c r="N5" s="163"/>
      <c r="O5" s="163"/>
      <c r="P5" s="163"/>
      <c r="Q5" s="163"/>
      <c r="R5" s="163"/>
    </row>
    <row r="6" customFormat="false" ht="61.5" hidden="false" customHeight="true" outlineLevel="0" collapsed="false">
      <c r="B6" s="164"/>
      <c r="C6" s="165" t="s">
        <v>161</v>
      </c>
      <c r="D6" s="165" t="s">
        <v>109</v>
      </c>
      <c r="E6" s="165" t="s">
        <v>162</v>
      </c>
      <c r="F6" s="165" t="s">
        <v>163</v>
      </c>
      <c r="G6" s="165" t="s">
        <v>164</v>
      </c>
      <c r="H6" s="165" t="s">
        <v>179</v>
      </c>
      <c r="I6" s="165" t="s">
        <v>180</v>
      </c>
      <c r="J6" s="165" t="s">
        <v>167</v>
      </c>
      <c r="K6" s="165" t="s">
        <v>161</v>
      </c>
      <c r="L6" s="165" t="s">
        <v>109</v>
      </c>
      <c r="M6" s="165" t="s">
        <v>162</v>
      </c>
      <c r="N6" s="165" t="s">
        <v>163</v>
      </c>
      <c r="O6" s="165" t="s">
        <v>164</v>
      </c>
      <c r="P6" s="165" t="s">
        <v>179</v>
      </c>
      <c r="Q6" s="165" t="s">
        <v>180</v>
      </c>
      <c r="R6" s="165" t="s">
        <v>167</v>
      </c>
    </row>
    <row r="7" customFormat="false" ht="21.75" hidden="false" customHeight="false" outlineLevel="0" collapsed="false">
      <c r="B7" s="166" t="s">
        <v>181</v>
      </c>
      <c r="C7" s="167" t="n">
        <f aca="false">SUM(วพบ!B20:C22)</f>
        <v>20</v>
      </c>
      <c r="D7" s="167" t="n">
        <f aca="false">SUM(รพก!B20:C22)</f>
        <v>3</v>
      </c>
      <c r="E7" s="167" t="n">
        <f aca="false">SUM(รพต!B20:C22)</f>
        <v>16</v>
      </c>
      <c r="F7" s="167" t="n">
        <f aca="false">SUM(รพจ!B20:C22)</f>
        <v>0</v>
      </c>
      <c r="G7" s="167" t="n">
        <f aca="false">SUM(รพท!B20:C22)</f>
        <v>2</v>
      </c>
      <c r="H7" s="167" t="n">
        <f aca="false">SUM(รพน!B20:C22)</f>
        <v>3</v>
      </c>
      <c r="I7" s="167" t="n">
        <f aca="false">SUM(รพล!B20:C22)</f>
        <v>3</v>
      </c>
      <c r="J7" s="167" t="n">
        <f aca="false">SUM(รพร!B20:C22)</f>
        <v>0</v>
      </c>
      <c r="K7" s="167" t="n">
        <f aca="false">SUM(วพบ!D20:J22)</f>
        <v>95</v>
      </c>
      <c r="L7" s="167" t="n">
        <f aca="false">SUM(รพก!D20:J22)</f>
        <v>59</v>
      </c>
      <c r="M7" s="167" t="n">
        <f aca="false">SUM(รพต!D20:J22)</f>
        <v>74</v>
      </c>
      <c r="N7" s="167" t="n">
        <f aca="false">SUM(รพจ!D20:J22)</f>
        <v>5</v>
      </c>
      <c r="O7" s="167" t="n">
        <f aca="false">SUM(รพท!D20:J22)</f>
        <v>0</v>
      </c>
      <c r="P7" s="167" t="n">
        <f aca="false">SUM(รพน!D20:J22)</f>
        <v>10</v>
      </c>
      <c r="Q7" s="167" t="n">
        <f aca="false">SUM(รพล!D20:J22)</f>
        <v>11</v>
      </c>
      <c r="R7" s="168" t="n">
        <f aca="false">SUM(รพร!D20:J22)</f>
        <v>7</v>
      </c>
    </row>
    <row r="8" customFormat="false" ht="21.75" hidden="false" customHeight="false" outlineLevel="0" collapsed="false">
      <c r="B8" s="166" t="s">
        <v>95</v>
      </c>
      <c r="C8" s="169" t="n">
        <f aca="false">SUM(วพบ!B44:C46)</f>
        <v>13</v>
      </c>
      <c r="D8" s="169" t="n">
        <f aca="false">SUM(รพก!B44:C46)</f>
        <v>5</v>
      </c>
      <c r="E8" s="169" t="n">
        <f aca="false">SUM(รพต!B44:C46)</f>
        <v>14</v>
      </c>
      <c r="F8" s="169" t="n">
        <f aca="false">SUM(รพจ!B44:C46)</f>
        <v>0</v>
      </c>
      <c r="G8" s="169" t="n">
        <f aca="false">SUM(รพท!B44:C46)</f>
        <v>0</v>
      </c>
      <c r="H8" s="169" t="n">
        <f aca="false">SUM(รพจ!B44:C46)</f>
        <v>0</v>
      </c>
      <c r="I8" s="169" t="n">
        <f aca="false">SUM(รพล!B44:C46)</f>
        <v>0</v>
      </c>
      <c r="J8" s="169" t="n">
        <f aca="false">SUM(รพร!B44:C46)</f>
        <v>0</v>
      </c>
      <c r="K8" s="169" t="n">
        <f aca="false">SUM(วพบ!D44:J46)</f>
        <v>107</v>
      </c>
      <c r="L8" s="169" t="n">
        <f aca="false">SUM(รพก!D44:J46)</f>
        <v>55</v>
      </c>
      <c r="M8" s="169" t="n">
        <f aca="false">SUM(รพต!D44:J46)</f>
        <v>73</v>
      </c>
      <c r="N8" s="169" t="n">
        <f aca="false">SUM(รพจ!D44:J46)</f>
        <v>14</v>
      </c>
      <c r="O8" s="169" t="n">
        <f aca="false">SUM(รพท!D44:J46)</f>
        <v>3</v>
      </c>
      <c r="P8" s="169" t="n">
        <f aca="false">SUM(รพน!D44:J46)</f>
        <v>10</v>
      </c>
      <c r="Q8" s="169" t="n">
        <f aca="false">SUM(รพล!D44:J46)</f>
        <v>4</v>
      </c>
      <c r="R8" s="170" t="n">
        <f aca="false">SUM(รพร!D44:J46)</f>
        <v>10</v>
      </c>
    </row>
    <row r="9" customFormat="false" ht="21.75" hidden="false" customHeight="false" outlineLevel="0" collapsed="false">
      <c r="B9" s="166" t="s">
        <v>182</v>
      </c>
      <c r="C9" s="169" t="n">
        <f aca="false">SUM(วพบ!B68:C70)</f>
        <v>17</v>
      </c>
      <c r="D9" s="169" t="n">
        <f aca="false">SUM(รพก!B68:C70)</f>
        <v>6</v>
      </c>
      <c r="E9" s="169" t="n">
        <f aca="false">SUM(รพต!B68:C70)</f>
        <v>8</v>
      </c>
      <c r="F9" s="169" t="n">
        <f aca="false">SUM(รพจ!B68:C70)</f>
        <v>1</v>
      </c>
      <c r="G9" s="169" t="n">
        <f aca="false">SUM(รพท!B68:C70)</f>
        <v>0</v>
      </c>
      <c r="H9" s="169" t="n">
        <f aca="false">SUM(รพน!B68:C70)</f>
        <v>4</v>
      </c>
      <c r="I9" s="169" t="n">
        <f aca="false">SUM(รพล!B68:C70)</f>
        <v>12</v>
      </c>
      <c r="J9" s="169" t="n">
        <f aca="false">SUM(รพร!B68:C70)</f>
        <v>0</v>
      </c>
      <c r="K9" s="169" t="n">
        <f aca="false">SUM(วพบ!D68:J70)</f>
        <v>118</v>
      </c>
      <c r="L9" s="169" t="n">
        <f aca="false">SUM(รพก!D68:J70)</f>
        <v>47</v>
      </c>
      <c r="M9" s="169" t="n">
        <f aca="false">SUM(รพต!D68:J70)</f>
        <v>84</v>
      </c>
      <c r="N9" s="169" t="n">
        <f aca="false">SUM(รพจ!D68:J70)</f>
        <v>6</v>
      </c>
      <c r="O9" s="169" t="n">
        <f aca="false">SUM(รพท!D68:J70)</f>
        <v>13</v>
      </c>
      <c r="P9" s="169" t="n">
        <f aca="false">SUM(รพน!D68:J70)</f>
        <v>3</v>
      </c>
      <c r="Q9" s="169" t="n">
        <f aca="false">SUM(รพล!D68:J70)</f>
        <v>5</v>
      </c>
      <c r="R9" s="170" t="n">
        <f aca="false">SUM(รพร!D68:J70)</f>
        <v>8</v>
      </c>
    </row>
    <row r="10" customFormat="false" ht="21.75" hidden="false" customHeight="false" outlineLevel="0" collapsed="false">
      <c r="B10" s="166" t="s">
        <v>183</v>
      </c>
      <c r="C10" s="169" t="n">
        <f aca="false">SUM(วพบ!B92:C94)</f>
        <v>25</v>
      </c>
      <c r="D10" s="169" t="n">
        <f aca="false">SUM(รพก!B92:C94)</f>
        <v>4</v>
      </c>
      <c r="E10" s="169" t="n">
        <f aca="false">SUM(รพต!B92:C94)</f>
        <v>8</v>
      </c>
      <c r="F10" s="169" t="n">
        <f aca="false">SUM(รพจ!B92:C94)</f>
        <v>0</v>
      </c>
      <c r="G10" s="169" t="n">
        <f aca="false">SUM(รพท!B92:C94)</f>
        <v>1</v>
      </c>
      <c r="H10" s="169" t="n">
        <f aca="false">SUM(รพน!B92:C94)</f>
        <v>1</v>
      </c>
      <c r="I10" s="169" t="n">
        <f aca="false">SUM(รพล!B92:C94)</f>
        <v>8</v>
      </c>
      <c r="J10" s="169" t="n">
        <f aca="false">SUM(รพร!B92:C94)</f>
        <v>0</v>
      </c>
      <c r="K10" s="169" t="n">
        <f aca="false">SUM(วพบ!D92:J94)</f>
        <v>109</v>
      </c>
      <c r="L10" s="169" t="n">
        <f aca="false">SUM(รพก!D92:J94)</f>
        <v>56</v>
      </c>
      <c r="M10" s="169" t="n">
        <f aca="false">SUM(รพต!D92:J94)</f>
        <v>56</v>
      </c>
      <c r="N10" s="169" t="n">
        <f aca="false">SUM(รพจ!D92:J94)</f>
        <v>18</v>
      </c>
      <c r="O10" s="169" t="n">
        <f aca="false">SUM(รพท!D92:J94)</f>
        <v>17</v>
      </c>
      <c r="P10" s="169" t="n">
        <f aca="false">SUM(รพน!D92:J94)</f>
        <v>7</v>
      </c>
      <c r="Q10" s="169" t="n">
        <f aca="false">SUM(รพล!D92:J94)</f>
        <v>10</v>
      </c>
      <c r="R10" s="170" t="n">
        <f aca="false">SUM(รพร!D92:J94)</f>
        <v>12</v>
      </c>
    </row>
    <row r="11" customFormat="false" ht="21.75" hidden="false" customHeight="false" outlineLevel="0" collapsed="false">
      <c r="B11" s="166" t="s">
        <v>98</v>
      </c>
      <c r="C11" s="169" t="n">
        <f aca="false">SUM(วพบ!B116:C118)</f>
        <v>12</v>
      </c>
      <c r="D11" s="169" t="n">
        <f aca="false">SUM(รพก!B116:C118)</f>
        <v>4</v>
      </c>
      <c r="E11" s="169" t="n">
        <f aca="false">SUM(รพต!B116:C118)</f>
        <v>7</v>
      </c>
      <c r="F11" s="169" t="n">
        <f aca="false">SUM(รพจ!B116:C118)</f>
        <v>3</v>
      </c>
      <c r="G11" s="169" t="n">
        <f aca="false">SUM(รพท!B116:C118)</f>
        <v>3</v>
      </c>
      <c r="H11" s="169" t="n">
        <f aca="false">SUM(รพน!B116:C118)</f>
        <v>7</v>
      </c>
      <c r="I11" s="169" t="n">
        <f aca="false">SUM(รพล!B116:C118)</f>
        <v>5</v>
      </c>
      <c r="J11" s="169" t="n">
        <f aca="false">SUM(รพร!B116:C118)</f>
        <v>0</v>
      </c>
      <c r="K11" s="169" t="n">
        <f aca="false">SUM(วพบ!D116:J118)</f>
        <v>95</v>
      </c>
      <c r="L11" s="169" t="n">
        <f aca="false">SUM(รพก!D116:J118)</f>
        <v>33</v>
      </c>
      <c r="M11" s="169" t="n">
        <f aca="false">SUM(รพต!D116:J118)</f>
        <v>65</v>
      </c>
      <c r="N11" s="169" t="n">
        <f aca="false">SUM(รพจ!D116:J118)</f>
        <v>21</v>
      </c>
      <c r="O11" s="169" t="n">
        <f aca="false">SUM(รพท!D116:J118)</f>
        <v>8</v>
      </c>
      <c r="P11" s="169" t="n">
        <f aca="false">SUM(รพน!D116:J118)</f>
        <v>8</v>
      </c>
      <c r="Q11" s="169" t="n">
        <f aca="false">SUM(รพล!D116:J118)</f>
        <v>54</v>
      </c>
      <c r="R11" s="170" t="n">
        <f aca="false">SUM(รพร!D116:J118)</f>
        <v>12</v>
      </c>
    </row>
    <row r="12" customFormat="false" ht="21.75" hidden="false" customHeight="false" outlineLevel="0" collapsed="false">
      <c r="B12" s="166" t="s">
        <v>184</v>
      </c>
      <c r="C12" s="169" t="n">
        <f aca="false">SUM(วพบ!B140:C142)</f>
        <v>18</v>
      </c>
      <c r="D12" s="169" t="n">
        <f aca="false">SUM(รพก!B140:C142)</f>
        <v>2</v>
      </c>
      <c r="E12" s="169" t="n">
        <f aca="false">SUM(รพต!B140:C142)</f>
        <v>10</v>
      </c>
      <c r="F12" s="169" t="n">
        <f aca="false">SUM(รพจ!B140:C142)</f>
        <v>1</v>
      </c>
      <c r="G12" s="169" t="n">
        <f aca="false">SUM(รพท!B140:C142)</f>
        <v>2</v>
      </c>
      <c r="H12" s="169" t="n">
        <f aca="false">SUM(รพน!B140:C142)</f>
        <v>2</v>
      </c>
      <c r="I12" s="169" t="n">
        <f aca="false">SUM(รพล!B140:C142)</f>
        <v>8</v>
      </c>
      <c r="J12" s="169" t="n">
        <f aca="false">SUM(รพร!B140:C142)</f>
        <v>0</v>
      </c>
      <c r="K12" s="169" t="n">
        <f aca="false">SUM(วพบ!D140:J142)</f>
        <v>107</v>
      </c>
      <c r="L12" s="169" t="n">
        <f aca="false">SUM(รพก!D140:J142)</f>
        <v>41</v>
      </c>
      <c r="M12" s="169" t="n">
        <f aca="false">SUM(รพต!D140:J142)</f>
        <v>47</v>
      </c>
      <c r="N12" s="169" t="n">
        <f aca="false">SUM(รพจ!D140:J142)</f>
        <v>19</v>
      </c>
      <c r="O12" s="169" t="n">
        <f aca="false">SUM(รพท!D140:J142)</f>
        <v>3</v>
      </c>
      <c r="P12" s="169" t="n">
        <f aca="false">SUM(รพน!D140:J142)</f>
        <v>6</v>
      </c>
      <c r="Q12" s="169" t="n">
        <f aca="false">SUM(รพล!D140:J142)</f>
        <v>10</v>
      </c>
      <c r="R12" s="170" t="n">
        <f aca="false">SUM(รพร!D140:J142)</f>
        <v>8</v>
      </c>
    </row>
    <row r="13" customFormat="false" ht="21.75" hidden="false" customHeight="false" outlineLevel="0" collapsed="false">
      <c r="B13" s="166" t="s">
        <v>185</v>
      </c>
      <c r="C13" s="169" t="n">
        <f aca="false">SUM(วพบ!B164:C166)</f>
        <v>14</v>
      </c>
      <c r="D13" s="169" t="n">
        <f aca="false">SUM(รพก!B164:C166)</f>
        <v>8</v>
      </c>
      <c r="E13" s="169" t="n">
        <f aca="false">SUM(รพต!B164:C166)</f>
        <v>11</v>
      </c>
      <c r="F13" s="169" t="n">
        <f aca="false">SUM(รพจ!B164:C166)</f>
        <v>1</v>
      </c>
      <c r="G13" s="169" t="n">
        <f aca="false">SUM(รพท!B164:C166)</f>
        <v>2</v>
      </c>
      <c r="H13" s="169" t="n">
        <f aca="false">SUM(รพน!B164:C166)</f>
        <v>2</v>
      </c>
      <c r="I13" s="169" t="n">
        <f aca="false">SUM(รพล!B164:C166)</f>
        <v>6</v>
      </c>
      <c r="J13" s="169" t="n">
        <f aca="false">SUM(รพร!B164:C166)</f>
        <v>0</v>
      </c>
      <c r="K13" s="169" t="n">
        <f aca="false">SUM(วพบ!D164:J166)</f>
        <v>94</v>
      </c>
      <c r="L13" s="169" t="n">
        <f aca="false">SUM(รพก!D164:J166)</f>
        <v>46</v>
      </c>
      <c r="M13" s="169" t="n">
        <f aca="false">SUM(รพต!D164:J166)</f>
        <v>50</v>
      </c>
      <c r="N13" s="169" t="n">
        <f aca="false">SUM(รพจ!D164:J166)</f>
        <v>18</v>
      </c>
      <c r="O13" s="169" t="n">
        <f aca="false">SUM(รพท!D164:J166)</f>
        <v>7</v>
      </c>
      <c r="P13" s="169" t="n">
        <f aca="false">SUM(รพน!D164:J166)</f>
        <v>9</v>
      </c>
      <c r="Q13" s="169" t="n">
        <f aca="false">SUM(รพล!D164:J166)</f>
        <v>9</v>
      </c>
      <c r="R13" s="170" t="n">
        <f aca="false">SUM(รพร!D164:J166)</f>
        <v>12</v>
      </c>
    </row>
    <row r="14" customFormat="false" ht="21.75" hidden="false" customHeight="false" outlineLevel="0" collapsed="false">
      <c r="B14" s="166" t="s">
        <v>186</v>
      </c>
      <c r="C14" s="169" t="n">
        <f aca="false">SUM(วพบ!B188:C190)</f>
        <v>9</v>
      </c>
      <c r="D14" s="169" t="n">
        <f aca="false">SUM(รพก!B188:C190)</f>
        <v>2</v>
      </c>
      <c r="E14" s="169" t="n">
        <f aca="false">SUM(รพต!B188:C190)</f>
        <v>7</v>
      </c>
      <c r="F14" s="169" t="n">
        <f aca="false">SUM(รพจ!B188:C190)</f>
        <v>0</v>
      </c>
      <c r="G14" s="169" t="n">
        <f aca="false">SUM(รพท!B188:C190)</f>
        <v>0</v>
      </c>
      <c r="H14" s="169" t="n">
        <f aca="false">SUM(รพน!B188:C190)</f>
        <v>2</v>
      </c>
      <c r="I14" s="169" t="n">
        <f aca="false">SUM(รพล!B188:C190)</f>
        <v>0</v>
      </c>
      <c r="J14" s="169" t="n">
        <f aca="false">SUM(รพร!B188:C190)</f>
        <v>0</v>
      </c>
      <c r="K14" s="169" t="n">
        <f aca="false">SUM(วพบ!D188:J190)</f>
        <v>92</v>
      </c>
      <c r="L14" s="169" t="n">
        <f aca="false">SUM(รพก!D188:J190)</f>
        <v>37</v>
      </c>
      <c r="M14" s="169" t="n">
        <f aca="false">SUM(รพต!D188:J190)</f>
        <v>56</v>
      </c>
      <c r="N14" s="169" t="n">
        <f aca="false">SUM(รพจ!D188:J190)</f>
        <v>2</v>
      </c>
      <c r="O14" s="169" t="n">
        <f aca="false">SUM(รพท!D188:J190)</f>
        <v>8</v>
      </c>
      <c r="P14" s="169" t="n">
        <f aca="false">SUM(รพน!D188:J190)</f>
        <v>10</v>
      </c>
      <c r="Q14" s="169" t="n">
        <f aca="false">SUM(รพล!D188:J190)</f>
        <v>7</v>
      </c>
      <c r="R14" s="170" t="n">
        <f aca="false">SUM(รพร!D188:J190)</f>
        <v>8</v>
      </c>
    </row>
    <row r="15" customFormat="false" ht="21.75" hidden="false" customHeight="false" outlineLevel="0" collapsed="false">
      <c r="B15" s="166" t="s">
        <v>187</v>
      </c>
      <c r="C15" s="169" t="n">
        <f aca="false">SUM(วพบ!B212:C214)</f>
        <v>15</v>
      </c>
      <c r="D15" s="169" t="n">
        <f aca="false">SUM(รพก!B212:C214)</f>
        <v>6</v>
      </c>
      <c r="E15" s="169" t="n">
        <f aca="false">SUM(รพต!B212:C214)</f>
        <v>5</v>
      </c>
      <c r="F15" s="169" t="n">
        <f aca="false">SUM(รพจ!B212:C214)</f>
        <v>0</v>
      </c>
      <c r="G15" s="169" t="n">
        <f aca="false">SUM(รพท!B212:C214)</f>
        <v>2</v>
      </c>
      <c r="H15" s="169" t="n">
        <f aca="false">SUM(รพน!B212:C214)</f>
        <v>2</v>
      </c>
      <c r="I15" s="169" t="n">
        <f aca="false">SUM(รพล!B212:C214)</f>
        <v>0</v>
      </c>
      <c r="J15" s="169" t="n">
        <f aca="false">SUM(รพร!B212:C214)</f>
        <v>0</v>
      </c>
      <c r="K15" s="169" t="n">
        <f aca="false">SUM(วพบ!D212:J214)</f>
        <v>78</v>
      </c>
      <c r="L15" s="169" t="n">
        <f aca="false">SUM(รพก!D212:J214)</f>
        <v>44</v>
      </c>
      <c r="M15" s="169" t="n">
        <f aca="false">SUM(รพต!D212:J214)</f>
        <v>64</v>
      </c>
      <c r="N15" s="169" t="n">
        <f aca="false">SUM(รพจ!D212:J214)</f>
        <v>9</v>
      </c>
      <c r="O15" s="169" t="n">
        <f aca="false">SUM(รพท!D212:J214)</f>
        <v>11</v>
      </c>
      <c r="P15" s="169" t="n">
        <f aca="false">SUM(รพน!D212:J214)</f>
        <v>5</v>
      </c>
      <c r="Q15" s="169" t="n">
        <f aca="false">SUM(รพล!D212:J214)</f>
        <v>6</v>
      </c>
      <c r="R15" s="170" t="n">
        <f aca="false">SUM(รพร!D212:J214)</f>
        <v>11</v>
      </c>
    </row>
    <row r="16" customFormat="false" ht="21.75" hidden="false" customHeight="false" outlineLevel="0" collapsed="false">
      <c r="B16" s="166" t="s">
        <v>188</v>
      </c>
      <c r="C16" s="169" t="n">
        <f aca="false">SUM(วพบ!B236:C238)</f>
        <v>11</v>
      </c>
      <c r="D16" s="169" t="n">
        <f aca="false">SUM(รพก!B236:C238)</f>
        <v>6</v>
      </c>
      <c r="E16" s="169" t="n">
        <f aca="false">SUM(รพต!B236:C238)</f>
        <v>10</v>
      </c>
      <c r="F16" s="169" t="n">
        <f aca="false">SUM(รพจ!B236:C238)</f>
        <v>0</v>
      </c>
      <c r="G16" s="169" t="n">
        <f aca="false">SUM(รพท!B236:C238)</f>
        <v>6</v>
      </c>
      <c r="H16" s="169" t="n">
        <f aca="false">SUM(รพน!B236:C238)</f>
        <v>0</v>
      </c>
      <c r="I16" s="169" t="n">
        <f aca="false">SUM(รพล!B236:C238)</f>
        <v>0</v>
      </c>
      <c r="J16" s="169" t="n">
        <f aca="false">SUM(รพร!B236:C238)</f>
        <v>0</v>
      </c>
      <c r="K16" s="169" t="n">
        <f aca="false">SUM(วพบ!D236:J238)</f>
        <v>82</v>
      </c>
      <c r="L16" s="169" t="n">
        <f aca="false">SUM(รพก!D236:J238)</f>
        <v>38</v>
      </c>
      <c r="M16" s="169" t="n">
        <f aca="false">SUM(รพต!D236:J238)</f>
        <v>58</v>
      </c>
      <c r="N16" s="169" t="n">
        <f aca="false">SUM(รพจ!D236:J238)</f>
        <v>9</v>
      </c>
      <c r="O16" s="169" t="n">
        <f aca="false">SUM(รพท!D236:J238)</f>
        <v>6</v>
      </c>
      <c r="P16" s="169" t="n">
        <f aca="false">SUM(รพน!D236:J238)</f>
        <v>16</v>
      </c>
      <c r="Q16" s="169" t="n">
        <f aca="false">SUM(รพล!D236:J238)</f>
        <v>16</v>
      </c>
      <c r="R16" s="170" t="n">
        <f aca="false">SUM(รพร!D236:J238)</f>
        <v>9</v>
      </c>
    </row>
    <row r="17" customFormat="false" ht="21.75" hidden="false" customHeight="false" outlineLevel="0" collapsed="false">
      <c r="B17" s="166" t="s">
        <v>189</v>
      </c>
      <c r="C17" s="169" t="n">
        <f aca="false">SUM(วพบ!B260:C262)</f>
        <v>7</v>
      </c>
      <c r="D17" s="169" t="n">
        <f aca="false">SUM(รพก!B260:C262)</f>
        <v>2</v>
      </c>
      <c r="E17" s="169" t="n">
        <f aca="false">SUM(รพต!B260:C262)</f>
        <v>8</v>
      </c>
      <c r="F17" s="169" t="n">
        <f aca="false">SUM(รพจ!B260:C262)</f>
        <v>0</v>
      </c>
      <c r="G17" s="169" t="n">
        <f aca="false">SUM(รพท!B260:C262)</f>
        <v>2</v>
      </c>
      <c r="H17" s="169" t="n">
        <f aca="false">SUM(รพน!B260:C262)</f>
        <v>0</v>
      </c>
      <c r="I17" s="169" t="n">
        <f aca="false">SUM(รพล!B260:C262)</f>
        <v>7</v>
      </c>
      <c r="J17" s="169" t="n">
        <f aca="false">SUM(รพร!B260:C262)</f>
        <v>0</v>
      </c>
      <c r="K17" s="169" t="n">
        <f aca="false">SUM(วพบ!D260:J262)</f>
        <v>91</v>
      </c>
      <c r="L17" s="169" t="n">
        <f aca="false">SUM(รพก!D260:J262)</f>
        <v>39</v>
      </c>
      <c r="M17" s="169" t="n">
        <f aca="false">SUM(รพต!D260:J262)</f>
        <v>54</v>
      </c>
      <c r="N17" s="169" t="n">
        <f aca="false">SUM(รพจ!D260:J262)</f>
        <v>3</v>
      </c>
      <c r="O17" s="169" t="n">
        <f aca="false">SUM(รพท!D260:J262)</f>
        <v>4</v>
      </c>
      <c r="P17" s="169" t="n">
        <f aca="false">SUM(รพน!D260:J262)</f>
        <v>7</v>
      </c>
      <c r="Q17" s="169" t="n">
        <f aca="false">SUM(รพล!D260:J262)</f>
        <v>3</v>
      </c>
      <c r="R17" s="170" t="n">
        <f aca="false">SUM(รพร!D260:J262)</f>
        <v>13</v>
      </c>
    </row>
    <row r="18" customFormat="false" ht="21.75" hidden="false" customHeight="false" outlineLevel="0" collapsed="false">
      <c r="B18" s="166" t="s">
        <v>190</v>
      </c>
      <c r="C18" s="169" t="n">
        <f aca="false">SUM(วพบ!B284:C286)</f>
        <v>9</v>
      </c>
      <c r="D18" s="169" t="n">
        <f aca="false">SUM(รพก!B284:C286)</f>
        <v>4</v>
      </c>
      <c r="E18" s="169" t="n">
        <f aca="false">SUM(รพต!B284:C286)</f>
        <v>6</v>
      </c>
      <c r="F18" s="169" t="n">
        <f aca="false">SUM(รพจ!B284:C286)</f>
        <v>0</v>
      </c>
      <c r="G18" s="169" t="n">
        <f aca="false">SUM(รพท!B284:C286)</f>
        <v>3</v>
      </c>
      <c r="H18" s="169" t="n">
        <f aca="false">SUM(รพน!B284:C286)</f>
        <v>0</v>
      </c>
      <c r="I18" s="169" t="n">
        <f aca="false">SUM(รพล!B284:C286)</f>
        <v>3</v>
      </c>
      <c r="J18" s="169" t="n">
        <f aca="false">SUM(รพร!B284:C286)</f>
        <v>0</v>
      </c>
      <c r="K18" s="169" t="n">
        <f aca="false">SUM(วพบ!D284:J286)</f>
        <v>83</v>
      </c>
      <c r="L18" s="169" t="n">
        <f aca="false">SUM(รพก!D284:J286)</f>
        <v>43</v>
      </c>
      <c r="M18" s="169" t="n">
        <f aca="false">SUM(รพต!D284:J286)</f>
        <v>44</v>
      </c>
      <c r="N18" s="169" t="n">
        <f aca="false">SUM(รพจ!D284:J286)</f>
        <v>7</v>
      </c>
      <c r="O18" s="169" t="n">
        <f aca="false">SUM(รพท!D284:J286)</f>
        <v>2</v>
      </c>
      <c r="P18" s="169" t="n">
        <f aca="false">SUM(รพน!D284:J286)</f>
        <v>10</v>
      </c>
      <c r="Q18" s="169" t="n">
        <f aca="false">SUM(รพล!D284:J286)</f>
        <v>6</v>
      </c>
      <c r="R18" s="170" t="n">
        <f aca="false">SUM(รพร!D284:J286)</f>
        <v>5</v>
      </c>
    </row>
    <row r="19" customFormat="false" ht="21.75" hidden="false" customHeight="false" outlineLevel="0" collapsed="false">
      <c r="B19" s="171" t="s">
        <v>30</v>
      </c>
      <c r="C19" s="172" t="n">
        <f aca="false">SUM(C7:C18)</f>
        <v>170</v>
      </c>
      <c r="D19" s="172" t="n">
        <f aca="false">SUM(D7:D18)</f>
        <v>52</v>
      </c>
      <c r="E19" s="172" t="n">
        <f aca="false">SUM(E7:E18)</f>
        <v>110</v>
      </c>
      <c r="F19" s="172" t="n">
        <f aca="false">SUM(F7:F18)</f>
        <v>6</v>
      </c>
      <c r="G19" s="172" t="n">
        <f aca="false">SUM(G7:G18)</f>
        <v>23</v>
      </c>
      <c r="H19" s="172" t="n">
        <f aca="false">SUM(H7:H18)</f>
        <v>23</v>
      </c>
      <c r="I19" s="172" t="n">
        <f aca="false">SUM(I7:I18)</f>
        <v>52</v>
      </c>
      <c r="J19" s="172" t="n">
        <f aca="false">SUM(J7:J18)</f>
        <v>0</v>
      </c>
      <c r="K19" s="172" t="n">
        <f aca="false">SUM(K7:K18)</f>
        <v>1151</v>
      </c>
      <c r="L19" s="172" t="n">
        <f aca="false">SUM(L7:L18)</f>
        <v>538</v>
      </c>
      <c r="M19" s="172" t="n">
        <f aca="false">SUM(M7:M18)</f>
        <v>725</v>
      </c>
      <c r="N19" s="172" t="n">
        <f aca="false">SUM(N7:N18)</f>
        <v>131</v>
      </c>
      <c r="O19" s="172" t="n">
        <f aca="false">SUM(O7:O18)</f>
        <v>82</v>
      </c>
      <c r="P19" s="172" t="n">
        <f aca="false">SUM(P7:P18)</f>
        <v>101</v>
      </c>
      <c r="Q19" s="172" t="n">
        <f aca="false">SUM(Q7:Q18)</f>
        <v>141</v>
      </c>
      <c r="R19" s="173" t="n">
        <f aca="false">SUM(R7:R18)</f>
        <v>115</v>
      </c>
    </row>
    <row r="20" customFormat="false" ht="21.75" hidden="false" customHeight="false" outlineLevel="0" collapsed="false">
      <c r="B20" s="174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75"/>
    </row>
    <row r="21" customFormat="false" ht="21.75" hidden="false" customHeight="false" outlineLevel="0" collapsed="false">
      <c r="B21" s="176" t="s">
        <v>191</v>
      </c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</row>
  </sheetData>
  <mergeCells count="4">
    <mergeCell ref="B2:Q2"/>
    <mergeCell ref="B3:Q3"/>
    <mergeCell ref="C5:J5"/>
    <mergeCell ref="K5:R5"/>
  </mergeCells>
  <printOptions headings="false" gridLines="false" gridLinesSet="true" horizontalCentered="false" verticalCentered="false"/>
  <pageMargins left="0.329861111111111" right="0.170138888888889" top="0.22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1305" topLeftCell="BM19" activePane="bottomLeft" state="split"/>
      <selection pane="topLeft" activeCell="A3" activeCellId="0" sqref="A3"/>
      <selection pane="bottomLeft" activeCell="A1" activeCellId="0" sqref="A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1.14"/>
    <col collapsed="false" customWidth="true" hidden="false" outlineLevel="0" max="17" min="2" style="0" width="8.14"/>
  </cols>
  <sheetData>
    <row r="1" customFormat="false" ht="21.75" hidden="false" customHeight="false" outlineLevel="0" collapsed="false">
      <c r="A1" s="177" t="s">
        <v>192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</row>
    <row r="2" customFormat="false" ht="21.75" hidden="false" customHeight="false" outlineLevel="0" collapsed="false">
      <c r="A2" s="177" t="s">
        <v>193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</row>
    <row r="3" customFormat="false" ht="6" hidden="false" customHeight="true" outlineLevel="0" collapsed="false">
      <c r="A3" s="14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</row>
    <row r="4" customFormat="false" ht="20.25" hidden="false" customHeight="true" outlineLevel="0" collapsed="false">
      <c r="A4" s="179"/>
      <c r="B4" s="180" t="s">
        <v>194</v>
      </c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</row>
    <row r="5" customFormat="false" ht="20.25" hidden="false" customHeight="true" outlineLevel="0" collapsed="false">
      <c r="A5" s="181" t="s">
        <v>195</v>
      </c>
      <c r="B5" s="180" t="s">
        <v>161</v>
      </c>
      <c r="C5" s="180"/>
      <c r="D5" s="180" t="s">
        <v>109</v>
      </c>
      <c r="E5" s="180"/>
      <c r="F5" s="180" t="s">
        <v>162</v>
      </c>
      <c r="G5" s="180"/>
      <c r="H5" s="180" t="s">
        <v>163</v>
      </c>
      <c r="I5" s="180"/>
      <c r="J5" s="180" t="s">
        <v>171</v>
      </c>
      <c r="K5" s="180"/>
      <c r="L5" s="180" t="s">
        <v>165</v>
      </c>
      <c r="M5" s="180"/>
      <c r="N5" s="180" t="s">
        <v>172</v>
      </c>
      <c r="O5" s="180"/>
      <c r="P5" s="180" t="s">
        <v>167</v>
      </c>
      <c r="Q5" s="180"/>
    </row>
    <row r="6" customFormat="false" ht="20.25" hidden="false" customHeight="true" outlineLevel="0" collapsed="false">
      <c r="A6" s="182"/>
      <c r="B6" s="183" t="s">
        <v>47</v>
      </c>
      <c r="C6" s="183" t="s">
        <v>23</v>
      </c>
      <c r="D6" s="183" t="s">
        <v>47</v>
      </c>
      <c r="E6" s="183" t="s">
        <v>23</v>
      </c>
      <c r="F6" s="183" t="s">
        <v>47</v>
      </c>
      <c r="G6" s="183" t="s">
        <v>23</v>
      </c>
      <c r="H6" s="183" t="s">
        <v>47</v>
      </c>
      <c r="I6" s="183" t="s">
        <v>23</v>
      </c>
      <c r="J6" s="183" t="s">
        <v>47</v>
      </c>
      <c r="K6" s="183" t="s">
        <v>23</v>
      </c>
      <c r="L6" s="183" t="s">
        <v>47</v>
      </c>
      <c r="M6" s="183" t="s">
        <v>23</v>
      </c>
      <c r="N6" s="183" t="s">
        <v>47</v>
      </c>
      <c r="O6" s="183" t="s">
        <v>23</v>
      </c>
      <c r="P6" s="183" t="s">
        <v>47</v>
      </c>
      <c r="Q6" s="183" t="s">
        <v>23</v>
      </c>
    </row>
    <row r="7" customFormat="false" ht="20.25" hidden="false" customHeight="true" outlineLevel="0" collapsed="false">
      <c r="A7" s="184" t="s">
        <v>11</v>
      </c>
      <c r="B7" s="185" t="n">
        <f aca="false">วพบ!P297+วพบ!P298</f>
        <v>4801</v>
      </c>
      <c r="C7" s="185" t="n">
        <f aca="false">วพบ!P295+วพบ!P296</f>
        <v>146191</v>
      </c>
      <c r="D7" s="185" t="n">
        <f aca="false">รพก!P297+รพก!P298</f>
        <v>3704</v>
      </c>
      <c r="E7" s="27" t="n">
        <f aca="false">รพก!P295+รพก!P296</f>
        <v>73989</v>
      </c>
      <c r="F7" s="185" t="n">
        <f aca="false">รพต!P297+รพต!P298</f>
        <v>4415</v>
      </c>
      <c r="G7" s="185" t="n">
        <f aca="false">รพต!P295+รพต!P296</f>
        <v>153850</v>
      </c>
      <c r="H7" s="185" t="n">
        <f aca="false">รพจ!P297+รพจ!P298</f>
        <v>4443</v>
      </c>
      <c r="I7" s="185" t="n">
        <f aca="false">รพจ!P295+รพจ!P296</f>
        <v>36230</v>
      </c>
      <c r="J7" s="185" t="n">
        <f aca="false">รพท!P297+รพท!P298</f>
        <v>2027</v>
      </c>
      <c r="K7" s="185" t="n">
        <f aca="false">รพท!P295+รพท!P296</f>
        <v>19008</v>
      </c>
      <c r="L7" s="185" t="n">
        <f aca="false">รพน!P297+รพน!P298</f>
        <v>1542</v>
      </c>
      <c r="M7" s="185" t="n">
        <f aca="false">รพน!P295+รพน!P296</f>
        <v>51631</v>
      </c>
      <c r="N7" s="185" t="n">
        <f aca="false">รพล!P297+รพล!P298</f>
        <v>2465</v>
      </c>
      <c r="O7" s="186" t="n">
        <f aca="false">รพล!P295+รพล!P296</f>
        <v>42682</v>
      </c>
      <c r="P7" s="185" t="n">
        <f aca="false">รพร!P297+รพร!P298</f>
        <v>2915</v>
      </c>
      <c r="Q7" s="185" t="n">
        <f aca="false">รพร!P295+รพร!P296</f>
        <v>30701</v>
      </c>
    </row>
    <row r="8" customFormat="false" ht="20.25" hidden="false" customHeight="true" outlineLevel="0" collapsed="false">
      <c r="A8" s="184" t="s">
        <v>10</v>
      </c>
      <c r="B8" s="187" t="n">
        <f aca="false">วพบ!L297+วพบ!L298+วพบ!M297+วพบ!M298+วพบ!N297+วพบ!N298+วพบ!O297+วพบ!O298</f>
        <v>5888</v>
      </c>
      <c r="C8" s="188" t="n">
        <f aca="false">วพบ!L295+วพบ!L296+วพบ!M295+วพบ!M296+วพบ!N295+วพบ!N296+วพบ!O295+วพบ!O296</f>
        <v>78154</v>
      </c>
      <c r="D8" s="187" t="n">
        <f aca="false">รพก!L297+รพก!L298+รพก!M297+รพก!M298+รพก!N297+รพก!N298+รพก!O297+รพก!O298</f>
        <v>4473</v>
      </c>
      <c r="E8" s="27" t="n">
        <f aca="false">รพก!L295+รพก!L296+รพก!M295+รพก!M296+รพก!N295+รพก!N296+รพก!O295+รพก!O296</f>
        <v>35377</v>
      </c>
      <c r="F8" s="189" t="n">
        <f aca="false">รพต!L297+รพต!L298+รพต!M297+รพต!M298+รพต!N297+รพต!N298+รพต!O297+รพต!O298</f>
        <v>0</v>
      </c>
      <c r="G8" s="189" t="n">
        <f aca="false">รพต!L295+รพต!L296+รพต!M295+รพต!M296+รพต!N295+รพต!N296+รพต!O295+รพต!O296</f>
        <v>59909</v>
      </c>
      <c r="H8" s="189" t="n">
        <f aca="false">รพจ!L297+รพจ!L298+รพจ!M297+รพจ!M298+รพจ!N297+รพจ!N298+รพจ!O297+รพจ!O298</f>
        <v>0</v>
      </c>
      <c r="I8" s="189" t="n">
        <f aca="false">รพจ!L295+รพจ!L296+รพจ!M295+รพจ!M296+รพจ!N295+รพจ!N296+รพจ!O295+รพจ!O296-(รพจ!N295+รพจ!N296)</f>
        <v>42160</v>
      </c>
      <c r="J8" s="189" t="n">
        <f aca="false">รพท!L297+รพท!L298+รพท!M297+รพท!M298+รพท!N297+รพท!N298+รพท!O297+รพท!O298-(รพท!O297+รพท!O298)</f>
        <v>0</v>
      </c>
      <c r="K8" s="189" t="n">
        <f aca="false">รพท!L295+รพท!L296+รพท!M295+รพท!M296+รพท!N295+รพท!N296+รพท!O295+รพท!O296</f>
        <v>28837</v>
      </c>
      <c r="L8" s="189" t="n">
        <f aca="false">รพน!L297+รพน!L298+รพน!M297+รพน!M298+รพน!N297+รพน!N298+รพน!O297+รพน!O298</f>
        <v>0</v>
      </c>
      <c r="M8" s="189" t="n">
        <f aca="false">รพน!L295+รพน!L296+รพน!M295+รพน!M296+รพน!N295+รพน!N296+รพน!O295+รพน!O296</f>
        <v>33747</v>
      </c>
      <c r="N8" s="189" t="n">
        <f aca="false">รพล!L297+รพล!L298+รพล!M297+รพล!M298+รพล!N297+รพล!N298+รพล!O297+รพล!O298</f>
        <v>2</v>
      </c>
      <c r="O8" s="186" t="n">
        <f aca="false">รพล!L295+รพล!L296+รพล!M295+รพล!M296+รพล!N295+รพล!N296+รพล!O295+รพล!O296</f>
        <v>39923</v>
      </c>
      <c r="P8" s="189" t="n">
        <f aca="false">รพร!L297+รพร!L298+รพร!M297+รพร!M298+รพร!N297+รพร!N298+รพร!O297+รพร!O298</f>
        <v>0</v>
      </c>
      <c r="Q8" s="189" t="n">
        <f aca="false">รพร!L295+รพร!L296+รพร!M295+รพร!M296+รพร!N295+รพร!N296+รพร!O295+รพร!O296</f>
        <v>25346</v>
      </c>
    </row>
    <row r="9" customFormat="false" ht="20.25" hidden="false" customHeight="true" outlineLevel="0" collapsed="false">
      <c r="A9" s="184" t="s">
        <v>196</v>
      </c>
      <c r="B9" s="189" t="n">
        <f aca="false">วพบ!T297+วพบ!T298+วพบ!U297+วพบ!U298</f>
        <v>8757</v>
      </c>
      <c r="C9" s="189" t="n">
        <f aca="false">วพบ!T295+วพบ!T296+วพบ!U295+วพบ!U296</f>
        <v>80936</v>
      </c>
      <c r="D9" s="189" t="n">
        <f aca="false">รพก!T297+รพก!T298+รพก!U297+รพก!U298</f>
        <v>2611</v>
      </c>
      <c r="E9" s="27" t="n">
        <f aca="false">รพก!T295+รพก!T296+รพก!U295+รพก!U296</f>
        <v>32604</v>
      </c>
      <c r="F9" s="189" t="n">
        <f aca="false">รพต!T297+รพต!T298+รพต!U297+รพต!U298</f>
        <v>8694</v>
      </c>
      <c r="G9" s="189" t="n">
        <f aca="false">รพต!T295+รพต!T296+รพต!U295+รพต!U296</f>
        <v>57174</v>
      </c>
      <c r="H9" s="189" t="n">
        <f aca="false">รพจ!T297+รพจ!T298+รพจ!U297+รพจ!U298</f>
        <v>8010</v>
      </c>
      <c r="I9" s="189" t="n">
        <f aca="false">รพจ!T295+รพจ!T296+รพจ!U295+รพจ!U296</f>
        <v>58278</v>
      </c>
      <c r="J9" s="189" t="n">
        <f aca="false">รพท!T297+รพท!T298+รพท!U297+รพท!U298</f>
        <v>1160</v>
      </c>
      <c r="K9" s="189" t="n">
        <f aca="false">รพท!T295+รพท!T296+รพท!U295+รพท!U296</f>
        <v>10225</v>
      </c>
      <c r="L9" s="189" t="n">
        <f aca="false">รพน!T297+รพน!T298+รพน!U297+รพน!U298</f>
        <v>1388</v>
      </c>
      <c r="M9" s="189" t="n">
        <f aca="false">รพน!T295+รพน!T296+รพน!U295+รพน!U296</f>
        <v>8246</v>
      </c>
      <c r="N9" s="189" t="n">
        <f aca="false">รพล!T297+รพล!T298+รพล!U297+รพล!U298</f>
        <v>1793</v>
      </c>
      <c r="O9" s="186" t="n">
        <f aca="false">รพล!T295+รพล!T296+รพล!U295+รพล!U296</f>
        <v>8679</v>
      </c>
      <c r="P9" s="189" t="n">
        <f aca="false">รพร!T297+รพร!T298+รพร!U297+รพร!U298</f>
        <v>1241</v>
      </c>
      <c r="Q9" s="189" t="n">
        <f aca="false">รพร!T295+รพร!T296+รพร!U295+รพร!U296</f>
        <v>10959</v>
      </c>
      <c r="R9" s="0" t="s">
        <v>137</v>
      </c>
    </row>
    <row r="10" customFormat="false" ht="20.25" hidden="false" customHeight="true" outlineLevel="0" collapsed="false">
      <c r="A10" s="184" t="s">
        <v>12</v>
      </c>
      <c r="B10" s="189" t="n">
        <f aca="false">วพบ!Q297+วพบ!Q298</f>
        <v>7360</v>
      </c>
      <c r="C10" s="189" t="n">
        <f aca="false">วพบ!Q295+วพบ!Q296</f>
        <v>38191</v>
      </c>
      <c r="D10" s="189" t="n">
        <f aca="false">รพก!Q297+รพก!Q298</f>
        <v>2716</v>
      </c>
      <c r="E10" s="27" t="n">
        <f aca="false">รพก!Q295+รพก!Q296</f>
        <v>12095</v>
      </c>
      <c r="F10" s="189" t="n">
        <f aca="false">รพต!Q297+รพต!Q298</f>
        <v>3542</v>
      </c>
      <c r="G10" s="189" t="n">
        <f aca="false">รพต!Q295+รพต!Q296</f>
        <v>23124</v>
      </c>
      <c r="H10" s="189" t="n">
        <f aca="false">รพจ!Q297+รพจ!Q298</f>
        <v>4323</v>
      </c>
      <c r="I10" s="189" t="n">
        <f aca="false">รพจ!Q295+รพจ!Q296</f>
        <v>24257</v>
      </c>
      <c r="J10" s="189" t="n">
        <f aca="false">รพท!Q297+รพท!Q298</f>
        <v>1568</v>
      </c>
      <c r="K10" s="189" t="n">
        <f aca="false">รพท!Q295+รพท!Q296</f>
        <v>7138</v>
      </c>
      <c r="L10" s="189" t="n">
        <f aca="false">รพน!Q297+รพน!Q298</f>
        <v>800</v>
      </c>
      <c r="M10" s="189" t="n">
        <f aca="false">รพน!Q295+รพน!Q296</f>
        <v>22829</v>
      </c>
      <c r="N10" s="189" t="n">
        <f aca="false">รพล!Q297+รพล!Q298</f>
        <v>1263</v>
      </c>
      <c r="O10" s="186" t="n">
        <f aca="false">รพล!Q295+รพล!Q296</f>
        <v>13425</v>
      </c>
      <c r="P10" s="189" t="n">
        <f aca="false">รพร!Q297+รพร!Q298</f>
        <v>1815</v>
      </c>
      <c r="Q10" s="189" t="n">
        <f aca="false">รพร!Q295+รพร!Q296</f>
        <v>12157</v>
      </c>
    </row>
    <row r="11" customFormat="false" ht="20.25" hidden="false" customHeight="true" outlineLevel="0" collapsed="false">
      <c r="A11" s="184" t="s">
        <v>13</v>
      </c>
      <c r="B11" s="189" t="n">
        <f aca="false">วพบ!R297+วพบ!R298</f>
        <v>6102</v>
      </c>
      <c r="C11" s="189" t="n">
        <f aca="false">วพบ!R295+วพบ!R296</f>
        <v>39141</v>
      </c>
      <c r="D11" s="189" t="n">
        <f aca="false">รพก!R297+รพก!R298</f>
        <v>1763</v>
      </c>
      <c r="E11" s="27" t="n">
        <f aca="false">รพก!R295+รพก!R296</f>
        <v>18791</v>
      </c>
      <c r="F11" s="189" t="n">
        <f aca="false">รพต!R297+รพต!R298</f>
        <v>3056</v>
      </c>
      <c r="G11" s="189" t="n">
        <f aca="false">รพต!R295+รพต!R296</f>
        <v>17681</v>
      </c>
      <c r="H11" s="189" t="n">
        <f aca="false">รพจ!R297+รพจ!R298</f>
        <v>3302</v>
      </c>
      <c r="I11" s="189" t="n">
        <f aca="false">รพจ!R295+รพจ!R296</f>
        <v>21428</v>
      </c>
      <c r="J11" s="189" t="n">
        <f aca="false">รพท!R297+รพท!R298</f>
        <v>326</v>
      </c>
      <c r="K11" s="189" t="n">
        <f aca="false">รพท!R295+รพท!R296</f>
        <v>1731</v>
      </c>
      <c r="L11" s="189" t="n">
        <f aca="false">รพน!R297+รพน!R298</f>
        <v>41</v>
      </c>
      <c r="M11" s="189" t="n">
        <f aca="false">รพน!R295+รพน!R296</f>
        <v>2161</v>
      </c>
      <c r="N11" s="189" t="n">
        <f aca="false">รพล!R297+รพล!R298</f>
        <v>650</v>
      </c>
      <c r="O11" s="186" t="n">
        <f aca="false">รพล!R295+รพล!R296</f>
        <v>2274</v>
      </c>
      <c r="P11" s="189" t="n">
        <f aca="false">รพร!R297+รพร!R298</f>
        <v>285</v>
      </c>
      <c r="Q11" s="189" t="n">
        <f aca="false">รพร!R295+รพร!R296</f>
        <v>2949</v>
      </c>
    </row>
    <row r="12" customFormat="false" ht="20.25" hidden="false" customHeight="true" outlineLevel="0" collapsed="false">
      <c r="A12" s="184" t="s">
        <v>14</v>
      </c>
      <c r="B12" s="189" t="n">
        <f aca="false">วพบ!S297+วพบ!S298</f>
        <v>1513</v>
      </c>
      <c r="C12" s="189" t="n">
        <f aca="false">วพบ!S295+วพบ!S296</f>
        <v>36555</v>
      </c>
      <c r="D12" s="189" t="n">
        <f aca="false">รพก!S297+รพก!S298</f>
        <v>1097</v>
      </c>
      <c r="E12" s="27" t="n">
        <f aca="false">รพก!S295+รพก!S296</f>
        <v>30946</v>
      </c>
      <c r="F12" s="189" t="n">
        <f aca="false">รพต!S297+รพต!S298</f>
        <v>1621</v>
      </c>
      <c r="G12" s="189" t="n">
        <f aca="false">รพต!S295+รพต!S296</f>
        <v>21175</v>
      </c>
      <c r="H12" s="189" t="n">
        <f aca="false">รพจ!S297+รพจ!S298</f>
        <v>917</v>
      </c>
      <c r="I12" s="189" t="n">
        <f aca="false">รพจ!S295+รพจ!S296</f>
        <v>15681</v>
      </c>
      <c r="J12" s="189" t="n">
        <f aca="false">รพท!S297+รพท!S298</f>
        <v>216</v>
      </c>
      <c r="K12" s="189" t="n">
        <f aca="false">รพท!S295+รพท!S296</f>
        <v>3438</v>
      </c>
      <c r="L12" s="189" t="n">
        <f aca="false">รพน!S297+รพน!S298</f>
        <v>0</v>
      </c>
      <c r="M12" s="189" t="n">
        <f aca="false">รพน!S295+รพน!S296</f>
        <v>335</v>
      </c>
      <c r="N12" s="189" t="n">
        <f aca="false">รพล!S297+รพล!S298</f>
        <v>392</v>
      </c>
      <c r="O12" s="186" t="n">
        <f aca="false">รพล!S295+รพล!S296</f>
        <v>1869</v>
      </c>
      <c r="P12" s="189" t="n">
        <f aca="false">รพร!S297+รพร!S298</f>
        <v>1</v>
      </c>
      <c r="Q12" s="189" t="n">
        <f aca="false">รพร!S295+รพร!S296</f>
        <v>818</v>
      </c>
    </row>
    <row r="13" customFormat="false" ht="20.25" hidden="false" customHeight="true" outlineLevel="0" collapsed="false">
      <c r="A13" s="184" t="s">
        <v>21</v>
      </c>
      <c r="B13" s="189" t="n">
        <f aca="false">วพบ!AA297+วพบ!AA298</f>
        <v>0</v>
      </c>
      <c r="C13" s="189" t="n">
        <f aca="false">วพบ!AA295+วพบ!AA296</f>
        <v>24627</v>
      </c>
      <c r="D13" s="189" t="n">
        <f aca="false">รพก!AA297+รพก!AA298</f>
        <v>0</v>
      </c>
      <c r="E13" s="27" t="n">
        <f aca="false">รพก!AA295+รพก!AA296</f>
        <v>13457</v>
      </c>
      <c r="F13" s="189" t="n">
        <f aca="false">รพต!AA297+รพต!AA298</f>
        <v>7</v>
      </c>
      <c r="G13" s="189" t="n">
        <f aca="false">รพต!AA295+รพต!AA296</f>
        <v>13888</v>
      </c>
      <c r="H13" s="189" t="n">
        <f aca="false">รพจ!AA297+รพจ!AA298</f>
        <v>0</v>
      </c>
      <c r="I13" s="189" t="n">
        <f aca="false">รพจ!AA295+รพจ!AA296</f>
        <v>15705</v>
      </c>
      <c r="J13" s="189" t="n">
        <f aca="false">รพท!AA297+รพท!AA298</f>
        <v>0</v>
      </c>
      <c r="K13" s="189" t="n">
        <f aca="false">รพท!AA295+รพท!AA296</f>
        <v>3698</v>
      </c>
      <c r="L13" s="189" t="n">
        <f aca="false">รพน!AA297+รพน!AA298</f>
        <v>0</v>
      </c>
      <c r="M13" s="189" t="n">
        <f aca="false">รพน!AA295+รพน!AA296</f>
        <v>3644</v>
      </c>
      <c r="N13" s="189" t="n">
        <f aca="false">รพล!AA297+รพล!AA298</f>
        <v>0</v>
      </c>
      <c r="O13" s="186" t="n">
        <f aca="false">รพล!AA295+รพล!AA296</f>
        <v>7712</v>
      </c>
      <c r="P13" s="189" t="n">
        <f aca="false">รพร!AA297+รพร!AA298</f>
        <v>0</v>
      </c>
      <c r="Q13" s="189" t="n">
        <f aca="false">รพร!AA295+รพร!AA296</f>
        <v>7582</v>
      </c>
    </row>
    <row r="14" customFormat="false" ht="20.25" hidden="false" customHeight="true" outlineLevel="0" collapsed="false">
      <c r="A14" s="184" t="s">
        <v>19</v>
      </c>
      <c r="B14" s="187" t="n">
        <f aca="false">วพบ!Y297+วพบ!Y298</f>
        <v>0</v>
      </c>
      <c r="C14" s="189" t="n">
        <f aca="false">วพบ!Y295+วพบ!Y296</f>
        <v>15404</v>
      </c>
      <c r="D14" s="187" t="n">
        <f aca="false">รพก!Y297+รพก!Y298</f>
        <v>7905</v>
      </c>
      <c r="E14" s="27" t="n">
        <f aca="false">รพก!Y295+รพก!Y296</f>
        <v>25870</v>
      </c>
      <c r="F14" s="187" t="n">
        <f aca="false">รพต!Y297+รพต!Y298</f>
        <v>518</v>
      </c>
      <c r="G14" s="189" t="n">
        <f aca="false">รพต!Y295+รพต!Y296</f>
        <v>18284</v>
      </c>
      <c r="H14" s="187" t="n">
        <f aca="false">รพจ!Y297+รพจ!Y298</f>
        <v>0</v>
      </c>
      <c r="I14" s="189" t="n">
        <f aca="false">รพจ!Y295+รพจ!Y296</f>
        <v>30470</v>
      </c>
      <c r="J14" s="187" t="n">
        <f aca="false">รพท!Y297+รพท!Y298</f>
        <v>1049</v>
      </c>
      <c r="K14" s="189" t="n">
        <f aca="false">รพท!Y295+รพท!Y296</f>
        <v>4357</v>
      </c>
      <c r="L14" s="189" t="n">
        <f aca="false">รพน!Y297+รพน!Y298</f>
        <v>0</v>
      </c>
      <c r="M14" s="189" t="n">
        <f aca="false">รพน!Y295+รพน!Y296</f>
        <v>0</v>
      </c>
      <c r="N14" s="187" t="n">
        <f aca="false">รพล!Y297+รพล!Y298</f>
        <v>247</v>
      </c>
      <c r="O14" s="186" t="n">
        <f aca="false">รพล!Y295+รพล!Y296</f>
        <v>318</v>
      </c>
      <c r="P14" s="187" t="n">
        <f aca="false">รพร!Y297+รพร!Y298</f>
        <v>454</v>
      </c>
      <c r="Q14" s="189" t="n">
        <f aca="false">รพร!Y295+รพร!Y296</f>
        <v>5863</v>
      </c>
    </row>
    <row r="15" customFormat="false" ht="20.25" hidden="false" customHeight="true" outlineLevel="0" collapsed="false">
      <c r="A15" s="184" t="s">
        <v>16</v>
      </c>
      <c r="B15" s="189" t="n">
        <f aca="false">วพบ!V297+วพบ!V298</f>
        <v>1401</v>
      </c>
      <c r="C15" s="189" t="n">
        <f aca="false">วพบ!V295+วพบ!V296</f>
        <v>32950</v>
      </c>
      <c r="D15" s="189" t="n">
        <f aca="false">รพก!V297+รพก!V298</f>
        <v>746</v>
      </c>
      <c r="E15" s="27" t="n">
        <f aca="false">รพก!V295+รพก!V296</f>
        <v>19162</v>
      </c>
      <c r="F15" s="189" t="n">
        <f aca="false">รพต!V297+รพต!V298</f>
        <v>1126</v>
      </c>
      <c r="G15" s="189" t="n">
        <f aca="false">รพต!V295+รพต!V296</f>
        <v>16521</v>
      </c>
      <c r="H15" s="189" t="n">
        <f aca="false">รพจ!V297+รพจ!V298</f>
        <v>473</v>
      </c>
      <c r="I15" s="189" t="n">
        <f aca="false">รพจ!V295+รพจ!V296</f>
        <v>12842</v>
      </c>
      <c r="J15" s="189" t="n">
        <f aca="false">รพท!V297+รพท!V298</f>
        <v>42</v>
      </c>
      <c r="K15" s="189" t="n">
        <f aca="false">รพท!V295+รพท!V296</f>
        <v>943</v>
      </c>
      <c r="L15" s="189" t="n">
        <f aca="false">รพน!V297+รพน!V298</f>
        <v>0</v>
      </c>
      <c r="M15" s="189" t="n">
        <f aca="false">รพน!V295+รพน!V296</f>
        <v>0</v>
      </c>
      <c r="N15" s="189" t="n">
        <f aca="false">รพล!V297+รพล!V298</f>
        <v>0</v>
      </c>
      <c r="O15" s="186" t="n">
        <f aca="false">รพล!V295+รพล!V296</f>
        <v>348</v>
      </c>
      <c r="P15" s="189" t="n">
        <f aca="false">รพร!V297+รพร!V298</f>
        <v>0</v>
      </c>
      <c r="Q15" s="189" t="n">
        <f aca="false">รพร!V295+รพร!V296</f>
        <v>205</v>
      </c>
    </row>
    <row r="16" customFormat="false" ht="20.25" hidden="false" customHeight="true" outlineLevel="0" collapsed="false">
      <c r="A16" s="184" t="s">
        <v>197</v>
      </c>
      <c r="B16" s="189" t="n">
        <f aca="false">วพบ!AB297+วพบ!AB298</f>
        <v>0</v>
      </c>
      <c r="C16" s="189" t="n">
        <f aca="false">วพบ!AB295+วพบ!AB296</f>
        <v>21179</v>
      </c>
      <c r="D16" s="187" t="n">
        <f aca="false">รพก!AB297+รพก!AB298</f>
        <v>1362</v>
      </c>
      <c r="E16" s="187" t="n">
        <f aca="false">รพก!AB295+รพก!AB296</f>
        <v>4458</v>
      </c>
      <c r="F16" s="187" t="n">
        <f aca="false">รพต!AB297+รพต!AB298</f>
        <v>0</v>
      </c>
      <c r="G16" s="189" t="n">
        <f aca="false">รพต!AB295+รพต!AB296</f>
        <v>66728</v>
      </c>
      <c r="H16" s="189" t="n">
        <f aca="false">รพจ!AB297+รพจ!AB298</f>
        <v>0</v>
      </c>
      <c r="I16" s="189" t="n">
        <f aca="false">รพจ!AB295+รพจ!AB296</f>
        <v>3639</v>
      </c>
      <c r="J16" s="189" t="n">
        <f aca="false">รพท!AB297+รพท!AB298</f>
        <v>0</v>
      </c>
      <c r="K16" s="189" t="n">
        <f aca="false">รพท!AB295+รพท!AB296</f>
        <v>30274</v>
      </c>
      <c r="L16" s="189" t="n">
        <f aca="false">รพน!AB297+รพน!AB298</f>
        <v>0</v>
      </c>
      <c r="M16" s="189" t="n">
        <f aca="false">รพน!AB295+รพน!AB296</f>
        <v>0</v>
      </c>
      <c r="N16" s="189" t="n">
        <f aca="false">รพล!AB297+รพล!AB298</f>
        <v>0</v>
      </c>
      <c r="O16" s="186" t="n">
        <f aca="false">รพล!AB295+รพล!AB296</f>
        <v>22551</v>
      </c>
      <c r="P16" s="189" t="n">
        <f aca="false">รพร!AB297+รพร!AB298</f>
        <v>0</v>
      </c>
      <c r="Q16" s="189" t="n">
        <f aca="false">รพร!AB295+รพร!AB296</f>
        <v>9528</v>
      </c>
    </row>
    <row r="17" customFormat="false" ht="20.25" hidden="false" customHeight="true" outlineLevel="0" collapsed="false">
      <c r="A17" s="184" t="s">
        <v>198</v>
      </c>
      <c r="B17" s="189" t="n">
        <f aca="false">วพบ!W297+วพบ!W298</f>
        <v>937</v>
      </c>
      <c r="C17" s="189" t="n">
        <f aca="false">วพบ!W295+วพบ!W296</f>
        <v>28631</v>
      </c>
      <c r="D17" s="190" t="n">
        <f aca="false">รพก!W297+รพก!W298</f>
        <v>165</v>
      </c>
      <c r="E17" s="27" t="n">
        <f aca="false">รพก!W295+รพก!W296</f>
        <v>12065</v>
      </c>
      <c r="F17" s="189" t="n">
        <f aca="false">รพต!W297+รพต!W298</f>
        <v>461</v>
      </c>
      <c r="G17" s="189" t="n">
        <f aca="false">รพต!W295+รพต!W296</f>
        <v>10510</v>
      </c>
      <c r="H17" s="189" t="n">
        <f aca="false">รพจ!W297+รพจ!W298</f>
        <v>121</v>
      </c>
      <c r="I17" s="189" t="n">
        <f aca="false">รพจ!W295+รพจ!W296</f>
        <v>5718</v>
      </c>
      <c r="J17" s="189" t="n">
        <f aca="false">รพท!W297+รพท!W298</f>
        <v>4</v>
      </c>
      <c r="K17" s="189" t="n">
        <f aca="false">รพท!W295+รพท!W296</f>
        <v>348</v>
      </c>
      <c r="L17" s="189" t="n">
        <f aca="false">รพน!W297+รพน!W298</f>
        <v>0</v>
      </c>
      <c r="M17" s="189" t="n">
        <f aca="false">รพน!W295+รพน!W296</f>
        <v>0</v>
      </c>
      <c r="N17" s="189" t="n">
        <f aca="false">รพล!W297+รพล!W298</f>
        <v>0</v>
      </c>
      <c r="O17" s="186" t="n">
        <f aca="false">รพล!W295+รพล!W296</f>
        <v>248</v>
      </c>
      <c r="P17" s="189" t="n">
        <f aca="false">รพร!W297+รพร!W298</f>
        <v>0</v>
      </c>
      <c r="Q17" s="189" t="n">
        <f aca="false">รพร!W295+รพร!W296</f>
        <v>0</v>
      </c>
    </row>
    <row r="18" customFormat="false" ht="20.25" hidden="false" customHeight="true" outlineLevel="0" collapsed="false">
      <c r="A18" s="184" t="s">
        <v>199</v>
      </c>
      <c r="B18" s="189" t="n">
        <f aca="false">วพบ!AH297+วพบ!AH298</f>
        <v>0</v>
      </c>
      <c r="C18" s="189" t="n">
        <f aca="false">วพบ!AH295+วพบ!AH296</f>
        <v>0</v>
      </c>
      <c r="D18" s="190" t="n">
        <f aca="false">รพก!AH297+รพก!AH298</f>
        <v>0</v>
      </c>
      <c r="E18" s="0" t="n">
        <f aca="false">รพก!AH295+รพก!AH296</f>
        <v>0</v>
      </c>
      <c r="F18" s="189" t="n">
        <f aca="false">รพต!AH297+รพต!AH298</f>
        <v>0</v>
      </c>
      <c r="G18" s="189" t="n">
        <f aca="false">รพต!AH295+รพต!AH296</f>
        <v>0</v>
      </c>
      <c r="H18" s="189" t="n">
        <f aca="false">รพจ!AH297+รพจ!AH298</f>
        <v>0</v>
      </c>
      <c r="I18" s="189" t="n">
        <f aca="false">รพจ!AH295+รพจ!AH296</f>
        <v>0</v>
      </c>
      <c r="J18" s="189" t="n">
        <f aca="false">รพท!AH297+รพท!AH298</f>
        <v>0</v>
      </c>
      <c r="K18" s="189" t="n">
        <f aca="false">รพท!AH295+รพท!AH296</f>
        <v>0</v>
      </c>
      <c r="L18" s="189" t="n">
        <f aca="false">รพน!AH297+รพน!AH298</f>
        <v>0</v>
      </c>
      <c r="M18" s="189" t="n">
        <f aca="false">รพน!AH295+รพน!AH296</f>
        <v>0</v>
      </c>
      <c r="N18" s="189" t="n">
        <f aca="false">รพล!AH297+รพล!AH298</f>
        <v>0</v>
      </c>
      <c r="O18" s="186" t="n">
        <f aca="false">รพล!AH295+รพล!AH296</f>
        <v>0</v>
      </c>
      <c r="P18" s="189" t="n">
        <f aca="false">รพร!AH297+รพร!AH298</f>
        <v>0</v>
      </c>
      <c r="Q18" s="189" t="n">
        <f aca="false">รพร!AH295+รพร!AH296</f>
        <v>9323</v>
      </c>
    </row>
    <row r="19" customFormat="false" ht="20.25" hidden="false" customHeight="true" outlineLevel="0" collapsed="false">
      <c r="A19" s="184" t="s">
        <v>40</v>
      </c>
      <c r="B19" s="187" t="n">
        <f aca="false">วพบ!AI297+วพบ!AI298</f>
        <v>8794</v>
      </c>
      <c r="C19" s="187" t="n">
        <f aca="false">วพบ!AI295+วพบ!AI296</f>
        <v>1159</v>
      </c>
      <c r="D19" s="187" t="n">
        <f aca="false">รพก!AI297+รพก!AI298</f>
        <v>4486</v>
      </c>
      <c r="E19" s="187" t="n">
        <f aca="false">รพก!AI295+รพก!AI296</f>
        <v>580</v>
      </c>
      <c r="F19" s="189" t="n">
        <f aca="false">รพต!AI297+รพต!AI298</f>
        <v>0</v>
      </c>
      <c r="G19" s="189" t="n">
        <f aca="false">รพต!AI295+รพต!AI296</f>
        <v>0</v>
      </c>
      <c r="H19" s="187" t="n">
        <f aca="false">รพจ!AI297+รพจ!AI298</f>
        <v>4396</v>
      </c>
      <c r="I19" s="187" t="n">
        <f aca="false">รพจ!AI295+รพจ!AI296</f>
        <v>110</v>
      </c>
      <c r="J19" s="189" t="n">
        <f aca="false">รพท!AI297+รพท!AI298</f>
        <v>0</v>
      </c>
      <c r="K19" s="189" t="n">
        <f aca="false">รพท!AI295+รพท!AI296</f>
        <v>209</v>
      </c>
      <c r="L19" s="189" t="n">
        <f aca="false">รพน!AI297+รพน!AI298</f>
        <v>0</v>
      </c>
      <c r="M19" s="189" t="n">
        <f aca="false">รพน!AI295+รพน!AI296</f>
        <v>0</v>
      </c>
      <c r="N19" s="189" t="n">
        <f aca="false">รพล!AI297+รพล!AI298</f>
        <v>0</v>
      </c>
      <c r="O19" s="186" t="n">
        <f aca="false">รพล!AI295+รพล!AI296</f>
        <v>0</v>
      </c>
      <c r="P19" s="189" t="n">
        <f aca="false">รพร!AI297+รพร!AI298</f>
        <v>0</v>
      </c>
      <c r="Q19" s="189" t="n">
        <f aca="false">รพร!AI295+รพร!AI296</f>
        <v>130</v>
      </c>
    </row>
    <row r="20" customFormat="false" ht="20.25" hidden="false" customHeight="true" outlineLevel="0" collapsed="false">
      <c r="A20" s="184" t="s">
        <v>200</v>
      </c>
      <c r="B20" s="189" t="n">
        <f aca="false">วพบ!Z297+วพบ!Z298</f>
        <v>0</v>
      </c>
      <c r="C20" s="189" t="n">
        <f aca="false">วพบ!Z295+วพบ!Z296</f>
        <v>7047</v>
      </c>
      <c r="D20" s="187" t="n">
        <f aca="false">รพก!Z297+รพก!Z298</f>
        <v>6351</v>
      </c>
      <c r="E20" s="187" t="n">
        <f aca="false">รพก!Z295+รพก!Z296</f>
        <v>41903</v>
      </c>
      <c r="F20" s="187" t="n">
        <f aca="false">รพต!Z297+รพต!Z298</f>
        <v>0</v>
      </c>
      <c r="G20" s="189" t="n">
        <f aca="false">รพต!Z295+รพต!Z296</f>
        <v>0</v>
      </c>
      <c r="H20" s="187" t="n">
        <f aca="false">รพจ!Z297+รพจ!Z298</f>
        <v>0</v>
      </c>
      <c r="I20" s="187" t="n">
        <f aca="false">รพจ!Z295+รพจ!Z296</f>
        <v>28324</v>
      </c>
      <c r="J20" s="187" t="n">
        <f aca="false">รพท!Z297+รพท!Z298</f>
        <v>275</v>
      </c>
      <c r="K20" s="189" t="n">
        <f aca="false">รพท!Z295+รพท!Z296</f>
        <v>1676</v>
      </c>
      <c r="L20" s="189" t="n">
        <f aca="false">รพน!Z297+รพน!Z298</f>
        <v>0</v>
      </c>
      <c r="M20" s="189" t="n">
        <f aca="false">รพน!Z295+รพน!Z296</f>
        <v>0</v>
      </c>
      <c r="N20" s="189" t="n">
        <f aca="false">รพล!Z297+รพล!Z298</f>
        <v>0</v>
      </c>
      <c r="O20" s="186" t="n">
        <f aca="false">รพล!Z295+รพล!Z296</f>
        <v>0</v>
      </c>
      <c r="P20" s="189" t="n">
        <f aca="false">รพร!Z297+รพร!Z298</f>
        <v>0</v>
      </c>
      <c r="Q20" s="189" t="n">
        <f aca="false">รพร!Z295+รพร!Z296</f>
        <v>5296</v>
      </c>
    </row>
    <row r="21" customFormat="false" ht="20.25" hidden="false" customHeight="true" outlineLevel="0" collapsed="false">
      <c r="A21" s="184" t="s">
        <v>201</v>
      </c>
      <c r="B21" s="189" t="n">
        <f aca="false">วพบ!AD297+วพบ!AD298</f>
        <v>0</v>
      </c>
      <c r="C21" s="189" t="n">
        <f aca="false">วพบ!AD295+วพบ!AD296</f>
        <v>0</v>
      </c>
      <c r="D21" s="189" t="n">
        <f aca="false">รพก!AD297+รพก!AD298</f>
        <v>0</v>
      </c>
      <c r="E21" s="27" t="n">
        <f aca="false">รพก!AD295+รพก!AD296</f>
        <v>25039</v>
      </c>
      <c r="F21" s="189" t="n">
        <f aca="false">รพต!AD297+รพต!AD298</f>
        <v>0</v>
      </c>
      <c r="G21" s="189" t="n">
        <f aca="false">รพต!AD295+รพต!AD296</f>
        <v>0</v>
      </c>
      <c r="H21" s="189" t="n">
        <f aca="false">รพจ!AD297+รพจ!AD298</f>
        <v>0</v>
      </c>
      <c r="I21" s="189" t="n">
        <f aca="false">รพจ!AD295+รพจ!AD296</f>
        <v>0</v>
      </c>
      <c r="J21" s="189" t="n">
        <f aca="false">รพท!AD297+รพท!AD298</f>
        <v>0</v>
      </c>
      <c r="K21" s="189" t="n">
        <f aca="false">รพท!AD295+รพท!AD296</f>
        <v>0</v>
      </c>
      <c r="L21" s="189" t="n">
        <f aca="false">รพน!AD297+รพน!AD298</f>
        <v>0</v>
      </c>
      <c r="M21" s="189" t="n">
        <f aca="false">รพน!AD295+รพน!AD296</f>
        <v>0</v>
      </c>
      <c r="N21" s="189" t="n">
        <f aca="false">รพล!AD297+รพล!AD298</f>
        <v>0</v>
      </c>
      <c r="O21" s="186" t="n">
        <f aca="false">รพล!AD295+รพล!AD296</f>
        <v>0</v>
      </c>
      <c r="P21" s="189" t="n">
        <f aca="false">รพร!AD297+รพร!AD298</f>
        <v>0</v>
      </c>
      <c r="Q21" s="189" t="n">
        <f aca="false">รพร!AD295+รพร!AD296</f>
        <v>0</v>
      </c>
    </row>
    <row r="22" customFormat="false" ht="20.25" hidden="false" customHeight="true" outlineLevel="0" collapsed="false">
      <c r="A22" s="184" t="s">
        <v>26</v>
      </c>
      <c r="B22" s="189" t="n">
        <f aca="false">วพบ!AF297+วพบ!AF298</f>
        <v>0</v>
      </c>
      <c r="C22" s="189" t="n">
        <f aca="false">วพบ!AF295+วพบ!AF296</f>
        <v>0</v>
      </c>
      <c r="D22" s="189" t="n">
        <f aca="false">รพก!AF297+รพก!AF298</f>
        <v>0</v>
      </c>
      <c r="E22" s="27" t="n">
        <f aca="false">รพก!AF295+รพก!AF296</f>
        <v>6365</v>
      </c>
      <c r="F22" s="189" t="n">
        <f aca="false">รพต!AF297+รพต!AF298</f>
        <v>0</v>
      </c>
      <c r="G22" s="189" t="n">
        <f aca="false">รพต!AF295+รพต!AF296</f>
        <v>0</v>
      </c>
      <c r="H22" s="189" t="n">
        <f aca="false">รพจ!AF297+รพจ!AF298</f>
        <v>0</v>
      </c>
      <c r="I22" s="189" t="n">
        <f aca="false">รพจ!AF295+รพจ!AF296</f>
        <v>0</v>
      </c>
      <c r="J22" s="189" t="n">
        <f aca="false">รพท!AF297+รพท!AF298</f>
        <v>0</v>
      </c>
      <c r="K22" s="189" t="n">
        <f aca="false">รพท!AF295+รพท!AF296</f>
        <v>0</v>
      </c>
      <c r="L22" s="189" t="n">
        <f aca="false">รพน!AF297+รพน!AF298</f>
        <v>0</v>
      </c>
      <c r="M22" s="189" t="n">
        <f aca="false">รพน!AF295+รพน!AF296</f>
        <v>0</v>
      </c>
      <c r="N22" s="189" t="n">
        <f aca="false">รพล!AF297+รพล!AF298</f>
        <v>0</v>
      </c>
      <c r="O22" s="186" t="n">
        <f aca="false">รพล!AF295+รพล!AF296</f>
        <v>0</v>
      </c>
      <c r="P22" s="189" t="n">
        <f aca="false">รพร!AF297+รพร!AF298</f>
        <v>0</v>
      </c>
      <c r="Q22" s="189" t="n">
        <f aca="false">รพร!AF295+รพร!AF296</f>
        <v>0</v>
      </c>
    </row>
    <row r="23" customFormat="false" ht="20.25" hidden="false" customHeight="true" outlineLevel="0" collapsed="false">
      <c r="A23" s="184" t="s">
        <v>18</v>
      </c>
      <c r="B23" s="189" t="n">
        <f aca="false">วพบ!X297+วพบ!X298</f>
        <v>0</v>
      </c>
      <c r="C23" s="189" t="n">
        <f aca="false">วพบ!X295+วพบ!X296</f>
        <v>7903</v>
      </c>
      <c r="D23" s="189" t="n">
        <f aca="false">รพก!X297+รพก!X298</f>
        <v>0</v>
      </c>
      <c r="E23" s="27" t="n">
        <f aca="false">รพก!X295+รพก!X296</f>
        <v>1093</v>
      </c>
      <c r="F23" s="189" t="n">
        <f aca="false">รพต!X297+รพต!X298</f>
        <v>7</v>
      </c>
      <c r="G23" s="189" t="n">
        <f aca="false">รพต!X295+รพต!X296</f>
        <v>5436</v>
      </c>
      <c r="H23" s="189" t="n">
        <f aca="false">รพจ!X297+รพจ!X298</f>
        <v>0</v>
      </c>
      <c r="I23" s="189" t="n">
        <f aca="false">รพจ!X295+รพจ!X296</f>
        <v>50</v>
      </c>
      <c r="J23" s="189" t="n">
        <f aca="false">รพท!X297+รพท!X298</f>
        <v>0</v>
      </c>
      <c r="K23" s="189" t="n">
        <f aca="false">รพท!X295+รพท!X296</f>
        <v>0</v>
      </c>
      <c r="L23" s="189" t="n">
        <f aca="false">รพน!X297+รพน!X298</f>
        <v>0</v>
      </c>
      <c r="M23" s="189" t="n">
        <f aca="false">รพน!X295+รพน!X296</f>
        <v>0</v>
      </c>
      <c r="N23" s="189" t="n">
        <f aca="false">รพล!X297+รพล!X298</f>
        <v>1</v>
      </c>
      <c r="O23" s="186" t="n">
        <f aca="false">รพล!X295+รพล!X296</f>
        <v>173</v>
      </c>
      <c r="P23" s="189" t="n">
        <f aca="false">รพร!X297+รพร!X298</f>
        <v>0</v>
      </c>
      <c r="Q23" s="189" t="n">
        <f aca="false">รพร!X295+รพร!X296</f>
        <v>128</v>
      </c>
    </row>
    <row r="24" customFormat="false" ht="20.25" hidden="false" customHeight="true" outlineLevel="0" collapsed="false">
      <c r="A24" s="184" t="s">
        <v>88</v>
      </c>
      <c r="B24" s="189" t="n">
        <f aca="false">วพบ!AE297+วพบ!AE298</f>
        <v>0</v>
      </c>
      <c r="C24" s="189" t="n">
        <f aca="false">วพบ!AE295+วพบ!AE296</f>
        <v>0</v>
      </c>
      <c r="D24" s="189" t="n">
        <f aca="false">รพก!AE297+รพก!AE298</f>
        <v>0</v>
      </c>
      <c r="E24" s="27" t="n">
        <f aca="false">รพก!AE295+รพก!AE296</f>
        <v>7559</v>
      </c>
      <c r="F24" s="189" t="n">
        <f aca="false">รพต!AE297+รพต!AE298</f>
        <v>0</v>
      </c>
      <c r="G24" s="189" t="n">
        <f aca="false">รพต!AE295+รพต!AE296</f>
        <v>0</v>
      </c>
      <c r="H24" s="189" t="n">
        <f aca="false">รพจ!AE297+รพจ!AE298</f>
        <v>0</v>
      </c>
      <c r="I24" s="189" t="n">
        <f aca="false">รพจ!AE295+รพจ!AE296</f>
        <v>0</v>
      </c>
      <c r="J24" s="189" t="n">
        <f aca="false">รพท!AE297+รพท!AE298</f>
        <v>0</v>
      </c>
      <c r="K24" s="189" t="n">
        <f aca="false">รพท!AE295+รพท!AE296</f>
        <v>0</v>
      </c>
      <c r="L24" s="189" t="n">
        <f aca="false">รพน!AE297+รพน!AE298</f>
        <v>0</v>
      </c>
      <c r="M24" s="189" t="n">
        <f aca="false">รพน!AE295+รพน!AE296</f>
        <v>0</v>
      </c>
      <c r="N24" s="189" t="n">
        <f aca="false">รพล!AE297+รพล!AE298</f>
        <v>0</v>
      </c>
      <c r="O24" s="186" t="n">
        <f aca="false">รพล!AE295+รพล!AE296</f>
        <v>0</v>
      </c>
      <c r="P24" s="189" t="n">
        <f aca="false">รพร!AE297+รพร!AE298</f>
        <v>0</v>
      </c>
      <c r="Q24" s="189" t="n">
        <f aca="false">รพร!AE295+รพร!AE296</f>
        <v>0</v>
      </c>
    </row>
    <row r="25" customFormat="false" ht="20.25" hidden="false" customHeight="true" outlineLevel="0" collapsed="false">
      <c r="A25" s="184" t="s">
        <v>27</v>
      </c>
      <c r="B25" s="189" t="n">
        <f aca="false">วพบ!AG297+วพบ!AG298</f>
        <v>0</v>
      </c>
      <c r="C25" s="189" t="n">
        <f aca="false">วพบ!AG295+วพบ!AG296</f>
        <v>0</v>
      </c>
      <c r="D25" s="189" t="n">
        <f aca="false">รพก!AG297+รพก!AG298</f>
        <v>0</v>
      </c>
      <c r="E25" s="27" t="n">
        <f aca="false">รพก!AG295+รพก!AG296</f>
        <v>1821</v>
      </c>
      <c r="F25" s="189" t="n">
        <f aca="false">รพต!AG297+รพต!AG298</f>
        <v>0</v>
      </c>
      <c r="G25" s="189" t="n">
        <f aca="false">รพต!AG295+รพต!AG296</f>
        <v>0</v>
      </c>
      <c r="H25" s="189" t="n">
        <f aca="false">รพจ!AG297+รพจ!AG298</f>
        <v>0</v>
      </c>
      <c r="I25" s="189" t="n">
        <f aca="false">รพจ!AG295+รพจ!AG296</f>
        <v>0</v>
      </c>
      <c r="J25" s="189" t="n">
        <f aca="false">รพท!AG297+รพท!AG298</f>
        <v>0</v>
      </c>
      <c r="K25" s="189" t="n">
        <f aca="false">รพท!AG295+รพท!AG296</f>
        <v>0</v>
      </c>
      <c r="L25" s="189" t="n">
        <f aca="false">รพน!AG297+รพน!AG298</f>
        <v>0</v>
      </c>
      <c r="M25" s="189" t="n">
        <f aca="false">รพน!AG295+รพน!AG296</f>
        <v>0</v>
      </c>
      <c r="N25" s="189" t="n">
        <f aca="false">รพล!AG297+รพล!AG298</f>
        <v>0</v>
      </c>
      <c r="O25" s="186" t="n">
        <f aca="false">รพล!AG295+รพล!AG296</f>
        <v>0</v>
      </c>
      <c r="P25" s="189" t="n">
        <f aca="false">รพร!AG297+รพร!AG298</f>
        <v>0</v>
      </c>
      <c r="Q25" s="189" t="n">
        <f aca="false">รพร!AG295+รพร!AG296</f>
        <v>0</v>
      </c>
    </row>
    <row r="26" customFormat="false" ht="20.25" hidden="false" customHeight="true" outlineLevel="0" collapsed="false">
      <c r="A26" s="184" t="s">
        <v>41</v>
      </c>
      <c r="B26" s="189"/>
      <c r="C26" s="189"/>
      <c r="D26" s="189" t="n">
        <f aca="false">รพก!AJ297+รพก!AJ298</f>
        <v>0</v>
      </c>
      <c r="E26" s="189" t="n">
        <f aca="false">รพก!AJ295+รพก!AJ296</f>
        <v>1301</v>
      </c>
      <c r="F26" s="189"/>
      <c r="G26" s="189"/>
      <c r="H26" s="189"/>
      <c r="I26" s="189"/>
      <c r="J26" s="189"/>
      <c r="K26" s="189"/>
      <c r="L26" s="189"/>
      <c r="M26" s="189"/>
      <c r="N26" s="189"/>
      <c r="O26" s="186"/>
      <c r="P26" s="189"/>
      <c r="Q26" s="189"/>
    </row>
    <row r="27" customFormat="false" ht="20.25" hidden="false" customHeight="true" outlineLevel="0" collapsed="false">
      <c r="A27" s="184" t="s">
        <v>23</v>
      </c>
      <c r="B27" s="189"/>
      <c r="C27" s="189" t="n">
        <f aca="false">วพบ!AC295+วพบ!AC296</f>
        <v>4431</v>
      </c>
      <c r="D27" s="189"/>
      <c r="E27" s="189" t="n">
        <f aca="false">รพก!AC295+รพก!AC296</f>
        <v>5094</v>
      </c>
      <c r="F27" s="189"/>
      <c r="G27" s="189"/>
      <c r="H27" s="189" t="n">
        <f aca="false">รพจ!AC297+รพจ!AC298</f>
        <v>0</v>
      </c>
      <c r="I27" s="189" t="n">
        <f aca="false">รพจ!AC295+รพจ!AC296</f>
        <v>69083</v>
      </c>
      <c r="J27" s="189"/>
      <c r="K27" s="189"/>
      <c r="L27" s="189"/>
      <c r="M27" s="189"/>
      <c r="N27" s="189"/>
      <c r="O27" s="189"/>
      <c r="P27" s="189"/>
      <c r="Q27" s="189" t="n">
        <f aca="false">รพร!AC295+รพร!AC296</f>
        <v>2069</v>
      </c>
    </row>
    <row r="28" s="7" customFormat="true" ht="20.25" hidden="false" customHeight="true" outlineLevel="0" collapsed="false">
      <c r="A28" s="191" t="s">
        <v>30</v>
      </c>
      <c r="B28" s="192" t="n">
        <f aca="false">SUM(B7:B27)-B19-B14-B8</f>
        <v>30871</v>
      </c>
      <c r="C28" s="192" t="n">
        <f aca="false">SUM(C7:C27)-C19</f>
        <v>561340</v>
      </c>
      <c r="D28" s="192" t="n">
        <f aca="false">SUM(D7:D27)-D14-D16-D20-D8-D19</f>
        <v>12802</v>
      </c>
      <c r="E28" s="192" t="n">
        <f aca="false">SUM(E7:E27)-E16-E20-E19</f>
        <v>322628</v>
      </c>
      <c r="F28" s="192" t="n">
        <f aca="false">SUM(F7:F27)-F14-F16-F20</f>
        <v>22929</v>
      </c>
      <c r="G28" s="192" t="n">
        <f aca="false">SUM(G7:G27)</f>
        <v>464280</v>
      </c>
      <c r="H28" s="192" t="n">
        <f aca="false">SUM(H7:H27)-H14-H19-H20</f>
        <v>21589</v>
      </c>
      <c r="I28" s="192" t="n">
        <f aca="false">SUM(I7:I27)-I19-I20</f>
        <v>335541</v>
      </c>
      <c r="J28" s="192" t="n">
        <f aca="false">SUM(J7:J27)-J14-J20</f>
        <v>5343</v>
      </c>
      <c r="K28" s="192" t="n">
        <f aca="false">SUM(K7:K27)</f>
        <v>111882</v>
      </c>
      <c r="L28" s="192" t="n">
        <f aca="false">SUM(L7:L27)</f>
        <v>3771</v>
      </c>
      <c r="M28" s="192" t="n">
        <f aca="false">SUM(M7:M27)</f>
        <v>122593</v>
      </c>
      <c r="N28" s="192" t="n">
        <f aca="false">SUM(N7:N27)-N14</f>
        <v>6566</v>
      </c>
      <c r="O28" s="192" t="n">
        <f aca="false">SUM(O7:O27)</f>
        <v>140202</v>
      </c>
      <c r="P28" s="192" t="n">
        <f aca="false">SUM(P7:P27)-P14</f>
        <v>6257</v>
      </c>
      <c r="Q28" s="192" t="n">
        <f aca="false">SUM(Q7:Q27)</f>
        <v>123054</v>
      </c>
      <c r="R28" s="7" t="s">
        <v>137</v>
      </c>
    </row>
    <row r="29" customFormat="false" ht="20.25" hidden="false" customHeight="true" outlineLevel="0" collapsed="false">
      <c r="A29" s="21" t="s">
        <v>202</v>
      </c>
    </row>
    <row r="30" customFormat="false" ht="20.25" hidden="false" customHeight="true" outlineLevel="0" collapsed="false">
      <c r="A30" s="21" t="s">
        <v>203</v>
      </c>
    </row>
    <row r="31" customFormat="false" ht="20.25" hidden="false" customHeight="true" outlineLevel="0" collapsed="false"/>
  </sheetData>
  <mergeCells count="11">
    <mergeCell ref="A1:Q1"/>
    <mergeCell ref="A2:Q2"/>
    <mergeCell ref="B4:Q4"/>
    <mergeCell ref="B5:C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590277777777778" right="0.2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1.14"/>
    <col collapsed="false" customWidth="true" hidden="false" outlineLevel="0" max="11" min="3" style="0" width="11.85"/>
  </cols>
  <sheetData>
    <row r="1" customFormat="false" ht="21.75" hidden="false" customHeight="false" outlineLevel="0" collapsed="false">
      <c r="B1" s="177" t="s">
        <v>204</v>
      </c>
      <c r="C1" s="177"/>
      <c r="D1" s="177"/>
      <c r="E1" s="177"/>
      <c r="F1" s="177"/>
      <c r="G1" s="177"/>
      <c r="H1" s="177"/>
      <c r="I1" s="177"/>
      <c r="J1" s="177"/>
      <c r="K1" s="177"/>
    </row>
    <row r="2" customFormat="false" ht="21.75" hidden="false" customHeight="false" outlineLevel="0" collapsed="false">
      <c r="B2" s="177" t="s">
        <v>193</v>
      </c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.75" hidden="false" customHeight="tru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20.25" hidden="false" customHeight="true" outlineLevel="0" collapsed="false">
      <c r="B4" s="180" t="s">
        <v>195</v>
      </c>
      <c r="C4" s="180" t="s">
        <v>161</v>
      </c>
      <c r="D4" s="180" t="s">
        <v>109</v>
      </c>
      <c r="E4" s="180" t="s">
        <v>162</v>
      </c>
      <c r="F4" s="180" t="s">
        <v>163</v>
      </c>
      <c r="G4" s="180" t="s">
        <v>171</v>
      </c>
      <c r="H4" s="180" t="s">
        <v>165</v>
      </c>
      <c r="I4" s="180" t="s">
        <v>172</v>
      </c>
      <c r="J4" s="180" t="s">
        <v>167</v>
      </c>
      <c r="K4" s="180" t="s">
        <v>30</v>
      </c>
    </row>
    <row r="5" customFormat="false" ht="20.25" hidden="false" customHeight="true" outlineLevel="0" collapsed="false">
      <c r="B5" s="184" t="s">
        <v>11</v>
      </c>
      <c r="C5" s="193" t="n">
        <f aca="false">วพบ!P295+วพบ!P296</f>
        <v>146191</v>
      </c>
      <c r="D5" s="27" t="n">
        <f aca="false">รพก!P295+รพก!P296</f>
        <v>73989</v>
      </c>
      <c r="E5" s="189" t="n">
        <f aca="false">รพต!P295+รพต!P296</f>
        <v>153850</v>
      </c>
      <c r="F5" s="189" t="n">
        <f aca="false">รพจ!P295+รพจ!P296</f>
        <v>36230</v>
      </c>
      <c r="G5" s="189" t="n">
        <f aca="false">รพท!P295+รพท!P296</f>
        <v>19008</v>
      </c>
      <c r="H5" s="189" t="n">
        <f aca="false">รพน!P295+รพน!P296</f>
        <v>51631</v>
      </c>
      <c r="I5" s="186" t="n">
        <f aca="false">รพล!P295+รพล!P296</f>
        <v>42682</v>
      </c>
      <c r="J5" s="189" t="n">
        <f aca="false">รพร!P295+รพร!P296</f>
        <v>30701</v>
      </c>
      <c r="K5" s="189" t="n">
        <f aca="false">SUM(C5,D5,E5,F5,G5,H5,I5,J5)</f>
        <v>554282</v>
      </c>
    </row>
    <row r="6" customFormat="false" ht="20.25" hidden="false" customHeight="true" outlineLevel="0" collapsed="false">
      <c r="B6" s="184" t="s">
        <v>10</v>
      </c>
      <c r="C6" s="193" t="n">
        <f aca="false">วพบ!L295+วพบ!L296+วพบ!M295+วพบ!M296+วพบ!N295+วพบ!N296+วพบ!O295+วพบ!O296</f>
        <v>78154</v>
      </c>
      <c r="D6" s="27" t="n">
        <f aca="false">รพก!L295+รพก!L296+รพก!M295+รพก!M296+รพก!N295+รพก!N296+รพก!O295+รพก!O296</f>
        <v>35377</v>
      </c>
      <c r="E6" s="189" t="n">
        <f aca="false">รพต!L295+รพต!L296+รพต!M295+รพต!M296+รพต!N295+รพต!N296+รพต!O295+รพต!O296</f>
        <v>59909</v>
      </c>
      <c r="F6" s="189" t="n">
        <f aca="false">รพจ!L295+รพจ!L296+รพจ!M295+รพจ!M296+รพจ!N295+รพจ!N296+รพจ!O295+รพจ!O296-(รพจ!N295+รพจ!N296)</f>
        <v>42160</v>
      </c>
      <c r="G6" s="189" t="n">
        <f aca="false">รพท!L295+รพท!L296+รพท!M295+รพท!M296+รพท!N295+รพท!N296+รพท!O295+รพท!O296</f>
        <v>28837</v>
      </c>
      <c r="H6" s="189" t="n">
        <f aca="false">รพน!L295+รพน!L296+รพน!M295+รพน!M296+รพน!N295+รพน!N296+รพน!O295+รพน!O296</f>
        <v>33747</v>
      </c>
      <c r="I6" s="186" t="n">
        <f aca="false">รพล!L295+รพล!L296+รพล!M295+รพล!M296+รพล!N295+รพล!N296+รพล!O295+รพล!O296</f>
        <v>39923</v>
      </c>
      <c r="J6" s="189" t="n">
        <f aca="false">รพร!L295+รพร!L296+รพร!M295+รพร!M296+รพร!N295+รพร!N296+รพร!O295+รพร!O296</f>
        <v>25346</v>
      </c>
      <c r="K6" s="189" t="n">
        <f aca="false">SUM(C6,D6,E6,F6,G6,H6,I6,J6)</f>
        <v>343453</v>
      </c>
    </row>
    <row r="7" customFormat="false" ht="20.25" hidden="false" customHeight="true" outlineLevel="0" collapsed="false">
      <c r="B7" s="184" t="s">
        <v>196</v>
      </c>
      <c r="C7" s="193" t="n">
        <f aca="false">วพบ!T295+วพบ!T296+วพบ!U295+วพบ!U296</f>
        <v>80936</v>
      </c>
      <c r="D7" s="27" t="n">
        <f aca="false">รพก!T295+รพก!T296+รพก!U295+รพก!U296</f>
        <v>32604</v>
      </c>
      <c r="E7" s="189" t="n">
        <f aca="false">รพต!T295+รพต!T296+รพต!U295+รพต!U296</f>
        <v>57174</v>
      </c>
      <c r="F7" s="189" t="n">
        <f aca="false">รพจ!T295+รพจ!T296+รพจ!U295+รพจ!U296</f>
        <v>58278</v>
      </c>
      <c r="G7" s="189" t="n">
        <f aca="false">รพท!T295+รพท!T296+รพท!U295+รพท!U296</f>
        <v>10225</v>
      </c>
      <c r="H7" s="189" t="n">
        <f aca="false">รพน!T295+รพน!T296+รพน!U295+รพน!U296</f>
        <v>8246</v>
      </c>
      <c r="I7" s="186" t="n">
        <f aca="false">รพล!T295+รพล!T296+รพล!U295+รพล!U296</f>
        <v>8679</v>
      </c>
      <c r="J7" s="189" t="n">
        <f aca="false">รพร!T295+รพร!T296+รพร!U295+รพร!U296</f>
        <v>10959</v>
      </c>
      <c r="K7" s="189" t="n">
        <f aca="false">SUM(C7,D7,E7,F7,G7,H7,I7,J7)</f>
        <v>267101</v>
      </c>
      <c r="L7" s="0" t="s">
        <v>137</v>
      </c>
    </row>
    <row r="8" customFormat="false" ht="20.25" hidden="false" customHeight="true" outlineLevel="0" collapsed="false">
      <c r="B8" s="184" t="s">
        <v>12</v>
      </c>
      <c r="C8" s="193" t="n">
        <f aca="false">วพบ!Q295+วพบ!Q296</f>
        <v>38191</v>
      </c>
      <c r="D8" s="27" t="n">
        <f aca="false">รพก!Q295+รพก!Q296</f>
        <v>12095</v>
      </c>
      <c r="E8" s="189" t="n">
        <f aca="false">รพต!Q295+รพต!Q296</f>
        <v>23124</v>
      </c>
      <c r="F8" s="189" t="n">
        <f aca="false">รพจ!Q295+รพจ!Q296</f>
        <v>24257</v>
      </c>
      <c r="G8" s="189" t="n">
        <f aca="false">รพท!Q295+รพท!Q296</f>
        <v>7138</v>
      </c>
      <c r="H8" s="189" t="n">
        <f aca="false">รพน!Q295+รพน!Q296</f>
        <v>22829</v>
      </c>
      <c r="I8" s="186" t="n">
        <f aca="false">รพล!Q295+รพล!Q296</f>
        <v>13425</v>
      </c>
      <c r="J8" s="189" t="n">
        <f aca="false">รพร!Q295+รพร!Q296</f>
        <v>12157</v>
      </c>
      <c r="K8" s="189" t="n">
        <f aca="false">SUM(C8,D8,E8,F8,G8,H8,I8,J8)</f>
        <v>153216</v>
      </c>
    </row>
    <row r="9" customFormat="false" ht="20.25" hidden="false" customHeight="true" outlineLevel="0" collapsed="false">
      <c r="B9" s="184" t="s">
        <v>13</v>
      </c>
      <c r="C9" s="193" t="n">
        <f aca="false">วพบ!R295+วพบ!R296</f>
        <v>39141</v>
      </c>
      <c r="D9" s="27" t="n">
        <f aca="false">รพก!R295+รพก!R296</f>
        <v>18791</v>
      </c>
      <c r="E9" s="189" t="n">
        <f aca="false">รพต!R295+รพต!R296</f>
        <v>17681</v>
      </c>
      <c r="F9" s="189" t="n">
        <f aca="false">รพจ!R295+รพจ!R296</f>
        <v>21428</v>
      </c>
      <c r="G9" s="189" t="n">
        <f aca="false">รพท!R295+รพท!R296</f>
        <v>1731</v>
      </c>
      <c r="H9" s="189" t="n">
        <f aca="false">รพน!R295+รพน!R296</f>
        <v>2161</v>
      </c>
      <c r="I9" s="194" t="n">
        <f aca="false">รพล!R295+รพล!R296</f>
        <v>2274</v>
      </c>
      <c r="J9" s="189" t="n">
        <f aca="false">รพร!R295+รพร!R296</f>
        <v>2949</v>
      </c>
      <c r="K9" s="189" t="n">
        <f aca="false">SUM(C9,D9,E9,F9,G9,H9,I9,J9)</f>
        <v>106156</v>
      </c>
    </row>
    <row r="10" customFormat="false" ht="20.25" hidden="false" customHeight="true" outlineLevel="0" collapsed="false">
      <c r="B10" s="184" t="s">
        <v>14</v>
      </c>
      <c r="C10" s="193" t="n">
        <f aca="false">วพบ!S295+วพบ!S296</f>
        <v>36555</v>
      </c>
      <c r="D10" s="27" t="n">
        <f aca="false">รพก!S295+รพก!S296</f>
        <v>30946</v>
      </c>
      <c r="E10" s="189" t="n">
        <f aca="false">รพต!S295+รพต!S296</f>
        <v>21175</v>
      </c>
      <c r="F10" s="189" t="n">
        <f aca="false">รพจ!S295+รพจ!S296</f>
        <v>15681</v>
      </c>
      <c r="G10" s="189" t="n">
        <f aca="false">รพท!S295+รพท!S296</f>
        <v>3438</v>
      </c>
      <c r="H10" s="189" t="n">
        <f aca="false">รพน!S295+รพน!S296</f>
        <v>335</v>
      </c>
      <c r="I10" s="186" t="n">
        <f aca="false">รพล!S295+รพล!S296</f>
        <v>1869</v>
      </c>
      <c r="J10" s="193" t="n">
        <f aca="false">รพร!S295+รพร!S296</f>
        <v>818</v>
      </c>
      <c r="K10" s="189" t="n">
        <f aca="false">SUM(C10,D10,E10,F10,G10,H10,I10,J10)</f>
        <v>110817</v>
      </c>
    </row>
    <row r="11" customFormat="false" ht="20.25" hidden="false" customHeight="true" outlineLevel="0" collapsed="false">
      <c r="B11" s="184" t="s">
        <v>21</v>
      </c>
      <c r="C11" s="193" t="n">
        <f aca="false">วพบ!AA295+วพบ!AA296</f>
        <v>24627</v>
      </c>
      <c r="D11" s="27" t="n">
        <f aca="false">รพก!AA295+รพก!AA296</f>
        <v>13457</v>
      </c>
      <c r="E11" s="189" t="n">
        <f aca="false">รพต!AA295+รพต!AA296</f>
        <v>13888</v>
      </c>
      <c r="F11" s="189" t="n">
        <f aca="false">รพจ!AA295+รพจ!AA296</f>
        <v>15705</v>
      </c>
      <c r="G11" s="189" t="n">
        <f aca="false">รพท!AA295+รพท!AA296</f>
        <v>3698</v>
      </c>
      <c r="H11" s="189" t="n">
        <f aca="false">รพน!AA295+รพน!AA296</f>
        <v>3644</v>
      </c>
      <c r="I11" s="186" t="n">
        <f aca="false">รพล!AA295+รพล!AA296</f>
        <v>7712</v>
      </c>
      <c r="J11" s="189" t="n">
        <f aca="false">รพร!AA295+รพร!AA296</f>
        <v>7582</v>
      </c>
      <c r="K11" s="189" t="n">
        <f aca="false">SUM(C11,D11,E11,F11,G11,H11,I11,J11)</f>
        <v>90313</v>
      </c>
    </row>
    <row r="12" customFormat="false" ht="20.25" hidden="false" customHeight="true" outlineLevel="0" collapsed="false">
      <c r="B12" s="184" t="s">
        <v>19</v>
      </c>
      <c r="C12" s="193" t="n">
        <f aca="false">วพบ!Y295+วพบ!Y296</f>
        <v>15404</v>
      </c>
      <c r="D12" s="27" t="n">
        <f aca="false">รพก!Y295+รพก!Y296</f>
        <v>25870</v>
      </c>
      <c r="E12" s="189" t="n">
        <f aca="false">รพต!Y295+รพต!Y296</f>
        <v>18284</v>
      </c>
      <c r="F12" s="189" t="n">
        <f aca="false">รพจ!Y295+รพจ!Y296</f>
        <v>30470</v>
      </c>
      <c r="G12" s="189" t="n">
        <f aca="false">รพท!Y295+รพท!Y296</f>
        <v>4357</v>
      </c>
      <c r="H12" s="193" t="n">
        <f aca="false">รพน!Y295+รพน!Y296</f>
        <v>0</v>
      </c>
      <c r="I12" s="186" t="n">
        <f aca="false">รพล!Y295+รพล!Y296</f>
        <v>318</v>
      </c>
      <c r="J12" s="189" t="n">
        <f aca="false">รพร!Y295+รพร!Y296</f>
        <v>5863</v>
      </c>
      <c r="K12" s="189" t="n">
        <f aca="false">SUM(C12,D12,E12,F12,G12,H12,I12,J12)</f>
        <v>100566</v>
      </c>
    </row>
    <row r="13" customFormat="false" ht="20.25" hidden="false" customHeight="true" outlineLevel="0" collapsed="false">
      <c r="B13" s="184" t="s">
        <v>16</v>
      </c>
      <c r="C13" s="193" t="n">
        <f aca="false">วพบ!V295+วพบ!V296</f>
        <v>32950</v>
      </c>
      <c r="D13" s="27" t="n">
        <f aca="false">รพก!V295+รพก!V296</f>
        <v>19162</v>
      </c>
      <c r="E13" s="189" t="n">
        <f aca="false">รพต!V295+รพต!V296</f>
        <v>16521</v>
      </c>
      <c r="F13" s="189" t="n">
        <f aca="false">รพจ!V295+รพจ!V296</f>
        <v>12842</v>
      </c>
      <c r="G13" s="189" t="n">
        <f aca="false">รพท!V295+รพท!V296</f>
        <v>943</v>
      </c>
      <c r="H13" s="193" t="n">
        <f aca="false">รพน!V295+รพน!V296</f>
        <v>0</v>
      </c>
      <c r="I13" s="194" t="n">
        <f aca="false">รพล!V295+รพล!V296</f>
        <v>348</v>
      </c>
      <c r="J13" s="193" t="n">
        <f aca="false">รพร!V295+รพร!V296</f>
        <v>205</v>
      </c>
      <c r="K13" s="189" t="n">
        <f aca="false">SUM(C13,D13,E13,F13,G13,H13,I13,J13)</f>
        <v>82971</v>
      </c>
    </row>
    <row r="14" customFormat="false" ht="20.25" hidden="false" customHeight="true" outlineLevel="0" collapsed="false">
      <c r="B14" s="184" t="s">
        <v>197</v>
      </c>
      <c r="C14" s="193" t="n">
        <f aca="false">วพบ!AB295+วพบ!AB296</f>
        <v>21179</v>
      </c>
      <c r="D14" s="187" t="n">
        <f aca="false">รพก!AB295+รพก!AB296</f>
        <v>4458</v>
      </c>
      <c r="E14" s="189" t="n">
        <f aca="false">รพต!AB295+รพต!AB296</f>
        <v>66728</v>
      </c>
      <c r="F14" s="189" t="n">
        <f aca="false">รพจ!AB295+รพจ!AB296</f>
        <v>3639</v>
      </c>
      <c r="G14" s="189" t="n">
        <f aca="false">รพท!AB295+รพท!AB296</f>
        <v>30274</v>
      </c>
      <c r="H14" s="193" t="n">
        <f aca="false">รพน!AB295+รพน!AB296</f>
        <v>0</v>
      </c>
      <c r="I14" s="186" t="n">
        <f aca="false">รพล!AB295+รพล!AB296</f>
        <v>22551</v>
      </c>
      <c r="J14" s="189" t="n">
        <f aca="false">รพร!AB295+รพร!AB296</f>
        <v>9528</v>
      </c>
      <c r="K14" s="189" t="n">
        <f aca="false">SUM(C14,D14,E14,F14,G14,H14,I14,J14)-D14</f>
        <v>153899</v>
      </c>
    </row>
    <row r="15" customFormat="false" ht="20.25" hidden="false" customHeight="true" outlineLevel="0" collapsed="false">
      <c r="B15" s="184" t="s">
        <v>198</v>
      </c>
      <c r="C15" s="193" t="n">
        <f aca="false">วพบ!W295+วพบ!W296</f>
        <v>28631</v>
      </c>
      <c r="D15" s="27" t="n">
        <f aca="false">รพก!W295+รพก!W296</f>
        <v>12065</v>
      </c>
      <c r="E15" s="189" t="n">
        <f aca="false">รพต!W295+รพต!W296</f>
        <v>10510</v>
      </c>
      <c r="F15" s="189" t="n">
        <f aca="false">รพจ!W295+รพจ!W296</f>
        <v>5718</v>
      </c>
      <c r="G15" s="189" t="n">
        <f aca="false">รพท!W295+รพท!W296</f>
        <v>348</v>
      </c>
      <c r="H15" s="193" t="n">
        <f aca="false">รพน!W295+รพน!W296</f>
        <v>0</v>
      </c>
      <c r="I15" s="194" t="n">
        <f aca="false">รพล!W295+รพล!W296</f>
        <v>248</v>
      </c>
      <c r="J15" s="193" t="n">
        <f aca="false">รพร!W295+รพร!W296</f>
        <v>0</v>
      </c>
      <c r="K15" s="189" t="n">
        <f aca="false">SUM(C15,D15,E15,F15,G15,H15,I15,J15)</f>
        <v>57520</v>
      </c>
    </row>
    <row r="16" customFormat="false" ht="20.25" hidden="false" customHeight="true" outlineLevel="0" collapsed="false">
      <c r="B16" s="184" t="s">
        <v>199</v>
      </c>
      <c r="C16" s="193" t="n">
        <f aca="false">วพบ!AH295+วพบ!AH296</f>
        <v>0</v>
      </c>
      <c r="D16" s="193" t="n">
        <f aca="false">รพก!AH295+รพก!AH296</f>
        <v>0</v>
      </c>
      <c r="E16" s="195" t="n">
        <f aca="false">รพต!AH295+รพต!AH296</f>
        <v>0</v>
      </c>
      <c r="F16" s="193" t="n">
        <f aca="false">รพจ!AH295+รพจ!AH296</f>
        <v>0</v>
      </c>
      <c r="G16" s="193" t="n">
        <f aca="false">รพท!AH295+รพท!AH296</f>
        <v>0</v>
      </c>
      <c r="H16" s="193" t="n">
        <f aca="false">รพน!AH295+รพน!AH296</f>
        <v>0</v>
      </c>
      <c r="I16" s="194" t="n">
        <f aca="false">รพล!AH295+รพล!AH296</f>
        <v>0</v>
      </c>
      <c r="J16" s="189" t="n">
        <f aca="false">รพร!AH295+รพร!AH296</f>
        <v>9323</v>
      </c>
      <c r="K16" s="189" t="n">
        <f aca="false">SUM(C16,D16,E16,F16,G16,H16,I16,J16)</f>
        <v>9323</v>
      </c>
    </row>
    <row r="17" customFormat="false" ht="20.25" hidden="false" customHeight="true" outlineLevel="0" collapsed="false">
      <c r="B17" s="184" t="s">
        <v>40</v>
      </c>
      <c r="C17" s="187" t="n">
        <f aca="false">วพบ!AI295+วพบ!AI296</f>
        <v>1159</v>
      </c>
      <c r="D17" s="187" t="n">
        <f aca="false">รพก!AI295+รพก!AI296</f>
        <v>580</v>
      </c>
      <c r="E17" s="193" t="n">
        <f aca="false">รพต!AI295+รพต!AI296</f>
        <v>0</v>
      </c>
      <c r="F17" s="187" t="n">
        <f aca="false">รพจ!AI295+รพจ!AI296</f>
        <v>110</v>
      </c>
      <c r="G17" s="189" t="n">
        <f aca="false">รพท!AI295+รพท!AI296</f>
        <v>209</v>
      </c>
      <c r="H17" s="193" t="n">
        <f aca="false">รพน!AI295+รพน!AI296</f>
        <v>0</v>
      </c>
      <c r="I17" s="194" t="n">
        <f aca="false">รพล!AI295+รพล!AI296</f>
        <v>0</v>
      </c>
      <c r="J17" s="189" t="n">
        <f aca="false">รพร!AI295+รพร!AI296</f>
        <v>130</v>
      </c>
      <c r="K17" s="189" t="n">
        <f aca="false">SUM(C17,D17,E17,F17,G17,H17,I17,J17)-F17-C17-D17</f>
        <v>339</v>
      </c>
    </row>
    <row r="18" customFormat="false" ht="20.25" hidden="false" customHeight="true" outlineLevel="0" collapsed="false">
      <c r="B18" s="184" t="s">
        <v>200</v>
      </c>
      <c r="C18" s="193" t="n">
        <f aca="false">วพบ!Z295+วพบ!Z296</f>
        <v>7047</v>
      </c>
      <c r="D18" s="187" t="n">
        <f aca="false">รพก!Z295+รพก!Z296</f>
        <v>41903</v>
      </c>
      <c r="E18" s="193" t="n">
        <f aca="false">รพต!Z295+รพต!Z296</f>
        <v>0</v>
      </c>
      <c r="F18" s="187" t="n">
        <f aca="false">รพจ!Z295+รพจ!Z296</f>
        <v>28324</v>
      </c>
      <c r="G18" s="189" t="n">
        <f aca="false">รพท!Z295+รพท!Z296</f>
        <v>1676</v>
      </c>
      <c r="H18" s="193" t="n">
        <f aca="false">รพน!Z295+รพน!Z296</f>
        <v>0</v>
      </c>
      <c r="I18" s="194" t="n">
        <f aca="false">รพล!Z295+รพล!Z296</f>
        <v>0</v>
      </c>
      <c r="J18" s="189" t="n">
        <f aca="false">รพร!Z295+รพร!Z296</f>
        <v>5296</v>
      </c>
      <c r="K18" s="189" t="n">
        <f aca="false">SUM(C18,D18,E18,F18,G18,H18,I18,J18)-D18-F18</f>
        <v>14019</v>
      </c>
    </row>
    <row r="19" customFormat="false" ht="20.25" hidden="false" customHeight="true" outlineLevel="0" collapsed="false">
      <c r="B19" s="184" t="s">
        <v>201</v>
      </c>
      <c r="C19" s="193" t="n">
        <f aca="false">วพบ!AD295+วพบ!AD296</f>
        <v>0</v>
      </c>
      <c r="D19" s="27" t="n">
        <f aca="false">รพก!AD295+รพก!AD296</f>
        <v>25039</v>
      </c>
      <c r="E19" s="193" t="n">
        <f aca="false">รพต!AD295+รพต!AD296</f>
        <v>0</v>
      </c>
      <c r="F19" s="193" t="n">
        <f aca="false">รพจ!AD295+รพจ!AD296</f>
        <v>0</v>
      </c>
      <c r="G19" s="193" t="n">
        <f aca="false">รพท!AD295+รพท!AD296</f>
        <v>0</v>
      </c>
      <c r="H19" s="193" t="n">
        <f aca="false">รพน!AD295+รพน!AD296</f>
        <v>0</v>
      </c>
      <c r="I19" s="194" t="n">
        <f aca="false">รพล!AD295+รพล!AD296</f>
        <v>0</v>
      </c>
      <c r="J19" s="193" t="n">
        <f aca="false">รพร!AD295+รพร!AD296</f>
        <v>0</v>
      </c>
      <c r="K19" s="189" t="n">
        <f aca="false">SUM(C19,D19,E19,F19,G19,H19,I19,J19)</f>
        <v>25039</v>
      </c>
    </row>
    <row r="20" customFormat="false" ht="20.25" hidden="false" customHeight="true" outlineLevel="0" collapsed="false">
      <c r="B20" s="184" t="s">
        <v>26</v>
      </c>
      <c r="C20" s="193" t="n">
        <f aca="false">วพบ!AF295+วพบ!AF296</f>
        <v>0</v>
      </c>
      <c r="D20" s="27" t="n">
        <f aca="false">รพก!AF295+รพก!AF296</f>
        <v>6365</v>
      </c>
      <c r="E20" s="193" t="n">
        <f aca="false">รพต!AF295+รพต!AF296</f>
        <v>0</v>
      </c>
      <c r="F20" s="193" t="n">
        <f aca="false">รพจ!AF295+รพจ!AF296</f>
        <v>0</v>
      </c>
      <c r="G20" s="193" t="n">
        <f aca="false">รพท!AF295+รพท!AF296</f>
        <v>0</v>
      </c>
      <c r="H20" s="193" t="n">
        <f aca="false">รพน!AF295+รพน!AF296</f>
        <v>0</v>
      </c>
      <c r="I20" s="194" t="n">
        <f aca="false">รพล!AF295+รพล!AF296</f>
        <v>0</v>
      </c>
      <c r="J20" s="193" t="n">
        <f aca="false">รพร!AF295+รพร!AF296</f>
        <v>0</v>
      </c>
      <c r="K20" s="189" t="n">
        <f aca="false">SUM(C20,D20,E20,F20,G20,H20,I20,J20)</f>
        <v>6365</v>
      </c>
    </row>
    <row r="21" customFormat="false" ht="20.25" hidden="false" customHeight="true" outlineLevel="0" collapsed="false">
      <c r="B21" s="184" t="s">
        <v>18</v>
      </c>
      <c r="C21" s="193" t="n">
        <f aca="false">วพบ!X295+วพบ!X296</f>
        <v>7903</v>
      </c>
      <c r="D21" s="27" t="n">
        <f aca="false">รพก!X295+รพก!X296</f>
        <v>1093</v>
      </c>
      <c r="E21" s="189" t="n">
        <f aca="false">รพต!X295+รพต!X296</f>
        <v>5436</v>
      </c>
      <c r="F21" s="193" t="n">
        <f aca="false">รพจ!X295+รพจ!X296</f>
        <v>50</v>
      </c>
      <c r="G21" s="193" t="n">
        <f aca="false">รพท!X295+รพท!X296</f>
        <v>0</v>
      </c>
      <c r="H21" s="193" t="n">
        <f aca="false">รพน!X295+รพน!X296</f>
        <v>0</v>
      </c>
      <c r="I21" s="194" t="n">
        <f aca="false">รพล!X295+รพล!X296</f>
        <v>173</v>
      </c>
      <c r="J21" s="189" t="n">
        <f aca="false">รพร!X295+รพร!X296</f>
        <v>128</v>
      </c>
      <c r="K21" s="189" t="n">
        <f aca="false">SUM(C21,D21,E21,F21,G21,H21,I21,J21)</f>
        <v>14783</v>
      </c>
    </row>
    <row r="22" customFormat="false" ht="20.25" hidden="false" customHeight="true" outlineLevel="0" collapsed="false">
      <c r="B22" s="184" t="s">
        <v>88</v>
      </c>
      <c r="C22" s="193" t="n">
        <f aca="false">วพบ!AE295+วพบ!AE296</f>
        <v>0</v>
      </c>
      <c r="D22" s="27" t="n">
        <f aca="false">รพก!AE295+รพก!AE296</f>
        <v>7559</v>
      </c>
      <c r="E22" s="193" t="n">
        <f aca="false">รพต!AE295+รพต!AE296</f>
        <v>0</v>
      </c>
      <c r="F22" s="193" t="n">
        <f aca="false">รพจ!AE295+รพจ!AE296</f>
        <v>0</v>
      </c>
      <c r="G22" s="193" t="n">
        <f aca="false">รพท!AE295+รพท!AE296</f>
        <v>0</v>
      </c>
      <c r="H22" s="193" t="n">
        <f aca="false">รพน!AE295+รพน!AE296</f>
        <v>0</v>
      </c>
      <c r="I22" s="194" t="n">
        <f aca="false">รพล!AE295+รพล!AE296</f>
        <v>0</v>
      </c>
      <c r="J22" s="193" t="n">
        <f aca="false">รพร!AE295+รพร!AE296</f>
        <v>0</v>
      </c>
      <c r="K22" s="189" t="n">
        <f aca="false">SUM(C22,D22,E22,F22,G22,H22,I22,J22)</f>
        <v>7559</v>
      </c>
    </row>
    <row r="23" customFormat="false" ht="20.25" hidden="false" customHeight="true" outlineLevel="0" collapsed="false">
      <c r="B23" s="184" t="s">
        <v>27</v>
      </c>
      <c r="C23" s="193" t="n">
        <f aca="false">วพบ!AG295+วพบ!AG296</f>
        <v>0</v>
      </c>
      <c r="D23" s="27" t="n">
        <f aca="false">รพก!AG295+รพก!AG296</f>
        <v>1821</v>
      </c>
      <c r="E23" s="193" t="n">
        <f aca="false">รพต!AG295+รพต!AG296</f>
        <v>0</v>
      </c>
      <c r="F23" s="193" t="n">
        <f aca="false">รพจ!AG295+รพจ!AG296</f>
        <v>0</v>
      </c>
      <c r="G23" s="193" t="n">
        <f aca="false">รพท!AG295+รพท!AG296</f>
        <v>0</v>
      </c>
      <c r="H23" s="193" t="n">
        <f aca="false">รพน!AG295+รพน!AG296</f>
        <v>0</v>
      </c>
      <c r="I23" s="194" t="n">
        <f aca="false">รพล!AG295+รพล!AG296</f>
        <v>0</v>
      </c>
      <c r="J23" s="193" t="n">
        <f aca="false">รพร!AG295+รพร!AG296</f>
        <v>0</v>
      </c>
      <c r="K23" s="189" t="n">
        <f aca="false">SUM(C23,D23,E23,F23,G23,H23,I23,J23)</f>
        <v>1821</v>
      </c>
    </row>
    <row r="24" customFormat="false" ht="20.25" hidden="false" customHeight="true" outlineLevel="0" collapsed="false">
      <c r="B24" s="184" t="s">
        <v>41</v>
      </c>
      <c r="C24" s="193" t="n">
        <v>0</v>
      </c>
      <c r="D24" s="189" t="n">
        <f aca="false">รพก!AJ295+รพก!AJ296</f>
        <v>1301</v>
      </c>
      <c r="E24" s="193" t="n">
        <v>0</v>
      </c>
      <c r="F24" s="193" t="n">
        <v>0</v>
      </c>
      <c r="G24" s="193" t="n">
        <v>0</v>
      </c>
      <c r="H24" s="193" t="n">
        <v>0</v>
      </c>
      <c r="I24" s="194" t="n">
        <v>0</v>
      </c>
      <c r="J24" s="193" t="n">
        <v>0</v>
      </c>
      <c r="K24" s="189" t="n">
        <f aca="false">SUM(C24,D24,E24,F24,G24,H24,I24,J24)</f>
        <v>1301</v>
      </c>
    </row>
    <row r="25" customFormat="false" ht="20.25" hidden="false" customHeight="true" outlineLevel="0" collapsed="false">
      <c r="B25" s="184" t="s">
        <v>23</v>
      </c>
      <c r="C25" s="196" t="n">
        <f aca="false">วพบ!AC295+วพบ!AC296</f>
        <v>4431</v>
      </c>
      <c r="D25" s="189" t="n">
        <f aca="false">รพก!AC295+รพก!AC296</f>
        <v>5094</v>
      </c>
      <c r="E25" s="193" t="n">
        <v>0</v>
      </c>
      <c r="F25" s="189" t="n">
        <f aca="false">รพจ!AC295+รพจ!AC296</f>
        <v>69083</v>
      </c>
      <c r="G25" s="193" t="n">
        <v>0</v>
      </c>
      <c r="H25" s="193" t="n">
        <v>0</v>
      </c>
      <c r="I25" s="193" t="n">
        <v>0</v>
      </c>
      <c r="J25" s="189" t="n">
        <f aca="false">รพร!AC295+รพร!AC296</f>
        <v>2069</v>
      </c>
      <c r="K25" s="189" t="n">
        <f aca="false">SUM(C25,D25,E25,F25,G25,H25,I25,J25)</f>
        <v>80677</v>
      </c>
    </row>
    <row r="26" s="7" customFormat="true" ht="20.25" hidden="false" customHeight="true" outlineLevel="0" collapsed="false">
      <c r="B26" s="191" t="s">
        <v>30</v>
      </c>
      <c r="C26" s="197" t="n">
        <f aca="false">SUM(C5:C25)-C17</f>
        <v>561340</v>
      </c>
      <c r="D26" s="192" t="n">
        <f aca="false">SUM(D5:D25)-D14-D18-D17</f>
        <v>322628</v>
      </c>
      <c r="E26" s="192" t="n">
        <f aca="false">SUM(E5:E25)</f>
        <v>464280</v>
      </c>
      <c r="F26" s="192" t="n">
        <f aca="false">SUM(F5:F25)-F17-F18</f>
        <v>335541</v>
      </c>
      <c r="G26" s="192" t="n">
        <f aca="false">SUM(G5:G25)</f>
        <v>111882</v>
      </c>
      <c r="H26" s="192" t="n">
        <f aca="false">SUM(H5:H25)</f>
        <v>122593</v>
      </c>
      <c r="I26" s="192" t="n">
        <f aca="false">SUM(I5:I25)</f>
        <v>140202</v>
      </c>
      <c r="J26" s="192" t="n">
        <f aca="false">SUM(J5:J25)</f>
        <v>123054</v>
      </c>
      <c r="K26" s="192" t="n">
        <f aca="false">SUM(K5:K25)</f>
        <v>2181520</v>
      </c>
      <c r="L26" s="7" t="s">
        <v>137</v>
      </c>
    </row>
    <row r="27" customFormat="false" ht="18" hidden="false" customHeight="true" outlineLevel="0" collapsed="false">
      <c r="B27" s="158" t="s">
        <v>205</v>
      </c>
      <c r="I27" s="158" t="s">
        <v>175</v>
      </c>
    </row>
    <row r="29" customFormat="false" ht="36.75" hidden="false" customHeight="true" outlineLevel="0" collapsed="false"/>
    <row r="30" customFormat="false" ht="18" hidden="false" customHeight="true" outlineLevel="0" collapsed="false"/>
    <row r="31" customFormat="false" ht="20.25" hidden="false" customHeight="true" outlineLevel="0" collapsed="false"/>
  </sheetData>
  <mergeCells count="2">
    <mergeCell ref="B1:K1"/>
    <mergeCell ref="B2:K2"/>
  </mergeCells>
  <printOptions headings="false" gridLines="false" gridLinesSet="true" horizontalCentered="false" verticalCentered="false"/>
  <pageMargins left="0.279861111111111" right="0.2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1.14"/>
    <col collapsed="false" customWidth="true" hidden="false" outlineLevel="0" max="11" min="3" style="0" width="11.85"/>
  </cols>
  <sheetData>
    <row r="1" customFormat="false" ht="20.25" hidden="false" customHeight="true" outlineLevel="0" collapsed="false"/>
    <row r="2" customFormat="false" ht="39.75" hidden="false" customHeight="true" outlineLevel="0" collapsed="false"/>
    <row r="3" customFormat="false" ht="39.75" hidden="false" customHeight="true" outlineLevel="0" collapsed="false"/>
    <row r="4" customFormat="false" ht="21.75" hidden="false" customHeight="false" outlineLevel="0" collapsed="false">
      <c r="B4" s="177" t="s">
        <v>206</v>
      </c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1.75" hidden="false" customHeight="false" outlineLevel="0" collapsed="false">
      <c r="B5" s="177" t="s">
        <v>193</v>
      </c>
      <c r="C5" s="177"/>
      <c r="D5" s="177"/>
      <c r="E5" s="177"/>
      <c r="F5" s="177"/>
      <c r="G5" s="177"/>
      <c r="H5" s="177"/>
      <c r="I5" s="177"/>
      <c r="J5" s="177"/>
      <c r="K5" s="177"/>
    </row>
    <row r="6" customFormat="false" ht="6" hidden="false" customHeight="true" outlineLevel="0" collapsed="false"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20.25" hidden="false" customHeight="true" outlineLevel="0" collapsed="false">
      <c r="B7" s="180" t="s">
        <v>195</v>
      </c>
      <c r="C7" s="180" t="s">
        <v>161</v>
      </c>
      <c r="D7" s="180" t="s">
        <v>109</v>
      </c>
      <c r="E7" s="180" t="s">
        <v>162</v>
      </c>
      <c r="F7" s="180" t="s">
        <v>163</v>
      </c>
      <c r="G7" s="180" t="s">
        <v>171</v>
      </c>
      <c r="H7" s="180" t="s">
        <v>165</v>
      </c>
      <c r="I7" s="180" t="s">
        <v>172</v>
      </c>
      <c r="J7" s="180" t="s">
        <v>167</v>
      </c>
      <c r="K7" s="180" t="s">
        <v>30</v>
      </c>
    </row>
    <row r="8" customFormat="false" ht="20.25" hidden="false" customHeight="true" outlineLevel="0" collapsed="false">
      <c r="B8" s="184" t="s">
        <v>11</v>
      </c>
      <c r="C8" s="189" t="n">
        <f aca="false">วพบ!P297+วพบ!P298</f>
        <v>4801</v>
      </c>
      <c r="D8" s="189" t="n">
        <f aca="false">รพก!P297+รพก!P298</f>
        <v>3704</v>
      </c>
      <c r="E8" s="189" t="n">
        <f aca="false">รพต!P297+รพต!P298</f>
        <v>4415</v>
      </c>
      <c r="F8" s="189" t="n">
        <f aca="false">รพจ!P297+รพจ!P298</f>
        <v>4443</v>
      </c>
      <c r="G8" s="189" t="n">
        <f aca="false">รพท!P297+รพท!P298</f>
        <v>2027</v>
      </c>
      <c r="H8" s="189" t="n">
        <f aca="false">รพน!P297+รพน!P298</f>
        <v>1542</v>
      </c>
      <c r="I8" s="189" t="n">
        <f aca="false">รพล!P297+รพล!P298</f>
        <v>2465</v>
      </c>
      <c r="J8" s="189" t="n">
        <f aca="false">รพร!P297+รพร!P298</f>
        <v>2915</v>
      </c>
      <c r="K8" s="189" t="n">
        <f aca="false">SUM(C8,D8,E8,F8,G8,H8,I8,J8)</f>
        <v>26312</v>
      </c>
    </row>
    <row r="9" customFormat="false" ht="20.25" hidden="false" customHeight="true" outlineLevel="0" collapsed="false">
      <c r="B9" s="184" t="s">
        <v>10</v>
      </c>
      <c r="C9" s="187" t="n">
        <f aca="false">วพบ!L297+วพบ!L298+วพบ!M297+วพบ!M298+วพบ!N297+วพบ!N298+วพบ!O297+วพบ!O298</f>
        <v>5888</v>
      </c>
      <c r="D9" s="187" t="n">
        <f aca="false">รพก!L297+รพก!L298+รพก!M297+รพก!M298+รพก!N297+รพก!N298+รพก!O297+รพก!O298</f>
        <v>4473</v>
      </c>
      <c r="E9" s="193" t="n">
        <f aca="false">รพต!L297+รพต!L298+รพต!M297+รพต!M298+รพต!N297+รพต!N298+รพต!O297+รพต!O298</f>
        <v>0</v>
      </c>
      <c r="F9" s="193" t="n">
        <f aca="false">รพจ!L297+รพจ!L298+รพจ!M297+รพจ!M298+รพจ!N297+รพจ!N298+รพจ!O297+รพจ!O298</f>
        <v>0</v>
      </c>
      <c r="G9" s="193" t="n">
        <f aca="false">รพท!L297+รพท!L298+รพท!M297+รพท!M298+รพท!N297+รพท!N298+รพท!O297+รพท!O298-(รพท!O297+รพท!O298)</f>
        <v>0</v>
      </c>
      <c r="H9" s="193" t="n">
        <f aca="false">รพน!L297+รพน!L298+รพน!M297+รพน!M298+รพน!N297+รพน!N298+รพน!O297+รพน!O298</f>
        <v>0</v>
      </c>
      <c r="I9" s="189" t="n">
        <f aca="false">รพล!L297+รพล!L298+รพล!M297+รพล!M298+รพล!N297+รพล!N298+รพล!O297+รพล!O298</f>
        <v>2</v>
      </c>
      <c r="J9" s="193" t="n">
        <f aca="false">รพร!L297+รพร!L298+รพร!M297+รพร!M298+รพร!N297+รพร!N298+รพร!O297+รพร!O298</f>
        <v>0</v>
      </c>
      <c r="K9" s="189" t="n">
        <f aca="false">SUM(C9,D9,E9,F9,G9,H9,I9,J9)-C9-D9</f>
        <v>2</v>
      </c>
    </row>
    <row r="10" customFormat="false" ht="20.25" hidden="false" customHeight="true" outlineLevel="0" collapsed="false">
      <c r="B10" s="184" t="s">
        <v>196</v>
      </c>
      <c r="C10" s="189" t="n">
        <f aca="false">วพบ!T297+วพบ!T298+วพบ!U297+วพบ!U298</f>
        <v>8757</v>
      </c>
      <c r="D10" s="189" t="n">
        <f aca="false">รพก!T297+รพก!T298+รพก!U297+รพก!U298</f>
        <v>2611</v>
      </c>
      <c r="E10" s="189" t="n">
        <f aca="false">รพต!T297+รพต!T298+รพต!U297+รพต!U298</f>
        <v>8694</v>
      </c>
      <c r="F10" s="189" t="n">
        <f aca="false">รพจ!T297+รพจ!T298+รพจ!U297+รพจ!U298</f>
        <v>8010</v>
      </c>
      <c r="G10" s="189" t="n">
        <f aca="false">รพท!T297+รพท!T298+รพท!U297+รพท!U298</f>
        <v>1160</v>
      </c>
      <c r="H10" s="189" t="n">
        <f aca="false">รพน!T297+รพน!T298+รพน!U297+รพน!U298</f>
        <v>1388</v>
      </c>
      <c r="I10" s="189" t="n">
        <f aca="false">รพล!T297+รพล!T298+รพล!U297+รพล!U298</f>
        <v>1793</v>
      </c>
      <c r="J10" s="189" t="n">
        <f aca="false">รพร!T297+รพร!T298+รพร!U297+รพร!U298</f>
        <v>1241</v>
      </c>
      <c r="K10" s="189" t="n">
        <f aca="false">SUM(C10,D10,E10,F10,G10,H10,I10,J10)</f>
        <v>33654</v>
      </c>
      <c r="L10" s="0" t="s">
        <v>137</v>
      </c>
    </row>
    <row r="11" customFormat="false" ht="20.25" hidden="false" customHeight="true" outlineLevel="0" collapsed="false">
      <c r="B11" s="184" t="s">
        <v>12</v>
      </c>
      <c r="C11" s="189" t="n">
        <f aca="false">วพบ!Q297+วพบ!Q298</f>
        <v>7360</v>
      </c>
      <c r="D11" s="189" t="n">
        <f aca="false">รพก!Q297+รพก!Q298</f>
        <v>2716</v>
      </c>
      <c r="E11" s="189" t="n">
        <f aca="false">รพต!Q297+รพต!Q298</f>
        <v>3542</v>
      </c>
      <c r="F11" s="189" t="n">
        <f aca="false">รพจ!Q297+รพจ!Q298</f>
        <v>4323</v>
      </c>
      <c r="G11" s="189" t="n">
        <f aca="false">รพท!Q297+รพท!Q298</f>
        <v>1568</v>
      </c>
      <c r="H11" s="189" t="n">
        <f aca="false">รพน!Q297+รพน!Q298</f>
        <v>800</v>
      </c>
      <c r="I11" s="189" t="n">
        <f aca="false">รพล!Q297+รพล!Q298</f>
        <v>1263</v>
      </c>
      <c r="J11" s="189" t="n">
        <f aca="false">รพร!Q297+รพร!Q298</f>
        <v>1815</v>
      </c>
      <c r="K11" s="189" t="n">
        <f aca="false">SUM(C11,D11,E11,F11,G11,H11,I11,J11)</f>
        <v>23387</v>
      </c>
    </row>
    <row r="12" customFormat="false" ht="20.25" hidden="false" customHeight="true" outlineLevel="0" collapsed="false">
      <c r="B12" s="184" t="s">
        <v>13</v>
      </c>
      <c r="C12" s="189" t="n">
        <f aca="false">วพบ!R297+วพบ!R298</f>
        <v>6102</v>
      </c>
      <c r="D12" s="189" t="n">
        <f aca="false">รพก!R297+รพก!R298</f>
        <v>1763</v>
      </c>
      <c r="E12" s="189" t="n">
        <f aca="false">รพต!R297+รพต!R298</f>
        <v>3056</v>
      </c>
      <c r="F12" s="189" t="n">
        <f aca="false">รพจ!R297+รพจ!R298</f>
        <v>3302</v>
      </c>
      <c r="G12" s="189" t="n">
        <f aca="false">รพท!R297+รพท!R298</f>
        <v>326</v>
      </c>
      <c r="H12" s="189" t="n">
        <f aca="false">รพน!R297+รพน!R298</f>
        <v>41</v>
      </c>
      <c r="I12" s="189" t="n">
        <f aca="false">รพล!R297+รพล!R298</f>
        <v>650</v>
      </c>
      <c r="J12" s="189" t="n">
        <f aca="false">รพร!R297+รพร!R298</f>
        <v>285</v>
      </c>
      <c r="K12" s="189" t="n">
        <f aca="false">SUM(C12,D12,E12,F12,G12,H12,I12,J12)</f>
        <v>15525</v>
      </c>
    </row>
    <row r="13" customFormat="false" ht="20.25" hidden="false" customHeight="true" outlineLevel="0" collapsed="false">
      <c r="B13" s="184" t="s">
        <v>14</v>
      </c>
      <c r="C13" s="189" t="n">
        <f aca="false">วพบ!S297+วพบ!S298</f>
        <v>1513</v>
      </c>
      <c r="D13" s="189" t="n">
        <f aca="false">รพก!S297+รพก!S298</f>
        <v>1097</v>
      </c>
      <c r="E13" s="189" t="n">
        <f aca="false">รพต!S297+รพต!S298</f>
        <v>1621</v>
      </c>
      <c r="F13" s="189" t="n">
        <f aca="false">รพจ!S297+รพจ!S298</f>
        <v>917</v>
      </c>
      <c r="G13" s="189" t="n">
        <f aca="false">รพท!S297+รพท!S298</f>
        <v>216</v>
      </c>
      <c r="H13" s="193" t="n">
        <f aca="false">รพน!S297+รพน!S298</f>
        <v>0</v>
      </c>
      <c r="I13" s="189" t="n">
        <f aca="false">รพล!S297+รพล!S298</f>
        <v>392</v>
      </c>
      <c r="J13" s="193" t="n">
        <f aca="false">รพร!S297+รพร!S298</f>
        <v>1</v>
      </c>
      <c r="K13" s="189" t="n">
        <f aca="false">SUM(C13,D13,E13,F13,G13,H13,I13,J13)</f>
        <v>5757</v>
      </c>
    </row>
    <row r="14" customFormat="false" ht="20.25" hidden="false" customHeight="true" outlineLevel="0" collapsed="false">
      <c r="B14" s="184" t="s">
        <v>21</v>
      </c>
      <c r="C14" s="193" t="n">
        <f aca="false">วพบ!AA297+วพบ!AA298</f>
        <v>0</v>
      </c>
      <c r="D14" s="193" t="n">
        <f aca="false">รพก!AA297+รพก!AA298</f>
        <v>0</v>
      </c>
      <c r="E14" s="193" t="n">
        <f aca="false">รพต!AA297+รพต!AA298</f>
        <v>7</v>
      </c>
      <c r="F14" s="193" t="n">
        <f aca="false">รพจ!AA297+รพจ!AA298</f>
        <v>0</v>
      </c>
      <c r="G14" s="193" t="n">
        <f aca="false">รพท!AA297+รพท!AA298</f>
        <v>0</v>
      </c>
      <c r="H14" s="193" t="n">
        <f aca="false">รพน!AA297+รพน!AA298</f>
        <v>0</v>
      </c>
      <c r="I14" s="193" t="n">
        <f aca="false">รพล!AA297+รพล!AA298</f>
        <v>0</v>
      </c>
      <c r="J14" s="193" t="n">
        <f aca="false">รพร!AA297+รพร!AA298</f>
        <v>0</v>
      </c>
      <c r="K14" s="193" t="n">
        <f aca="false">SUM(C14,D14,E14,F14,G14,H14,I14,J14)</f>
        <v>7</v>
      </c>
    </row>
    <row r="15" customFormat="false" ht="20.25" hidden="false" customHeight="true" outlineLevel="0" collapsed="false">
      <c r="B15" s="184" t="s">
        <v>19</v>
      </c>
      <c r="C15" s="198" t="n">
        <f aca="false">วพบ!Y297+วพบ!Y298</f>
        <v>0</v>
      </c>
      <c r="D15" s="187" t="n">
        <f aca="false">รพก!Y297+รพก!Y298</f>
        <v>7905</v>
      </c>
      <c r="E15" s="187" t="n">
        <f aca="false">รพต!Y297+รพต!Y298</f>
        <v>518</v>
      </c>
      <c r="F15" s="198" t="n">
        <f aca="false">รพจ!Y297+รพจ!Y298</f>
        <v>0</v>
      </c>
      <c r="G15" s="187" t="n">
        <f aca="false">รพท!Y297+รพท!Y298</f>
        <v>1049</v>
      </c>
      <c r="H15" s="193" t="n">
        <f aca="false">รพน!Y297+รพน!Y298</f>
        <v>0</v>
      </c>
      <c r="I15" s="187" t="n">
        <f aca="false">รพล!Y297+รพล!Y298</f>
        <v>247</v>
      </c>
      <c r="J15" s="187" t="n">
        <f aca="false">รพร!Y297+รพร!Y298</f>
        <v>454</v>
      </c>
      <c r="K15" s="187" t="n">
        <f aca="false">SUM(C15,D15,E15,F15,G15,H15,I15,J15)</f>
        <v>10173</v>
      </c>
    </row>
    <row r="16" customFormat="false" ht="20.25" hidden="false" customHeight="true" outlineLevel="0" collapsed="false">
      <c r="B16" s="184" t="s">
        <v>16</v>
      </c>
      <c r="C16" s="189" t="n">
        <f aca="false">วพบ!V297+วพบ!V298</f>
        <v>1401</v>
      </c>
      <c r="D16" s="189" t="n">
        <f aca="false">รพก!V297+รพก!V298</f>
        <v>746</v>
      </c>
      <c r="E16" s="189" t="n">
        <f aca="false">รพต!V297+รพต!V298</f>
        <v>1126</v>
      </c>
      <c r="F16" s="189" t="n">
        <f aca="false">รพจ!V297+รพจ!V298</f>
        <v>473</v>
      </c>
      <c r="G16" s="189" t="n">
        <f aca="false">รพท!V297+รพท!V298</f>
        <v>42</v>
      </c>
      <c r="H16" s="193" t="n">
        <f aca="false">รพน!V297+รพน!V298</f>
        <v>0</v>
      </c>
      <c r="I16" s="193" t="n">
        <f aca="false">รพล!V297+รพล!V298</f>
        <v>0</v>
      </c>
      <c r="J16" s="193" t="n">
        <f aca="false">รพร!V297+รพร!V298</f>
        <v>0</v>
      </c>
      <c r="K16" s="189" t="n">
        <f aca="false">SUM(C16,D16,E16,F16,G16,H16,I16,J16)</f>
        <v>3788</v>
      </c>
    </row>
    <row r="17" customFormat="false" ht="20.25" hidden="false" customHeight="true" outlineLevel="0" collapsed="false">
      <c r="B17" s="184" t="s">
        <v>197</v>
      </c>
      <c r="C17" s="193" t="n">
        <f aca="false">วพบ!AB297+วพบ!AB298</f>
        <v>0</v>
      </c>
      <c r="D17" s="187" t="n">
        <f aca="false">รพก!AB297+รพก!AB298</f>
        <v>1362</v>
      </c>
      <c r="E17" s="198" t="n">
        <f aca="false">รพต!AB297+รพต!AB298</f>
        <v>0</v>
      </c>
      <c r="F17" s="193" t="n">
        <f aca="false">รพจ!AB297+รพจ!AB298</f>
        <v>0</v>
      </c>
      <c r="G17" s="193" t="n">
        <f aca="false">รพท!AB297+รพท!AB298</f>
        <v>0</v>
      </c>
      <c r="H17" s="193" t="n">
        <f aca="false">รพน!AB297+รพน!AB298</f>
        <v>0</v>
      </c>
      <c r="I17" s="193" t="n">
        <f aca="false">รพล!AB297+รพล!AB298</f>
        <v>0</v>
      </c>
      <c r="J17" s="193" t="n">
        <f aca="false">รพร!AB297+รพร!AB298</f>
        <v>0</v>
      </c>
      <c r="K17" s="187" t="n">
        <f aca="false">SUM(C17,D17,E17,F17,G17,H17,I17,J17)</f>
        <v>1362</v>
      </c>
    </row>
    <row r="18" customFormat="false" ht="20.25" hidden="false" customHeight="true" outlineLevel="0" collapsed="false">
      <c r="B18" s="184" t="s">
        <v>198</v>
      </c>
      <c r="C18" s="189" t="n">
        <f aca="false">วพบ!W297+วพบ!W298</f>
        <v>937</v>
      </c>
      <c r="D18" s="190" t="n">
        <f aca="false">รพก!W297+รพก!W298</f>
        <v>165</v>
      </c>
      <c r="E18" s="189" t="n">
        <f aca="false">รพต!W297+รพต!W298</f>
        <v>461</v>
      </c>
      <c r="F18" s="189" t="n">
        <f aca="false">รพจ!W297+รพจ!W298</f>
        <v>121</v>
      </c>
      <c r="G18" s="189" t="n">
        <f aca="false">รพท!W297+รพท!W298</f>
        <v>4</v>
      </c>
      <c r="H18" s="193" t="n">
        <f aca="false">รพน!W297+รพน!W298</f>
        <v>0</v>
      </c>
      <c r="I18" s="193" t="n">
        <f aca="false">รพล!W297+รพล!W298</f>
        <v>0</v>
      </c>
      <c r="J18" s="193" t="n">
        <f aca="false">รพร!W297+รพร!W298</f>
        <v>0</v>
      </c>
      <c r="K18" s="189" t="n">
        <f aca="false">SUM(C18,D18,E18,F18,G18,H18,I18,J18)</f>
        <v>1688</v>
      </c>
    </row>
    <row r="19" customFormat="false" ht="20.25" hidden="true" customHeight="true" outlineLevel="0" collapsed="false">
      <c r="B19" s="184" t="s">
        <v>199</v>
      </c>
      <c r="C19" s="193" t="n">
        <f aca="false">วพบ!AH297+วพบ!AH298</f>
        <v>0</v>
      </c>
      <c r="D19" s="193" t="n">
        <f aca="false">รพก!AH297+รพก!AH298</f>
        <v>0</v>
      </c>
      <c r="E19" s="193" t="n">
        <f aca="false">รพต!AH297+รพต!AH298</f>
        <v>0</v>
      </c>
      <c r="F19" s="193" t="n">
        <f aca="false">รพจ!AH297+รพจ!AH298</f>
        <v>0</v>
      </c>
      <c r="G19" s="193" t="n">
        <f aca="false">รพท!AH297+รพท!AH298</f>
        <v>0</v>
      </c>
      <c r="H19" s="193" t="n">
        <f aca="false">รพน!AH297+รพน!AH298</f>
        <v>0</v>
      </c>
      <c r="I19" s="193" t="n">
        <f aca="false">รพล!AH297+รพล!AH298</f>
        <v>0</v>
      </c>
      <c r="J19" s="193" t="n">
        <f aca="false">รพร!AH297+รพร!AH298</f>
        <v>0</v>
      </c>
      <c r="K19" s="193" t="n">
        <f aca="false">SUM(C19,D19,E19,F19,G19,H19,I19,J19)</f>
        <v>0</v>
      </c>
    </row>
    <row r="20" customFormat="false" ht="20.25" hidden="false" customHeight="true" outlineLevel="0" collapsed="false">
      <c r="B20" s="184" t="s">
        <v>40</v>
      </c>
      <c r="C20" s="187" t="n">
        <f aca="false">วพบ!AI297+วพบ!AI298</f>
        <v>8794</v>
      </c>
      <c r="D20" s="187" t="n">
        <f aca="false">รพก!AI297+รพก!AI298</f>
        <v>4486</v>
      </c>
      <c r="E20" s="193" t="n">
        <f aca="false">รพต!AI297+รพต!AI298</f>
        <v>0</v>
      </c>
      <c r="F20" s="187" t="n">
        <f aca="false">รพจ!AI297+รพจ!AI298</f>
        <v>4396</v>
      </c>
      <c r="G20" s="193" t="n">
        <f aca="false">รพท!AI297+รพท!AI298</f>
        <v>0</v>
      </c>
      <c r="H20" s="193" t="n">
        <f aca="false">รพน!AI297+รพน!AI298</f>
        <v>0</v>
      </c>
      <c r="I20" s="193" t="n">
        <f aca="false">รพล!AI297+รพล!AI298</f>
        <v>0</v>
      </c>
      <c r="J20" s="193" t="n">
        <f aca="false">รพร!AI297+รพร!AI298</f>
        <v>0</v>
      </c>
      <c r="K20" s="187" t="n">
        <f aca="false">SUM(C20,D20,E20,F20,G20,H20,I20,J20)</f>
        <v>17676</v>
      </c>
    </row>
    <row r="21" customFormat="false" ht="20.25" hidden="false" customHeight="true" outlineLevel="0" collapsed="false">
      <c r="B21" s="184" t="s">
        <v>200</v>
      </c>
      <c r="C21" s="193" t="n">
        <f aca="false">วพบ!Z297+วพบ!Z298</f>
        <v>0</v>
      </c>
      <c r="D21" s="187" t="n">
        <f aca="false">รพก!Z297+รพก!Z298</f>
        <v>6351</v>
      </c>
      <c r="E21" s="198" t="n">
        <f aca="false">รพต!Z297+รพต!Z298</f>
        <v>0</v>
      </c>
      <c r="F21" s="198" t="n">
        <f aca="false">รพจ!Z297+รพจ!Z298</f>
        <v>0</v>
      </c>
      <c r="G21" s="187" t="n">
        <f aca="false">รพท!Z297+รพท!Z298</f>
        <v>275</v>
      </c>
      <c r="H21" s="193" t="n">
        <f aca="false">รพน!Z297+รพน!Z298</f>
        <v>0</v>
      </c>
      <c r="I21" s="193" t="n">
        <f aca="false">รพล!Z297+รพล!Z298</f>
        <v>0</v>
      </c>
      <c r="J21" s="193" t="n">
        <f aca="false">รพร!Z297+รพร!Z298</f>
        <v>0</v>
      </c>
      <c r="K21" s="187" t="n">
        <f aca="false">SUM(C21,D21,E21,F21,G21,H21,I21,J21)</f>
        <v>6626</v>
      </c>
    </row>
    <row r="22" customFormat="false" ht="20.25" hidden="true" customHeight="true" outlineLevel="0" collapsed="false">
      <c r="B22" s="184" t="s">
        <v>201</v>
      </c>
      <c r="C22" s="193" t="n">
        <f aca="false">วพบ!AD297+วพบ!AD298</f>
        <v>0</v>
      </c>
      <c r="D22" s="193" t="n">
        <f aca="false">รพก!AD297+รพก!AD298</f>
        <v>0</v>
      </c>
      <c r="E22" s="193" t="n">
        <f aca="false">รพต!AD297+รพต!AD298</f>
        <v>0</v>
      </c>
      <c r="F22" s="193" t="n">
        <f aca="false">รพจ!AD297+รพจ!AD298</f>
        <v>0</v>
      </c>
      <c r="G22" s="193" t="n">
        <f aca="false">รพท!AD297+รพท!AD298</f>
        <v>0</v>
      </c>
      <c r="H22" s="193" t="n">
        <f aca="false">รพน!AD297+รพน!AD298</f>
        <v>0</v>
      </c>
      <c r="I22" s="193" t="n">
        <f aca="false">รพล!AD297+รพล!AD298</f>
        <v>0</v>
      </c>
      <c r="J22" s="193" t="n">
        <f aca="false">รพร!AD297+รพร!AD298</f>
        <v>0</v>
      </c>
      <c r="K22" s="193" t="n">
        <f aca="false">SUM(C22,D22,E22,F22,G22,H22,I22,J22)</f>
        <v>0</v>
      </c>
    </row>
    <row r="23" customFormat="false" ht="20.25" hidden="true" customHeight="true" outlineLevel="0" collapsed="false">
      <c r="B23" s="184" t="s">
        <v>26</v>
      </c>
      <c r="C23" s="193" t="n">
        <f aca="false">วพบ!AF297+วพบ!AF298</f>
        <v>0</v>
      </c>
      <c r="D23" s="193" t="n">
        <f aca="false">รพก!AF297+รพก!AF298</f>
        <v>0</v>
      </c>
      <c r="E23" s="193" t="n">
        <f aca="false">รพต!AF297+รพต!AF298</f>
        <v>0</v>
      </c>
      <c r="F23" s="193" t="n">
        <f aca="false">รพจ!AF297+รพจ!AF298</f>
        <v>0</v>
      </c>
      <c r="G23" s="193" t="n">
        <f aca="false">รพท!AF297+รพท!AF298</f>
        <v>0</v>
      </c>
      <c r="H23" s="193" t="n">
        <f aca="false">รพน!AF297+รพน!AF298</f>
        <v>0</v>
      </c>
      <c r="I23" s="193" t="n">
        <f aca="false">รพล!AF297+รพล!AF298</f>
        <v>0</v>
      </c>
      <c r="J23" s="193" t="n">
        <f aca="false">รพร!AF297+รพร!AF298</f>
        <v>0</v>
      </c>
      <c r="K23" s="193" t="n">
        <f aca="false">SUM(C23,D23,E23,F23,G23,H23,I23,J23)</f>
        <v>0</v>
      </c>
    </row>
    <row r="24" customFormat="false" ht="20.25" hidden="false" customHeight="true" outlineLevel="0" collapsed="false">
      <c r="B24" s="184" t="s">
        <v>18</v>
      </c>
      <c r="C24" s="193" t="n">
        <f aca="false">วพบ!X297+วพบ!X298</f>
        <v>0</v>
      </c>
      <c r="D24" s="193" t="n">
        <f aca="false">รพก!X297+รพก!X298</f>
        <v>0</v>
      </c>
      <c r="E24" s="193" t="n">
        <f aca="false">รพต!X297+รพต!X298</f>
        <v>7</v>
      </c>
      <c r="F24" s="193" t="n">
        <f aca="false">รพจ!X297+รพจ!X298</f>
        <v>0</v>
      </c>
      <c r="G24" s="193" t="n">
        <f aca="false">รพท!X297+รพท!X298</f>
        <v>0</v>
      </c>
      <c r="H24" s="193" t="n">
        <f aca="false">รพน!X297+รพน!X298</f>
        <v>0</v>
      </c>
      <c r="I24" s="193" t="n">
        <f aca="false">รพล!X297+รพล!X298</f>
        <v>1</v>
      </c>
      <c r="J24" s="193" t="n">
        <f aca="false">รพร!X297+รพร!X298</f>
        <v>0</v>
      </c>
      <c r="K24" s="193" t="n">
        <f aca="false">SUM(C24,D24,E24,F24,G24,H24,I24,J24)</f>
        <v>8</v>
      </c>
    </row>
    <row r="25" customFormat="false" ht="20.25" hidden="true" customHeight="true" outlineLevel="0" collapsed="false">
      <c r="B25" s="184" t="s">
        <v>88</v>
      </c>
      <c r="C25" s="193" t="n">
        <f aca="false">วพบ!AE297+วพบ!AE298</f>
        <v>0</v>
      </c>
      <c r="D25" s="193" t="n">
        <f aca="false">รพก!AE297+รพก!AE298</f>
        <v>0</v>
      </c>
      <c r="E25" s="193" t="n">
        <f aca="false">รพต!AE297+รพต!AE298</f>
        <v>0</v>
      </c>
      <c r="F25" s="193" t="n">
        <f aca="false">รพจ!AE297+รพจ!AE298</f>
        <v>0</v>
      </c>
      <c r="G25" s="193" t="n">
        <f aca="false">รพท!AE297+รพท!AE298</f>
        <v>0</v>
      </c>
      <c r="H25" s="193" t="n">
        <f aca="false">รพน!AE297+รพน!AE298</f>
        <v>0</v>
      </c>
      <c r="I25" s="193" t="n">
        <f aca="false">รพล!AE297+รพล!AE298</f>
        <v>0</v>
      </c>
      <c r="J25" s="193" t="n">
        <f aca="false">รพร!AE297+รพร!AE298</f>
        <v>0</v>
      </c>
      <c r="K25" s="193" t="n">
        <f aca="false">SUM(C25,D25,E25,F25,G25,H25,I25,J25)</f>
        <v>0</v>
      </c>
    </row>
    <row r="26" customFormat="false" ht="20.25" hidden="true" customHeight="true" outlineLevel="0" collapsed="false">
      <c r="B26" s="184" t="s">
        <v>27</v>
      </c>
      <c r="C26" s="193" t="n">
        <f aca="false">วพบ!AG297+วพบ!AG298</f>
        <v>0</v>
      </c>
      <c r="D26" s="193" t="n">
        <f aca="false">รพก!AG297+รพก!AG298</f>
        <v>0</v>
      </c>
      <c r="E26" s="193" t="n">
        <f aca="false">รพต!AG297+รพต!AG298</f>
        <v>0</v>
      </c>
      <c r="F26" s="193" t="n">
        <f aca="false">รพจ!AG297+รพจ!AG298</f>
        <v>0</v>
      </c>
      <c r="G26" s="193" t="n">
        <f aca="false">รพท!AG297+รพท!AG298</f>
        <v>0</v>
      </c>
      <c r="H26" s="193" t="n">
        <f aca="false">รพน!AG297+รพน!AG298</f>
        <v>0</v>
      </c>
      <c r="I26" s="193" t="n">
        <f aca="false">รพล!AG297+รพล!AG298</f>
        <v>0</v>
      </c>
      <c r="J26" s="193" t="n">
        <f aca="false">รพร!AG297+รพร!AG298</f>
        <v>0</v>
      </c>
      <c r="K26" s="193" t="n">
        <f aca="false">SUM(C26,D26,E26,F26,G26,H26,I26,J26)</f>
        <v>0</v>
      </c>
    </row>
    <row r="27" customFormat="false" ht="20.25" hidden="true" customHeight="true" outlineLevel="0" collapsed="false">
      <c r="B27" s="184" t="s">
        <v>41</v>
      </c>
      <c r="C27" s="193"/>
      <c r="D27" s="193" t="n">
        <f aca="false">รพก!AJ297+รพก!AJ298</f>
        <v>0</v>
      </c>
      <c r="E27" s="193"/>
      <c r="F27" s="193"/>
      <c r="G27" s="193"/>
      <c r="H27" s="193"/>
      <c r="I27" s="193"/>
      <c r="J27" s="193"/>
      <c r="K27" s="193" t="n">
        <f aca="false">SUM(C27,D27,E27,F27,G27,H27,I27,J27)</f>
        <v>0</v>
      </c>
    </row>
    <row r="28" customFormat="false" ht="20.25" hidden="true" customHeight="true" outlineLevel="0" collapsed="false">
      <c r="B28" s="184" t="s">
        <v>23</v>
      </c>
      <c r="C28" s="193"/>
      <c r="D28" s="193"/>
      <c r="E28" s="193"/>
      <c r="F28" s="193" t="n">
        <f aca="false">รพจ!AC297+รพจ!AC298</f>
        <v>0</v>
      </c>
      <c r="G28" s="193"/>
      <c r="H28" s="193"/>
      <c r="I28" s="193"/>
      <c r="J28" s="193"/>
      <c r="K28" s="193" t="n">
        <f aca="false">SUM(C28,D28,E28,F28,G28,H28,I28,J28)</f>
        <v>0</v>
      </c>
    </row>
    <row r="29" s="7" customFormat="true" ht="20.25" hidden="false" customHeight="true" outlineLevel="0" collapsed="false">
      <c r="B29" s="191" t="s">
        <v>30</v>
      </c>
      <c r="C29" s="192" t="n">
        <f aca="false">SUM(C8:C28)-C9-C15-C20</f>
        <v>30871</v>
      </c>
      <c r="D29" s="192" t="n">
        <f aca="false">SUM(D8:D28)-D15-D17-D21-D9-D20</f>
        <v>12802</v>
      </c>
      <c r="E29" s="192" t="n">
        <f aca="false">SUM(E8:E28)-E15-E17-E21</f>
        <v>22929</v>
      </c>
      <c r="F29" s="192" t="n">
        <f aca="false">SUM(F8:F28)-F15-F20-F21</f>
        <v>21589</v>
      </c>
      <c r="G29" s="192" t="n">
        <f aca="false">SUM(G8:G28)-G15-G21</f>
        <v>5343</v>
      </c>
      <c r="H29" s="192" t="n">
        <f aca="false">SUM(H8:H28)</f>
        <v>3771</v>
      </c>
      <c r="I29" s="192" t="n">
        <f aca="false">SUM(I8:I28)-I15</f>
        <v>6566</v>
      </c>
      <c r="J29" s="192" t="n">
        <f aca="false">SUM(J8:J28)-J15</f>
        <v>6257</v>
      </c>
      <c r="K29" s="192" t="n">
        <f aca="false">SUM(K8:K28)-K15-K17-K20-K21</f>
        <v>110128</v>
      </c>
      <c r="L29" s="7" t="s">
        <v>137</v>
      </c>
    </row>
    <row r="30" customFormat="false" ht="20.25" hidden="false" customHeight="true" outlineLevel="0" collapsed="false">
      <c r="B30" s="21" t="s">
        <v>203</v>
      </c>
      <c r="H30" s="21" t="s">
        <v>202</v>
      </c>
    </row>
    <row r="34" customFormat="false" ht="32.25" hidden="false" customHeight="true" outlineLevel="0" collapsed="false"/>
  </sheetData>
  <mergeCells count="2">
    <mergeCell ref="B4:K4"/>
    <mergeCell ref="B5:K5"/>
  </mergeCells>
  <printOptions headings="false" gridLines="false" gridLinesSet="true" horizontalCentered="false" verticalCentered="false"/>
  <pageMargins left="0.270138888888889" right="0.2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B19" activeCellId="0" sqref="B1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9.14"/>
    <col collapsed="false" customWidth="true" hidden="false" outlineLevel="0" max="14" min="3" style="0" width="7.85"/>
    <col collapsed="false" customWidth="true" hidden="false" outlineLevel="0" max="15" min="15" style="0" width="6.85"/>
  </cols>
  <sheetData>
    <row r="2" customFormat="false" ht="21.75" hidden="false" customHeight="false" outlineLevel="0" collapsed="false">
      <c r="B2" s="177" t="s">
        <v>207</v>
      </c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</row>
    <row r="3" customFormat="false" ht="21.75" hidden="false" customHeight="false" outlineLevel="0" collapsed="false">
      <c r="B3" s="177" t="s">
        <v>193</v>
      </c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</row>
    <row r="4" customFormat="false" ht="21.75" hidden="false" customHeight="false" outlineLevel="0" collapsed="false"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</row>
    <row r="5" customFormat="false" ht="21.75" hidden="false" customHeight="false" outlineLevel="0" collapsed="false">
      <c r="B5" s="200" t="s">
        <v>147</v>
      </c>
      <c r="C5" s="201" t="s">
        <v>13</v>
      </c>
      <c r="D5" s="201"/>
      <c r="E5" s="202" t="s">
        <v>60</v>
      </c>
      <c r="F5" s="202"/>
      <c r="G5" s="202" t="s">
        <v>14</v>
      </c>
      <c r="H5" s="202"/>
      <c r="I5" s="201" t="s">
        <v>62</v>
      </c>
      <c r="J5" s="201"/>
      <c r="K5" s="201" t="s">
        <v>63</v>
      </c>
      <c r="L5" s="201"/>
      <c r="M5" s="203" t="s">
        <v>208</v>
      </c>
      <c r="N5" s="203"/>
      <c r="O5" s="203" t="s">
        <v>64</v>
      </c>
      <c r="P5" s="204" t="s">
        <v>11</v>
      </c>
    </row>
    <row r="6" customFormat="false" ht="64.15" hidden="false" customHeight="true" outlineLevel="0" collapsed="false">
      <c r="B6" s="205"/>
      <c r="C6" s="206" t="s">
        <v>209</v>
      </c>
      <c r="D6" s="207" t="s">
        <v>210</v>
      </c>
      <c r="E6" s="208" t="s">
        <v>209</v>
      </c>
      <c r="F6" s="209" t="s">
        <v>210</v>
      </c>
      <c r="G6" s="208" t="s">
        <v>209</v>
      </c>
      <c r="H6" s="209" t="s">
        <v>210</v>
      </c>
      <c r="I6" s="206" t="s">
        <v>209</v>
      </c>
      <c r="J6" s="207" t="s">
        <v>210</v>
      </c>
      <c r="K6" s="208" t="s">
        <v>209</v>
      </c>
      <c r="L6" s="209" t="s">
        <v>210</v>
      </c>
      <c r="M6" s="210" t="s">
        <v>209</v>
      </c>
      <c r="N6" s="207" t="s">
        <v>210</v>
      </c>
      <c r="O6" s="211"/>
      <c r="P6" s="212"/>
    </row>
    <row r="7" customFormat="false" ht="21.75" hidden="false" customHeight="false" outlineLevel="0" collapsed="false">
      <c r="B7" s="184" t="s">
        <v>211</v>
      </c>
      <c r="C7" s="213" t="n">
        <f aca="false">วพบ!U302</f>
        <v>3895</v>
      </c>
      <c r="D7" s="214" t="n">
        <f aca="false">วพบ!U303</f>
        <v>13375</v>
      </c>
      <c r="E7" s="193" t="n">
        <f aca="false">วพบ!V302</f>
        <v>283</v>
      </c>
      <c r="F7" s="215" t="n">
        <f aca="false">วพบ!V303</f>
        <v>0</v>
      </c>
      <c r="G7" s="193" t="n">
        <f aca="false">วพบ!W302</f>
        <v>1653</v>
      </c>
      <c r="H7" s="215" t="n">
        <f aca="false">วพบ!W303</f>
        <v>0</v>
      </c>
      <c r="I7" s="213" t="n">
        <f aca="false">วพบ!X302</f>
        <v>1569</v>
      </c>
      <c r="J7" s="214" t="n">
        <f aca="false">วพบ!X303</f>
        <v>1478</v>
      </c>
      <c r="K7" s="193" t="n">
        <f aca="false">วพบ!Y302</f>
        <v>621</v>
      </c>
      <c r="L7" s="215" t="n">
        <f aca="false">วพบ!Y303</f>
        <v>0</v>
      </c>
      <c r="M7" s="194" t="n">
        <f aca="false">วพบ!Z302+วพบ!AA302</f>
        <v>2093</v>
      </c>
      <c r="N7" s="214" t="n">
        <f aca="false">วพบ!Z303+วพบ!AA303</f>
        <v>468</v>
      </c>
      <c r="O7" s="216" t="n">
        <f aca="false">วพบ!AB302</f>
        <v>0</v>
      </c>
      <c r="P7" s="215" t="n">
        <f aca="false">วพบ!AC302</f>
        <v>0</v>
      </c>
    </row>
    <row r="8" customFormat="false" ht="21.75" hidden="false" customHeight="false" outlineLevel="0" collapsed="false">
      <c r="B8" s="184" t="s">
        <v>212</v>
      </c>
      <c r="C8" s="213"/>
      <c r="D8" s="214"/>
      <c r="E8" s="193"/>
      <c r="F8" s="215"/>
      <c r="G8" s="193"/>
      <c r="H8" s="215"/>
      <c r="I8" s="213"/>
      <c r="J8" s="214"/>
      <c r="K8" s="193"/>
      <c r="L8" s="215"/>
      <c r="M8" s="194"/>
      <c r="N8" s="214"/>
      <c r="O8" s="216"/>
      <c r="P8" s="215"/>
    </row>
    <row r="9" customFormat="false" ht="21.75" hidden="false" customHeight="false" outlineLevel="0" collapsed="false">
      <c r="B9" s="184" t="s">
        <v>109</v>
      </c>
      <c r="C9" s="213" t="n">
        <f aca="false">รพก!U302</f>
        <v>1066</v>
      </c>
      <c r="D9" s="214" t="n">
        <f aca="false">รพก!U303</f>
        <v>2402</v>
      </c>
      <c r="E9" s="193" t="n">
        <f aca="false">รพก!V302</f>
        <v>55</v>
      </c>
      <c r="F9" s="215" t="n">
        <f aca="false">รพก!V303</f>
        <v>2</v>
      </c>
      <c r="G9" s="193" t="n">
        <f aca="false">รพก!W302</f>
        <v>934</v>
      </c>
      <c r="H9" s="215" t="n">
        <f aca="false">รพก!W303</f>
        <v>110</v>
      </c>
      <c r="I9" s="213" t="n">
        <f aca="false">รพก!X302</f>
        <v>1764</v>
      </c>
      <c r="J9" s="214" t="n">
        <f aca="false">รพก!X303</f>
        <v>946</v>
      </c>
      <c r="K9" s="193" t="n">
        <f aca="false">รพก!Y302</f>
        <v>137</v>
      </c>
      <c r="L9" s="215" t="n">
        <f aca="false">รพก!Y303</f>
        <v>142</v>
      </c>
      <c r="M9" s="194" t="n">
        <f aca="false">รพก!Z302+รพก!AA302</f>
        <v>584</v>
      </c>
      <c r="N9" s="214" t="n">
        <f aca="false">รพก!Z303+รพก!AA303</f>
        <v>513</v>
      </c>
      <c r="O9" s="216" t="n">
        <f aca="false">รพก!AB302</f>
        <v>252</v>
      </c>
      <c r="P9" s="215" t="n">
        <f aca="false">รพก!AC302</f>
        <v>241</v>
      </c>
    </row>
    <row r="10" customFormat="false" ht="21.75" hidden="false" customHeight="false" outlineLevel="0" collapsed="false">
      <c r="B10" s="184" t="s">
        <v>162</v>
      </c>
      <c r="C10" s="213" t="n">
        <f aca="false">รพต!U302</f>
        <v>2672</v>
      </c>
      <c r="D10" s="214" t="n">
        <f aca="false">รพต!U303</f>
        <v>2312</v>
      </c>
      <c r="E10" s="193" t="n">
        <f aca="false">รพต!V302</f>
        <v>9</v>
      </c>
      <c r="F10" s="215" t="n">
        <f aca="false">รพต!V303</f>
        <v>0</v>
      </c>
      <c r="G10" s="193" t="n">
        <f aca="false">รพต!W302</f>
        <v>607</v>
      </c>
      <c r="H10" s="215" t="n">
        <f aca="false">รพต!W303</f>
        <v>70</v>
      </c>
      <c r="I10" s="213" t="n">
        <f aca="false">รพต!X302</f>
        <v>978</v>
      </c>
      <c r="J10" s="214" t="n">
        <f aca="false">รพต!X303</f>
        <v>3</v>
      </c>
      <c r="K10" s="193" t="n">
        <f aca="false">รพต!Y302</f>
        <v>562</v>
      </c>
      <c r="L10" s="215" t="n">
        <f aca="false">รพต!Y303</f>
        <v>7</v>
      </c>
      <c r="M10" s="194" t="n">
        <f aca="false">รพต!Z302+รพต!AA302</f>
        <v>1875</v>
      </c>
      <c r="N10" s="214" t="n">
        <f aca="false">รพต!Z303+รพต!AA303</f>
        <v>46</v>
      </c>
      <c r="O10" s="216" t="n">
        <f aca="false">รพต!AB302</f>
        <v>0</v>
      </c>
      <c r="P10" s="215" t="n">
        <f aca="false">รพต!AC302</f>
        <v>0</v>
      </c>
    </row>
    <row r="11" customFormat="false" ht="21.75" hidden="false" customHeight="false" outlineLevel="0" collapsed="false">
      <c r="B11" s="184" t="s">
        <v>213</v>
      </c>
      <c r="C11" s="213" t="n">
        <f aca="false">รพจ!U302</f>
        <v>1791</v>
      </c>
      <c r="D11" s="214" t="n">
        <f aca="false">รพจ!U303</f>
        <v>1424</v>
      </c>
      <c r="E11" s="193" t="n">
        <f aca="false">รพจ!V302</f>
        <v>135</v>
      </c>
      <c r="F11" s="215" t="n">
        <f aca="false">รพจ!V303</f>
        <v>0</v>
      </c>
      <c r="G11" s="193" t="n">
        <f aca="false">รพจ!W302</f>
        <v>590</v>
      </c>
      <c r="H11" s="215" t="n">
        <f aca="false">รพจ!W303</f>
        <v>0</v>
      </c>
      <c r="I11" s="213" t="n">
        <f aca="false">รพจ!X302</f>
        <v>635</v>
      </c>
      <c r="J11" s="214" t="n">
        <f aca="false">รพจ!X303</f>
        <v>0</v>
      </c>
      <c r="K11" s="193" t="n">
        <f aca="false">รพจ!Y302</f>
        <v>173</v>
      </c>
      <c r="L11" s="215" t="n">
        <f aca="false">รพจ!Y303</f>
        <v>0</v>
      </c>
      <c r="M11" s="194" t="n">
        <f aca="false">รพจ!Z302+รพจ!AA302</f>
        <v>2288</v>
      </c>
      <c r="N11" s="214" t="n">
        <f aca="false">รพจ!Z303+รพจ!AA303</f>
        <v>0</v>
      </c>
      <c r="O11" s="216" t="n">
        <f aca="false">รพจ!AB302</f>
        <v>0</v>
      </c>
      <c r="P11" s="215" t="n">
        <f aca="false">รพจ!AC302</f>
        <v>0</v>
      </c>
    </row>
    <row r="12" customFormat="false" ht="21.75" hidden="false" customHeight="false" outlineLevel="0" collapsed="false">
      <c r="B12" s="184" t="s">
        <v>214</v>
      </c>
      <c r="C12" s="213" t="n">
        <f aca="false">รพท!U302</f>
        <v>167</v>
      </c>
      <c r="D12" s="214" t="n">
        <f aca="false">รพท!U303</f>
        <v>263</v>
      </c>
      <c r="E12" s="193" t="n">
        <f aca="false">รพท!V302</f>
        <v>0</v>
      </c>
      <c r="F12" s="215" t="n">
        <f aca="false">รพท!V303</f>
        <v>0</v>
      </c>
      <c r="G12" s="193" t="n">
        <f aca="false">รพท!W302</f>
        <v>41</v>
      </c>
      <c r="H12" s="215" t="n">
        <f aca="false">รพท!W303</f>
        <v>122</v>
      </c>
      <c r="I12" s="213" t="n">
        <f aca="false">รพท!X302</f>
        <v>22</v>
      </c>
      <c r="J12" s="214" t="n">
        <f aca="false">รพท!X303</f>
        <v>22</v>
      </c>
      <c r="K12" s="193" t="n">
        <f aca="false">รพท!Y302</f>
        <v>1</v>
      </c>
      <c r="L12" s="215" t="n">
        <f aca="false">รพท!Y303</f>
        <v>5</v>
      </c>
      <c r="M12" s="194" t="n">
        <f aca="false">รพท!Z302+รพท!AA302</f>
        <v>138</v>
      </c>
      <c r="N12" s="214" t="n">
        <f aca="false">รพท!Z303+รพท!AA303</f>
        <v>35</v>
      </c>
      <c r="O12" s="216" t="n">
        <f aca="false">รพท!AB302</f>
        <v>0</v>
      </c>
      <c r="P12" s="215" t="n">
        <f aca="false">รพท!AC302</f>
        <v>0</v>
      </c>
    </row>
    <row r="13" customFormat="false" ht="21.75" hidden="false" customHeight="false" outlineLevel="0" collapsed="false">
      <c r="B13" s="184" t="s">
        <v>165</v>
      </c>
      <c r="C13" s="213" t="n">
        <f aca="false">รพน!U302</f>
        <v>93</v>
      </c>
      <c r="D13" s="214" t="n">
        <f aca="false">รพน!U303</f>
        <v>956</v>
      </c>
      <c r="E13" s="193" t="n">
        <f aca="false">รพน!V302</f>
        <v>0</v>
      </c>
      <c r="F13" s="215" t="n">
        <f aca="false">รพน!V303</f>
        <v>0</v>
      </c>
      <c r="G13" s="193" t="n">
        <f aca="false">รพน!W302</f>
        <v>0</v>
      </c>
      <c r="H13" s="215" t="n">
        <f aca="false">รพน!W303</f>
        <v>0</v>
      </c>
      <c r="I13" s="213" t="n">
        <f aca="false">รพน!X302</f>
        <v>0</v>
      </c>
      <c r="J13" s="214" t="n">
        <f aca="false">รพน!X303</f>
        <v>0</v>
      </c>
      <c r="K13" s="193" t="n">
        <f aca="false">รพน!Y302</f>
        <v>0</v>
      </c>
      <c r="L13" s="215" t="n">
        <f aca="false">รพน!Y303</f>
        <v>0</v>
      </c>
      <c r="M13" s="194" t="n">
        <f aca="false">รพน!Z302+รพน!AA302</f>
        <v>326</v>
      </c>
      <c r="N13" s="214" t="n">
        <f aca="false">รพน!Z303+รพน!AA303</f>
        <v>484</v>
      </c>
      <c r="O13" s="216" t="n">
        <f aca="false">รพน!AB302</f>
        <v>0</v>
      </c>
      <c r="P13" s="215" t="n">
        <f aca="false">รพน!AC302</f>
        <v>0</v>
      </c>
    </row>
    <row r="14" customFormat="false" ht="21.75" hidden="false" customHeight="false" outlineLevel="0" collapsed="false">
      <c r="B14" s="184" t="s">
        <v>215</v>
      </c>
      <c r="C14" s="213" t="n">
        <f aca="false">รพล!U302</f>
        <v>347</v>
      </c>
      <c r="D14" s="214" t="n">
        <f aca="false">รพล!U303</f>
        <v>388</v>
      </c>
      <c r="E14" s="193" t="n">
        <f aca="false">รพล!V302</f>
        <v>0</v>
      </c>
      <c r="F14" s="215" t="n">
        <f aca="false">รพล!V303</f>
        <v>0</v>
      </c>
      <c r="G14" s="193" t="n">
        <f aca="false">รพล!W302</f>
        <v>117</v>
      </c>
      <c r="H14" s="215" t="n">
        <f aca="false">รพล!W303</f>
        <v>195</v>
      </c>
      <c r="I14" s="213" t="n">
        <f aca="false">รพล!X302</f>
        <v>0</v>
      </c>
      <c r="J14" s="214" t="n">
        <f aca="false">รพล!X303</f>
        <v>2</v>
      </c>
      <c r="K14" s="193" t="n">
        <f aca="false">รพล!Y302</f>
        <v>0</v>
      </c>
      <c r="L14" s="215" t="n">
        <f aca="false">รพล!Y303</f>
        <v>0</v>
      </c>
      <c r="M14" s="194" t="n">
        <f aca="false">รพล!Z302+รพล!AA302</f>
        <v>128</v>
      </c>
      <c r="N14" s="214" t="n">
        <f aca="false">รพล!Z303+รพล!AA303</f>
        <v>162</v>
      </c>
      <c r="O14" s="216" t="n">
        <f aca="false">รพล!AB302</f>
        <v>0</v>
      </c>
      <c r="P14" s="215" t="n">
        <f aca="false">รพล!AC302</f>
        <v>0</v>
      </c>
    </row>
    <row r="15" customFormat="false" ht="21.75" hidden="false" customHeight="false" outlineLevel="0" collapsed="false">
      <c r="B15" s="184" t="s">
        <v>167</v>
      </c>
      <c r="C15" s="213" t="n">
        <f aca="false">รพร!U302</f>
        <v>11</v>
      </c>
      <c r="D15" s="214" t="n">
        <f aca="false">รพร!U303</f>
        <v>106</v>
      </c>
      <c r="E15" s="193" t="n">
        <f aca="false">รพร!V302</f>
        <v>0</v>
      </c>
      <c r="F15" s="215" t="n">
        <f aca="false">รพร!V303</f>
        <v>1</v>
      </c>
      <c r="G15" s="193" t="n">
        <f aca="false">รพร!W302</f>
        <v>0</v>
      </c>
      <c r="H15" s="215" t="n">
        <f aca="false">รพร!W303</f>
        <v>0</v>
      </c>
      <c r="I15" s="213" t="n">
        <f aca="false">รพร!X302</f>
        <v>0</v>
      </c>
      <c r="J15" s="214" t="n">
        <f aca="false">รพร!X303</f>
        <v>0</v>
      </c>
      <c r="K15" s="193" t="n">
        <f aca="false">รพร!Y302</f>
        <v>0</v>
      </c>
      <c r="L15" s="215" t="n">
        <f aca="false">รพร!Y303</f>
        <v>0</v>
      </c>
      <c r="M15" s="194" t="n">
        <f aca="false">รพร!Z302+รพร!AA302</f>
        <v>251</v>
      </c>
      <c r="N15" s="214" t="n">
        <f aca="false">รพร!Z303+รพร!AA303</f>
        <v>52</v>
      </c>
      <c r="O15" s="216" t="n">
        <f aca="false">รพร!AB302</f>
        <v>0</v>
      </c>
      <c r="P15" s="215" t="n">
        <f aca="false">รพร!AC302</f>
        <v>0</v>
      </c>
    </row>
    <row r="16" customFormat="false" ht="21.75" hidden="false" customHeight="false" outlineLevel="0" collapsed="false">
      <c r="B16" s="217" t="s">
        <v>30</v>
      </c>
      <c r="C16" s="218" t="n">
        <f aca="false">SUM(C7:C15)</f>
        <v>10042</v>
      </c>
      <c r="D16" s="219" t="n">
        <f aca="false">SUM(D7:D15)</f>
        <v>21226</v>
      </c>
      <c r="E16" s="218" t="n">
        <f aca="false">SUM(E7:E15)</f>
        <v>482</v>
      </c>
      <c r="F16" s="219" t="n">
        <f aca="false">SUM(F7:F15)</f>
        <v>3</v>
      </c>
      <c r="G16" s="218" t="n">
        <f aca="false">SUM(G7:G15)</f>
        <v>3942</v>
      </c>
      <c r="H16" s="219" t="n">
        <f aca="false">SUM(H7:H15)</f>
        <v>497</v>
      </c>
      <c r="I16" s="218" t="n">
        <f aca="false">SUM(I7:I15)</f>
        <v>4968</v>
      </c>
      <c r="J16" s="219" t="n">
        <f aca="false">SUM(J7:J15)</f>
        <v>2451</v>
      </c>
      <c r="K16" s="218" t="n">
        <f aca="false">SUM(K7:K15)</f>
        <v>1494</v>
      </c>
      <c r="L16" s="219" t="n">
        <f aca="false">SUM(L7:L15)</f>
        <v>154</v>
      </c>
      <c r="M16" s="218" t="n">
        <f aca="false">SUM(M7:M15)</f>
        <v>7683</v>
      </c>
      <c r="N16" s="219" t="n">
        <f aca="false">SUM(N7:N15)</f>
        <v>1760</v>
      </c>
      <c r="O16" s="197" t="n">
        <f aca="false">SUM(O7:O15)</f>
        <v>252</v>
      </c>
      <c r="P16" s="220" t="n">
        <f aca="false">SUM(P7:P15)</f>
        <v>241</v>
      </c>
    </row>
    <row r="19" customFormat="false" ht="33.75" hidden="false" customHeight="true" outlineLevel="0" collapsed="false"/>
  </sheetData>
  <mergeCells count="8">
    <mergeCell ref="B2:P2"/>
    <mergeCell ref="B3:P3"/>
    <mergeCell ref="C5:D5"/>
    <mergeCell ref="E5:F5"/>
    <mergeCell ref="G5:H5"/>
    <mergeCell ref="I5:J5"/>
    <mergeCell ref="K5:L5"/>
    <mergeCell ref="M5:N5"/>
  </mergeCells>
  <printOptions headings="false" gridLines="false" gridLinesSet="true" horizontalCentered="false" verticalCentered="false"/>
  <pageMargins left="0.2" right="0.209722222222222" top="1.9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6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C19" activeCellId="0" sqref="C1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0" width="30.42"/>
    <col collapsed="false" customWidth="true" hidden="false" outlineLevel="0" max="7" min="7" style="0" width="14.42"/>
  </cols>
  <sheetData>
    <row r="1" customFormat="false" ht="21.75" hidden="false" customHeight="false" outlineLevel="0" collapsed="false">
      <c r="C1" s="177" t="s">
        <v>216</v>
      </c>
      <c r="D1" s="177"/>
      <c r="E1" s="177"/>
      <c r="F1" s="177"/>
      <c r="G1" s="177"/>
      <c r="H1" s="177"/>
      <c r="I1" s="177"/>
      <c r="J1" s="177"/>
      <c r="K1" s="177"/>
      <c r="L1" s="177"/>
    </row>
    <row r="2" customFormat="false" ht="21.75" hidden="false" customHeight="false" outlineLevel="0" collapsed="false">
      <c r="C2" s="177" t="s">
        <v>193</v>
      </c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21.75" hidden="false" customHeight="false" outlineLevel="0" collapsed="false"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21.75" hidden="false" customHeight="false" outlineLevel="0" collapsed="false">
      <c r="C4" s="179"/>
      <c r="D4" s="221" t="s">
        <v>49</v>
      </c>
      <c r="E4" s="221"/>
      <c r="F4" s="221"/>
      <c r="G4" s="221"/>
      <c r="H4" s="222"/>
      <c r="I4" s="223" t="s">
        <v>217</v>
      </c>
      <c r="J4" s="223"/>
      <c r="K4" s="223"/>
      <c r="L4" s="223"/>
    </row>
    <row r="5" customFormat="false" ht="21.75" hidden="false" customHeight="false" outlineLevel="0" collapsed="false">
      <c r="C5" s="224" t="s">
        <v>147</v>
      </c>
      <c r="D5" s="200" t="s">
        <v>69</v>
      </c>
      <c r="E5" s="201" t="s">
        <v>70</v>
      </c>
      <c r="F5" s="221" t="s">
        <v>71</v>
      </c>
      <c r="G5" s="200" t="s">
        <v>72</v>
      </c>
      <c r="H5" s="225" t="s">
        <v>50</v>
      </c>
      <c r="I5" s="223" t="s">
        <v>54</v>
      </c>
      <c r="J5" s="223"/>
      <c r="K5" s="202" t="s">
        <v>55</v>
      </c>
      <c r="L5" s="202"/>
    </row>
    <row r="6" customFormat="false" ht="21.75" hidden="false" customHeight="false" outlineLevel="0" collapsed="false">
      <c r="C6" s="205"/>
      <c r="D6" s="226"/>
      <c r="E6" s="227"/>
      <c r="F6" s="228"/>
      <c r="G6" s="226"/>
      <c r="H6" s="229"/>
      <c r="I6" s="230" t="s">
        <v>43</v>
      </c>
      <c r="J6" s="202" t="s">
        <v>46</v>
      </c>
      <c r="K6" s="230" t="s">
        <v>43</v>
      </c>
      <c r="L6" s="202" t="s">
        <v>46</v>
      </c>
    </row>
    <row r="7" customFormat="false" ht="21.75" hidden="false" customHeight="false" outlineLevel="0" collapsed="false">
      <c r="C7" s="184" t="s">
        <v>211</v>
      </c>
      <c r="D7" s="213" t="n">
        <f aca="false">วพบ!B302</f>
        <v>3608</v>
      </c>
      <c r="E7" s="193" t="n">
        <f aca="false">วพบ!C302</f>
        <v>403</v>
      </c>
      <c r="F7" s="193" t="n">
        <f aca="false">วพบ!D302</f>
        <v>1354</v>
      </c>
      <c r="G7" s="216" t="n">
        <f aca="false">วพบ!E302</f>
        <v>0</v>
      </c>
      <c r="H7" s="193" t="n">
        <f aca="false">วพบ!F302</f>
        <v>575</v>
      </c>
      <c r="I7" s="213" t="n">
        <f aca="false">วพบ!G302</f>
        <v>2800</v>
      </c>
      <c r="J7" s="193" t="n">
        <f aca="false">วพบ!H302</f>
        <v>2615</v>
      </c>
      <c r="K7" s="193" t="n">
        <f aca="false">วพบ!I302</f>
        <v>7</v>
      </c>
      <c r="L7" s="216" t="n">
        <f aca="false">วพบ!J302</f>
        <v>14</v>
      </c>
    </row>
    <row r="8" customFormat="false" ht="21.75" hidden="false" customHeight="false" outlineLevel="0" collapsed="false">
      <c r="C8" s="184" t="s">
        <v>212</v>
      </c>
      <c r="D8" s="213"/>
      <c r="E8" s="193"/>
      <c r="F8" s="193"/>
      <c r="G8" s="216"/>
      <c r="H8" s="193"/>
      <c r="I8" s="213"/>
      <c r="J8" s="193"/>
      <c r="K8" s="193"/>
      <c r="L8" s="216"/>
    </row>
    <row r="9" customFormat="false" ht="21.75" hidden="false" customHeight="false" outlineLevel="0" collapsed="false">
      <c r="C9" s="184" t="s">
        <v>109</v>
      </c>
      <c r="D9" s="213" t="n">
        <f aca="false">รพก!B302</f>
        <v>1232</v>
      </c>
      <c r="E9" s="193" t="n">
        <f aca="false">รพก!C302</f>
        <v>118</v>
      </c>
      <c r="F9" s="193" t="n">
        <f aca="false">รพก!D302</f>
        <v>287</v>
      </c>
      <c r="G9" s="216" t="n">
        <f aca="false">รพก!E302</f>
        <v>28</v>
      </c>
      <c r="H9" s="193" t="n">
        <f aca="false">รพก!F302</f>
        <v>118</v>
      </c>
      <c r="I9" s="213" t="n">
        <f aca="false">รพก!G302</f>
        <v>867</v>
      </c>
      <c r="J9" s="193" t="n">
        <f aca="false">รพก!H302</f>
        <v>841</v>
      </c>
      <c r="K9" s="193" t="n">
        <f aca="false">รพก!I302</f>
        <v>6</v>
      </c>
      <c r="L9" s="216" t="n">
        <f aca="false">รพก!J302</f>
        <v>6</v>
      </c>
      <c r="N9" s="0" t="s">
        <v>218</v>
      </c>
    </row>
    <row r="10" customFormat="false" ht="21.75" hidden="false" customHeight="false" outlineLevel="0" collapsed="false">
      <c r="C10" s="184" t="s">
        <v>162</v>
      </c>
      <c r="D10" s="213" t="n">
        <f aca="false">รพต!B302</f>
        <v>5487</v>
      </c>
      <c r="E10" s="193" t="n">
        <f aca="false">รพต!C302</f>
        <v>191</v>
      </c>
      <c r="F10" s="193" t="n">
        <f aca="false">รพต!D302</f>
        <v>653</v>
      </c>
      <c r="G10" s="216" t="n">
        <f aca="false">รพต!E302</f>
        <v>27</v>
      </c>
      <c r="H10" s="193" t="n">
        <f aca="false">รพต!F302</f>
        <v>328</v>
      </c>
      <c r="I10" s="213" t="n">
        <f aca="false">รพต!G302</f>
        <v>3256</v>
      </c>
      <c r="J10" s="193" t="n">
        <f aca="false">รพต!H302</f>
        <v>3102</v>
      </c>
      <c r="K10" s="193" t="n">
        <f aca="false">รพต!I302</f>
        <v>14</v>
      </c>
      <c r="L10" s="216" t="n">
        <f aca="false">รพต!J302</f>
        <v>13</v>
      </c>
    </row>
    <row r="11" customFormat="false" ht="21.75" hidden="false" customHeight="false" outlineLevel="0" collapsed="false">
      <c r="C11" s="184" t="s">
        <v>213</v>
      </c>
      <c r="D11" s="213" t="n">
        <f aca="false">รพจ!B302</f>
        <v>3232</v>
      </c>
      <c r="E11" s="193" t="n">
        <f aca="false">รพจ!C302</f>
        <v>194</v>
      </c>
      <c r="F11" s="193" t="n">
        <f aca="false">รพจ!D302</f>
        <v>1103</v>
      </c>
      <c r="G11" s="216" t="n">
        <f aca="false">รพจ!E302</f>
        <v>0</v>
      </c>
      <c r="H11" s="193" t="n">
        <f aca="false">รพจ!F302</f>
        <v>134</v>
      </c>
      <c r="I11" s="213" t="n">
        <f aca="false">รพจ!G302</f>
        <v>2382</v>
      </c>
      <c r="J11" s="193" t="n">
        <f aca="false">รพจ!H302</f>
        <v>2180</v>
      </c>
      <c r="K11" s="193" t="n">
        <f aca="false">รพจ!I302</f>
        <v>18</v>
      </c>
      <c r="L11" s="216" t="n">
        <f aca="false">รพจ!J302</f>
        <v>4</v>
      </c>
    </row>
    <row r="12" customFormat="false" ht="21.75" hidden="false" customHeight="false" outlineLevel="0" collapsed="false">
      <c r="C12" s="184" t="s">
        <v>214</v>
      </c>
      <c r="D12" s="213" t="n">
        <f aca="false">รพท!B302</f>
        <v>864</v>
      </c>
      <c r="E12" s="193" t="n">
        <f aca="false">รพท!C302</f>
        <v>3</v>
      </c>
      <c r="F12" s="193" t="n">
        <f aca="false">รพท!D302</f>
        <v>45</v>
      </c>
      <c r="G12" s="216" t="n">
        <f aca="false">รพท!E302</f>
        <v>0</v>
      </c>
      <c r="H12" s="193" t="n">
        <f aca="false">รพท!F302</f>
        <v>20</v>
      </c>
      <c r="I12" s="213" t="n">
        <f aca="false">รพท!G302</f>
        <v>478</v>
      </c>
      <c r="J12" s="193" t="n">
        <f aca="false">รพท!H302</f>
        <v>435</v>
      </c>
      <c r="K12" s="193" t="n">
        <f aca="false">รพท!I302</f>
        <v>3</v>
      </c>
      <c r="L12" s="216" t="n">
        <f aca="false">รพท!J302</f>
        <v>3</v>
      </c>
    </row>
    <row r="13" customFormat="false" ht="21.75" hidden="false" customHeight="false" outlineLevel="0" collapsed="false">
      <c r="C13" s="184" t="s">
        <v>165</v>
      </c>
      <c r="D13" s="213" t="n">
        <f aca="false">รพน!B302</f>
        <v>784</v>
      </c>
      <c r="E13" s="193" t="n">
        <f aca="false">รพน!C302</f>
        <v>17</v>
      </c>
      <c r="F13" s="193" t="n">
        <f aca="false">รพน!D302</f>
        <v>133</v>
      </c>
      <c r="G13" s="216" t="n">
        <f aca="false">รพน!E302</f>
        <v>0</v>
      </c>
      <c r="H13" s="193" t="n">
        <f aca="false">รพน!F302</f>
        <v>10</v>
      </c>
      <c r="I13" s="213" t="n">
        <f aca="false">รพน!G302</f>
        <v>466</v>
      </c>
      <c r="J13" s="193" t="n">
        <f aca="false">รพน!H302</f>
        <v>475</v>
      </c>
      <c r="K13" s="193" t="n">
        <f aca="false">รพน!I302</f>
        <v>3</v>
      </c>
      <c r="L13" s="216" t="n">
        <f aca="false">รพน!J302</f>
        <v>4</v>
      </c>
    </row>
    <row r="14" customFormat="false" ht="21.75" hidden="false" customHeight="false" outlineLevel="0" collapsed="false">
      <c r="C14" s="184" t="s">
        <v>215</v>
      </c>
      <c r="D14" s="213" t="n">
        <f aca="false">รพล!B302</f>
        <v>1194</v>
      </c>
      <c r="E14" s="193" t="n">
        <f aca="false">รพล!C302</f>
        <v>36</v>
      </c>
      <c r="F14" s="193" t="n">
        <f aca="false">รพล!D302</f>
        <v>121</v>
      </c>
      <c r="G14" s="216" t="n">
        <f aca="false">รพล!E302</f>
        <v>1</v>
      </c>
      <c r="H14" s="193" t="n">
        <f aca="false">รพล!F302</f>
        <v>7</v>
      </c>
      <c r="I14" s="213" t="n">
        <f aca="false">รพล!G302</f>
        <v>727</v>
      </c>
      <c r="J14" s="193" t="n">
        <f aca="false">รพล!H302</f>
        <v>631</v>
      </c>
      <c r="K14" s="193" t="n">
        <f aca="false">รพล!I302</f>
        <v>6</v>
      </c>
      <c r="L14" s="216" t="n">
        <f aca="false">รพล!J302</f>
        <v>7</v>
      </c>
    </row>
    <row r="15" customFormat="false" ht="21.75" hidden="false" customHeight="false" outlineLevel="0" collapsed="false">
      <c r="C15" s="184" t="s">
        <v>167</v>
      </c>
      <c r="D15" s="213" t="n">
        <f aca="false">รพร!B302</f>
        <v>738</v>
      </c>
      <c r="E15" s="193" t="n">
        <f aca="false">รพร!C302</f>
        <v>53</v>
      </c>
      <c r="F15" s="193" t="n">
        <f aca="false">รพร!D302</f>
        <v>111</v>
      </c>
      <c r="G15" s="216" t="n">
        <f aca="false">รพร!E302</f>
        <v>0</v>
      </c>
      <c r="H15" s="193" t="n">
        <f aca="false">รพร!F302</f>
        <v>0</v>
      </c>
      <c r="I15" s="213" t="n">
        <f aca="false">รพร!G302</f>
        <v>470</v>
      </c>
      <c r="J15" s="193" t="n">
        <f aca="false">รพร!H302</f>
        <v>432</v>
      </c>
      <c r="K15" s="193" t="n">
        <f aca="false">รพร!I302</f>
        <v>3</v>
      </c>
      <c r="L15" s="216" t="n">
        <f aca="false">รพร!J302</f>
        <v>1</v>
      </c>
    </row>
    <row r="16" customFormat="false" ht="21.75" hidden="false" customHeight="false" outlineLevel="0" collapsed="false">
      <c r="C16" s="217" t="s">
        <v>30</v>
      </c>
      <c r="D16" s="218" t="n">
        <f aca="false">SUM(D7:D15)</f>
        <v>17139</v>
      </c>
      <c r="E16" s="218" t="n">
        <f aca="false">SUM(E7:E15)</f>
        <v>1015</v>
      </c>
      <c r="F16" s="218" t="n">
        <f aca="false">SUM(F7:F15)</f>
        <v>3807</v>
      </c>
      <c r="G16" s="218" t="n">
        <f aca="false">SUM(G7:G15)</f>
        <v>56</v>
      </c>
      <c r="H16" s="218" t="n">
        <f aca="false">SUM(H7:H15)</f>
        <v>1192</v>
      </c>
      <c r="I16" s="218" t="n">
        <f aca="false">SUM(I7:I15)</f>
        <v>11446</v>
      </c>
      <c r="J16" s="218" t="n">
        <f aca="false">SUM(J7:J15)</f>
        <v>10711</v>
      </c>
      <c r="K16" s="218" t="n">
        <f aca="false">SUM(K7:K15)</f>
        <v>60</v>
      </c>
      <c r="L16" s="197" t="n">
        <f aca="false">SUM(L7:L15)</f>
        <v>52</v>
      </c>
    </row>
  </sheetData>
  <mergeCells count="6">
    <mergeCell ref="C1:L1"/>
    <mergeCell ref="C2:L2"/>
    <mergeCell ref="D4:G4"/>
    <mergeCell ref="I4:L4"/>
    <mergeCell ref="I5:J5"/>
    <mergeCell ref="K5:L5"/>
  </mergeCells>
  <printOptions headings="false" gridLines="false" gridLinesSet="true" horizontalCentered="false" verticalCentered="false"/>
  <pageMargins left="0.220138888888889" right="0" top="2.0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0.42"/>
  </cols>
  <sheetData>
    <row r="3" customFormat="false" ht="21.75" hidden="false" customHeight="false" outlineLevel="0" collapsed="false">
      <c r="C3" s="177" t="s">
        <v>219</v>
      </c>
      <c r="D3" s="177"/>
      <c r="E3" s="177"/>
      <c r="F3" s="177"/>
      <c r="G3" s="177"/>
      <c r="H3" s="177"/>
      <c r="I3" s="177"/>
      <c r="J3" s="177"/>
      <c r="K3" s="177"/>
    </row>
    <row r="4" customFormat="false" ht="21.75" hidden="false" customHeight="false" outlineLevel="0" collapsed="false">
      <c r="C4" s="177" t="s">
        <v>193</v>
      </c>
      <c r="D4" s="177"/>
      <c r="E4" s="177"/>
      <c r="F4" s="177"/>
      <c r="G4" s="177"/>
      <c r="H4" s="177"/>
      <c r="I4" s="177"/>
      <c r="J4" s="177"/>
      <c r="K4" s="177"/>
    </row>
    <row r="5" customFormat="false" ht="21.75" hidden="false" customHeight="false" outlineLevel="0" collapsed="false">
      <c r="C5" s="199"/>
      <c r="D5" s="199"/>
      <c r="E5" s="199"/>
      <c r="F5" s="199"/>
      <c r="G5" s="199"/>
      <c r="H5" s="199"/>
      <c r="I5" s="199"/>
      <c r="J5" s="199"/>
      <c r="K5" s="199"/>
    </row>
    <row r="6" customFormat="false" ht="21.75" hidden="false" customHeight="false" outlineLevel="0" collapsed="false">
      <c r="C6" s="200" t="s">
        <v>147</v>
      </c>
      <c r="D6" s="200" t="s">
        <v>56</v>
      </c>
      <c r="E6" s="201" t="s">
        <v>57</v>
      </c>
      <c r="F6" s="221" t="s">
        <v>58</v>
      </c>
      <c r="G6" s="231"/>
      <c r="H6" s="230" t="s">
        <v>36</v>
      </c>
      <c r="I6" s="203"/>
      <c r="J6" s="201" t="s">
        <v>59</v>
      </c>
      <c r="K6" s="201"/>
    </row>
    <row r="7" customFormat="false" ht="21.75" hidden="false" customHeight="false" outlineLevel="0" collapsed="false">
      <c r="C7" s="205"/>
      <c r="D7" s="226"/>
      <c r="E7" s="227"/>
      <c r="F7" s="228"/>
      <c r="G7" s="232" t="s">
        <v>73</v>
      </c>
      <c r="H7" s="233" t="s">
        <v>74</v>
      </c>
      <c r="I7" s="202" t="s">
        <v>220</v>
      </c>
      <c r="J7" s="202" t="s">
        <v>43</v>
      </c>
      <c r="K7" s="202" t="s">
        <v>46</v>
      </c>
    </row>
    <row r="8" customFormat="false" ht="21.75" hidden="false" customHeight="false" outlineLevel="0" collapsed="false">
      <c r="C8" s="184" t="s">
        <v>211</v>
      </c>
      <c r="D8" s="213" t="n">
        <f aca="false">วพบ!L302+วพบ!L303</f>
        <v>2018</v>
      </c>
      <c r="E8" s="193" t="n">
        <f aca="false">วพบ!M302+วพบ!M303</f>
        <v>1093</v>
      </c>
      <c r="F8" s="193" t="n">
        <f aca="false">วพบ!N302+วพบ!N303</f>
        <v>343</v>
      </c>
      <c r="G8" s="216" t="n">
        <f aca="false">วพบ!O302+วพบ!O303</f>
        <v>0</v>
      </c>
      <c r="H8" s="193" t="n">
        <f aca="false">วพบ!P302+วพบ!P303</f>
        <v>0</v>
      </c>
      <c r="I8" s="213" t="n">
        <f aca="false">วพบ!Q302+วพบ!Q303</f>
        <v>601</v>
      </c>
      <c r="J8" s="193" t="n">
        <f aca="false">วพบ!R302</f>
        <v>26</v>
      </c>
      <c r="K8" s="193" t="n">
        <f aca="false">วพบ!S302</f>
        <v>670</v>
      </c>
    </row>
    <row r="9" customFormat="false" ht="21.75" hidden="false" customHeight="false" outlineLevel="0" collapsed="false">
      <c r="C9" s="184" t="s">
        <v>212</v>
      </c>
      <c r="D9" s="213"/>
      <c r="E9" s="193"/>
      <c r="F9" s="193"/>
      <c r="G9" s="216"/>
      <c r="H9" s="193"/>
      <c r="I9" s="213"/>
      <c r="J9" s="193"/>
      <c r="K9" s="193"/>
    </row>
    <row r="10" customFormat="false" ht="21.75" hidden="false" customHeight="false" outlineLevel="0" collapsed="false">
      <c r="C10" s="184" t="s">
        <v>109</v>
      </c>
      <c r="D10" s="213" t="n">
        <f aca="false">รพก!L302+รพก!L303</f>
        <v>1048</v>
      </c>
      <c r="E10" s="193" t="n">
        <f aca="false">รพก!M302+รพก!M303</f>
        <v>1260</v>
      </c>
      <c r="F10" s="193" t="n">
        <f aca="false">รพก!N302+รพก!N303</f>
        <v>34</v>
      </c>
      <c r="G10" s="216" t="n">
        <f aca="false">รพก!O302+รพก!O303</f>
        <v>0</v>
      </c>
      <c r="H10" s="193" t="n">
        <f aca="false">รพก!P302+รพก!P303</f>
        <v>0</v>
      </c>
      <c r="I10" s="213" t="n">
        <f aca="false">รพก!Q302+รพก!Q303</f>
        <v>119</v>
      </c>
      <c r="J10" s="193" t="n">
        <f aca="false">รพก!R302</f>
        <v>18</v>
      </c>
      <c r="K10" s="193" t="n">
        <f aca="false">รพก!S302</f>
        <v>247</v>
      </c>
      <c r="M10" s="0" t="s">
        <v>218</v>
      </c>
    </row>
    <row r="11" customFormat="false" ht="21.75" hidden="false" customHeight="false" outlineLevel="0" collapsed="false">
      <c r="C11" s="184" t="s">
        <v>162</v>
      </c>
      <c r="D11" s="213" t="n">
        <f aca="false">รพต!L302+รพต!L303</f>
        <v>511</v>
      </c>
      <c r="E11" s="193" t="n">
        <f aca="false">รพต!M302+รพต!M303</f>
        <v>759</v>
      </c>
      <c r="F11" s="193" t="n">
        <f aca="false">รพต!N302+รพต!N303</f>
        <v>8</v>
      </c>
      <c r="G11" s="216" t="n">
        <f aca="false">รพต!O302+รพต!O303</f>
        <v>41</v>
      </c>
      <c r="H11" s="193" t="n">
        <f aca="false">รพต!P302+รพต!P303</f>
        <v>0</v>
      </c>
      <c r="I11" s="213" t="n">
        <f aca="false">รพต!Q302+รพต!Q303</f>
        <v>0</v>
      </c>
      <c r="J11" s="193" t="n">
        <f aca="false">รพต!R302</f>
        <v>14</v>
      </c>
      <c r="K11" s="193" t="n">
        <f aca="false">รพต!S302</f>
        <v>818</v>
      </c>
    </row>
    <row r="12" customFormat="false" ht="21.75" hidden="false" customHeight="false" outlineLevel="0" collapsed="false">
      <c r="C12" s="184" t="s">
        <v>213</v>
      </c>
      <c r="D12" s="213" t="n">
        <f aca="false">รพจ!L302+รพจ!L303</f>
        <v>1259</v>
      </c>
      <c r="E12" s="193" t="n">
        <f aca="false">รพจ!M302+รพจ!M303</f>
        <v>1840</v>
      </c>
      <c r="F12" s="193" t="n">
        <f aca="false">รพจ!N302+รพจ!N303</f>
        <v>30</v>
      </c>
      <c r="G12" s="216" t="n">
        <f aca="false">รพจ!O302+รพจ!O303</f>
        <v>0</v>
      </c>
      <c r="H12" s="193" t="n">
        <f aca="false">รพจ!P302+รพจ!P303</f>
        <v>0</v>
      </c>
      <c r="I12" s="213" t="n">
        <f aca="false">รพจ!Q302+รพจ!Q303</f>
        <v>122</v>
      </c>
      <c r="J12" s="193" t="n">
        <f aca="false">รพจ!R302</f>
        <v>0</v>
      </c>
      <c r="K12" s="193" t="n">
        <f aca="false">รพจ!S302</f>
        <v>826</v>
      </c>
    </row>
    <row r="13" customFormat="false" ht="21.75" hidden="false" customHeight="false" outlineLevel="0" collapsed="false">
      <c r="C13" s="184" t="s">
        <v>214</v>
      </c>
      <c r="D13" s="213" t="n">
        <f aca="false">รพท!L302+รพท!L303</f>
        <v>311</v>
      </c>
      <c r="E13" s="193" t="n">
        <f aca="false">รพท!M302+รพท!M303</f>
        <v>298</v>
      </c>
      <c r="F13" s="193" t="n">
        <f aca="false">รพท!N302+รพท!N303</f>
        <v>0</v>
      </c>
      <c r="G13" s="216" t="n">
        <f aca="false">รพท!O302+รพท!O303</f>
        <v>0</v>
      </c>
      <c r="H13" s="193" t="n">
        <f aca="false">รพท!P302+รพท!P303</f>
        <v>0</v>
      </c>
      <c r="I13" s="213" t="n">
        <f aca="false">รพท!Q302+รพท!Q303</f>
        <v>4082</v>
      </c>
      <c r="J13" s="193" t="n">
        <f aca="false">รพท!R302</f>
        <v>2</v>
      </c>
      <c r="K13" s="193" t="n">
        <f aca="false">รพท!S302</f>
        <v>92</v>
      </c>
    </row>
    <row r="14" customFormat="false" ht="21.75" hidden="false" customHeight="false" outlineLevel="0" collapsed="false">
      <c r="C14" s="184" t="s">
        <v>165</v>
      </c>
      <c r="D14" s="213" t="n">
        <f aca="false">รพน!L302+รพน!L303</f>
        <v>87</v>
      </c>
      <c r="E14" s="193" t="n">
        <f aca="false">รพน!M302+รพน!M303</f>
        <v>559</v>
      </c>
      <c r="F14" s="193" t="n">
        <f aca="false">รพน!N302+รพน!N303</f>
        <v>67</v>
      </c>
      <c r="G14" s="216" t="n">
        <f aca="false">รพน!O302+รพน!O303</f>
        <v>0</v>
      </c>
      <c r="H14" s="193" t="n">
        <f aca="false">รพน!P302+รพน!P303</f>
        <v>49</v>
      </c>
      <c r="I14" s="213" t="n">
        <f aca="false">รพน!Q302+รพน!Q303</f>
        <v>54</v>
      </c>
      <c r="J14" s="193" t="n">
        <f aca="false">รพน!R302</f>
        <v>0</v>
      </c>
      <c r="K14" s="193" t="n">
        <f aca="false">รพน!S302</f>
        <v>164</v>
      </c>
    </row>
    <row r="15" customFormat="false" ht="21.75" hidden="false" customHeight="false" outlineLevel="0" collapsed="false">
      <c r="C15" s="184" t="s">
        <v>215</v>
      </c>
      <c r="D15" s="213" t="n">
        <f aca="false">รพล!L302+รพล!L303</f>
        <v>132</v>
      </c>
      <c r="E15" s="193" t="n">
        <f aca="false">รพล!M302+รพล!M303</f>
        <v>846</v>
      </c>
      <c r="F15" s="193" t="n">
        <f aca="false">รพล!N302+รพล!N303</f>
        <v>23</v>
      </c>
      <c r="G15" s="216" t="n">
        <f aca="false">รพล!O302+รพล!O303</f>
        <v>15</v>
      </c>
      <c r="H15" s="193" t="n">
        <f aca="false">รพล!P302+รพล!P303</f>
        <v>34</v>
      </c>
      <c r="I15" s="213" t="n">
        <f aca="false">รพล!Q302+รพล!Q303</f>
        <v>155</v>
      </c>
      <c r="J15" s="193" t="n">
        <f aca="false">รพล!R302</f>
        <v>3</v>
      </c>
      <c r="K15" s="193" t="n">
        <f aca="false">รพล!S302</f>
        <v>117</v>
      </c>
    </row>
    <row r="16" customFormat="false" ht="21.75" hidden="false" customHeight="false" outlineLevel="0" collapsed="false">
      <c r="C16" s="184" t="s">
        <v>167</v>
      </c>
      <c r="D16" s="213" t="n">
        <f aca="false">รพร!L302+รพร!L303</f>
        <v>67</v>
      </c>
      <c r="E16" s="193" t="n">
        <f aca="false">รพร!M302+รพร!M303</f>
        <v>520</v>
      </c>
      <c r="F16" s="193" t="n">
        <f aca="false">รพร!N302+รพร!N303</f>
        <v>3</v>
      </c>
      <c r="G16" s="216" t="n">
        <f aca="false">รพร!O302+รพร!O303</f>
        <v>6</v>
      </c>
      <c r="H16" s="193" t="n">
        <f aca="false">รพร!P302+รพร!P303</f>
        <v>11258</v>
      </c>
      <c r="I16" s="213" t="n">
        <f aca="false">รพร!Q302+รพร!Q303</f>
        <v>1095</v>
      </c>
      <c r="J16" s="193" t="n">
        <f aca="false">รพร!R302</f>
        <v>0</v>
      </c>
      <c r="K16" s="193" t="n">
        <f aca="false">รพร!S302</f>
        <v>103</v>
      </c>
    </row>
    <row r="17" customFormat="false" ht="21.75" hidden="false" customHeight="false" outlineLevel="0" collapsed="false">
      <c r="C17" s="217" t="s">
        <v>30</v>
      </c>
      <c r="D17" s="218" t="n">
        <f aca="false">SUM(D8:D16)</f>
        <v>5433</v>
      </c>
      <c r="E17" s="218" t="n">
        <f aca="false">SUM(E8:E16)</f>
        <v>7175</v>
      </c>
      <c r="F17" s="218" t="n">
        <f aca="false">SUM(F8:F16)</f>
        <v>508</v>
      </c>
      <c r="G17" s="218" t="n">
        <f aca="false">SUM(G8:G16)</f>
        <v>62</v>
      </c>
      <c r="H17" s="218" t="n">
        <f aca="false">SUM(H8:H16)</f>
        <v>11341</v>
      </c>
      <c r="I17" s="218" t="n">
        <f aca="false">SUM(I8:I16)</f>
        <v>6228</v>
      </c>
      <c r="J17" s="218" t="n">
        <f aca="false">SUM(J8:J16)</f>
        <v>63</v>
      </c>
      <c r="K17" s="197" t="n">
        <f aca="false">SUM(K8:K16)</f>
        <v>3037</v>
      </c>
    </row>
  </sheetData>
  <mergeCells count="3">
    <mergeCell ref="C3:K3"/>
    <mergeCell ref="C4:K4"/>
    <mergeCell ref="J6:K6"/>
  </mergeCells>
  <printOptions headings="false" gridLines="false" gridLinesSet="true" horizontalCentered="false" verticalCentered="false"/>
  <pageMargins left="0.2" right="0" top="0.329861111111111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30.42"/>
    <col collapsed="false" customWidth="true" hidden="false" outlineLevel="0" max="7" min="4" style="0" width="15.85"/>
  </cols>
  <sheetData>
    <row r="2" customFormat="false" ht="21.75" hidden="false" customHeight="false" outlineLevel="0" collapsed="false">
      <c r="C2" s="177" t="s">
        <v>221</v>
      </c>
      <c r="D2" s="177"/>
      <c r="E2" s="177"/>
      <c r="F2" s="177"/>
      <c r="G2" s="177"/>
    </row>
    <row r="3" customFormat="false" ht="21.75" hidden="false" customHeight="false" outlineLevel="0" collapsed="false">
      <c r="C3" s="177" t="s">
        <v>193</v>
      </c>
      <c r="D3" s="177"/>
      <c r="E3" s="177"/>
      <c r="F3" s="177"/>
      <c r="G3" s="177"/>
    </row>
    <row r="4" customFormat="false" ht="21.75" hidden="false" customHeight="false" outlineLevel="0" collapsed="false">
      <c r="C4" s="199"/>
      <c r="D4" s="199"/>
      <c r="E4" s="199"/>
      <c r="F4" s="199"/>
      <c r="G4" s="199"/>
    </row>
    <row r="5" customFormat="false" ht="21.75" hidden="false" customHeight="false" outlineLevel="0" collapsed="false">
      <c r="C5" s="202" t="s">
        <v>147</v>
      </c>
      <c r="D5" s="202" t="s">
        <v>65</v>
      </c>
      <c r="E5" s="202" t="s">
        <v>66</v>
      </c>
      <c r="F5" s="202" t="s">
        <v>67</v>
      </c>
      <c r="G5" s="202" t="s">
        <v>68</v>
      </c>
    </row>
    <row r="6" customFormat="false" ht="21.75" hidden="false" customHeight="false" outlineLevel="0" collapsed="false">
      <c r="C6" s="184" t="s">
        <v>211</v>
      </c>
      <c r="D6" s="213" t="n">
        <f aca="false">วพบ!AD302</f>
        <v>7075</v>
      </c>
      <c r="E6" s="213" t="n">
        <f aca="false">วพบ!AE302</f>
        <v>2048</v>
      </c>
      <c r="F6" s="213" t="n">
        <f aca="false">วพบ!AF302</f>
        <v>1459</v>
      </c>
      <c r="G6" s="234" t="n">
        <f aca="false">วพบ!AG302</f>
        <v>0</v>
      </c>
    </row>
    <row r="7" customFormat="false" ht="21.75" hidden="false" customHeight="false" outlineLevel="0" collapsed="false">
      <c r="C7" s="184" t="s">
        <v>212</v>
      </c>
      <c r="D7" s="213"/>
      <c r="E7" s="193"/>
      <c r="F7" s="193"/>
      <c r="G7" s="193"/>
    </row>
    <row r="8" customFormat="false" ht="21.75" hidden="false" customHeight="false" outlineLevel="0" collapsed="false">
      <c r="C8" s="184" t="s">
        <v>109</v>
      </c>
      <c r="D8" s="213" t="n">
        <f aca="false">รพก!AD302</f>
        <v>1580</v>
      </c>
      <c r="E8" s="213" t="n">
        <f aca="false">รพก!AE302</f>
        <v>2089</v>
      </c>
      <c r="F8" s="213" t="n">
        <f aca="false">รพก!AF302</f>
        <v>1118</v>
      </c>
      <c r="G8" s="193" t="n">
        <f aca="false">รพก!AG302</f>
        <v>0</v>
      </c>
      <c r="I8" s="0" t="s">
        <v>218</v>
      </c>
    </row>
    <row r="9" customFormat="false" ht="21.75" hidden="false" customHeight="false" outlineLevel="0" collapsed="false">
      <c r="C9" s="184" t="s">
        <v>162</v>
      </c>
      <c r="D9" s="213" t="n">
        <f aca="false">รพต!AD302</f>
        <v>0</v>
      </c>
      <c r="E9" s="213" t="n">
        <f aca="false">รพต!AE302</f>
        <v>0</v>
      </c>
      <c r="F9" s="213" t="n">
        <f aca="false">รพต!AF302</f>
        <v>0</v>
      </c>
      <c r="G9" s="193" t="n">
        <f aca="false">รพต!AG302</f>
        <v>0</v>
      </c>
    </row>
    <row r="10" customFormat="false" ht="21.75" hidden="false" customHeight="false" outlineLevel="0" collapsed="false">
      <c r="C10" s="184" t="s">
        <v>213</v>
      </c>
      <c r="D10" s="213" t="n">
        <f aca="false">รพจ!AD302</f>
        <v>3181</v>
      </c>
      <c r="E10" s="213" t="n">
        <f aca="false">รพจ!AE302</f>
        <v>31</v>
      </c>
      <c r="F10" s="213" t="n">
        <f aca="false">รพจ!AF302</f>
        <v>978</v>
      </c>
      <c r="G10" s="193" t="n">
        <f aca="false">รพจ!AG302</f>
        <v>116</v>
      </c>
    </row>
    <row r="11" customFormat="false" ht="21.75" hidden="false" customHeight="false" outlineLevel="0" collapsed="false">
      <c r="C11" s="184" t="s">
        <v>214</v>
      </c>
      <c r="D11" s="213" t="n">
        <f aca="false">รพท!AD302</f>
        <v>384</v>
      </c>
      <c r="E11" s="213" t="n">
        <f aca="false">รพท!AE302</f>
        <v>383</v>
      </c>
      <c r="F11" s="213" t="n">
        <f aca="false">รพท!AF302</f>
        <v>39</v>
      </c>
      <c r="G11" s="193" t="n">
        <f aca="false">รพท!AG302</f>
        <v>0</v>
      </c>
    </row>
    <row r="12" customFormat="false" ht="21.75" hidden="false" customHeight="false" outlineLevel="0" collapsed="false">
      <c r="C12" s="184" t="s">
        <v>165</v>
      </c>
      <c r="D12" s="213" t="n">
        <f aca="false">รพน!AD302</f>
        <v>460</v>
      </c>
      <c r="E12" s="213" t="n">
        <f aca="false">รพน!AE302</f>
        <v>14</v>
      </c>
      <c r="F12" s="213" t="n">
        <f aca="false">รพน!AF302</f>
        <v>4</v>
      </c>
      <c r="G12" s="193" t="n">
        <f aca="false">รพน!AG302</f>
        <v>0</v>
      </c>
    </row>
    <row r="13" customFormat="false" ht="21.75" hidden="false" customHeight="false" outlineLevel="0" collapsed="false">
      <c r="C13" s="184" t="s">
        <v>215</v>
      </c>
      <c r="D13" s="213" t="n">
        <f aca="false">รพล!AD302</f>
        <v>674</v>
      </c>
      <c r="E13" s="213" t="n">
        <f aca="false">รพล!AE302</f>
        <v>304</v>
      </c>
      <c r="F13" s="213" t="n">
        <f aca="false">รพล!AF302</f>
        <v>352</v>
      </c>
      <c r="G13" s="193" t="n">
        <f aca="false">รพล!AG302</f>
        <v>0</v>
      </c>
    </row>
    <row r="14" customFormat="false" ht="21.75" hidden="false" customHeight="false" outlineLevel="0" collapsed="false">
      <c r="C14" s="184" t="s">
        <v>167</v>
      </c>
      <c r="D14" s="213" t="n">
        <f aca="false">รพร!AD302</f>
        <v>285</v>
      </c>
      <c r="E14" s="213" t="n">
        <f aca="false">รพร!AE302</f>
        <v>9</v>
      </c>
      <c r="F14" s="213" t="n">
        <f aca="false">รพร!AF302</f>
        <v>108</v>
      </c>
      <c r="G14" s="196" t="n">
        <f aca="false">รพร!AG302</f>
        <v>0</v>
      </c>
    </row>
    <row r="15" customFormat="false" ht="21.75" hidden="false" customHeight="false" outlineLevel="0" collapsed="false">
      <c r="C15" s="217" t="s">
        <v>30</v>
      </c>
      <c r="D15" s="218" t="n">
        <f aca="false">SUM(D6:D14)</f>
        <v>13639</v>
      </c>
      <c r="E15" s="218" t="n">
        <f aca="false">SUM(E6:E14)</f>
        <v>4878</v>
      </c>
      <c r="F15" s="218" t="n">
        <f aca="false">SUM(F6:F14)</f>
        <v>4058</v>
      </c>
      <c r="G15" s="197" t="n">
        <f aca="false">SUM(G6:G14)</f>
        <v>116</v>
      </c>
    </row>
  </sheetData>
  <mergeCells count="2">
    <mergeCell ref="C2:G2"/>
    <mergeCell ref="C3:G3"/>
  </mergeCells>
  <printOptions headings="false" gridLines="false" gridLinesSet="true" horizontalCentered="false" verticalCentered="false"/>
  <pageMargins left="0.2" right="0" top="0.32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3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336" activeCellId="0" sqref="A33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.28"/>
    <col collapsed="false" customWidth="true" hidden="false" outlineLevel="0" max="4" min="2" style="0" width="5.28"/>
    <col collapsed="false" customWidth="true" hidden="false" outlineLevel="0" max="5" min="5" style="0" width="5.7"/>
    <col collapsed="false" customWidth="true" hidden="false" outlineLevel="0" max="6" min="6" style="0" width="5.28"/>
    <col collapsed="false" customWidth="true" hidden="false" outlineLevel="0" max="8" min="7" style="0" width="5.7"/>
    <col collapsed="false" customWidth="true" hidden="false" outlineLevel="0" max="10" min="9" style="0" width="5.28"/>
    <col collapsed="false" customWidth="true" hidden="false" outlineLevel="0" max="11" min="11" style="0" width="3.28"/>
    <col collapsed="false" customWidth="true" hidden="false" outlineLevel="0" max="33" min="12" style="0" width="5.28"/>
    <col collapsed="false" customWidth="true" hidden="false" outlineLevel="0" max="34" min="34" style="0" width="10.85"/>
    <col collapsed="false" customWidth="true" hidden="false" outlineLevel="0" max="36" min="36" style="0" width="15.99"/>
  </cols>
  <sheetData>
    <row r="1" customFormat="false" ht="21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  <c r="N2" s="3"/>
      <c r="O2" s="3"/>
      <c r="P2" s="103" t="s">
        <v>109</v>
      </c>
      <c r="Q2" s="103"/>
      <c r="R2" s="103"/>
      <c r="S2" s="103"/>
      <c r="T2" s="103"/>
      <c r="U2" s="103"/>
      <c r="V2" s="103"/>
      <c r="W2" s="103"/>
      <c r="X2" s="6"/>
      <c r="Y2" s="6"/>
      <c r="Z2" s="6"/>
      <c r="AA2" s="6"/>
      <c r="AB2" s="6"/>
      <c r="AC2" s="6"/>
      <c r="AD2" s="6" t="s">
        <v>1</v>
      </c>
      <c r="AE2" s="6"/>
      <c r="AF2" s="6"/>
      <c r="AH2" s="6"/>
      <c r="AI2" s="2"/>
      <c r="AJ2" s="2"/>
      <c r="AK2" s="2"/>
      <c r="AL2" s="6"/>
      <c r="AN2" s="7"/>
    </row>
    <row r="3" customFormat="false" ht="24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 t="s">
        <v>2</v>
      </c>
      <c r="K3" s="9"/>
      <c r="L3" s="9"/>
      <c r="M3" s="9"/>
      <c r="N3" s="9"/>
      <c r="O3" s="9"/>
      <c r="P3" s="10" t="s">
        <v>3</v>
      </c>
      <c r="Q3" s="10"/>
      <c r="R3" s="10"/>
      <c r="S3" s="10"/>
      <c r="T3" s="11" t="s">
        <v>4</v>
      </c>
      <c r="U3" s="12" t="n">
        <v>2544</v>
      </c>
      <c r="V3" s="12"/>
      <c r="W3" s="12"/>
      <c r="X3" s="13"/>
      <c r="Y3" s="13"/>
      <c r="Z3" s="13"/>
      <c r="AA3" s="13"/>
      <c r="AB3" s="13"/>
      <c r="AC3" s="6"/>
      <c r="AD3" s="6"/>
      <c r="AE3" s="6"/>
      <c r="AF3" s="6"/>
      <c r="AH3" s="6"/>
      <c r="AI3" s="2"/>
      <c r="AJ3" s="2"/>
      <c r="AK3" s="2"/>
      <c r="AL3" s="6"/>
    </row>
    <row r="4" customFormat="false" ht="21.75" hidden="false" customHeight="false" outlineLevel="0" collapsed="false">
      <c r="A4" s="14"/>
      <c r="B4" s="15" t="s">
        <v>5</v>
      </c>
      <c r="C4" s="15"/>
      <c r="D4" s="15"/>
      <c r="E4" s="15"/>
      <c r="F4" s="15"/>
      <c r="G4" s="15"/>
      <c r="H4" s="15"/>
      <c r="I4" s="15"/>
      <c r="J4" s="15"/>
      <c r="K4" s="15"/>
      <c r="L4" s="15" t="s">
        <v>6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customFormat="false" ht="21.75" hidden="false" customHeight="true" outlineLevel="0" collapsed="false">
      <c r="A5" s="14"/>
      <c r="B5" s="16"/>
      <c r="C5" s="16"/>
      <c r="D5" s="17" t="s">
        <v>7</v>
      </c>
      <c r="E5" s="17" t="s">
        <v>8</v>
      </c>
      <c r="F5" s="17"/>
      <c r="G5" s="17"/>
      <c r="H5" s="17" t="s">
        <v>9</v>
      </c>
      <c r="I5" s="17"/>
      <c r="J5" s="17"/>
      <c r="K5" s="17"/>
      <c r="L5" s="17" t="s">
        <v>10</v>
      </c>
      <c r="M5" s="17"/>
      <c r="N5" s="17"/>
      <c r="O5" s="17"/>
      <c r="P5" s="18" t="s">
        <v>11</v>
      </c>
      <c r="Q5" s="18" t="s">
        <v>12</v>
      </c>
      <c r="R5" s="18" t="s">
        <v>13</v>
      </c>
      <c r="S5" s="18" t="s">
        <v>14</v>
      </c>
      <c r="T5" s="17" t="s">
        <v>15</v>
      </c>
      <c r="U5" s="17"/>
      <c r="V5" s="18" t="s">
        <v>16</v>
      </c>
      <c r="W5" s="19" t="s">
        <v>17</v>
      </c>
      <c r="X5" s="17" t="s">
        <v>18</v>
      </c>
      <c r="Y5" s="18" t="s">
        <v>19</v>
      </c>
      <c r="Z5" s="18" t="s">
        <v>20</v>
      </c>
      <c r="AA5" s="18" t="s">
        <v>21</v>
      </c>
      <c r="AB5" s="18" t="s">
        <v>22</v>
      </c>
      <c r="AC5" s="18" t="s">
        <v>23</v>
      </c>
      <c r="AD5" s="18" t="s">
        <v>24</v>
      </c>
      <c r="AE5" s="18" t="s">
        <v>25</v>
      </c>
      <c r="AF5" s="18" t="s">
        <v>26</v>
      </c>
      <c r="AG5" s="18" t="s">
        <v>27</v>
      </c>
    </row>
    <row r="6" customFormat="false" ht="21.75" hidden="false" customHeight="false" outlineLevel="0" collapsed="false">
      <c r="A6" s="14"/>
      <c r="B6" s="16"/>
      <c r="C6" s="16"/>
      <c r="D6" s="17"/>
      <c r="E6" s="20" t="s">
        <v>28</v>
      </c>
      <c r="F6" s="20" t="s">
        <v>29</v>
      </c>
      <c r="G6" s="20" t="s">
        <v>30</v>
      </c>
      <c r="H6" s="20" t="s">
        <v>31</v>
      </c>
      <c r="I6" s="20" t="s">
        <v>32</v>
      </c>
      <c r="J6" s="20" t="s">
        <v>30</v>
      </c>
      <c r="K6" s="20"/>
      <c r="L6" s="20" t="s">
        <v>33</v>
      </c>
      <c r="M6" s="20" t="s">
        <v>34</v>
      </c>
      <c r="N6" s="20" t="s">
        <v>35</v>
      </c>
      <c r="O6" s="17" t="s">
        <v>36</v>
      </c>
      <c r="P6" s="18"/>
      <c r="Q6" s="18"/>
      <c r="R6" s="18"/>
      <c r="S6" s="18"/>
      <c r="T6" s="17" t="s">
        <v>37</v>
      </c>
      <c r="U6" s="17" t="s">
        <v>38</v>
      </c>
      <c r="V6" s="18"/>
      <c r="W6" s="19"/>
      <c r="X6" s="17"/>
      <c r="Y6" s="17"/>
      <c r="Z6" s="18"/>
      <c r="AA6" s="18"/>
      <c r="AB6" s="18"/>
      <c r="AC6" s="18"/>
      <c r="AD6" s="18"/>
      <c r="AE6" s="18"/>
      <c r="AF6" s="18"/>
      <c r="AG6" s="18"/>
      <c r="AH6" s="21" t="s">
        <v>39</v>
      </c>
      <c r="AI6" s="21" t="s">
        <v>40</v>
      </c>
      <c r="AJ6" s="21" t="s">
        <v>41</v>
      </c>
      <c r="AK6" s="21" t="s">
        <v>30</v>
      </c>
      <c r="AL6" s="21" t="s">
        <v>42</v>
      </c>
      <c r="AO6" s="7" t="str">
        <f aca="false">P3</f>
        <v>ตุลาคม</v>
      </c>
      <c r="AP6" s="7" t="n">
        <f aca="false">U3</f>
        <v>2544</v>
      </c>
    </row>
    <row r="7" customFormat="false" ht="21.75" hidden="false" customHeight="false" outlineLevel="0" collapsed="false">
      <c r="A7" s="14"/>
      <c r="B7" s="22" t="s">
        <v>23</v>
      </c>
      <c r="C7" s="22"/>
      <c r="D7" s="22" t="s">
        <v>43</v>
      </c>
      <c r="E7" s="23" t="n">
        <v>8293</v>
      </c>
      <c r="F7" s="23" t="n">
        <v>2915</v>
      </c>
      <c r="G7" s="24" t="n">
        <f aca="false">SUM(E7:F7)</f>
        <v>11208</v>
      </c>
      <c r="H7" s="23" t="n">
        <v>9204</v>
      </c>
      <c r="I7" s="23" t="n">
        <v>2004</v>
      </c>
      <c r="J7" s="24" t="n">
        <f aca="false">SUM(H7:I7)</f>
        <v>11208</v>
      </c>
      <c r="K7" s="24" t="n">
        <f aca="false">SUM(I7:J7)</f>
        <v>13212</v>
      </c>
      <c r="L7" s="23" t="n">
        <v>947</v>
      </c>
      <c r="M7" s="23" t="n">
        <v>785</v>
      </c>
      <c r="N7" s="23"/>
      <c r="O7" s="25"/>
      <c r="P7" s="25" t="n">
        <v>2136</v>
      </c>
      <c r="Q7" s="23" t="n">
        <v>615</v>
      </c>
      <c r="R7" s="23" t="n">
        <v>939</v>
      </c>
      <c r="S7" s="23" t="n">
        <v>1088</v>
      </c>
      <c r="T7" s="23"/>
      <c r="U7" s="23" t="n">
        <v>11</v>
      </c>
      <c r="V7" s="23" t="n">
        <v>599</v>
      </c>
      <c r="W7" s="23" t="n">
        <v>483</v>
      </c>
      <c r="X7" s="23" t="n">
        <v>44</v>
      </c>
      <c r="Y7" s="23" t="n">
        <v>1052</v>
      </c>
      <c r="Z7" s="23" t="n">
        <v>1132</v>
      </c>
      <c r="AA7" s="23" t="n">
        <v>556</v>
      </c>
      <c r="AB7" s="23" t="n">
        <v>124</v>
      </c>
      <c r="AC7" s="23"/>
      <c r="AD7" s="23" t="n">
        <v>1210</v>
      </c>
      <c r="AE7" s="23" t="n">
        <v>361</v>
      </c>
      <c r="AF7" s="23" t="n">
        <v>241</v>
      </c>
      <c r="AG7" s="23" t="n">
        <v>97</v>
      </c>
      <c r="AI7" s="0" t="n">
        <v>25</v>
      </c>
      <c r="AJ7" s="0" t="n">
        <v>44</v>
      </c>
      <c r="AK7" s="27" t="n">
        <f aca="false">G7</f>
        <v>11208</v>
      </c>
      <c r="AL7" s="27" t="n">
        <f aca="false">SUM(L7:AJ7)-Z7-AB7-AI7</f>
        <v>11208</v>
      </c>
      <c r="AM7" s="21" t="s">
        <v>110</v>
      </c>
      <c r="AO7" s="7"/>
      <c r="AP7" s="7"/>
    </row>
    <row r="8" customFormat="false" ht="21.75" hidden="false" customHeight="false" outlineLevel="0" collapsed="false">
      <c r="A8" s="14"/>
      <c r="B8" s="28" t="s">
        <v>45</v>
      </c>
      <c r="C8" s="28"/>
      <c r="D8" s="29" t="s">
        <v>46</v>
      </c>
      <c r="E8" s="30" t="n">
        <v>12893</v>
      </c>
      <c r="F8" s="30" t="n">
        <v>4160</v>
      </c>
      <c r="G8" s="31" t="n">
        <f aca="false">SUM(E8:F8)</f>
        <v>17053</v>
      </c>
      <c r="H8" s="30" t="n">
        <v>13955</v>
      </c>
      <c r="I8" s="30" t="n">
        <v>3098</v>
      </c>
      <c r="J8" s="31" t="n">
        <f aca="false">SUM(H8:I8)</f>
        <v>17053</v>
      </c>
      <c r="K8" s="31" t="n">
        <f aca="false">SUM(I8:J8)</f>
        <v>20151</v>
      </c>
      <c r="L8" s="30" t="n">
        <v>948</v>
      </c>
      <c r="M8" s="30" t="n">
        <v>384</v>
      </c>
      <c r="N8" s="30"/>
      <c r="O8" s="32"/>
      <c r="P8" s="33" t="n">
        <v>3175</v>
      </c>
      <c r="Q8" s="30" t="n">
        <v>539</v>
      </c>
      <c r="R8" s="30" t="n">
        <v>829</v>
      </c>
      <c r="S8" s="30" t="n">
        <v>1888</v>
      </c>
      <c r="T8" s="30" t="n">
        <v>1067</v>
      </c>
      <c r="U8" s="30" t="n">
        <v>1924</v>
      </c>
      <c r="V8" s="30" t="n">
        <v>1152</v>
      </c>
      <c r="W8" s="30" t="n">
        <v>807</v>
      </c>
      <c r="X8" s="30" t="n">
        <v>48</v>
      </c>
      <c r="Y8" s="30" t="n">
        <v>1253</v>
      </c>
      <c r="Z8" s="30" t="n">
        <v>1165</v>
      </c>
      <c r="AA8" s="30" t="n">
        <v>904</v>
      </c>
      <c r="AB8" s="30" t="n">
        <v>262</v>
      </c>
      <c r="AC8" s="30"/>
      <c r="AD8" s="30" t="n">
        <v>1349</v>
      </c>
      <c r="AE8" s="30" t="n">
        <v>383</v>
      </c>
      <c r="AF8" s="30" t="n">
        <v>297</v>
      </c>
      <c r="AG8" s="30" t="n">
        <v>59</v>
      </c>
      <c r="AI8" s="0" t="n">
        <v>37</v>
      </c>
      <c r="AJ8" s="0" t="n">
        <v>47</v>
      </c>
      <c r="AK8" s="27" t="n">
        <f aca="false">G8</f>
        <v>17053</v>
      </c>
      <c r="AL8" s="27" t="n">
        <f aca="false">SUM(L8:AJ8)-Z8-AB8-AI8</f>
        <v>17053</v>
      </c>
      <c r="AM8" s="21" t="s">
        <v>110</v>
      </c>
      <c r="AO8" s="7"/>
      <c r="AP8" s="34" t="n">
        <f aca="false">AL7+AL8</f>
        <v>28261</v>
      </c>
    </row>
    <row r="9" customFormat="false" ht="21.75" hidden="false" customHeight="false" outlineLevel="0" collapsed="false">
      <c r="A9" s="14"/>
      <c r="B9" s="22" t="s">
        <v>47</v>
      </c>
      <c r="C9" s="22"/>
      <c r="D9" s="35" t="s">
        <v>43</v>
      </c>
      <c r="E9" s="25" t="n">
        <v>396</v>
      </c>
      <c r="F9" s="23" t="n">
        <v>174</v>
      </c>
      <c r="G9" s="24" t="n">
        <f aca="false">SUM(E9:F9)</f>
        <v>570</v>
      </c>
      <c r="H9" s="23"/>
      <c r="I9" s="23"/>
      <c r="J9" s="24" t="n">
        <v>570</v>
      </c>
      <c r="K9" s="24" t="n">
        <f aca="false">SUM(I9:J9)</f>
        <v>570</v>
      </c>
      <c r="L9" s="23" t="n">
        <v>144</v>
      </c>
      <c r="M9" s="23" t="n">
        <v>58</v>
      </c>
      <c r="N9" s="23"/>
      <c r="O9" s="25"/>
      <c r="P9" s="32" t="n">
        <v>194</v>
      </c>
      <c r="Q9" s="36" t="n">
        <v>144</v>
      </c>
      <c r="R9" s="36" t="n">
        <v>126</v>
      </c>
      <c r="S9" s="36" t="n">
        <v>65</v>
      </c>
      <c r="T9" s="36"/>
      <c r="U9" s="36"/>
      <c r="V9" s="36" t="n">
        <v>32</v>
      </c>
      <c r="W9" s="23" t="n">
        <v>9</v>
      </c>
      <c r="X9" s="23"/>
      <c r="Y9" s="23" t="n">
        <v>455</v>
      </c>
      <c r="Z9" s="23" t="n">
        <v>443</v>
      </c>
      <c r="AA9" s="23"/>
      <c r="AB9" s="23" t="n">
        <v>203</v>
      </c>
      <c r="AC9" s="23"/>
      <c r="AD9" s="23"/>
      <c r="AE9" s="23"/>
      <c r="AF9" s="23"/>
      <c r="AG9" s="23"/>
      <c r="AI9" s="0" t="n">
        <v>233</v>
      </c>
      <c r="AK9" s="27" t="n">
        <f aca="false">G9</f>
        <v>570</v>
      </c>
      <c r="AL9" s="27" t="n">
        <f aca="false">SUM(P9:AJ9)-Y9-Z9-AB9-AI9</f>
        <v>570</v>
      </c>
      <c r="AM9" s="21" t="s">
        <v>111</v>
      </c>
      <c r="AO9" s="7"/>
      <c r="AP9" s="7"/>
    </row>
    <row r="10" customFormat="false" ht="21.75" hidden="false" customHeight="false" outlineLevel="0" collapsed="false">
      <c r="A10" s="14"/>
      <c r="B10" s="37" t="s">
        <v>45</v>
      </c>
      <c r="C10" s="37"/>
      <c r="D10" s="38" t="s">
        <v>46</v>
      </c>
      <c r="E10" s="33" t="n">
        <v>436</v>
      </c>
      <c r="F10" s="30" t="n">
        <v>227</v>
      </c>
      <c r="G10" s="31" t="n">
        <f aca="false">SUM(E10:F10)</f>
        <v>663</v>
      </c>
      <c r="H10" s="30"/>
      <c r="I10" s="30"/>
      <c r="J10" s="31" t="n">
        <v>663</v>
      </c>
      <c r="K10" s="31" t="n">
        <f aca="false">SUM(I10:J10)</f>
        <v>663</v>
      </c>
      <c r="L10" s="30" t="n">
        <v>190</v>
      </c>
      <c r="M10" s="30" t="n">
        <v>26</v>
      </c>
      <c r="N10" s="30"/>
      <c r="O10" s="33"/>
      <c r="P10" s="33" t="n">
        <v>154</v>
      </c>
      <c r="Q10" s="30" t="n">
        <v>118</v>
      </c>
      <c r="R10" s="30" t="n">
        <v>57</v>
      </c>
      <c r="S10" s="30" t="n">
        <v>35</v>
      </c>
      <c r="T10" s="30" t="n">
        <v>180</v>
      </c>
      <c r="U10" s="30" t="n">
        <v>54</v>
      </c>
      <c r="V10" s="30" t="n">
        <v>48</v>
      </c>
      <c r="W10" s="30" t="n">
        <v>17</v>
      </c>
      <c r="X10" s="30"/>
      <c r="Y10" s="30" t="n">
        <v>386</v>
      </c>
      <c r="Z10" s="30" t="n">
        <v>320</v>
      </c>
      <c r="AA10" s="30"/>
      <c r="AB10" s="30" t="n">
        <v>132</v>
      </c>
      <c r="AC10" s="30"/>
      <c r="AD10" s="30"/>
      <c r="AE10" s="30"/>
      <c r="AF10" s="30"/>
      <c r="AG10" s="30"/>
      <c r="AI10" s="0" t="n">
        <v>280</v>
      </c>
      <c r="AK10" s="27" t="n">
        <f aca="false">G10</f>
        <v>663</v>
      </c>
      <c r="AL10" s="27" t="n">
        <f aca="false">SUM(P10:AJ10)-Y10-Z10-AB10-AI10</f>
        <v>663</v>
      </c>
      <c r="AM10" s="21" t="s">
        <v>111</v>
      </c>
      <c r="AO10" s="7"/>
      <c r="AP10" s="34" t="n">
        <f aca="false">AL9+AL10</f>
        <v>1233</v>
      </c>
    </row>
    <row r="11" customFormat="false" ht="21.75" hidden="false" customHeight="false" outlineLevel="0" collapsed="false">
      <c r="A11" s="14"/>
      <c r="B11" s="17" t="s">
        <v>49</v>
      </c>
      <c r="C11" s="17"/>
      <c r="D11" s="17"/>
      <c r="E11" s="17"/>
      <c r="F11" s="39" t="s">
        <v>50</v>
      </c>
      <c r="G11" s="40" t="s">
        <v>51</v>
      </c>
      <c r="H11" s="40"/>
      <c r="I11" s="40"/>
      <c r="J11" s="40"/>
      <c r="K11" s="40" t="s">
        <v>52</v>
      </c>
      <c r="L11" s="40"/>
      <c r="M11" s="40"/>
      <c r="N11" s="40"/>
      <c r="O11" s="40"/>
      <c r="P11" s="40"/>
      <c r="Q11" s="40"/>
      <c r="R11" s="40"/>
      <c r="S11" s="40"/>
      <c r="T11" s="17" t="s">
        <v>53</v>
      </c>
      <c r="U11" s="17"/>
      <c r="V11" s="17"/>
      <c r="W11" s="17"/>
      <c r="X11" s="17"/>
      <c r="Y11" s="17"/>
      <c r="Z11" s="17"/>
      <c r="AA11" s="17"/>
      <c r="AB11" s="17"/>
      <c r="AC11" s="17"/>
      <c r="AD11" s="17" t="s">
        <v>40</v>
      </c>
      <c r="AE11" s="17"/>
      <c r="AF11" s="17"/>
      <c r="AG11" s="17"/>
    </row>
    <row r="12" customFormat="false" ht="21.75" hidden="false" customHeight="false" outlineLevel="0" collapsed="false">
      <c r="A12" s="14"/>
      <c r="B12" s="17"/>
      <c r="C12" s="17"/>
      <c r="D12" s="17"/>
      <c r="E12" s="17"/>
      <c r="F12" s="39"/>
      <c r="G12" s="17" t="s">
        <v>54</v>
      </c>
      <c r="H12" s="17"/>
      <c r="I12" s="17" t="s">
        <v>55</v>
      </c>
      <c r="J12" s="17"/>
      <c r="K12" s="41"/>
      <c r="L12" s="17" t="s">
        <v>56</v>
      </c>
      <c r="M12" s="17" t="s">
        <v>57</v>
      </c>
      <c r="N12" s="17" t="s">
        <v>58</v>
      </c>
      <c r="O12" s="17" t="s">
        <v>36</v>
      </c>
      <c r="P12" s="17"/>
      <c r="Q12" s="17"/>
      <c r="R12" s="17" t="s">
        <v>59</v>
      </c>
      <c r="S12" s="17"/>
      <c r="T12" s="41"/>
      <c r="U12" s="18" t="s">
        <v>13</v>
      </c>
      <c r="V12" s="18" t="s">
        <v>60</v>
      </c>
      <c r="W12" s="18" t="s">
        <v>61</v>
      </c>
      <c r="X12" s="17" t="s">
        <v>62</v>
      </c>
      <c r="Y12" s="18" t="s">
        <v>63</v>
      </c>
      <c r="Z12" s="17" t="s">
        <v>37</v>
      </c>
      <c r="AA12" s="17" t="s">
        <v>38</v>
      </c>
      <c r="AB12" s="17" t="s">
        <v>64</v>
      </c>
      <c r="AC12" s="18" t="s">
        <v>11</v>
      </c>
      <c r="AD12" s="17" t="s">
        <v>65</v>
      </c>
      <c r="AE12" s="17" t="s">
        <v>66</v>
      </c>
      <c r="AF12" s="18" t="s">
        <v>67</v>
      </c>
      <c r="AG12" s="18" t="s">
        <v>68</v>
      </c>
    </row>
    <row r="13" customFormat="false" ht="45" hidden="false" customHeight="false" outlineLevel="0" collapsed="false">
      <c r="A13" s="14"/>
      <c r="B13" s="17" t="s">
        <v>69</v>
      </c>
      <c r="C13" s="17" t="s">
        <v>70</v>
      </c>
      <c r="D13" s="17" t="s">
        <v>71</v>
      </c>
      <c r="E13" s="18" t="s">
        <v>72</v>
      </c>
      <c r="F13" s="39"/>
      <c r="G13" s="17" t="s">
        <v>43</v>
      </c>
      <c r="H13" s="17" t="s">
        <v>46</v>
      </c>
      <c r="I13" s="17" t="s">
        <v>43</v>
      </c>
      <c r="J13" s="17" t="s">
        <v>46</v>
      </c>
      <c r="K13" s="41"/>
      <c r="L13" s="17"/>
      <c r="M13" s="17"/>
      <c r="N13" s="17"/>
      <c r="O13" s="17" t="s">
        <v>73</v>
      </c>
      <c r="P13" s="42" t="s">
        <v>74</v>
      </c>
      <c r="Q13" s="31"/>
      <c r="R13" s="43" t="s">
        <v>43</v>
      </c>
      <c r="S13" s="17" t="s">
        <v>46</v>
      </c>
      <c r="T13" s="41"/>
      <c r="U13" s="18"/>
      <c r="V13" s="18"/>
      <c r="W13" s="18"/>
      <c r="X13" s="17"/>
      <c r="Y13" s="18"/>
      <c r="Z13" s="17"/>
      <c r="AA13" s="17"/>
      <c r="AB13" s="17"/>
      <c r="AC13" s="18"/>
      <c r="AD13" s="17"/>
      <c r="AE13" s="17"/>
      <c r="AF13" s="18"/>
      <c r="AG13" s="18"/>
    </row>
    <row r="14" customFormat="false" ht="21.75" hidden="false" customHeight="false" outlineLevel="0" collapsed="false">
      <c r="A14" s="14"/>
      <c r="B14" s="44" t="n">
        <v>117</v>
      </c>
      <c r="C14" s="44" t="n">
        <v>11</v>
      </c>
      <c r="D14" s="44" t="n">
        <v>28</v>
      </c>
      <c r="E14" s="44" t="n">
        <v>1</v>
      </c>
      <c r="F14" s="44" t="n">
        <v>5</v>
      </c>
      <c r="G14" s="44" t="n">
        <v>73</v>
      </c>
      <c r="H14" s="44" t="n">
        <v>84</v>
      </c>
      <c r="I14" s="44"/>
      <c r="J14" s="44"/>
      <c r="K14" s="15" t="s">
        <v>31</v>
      </c>
      <c r="L14" s="45" t="n">
        <v>35</v>
      </c>
      <c r="M14" s="45" t="n">
        <v>62</v>
      </c>
      <c r="N14" s="45"/>
      <c r="O14" s="45"/>
      <c r="P14" s="45"/>
      <c r="Q14" s="30" t="n">
        <v>6</v>
      </c>
      <c r="R14" s="44" t="n">
        <v>2</v>
      </c>
      <c r="S14" s="44" t="n">
        <v>24</v>
      </c>
      <c r="T14" s="15" t="s">
        <v>75</v>
      </c>
      <c r="U14" s="45" t="n">
        <v>129</v>
      </c>
      <c r="V14" s="45" t="n">
        <v>5</v>
      </c>
      <c r="W14" s="45" t="n">
        <v>101</v>
      </c>
      <c r="X14" s="45" t="n">
        <v>209</v>
      </c>
      <c r="Y14" s="45" t="n">
        <v>20</v>
      </c>
      <c r="Z14" s="45" t="n">
        <v>26</v>
      </c>
      <c r="AA14" s="45" t="n">
        <v>35</v>
      </c>
      <c r="AB14" s="44" t="n">
        <v>14</v>
      </c>
      <c r="AC14" s="44" t="n">
        <v>29</v>
      </c>
      <c r="AD14" s="44" t="n">
        <v>172</v>
      </c>
      <c r="AE14" s="44" t="n">
        <v>245</v>
      </c>
      <c r="AF14" s="44" t="n">
        <v>105</v>
      </c>
      <c r="AG14" s="44"/>
    </row>
    <row r="15" customFormat="false" ht="21.75" hidden="false" customHeight="false" outlineLevel="0" collapsed="false">
      <c r="A15" s="14"/>
      <c r="B15" s="44"/>
      <c r="C15" s="44"/>
      <c r="D15" s="44"/>
      <c r="E15" s="44"/>
      <c r="F15" s="44"/>
      <c r="G15" s="44"/>
      <c r="H15" s="44"/>
      <c r="I15" s="44"/>
      <c r="J15" s="44"/>
      <c r="K15" s="15" t="s">
        <v>32</v>
      </c>
      <c r="L15" s="45" t="n">
        <v>70</v>
      </c>
      <c r="M15" s="45" t="n">
        <v>56</v>
      </c>
      <c r="N15" s="45" t="n">
        <v>1</v>
      </c>
      <c r="O15" s="45"/>
      <c r="P15" s="45"/>
      <c r="Q15" s="45" t="n">
        <v>9</v>
      </c>
      <c r="R15" s="44"/>
      <c r="S15" s="44"/>
      <c r="T15" s="15" t="s">
        <v>76</v>
      </c>
      <c r="U15" s="45" t="n">
        <v>247</v>
      </c>
      <c r="V15" s="45" t="n">
        <v>1</v>
      </c>
      <c r="W15" s="45" t="n">
        <v>14</v>
      </c>
      <c r="X15" s="45" t="n">
        <v>199</v>
      </c>
      <c r="Y15" s="45" t="n">
        <v>16</v>
      </c>
      <c r="Z15" s="45" t="n">
        <v>24</v>
      </c>
      <c r="AA15" s="45" t="n">
        <v>20</v>
      </c>
      <c r="AB15" s="44"/>
      <c r="AC15" s="44"/>
      <c r="AD15" s="44"/>
      <c r="AE15" s="44"/>
      <c r="AF15" s="44"/>
      <c r="AG15" s="44"/>
    </row>
    <row r="16" customFormat="false" ht="21.75" hidden="false" customHeight="false" outlineLevel="0" collapsed="false">
      <c r="A16" s="14"/>
      <c r="B16" s="15" t="s">
        <v>77</v>
      </c>
      <c r="C16" s="15"/>
      <c r="D16" s="15"/>
      <c r="E16" s="15"/>
      <c r="F16" s="15"/>
      <c r="G16" s="15"/>
      <c r="H16" s="15"/>
      <c r="I16" s="15"/>
      <c r="J16" s="15"/>
      <c r="K16" s="15" t="s">
        <v>78</v>
      </c>
      <c r="L16" s="15"/>
      <c r="M16" s="15"/>
      <c r="N16" s="15"/>
      <c r="O16" s="15"/>
      <c r="P16" s="15"/>
      <c r="Q16" s="15"/>
      <c r="R16" s="15"/>
      <c r="S16" s="15"/>
      <c r="T16" s="15"/>
      <c r="U16" s="15" t="s">
        <v>79</v>
      </c>
      <c r="V16" s="15"/>
      <c r="W16" s="15"/>
      <c r="X16" s="15"/>
      <c r="Y16" s="15" t="s">
        <v>80</v>
      </c>
      <c r="Z16" s="15"/>
      <c r="AA16" s="15"/>
      <c r="AB16" s="35" t="s">
        <v>81</v>
      </c>
      <c r="AC16" s="35"/>
      <c r="AD16" s="35"/>
      <c r="AE16" s="35"/>
      <c r="AF16" s="35"/>
      <c r="AG16" s="35"/>
    </row>
    <row r="17" customFormat="false" ht="21.75" hidden="false" customHeight="false" outlineLevel="0" collapsed="false">
      <c r="A17" s="14"/>
      <c r="B17" s="17" t="s">
        <v>23</v>
      </c>
      <c r="C17" s="17"/>
      <c r="D17" s="17" t="s">
        <v>47</v>
      </c>
      <c r="E17" s="17"/>
      <c r="F17" s="17"/>
      <c r="G17" s="17"/>
      <c r="H17" s="17"/>
      <c r="I17" s="17"/>
      <c r="J17" s="18" t="s">
        <v>82</v>
      </c>
      <c r="K17" s="41"/>
      <c r="L17" s="41"/>
      <c r="M17" s="40" t="s">
        <v>83</v>
      </c>
      <c r="N17" s="40"/>
      <c r="O17" s="40"/>
      <c r="P17" s="40"/>
      <c r="Q17" s="40" t="s">
        <v>84</v>
      </c>
      <c r="R17" s="40"/>
      <c r="S17" s="40"/>
      <c r="T17" s="40"/>
      <c r="U17" s="17" t="s">
        <v>23</v>
      </c>
      <c r="V17" s="17"/>
      <c r="W17" s="17" t="s">
        <v>47</v>
      </c>
      <c r="X17" s="17"/>
      <c r="Y17" s="46"/>
      <c r="Z17" s="47" t="s">
        <v>23</v>
      </c>
      <c r="AA17" s="48" t="s">
        <v>47</v>
      </c>
      <c r="AB17" s="49" t="s">
        <v>85</v>
      </c>
      <c r="AC17" s="49"/>
      <c r="AD17" s="50" t="s">
        <v>86</v>
      </c>
      <c r="AE17" s="50"/>
      <c r="AF17" s="20" t="s">
        <v>87</v>
      </c>
      <c r="AG17" s="20"/>
    </row>
    <row r="18" customFormat="false" ht="21.75" hidden="false" customHeight="false" outlineLevel="0" collapsed="false">
      <c r="A18" s="14"/>
      <c r="B18" s="17"/>
      <c r="C18" s="17"/>
      <c r="D18" s="17" t="s">
        <v>88</v>
      </c>
      <c r="E18" s="17"/>
      <c r="F18" s="17" t="s">
        <v>89</v>
      </c>
      <c r="G18" s="17"/>
      <c r="H18" s="17" t="s">
        <v>90</v>
      </c>
      <c r="I18" s="17"/>
      <c r="J18" s="18"/>
      <c r="K18" s="41"/>
      <c r="L18" s="41"/>
      <c r="M18" s="17" t="s">
        <v>88</v>
      </c>
      <c r="N18" s="17"/>
      <c r="O18" s="17" t="s">
        <v>91</v>
      </c>
      <c r="P18" s="17"/>
      <c r="Q18" s="17" t="s">
        <v>88</v>
      </c>
      <c r="R18" s="17"/>
      <c r="S18" s="17" t="s">
        <v>91</v>
      </c>
      <c r="T18" s="17"/>
      <c r="U18" s="17"/>
      <c r="V18" s="17"/>
      <c r="W18" s="17"/>
      <c r="X18" s="17"/>
      <c r="Y18" s="46"/>
      <c r="Z18" s="47"/>
      <c r="AA18" s="48"/>
      <c r="AB18" s="51"/>
      <c r="AC18" s="52"/>
      <c r="AD18" s="50"/>
      <c r="AE18" s="50"/>
      <c r="AF18" s="53"/>
      <c r="AG18" s="52"/>
    </row>
    <row r="19" customFormat="false" ht="21.75" hidden="false" customHeight="false" outlineLevel="0" collapsed="false">
      <c r="A19" s="14"/>
      <c r="B19" s="15" t="s">
        <v>43</v>
      </c>
      <c r="C19" s="15" t="s">
        <v>46</v>
      </c>
      <c r="D19" s="15" t="s">
        <v>43</v>
      </c>
      <c r="E19" s="15" t="s">
        <v>46</v>
      </c>
      <c r="F19" s="15" t="s">
        <v>43</v>
      </c>
      <c r="G19" s="15" t="s">
        <v>46</v>
      </c>
      <c r="H19" s="15" t="s">
        <v>43</v>
      </c>
      <c r="I19" s="15" t="s">
        <v>46</v>
      </c>
      <c r="J19" s="18"/>
      <c r="K19" s="41"/>
      <c r="L19" s="41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46"/>
      <c r="Z19" s="54" t="s">
        <v>45</v>
      </c>
      <c r="AA19" s="55" t="s">
        <v>45</v>
      </c>
      <c r="AB19" s="56" t="s">
        <v>92</v>
      </c>
      <c r="AC19" s="56"/>
      <c r="AD19" s="50"/>
      <c r="AE19" s="50"/>
      <c r="AF19" s="57" t="s">
        <v>92</v>
      </c>
      <c r="AG19" s="57"/>
    </row>
    <row r="20" customFormat="false" ht="21.75" hidden="false" customHeight="false" outlineLevel="0" collapsed="false">
      <c r="A20" s="14"/>
      <c r="B20" s="44" t="n">
        <v>3</v>
      </c>
      <c r="C20" s="44"/>
      <c r="D20" s="44" t="n">
        <v>40</v>
      </c>
      <c r="E20" s="44" t="n">
        <v>17</v>
      </c>
      <c r="F20" s="44" t="n">
        <v>1</v>
      </c>
      <c r="G20" s="44"/>
      <c r="H20" s="44" t="n">
        <v>1</v>
      </c>
      <c r="I20" s="44"/>
      <c r="J20" s="44"/>
      <c r="K20" s="15" t="s">
        <v>86</v>
      </c>
      <c r="L20" s="15"/>
      <c r="M20" s="15" t="n">
        <v>43</v>
      </c>
      <c r="N20" s="15"/>
      <c r="O20" s="15" t="n">
        <v>47</v>
      </c>
      <c r="P20" s="15"/>
      <c r="Q20" s="15" t="n">
        <v>295</v>
      </c>
      <c r="R20" s="15"/>
      <c r="S20" s="15" t="n">
        <v>54</v>
      </c>
      <c r="T20" s="15"/>
      <c r="U20" s="15"/>
      <c r="V20" s="15"/>
      <c r="W20" s="15"/>
      <c r="X20" s="15"/>
      <c r="Y20" s="15" t="s">
        <v>43</v>
      </c>
      <c r="Z20" s="30" t="n">
        <v>958</v>
      </c>
      <c r="AA20" s="58" t="n">
        <v>18</v>
      </c>
      <c r="AB20" s="22"/>
      <c r="AC20" s="22"/>
      <c r="AD20" s="22"/>
      <c r="AE20" s="22"/>
      <c r="AF20" s="24"/>
      <c r="AG20" s="24"/>
    </row>
    <row r="21" customFormat="false" ht="21.75" hidden="false" customHeight="false" outlineLevel="0" collapsed="false">
      <c r="A21" s="14"/>
      <c r="B21" s="44"/>
      <c r="C21" s="44"/>
      <c r="D21" s="44"/>
      <c r="E21" s="44"/>
      <c r="F21" s="44"/>
      <c r="G21" s="44"/>
      <c r="H21" s="44"/>
      <c r="I21" s="44"/>
      <c r="J21" s="44"/>
      <c r="K21" s="15" t="s">
        <v>93</v>
      </c>
      <c r="L21" s="15"/>
      <c r="M21" s="15" t="n">
        <v>43</v>
      </c>
      <c r="N21" s="15"/>
      <c r="O21" s="15" t="n">
        <v>47</v>
      </c>
      <c r="P21" s="15"/>
      <c r="Q21" s="15" t="n">
        <v>295</v>
      </c>
      <c r="R21" s="15"/>
      <c r="S21" s="15" t="n">
        <v>54</v>
      </c>
      <c r="T21" s="15"/>
      <c r="U21" s="15" t="n">
        <v>22</v>
      </c>
      <c r="V21" s="15"/>
      <c r="W21" s="15" t="n">
        <v>4</v>
      </c>
      <c r="X21" s="15"/>
      <c r="Y21" s="15" t="s">
        <v>46</v>
      </c>
      <c r="Z21" s="45" t="n">
        <v>1282</v>
      </c>
      <c r="AA21" s="59" t="n">
        <v>20</v>
      </c>
      <c r="AB21" s="28"/>
      <c r="AC21" s="28"/>
      <c r="AD21" s="28"/>
      <c r="AE21" s="28"/>
      <c r="AF21" s="60"/>
      <c r="AG21" s="60"/>
    </row>
    <row r="22" customFormat="false" ht="21.75" hidden="false" customHeight="false" outlineLevel="0" collapsed="false">
      <c r="A22" s="14"/>
      <c r="B22" s="44"/>
      <c r="C22" s="44"/>
      <c r="D22" s="44"/>
      <c r="E22" s="44"/>
      <c r="F22" s="44"/>
      <c r="G22" s="44"/>
      <c r="H22" s="44"/>
      <c r="I22" s="44"/>
      <c r="J22" s="44"/>
      <c r="K22" s="15" t="s">
        <v>94</v>
      </c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 t="s">
        <v>30</v>
      </c>
      <c r="Z22" s="45" t="n">
        <v>2240</v>
      </c>
      <c r="AA22" s="59" t="n">
        <v>38</v>
      </c>
      <c r="AB22" s="37" t="n">
        <v>138250</v>
      </c>
      <c r="AC22" s="37"/>
      <c r="AD22" s="37" t="n">
        <v>836</v>
      </c>
      <c r="AE22" s="37"/>
      <c r="AF22" s="31" t="n">
        <v>121890</v>
      </c>
      <c r="AG22" s="31"/>
    </row>
    <row r="23" customFormat="false" ht="21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customFormat="false" ht="21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</row>
    <row r="25" customFormat="false" ht="21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</row>
    <row r="26" customFormat="false" ht="2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3" t="s">
        <v>0</v>
      </c>
      <c r="K26" s="3"/>
      <c r="L26" s="3"/>
      <c r="M26" s="3"/>
      <c r="N26" s="3"/>
      <c r="O26" s="3"/>
      <c r="P26" s="103" t="str">
        <f aca="false">$E$313</f>
        <v> กลาง</v>
      </c>
      <c r="Q26" s="103"/>
      <c r="R26" s="103"/>
      <c r="S26" s="103"/>
      <c r="T26" s="103"/>
      <c r="U26" s="103"/>
      <c r="V26" s="103"/>
      <c r="W26" s="103"/>
      <c r="X26" s="6"/>
      <c r="Y26" s="6"/>
      <c r="Z26" s="6"/>
      <c r="AA26" s="6"/>
      <c r="AB26" s="6"/>
      <c r="AC26" s="6"/>
      <c r="AD26" s="6" t="s">
        <v>1</v>
      </c>
      <c r="AE26" s="6"/>
      <c r="AF26" s="6"/>
    </row>
    <row r="27" customFormat="false" ht="24" hidden="false" customHeight="false" outlineLevel="0" collapsed="false">
      <c r="A27" s="2"/>
      <c r="B27" s="8"/>
      <c r="C27" s="8"/>
      <c r="D27" s="8"/>
      <c r="E27" s="8"/>
      <c r="F27" s="8"/>
      <c r="G27" s="8"/>
      <c r="H27" s="8"/>
      <c r="I27" s="8"/>
      <c r="J27" s="9" t="s">
        <v>2</v>
      </c>
      <c r="K27" s="9"/>
      <c r="L27" s="9"/>
      <c r="M27" s="9"/>
      <c r="N27" s="9"/>
      <c r="O27" s="9"/>
      <c r="P27" s="10" t="s">
        <v>95</v>
      </c>
      <c r="Q27" s="10"/>
      <c r="R27" s="10"/>
      <c r="S27" s="10"/>
      <c r="T27" s="11" t="s">
        <v>4</v>
      </c>
      <c r="U27" s="12" t="n">
        <v>2544</v>
      </c>
      <c r="V27" s="12"/>
      <c r="W27" s="12"/>
      <c r="X27" s="13"/>
      <c r="Y27" s="13"/>
      <c r="Z27" s="13"/>
      <c r="AA27" s="13"/>
      <c r="AB27" s="13"/>
      <c r="AC27" s="6"/>
      <c r="AD27" s="6"/>
      <c r="AE27" s="6"/>
      <c r="AF27" s="6"/>
    </row>
    <row r="28" customFormat="false" ht="21.75" hidden="false" customHeight="false" outlineLevel="0" collapsed="false">
      <c r="A28" s="14"/>
      <c r="B28" s="15" t="s">
        <v>5</v>
      </c>
      <c r="C28" s="15"/>
      <c r="D28" s="15"/>
      <c r="E28" s="15"/>
      <c r="F28" s="15"/>
      <c r="G28" s="15"/>
      <c r="H28" s="15"/>
      <c r="I28" s="15"/>
      <c r="J28" s="15"/>
      <c r="K28" s="15"/>
      <c r="L28" s="15" t="s">
        <v>6</v>
      </c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customFormat="false" ht="21.75" hidden="false" customHeight="false" outlineLevel="0" collapsed="false">
      <c r="A29" s="14"/>
      <c r="B29" s="16"/>
      <c r="C29" s="16"/>
      <c r="D29" s="17" t="s">
        <v>7</v>
      </c>
      <c r="E29" s="17" t="s">
        <v>8</v>
      </c>
      <c r="F29" s="17"/>
      <c r="G29" s="17"/>
      <c r="H29" s="17" t="s">
        <v>9</v>
      </c>
      <c r="I29" s="17"/>
      <c r="J29" s="17"/>
      <c r="K29" s="17"/>
      <c r="L29" s="17" t="s">
        <v>10</v>
      </c>
      <c r="M29" s="17"/>
      <c r="N29" s="17"/>
      <c r="O29" s="17"/>
      <c r="P29" s="18" t="s">
        <v>11</v>
      </c>
      <c r="Q29" s="18" t="s">
        <v>12</v>
      </c>
      <c r="R29" s="18" t="s">
        <v>13</v>
      </c>
      <c r="S29" s="18" t="s">
        <v>14</v>
      </c>
      <c r="T29" s="17" t="s">
        <v>15</v>
      </c>
      <c r="U29" s="17"/>
      <c r="V29" s="18" t="s">
        <v>16</v>
      </c>
      <c r="W29" s="19" t="s">
        <v>17</v>
      </c>
      <c r="X29" s="17" t="s">
        <v>18</v>
      </c>
      <c r="Y29" s="18" t="s">
        <v>19</v>
      </c>
      <c r="Z29" s="18" t="s">
        <v>20</v>
      </c>
      <c r="AA29" s="18" t="s">
        <v>21</v>
      </c>
      <c r="AB29" s="18" t="s">
        <v>22</v>
      </c>
      <c r="AC29" s="18" t="s">
        <v>23</v>
      </c>
      <c r="AD29" s="18" t="s">
        <v>24</v>
      </c>
      <c r="AE29" s="18" t="s">
        <v>25</v>
      </c>
      <c r="AF29" s="18" t="s">
        <v>26</v>
      </c>
      <c r="AG29" s="18" t="s">
        <v>27</v>
      </c>
    </row>
    <row r="30" customFormat="false" ht="21.75" hidden="false" customHeight="false" outlineLevel="0" collapsed="false">
      <c r="A30" s="14"/>
      <c r="B30" s="16"/>
      <c r="C30" s="16"/>
      <c r="D30" s="17"/>
      <c r="E30" s="20" t="s">
        <v>28</v>
      </c>
      <c r="F30" s="20" t="s">
        <v>29</v>
      </c>
      <c r="G30" s="20" t="s">
        <v>30</v>
      </c>
      <c r="H30" s="20" t="s">
        <v>31</v>
      </c>
      <c r="I30" s="20" t="s">
        <v>32</v>
      </c>
      <c r="J30" s="20" t="s">
        <v>30</v>
      </c>
      <c r="K30" s="20"/>
      <c r="L30" s="20" t="s">
        <v>33</v>
      </c>
      <c r="M30" s="20" t="s">
        <v>34</v>
      </c>
      <c r="N30" s="20" t="s">
        <v>35</v>
      </c>
      <c r="O30" s="17" t="s">
        <v>36</v>
      </c>
      <c r="P30" s="18"/>
      <c r="Q30" s="18"/>
      <c r="R30" s="18"/>
      <c r="S30" s="18"/>
      <c r="T30" s="17" t="s">
        <v>37</v>
      </c>
      <c r="U30" s="17" t="s">
        <v>38</v>
      </c>
      <c r="V30" s="18"/>
      <c r="W30" s="19"/>
      <c r="X30" s="17"/>
      <c r="Y30" s="17"/>
      <c r="Z30" s="18"/>
      <c r="AA30" s="18"/>
      <c r="AB30" s="18"/>
      <c r="AC30" s="18"/>
      <c r="AD30" s="18"/>
      <c r="AE30" s="18"/>
      <c r="AF30" s="18"/>
      <c r="AG30" s="18"/>
      <c r="AH30" s="21" t="s">
        <v>39</v>
      </c>
      <c r="AI30" s="21" t="s">
        <v>40</v>
      </c>
      <c r="AJ30" s="21" t="s">
        <v>41</v>
      </c>
      <c r="AK30" s="21" t="s">
        <v>30</v>
      </c>
      <c r="AL30" s="21" t="s">
        <v>42</v>
      </c>
      <c r="AO30" s="7" t="str">
        <f aca="false">P27</f>
        <v>พฤศจิกายน</v>
      </c>
      <c r="AP30" s="7" t="n">
        <f aca="false">U27</f>
        <v>2544</v>
      </c>
    </row>
    <row r="31" customFormat="false" ht="21.75" hidden="false" customHeight="false" outlineLevel="0" collapsed="false">
      <c r="A31" s="14"/>
      <c r="B31" s="22" t="s">
        <v>23</v>
      </c>
      <c r="C31" s="22"/>
      <c r="D31" s="22" t="s">
        <v>43</v>
      </c>
      <c r="E31" s="23" t="n">
        <v>7789</v>
      </c>
      <c r="F31" s="23" t="n">
        <v>2635</v>
      </c>
      <c r="G31" s="24" t="n">
        <f aca="false">SUM(E31:F31)</f>
        <v>10424</v>
      </c>
      <c r="H31" s="23" t="n">
        <v>8761</v>
      </c>
      <c r="I31" s="23" t="n">
        <v>1663</v>
      </c>
      <c r="J31" s="24" t="n">
        <f aca="false">SUM(H31:I31)</f>
        <v>10424</v>
      </c>
      <c r="K31" s="24" t="n">
        <f aca="false">SUM(I31:J31)</f>
        <v>12087</v>
      </c>
      <c r="L31" s="23" t="n">
        <v>892</v>
      </c>
      <c r="M31" s="23" t="n">
        <v>730</v>
      </c>
      <c r="N31" s="23"/>
      <c r="O31" s="25"/>
      <c r="P31" s="25" t="n">
        <v>2165</v>
      </c>
      <c r="Q31" s="23" t="n">
        <v>576</v>
      </c>
      <c r="R31" s="23" t="n">
        <v>944</v>
      </c>
      <c r="S31" s="23" t="n">
        <v>950</v>
      </c>
      <c r="T31" s="23" t="n">
        <v>1</v>
      </c>
      <c r="U31" s="23" t="n">
        <v>4</v>
      </c>
      <c r="V31" s="23" t="n">
        <v>562</v>
      </c>
      <c r="W31" s="23" t="n">
        <v>375</v>
      </c>
      <c r="X31" s="23" t="n">
        <v>36</v>
      </c>
      <c r="Y31" s="23" t="n">
        <v>1003</v>
      </c>
      <c r="Z31" s="23" t="n">
        <v>1223</v>
      </c>
      <c r="AA31" s="23" t="n">
        <v>341</v>
      </c>
      <c r="AB31" s="23" t="n">
        <v>150</v>
      </c>
      <c r="AC31" s="23"/>
      <c r="AD31" s="23" t="n">
        <v>1146</v>
      </c>
      <c r="AE31" s="23" t="n">
        <v>332</v>
      </c>
      <c r="AF31" s="23" t="n">
        <v>242</v>
      </c>
      <c r="AG31" s="23" t="n">
        <v>98</v>
      </c>
      <c r="AI31" s="0" t="n">
        <v>37</v>
      </c>
      <c r="AJ31" s="0" t="n">
        <v>27</v>
      </c>
      <c r="AK31" s="27" t="n">
        <f aca="false">G31</f>
        <v>10424</v>
      </c>
      <c r="AL31" s="27" t="n">
        <f aca="false">SUM(L31:AJ31)-Z31-AB31-AI31</f>
        <v>10424</v>
      </c>
      <c r="AM31" s="21" t="s">
        <v>110</v>
      </c>
      <c r="AO31" s="7"/>
      <c r="AP31" s="7"/>
    </row>
    <row r="32" customFormat="false" ht="21.75" hidden="false" customHeight="false" outlineLevel="0" collapsed="false">
      <c r="A32" s="14"/>
      <c r="B32" s="28" t="s">
        <v>45</v>
      </c>
      <c r="C32" s="28"/>
      <c r="D32" s="29" t="s">
        <v>46</v>
      </c>
      <c r="E32" s="30" t="n">
        <v>12516</v>
      </c>
      <c r="F32" s="30" t="n">
        <v>3878</v>
      </c>
      <c r="G32" s="31" t="n">
        <f aca="false">SUM(E32:F32)</f>
        <v>16394</v>
      </c>
      <c r="H32" s="30" t="n">
        <v>13640</v>
      </c>
      <c r="I32" s="30" t="n">
        <v>2754</v>
      </c>
      <c r="J32" s="31" t="n">
        <f aca="false">SUM(H32:I32)</f>
        <v>16394</v>
      </c>
      <c r="K32" s="31" t="n">
        <f aca="false">SUM(I32:J32)</f>
        <v>19148</v>
      </c>
      <c r="L32" s="30" t="n">
        <v>924</v>
      </c>
      <c r="M32" s="30" t="n">
        <v>401</v>
      </c>
      <c r="N32" s="30"/>
      <c r="O32" s="32"/>
      <c r="P32" s="33" t="n">
        <v>3032</v>
      </c>
      <c r="Q32" s="30" t="n">
        <v>540</v>
      </c>
      <c r="R32" s="30" t="n">
        <v>866</v>
      </c>
      <c r="S32" s="30" t="n">
        <v>1688</v>
      </c>
      <c r="T32" s="30" t="n">
        <v>1031</v>
      </c>
      <c r="U32" s="30" t="n">
        <v>1814</v>
      </c>
      <c r="V32" s="30" t="n">
        <v>1121</v>
      </c>
      <c r="W32" s="30" t="n">
        <v>752</v>
      </c>
      <c r="X32" s="30" t="n">
        <v>66</v>
      </c>
      <c r="Y32" s="30" t="n">
        <v>1373</v>
      </c>
      <c r="Z32" s="30" t="n">
        <v>1165</v>
      </c>
      <c r="AA32" s="30" t="n">
        <v>672</v>
      </c>
      <c r="AB32" s="30" t="n">
        <v>239</v>
      </c>
      <c r="AC32" s="30"/>
      <c r="AD32" s="30" t="n">
        <v>1380</v>
      </c>
      <c r="AE32" s="30" t="n">
        <v>305</v>
      </c>
      <c r="AF32" s="30" t="n">
        <v>313</v>
      </c>
      <c r="AG32" s="30" t="n">
        <v>78</v>
      </c>
      <c r="AI32" s="0" t="n">
        <v>25</v>
      </c>
      <c r="AJ32" s="0" t="n">
        <v>38</v>
      </c>
      <c r="AK32" s="27" t="n">
        <f aca="false">G32</f>
        <v>16394</v>
      </c>
      <c r="AL32" s="27" t="n">
        <f aca="false">SUM(L32:AJ32)-Z32-AB32-AI32</f>
        <v>16394</v>
      </c>
      <c r="AM32" s="21" t="s">
        <v>110</v>
      </c>
      <c r="AO32" s="7"/>
      <c r="AP32" s="34" t="n">
        <f aca="false">AL31+AL32</f>
        <v>26818</v>
      </c>
    </row>
    <row r="33" customFormat="false" ht="21.75" hidden="false" customHeight="false" outlineLevel="0" collapsed="false">
      <c r="A33" s="14"/>
      <c r="B33" s="22" t="s">
        <v>47</v>
      </c>
      <c r="C33" s="22"/>
      <c r="D33" s="35" t="s">
        <v>43</v>
      </c>
      <c r="E33" s="25" t="n">
        <v>375</v>
      </c>
      <c r="F33" s="23" t="n">
        <v>154</v>
      </c>
      <c r="G33" s="24" t="n">
        <f aca="false">SUM(E33:F33)</f>
        <v>529</v>
      </c>
      <c r="H33" s="23"/>
      <c r="I33" s="23"/>
      <c r="J33" s="24" t="n">
        <v>529</v>
      </c>
      <c r="K33" s="24" t="n">
        <f aca="false">SUM(I33:J33)</f>
        <v>529</v>
      </c>
      <c r="L33" s="23" t="n">
        <v>115</v>
      </c>
      <c r="M33" s="23" t="n">
        <v>60</v>
      </c>
      <c r="N33" s="23"/>
      <c r="O33" s="25"/>
      <c r="P33" s="32" t="n">
        <v>183</v>
      </c>
      <c r="Q33" s="36" t="n">
        <v>155</v>
      </c>
      <c r="R33" s="36" t="n">
        <v>95</v>
      </c>
      <c r="S33" s="36" t="n">
        <v>60</v>
      </c>
      <c r="T33" s="36" t="n">
        <v>0</v>
      </c>
      <c r="U33" s="36" t="n">
        <v>0</v>
      </c>
      <c r="V33" s="36" t="n">
        <v>26</v>
      </c>
      <c r="W33" s="23" t="n">
        <v>10</v>
      </c>
      <c r="X33" s="23"/>
      <c r="Y33" s="23" t="n">
        <v>434</v>
      </c>
      <c r="Z33" s="23" t="n">
        <v>401</v>
      </c>
      <c r="AA33" s="23"/>
      <c r="AB33" s="23" t="n">
        <v>176</v>
      </c>
      <c r="AC33" s="23"/>
      <c r="AD33" s="23"/>
      <c r="AE33" s="23"/>
      <c r="AF33" s="23"/>
      <c r="AG33" s="23"/>
      <c r="AI33" s="0" t="n">
        <v>219</v>
      </c>
      <c r="AK33" s="27" t="n">
        <f aca="false">G33</f>
        <v>529</v>
      </c>
      <c r="AL33" s="27" t="n">
        <f aca="false">SUM(P33:AJ33)-Y33-Z33-AB33-AI33</f>
        <v>529</v>
      </c>
      <c r="AM33" s="21" t="s">
        <v>111</v>
      </c>
      <c r="AO33" s="7"/>
      <c r="AP33" s="7"/>
    </row>
    <row r="34" customFormat="false" ht="21.75" hidden="false" customHeight="false" outlineLevel="0" collapsed="false">
      <c r="A34" s="14"/>
      <c r="B34" s="37" t="s">
        <v>45</v>
      </c>
      <c r="C34" s="37"/>
      <c r="D34" s="38" t="s">
        <v>46</v>
      </c>
      <c r="E34" s="33" t="n">
        <v>442</v>
      </c>
      <c r="F34" s="30" t="n">
        <v>212</v>
      </c>
      <c r="G34" s="31" t="n">
        <f aca="false">SUM(E34:F34)</f>
        <v>654</v>
      </c>
      <c r="H34" s="30"/>
      <c r="I34" s="30"/>
      <c r="J34" s="31" t="n">
        <v>654</v>
      </c>
      <c r="K34" s="31" t="n">
        <f aca="false">SUM(I34:J34)</f>
        <v>654</v>
      </c>
      <c r="L34" s="30" t="n">
        <v>216</v>
      </c>
      <c r="M34" s="30" t="n">
        <v>25</v>
      </c>
      <c r="N34" s="30"/>
      <c r="O34" s="33"/>
      <c r="P34" s="33" t="n">
        <v>171</v>
      </c>
      <c r="Q34" s="30" t="n">
        <v>100</v>
      </c>
      <c r="R34" s="30" t="n">
        <v>56</v>
      </c>
      <c r="S34" s="30" t="n">
        <v>38</v>
      </c>
      <c r="T34" s="30" t="n">
        <v>169</v>
      </c>
      <c r="U34" s="30" t="n">
        <v>68</v>
      </c>
      <c r="V34" s="30" t="n">
        <v>50</v>
      </c>
      <c r="W34" s="30" t="n">
        <v>2</v>
      </c>
      <c r="X34" s="30"/>
      <c r="Y34" s="30" t="n">
        <v>534</v>
      </c>
      <c r="Z34" s="30" t="n">
        <v>304</v>
      </c>
      <c r="AA34" s="30"/>
      <c r="AB34" s="30" t="n">
        <v>125</v>
      </c>
      <c r="AC34" s="30"/>
      <c r="AD34" s="30"/>
      <c r="AE34" s="30"/>
      <c r="AF34" s="30"/>
      <c r="AG34" s="30"/>
      <c r="AI34" s="0" t="n">
        <v>277</v>
      </c>
      <c r="AK34" s="27" t="n">
        <f aca="false">G34</f>
        <v>654</v>
      </c>
      <c r="AL34" s="27" t="n">
        <f aca="false">SUM(P34:AJ34)-Y34-Z34-AB34-AI34</f>
        <v>654</v>
      </c>
      <c r="AM34" s="21" t="s">
        <v>111</v>
      </c>
      <c r="AO34" s="7"/>
      <c r="AP34" s="34" t="n">
        <f aca="false">AL33+AL34</f>
        <v>1183</v>
      </c>
    </row>
    <row r="35" customFormat="false" ht="21.75" hidden="false" customHeight="false" outlineLevel="0" collapsed="false">
      <c r="A35" s="14"/>
      <c r="B35" s="17" t="s">
        <v>49</v>
      </c>
      <c r="C35" s="17"/>
      <c r="D35" s="17"/>
      <c r="E35" s="17"/>
      <c r="F35" s="39" t="s">
        <v>50</v>
      </c>
      <c r="G35" s="40" t="s">
        <v>51</v>
      </c>
      <c r="H35" s="40"/>
      <c r="I35" s="40"/>
      <c r="J35" s="40"/>
      <c r="K35" s="40" t="s">
        <v>52</v>
      </c>
      <c r="L35" s="40"/>
      <c r="M35" s="40"/>
      <c r="N35" s="40"/>
      <c r="O35" s="40"/>
      <c r="P35" s="40"/>
      <c r="Q35" s="40"/>
      <c r="R35" s="40"/>
      <c r="S35" s="40"/>
      <c r="T35" s="17" t="s">
        <v>53</v>
      </c>
      <c r="U35" s="17"/>
      <c r="V35" s="17"/>
      <c r="W35" s="17"/>
      <c r="X35" s="17"/>
      <c r="Y35" s="17"/>
      <c r="Z35" s="17"/>
      <c r="AA35" s="17"/>
      <c r="AB35" s="17"/>
      <c r="AC35" s="17"/>
      <c r="AD35" s="17" t="s">
        <v>40</v>
      </c>
      <c r="AE35" s="17"/>
      <c r="AF35" s="17"/>
      <c r="AG35" s="17"/>
    </row>
    <row r="36" customFormat="false" ht="21.75" hidden="false" customHeight="false" outlineLevel="0" collapsed="false">
      <c r="A36" s="14"/>
      <c r="B36" s="17"/>
      <c r="C36" s="17"/>
      <c r="D36" s="17"/>
      <c r="E36" s="17"/>
      <c r="F36" s="39"/>
      <c r="G36" s="17" t="s">
        <v>54</v>
      </c>
      <c r="H36" s="17"/>
      <c r="I36" s="17" t="s">
        <v>55</v>
      </c>
      <c r="J36" s="17"/>
      <c r="K36" s="41"/>
      <c r="L36" s="17" t="s">
        <v>56</v>
      </c>
      <c r="M36" s="17" t="s">
        <v>57</v>
      </c>
      <c r="N36" s="17" t="s">
        <v>58</v>
      </c>
      <c r="O36" s="17" t="s">
        <v>36</v>
      </c>
      <c r="P36" s="17"/>
      <c r="Q36" s="17"/>
      <c r="R36" s="17" t="s">
        <v>59</v>
      </c>
      <c r="S36" s="17"/>
      <c r="T36" s="41"/>
      <c r="U36" s="18" t="s">
        <v>13</v>
      </c>
      <c r="V36" s="18" t="s">
        <v>60</v>
      </c>
      <c r="W36" s="18" t="s">
        <v>61</v>
      </c>
      <c r="X36" s="17" t="s">
        <v>62</v>
      </c>
      <c r="Y36" s="18" t="s">
        <v>63</v>
      </c>
      <c r="Z36" s="17" t="s">
        <v>37</v>
      </c>
      <c r="AA36" s="17" t="s">
        <v>38</v>
      </c>
      <c r="AB36" s="17" t="s">
        <v>64</v>
      </c>
      <c r="AC36" s="18" t="s">
        <v>11</v>
      </c>
      <c r="AD36" s="17" t="s">
        <v>65</v>
      </c>
      <c r="AE36" s="17" t="s">
        <v>66</v>
      </c>
      <c r="AF36" s="18" t="s">
        <v>67</v>
      </c>
      <c r="AG36" s="18" t="s">
        <v>68</v>
      </c>
    </row>
    <row r="37" customFormat="false" ht="45" hidden="false" customHeight="false" outlineLevel="0" collapsed="false">
      <c r="A37" s="14"/>
      <c r="B37" s="17" t="s">
        <v>69</v>
      </c>
      <c r="C37" s="17" t="s">
        <v>70</v>
      </c>
      <c r="D37" s="17" t="s">
        <v>71</v>
      </c>
      <c r="E37" s="18" t="s">
        <v>72</v>
      </c>
      <c r="F37" s="39"/>
      <c r="G37" s="17" t="s">
        <v>43</v>
      </c>
      <c r="H37" s="17" t="s">
        <v>46</v>
      </c>
      <c r="I37" s="17" t="s">
        <v>43</v>
      </c>
      <c r="J37" s="17" t="s">
        <v>46</v>
      </c>
      <c r="K37" s="41"/>
      <c r="L37" s="17"/>
      <c r="M37" s="17"/>
      <c r="N37" s="17"/>
      <c r="O37" s="17" t="s">
        <v>73</v>
      </c>
      <c r="P37" s="42" t="s">
        <v>74</v>
      </c>
      <c r="Q37" s="31"/>
      <c r="R37" s="43" t="s">
        <v>43</v>
      </c>
      <c r="S37" s="17" t="s">
        <v>46</v>
      </c>
      <c r="T37" s="41"/>
      <c r="U37" s="18"/>
      <c r="V37" s="18"/>
      <c r="W37" s="18"/>
      <c r="X37" s="17"/>
      <c r="Y37" s="18"/>
      <c r="Z37" s="17"/>
      <c r="AA37" s="17"/>
      <c r="AB37" s="17"/>
      <c r="AC37" s="18"/>
      <c r="AD37" s="17"/>
      <c r="AE37" s="17"/>
      <c r="AF37" s="18"/>
      <c r="AG37" s="18"/>
    </row>
    <row r="38" customFormat="false" ht="21.75" hidden="false" customHeight="false" outlineLevel="0" collapsed="false">
      <c r="A38" s="14"/>
      <c r="B38" s="44" t="n">
        <v>102</v>
      </c>
      <c r="C38" s="44" t="n">
        <v>18</v>
      </c>
      <c r="D38" s="44" t="n">
        <v>26</v>
      </c>
      <c r="E38" s="44" t="n">
        <v>2</v>
      </c>
      <c r="F38" s="44" t="n">
        <v>8</v>
      </c>
      <c r="G38" s="44" t="n">
        <v>85</v>
      </c>
      <c r="H38" s="44" t="n">
        <v>61</v>
      </c>
      <c r="I38" s="44" t="n">
        <v>1</v>
      </c>
      <c r="J38" s="44" t="n">
        <v>1</v>
      </c>
      <c r="K38" s="15" t="s">
        <v>31</v>
      </c>
      <c r="L38" s="45" t="n">
        <v>55</v>
      </c>
      <c r="M38" s="45" t="n">
        <v>100</v>
      </c>
      <c r="N38" s="45"/>
      <c r="O38" s="45"/>
      <c r="P38" s="45"/>
      <c r="Q38" s="30" t="n">
        <v>7</v>
      </c>
      <c r="R38" s="44" t="n">
        <v>2</v>
      </c>
      <c r="S38" s="44" t="n">
        <v>23</v>
      </c>
      <c r="T38" s="15" t="s">
        <v>75</v>
      </c>
      <c r="U38" s="45" t="n">
        <v>112</v>
      </c>
      <c r="V38" s="45" t="n">
        <v>4</v>
      </c>
      <c r="W38" s="45" t="n">
        <v>90</v>
      </c>
      <c r="X38" s="45" t="n">
        <v>187</v>
      </c>
      <c r="Y38" s="45" t="n">
        <v>11</v>
      </c>
      <c r="Z38" s="45" t="n">
        <v>24</v>
      </c>
      <c r="AA38" s="45" t="n">
        <v>36</v>
      </c>
      <c r="AB38" s="44" t="n">
        <v>19</v>
      </c>
      <c r="AC38" s="44" t="n">
        <v>31</v>
      </c>
      <c r="AD38" s="44" t="n">
        <v>169</v>
      </c>
      <c r="AE38" s="44" t="n">
        <v>230</v>
      </c>
      <c r="AF38" s="44" t="n">
        <v>109</v>
      </c>
      <c r="AG38" s="44"/>
    </row>
    <row r="39" customFormat="false" ht="21.75" hidden="false" customHeight="false" outlineLevel="0" collapsed="false">
      <c r="A39" s="14"/>
      <c r="B39" s="44"/>
      <c r="C39" s="44"/>
      <c r="D39" s="44"/>
      <c r="E39" s="44"/>
      <c r="F39" s="44"/>
      <c r="G39" s="44"/>
      <c r="H39" s="44"/>
      <c r="I39" s="44"/>
      <c r="J39" s="44"/>
      <c r="K39" s="15" t="s">
        <v>32</v>
      </c>
      <c r="L39" s="45" t="n">
        <v>51</v>
      </c>
      <c r="M39" s="45" t="n">
        <v>44</v>
      </c>
      <c r="N39" s="45" t="n">
        <v>7</v>
      </c>
      <c r="O39" s="45"/>
      <c r="P39" s="45"/>
      <c r="Q39" s="45" t="n">
        <v>13</v>
      </c>
      <c r="R39" s="44"/>
      <c r="S39" s="44"/>
      <c r="T39" s="15" t="s">
        <v>76</v>
      </c>
      <c r="U39" s="45" t="n">
        <v>201</v>
      </c>
      <c r="V39" s="45"/>
      <c r="W39" s="45" t="n">
        <v>15</v>
      </c>
      <c r="X39" s="45" t="n">
        <v>63</v>
      </c>
      <c r="Y39" s="45" t="n">
        <v>7</v>
      </c>
      <c r="Z39" s="45" t="n">
        <v>23</v>
      </c>
      <c r="AA39" s="45" t="n">
        <v>29</v>
      </c>
      <c r="AB39" s="44"/>
      <c r="AC39" s="44"/>
      <c r="AD39" s="44"/>
      <c r="AE39" s="44"/>
      <c r="AF39" s="44"/>
      <c r="AG39" s="44"/>
    </row>
    <row r="40" customFormat="false" ht="21.75" hidden="false" customHeight="false" outlineLevel="0" collapsed="false">
      <c r="A40" s="14"/>
      <c r="B40" s="15" t="s">
        <v>77</v>
      </c>
      <c r="C40" s="15"/>
      <c r="D40" s="15"/>
      <c r="E40" s="15"/>
      <c r="F40" s="15"/>
      <c r="G40" s="15"/>
      <c r="H40" s="15"/>
      <c r="I40" s="15"/>
      <c r="J40" s="15"/>
      <c r="K40" s="15" t="s">
        <v>78</v>
      </c>
      <c r="L40" s="15"/>
      <c r="M40" s="15"/>
      <c r="N40" s="15"/>
      <c r="O40" s="15"/>
      <c r="P40" s="15"/>
      <c r="Q40" s="15"/>
      <c r="R40" s="15"/>
      <c r="S40" s="15"/>
      <c r="T40" s="15"/>
      <c r="U40" s="15" t="s">
        <v>79</v>
      </c>
      <c r="V40" s="15"/>
      <c r="W40" s="15"/>
      <c r="X40" s="15"/>
      <c r="Y40" s="15" t="s">
        <v>80</v>
      </c>
      <c r="Z40" s="15"/>
      <c r="AA40" s="15"/>
      <c r="AB40" s="35" t="s">
        <v>81</v>
      </c>
      <c r="AC40" s="35"/>
      <c r="AD40" s="35"/>
      <c r="AE40" s="35"/>
      <c r="AF40" s="35"/>
      <c r="AG40" s="35"/>
    </row>
    <row r="41" customFormat="false" ht="21.75" hidden="false" customHeight="false" outlineLevel="0" collapsed="false">
      <c r="A41" s="14"/>
      <c r="B41" s="17" t="s">
        <v>23</v>
      </c>
      <c r="C41" s="17"/>
      <c r="D41" s="17" t="s">
        <v>47</v>
      </c>
      <c r="E41" s="17"/>
      <c r="F41" s="17"/>
      <c r="G41" s="17"/>
      <c r="H41" s="17"/>
      <c r="I41" s="17"/>
      <c r="J41" s="18" t="s">
        <v>82</v>
      </c>
      <c r="K41" s="41"/>
      <c r="L41" s="41"/>
      <c r="M41" s="40" t="s">
        <v>83</v>
      </c>
      <c r="N41" s="40"/>
      <c r="O41" s="40"/>
      <c r="P41" s="40"/>
      <c r="Q41" s="40" t="s">
        <v>84</v>
      </c>
      <c r="R41" s="40"/>
      <c r="S41" s="40"/>
      <c r="T41" s="40"/>
      <c r="U41" s="17" t="s">
        <v>23</v>
      </c>
      <c r="V41" s="17"/>
      <c r="W41" s="17" t="s">
        <v>47</v>
      </c>
      <c r="X41" s="17"/>
      <c r="Y41" s="46"/>
      <c r="Z41" s="47" t="s">
        <v>23</v>
      </c>
      <c r="AA41" s="48" t="s">
        <v>47</v>
      </c>
      <c r="AB41" s="49" t="s">
        <v>85</v>
      </c>
      <c r="AC41" s="49"/>
      <c r="AD41" s="50" t="s">
        <v>86</v>
      </c>
      <c r="AE41" s="50"/>
      <c r="AF41" s="20" t="s">
        <v>87</v>
      </c>
      <c r="AG41" s="20"/>
    </row>
    <row r="42" customFormat="false" ht="21.75" hidden="false" customHeight="false" outlineLevel="0" collapsed="false">
      <c r="A42" s="14"/>
      <c r="B42" s="17"/>
      <c r="C42" s="17"/>
      <c r="D42" s="17" t="s">
        <v>88</v>
      </c>
      <c r="E42" s="17"/>
      <c r="F42" s="17" t="s">
        <v>89</v>
      </c>
      <c r="G42" s="17"/>
      <c r="H42" s="17" t="s">
        <v>90</v>
      </c>
      <c r="I42" s="17"/>
      <c r="J42" s="18"/>
      <c r="K42" s="41"/>
      <c r="L42" s="41"/>
      <c r="M42" s="17" t="s">
        <v>88</v>
      </c>
      <c r="N42" s="17"/>
      <c r="O42" s="17" t="s">
        <v>91</v>
      </c>
      <c r="P42" s="17"/>
      <c r="Q42" s="17" t="s">
        <v>88</v>
      </c>
      <c r="R42" s="17"/>
      <c r="S42" s="17" t="s">
        <v>91</v>
      </c>
      <c r="T42" s="17"/>
      <c r="U42" s="17"/>
      <c r="V42" s="17"/>
      <c r="W42" s="17"/>
      <c r="X42" s="17"/>
      <c r="Y42" s="46"/>
      <c r="Z42" s="47"/>
      <c r="AA42" s="48"/>
      <c r="AB42" s="51"/>
      <c r="AC42" s="52"/>
      <c r="AD42" s="50"/>
      <c r="AE42" s="50"/>
      <c r="AF42" s="53"/>
      <c r="AG42" s="52"/>
    </row>
    <row r="43" customFormat="false" ht="21.75" hidden="false" customHeight="false" outlineLevel="0" collapsed="false">
      <c r="A43" s="14"/>
      <c r="B43" s="15" t="s">
        <v>43</v>
      </c>
      <c r="C43" s="15" t="s">
        <v>46</v>
      </c>
      <c r="D43" s="15" t="s">
        <v>43</v>
      </c>
      <c r="E43" s="15" t="s">
        <v>46</v>
      </c>
      <c r="F43" s="15" t="s">
        <v>43</v>
      </c>
      <c r="G43" s="15" t="s">
        <v>46</v>
      </c>
      <c r="H43" s="15" t="s">
        <v>43</v>
      </c>
      <c r="I43" s="15" t="s">
        <v>46</v>
      </c>
      <c r="J43" s="18"/>
      <c r="K43" s="41"/>
      <c r="L43" s="41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46"/>
      <c r="Z43" s="54" t="s">
        <v>45</v>
      </c>
      <c r="AA43" s="55" t="s">
        <v>45</v>
      </c>
      <c r="AB43" s="56" t="s">
        <v>92</v>
      </c>
      <c r="AC43" s="56"/>
      <c r="AD43" s="50"/>
      <c r="AE43" s="50"/>
      <c r="AF43" s="57" t="s">
        <v>92</v>
      </c>
      <c r="AG43" s="57"/>
    </row>
    <row r="44" customFormat="false" ht="21.75" hidden="false" customHeight="false" outlineLevel="0" collapsed="false">
      <c r="A44" s="14"/>
      <c r="B44" s="44" t="n">
        <v>5</v>
      </c>
      <c r="C44" s="44"/>
      <c r="D44" s="44" t="n">
        <v>28</v>
      </c>
      <c r="E44" s="44" t="n">
        <v>24</v>
      </c>
      <c r="F44" s="44"/>
      <c r="G44" s="44"/>
      <c r="H44" s="44" t="n">
        <v>2</v>
      </c>
      <c r="I44" s="44" t="n">
        <v>1</v>
      </c>
      <c r="J44" s="44"/>
      <c r="K44" s="15" t="s">
        <v>86</v>
      </c>
      <c r="L44" s="15"/>
      <c r="M44" s="15" t="n">
        <v>32</v>
      </c>
      <c r="N44" s="15"/>
      <c r="O44" s="15" t="n">
        <v>46</v>
      </c>
      <c r="P44" s="15"/>
      <c r="Q44" s="15" t="n">
        <v>278</v>
      </c>
      <c r="R44" s="15"/>
      <c r="S44" s="15" t="n">
        <v>60</v>
      </c>
      <c r="T44" s="15"/>
      <c r="U44" s="15"/>
      <c r="V44" s="15"/>
      <c r="W44" s="15" t="n">
        <v>2</v>
      </c>
      <c r="X44" s="15"/>
      <c r="Y44" s="15" t="s">
        <v>43</v>
      </c>
      <c r="Z44" s="30" t="n">
        <v>901</v>
      </c>
      <c r="AA44" s="58" t="n">
        <v>9</v>
      </c>
      <c r="AB44" s="22"/>
      <c r="AC44" s="22"/>
      <c r="AD44" s="22"/>
      <c r="AE44" s="22"/>
      <c r="AF44" s="24"/>
      <c r="AG44" s="24"/>
    </row>
    <row r="45" customFormat="false" ht="21.75" hidden="false" customHeight="false" outlineLevel="0" collapsed="false">
      <c r="A45" s="14"/>
      <c r="B45" s="44"/>
      <c r="C45" s="44"/>
      <c r="D45" s="44"/>
      <c r="E45" s="44"/>
      <c r="F45" s="44"/>
      <c r="G45" s="44"/>
      <c r="H45" s="44"/>
      <c r="I45" s="44"/>
      <c r="J45" s="44"/>
      <c r="K45" s="15" t="s">
        <v>93</v>
      </c>
      <c r="L45" s="15"/>
      <c r="M45" s="15" t="n">
        <v>32</v>
      </c>
      <c r="N45" s="15"/>
      <c r="O45" s="15" t="n">
        <v>46</v>
      </c>
      <c r="P45" s="15"/>
      <c r="Q45" s="15" t="n">
        <v>278</v>
      </c>
      <c r="R45" s="15"/>
      <c r="S45" s="15" t="n">
        <v>60</v>
      </c>
      <c r="T45" s="15"/>
      <c r="U45" s="15" t="n">
        <v>17</v>
      </c>
      <c r="V45" s="15"/>
      <c r="W45" s="15"/>
      <c r="X45" s="15"/>
      <c r="Y45" s="15" t="s">
        <v>46</v>
      </c>
      <c r="Z45" s="45" t="n">
        <v>1321</v>
      </c>
      <c r="AA45" s="59" t="n">
        <v>17</v>
      </c>
      <c r="AB45" s="28"/>
      <c r="AC45" s="28"/>
      <c r="AD45" s="28"/>
      <c r="AE45" s="28"/>
      <c r="AF45" s="60"/>
      <c r="AG45" s="60"/>
    </row>
    <row r="46" customFormat="false" ht="21.75" hidden="false" customHeight="false" outlineLevel="0" collapsed="false">
      <c r="A46" s="14"/>
      <c r="B46" s="44"/>
      <c r="C46" s="44"/>
      <c r="D46" s="44"/>
      <c r="E46" s="44"/>
      <c r="F46" s="44"/>
      <c r="G46" s="44"/>
      <c r="H46" s="44"/>
      <c r="I46" s="44"/>
      <c r="J46" s="44"/>
      <c r="K46" s="15" t="s">
        <v>94</v>
      </c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 t="s">
        <v>30</v>
      </c>
      <c r="Z46" s="45" t="n">
        <v>2222</v>
      </c>
      <c r="AA46" s="59" t="n">
        <v>26</v>
      </c>
      <c r="AB46" s="37" t="n">
        <v>130910</v>
      </c>
      <c r="AC46" s="37"/>
      <c r="AD46" s="37" t="n">
        <v>800</v>
      </c>
      <c r="AE46" s="37"/>
      <c r="AF46" s="31" t="n">
        <v>123800</v>
      </c>
      <c r="AG46" s="31"/>
    </row>
    <row r="47" customFormat="false" ht="21.7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</row>
    <row r="48" customFormat="false" ht="21.7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21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</row>
    <row r="50" customFormat="false" ht="24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3" t="s">
        <v>0</v>
      </c>
      <c r="K50" s="3"/>
      <c r="L50" s="3"/>
      <c r="M50" s="3"/>
      <c r="N50" s="3"/>
      <c r="O50" s="3"/>
      <c r="P50" s="103" t="str">
        <f aca="false">$E$313</f>
        <v> กลาง</v>
      </c>
      <c r="Q50" s="103"/>
      <c r="R50" s="103"/>
      <c r="S50" s="103"/>
      <c r="T50" s="103"/>
      <c r="U50" s="103"/>
      <c r="V50" s="103"/>
      <c r="W50" s="103"/>
      <c r="X50" s="6"/>
      <c r="Y50" s="6"/>
      <c r="Z50" s="6"/>
      <c r="AA50" s="6"/>
      <c r="AB50" s="6"/>
      <c r="AC50" s="6"/>
      <c r="AD50" s="6" t="s">
        <v>1</v>
      </c>
      <c r="AE50" s="6"/>
      <c r="AF50" s="6"/>
    </row>
    <row r="51" customFormat="false" ht="24" hidden="false" customHeight="false" outlineLevel="0" collapsed="false">
      <c r="A51" s="2"/>
      <c r="B51" s="8"/>
      <c r="C51" s="8"/>
      <c r="D51" s="8"/>
      <c r="E51" s="8"/>
      <c r="F51" s="8"/>
      <c r="G51" s="8"/>
      <c r="H51" s="8"/>
      <c r="I51" s="8"/>
      <c r="J51" s="9" t="s">
        <v>2</v>
      </c>
      <c r="K51" s="9"/>
      <c r="L51" s="9"/>
      <c r="M51" s="9"/>
      <c r="N51" s="9"/>
      <c r="O51" s="9"/>
      <c r="P51" s="10" t="s">
        <v>96</v>
      </c>
      <c r="Q51" s="10"/>
      <c r="R51" s="10"/>
      <c r="S51" s="10"/>
      <c r="T51" s="11" t="s">
        <v>4</v>
      </c>
      <c r="U51" s="12" t="n">
        <v>2544</v>
      </c>
      <c r="V51" s="12"/>
      <c r="W51" s="12"/>
      <c r="X51" s="13"/>
      <c r="Y51" s="13"/>
      <c r="Z51" s="13"/>
      <c r="AA51" s="13"/>
      <c r="AB51" s="13"/>
      <c r="AC51" s="6"/>
      <c r="AD51" s="6"/>
      <c r="AE51" s="6"/>
      <c r="AF51" s="6"/>
    </row>
    <row r="52" customFormat="false" ht="21.75" hidden="false" customHeight="false" outlineLevel="0" collapsed="false">
      <c r="A52" s="14"/>
      <c r="B52" s="15" t="s">
        <v>5</v>
      </c>
      <c r="C52" s="15"/>
      <c r="D52" s="15"/>
      <c r="E52" s="15"/>
      <c r="F52" s="15"/>
      <c r="G52" s="15"/>
      <c r="H52" s="15"/>
      <c r="I52" s="15"/>
      <c r="J52" s="15"/>
      <c r="K52" s="15"/>
      <c r="L52" s="15" t="s">
        <v>6</v>
      </c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</row>
    <row r="53" customFormat="false" ht="21.75" hidden="false" customHeight="false" outlineLevel="0" collapsed="false">
      <c r="A53" s="14"/>
      <c r="B53" s="16"/>
      <c r="C53" s="16"/>
      <c r="D53" s="17" t="s">
        <v>7</v>
      </c>
      <c r="E53" s="17" t="s">
        <v>8</v>
      </c>
      <c r="F53" s="17"/>
      <c r="G53" s="17"/>
      <c r="H53" s="17" t="s">
        <v>9</v>
      </c>
      <c r="I53" s="17"/>
      <c r="J53" s="17"/>
      <c r="K53" s="17"/>
      <c r="L53" s="17" t="s">
        <v>10</v>
      </c>
      <c r="M53" s="17"/>
      <c r="N53" s="17"/>
      <c r="O53" s="17"/>
      <c r="P53" s="18" t="s">
        <v>11</v>
      </c>
      <c r="Q53" s="18" t="s">
        <v>12</v>
      </c>
      <c r="R53" s="18" t="s">
        <v>13</v>
      </c>
      <c r="S53" s="18" t="s">
        <v>14</v>
      </c>
      <c r="T53" s="17" t="s">
        <v>15</v>
      </c>
      <c r="U53" s="17"/>
      <c r="V53" s="18" t="s">
        <v>16</v>
      </c>
      <c r="W53" s="19" t="s">
        <v>17</v>
      </c>
      <c r="X53" s="17" t="s">
        <v>18</v>
      </c>
      <c r="Y53" s="18" t="s">
        <v>19</v>
      </c>
      <c r="Z53" s="18" t="s">
        <v>20</v>
      </c>
      <c r="AA53" s="18" t="s">
        <v>21</v>
      </c>
      <c r="AB53" s="18" t="s">
        <v>22</v>
      </c>
      <c r="AC53" s="18" t="s">
        <v>23</v>
      </c>
      <c r="AD53" s="18" t="s">
        <v>24</v>
      </c>
      <c r="AE53" s="18" t="s">
        <v>25</v>
      </c>
      <c r="AF53" s="18" t="s">
        <v>26</v>
      </c>
      <c r="AG53" s="18" t="s">
        <v>27</v>
      </c>
    </row>
    <row r="54" customFormat="false" ht="21.75" hidden="false" customHeight="false" outlineLevel="0" collapsed="false">
      <c r="A54" s="14"/>
      <c r="B54" s="16"/>
      <c r="C54" s="16"/>
      <c r="D54" s="17"/>
      <c r="E54" s="20" t="s">
        <v>28</v>
      </c>
      <c r="F54" s="20" t="s">
        <v>29</v>
      </c>
      <c r="G54" s="20" t="s">
        <v>30</v>
      </c>
      <c r="H54" s="20" t="s">
        <v>31</v>
      </c>
      <c r="I54" s="20" t="s">
        <v>32</v>
      </c>
      <c r="J54" s="20" t="s">
        <v>30</v>
      </c>
      <c r="K54" s="20"/>
      <c r="L54" s="20" t="s">
        <v>33</v>
      </c>
      <c r="M54" s="20" t="s">
        <v>34</v>
      </c>
      <c r="N54" s="20" t="s">
        <v>35</v>
      </c>
      <c r="O54" s="17" t="s">
        <v>36</v>
      </c>
      <c r="P54" s="18"/>
      <c r="Q54" s="18"/>
      <c r="R54" s="18"/>
      <c r="S54" s="18"/>
      <c r="T54" s="17" t="s">
        <v>37</v>
      </c>
      <c r="U54" s="17" t="s">
        <v>38</v>
      </c>
      <c r="V54" s="18"/>
      <c r="W54" s="19"/>
      <c r="X54" s="17"/>
      <c r="Y54" s="17"/>
      <c r="Z54" s="18"/>
      <c r="AA54" s="18"/>
      <c r="AB54" s="18"/>
      <c r="AC54" s="18"/>
      <c r="AD54" s="18"/>
      <c r="AE54" s="18"/>
      <c r="AF54" s="18"/>
      <c r="AG54" s="18"/>
      <c r="AH54" s="21" t="s">
        <v>39</v>
      </c>
      <c r="AI54" s="21" t="s">
        <v>40</v>
      </c>
      <c r="AJ54" s="21" t="s">
        <v>41</v>
      </c>
      <c r="AK54" s="21" t="s">
        <v>30</v>
      </c>
      <c r="AL54" s="21" t="s">
        <v>42</v>
      </c>
      <c r="AO54" s="7" t="str">
        <f aca="false">P51</f>
        <v>ธันวาคม</v>
      </c>
      <c r="AP54" s="7" t="n">
        <f aca="false">U51</f>
        <v>2544</v>
      </c>
    </row>
    <row r="55" customFormat="false" ht="21.75" hidden="false" customHeight="false" outlineLevel="0" collapsed="false">
      <c r="A55" s="14"/>
      <c r="B55" s="22" t="s">
        <v>23</v>
      </c>
      <c r="C55" s="22"/>
      <c r="D55" s="22" t="s">
        <v>43</v>
      </c>
      <c r="E55" s="23" t="n">
        <v>6905</v>
      </c>
      <c r="F55" s="23" t="n">
        <v>2485</v>
      </c>
      <c r="G55" s="24" t="n">
        <f aca="false">SUM(E55:F55)</f>
        <v>9390</v>
      </c>
      <c r="H55" s="23" t="n">
        <v>7838</v>
      </c>
      <c r="I55" s="23" t="n">
        <v>1552</v>
      </c>
      <c r="J55" s="24" t="n">
        <f aca="false">SUM(H55:I55)</f>
        <v>9390</v>
      </c>
      <c r="K55" s="24" t="n">
        <f aca="false">SUM(I55:J55)</f>
        <v>10942</v>
      </c>
      <c r="L55" s="23" t="n">
        <v>969</v>
      </c>
      <c r="M55" s="23" t="n">
        <v>752</v>
      </c>
      <c r="N55" s="23"/>
      <c r="O55" s="25"/>
      <c r="P55" s="25" t="n">
        <v>1783</v>
      </c>
      <c r="Q55" s="23" t="n">
        <v>495</v>
      </c>
      <c r="R55" s="23" t="n">
        <v>670</v>
      </c>
      <c r="S55" s="23" t="n">
        <v>819</v>
      </c>
      <c r="T55" s="23"/>
      <c r="U55" s="23" t="n">
        <v>5</v>
      </c>
      <c r="V55" s="23" t="n">
        <v>474</v>
      </c>
      <c r="W55" s="23" t="n">
        <v>300</v>
      </c>
      <c r="X55" s="23" t="n">
        <v>34</v>
      </c>
      <c r="Y55" s="23" t="n">
        <v>963</v>
      </c>
      <c r="Z55" s="23" t="n">
        <v>791</v>
      </c>
      <c r="AA55" s="23" t="n">
        <v>320</v>
      </c>
      <c r="AB55" s="23" t="n">
        <v>83</v>
      </c>
      <c r="AC55" s="23"/>
      <c r="AD55" s="23" t="n">
        <v>1198</v>
      </c>
      <c r="AE55" s="23" t="n">
        <v>268</v>
      </c>
      <c r="AF55" s="23" t="n">
        <v>207</v>
      </c>
      <c r="AG55" s="23" t="n">
        <v>91</v>
      </c>
      <c r="AI55" s="0" t="n">
        <v>23</v>
      </c>
      <c r="AJ55" s="0" t="n">
        <v>42</v>
      </c>
      <c r="AK55" s="27" t="n">
        <f aca="false">G55</f>
        <v>9390</v>
      </c>
      <c r="AL55" s="27" t="n">
        <f aca="false">SUM(L55:AJ55)-Z55-AB55-AI55</f>
        <v>9390</v>
      </c>
      <c r="AM55" s="21" t="s">
        <v>110</v>
      </c>
      <c r="AO55" s="7"/>
      <c r="AP55" s="7"/>
    </row>
    <row r="56" customFormat="false" ht="21.75" hidden="false" customHeight="false" outlineLevel="0" collapsed="false">
      <c r="A56" s="14"/>
      <c r="B56" s="28" t="s">
        <v>45</v>
      </c>
      <c r="C56" s="28"/>
      <c r="D56" s="29" t="s">
        <v>46</v>
      </c>
      <c r="E56" s="30" t="n">
        <v>11117</v>
      </c>
      <c r="F56" s="30" t="n">
        <v>3352</v>
      </c>
      <c r="G56" s="31" t="n">
        <f aca="false">SUM(E56:F56)</f>
        <v>14469</v>
      </c>
      <c r="H56" s="30" t="n">
        <v>12314</v>
      </c>
      <c r="I56" s="30" t="n">
        <v>2155</v>
      </c>
      <c r="J56" s="31" t="n">
        <f aca="false">SUM(H56:I56)</f>
        <v>14469</v>
      </c>
      <c r="K56" s="31" t="n">
        <f aca="false">SUM(I56:J56)</f>
        <v>16624</v>
      </c>
      <c r="L56" s="30" t="n">
        <v>1041</v>
      </c>
      <c r="M56" s="30" t="n">
        <v>409</v>
      </c>
      <c r="N56" s="30"/>
      <c r="O56" s="32"/>
      <c r="P56" s="33" t="n">
        <v>2768</v>
      </c>
      <c r="Q56" s="30" t="n">
        <v>444</v>
      </c>
      <c r="R56" s="30" t="n">
        <v>697</v>
      </c>
      <c r="S56" s="30" t="n">
        <v>1502</v>
      </c>
      <c r="T56" s="30" t="n">
        <v>943</v>
      </c>
      <c r="U56" s="30" t="n">
        <v>1591</v>
      </c>
      <c r="V56" s="30" t="n">
        <v>905</v>
      </c>
      <c r="W56" s="30" t="n">
        <v>573</v>
      </c>
      <c r="X56" s="30" t="n">
        <v>52</v>
      </c>
      <c r="Y56" s="30" t="n">
        <v>985</v>
      </c>
      <c r="Z56" s="30" t="n">
        <v>877</v>
      </c>
      <c r="AA56" s="30" t="n">
        <v>503</v>
      </c>
      <c r="AB56" s="30" t="n">
        <v>147</v>
      </c>
      <c r="AC56" s="30"/>
      <c r="AD56" s="30" t="n">
        <v>1408</v>
      </c>
      <c r="AE56" s="30" t="n">
        <v>249</v>
      </c>
      <c r="AF56" s="30" t="n">
        <v>300</v>
      </c>
      <c r="AG56" s="30" t="n">
        <v>61</v>
      </c>
      <c r="AI56" s="0" t="n">
        <v>19</v>
      </c>
      <c r="AJ56" s="0" t="n">
        <v>38</v>
      </c>
      <c r="AK56" s="27" t="n">
        <f aca="false">G56</f>
        <v>14469</v>
      </c>
      <c r="AL56" s="27" t="n">
        <f aca="false">SUM(L56:AJ56)-Z56-AB56-AI56</f>
        <v>14469</v>
      </c>
      <c r="AM56" s="21" t="s">
        <v>110</v>
      </c>
      <c r="AO56" s="7"/>
      <c r="AP56" s="34" t="n">
        <f aca="false">AL55+AL56</f>
        <v>23859</v>
      </c>
    </row>
    <row r="57" customFormat="false" ht="21.75" hidden="false" customHeight="false" outlineLevel="0" collapsed="false">
      <c r="A57" s="14"/>
      <c r="B57" s="22" t="s">
        <v>47</v>
      </c>
      <c r="C57" s="22"/>
      <c r="D57" s="35" t="s">
        <v>43</v>
      </c>
      <c r="E57" s="25" t="n">
        <v>320</v>
      </c>
      <c r="F57" s="23" t="n">
        <v>136</v>
      </c>
      <c r="G57" s="24" t="n">
        <f aca="false">SUM(E57:F57)</f>
        <v>456</v>
      </c>
      <c r="H57" s="23"/>
      <c r="I57" s="23"/>
      <c r="J57" s="24" t="n">
        <v>456</v>
      </c>
      <c r="K57" s="24" t="n">
        <f aca="false">SUM(I57:J57)</f>
        <v>456</v>
      </c>
      <c r="L57" s="23" t="n">
        <v>123</v>
      </c>
      <c r="M57" s="23" t="n">
        <v>65</v>
      </c>
      <c r="N57" s="23"/>
      <c r="O57" s="25"/>
      <c r="P57" s="32" t="n">
        <v>162</v>
      </c>
      <c r="Q57" s="36" t="n">
        <v>147</v>
      </c>
      <c r="R57" s="36" t="n">
        <v>73</v>
      </c>
      <c r="S57" s="36" t="n">
        <v>53</v>
      </c>
      <c r="T57" s="36"/>
      <c r="U57" s="36"/>
      <c r="V57" s="36" t="n">
        <v>18</v>
      </c>
      <c r="W57" s="23" t="n">
        <v>3</v>
      </c>
      <c r="X57" s="23"/>
      <c r="Y57" s="23" t="n">
        <v>449</v>
      </c>
      <c r="Z57" s="23" t="n">
        <v>314</v>
      </c>
      <c r="AA57" s="23"/>
      <c r="AB57" s="23" t="n">
        <v>120</v>
      </c>
      <c r="AC57" s="23"/>
      <c r="AD57" s="23"/>
      <c r="AE57" s="23"/>
      <c r="AF57" s="23"/>
      <c r="AG57" s="23"/>
      <c r="AI57" s="0" t="n">
        <v>171</v>
      </c>
      <c r="AK57" s="27" t="n">
        <f aca="false">G57</f>
        <v>456</v>
      </c>
      <c r="AL57" s="27" t="n">
        <f aca="false">SUM(P57:AJ57)-Y57-Z57-AB57-AI57</f>
        <v>456</v>
      </c>
      <c r="AM57" s="21" t="s">
        <v>111</v>
      </c>
      <c r="AO57" s="7"/>
      <c r="AP57" s="7"/>
    </row>
    <row r="58" customFormat="false" ht="21.75" hidden="false" customHeight="false" outlineLevel="0" collapsed="false">
      <c r="A58" s="14"/>
      <c r="B58" s="37" t="s">
        <v>45</v>
      </c>
      <c r="C58" s="37"/>
      <c r="D58" s="38" t="s">
        <v>46</v>
      </c>
      <c r="E58" s="33" t="n">
        <v>404</v>
      </c>
      <c r="F58" s="30" t="n">
        <v>224</v>
      </c>
      <c r="G58" s="31" t="n">
        <f aca="false">SUM(E58:F58)</f>
        <v>628</v>
      </c>
      <c r="H58" s="30"/>
      <c r="I58" s="30"/>
      <c r="J58" s="31" t="n">
        <v>628</v>
      </c>
      <c r="K58" s="31" t="n">
        <f aca="false">SUM(I58:J58)</f>
        <v>628</v>
      </c>
      <c r="L58" s="30" t="n">
        <v>230</v>
      </c>
      <c r="M58" s="30" t="n">
        <v>21</v>
      </c>
      <c r="N58" s="30"/>
      <c r="O58" s="33"/>
      <c r="P58" s="33" t="n">
        <v>140</v>
      </c>
      <c r="Q58" s="30" t="n">
        <v>121</v>
      </c>
      <c r="R58" s="30" t="n">
        <v>60</v>
      </c>
      <c r="S58" s="30" t="n">
        <v>41</v>
      </c>
      <c r="T58" s="30" t="n">
        <v>179</v>
      </c>
      <c r="U58" s="30" t="n">
        <v>52</v>
      </c>
      <c r="V58" s="30" t="n">
        <v>28</v>
      </c>
      <c r="W58" s="30" t="n">
        <v>7</v>
      </c>
      <c r="X58" s="30"/>
      <c r="Y58" s="30" t="n">
        <v>293</v>
      </c>
      <c r="Z58" s="30" t="n">
        <v>261</v>
      </c>
      <c r="AA58" s="30"/>
      <c r="AB58" s="30" t="n">
        <v>116</v>
      </c>
      <c r="AC58" s="30"/>
      <c r="AD58" s="30"/>
      <c r="AE58" s="30"/>
      <c r="AF58" s="30"/>
      <c r="AG58" s="30"/>
      <c r="AI58" s="0" t="n">
        <v>203</v>
      </c>
      <c r="AK58" s="27" t="n">
        <f aca="false">G58</f>
        <v>628</v>
      </c>
      <c r="AL58" s="27" t="n">
        <f aca="false">SUM(P58:AJ58)-Y58-Z58-AB58-AI58</f>
        <v>628</v>
      </c>
      <c r="AM58" s="21" t="s">
        <v>111</v>
      </c>
      <c r="AO58" s="7"/>
      <c r="AP58" s="34" t="n">
        <f aca="false">AL57+AL58</f>
        <v>1084</v>
      </c>
    </row>
    <row r="59" customFormat="false" ht="21.75" hidden="false" customHeight="false" outlineLevel="0" collapsed="false">
      <c r="A59" s="14"/>
      <c r="B59" s="17" t="s">
        <v>49</v>
      </c>
      <c r="C59" s="17"/>
      <c r="D59" s="17"/>
      <c r="E59" s="17"/>
      <c r="F59" s="39" t="s">
        <v>50</v>
      </c>
      <c r="G59" s="40" t="s">
        <v>51</v>
      </c>
      <c r="H59" s="40"/>
      <c r="I59" s="40"/>
      <c r="J59" s="40"/>
      <c r="K59" s="40" t="s">
        <v>52</v>
      </c>
      <c r="L59" s="40"/>
      <c r="M59" s="40"/>
      <c r="N59" s="40"/>
      <c r="O59" s="40"/>
      <c r="P59" s="40"/>
      <c r="Q59" s="40"/>
      <c r="R59" s="40"/>
      <c r="S59" s="40"/>
      <c r="T59" s="17" t="s">
        <v>53</v>
      </c>
      <c r="U59" s="17"/>
      <c r="V59" s="17"/>
      <c r="W59" s="17"/>
      <c r="X59" s="17"/>
      <c r="Y59" s="17"/>
      <c r="Z59" s="17"/>
      <c r="AA59" s="17"/>
      <c r="AB59" s="17"/>
      <c r="AC59" s="17"/>
      <c r="AD59" s="17" t="s">
        <v>40</v>
      </c>
      <c r="AE59" s="17"/>
      <c r="AF59" s="17"/>
      <c r="AG59" s="17"/>
    </row>
    <row r="60" customFormat="false" ht="21.75" hidden="false" customHeight="false" outlineLevel="0" collapsed="false">
      <c r="A60" s="14"/>
      <c r="B60" s="17"/>
      <c r="C60" s="17"/>
      <c r="D60" s="17"/>
      <c r="E60" s="17"/>
      <c r="F60" s="39"/>
      <c r="G60" s="17" t="s">
        <v>54</v>
      </c>
      <c r="H60" s="17"/>
      <c r="I60" s="17" t="s">
        <v>55</v>
      </c>
      <c r="J60" s="17"/>
      <c r="K60" s="41"/>
      <c r="L60" s="17" t="s">
        <v>56</v>
      </c>
      <c r="M60" s="17" t="s">
        <v>57</v>
      </c>
      <c r="N60" s="17" t="s">
        <v>58</v>
      </c>
      <c r="O60" s="17" t="s">
        <v>36</v>
      </c>
      <c r="P60" s="17"/>
      <c r="Q60" s="17"/>
      <c r="R60" s="17" t="s">
        <v>59</v>
      </c>
      <c r="S60" s="17"/>
      <c r="T60" s="41"/>
      <c r="U60" s="18" t="s">
        <v>13</v>
      </c>
      <c r="V60" s="18" t="s">
        <v>60</v>
      </c>
      <c r="W60" s="18" t="s">
        <v>61</v>
      </c>
      <c r="X60" s="17" t="s">
        <v>62</v>
      </c>
      <c r="Y60" s="18" t="s">
        <v>63</v>
      </c>
      <c r="Z60" s="17" t="s">
        <v>37</v>
      </c>
      <c r="AA60" s="17" t="s">
        <v>38</v>
      </c>
      <c r="AB60" s="17" t="s">
        <v>64</v>
      </c>
      <c r="AC60" s="18" t="s">
        <v>11</v>
      </c>
      <c r="AD60" s="17" t="s">
        <v>65</v>
      </c>
      <c r="AE60" s="17" t="s">
        <v>66</v>
      </c>
      <c r="AF60" s="18" t="s">
        <v>67</v>
      </c>
      <c r="AG60" s="18" t="s">
        <v>68</v>
      </c>
    </row>
    <row r="61" customFormat="false" ht="45" hidden="false" customHeight="false" outlineLevel="0" collapsed="false">
      <c r="A61" s="14"/>
      <c r="B61" s="17" t="s">
        <v>69</v>
      </c>
      <c r="C61" s="17" t="s">
        <v>70</v>
      </c>
      <c r="D61" s="17" t="s">
        <v>71</v>
      </c>
      <c r="E61" s="18" t="s">
        <v>72</v>
      </c>
      <c r="F61" s="39"/>
      <c r="G61" s="17" t="s">
        <v>43</v>
      </c>
      <c r="H61" s="17" t="s">
        <v>46</v>
      </c>
      <c r="I61" s="17" t="s">
        <v>43</v>
      </c>
      <c r="J61" s="17" t="s">
        <v>46</v>
      </c>
      <c r="K61" s="41"/>
      <c r="L61" s="17"/>
      <c r="M61" s="17"/>
      <c r="N61" s="17"/>
      <c r="O61" s="17" t="s">
        <v>73</v>
      </c>
      <c r="P61" s="42" t="s">
        <v>74</v>
      </c>
      <c r="Q61" s="31"/>
      <c r="R61" s="43" t="s">
        <v>43</v>
      </c>
      <c r="S61" s="17" t="s">
        <v>46</v>
      </c>
      <c r="T61" s="41"/>
      <c r="U61" s="18"/>
      <c r="V61" s="18"/>
      <c r="W61" s="18"/>
      <c r="X61" s="17"/>
      <c r="Y61" s="18"/>
      <c r="Z61" s="17"/>
      <c r="AA61" s="17"/>
      <c r="AB61" s="17"/>
      <c r="AC61" s="18"/>
      <c r="AD61" s="17"/>
      <c r="AE61" s="17"/>
      <c r="AF61" s="18"/>
      <c r="AG61" s="18"/>
    </row>
    <row r="62" customFormat="false" ht="21.75" hidden="false" customHeight="false" outlineLevel="0" collapsed="false">
      <c r="A62" s="14"/>
      <c r="B62" s="44" t="n">
        <v>124</v>
      </c>
      <c r="C62" s="44" t="n">
        <v>9</v>
      </c>
      <c r="D62" s="44" t="n">
        <v>25</v>
      </c>
      <c r="E62" s="44" t="n">
        <v>2</v>
      </c>
      <c r="F62" s="44" t="n">
        <v>6</v>
      </c>
      <c r="G62" s="44" t="n">
        <v>88</v>
      </c>
      <c r="H62" s="44" t="n">
        <v>70</v>
      </c>
      <c r="I62" s="44" t="n">
        <v>2</v>
      </c>
      <c r="J62" s="44"/>
      <c r="K62" s="15" t="s">
        <v>31</v>
      </c>
      <c r="L62" s="45" t="n">
        <v>32</v>
      </c>
      <c r="M62" s="45" t="n">
        <v>77</v>
      </c>
      <c r="N62" s="45"/>
      <c r="O62" s="45"/>
      <c r="P62" s="45"/>
      <c r="Q62" s="30" t="n">
        <v>4</v>
      </c>
      <c r="R62" s="44"/>
      <c r="S62" s="44" t="n">
        <v>26</v>
      </c>
      <c r="T62" s="15" t="s">
        <v>75</v>
      </c>
      <c r="U62" s="45" t="n">
        <v>86</v>
      </c>
      <c r="V62" s="45" t="n">
        <v>6</v>
      </c>
      <c r="W62" s="45" t="n">
        <v>75</v>
      </c>
      <c r="X62" s="45" t="n">
        <v>118</v>
      </c>
      <c r="Y62" s="45" t="n">
        <v>11</v>
      </c>
      <c r="Z62" s="45" t="n">
        <v>25</v>
      </c>
      <c r="AA62" s="45" t="n">
        <v>17</v>
      </c>
      <c r="AB62" s="44" t="n">
        <v>31</v>
      </c>
      <c r="AC62" s="44" t="n">
        <v>19</v>
      </c>
      <c r="AD62" s="44" t="n">
        <v>164</v>
      </c>
      <c r="AE62" s="44" t="n">
        <v>157</v>
      </c>
      <c r="AF62" s="44" t="n">
        <v>62</v>
      </c>
      <c r="AG62" s="44"/>
    </row>
    <row r="63" customFormat="false" ht="21.75" hidden="false" customHeight="false" outlineLevel="0" collapsed="false">
      <c r="A63" s="14"/>
      <c r="B63" s="44"/>
      <c r="C63" s="44"/>
      <c r="D63" s="44"/>
      <c r="E63" s="44"/>
      <c r="F63" s="44"/>
      <c r="G63" s="44"/>
      <c r="H63" s="44"/>
      <c r="I63" s="44"/>
      <c r="J63" s="44"/>
      <c r="K63" s="15" t="s">
        <v>32</v>
      </c>
      <c r="L63" s="45" t="n">
        <v>43</v>
      </c>
      <c r="M63" s="45" t="n">
        <v>39</v>
      </c>
      <c r="N63" s="45" t="n">
        <v>3</v>
      </c>
      <c r="O63" s="45"/>
      <c r="P63" s="45"/>
      <c r="Q63" s="45" t="n">
        <v>8</v>
      </c>
      <c r="R63" s="44"/>
      <c r="S63" s="44"/>
      <c r="T63" s="15" t="s">
        <v>76</v>
      </c>
      <c r="U63" s="45" t="n">
        <v>172</v>
      </c>
      <c r="V63" s="45" t="n">
        <v>1</v>
      </c>
      <c r="W63" s="45" t="n">
        <v>6</v>
      </c>
      <c r="X63" s="45" t="n">
        <v>77</v>
      </c>
      <c r="Y63" s="45" t="n">
        <v>12</v>
      </c>
      <c r="Z63" s="45" t="n">
        <v>26</v>
      </c>
      <c r="AA63" s="45" t="n">
        <v>27</v>
      </c>
      <c r="AB63" s="44"/>
      <c r="AC63" s="44"/>
      <c r="AD63" s="44"/>
      <c r="AE63" s="44"/>
      <c r="AF63" s="44"/>
      <c r="AG63" s="44"/>
    </row>
    <row r="64" customFormat="false" ht="21.75" hidden="false" customHeight="false" outlineLevel="0" collapsed="false">
      <c r="A64" s="14"/>
      <c r="B64" s="15" t="s">
        <v>77</v>
      </c>
      <c r="C64" s="15"/>
      <c r="D64" s="15"/>
      <c r="E64" s="15"/>
      <c r="F64" s="15"/>
      <c r="G64" s="15"/>
      <c r="H64" s="15"/>
      <c r="I64" s="15"/>
      <c r="J64" s="15"/>
      <c r="K64" s="15" t="s">
        <v>78</v>
      </c>
      <c r="L64" s="15"/>
      <c r="M64" s="15"/>
      <c r="N64" s="15"/>
      <c r="O64" s="15"/>
      <c r="P64" s="15"/>
      <c r="Q64" s="15"/>
      <c r="R64" s="15"/>
      <c r="S64" s="15"/>
      <c r="T64" s="15"/>
      <c r="U64" s="15" t="s">
        <v>79</v>
      </c>
      <c r="V64" s="15"/>
      <c r="W64" s="15"/>
      <c r="X64" s="15"/>
      <c r="Y64" s="15" t="s">
        <v>80</v>
      </c>
      <c r="Z64" s="15"/>
      <c r="AA64" s="15"/>
      <c r="AB64" s="35" t="s">
        <v>81</v>
      </c>
      <c r="AC64" s="35"/>
      <c r="AD64" s="35"/>
      <c r="AE64" s="35"/>
      <c r="AF64" s="35"/>
      <c r="AG64" s="35"/>
    </row>
    <row r="65" customFormat="false" ht="21.75" hidden="false" customHeight="false" outlineLevel="0" collapsed="false">
      <c r="A65" s="14"/>
      <c r="B65" s="17" t="s">
        <v>23</v>
      </c>
      <c r="C65" s="17"/>
      <c r="D65" s="17" t="s">
        <v>47</v>
      </c>
      <c r="E65" s="17"/>
      <c r="F65" s="17"/>
      <c r="G65" s="17"/>
      <c r="H65" s="17"/>
      <c r="I65" s="17"/>
      <c r="J65" s="18" t="s">
        <v>82</v>
      </c>
      <c r="K65" s="41"/>
      <c r="L65" s="41"/>
      <c r="M65" s="40" t="s">
        <v>83</v>
      </c>
      <c r="N65" s="40"/>
      <c r="O65" s="40"/>
      <c r="P65" s="40"/>
      <c r="Q65" s="40" t="s">
        <v>84</v>
      </c>
      <c r="R65" s="40"/>
      <c r="S65" s="40"/>
      <c r="T65" s="40"/>
      <c r="U65" s="17" t="s">
        <v>23</v>
      </c>
      <c r="V65" s="17"/>
      <c r="W65" s="17" t="s">
        <v>47</v>
      </c>
      <c r="X65" s="17"/>
      <c r="Y65" s="46"/>
      <c r="Z65" s="47" t="s">
        <v>23</v>
      </c>
      <c r="AA65" s="48" t="s">
        <v>47</v>
      </c>
      <c r="AB65" s="49" t="s">
        <v>85</v>
      </c>
      <c r="AC65" s="49"/>
      <c r="AD65" s="50" t="s">
        <v>86</v>
      </c>
      <c r="AE65" s="50"/>
      <c r="AF65" s="20" t="s">
        <v>87</v>
      </c>
      <c r="AG65" s="20"/>
    </row>
    <row r="66" customFormat="false" ht="21.75" hidden="false" customHeight="false" outlineLevel="0" collapsed="false">
      <c r="A66" s="14"/>
      <c r="B66" s="17"/>
      <c r="C66" s="17"/>
      <c r="D66" s="17" t="s">
        <v>88</v>
      </c>
      <c r="E66" s="17"/>
      <c r="F66" s="17" t="s">
        <v>89</v>
      </c>
      <c r="G66" s="17"/>
      <c r="H66" s="17" t="s">
        <v>90</v>
      </c>
      <c r="I66" s="17"/>
      <c r="J66" s="18"/>
      <c r="K66" s="41"/>
      <c r="L66" s="41"/>
      <c r="M66" s="17" t="s">
        <v>88</v>
      </c>
      <c r="N66" s="17"/>
      <c r="O66" s="17" t="s">
        <v>91</v>
      </c>
      <c r="P66" s="17"/>
      <c r="Q66" s="17" t="s">
        <v>88</v>
      </c>
      <c r="R66" s="17"/>
      <c r="S66" s="17" t="s">
        <v>91</v>
      </c>
      <c r="T66" s="17"/>
      <c r="U66" s="17"/>
      <c r="V66" s="17"/>
      <c r="W66" s="17"/>
      <c r="X66" s="17"/>
      <c r="Y66" s="46"/>
      <c r="Z66" s="47"/>
      <c r="AA66" s="48"/>
      <c r="AB66" s="51"/>
      <c r="AC66" s="52"/>
      <c r="AD66" s="50"/>
      <c r="AE66" s="50"/>
      <c r="AF66" s="53"/>
      <c r="AG66" s="52"/>
    </row>
    <row r="67" customFormat="false" ht="21.75" hidden="false" customHeight="false" outlineLevel="0" collapsed="false">
      <c r="A67" s="14"/>
      <c r="B67" s="15" t="s">
        <v>43</v>
      </c>
      <c r="C67" s="15" t="s">
        <v>46</v>
      </c>
      <c r="D67" s="15" t="s">
        <v>43</v>
      </c>
      <c r="E67" s="15" t="s">
        <v>46</v>
      </c>
      <c r="F67" s="15" t="s">
        <v>43</v>
      </c>
      <c r="G67" s="15" t="s">
        <v>46</v>
      </c>
      <c r="H67" s="15" t="s">
        <v>43</v>
      </c>
      <c r="I67" s="15" t="s">
        <v>46</v>
      </c>
      <c r="J67" s="18"/>
      <c r="K67" s="41"/>
      <c r="L67" s="41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46"/>
      <c r="Z67" s="54" t="s">
        <v>45</v>
      </c>
      <c r="AA67" s="55" t="s">
        <v>45</v>
      </c>
      <c r="AB67" s="56" t="s">
        <v>92</v>
      </c>
      <c r="AC67" s="56"/>
      <c r="AD67" s="50"/>
      <c r="AE67" s="50"/>
      <c r="AF67" s="57" t="s">
        <v>92</v>
      </c>
      <c r="AG67" s="57"/>
    </row>
    <row r="68" customFormat="false" ht="21.75" hidden="false" customHeight="false" outlineLevel="0" collapsed="false">
      <c r="A68" s="14"/>
      <c r="B68" s="44" t="n">
        <v>4</v>
      </c>
      <c r="C68" s="44" t="n">
        <v>2</v>
      </c>
      <c r="D68" s="44" t="n">
        <v>23</v>
      </c>
      <c r="E68" s="44" t="n">
        <v>19</v>
      </c>
      <c r="F68" s="44"/>
      <c r="G68" s="44" t="n">
        <v>1</v>
      </c>
      <c r="H68" s="44" t="n">
        <v>3</v>
      </c>
      <c r="I68" s="44" t="n">
        <v>1</v>
      </c>
      <c r="J68" s="44"/>
      <c r="K68" s="15" t="s">
        <v>86</v>
      </c>
      <c r="L68" s="15"/>
      <c r="M68" s="15" t="n">
        <v>20</v>
      </c>
      <c r="N68" s="15"/>
      <c r="O68" s="15" t="n">
        <v>37</v>
      </c>
      <c r="P68" s="15"/>
      <c r="Q68" s="15" t="n">
        <v>179</v>
      </c>
      <c r="R68" s="15"/>
      <c r="S68" s="15" t="n">
        <v>56</v>
      </c>
      <c r="T68" s="15"/>
      <c r="U68" s="15"/>
      <c r="V68" s="15"/>
      <c r="W68" s="15" t="n">
        <v>1</v>
      </c>
      <c r="X68" s="15"/>
      <c r="Y68" s="15" t="s">
        <v>43</v>
      </c>
      <c r="Z68" s="30" t="n">
        <v>779</v>
      </c>
      <c r="AA68" s="58" t="n">
        <v>8</v>
      </c>
      <c r="AB68" s="22"/>
      <c r="AC68" s="22"/>
      <c r="AD68" s="22"/>
      <c r="AE68" s="22"/>
      <c r="AF68" s="24"/>
      <c r="AG68" s="24"/>
    </row>
    <row r="69" customFormat="false" ht="21.75" hidden="false" customHeight="false" outlineLevel="0" collapsed="false">
      <c r="A69" s="14"/>
      <c r="B69" s="44"/>
      <c r="C69" s="44"/>
      <c r="D69" s="44"/>
      <c r="E69" s="44"/>
      <c r="F69" s="44"/>
      <c r="G69" s="44"/>
      <c r="H69" s="44"/>
      <c r="I69" s="44"/>
      <c r="J69" s="44"/>
      <c r="K69" s="15" t="s">
        <v>93</v>
      </c>
      <c r="L69" s="15"/>
      <c r="M69" s="15" t="n">
        <v>20</v>
      </c>
      <c r="N69" s="15"/>
      <c r="O69" s="15" t="n">
        <v>37</v>
      </c>
      <c r="P69" s="15"/>
      <c r="Q69" s="15" t="n">
        <v>179</v>
      </c>
      <c r="R69" s="15"/>
      <c r="S69" s="15" t="n">
        <v>56</v>
      </c>
      <c r="T69" s="15"/>
      <c r="U69" s="15" t="n">
        <v>13</v>
      </c>
      <c r="V69" s="15"/>
      <c r="W69" s="15"/>
      <c r="X69" s="15"/>
      <c r="Y69" s="15" t="s">
        <v>46</v>
      </c>
      <c r="Z69" s="45" t="n">
        <v>1271</v>
      </c>
      <c r="AA69" s="59" t="n">
        <v>17</v>
      </c>
      <c r="AB69" s="28"/>
      <c r="AC69" s="28"/>
      <c r="AD69" s="28"/>
      <c r="AE69" s="28"/>
      <c r="AF69" s="60"/>
      <c r="AG69" s="60"/>
    </row>
    <row r="70" customFormat="false" ht="21.75" hidden="false" customHeight="false" outlineLevel="0" collapsed="false">
      <c r="A70" s="14"/>
      <c r="B70" s="44"/>
      <c r="C70" s="44"/>
      <c r="D70" s="44"/>
      <c r="E70" s="44"/>
      <c r="F70" s="44"/>
      <c r="G70" s="44"/>
      <c r="H70" s="44"/>
      <c r="I70" s="44"/>
      <c r="J70" s="44"/>
      <c r="K70" s="15" t="s">
        <v>94</v>
      </c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 t="s">
        <v>30</v>
      </c>
      <c r="Z70" s="45" t="n">
        <v>2050</v>
      </c>
      <c r="AA70" s="59" t="n">
        <v>25</v>
      </c>
      <c r="AB70" s="37" t="n">
        <v>696</v>
      </c>
      <c r="AC70" s="37"/>
      <c r="AD70" s="37" t="n">
        <v>110460</v>
      </c>
      <c r="AE70" s="37"/>
      <c r="AF70" s="31" t="n">
        <v>164</v>
      </c>
      <c r="AG70" s="31"/>
    </row>
    <row r="71" customFormat="false" ht="21.7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</row>
    <row r="72" customFormat="false" ht="21.7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21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  <row r="74" customFormat="false" ht="24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3" t="s">
        <v>0</v>
      </c>
      <c r="K74" s="3"/>
      <c r="L74" s="3"/>
      <c r="M74" s="3"/>
      <c r="N74" s="3"/>
      <c r="O74" s="3"/>
      <c r="P74" s="103" t="str">
        <f aca="false">$E$313</f>
        <v> กลาง</v>
      </c>
      <c r="Q74" s="103"/>
      <c r="R74" s="103"/>
      <c r="S74" s="103"/>
      <c r="T74" s="103"/>
      <c r="U74" s="103"/>
      <c r="V74" s="103"/>
      <c r="W74" s="103"/>
      <c r="X74" s="6"/>
      <c r="Y74" s="6"/>
      <c r="Z74" s="6"/>
      <c r="AA74" s="6"/>
      <c r="AB74" s="6"/>
      <c r="AC74" s="6"/>
      <c r="AD74" s="6" t="s">
        <v>1</v>
      </c>
      <c r="AE74" s="6"/>
      <c r="AF74" s="6"/>
    </row>
    <row r="75" customFormat="false" ht="24" hidden="false" customHeight="false" outlineLevel="0" collapsed="false">
      <c r="A75" s="2"/>
      <c r="B75" s="8"/>
      <c r="C75" s="8"/>
      <c r="D75" s="8"/>
      <c r="E75" s="8"/>
      <c r="F75" s="8"/>
      <c r="G75" s="8"/>
      <c r="H75" s="8"/>
      <c r="I75" s="8"/>
      <c r="J75" s="9" t="s">
        <v>2</v>
      </c>
      <c r="K75" s="9"/>
      <c r="L75" s="9"/>
      <c r="M75" s="9"/>
      <c r="N75" s="9"/>
      <c r="O75" s="9"/>
      <c r="P75" s="10" t="s">
        <v>97</v>
      </c>
      <c r="Q75" s="10"/>
      <c r="R75" s="10"/>
      <c r="S75" s="10"/>
      <c r="T75" s="11" t="s">
        <v>4</v>
      </c>
      <c r="U75" s="12" t="n">
        <v>2545</v>
      </c>
      <c r="V75" s="12"/>
      <c r="W75" s="12"/>
      <c r="X75" s="13"/>
      <c r="Y75" s="13"/>
      <c r="Z75" s="13"/>
      <c r="AA75" s="13"/>
      <c r="AB75" s="13"/>
      <c r="AC75" s="6"/>
      <c r="AD75" s="6"/>
      <c r="AE75" s="6"/>
      <c r="AF75" s="6"/>
    </row>
    <row r="76" customFormat="false" ht="21.75" hidden="false" customHeight="false" outlineLevel="0" collapsed="false">
      <c r="A76" s="14"/>
      <c r="B76" s="15" t="s">
        <v>5</v>
      </c>
      <c r="C76" s="15"/>
      <c r="D76" s="15"/>
      <c r="E76" s="15"/>
      <c r="F76" s="15"/>
      <c r="G76" s="15"/>
      <c r="H76" s="15"/>
      <c r="I76" s="15"/>
      <c r="J76" s="15"/>
      <c r="K76" s="15"/>
      <c r="L76" s="15" t="s">
        <v>6</v>
      </c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</row>
    <row r="77" customFormat="false" ht="21.75" hidden="false" customHeight="false" outlineLevel="0" collapsed="false">
      <c r="A77" s="14"/>
      <c r="B77" s="16"/>
      <c r="C77" s="16"/>
      <c r="D77" s="17" t="s">
        <v>7</v>
      </c>
      <c r="E77" s="17" t="s">
        <v>8</v>
      </c>
      <c r="F77" s="17"/>
      <c r="G77" s="17"/>
      <c r="H77" s="17" t="s">
        <v>9</v>
      </c>
      <c r="I77" s="17"/>
      <c r="J77" s="17"/>
      <c r="K77" s="17"/>
      <c r="L77" s="17" t="s">
        <v>10</v>
      </c>
      <c r="M77" s="17"/>
      <c r="N77" s="17"/>
      <c r="O77" s="17"/>
      <c r="P77" s="18" t="s">
        <v>11</v>
      </c>
      <c r="Q77" s="18" t="s">
        <v>12</v>
      </c>
      <c r="R77" s="18" t="s">
        <v>13</v>
      </c>
      <c r="S77" s="18" t="s">
        <v>14</v>
      </c>
      <c r="T77" s="17" t="s">
        <v>15</v>
      </c>
      <c r="U77" s="17"/>
      <c r="V77" s="18" t="s">
        <v>16</v>
      </c>
      <c r="W77" s="19" t="s">
        <v>17</v>
      </c>
      <c r="X77" s="17" t="s">
        <v>18</v>
      </c>
      <c r="Y77" s="18" t="s">
        <v>19</v>
      </c>
      <c r="Z77" s="18" t="s">
        <v>20</v>
      </c>
      <c r="AA77" s="18" t="s">
        <v>21</v>
      </c>
      <c r="AB77" s="18" t="s">
        <v>22</v>
      </c>
      <c r="AC77" s="18" t="s">
        <v>23</v>
      </c>
      <c r="AD77" s="18" t="s">
        <v>24</v>
      </c>
      <c r="AE77" s="18" t="s">
        <v>25</v>
      </c>
      <c r="AF77" s="18" t="s">
        <v>26</v>
      </c>
      <c r="AG77" s="18" t="s">
        <v>27</v>
      </c>
    </row>
    <row r="78" customFormat="false" ht="21.75" hidden="false" customHeight="false" outlineLevel="0" collapsed="false">
      <c r="A78" s="14"/>
      <c r="B78" s="16"/>
      <c r="C78" s="16"/>
      <c r="D78" s="17"/>
      <c r="E78" s="20" t="s">
        <v>28</v>
      </c>
      <c r="F78" s="20" t="s">
        <v>29</v>
      </c>
      <c r="G78" s="20" t="s">
        <v>30</v>
      </c>
      <c r="H78" s="20" t="s">
        <v>31</v>
      </c>
      <c r="I78" s="20" t="s">
        <v>32</v>
      </c>
      <c r="J78" s="20" t="s">
        <v>30</v>
      </c>
      <c r="K78" s="20"/>
      <c r="L78" s="20" t="s">
        <v>33</v>
      </c>
      <c r="M78" s="20" t="s">
        <v>34</v>
      </c>
      <c r="N78" s="20" t="s">
        <v>35</v>
      </c>
      <c r="O78" s="17" t="s">
        <v>36</v>
      </c>
      <c r="P78" s="18"/>
      <c r="Q78" s="18"/>
      <c r="R78" s="18"/>
      <c r="S78" s="18"/>
      <c r="T78" s="17" t="s">
        <v>37</v>
      </c>
      <c r="U78" s="17" t="s">
        <v>38</v>
      </c>
      <c r="V78" s="18"/>
      <c r="W78" s="19"/>
      <c r="X78" s="17"/>
      <c r="Y78" s="17"/>
      <c r="Z78" s="18"/>
      <c r="AA78" s="18"/>
      <c r="AB78" s="18"/>
      <c r="AC78" s="18"/>
      <c r="AD78" s="18"/>
      <c r="AE78" s="18"/>
      <c r="AF78" s="18"/>
      <c r="AG78" s="18"/>
      <c r="AH78" s="21" t="s">
        <v>39</v>
      </c>
      <c r="AI78" s="21" t="s">
        <v>40</v>
      </c>
      <c r="AJ78" s="21" t="s">
        <v>41</v>
      </c>
      <c r="AK78" s="21" t="s">
        <v>30</v>
      </c>
      <c r="AL78" s="21" t="s">
        <v>42</v>
      </c>
      <c r="AO78" s="7" t="str">
        <f aca="false">P75</f>
        <v>มกราคม</v>
      </c>
      <c r="AP78" s="7" t="n">
        <f aca="false">U75</f>
        <v>2545</v>
      </c>
    </row>
    <row r="79" customFormat="false" ht="21.75" hidden="false" customHeight="false" outlineLevel="0" collapsed="false">
      <c r="A79" s="14"/>
      <c r="B79" s="22" t="s">
        <v>23</v>
      </c>
      <c r="C79" s="22"/>
      <c r="D79" s="22" t="s">
        <v>43</v>
      </c>
      <c r="E79" s="23" t="n">
        <v>8176</v>
      </c>
      <c r="F79" s="23" t="n">
        <v>2848</v>
      </c>
      <c r="G79" s="24" t="n">
        <f aca="false">SUM(E79:F79)</f>
        <v>11024</v>
      </c>
      <c r="H79" s="23" t="n">
        <v>8619</v>
      </c>
      <c r="I79" s="23" t="n">
        <v>2405</v>
      </c>
      <c r="J79" s="24" t="n">
        <f aca="false">SUM(H79:I79)</f>
        <v>11024</v>
      </c>
      <c r="K79" s="24" t="n">
        <f aca="false">SUM(I79:J79)</f>
        <v>13429</v>
      </c>
      <c r="L79" s="23" t="n">
        <v>905</v>
      </c>
      <c r="M79" s="23" t="n">
        <v>785</v>
      </c>
      <c r="N79" s="23"/>
      <c r="O79" s="25"/>
      <c r="P79" s="25" t="n">
        <v>2344</v>
      </c>
      <c r="Q79" s="23" t="n">
        <v>612</v>
      </c>
      <c r="R79" s="23" t="n">
        <v>867</v>
      </c>
      <c r="S79" s="23" t="n">
        <v>940</v>
      </c>
      <c r="T79" s="23"/>
      <c r="U79" s="23" t="n">
        <v>9</v>
      </c>
      <c r="V79" s="23" t="n">
        <v>570</v>
      </c>
      <c r="W79" s="23" t="n">
        <v>367</v>
      </c>
      <c r="X79" s="23" t="n">
        <v>43</v>
      </c>
      <c r="Y79" s="23" t="n">
        <v>1178</v>
      </c>
      <c r="Z79" s="23" t="n">
        <v>1005</v>
      </c>
      <c r="AA79" s="23" t="n">
        <v>433</v>
      </c>
      <c r="AB79" s="23" t="n">
        <v>149</v>
      </c>
      <c r="AC79" s="23"/>
      <c r="AD79" s="23" t="n">
        <v>1234</v>
      </c>
      <c r="AE79" s="23" t="n">
        <v>358</v>
      </c>
      <c r="AF79" s="23" t="n">
        <v>240</v>
      </c>
      <c r="AG79" s="23" t="n">
        <v>105</v>
      </c>
      <c r="AI79" s="0" t="n">
        <v>23</v>
      </c>
      <c r="AJ79" s="0" t="n">
        <v>34</v>
      </c>
      <c r="AK79" s="27" t="n">
        <f aca="false">G79</f>
        <v>11024</v>
      </c>
      <c r="AL79" s="27" t="n">
        <f aca="false">SUM(L79:AJ79)-Z79-AB79-AI79</f>
        <v>11024</v>
      </c>
      <c r="AM79" s="21" t="s">
        <v>110</v>
      </c>
      <c r="AO79" s="7"/>
      <c r="AP79" s="7"/>
    </row>
    <row r="80" customFormat="false" ht="21.75" hidden="false" customHeight="false" outlineLevel="0" collapsed="false">
      <c r="A80" s="14"/>
      <c r="B80" s="28" t="s">
        <v>45</v>
      </c>
      <c r="C80" s="28"/>
      <c r="D80" s="29" t="s">
        <v>46</v>
      </c>
      <c r="E80" s="30" t="n">
        <v>12992</v>
      </c>
      <c r="F80" s="30" t="n">
        <v>3882</v>
      </c>
      <c r="G80" s="31" t="n">
        <f aca="false">SUM(E80:F80)</f>
        <v>16874</v>
      </c>
      <c r="H80" s="30" t="n">
        <v>12925</v>
      </c>
      <c r="I80" s="30" t="n">
        <v>3949</v>
      </c>
      <c r="J80" s="31" t="n">
        <f aca="false">SUM(H80:I80)</f>
        <v>16874</v>
      </c>
      <c r="K80" s="31" t="n">
        <f aca="false">SUM(I80:J80)</f>
        <v>20823</v>
      </c>
      <c r="L80" s="30" t="n">
        <v>1066</v>
      </c>
      <c r="M80" s="30" t="n">
        <v>406</v>
      </c>
      <c r="N80" s="30"/>
      <c r="O80" s="32"/>
      <c r="P80" s="33" t="n">
        <v>3561</v>
      </c>
      <c r="Q80" s="30" t="n">
        <v>535</v>
      </c>
      <c r="R80" s="30" t="n">
        <v>818</v>
      </c>
      <c r="S80" s="30" t="n">
        <v>1754</v>
      </c>
      <c r="T80" s="30" t="n">
        <v>1081</v>
      </c>
      <c r="U80" s="30" t="n">
        <v>1826</v>
      </c>
      <c r="V80" s="30" t="n">
        <v>1112</v>
      </c>
      <c r="W80" s="30" t="n">
        <v>644</v>
      </c>
      <c r="X80" s="30" t="n">
        <v>76</v>
      </c>
      <c r="Y80" s="30" t="n">
        <v>1160</v>
      </c>
      <c r="Z80" s="30" t="n">
        <v>1107</v>
      </c>
      <c r="AA80" s="30" t="n">
        <v>684</v>
      </c>
      <c r="AB80" s="30" t="n">
        <v>283</v>
      </c>
      <c r="AC80" s="30"/>
      <c r="AD80" s="30" t="n">
        <v>1421</v>
      </c>
      <c r="AE80" s="30" t="n">
        <v>342</v>
      </c>
      <c r="AF80" s="30" t="n">
        <v>294</v>
      </c>
      <c r="AG80" s="30" t="n">
        <v>61</v>
      </c>
      <c r="AI80" s="0" t="n">
        <v>26</v>
      </c>
      <c r="AJ80" s="0" t="n">
        <v>33</v>
      </c>
      <c r="AK80" s="27" t="n">
        <f aca="false">G80</f>
        <v>16874</v>
      </c>
      <c r="AL80" s="27" t="n">
        <f aca="false">SUM(L80:AJ80)-Z80-AB80-AI80</f>
        <v>16874</v>
      </c>
      <c r="AM80" s="21" t="s">
        <v>110</v>
      </c>
      <c r="AO80" s="7"/>
      <c r="AP80" s="34" t="n">
        <f aca="false">AL79+AL80</f>
        <v>27898</v>
      </c>
    </row>
    <row r="81" customFormat="false" ht="21.75" hidden="false" customHeight="false" outlineLevel="0" collapsed="false">
      <c r="A81" s="14"/>
      <c r="B81" s="22" t="s">
        <v>47</v>
      </c>
      <c r="C81" s="22"/>
      <c r="D81" s="35" t="s">
        <v>43</v>
      </c>
      <c r="E81" s="25" t="n">
        <v>334</v>
      </c>
      <c r="F81" s="23" t="n">
        <v>157</v>
      </c>
      <c r="G81" s="24" t="n">
        <f aca="false">SUM(E81:F81)</f>
        <v>491</v>
      </c>
      <c r="H81" s="23"/>
      <c r="I81" s="23"/>
      <c r="J81" s="24" t="n">
        <v>491</v>
      </c>
      <c r="K81" s="24" t="n">
        <f aca="false">SUM(I81:J81)</f>
        <v>491</v>
      </c>
      <c r="L81" s="23" t="n">
        <v>119</v>
      </c>
      <c r="M81" s="23" t="n">
        <v>63</v>
      </c>
      <c r="N81" s="23"/>
      <c r="O81" s="25"/>
      <c r="P81" s="32" t="n">
        <v>147</v>
      </c>
      <c r="Q81" s="36" t="n">
        <v>153</v>
      </c>
      <c r="R81" s="36" t="n">
        <v>108</v>
      </c>
      <c r="S81" s="36" t="n">
        <v>54</v>
      </c>
      <c r="T81" s="36"/>
      <c r="U81" s="36"/>
      <c r="V81" s="36" t="n">
        <v>23</v>
      </c>
      <c r="W81" s="23" t="n">
        <v>6</v>
      </c>
      <c r="X81" s="23"/>
      <c r="Y81" s="23" t="n">
        <v>592</v>
      </c>
      <c r="Z81" s="23" t="n">
        <v>373</v>
      </c>
      <c r="AA81" s="23"/>
      <c r="AB81" s="23" t="n">
        <v>103</v>
      </c>
      <c r="AC81" s="23"/>
      <c r="AD81" s="23"/>
      <c r="AE81" s="23"/>
      <c r="AF81" s="23"/>
      <c r="AG81" s="23"/>
      <c r="AI81" s="0" t="n">
        <v>165</v>
      </c>
      <c r="AK81" s="27" t="n">
        <f aca="false">G81</f>
        <v>491</v>
      </c>
      <c r="AL81" s="27" t="n">
        <f aca="false">SUM(P81:AJ81)-Y81-Z81-AB81-AI81</f>
        <v>491</v>
      </c>
      <c r="AM81" s="21" t="s">
        <v>111</v>
      </c>
      <c r="AO81" s="7"/>
      <c r="AP81" s="7"/>
    </row>
    <row r="82" customFormat="false" ht="21.75" hidden="false" customHeight="false" outlineLevel="0" collapsed="false">
      <c r="A82" s="14"/>
      <c r="B82" s="37" t="s">
        <v>45</v>
      </c>
      <c r="C82" s="37"/>
      <c r="D82" s="38" t="s">
        <v>46</v>
      </c>
      <c r="E82" s="33" t="n">
        <v>434</v>
      </c>
      <c r="F82" s="30" t="n">
        <v>270</v>
      </c>
      <c r="G82" s="31" t="n">
        <f aca="false">SUM(E82:F82)</f>
        <v>704</v>
      </c>
      <c r="H82" s="30"/>
      <c r="I82" s="30"/>
      <c r="J82" s="31" t="n">
        <v>704</v>
      </c>
      <c r="K82" s="31" t="n">
        <f aca="false">SUM(I82:J82)</f>
        <v>704</v>
      </c>
      <c r="L82" s="30" t="n">
        <v>216</v>
      </c>
      <c r="M82" s="30" t="n">
        <v>33</v>
      </c>
      <c r="N82" s="30"/>
      <c r="O82" s="33"/>
      <c r="P82" s="33" t="n">
        <v>166</v>
      </c>
      <c r="Q82" s="30" t="n">
        <v>131</v>
      </c>
      <c r="R82" s="30" t="n">
        <v>69</v>
      </c>
      <c r="S82" s="30" t="n">
        <v>32</v>
      </c>
      <c r="T82" s="30" t="n">
        <v>176</v>
      </c>
      <c r="U82" s="30" t="n">
        <v>78</v>
      </c>
      <c r="V82" s="30" t="n">
        <v>45</v>
      </c>
      <c r="W82" s="30" t="n">
        <v>7</v>
      </c>
      <c r="X82" s="30"/>
      <c r="Y82" s="30" t="n">
        <v>397</v>
      </c>
      <c r="Z82" s="30" t="n">
        <v>313</v>
      </c>
      <c r="AA82" s="30"/>
      <c r="AB82" s="30" t="n">
        <v>99</v>
      </c>
      <c r="AC82" s="30"/>
      <c r="AD82" s="30"/>
      <c r="AE82" s="30"/>
      <c r="AF82" s="30"/>
      <c r="AG82" s="30"/>
      <c r="AI82" s="0" t="n">
        <v>213</v>
      </c>
      <c r="AK82" s="27" t="n">
        <f aca="false">G82</f>
        <v>704</v>
      </c>
      <c r="AL82" s="27" t="n">
        <f aca="false">SUM(P82:AJ82)-Y82-Z82-AB82-AI82</f>
        <v>704</v>
      </c>
      <c r="AM82" s="21" t="s">
        <v>111</v>
      </c>
      <c r="AO82" s="7"/>
      <c r="AP82" s="34" t="n">
        <f aca="false">AL81+AL82</f>
        <v>1195</v>
      </c>
    </row>
    <row r="83" customFormat="false" ht="21.75" hidden="false" customHeight="false" outlineLevel="0" collapsed="false">
      <c r="A83" s="14"/>
      <c r="B83" s="17" t="s">
        <v>49</v>
      </c>
      <c r="C83" s="17"/>
      <c r="D83" s="17"/>
      <c r="E83" s="17"/>
      <c r="F83" s="39" t="s">
        <v>50</v>
      </c>
      <c r="G83" s="40" t="s">
        <v>51</v>
      </c>
      <c r="H83" s="40"/>
      <c r="I83" s="40"/>
      <c r="J83" s="40"/>
      <c r="K83" s="40" t="s">
        <v>52</v>
      </c>
      <c r="L83" s="40"/>
      <c r="M83" s="40"/>
      <c r="N83" s="40"/>
      <c r="O83" s="40"/>
      <c r="P83" s="40"/>
      <c r="Q83" s="40"/>
      <c r="R83" s="40"/>
      <c r="S83" s="40"/>
      <c r="T83" s="17" t="s">
        <v>53</v>
      </c>
      <c r="U83" s="17"/>
      <c r="V83" s="17"/>
      <c r="W83" s="17"/>
      <c r="X83" s="17"/>
      <c r="Y83" s="17"/>
      <c r="Z83" s="17"/>
      <c r="AA83" s="17"/>
      <c r="AB83" s="17"/>
      <c r="AC83" s="17"/>
      <c r="AD83" s="17" t="s">
        <v>40</v>
      </c>
      <c r="AE83" s="17"/>
      <c r="AF83" s="17"/>
      <c r="AG83" s="17"/>
    </row>
    <row r="84" customFormat="false" ht="21.75" hidden="false" customHeight="false" outlineLevel="0" collapsed="false">
      <c r="A84" s="14"/>
      <c r="B84" s="17"/>
      <c r="C84" s="17"/>
      <c r="D84" s="17"/>
      <c r="E84" s="17"/>
      <c r="F84" s="39"/>
      <c r="G84" s="17" t="s">
        <v>54</v>
      </c>
      <c r="H84" s="17"/>
      <c r="I84" s="17" t="s">
        <v>55</v>
      </c>
      <c r="J84" s="17"/>
      <c r="K84" s="41"/>
      <c r="L84" s="17" t="s">
        <v>56</v>
      </c>
      <c r="M84" s="17" t="s">
        <v>57</v>
      </c>
      <c r="N84" s="17" t="s">
        <v>58</v>
      </c>
      <c r="O84" s="17" t="s">
        <v>36</v>
      </c>
      <c r="P84" s="17"/>
      <c r="Q84" s="17"/>
      <c r="R84" s="17" t="s">
        <v>59</v>
      </c>
      <c r="S84" s="17"/>
      <c r="T84" s="41"/>
      <c r="U84" s="18" t="s">
        <v>13</v>
      </c>
      <c r="V84" s="18" t="s">
        <v>60</v>
      </c>
      <c r="W84" s="18" t="s">
        <v>61</v>
      </c>
      <c r="X84" s="17" t="s">
        <v>62</v>
      </c>
      <c r="Y84" s="18" t="s">
        <v>63</v>
      </c>
      <c r="Z84" s="17" t="s">
        <v>37</v>
      </c>
      <c r="AA84" s="17" t="s">
        <v>38</v>
      </c>
      <c r="AB84" s="17" t="s">
        <v>64</v>
      </c>
      <c r="AC84" s="18" t="s">
        <v>11</v>
      </c>
      <c r="AD84" s="17" t="s">
        <v>65</v>
      </c>
      <c r="AE84" s="17" t="s">
        <v>66</v>
      </c>
      <c r="AF84" s="18" t="s">
        <v>67</v>
      </c>
      <c r="AG84" s="18" t="s">
        <v>68</v>
      </c>
    </row>
    <row r="85" customFormat="false" ht="45" hidden="false" customHeight="false" outlineLevel="0" collapsed="false">
      <c r="A85" s="14"/>
      <c r="B85" s="17" t="s">
        <v>69</v>
      </c>
      <c r="C85" s="17" t="s">
        <v>70</v>
      </c>
      <c r="D85" s="17" t="s">
        <v>71</v>
      </c>
      <c r="E85" s="18" t="s">
        <v>72</v>
      </c>
      <c r="F85" s="39"/>
      <c r="G85" s="17" t="s">
        <v>43</v>
      </c>
      <c r="H85" s="17" t="s">
        <v>46</v>
      </c>
      <c r="I85" s="17" t="s">
        <v>43</v>
      </c>
      <c r="J85" s="17" t="s">
        <v>46</v>
      </c>
      <c r="K85" s="41"/>
      <c r="L85" s="17"/>
      <c r="M85" s="17"/>
      <c r="N85" s="17"/>
      <c r="O85" s="17" t="s">
        <v>73</v>
      </c>
      <c r="P85" s="42" t="s">
        <v>74</v>
      </c>
      <c r="Q85" s="31"/>
      <c r="R85" s="43" t="s">
        <v>43</v>
      </c>
      <c r="S85" s="17" t="s">
        <v>46</v>
      </c>
      <c r="T85" s="41"/>
      <c r="U85" s="18"/>
      <c r="V85" s="18"/>
      <c r="W85" s="18"/>
      <c r="X85" s="17"/>
      <c r="Y85" s="18"/>
      <c r="Z85" s="17"/>
      <c r="AA85" s="17"/>
      <c r="AB85" s="17"/>
      <c r="AC85" s="18"/>
      <c r="AD85" s="17"/>
      <c r="AE85" s="17"/>
      <c r="AF85" s="18"/>
      <c r="AG85" s="18"/>
    </row>
    <row r="86" customFormat="false" ht="21.75" hidden="false" customHeight="false" outlineLevel="0" collapsed="false">
      <c r="A86" s="14"/>
      <c r="B86" s="44" t="n">
        <v>114</v>
      </c>
      <c r="C86" s="44" t="n">
        <v>16</v>
      </c>
      <c r="D86" s="44" t="n">
        <v>28</v>
      </c>
      <c r="E86" s="44" t="n">
        <v>5</v>
      </c>
      <c r="F86" s="44" t="n">
        <v>14</v>
      </c>
      <c r="G86" s="44" t="n">
        <v>78</v>
      </c>
      <c r="H86" s="44" t="n">
        <v>82</v>
      </c>
      <c r="I86" s="44" t="n">
        <v>1</v>
      </c>
      <c r="J86" s="44" t="n">
        <v>2</v>
      </c>
      <c r="K86" s="15" t="s">
        <v>31</v>
      </c>
      <c r="L86" s="45" t="n">
        <v>53</v>
      </c>
      <c r="M86" s="45" t="n">
        <v>58</v>
      </c>
      <c r="N86" s="45"/>
      <c r="O86" s="45"/>
      <c r="P86" s="45"/>
      <c r="Q86" s="30" t="n">
        <v>1</v>
      </c>
      <c r="R86" s="44" t="n">
        <v>1</v>
      </c>
      <c r="S86" s="44" t="n">
        <v>18</v>
      </c>
      <c r="T86" s="15" t="s">
        <v>75</v>
      </c>
      <c r="U86" s="45" t="n">
        <v>103</v>
      </c>
      <c r="V86" s="45" t="n">
        <v>6</v>
      </c>
      <c r="W86" s="45" t="n">
        <v>62</v>
      </c>
      <c r="X86" s="45" t="n">
        <v>60</v>
      </c>
      <c r="Y86" s="45" t="n">
        <v>12</v>
      </c>
      <c r="Z86" s="45" t="n">
        <v>27</v>
      </c>
      <c r="AA86" s="45" t="n">
        <v>24</v>
      </c>
      <c r="AB86" s="44" t="n">
        <v>28</v>
      </c>
      <c r="AC86" s="44" t="n">
        <v>20</v>
      </c>
      <c r="AD86" s="44" t="n">
        <v>133</v>
      </c>
      <c r="AE86" s="44" t="n">
        <v>186</v>
      </c>
      <c r="AF86" s="44" t="n">
        <v>85</v>
      </c>
      <c r="AG86" s="44"/>
    </row>
    <row r="87" customFormat="false" ht="21.75" hidden="false" customHeight="false" outlineLevel="0" collapsed="false">
      <c r="A87" s="14"/>
      <c r="B87" s="44"/>
      <c r="C87" s="44"/>
      <c r="D87" s="44"/>
      <c r="E87" s="44"/>
      <c r="F87" s="44"/>
      <c r="G87" s="44"/>
      <c r="H87" s="44"/>
      <c r="I87" s="44"/>
      <c r="J87" s="44"/>
      <c r="K87" s="15" t="s">
        <v>32</v>
      </c>
      <c r="L87" s="45" t="n">
        <v>63</v>
      </c>
      <c r="M87" s="45" t="n">
        <v>50</v>
      </c>
      <c r="N87" s="45" t="n">
        <v>1</v>
      </c>
      <c r="O87" s="45"/>
      <c r="P87" s="45"/>
      <c r="Q87" s="45" t="n">
        <v>5</v>
      </c>
      <c r="R87" s="44"/>
      <c r="S87" s="44"/>
      <c r="T87" s="15" t="s">
        <v>76</v>
      </c>
      <c r="U87" s="45" t="n">
        <v>191</v>
      </c>
      <c r="V87" s="45"/>
      <c r="W87" s="45" t="n">
        <v>12</v>
      </c>
      <c r="X87" s="45" t="n">
        <v>77</v>
      </c>
      <c r="Y87" s="45" t="n">
        <v>12</v>
      </c>
      <c r="Z87" s="45" t="n">
        <v>18</v>
      </c>
      <c r="AA87" s="45" t="n">
        <v>29</v>
      </c>
      <c r="AB87" s="44"/>
      <c r="AC87" s="44"/>
      <c r="AD87" s="44"/>
      <c r="AE87" s="44"/>
      <c r="AF87" s="44"/>
      <c r="AG87" s="44"/>
    </row>
    <row r="88" customFormat="false" ht="21.75" hidden="false" customHeight="false" outlineLevel="0" collapsed="false">
      <c r="A88" s="14"/>
      <c r="B88" s="15" t="s">
        <v>77</v>
      </c>
      <c r="C88" s="15"/>
      <c r="D88" s="15"/>
      <c r="E88" s="15"/>
      <c r="F88" s="15"/>
      <c r="G88" s="15"/>
      <c r="H88" s="15"/>
      <c r="I88" s="15"/>
      <c r="J88" s="15"/>
      <c r="K88" s="15" t="s">
        <v>78</v>
      </c>
      <c r="L88" s="15"/>
      <c r="M88" s="15"/>
      <c r="N88" s="15"/>
      <c r="O88" s="15"/>
      <c r="P88" s="15"/>
      <c r="Q88" s="15"/>
      <c r="R88" s="15"/>
      <c r="S88" s="15"/>
      <c r="T88" s="15"/>
      <c r="U88" s="15" t="s">
        <v>79</v>
      </c>
      <c r="V88" s="15"/>
      <c r="W88" s="15"/>
      <c r="X88" s="15"/>
      <c r="Y88" s="15" t="s">
        <v>80</v>
      </c>
      <c r="Z88" s="15"/>
      <c r="AA88" s="15"/>
      <c r="AB88" s="35" t="s">
        <v>81</v>
      </c>
      <c r="AC88" s="35"/>
      <c r="AD88" s="35"/>
      <c r="AE88" s="35"/>
      <c r="AF88" s="35"/>
      <c r="AG88" s="35"/>
    </row>
    <row r="89" customFormat="false" ht="21.75" hidden="false" customHeight="false" outlineLevel="0" collapsed="false">
      <c r="A89" s="14"/>
      <c r="B89" s="17" t="s">
        <v>23</v>
      </c>
      <c r="C89" s="17"/>
      <c r="D89" s="17" t="s">
        <v>47</v>
      </c>
      <c r="E89" s="17"/>
      <c r="F89" s="17"/>
      <c r="G89" s="17"/>
      <c r="H89" s="17"/>
      <c r="I89" s="17"/>
      <c r="J89" s="18" t="s">
        <v>82</v>
      </c>
      <c r="K89" s="41"/>
      <c r="L89" s="41"/>
      <c r="M89" s="40" t="s">
        <v>83</v>
      </c>
      <c r="N89" s="40"/>
      <c r="O89" s="40"/>
      <c r="P89" s="40"/>
      <c r="Q89" s="40" t="s">
        <v>84</v>
      </c>
      <c r="R89" s="40"/>
      <c r="S89" s="40"/>
      <c r="T89" s="40"/>
      <c r="U89" s="17" t="s">
        <v>23</v>
      </c>
      <c r="V89" s="17"/>
      <c r="W89" s="17" t="s">
        <v>47</v>
      </c>
      <c r="X89" s="17"/>
      <c r="Y89" s="46"/>
      <c r="Z89" s="47" t="s">
        <v>23</v>
      </c>
      <c r="AA89" s="48" t="s">
        <v>47</v>
      </c>
      <c r="AB89" s="49" t="s">
        <v>85</v>
      </c>
      <c r="AC89" s="49"/>
      <c r="AD89" s="50" t="s">
        <v>86</v>
      </c>
      <c r="AE89" s="50"/>
      <c r="AF89" s="20" t="s">
        <v>87</v>
      </c>
      <c r="AG89" s="20"/>
    </row>
    <row r="90" customFormat="false" ht="21.75" hidden="false" customHeight="false" outlineLevel="0" collapsed="false">
      <c r="A90" s="14"/>
      <c r="B90" s="17"/>
      <c r="C90" s="17"/>
      <c r="D90" s="17" t="s">
        <v>88</v>
      </c>
      <c r="E90" s="17"/>
      <c r="F90" s="17" t="s">
        <v>89</v>
      </c>
      <c r="G90" s="17"/>
      <c r="H90" s="17" t="s">
        <v>90</v>
      </c>
      <c r="I90" s="17"/>
      <c r="J90" s="18"/>
      <c r="K90" s="41"/>
      <c r="L90" s="41"/>
      <c r="M90" s="17" t="s">
        <v>88</v>
      </c>
      <c r="N90" s="17"/>
      <c r="O90" s="17" t="s">
        <v>91</v>
      </c>
      <c r="P90" s="17"/>
      <c r="Q90" s="17" t="s">
        <v>88</v>
      </c>
      <c r="R90" s="17"/>
      <c r="S90" s="17" t="s">
        <v>91</v>
      </c>
      <c r="T90" s="17"/>
      <c r="U90" s="17"/>
      <c r="V90" s="17"/>
      <c r="W90" s="17"/>
      <c r="X90" s="17"/>
      <c r="Y90" s="46"/>
      <c r="Z90" s="47"/>
      <c r="AA90" s="48"/>
      <c r="AB90" s="51"/>
      <c r="AC90" s="52"/>
      <c r="AD90" s="50"/>
      <c r="AE90" s="50"/>
      <c r="AF90" s="53"/>
      <c r="AG90" s="52"/>
    </row>
    <row r="91" customFormat="false" ht="21.75" hidden="false" customHeight="false" outlineLevel="0" collapsed="false">
      <c r="A91" s="14"/>
      <c r="B91" s="15" t="s">
        <v>43</v>
      </c>
      <c r="C91" s="15" t="s">
        <v>46</v>
      </c>
      <c r="D91" s="15" t="s">
        <v>43</v>
      </c>
      <c r="E91" s="15" t="s">
        <v>46</v>
      </c>
      <c r="F91" s="15" t="s">
        <v>43</v>
      </c>
      <c r="G91" s="15" t="s">
        <v>46</v>
      </c>
      <c r="H91" s="15" t="s">
        <v>43</v>
      </c>
      <c r="I91" s="15" t="s">
        <v>46</v>
      </c>
      <c r="J91" s="18"/>
      <c r="K91" s="41"/>
      <c r="L91" s="41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46"/>
      <c r="Z91" s="54" t="s">
        <v>45</v>
      </c>
      <c r="AA91" s="55" t="s">
        <v>45</v>
      </c>
      <c r="AB91" s="56" t="s">
        <v>92</v>
      </c>
      <c r="AC91" s="56"/>
      <c r="AD91" s="50"/>
      <c r="AE91" s="50"/>
      <c r="AF91" s="57" t="s">
        <v>92</v>
      </c>
      <c r="AG91" s="57"/>
    </row>
    <row r="92" customFormat="false" ht="21.75" hidden="false" customHeight="false" outlineLevel="0" collapsed="false">
      <c r="A92" s="14"/>
      <c r="B92" s="44" t="n">
        <v>2</v>
      </c>
      <c r="C92" s="44" t="n">
        <v>2</v>
      </c>
      <c r="D92" s="44" t="n">
        <v>33</v>
      </c>
      <c r="E92" s="44" t="n">
        <v>19</v>
      </c>
      <c r="F92" s="44" t="n">
        <v>1</v>
      </c>
      <c r="G92" s="44"/>
      <c r="H92" s="44" t="n">
        <v>2</v>
      </c>
      <c r="I92" s="44" t="n">
        <v>1</v>
      </c>
      <c r="J92" s="44"/>
      <c r="K92" s="15" t="s">
        <v>86</v>
      </c>
      <c r="L92" s="15"/>
      <c r="M92" s="15" t="n">
        <v>33</v>
      </c>
      <c r="N92" s="15"/>
      <c r="O92" s="15" t="n">
        <v>54</v>
      </c>
      <c r="P92" s="15"/>
      <c r="Q92" s="15" t="n">
        <v>178</v>
      </c>
      <c r="R92" s="15"/>
      <c r="S92" s="15" t="n">
        <v>39</v>
      </c>
      <c r="T92" s="15"/>
      <c r="U92" s="15"/>
      <c r="V92" s="15"/>
      <c r="W92" s="15" t="n">
        <v>4</v>
      </c>
      <c r="X92" s="15"/>
      <c r="Y92" s="15" t="s">
        <v>43</v>
      </c>
      <c r="Z92" s="30" t="n">
        <v>887</v>
      </c>
      <c r="AA92" s="58" t="n">
        <v>15</v>
      </c>
      <c r="AB92" s="22"/>
      <c r="AC92" s="22"/>
      <c r="AD92" s="22"/>
      <c r="AE92" s="22"/>
      <c r="AF92" s="24"/>
      <c r="AG92" s="24"/>
    </row>
    <row r="93" customFormat="false" ht="21.75" hidden="false" customHeight="false" outlineLevel="0" collapsed="false">
      <c r="A93" s="14"/>
      <c r="B93" s="44"/>
      <c r="C93" s="44"/>
      <c r="D93" s="44"/>
      <c r="E93" s="44"/>
      <c r="F93" s="44"/>
      <c r="G93" s="44"/>
      <c r="H93" s="44"/>
      <c r="I93" s="44"/>
      <c r="J93" s="44"/>
      <c r="K93" s="15" t="s">
        <v>93</v>
      </c>
      <c r="L93" s="15"/>
      <c r="M93" s="15" t="n">
        <v>33</v>
      </c>
      <c r="N93" s="15"/>
      <c r="O93" s="15" t="n">
        <v>54</v>
      </c>
      <c r="P93" s="15"/>
      <c r="Q93" s="15" t="n">
        <v>178</v>
      </c>
      <c r="R93" s="15"/>
      <c r="S93" s="15" t="n">
        <v>39</v>
      </c>
      <c r="T93" s="15"/>
      <c r="U93" s="15" t="n">
        <v>20</v>
      </c>
      <c r="V93" s="15"/>
      <c r="W93" s="15"/>
      <c r="X93" s="15"/>
      <c r="Y93" s="15" t="s">
        <v>46</v>
      </c>
      <c r="Z93" s="45" t="n">
        <v>1476</v>
      </c>
      <c r="AA93" s="59" t="n">
        <v>21</v>
      </c>
      <c r="AB93" s="28"/>
      <c r="AC93" s="28"/>
      <c r="AD93" s="28"/>
      <c r="AE93" s="28"/>
      <c r="AF93" s="60"/>
      <c r="AG93" s="60"/>
    </row>
    <row r="94" customFormat="false" ht="21.75" hidden="false" customHeight="false" outlineLevel="0" collapsed="false">
      <c r="A94" s="14"/>
      <c r="B94" s="44"/>
      <c r="C94" s="44"/>
      <c r="D94" s="44"/>
      <c r="E94" s="44"/>
      <c r="F94" s="44"/>
      <c r="G94" s="44"/>
      <c r="H94" s="44"/>
      <c r="I94" s="44"/>
      <c r="J94" s="44"/>
      <c r="K94" s="15" t="s">
        <v>94</v>
      </c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 t="s">
        <v>30</v>
      </c>
      <c r="Z94" s="45" t="n">
        <v>2363</v>
      </c>
      <c r="AA94" s="59" t="n">
        <v>36</v>
      </c>
      <c r="AB94" s="37" t="n">
        <v>127800</v>
      </c>
      <c r="AC94" s="37"/>
      <c r="AD94" s="37" t="n">
        <v>787</v>
      </c>
      <c r="AE94" s="37"/>
      <c r="AF94" s="31" t="n">
        <v>123370</v>
      </c>
      <c r="AG94" s="31"/>
    </row>
    <row r="95" customFormat="false" ht="21.7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</row>
    <row r="96" customFormat="false" ht="21.7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21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24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3" t="s">
        <v>0</v>
      </c>
      <c r="K98" s="3"/>
      <c r="L98" s="3"/>
      <c r="M98" s="3"/>
      <c r="N98" s="3"/>
      <c r="O98" s="3"/>
      <c r="P98" s="103" t="str">
        <f aca="false">$E$313</f>
        <v> กลาง</v>
      </c>
      <c r="Q98" s="103"/>
      <c r="R98" s="103"/>
      <c r="S98" s="103"/>
      <c r="T98" s="103"/>
      <c r="U98" s="103"/>
      <c r="V98" s="103"/>
      <c r="W98" s="103"/>
      <c r="X98" s="6"/>
      <c r="Y98" s="6"/>
      <c r="Z98" s="6"/>
      <c r="AA98" s="6"/>
      <c r="AB98" s="6"/>
      <c r="AC98" s="6"/>
      <c r="AD98" s="6" t="s">
        <v>1</v>
      </c>
      <c r="AE98" s="6"/>
      <c r="AF98" s="6"/>
    </row>
    <row r="99" customFormat="false" ht="24" hidden="false" customHeight="false" outlineLevel="0" collapsed="false">
      <c r="A99" s="2"/>
      <c r="B99" s="8"/>
      <c r="C99" s="8"/>
      <c r="D99" s="8"/>
      <c r="E99" s="8"/>
      <c r="F99" s="8"/>
      <c r="G99" s="8"/>
      <c r="H99" s="8"/>
      <c r="I99" s="8"/>
      <c r="J99" s="9" t="s">
        <v>2</v>
      </c>
      <c r="K99" s="9"/>
      <c r="L99" s="9"/>
      <c r="M99" s="9"/>
      <c r="N99" s="9"/>
      <c r="O99" s="9"/>
      <c r="P99" s="10" t="s">
        <v>98</v>
      </c>
      <c r="Q99" s="10"/>
      <c r="R99" s="10"/>
      <c r="S99" s="10"/>
      <c r="T99" s="11" t="s">
        <v>4</v>
      </c>
      <c r="U99" s="12" t="n">
        <v>2545</v>
      </c>
      <c r="V99" s="12"/>
      <c r="W99" s="12"/>
      <c r="X99" s="13"/>
      <c r="Y99" s="13"/>
      <c r="Z99" s="13"/>
      <c r="AA99" s="13"/>
      <c r="AB99" s="13"/>
      <c r="AC99" s="6"/>
      <c r="AD99" s="6"/>
      <c r="AE99" s="6"/>
      <c r="AF99" s="6"/>
    </row>
    <row r="100" customFormat="false" ht="21.75" hidden="false" customHeight="false" outlineLevel="0" collapsed="false">
      <c r="A100" s="14"/>
      <c r="B100" s="15" t="s">
        <v>5</v>
      </c>
      <c r="C100" s="15"/>
      <c r="D100" s="15"/>
      <c r="E100" s="15"/>
      <c r="F100" s="15"/>
      <c r="G100" s="15"/>
      <c r="H100" s="15"/>
      <c r="I100" s="15"/>
      <c r="J100" s="15"/>
      <c r="K100" s="15"/>
      <c r="L100" s="15" t="s">
        <v>6</v>
      </c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</row>
    <row r="101" customFormat="false" ht="21.75" hidden="false" customHeight="false" outlineLevel="0" collapsed="false">
      <c r="A101" s="14"/>
      <c r="B101" s="16"/>
      <c r="C101" s="16"/>
      <c r="D101" s="17" t="s">
        <v>7</v>
      </c>
      <c r="E101" s="17" t="s">
        <v>8</v>
      </c>
      <c r="F101" s="17"/>
      <c r="G101" s="17"/>
      <c r="H101" s="17" t="s">
        <v>9</v>
      </c>
      <c r="I101" s="17"/>
      <c r="J101" s="17"/>
      <c r="K101" s="17"/>
      <c r="L101" s="17" t="s">
        <v>10</v>
      </c>
      <c r="M101" s="17"/>
      <c r="N101" s="17"/>
      <c r="O101" s="17"/>
      <c r="P101" s="18" t="s">
        <v>11</v>
      </c>
      <c r="Q101" s="18" t="s">
        <v>12</v>
      </c>
      <c r="R101" s="18" t="s">
        <v>13</v>
      </c>
      <c r="S101" s="18" t="s">
        <v>14</v>
      </c>
      <c r="T101" s="17" t="s">
        <v>15</v>
      </c>
      <c r="U101" s="17"/>
      <c r="V101" s="18" t="s">
        <v>16</v>
      </c>
      <c r="W101" s="19" t="s">
        <v>17</v>
      </c>
      <c r="X101" s="17" t="s">
        <v>18</v>
      </c>
      <c r="Y101" s="18" t="s">
        <v>19</v>
      </c>
      <c r="Z101" s="18" t="s">
        <v>20</v>
      </c>
      <c r="AA101" s="18" t="s">
        <v>21</v>
      </c>
      <c r="AB101" s="18" t="s">
        <v>22</v>
      </c>
      <c r="AC101" s="18" t="s">
        <v>23</v>
      </c>
      <c r="AD101" s="18" t="s">
        <v>24</v>
      </c>
      <c r="AE101" s="18" t="s">
        <v>25</v>
      </c>
      <c r="AF101" s="18" t="s">
        <v>26</v>
      </c>
      <c r="AG101" s="18" t="s">
        <v>27</v>
      </c>
    </row>
    <row r="102" customFormat="false" ht="21.75" hidden="false" customHeight="false" outlineLevel="0" collapsed="false">
      <c r="A102" s="14"/>
      <c r="B102" s="16"/>
      <c r="C102" s="16"/>
      <c r="D102" s="17"/>
      <c r="E102" s="20" t="s">
        <v>28</v>
      </c>
      <c r="F102" s="20" t="s">
        <v>29</v>
      </c>
      <c r="G102" s="20" t="s">
        <v>30</v>
      </c>
      <c r="H102" s="20" t="s">
        <v>31</v>
      </c>
      <c r="I102" s="20" t="s">
        <v>32</v>
      </c>
      <c r="J102" s="20" t="s">
        <v>30</v>
      </c>
      <c r="K102" s="20"/>
      <c r="L102" s="20" t="s">
        <v>33</v>
      </c>
      <c r="M102" s="20" t="s">
        <v>34</v>
      </c>
      <c r="N102" s="20" t="s">
        <v>35</v>
      </c>
      <c r="O102" s="17" t="s">
        <v>36</v>
      </c>
      <c r="P102" s="18"/>
      <c r="Q102" s="18"/>
      <c r="R102" s="18"/>
      <c r="S102" s="18"/>
      <c r="T102" s="17" t="s">
        <v>37</v>
      </c>
      <c r="U102" s="17" t="s">
        <v>38</v>
      </c>
      <c r="V102" s="18"/>
      <c r="W102" s="19"/>
      <c r="X102" s="17"/>
      <c r="Y102" s="17"/>
      <c r="Z102" s="18"/>
      <c r="AA102" s="18"/>
      <c r="AB102" s="18"/>
      <c r="AC102" s="18"/>
      <c r="AD102" s="18"/>
      <c r="AE102" s="18"/>
      <c r="AF102" s="18"/>
      <c r="AG102" s="18"/>
      <c r="AH102" s="21" t="s">
        <v>39</v>
      </c>
      <c r="AI102" s="21" t="s">
        <v>40</v>
      </c>
      <c r="AJ102" s="21" t="s">
        <v>41</v>
      </c>
      <c r="AK102" s="21" t="s">
        <v>30</v>
      </c>
      <c r="AL102" s="21" t="s">
        <v>42</v>
      </c>
      <c r="AO102" s="7" t="str">
        <f aca="false">P99</f>
        <v>กุมภาพันธ์</v>
      </c>
      <c r="AP102" s="7" t="n">
        <f aca="false">U99</f>
        <v>2545</v>
      </c>
    </row>
    <row r="103" customFormat="false" ht="21.75" hidden="false" customHeight="false" outlineLevel="0" collapsed="false">
      <c r="A103" s="14"/>
      <c r="B103" s="22" t="s">
        <v>23</v>
      </c>
      <c r="C103" s="22"/>
      <c r="D103" s="22" t="s">
        <v>43</v>
      </c>
      <c r="E103" s="23" t="n">
        <v>7067</v>
      </c>
      <c r="F103" s="23" t="n">
        <v>2294</v>
      </c>
      <c r="G103" s="24" t="n">
        <f aca="false">SUM(E103:F103)</f>
        <v>9361</v>
      </c>
      <c r="H103" s="23" t="n">
        <v>7381</v>
      </c>
      <c r="I103" s="23" t="n">
        <v>1980</v>
      </c>
      <c r="J103" s="24" t="n">
        <f aca="false">SUM(H103:I103)</f>
        <v>9361</v>
      </c>
      <c r="K103" s="24" t="n">
        <f aca="false">SUM(I103:J103)</f>
        <v>11341</v>
      </c>
      <c r="L103" s="23" t="n">
        <v>731</v>
      </c>
      <c r="M103" s="23" t="n">
        <v>665</v>
      </c>
      <c r="N103" s="23"/>
      <c r="O103" s="25"/>
      <c r="P103" s="25" t="n">
        <v>2165</v>
      </c>
      <c r="Q103" s="23" t="n">
        <v>442</v>
      </c>
      <c r="R103" s="23" t="n">
        <v>716</v>
      </c>
      <c r="S103" s="23" t="n">
        <v>763</v>
      </c>
      <c r="T103" s="23"/>
      <c r="U103" s="23" t="n">
        <v>6</v>
      </c>
      <c r="V103" s="23" t="n">
        <v>459</v>
      </c>
      <c r="W103" s="23" t="n">
        <v>321</v>
      </c>
      <c r="X103" s="23" t="n">
        <v>38</v>
      </c>
      <c r="Y103" s="23" t="n">
        <v>1013</v>
      </c>
      <c r="Z103" s="23" t="n">
        <v>1016</v>
      </c>
      <c r="AA103" s="23" t="n">
        <v>423</v>
      </c>
      <c r="AB103" s="23" t="n">
        <v>91</v>
      </c>
      <c r="AC103" s="23"/>
      <c r="AD103" s="23" t="n">
        <v>1053</v>
      </c>
      <c r="AE103" s="23" t="n">
        <v>246</v>
      </c>
      <c r="AF103" s="23" t="n">
        <v>217</v>
      </c>
      <c r="AG103" s="23" t="n">
        <v>83</v>
      </c>
      <c r="AI103" s="0" t="n">
        <v>21</v>
      </c>
      <c r="AJ103" s="0" t="n">
        <v>20</v>
      </c>
      <c r="AK103" s="27" t="n">
        <f aca="false">G103</f>
        <v>9361</v>
      </c>
      <c r="AL103" s="27" t="n">
        <f aca="false">SUM(L103:AJ103)-Z103-AB103-AI103</f>
        <v>9361</v>
      </c>
      <c r="AM103" s="21" t="s">
        <v>110</v>
      </c>
      <c r="AO103" s="7"/>
      <c r="AP103" s="7"/>
    </row>
    <row r="104" customFormat="false" ht="21.75" hidden="false" customHeight="false" outlineLevel="0" collapsed="false">
      <c r="A104" s="14"/>
      <c r="B104" s="28" t="s">
        <v>45</v>
      </c>
      <c r="C104" s="28"/>
      <c r="D104" s="29" t="s">
        <v>46</v>
      </c>
      <c r="E104" s="30" t="n">
        <v>11642</v>
      </c>
      <c r="F104" s="30" t="n">
        <v>3461</v>
      </c>
      <c r="G104" s="31" t="n">
        <f aca="false">SUM(E104:F104)</f>
        <v>15103</v>
      </c>
      <c r="H104" s="30" t="n">
        <v>11410</v>
      </c>
      <c r="I104" s="30" t="n">
        <v>3693</v>
      </c>
      <c r="J104" s="31" t="n">
        <f aca="false">SUM(H104:I104)</f>
        <v>15103</v>
      </c>
      <c r="K104" s="31" t="n">
        <f aca="false">SUM(I104:J104)</f>
        <v>18796</v>
      </c>
      <c r="L104" s="30" t="n">
        <v>841</v>
      </c>
      <c r="M104" s="30" t="n">
        <v>364</v>
      </c>
      <c r="N104" s="30"/>
      <c r="O104" s="32"/>
      <c r="P104" s="33" t="n">
        <v>3640</v>
      </c>
      <c r="Q104" s="30" t="n">
        <v>452</v>
      </c>
      <c r="R104" s="30" t="n">
        <v>671</v>
      </c>
      <c r="S104" s="30" t="n">
        <v>1586</v>
      </c>
      <c r="T104" s="30" t="n">
        <v>979</v>
      </c>
      <c r="U104" s="30" t="n">
        <v>1503</v>
      </c>
      <c r="V104" s="30" t="n">
        <v>747</v>
      </c>
      <c r="W104" s="30" t="n">
        <v>547</v>
      </c>
      <c r="X104" s="30" t="n">
        <v>43</v>
      </c>
      <c r="Y104" s="30" t="n">
        <v>1240</v>
      </c>
      <c r="Z104" s="30" t="n">
        <v>14682</v>
      </c>
      <c r="AA104" s="30" t="n">
        <v>624</v>
      </c>
      <c r="AB104" s="30" t="n">
        <v>242</v>
      </c>
      <c r="AC104" s="30"/>
      <c r="AD104" s="30" t="n">
        <v>1220</v>
      </c>
      <c r="AE104" s="30" t="n">
        <v>263</v>
      </c>
      <c r="AF104" s="30" t="n">
        <v>308</v>
      </c>
      <c r="AG104" s="30" t="n">
        <v>50</v>
      </c>
      <c r="AI104" s="0" t="n">
        <v>15</v>
      </c>
      <c r="AJ104" s="0" t="n">
        <v>25</v>
      </c>
      <c r="AK104" s="27" t="n">
        <f aca="false">G104</f>
        <v>15103</v>
      </c>
      <c r="AL104" s="27" t="n">
        <f aca="false">SUM(L104:AJ104)-Z104-AB104-AI104</f>
        <v>15103</v>
      </c>
      <c r="AM104" s="21" t="s">
        <v>110</v>
      </c>
      <c r="AO104" s="7"/>
      <c r="AP104" s="34" t="n">
        <f aca="false">AL103+AL104</f>
        <v>24464</v>
      </c>
    </row>
    <row r="105" customFormat="false" ht="21.75" hidden="false" customHeight="false" outlineLevel="0" collapsed="false">
      <c r="A105" s="14"/>
      <c r="B105" s="22" t="s">
        <v>47</v>
      </c>
      <c r="C105" s="22"/>
      <c r="D105" s="35" t="s">
        <v>43</v>
      </c>
      <c r="E105" s="25" t="n">
        <v>268</v>
      </c>
      <c r="F105" s="23" t="n">
        <v>125</v>
      </c>
      <c r="G105" s="24" t="n">
        <f aca="false">SUM(E105:F105)</f>
        <v>393</v>
      </c>
      <c r="H105" s="23"/>
      <c r="I105" s="23"/>
      <c r="J105" s="24" t="n">
        <v>393</v>
      </c>
      <c r="K105" s="24" t="n">
        <f aca="false">SUM(I105:J105)</f>
        <v>393</v>
      </c>
      <c r="L105" s="23" t="n">
        <v>78</v>
      </c>
      <c r="M105" s="23" t="n">
        <v>57</v>
      </c>
      <c r="N105" s="23"/>
      <c r="O105" s="25"/>
      <c r="P105" s="32" t="n">
        <v>124</v>
      </c>
      <c r="Q105" s="36" t="n">
        <v>113</v>
      </c>
      <c r="R105" s="36" t="n">
        <v>77</v>
      </c>
      <c r="S105" s="36" t="n">
        <v>52</v>
      </c>
      <c r="T105" s="36"/>
      <c r="U105" s="36"/>
      <c r="V105" s="36" t="n">
        <v>19</v>
      </c>
      <c r="W105" s="23" t="n">
        <v>8</v>
      </c>
      <c r="X105" s="23"/>
      <c r="Y105" s="23" t="n">
        <v>555</v>
      </c>
      <c r="Z105" s="23" t="n">
        <v>268</v>
      </c>
      <c r="AA105" s="23"/>
      <c r="AB105" s="23" t="n">
        <v>33</v>
      </c>
      <c r="AC105" s="23"/>
      <c r="AD105" s="23"/>
      <c r="AE105" s="23"/>
      <c r="AF105" s="23"/>
      <c r="AG105" s="23"/>
      <c r="AI105" s="0" t="n">
        <v>120</v>
      </c>
      <c r="AK105" s="27" t="n">
        <f aca="false">G105</f>
        <v>393</v>
      </c>
      <c r="AL105" s="27" t="n">
        <f aca="false">SUM(P105:AJ105)-Y105-Z105-AB105-AI105</f>
        <v>393</v>
      </c>
      <c r="AM105" s="21" t="s">
        <v>111</v>
      </c>
      <c r="AO105" s="7"/>
      <c r="AP105" s="7"/>
    </row>
    <row r="106" customFormat="false" ht="21.75" hidden="false" customHeight="false" outlineLevel="0" collapsed="false">
      <c r="A106" s="14"/>
      <c r="B106" s="37" t="s">
        <v>45</v>
      </c>
      <c r="C106" s="37"/>
      <c r="D106" s="38" t="s">
        <v>46</v>
      </c>
      <c r="E106" s="33" t="n">
        <v>351</v>
      </c>
      <c r="F106" s="30" t="n">
        <v>234</v>
      </c>
      <c r="G106" s="31" t="n">
        <f aca="false">SUM(E106:F106)</f>
        <v>585</v>
      </c>
      <c r="H106" s="30"/>
      <c r="I106" s="30"/>
      <c r="J106" s="31" t="n">
        <v>585</v>
      </c>
      <c r="K106" s="31" t="n">
        <f aca="false">SUM(I106:J106)</f>
        <v>585</v>
      </c>
      <c r="L106" s="30" t="n">
        <v>168</v>
      </c>
      <c r="M106" s="30" t="n">
        <v>20</v>
      </c>
      <c r="N106" s="30"/>
      <c r="O106" s="33"/>
      <c r="P106" s="33" t="n">
        <v>140</v>
      </c>
      <c r="Q106" s="30" t="n">
        <v>114</v>
      </c>
      <c r="R106" s="30" t="n">
        <v>46</v>
      </c>
      <c r="S106" s="30" t="n">
        <v>45</v>
      </c>
      <c r="T106" s="30" t="n">
        <v>163</v>
      </c>
      <c r="U106" s="30" t="n">
        <v>53</v>
      </c>
      <c r="V106" s="30" t="n">
        <v>21</v>
      </c>
      <c r="W106" s="30" t="n">
        <v>3</v>
      </c>
      <c r="X106" s="30"/>
      <c r="Y106" s="30" t="n">
        <v>420</v>
      </c>
      <c r="Z106" s="30" t="n">
        <v>243</v>
      </c>
      <c r="AA106" s="30"/>
      <c r="AB106" s="30" t="n">
        <v>19</v>
      </c>
      <c r="AC106" s="30"/>
      <c r="AD106" s="30"/>
      <c r="AE106" s="30"/>
      <c r="AF106" s="30"/>
      <c r="AG106" s="30"/>
      <c r="AI106" s="0" t="n">
        <v>159</v>
      </c>
      <c r="AK106" s="27" t="n">
        <f aca="false">G106</f>
        <v>585</v>
      </c>
      <c r="AL106" s="27" t="n">
        <f aca="false">SUM(P106:AJ106)-Y106-Z106-AB106-AI106</f>
        <v>585</v>
      </c>
      <c r="AM106" s="21" t="s">
        <v>111</v>
      </c>
      <c r="AO106" s="7"/>
      <c r="AP106" s="34" t="n">
        <f aca="false">AL105+AL106</f>
        <v>978</v>
      </c>
    </row>
    <row r="107" customFormat="false" ht="21.75" hidden="false" customHeight="false" outlineLevel="0" collapsed="false">
      <c r="A107" s="14"/>
      <c r="B107" s="17" t="s">
        <v>49</v>
      </c>
      <c r="C107" s="17"/>
      <c r="D107" s="17"/>
      <c r="E107" s="17"/>
      <c r="F107" s="39" t="s">
        <v>50</v>
      </c>
      <c r="G107" s="40" t="s">
        <v>51</v>
      </c>
      <c r="H107" s="40"/>
      <c r="I107" s="40"/>
      <c r="J107" s="40"/>
      <c r="K107" s="40" t="s">
        <v>52</v>
      </c>
      <c r="L107" s="40"/>
      <c r="M107" s="40"/>
      <c r="N107" s="40"/>
      <c r="O107" s="40"/>
      <c r="P107" s="40"/>
      <c r="Q107" s="40"/>
      <c r="R107" s="40"/>
      <c r="S107" s="40"/>
      <c r="T107" s="17" t="s">
        <v>53</v>
      </c>
      <c r="U107" s="17"/>
      <c r="V107" s="17"/>
      <c r="W107" s="17"/>
      <c r="X107" s="17"/>
      <c r="Y107" s="17"/>
      <c r="Z107" s="17"/>
      <c r="AA107" s="17"/>
      <c r="AB107" s="17"/>
      <c r="AC107" s="17"/>
      <c r="AD107" s="17" t="s">
        <v>40</v>
      </c>
      <c r="AE107" s="17"/>
      <c r="AF107" s="17"/>
      <c r="AG107" s="17"/>
    </row>
    <row r="108" customFormat="false" ht="21.75" hidden="false" customHeight="false" outlineLevel="0" collapsed="false">
      <c r="A108" s="14"/>
      <c r="B108" s="17"/>
      <c r="C108" s="17"/>
      <c r="D108" s="17"/>
      <c r="E108" s="17"/>
      <c r="F108" s="39"/>
      <c r="G108" s="17" t="s">
        <v>54</v>
      </c>
      <c r="H108" s="17"/>
      <c r="I108" s="17" t="s">
        <v>55</v>
      </c>
      <c r="J108" s="17"/>
      <c r="K108" s="41"/>
      <c r="L108" s="17" t="s">
        <v>56</v>
      </c>
      <c r="M108" s="17" t="s">
        <v>57</v>
      </c>
      <c r="N108" s="17" t="s">
        <v>58</v>
      </c>
      <c r="O108" s="17" t="s">
        <v>36</v>
      </c>
      <c r="P108" s="17"/>
      <c r="Q108" s="17"/>
      <c r="R108" s="17" t="s">
        <v>59</v>
      </c>
      <c r="S108" s="17"/>
      <c r="T108" s="41"/>
      <c r="U108" s="18" t="s">
        <v>13</v>
      </c>
      <c r="V108" s="18" t="s">
        <v>60</v>
      </c>
      <c r="W108" s="18" t="s">
        <v>61</v>
      </c>
      <c r="X108" s="17" t="s">
        <v>62</v>
      </c>
      <c r="Y108" s="18" t="s">
        <v>63</v>
      </c>
      <c r="Z108" s="17" t="s">
        <v>37</v>
      </c>
      <c r="AA108" s="17" t="s">
        <v>38</v>
      </c>
      <c r="AB108" s="17" t="s">
        <v>64</v>
      </c>
      <c r="AC108" s="18" t="s">
        <v>11</v>
      </c>
      <c r="AD108" s="17" t="s">
        <v>65</v>
      </c>
      <c r="AE108" s="17" t="s">
        <v>66</v>
      </c>
      <c r="AF108" s="18" t="s">
        <v>67</v>
      </c>
      <c r="AG108" s="18" t="s">
        <v>68</v>
      </c>
    </row>
    <row r="109" customFormat="false" ht="45" hidden="false" customHeight="false" outlineLevel="0" collapsed="false">
      <c r="A109" s="14"/>
      <c r="B109" s="17" t="s">
        <v>69</v>
      </c>
      <c r="C109" s="17" t="s">
        <v>70</v>
      </c>
      <c r="D109" s="17" t="s">
        <v>71</v>
      </c>
      <c r="E109" s="18" t="s">
        <v>72</v>
      </c>
      <c r="F109" s="39"/>
      <c r="G109" s="17" t="s">
        <v>43</v>
      </c>
      <c r="H109" s="17" t="s">
        <v>46</v>
      </c>
      <c r="I109" s="17" t="s">
        <v>43</v>
      </c>
      <c r="J109" s="17" t="s">
        <v>46</v>
      </c>
      <c r="K109" s="41"/>
      <c r="L109" s="17"/>
      <c r="M109" s="17"/>
      <c r="N109" s="17"/>
      <c r="O109" s="17" t="s">
        <v>73</v>
      </c>
      <c r="P109" s="42" t="s">
        <v>74</v>
      </c>
      <c r="Q109" s="31"/>
      <c r="R109" s="43" t="s">
        <v>43</v>
      </c>
      <c r="S109" s="17" t="s">
        <v>46</v>
      </c>
      <c r="T109" s="41"/>
      <c r="U109" s="18"/>
      <c r="V109" s="18"/>
      <c r="W109" s="18"/>
      <c r="X109" s="17"/>
      <c r="Y109" s="18"/>
      <c r="Z109" s="17"/>
      <c r="AA109" s="17"/>
      <c r="AB109" s="17"/>
      <c r="AC109" s="18"/>
      <c r="AD109" s="17"/>
      <c r="AE109" s="17"/>
      <c r="AF109" s="18"/>
      <c r="AG109" s="18"/>
    </row>
    <row r="110" customFormat="false" ht="21.75" hidden="false" customHeight="false" outlineLevel="0" collapsed="false">
      <c r="A110" s="14"/>
      <c r="B110" s="44" t="n">
        <v>99</v>
      </c>
      <c r="C110" s="44" t="n">
        <v>18</v>
      </c>
      <c r="D110" s="44" t="n">
        <v>26</v>
      </c>
      <c r="E110" s="44" t="n">
        <v>4</v>
      </c>
      <c r="F110" s="44" t="n">
        <v>6</v>
      </c>
      <c r="G110" s="44" t="n">
        <v>75</v>
      </c>
      <c r="H110" s="44" t="n">
        <v>72</v>
      </c>
      <c r="I110" s="44"/>
      <c r="J110" s="44"/>
      <c r="K110" s="15" t="s">
        <v>31</v>
      </c>
      <c r="L110" s="45" t="n">
        <v>7</v>
      </c>
      <c r="M110" s="45" t="n">
        <v>67</v>
      </c>
      <c r="N110" s="45"/>
      <c r="O110" s="45"/>
      <c r="P110" s="45"/>
      <c r="Q110" s="30" t="n">
        <v>2</v>
      </c>
      <c r="R110" s="44" t="n">
        <v>2</v>
      </c>
      <c r="S110" s="44" t="n">
        <v>21</v>
      </c>
      <c r="T110" s="15" t="s">
        <v>75</v>
      </c>
      <c r="U110" s="45" t="n">
        <v>75</v>
      </c>
      <c r="V110" s="45" t="n">
        <v>4</v>
      </c>
      <c r="W110" s="45" t="n">
        <v>77</v>
      </c>
      <c r="X110" s="45" t="n">
        <v>100</v>
      </c>
      <c r="Y110" s="45" t="n">
        <v>9</v>
      </c>
      <c r="Z110" s="45" t="n">
        <v>26</v>
      </c>
      <c r="AA110" s="45" t="n">
        <v>19</v>
      </c>
      <c r="AB110" s="44" t="n">
        <v>29</v>
      </c>
      <c r="AC110" s="44" t="n">
        <v>14</v>
      </c>
      <c r="AD110" s="44" t="n">
        <v>114</v>
      </c>
      <c r="AE110" s="44" t="n">
        <v>116</v>
      </c>
      <c r="AF110" s="44" t="n">
        <v>75</v>
      </c>
      <c r="AG110" s="44"/>
    </row>
    <row r="111" customFormat="false" ht="21.75" hidden="false" customHeight="false" outlineLevel="0" collapsed="false">
      <c r="A111" s="14"/>
      <c r="B111" s="44"/>
      <c r="C111" s="44"/>
      <c r="D111" s="44"/>
      <c r="E111" s="44"/>
      <c r="F111" s="44"/>
      <c r="G111" s="44"/>
      <c r="H111" s="44"/>
      <c r="I111" s="44"/>
      <c r="J111" s="44"/>
      <c r="K111" s="15" t="s">
        <v>32</v>
      </c>
      <c r="L111" s="45" t="n">
        <v>83</v>
      </c>
      <c r="M111" s="45" t="n">
        <v>45</v>
      </c>
      <c r="N111" s="45" t="n">
        <v>2</v>
      </c>
      <c r="O111" s="45"/>
      <c r="P111" s="45"/>
      <c r="Q111" s="45" t="n">
        <v>10</v>
      </c>
      <c r="R111" s="44"/>
      <c r="S111" s="44"/>
      <c r="T111" s="15" t="s">
        <v>76</v>
      </c>
      <c r="U111" s="45" t="n">
        <v>177</v>
      </c>
      <c r="V111" s="45"/>
      <c r="W111" s="45" t="n">
        <v>7</v>
      </c>
      <c r="X111" s="45" t="n">
        <v>81</v>
      </c>
      <c r="Y111" s="45" t="n">
        <v>7</v>
      </c>
      <c r="Z111" s="45" t="n">
        <v>20</v>
      </c>
      <c r="AA111" s="45" t="n">
        <v>23</v>
      </c>
      <c r="AB111" s="44"/>
      <c r="AC111" s="44"/>
      <c r="AD111" s="44"/>
      <c r="AE111" s="44"/>
      <c r="AF111" s="44"/>
      <c r="AG111" s="44"/>
    </row>
    <row r="112" customFormat="false" ht="21.75" hidden="false" customHeight="false" outlineLevel="0" collapsed="false">
      <c r="A112" s="14"/>
      <c r="B112" s="15" t="s">
        <v>77</v>
      </c>
      <c r="C112" s="15"/>
      <c r="D112" s="15"/>
      <c r="E112" s="15"/>
      <c r="F112" s="15"/>
      <c r="G112" s="15"/>
      <c r="H112" s="15"/>
      <c r="I112" s="15"/>
      <c r="J112" s="15"/>
      <c r="K112" s="15" t="s">
        <v>78</v>
      </c>
      <c r="L112" s="15"/>
      <c r="M112" s="15"/>
      <c r="N112" s="15"/>
      <c r="O112" s="15"/>
      <c r="P112" s="15"/>
      <c r="Q112" s="15"/>
      <c r="R112" s="15"/>
      <c r="S112" s="15"/>
      <c r="T112" s="15"/>
      <c r="U112" s="15" t="s">
        <v>79</v>
      </c>
      <c r="V112" s="15"/>
      <c r="W112" s="15"/>
      <c r="X112" s="15"/>
      <c r="Y112" s="15" t="s">
        <v>80</v>
      </c>
      <c r="Z112" s="15"/>
      <c r="AA112" s="15"/>
      <c r="AB112" s="35" t="s">
        <v>81</v>
      </c>
      <c r="AC112" s="35"/>
      <c r="AD112" s="35"/>
      <c r="AE112" s="35"/>
      <c r="AF112" s="35"/>
      <c r="AG112" s="35"/>
    </row>
    <row r="113" customFormat="false" ht="21.75" hidden="false" customHeight="false" outlineLevel="0" collapsed="false">
      <c r="A113" s="14"/>
      <c r="B113" s="17" t="s">
        <v>23</v>
      </c>
      <c r="C113" s="17"/>
      <c r="D113" s="17" t="s">
        <v>47</v>
      </c>
      <c r="E113" s="17"/>
      <c r="F113" s="17"/>
      <c r="G113" s="17"/>
      <c r="H113" s="17"/>
      <c r="I113" s="17"/>
      <c r="J113" s="18" t="s">
        <v>82</v>
      </c>
      <c r="K113" s="41"/>
      <c r="L113" s="41"/>
      <c r="M113" s="40" t="s">
        <v>83</v>
      </c>
      <c r="N113" s="40"/>
      <c r="O113" s="40"/>
      <c r="P113" s="40"/>
      <c r="Q113" s="40" t="s">
        <v>84</v>
      </c>
      <c r="R113" s="40"/>
      <c r="S113" s="40"/>
      <c r="T113" s="40"/>
      <c r="U113" s="17" t="s">
        <v>23</v>
      </c>
      <c r="V113" s="17"/>
      <c r="W113" s="17" t="s">
        <v>47</v>
      </c>
      <c r="X113" s="17"/>
      <c r="Y113" s="46"/>
      <c r="Z113" s="47" t="s">
        <v>23</v>
      </c>
      <c r="AA113" s="48" t="s">
        <v>47</v>
      </c>
      <c r="AB113" s="49" t="s">
        <v>85</v>
      </c>
      <c r="AC113" s="49"/>
      <c r="AD113" s="50" t="s">
        <v>86</v>
      </c>
      <c r="AE113" s="50"/>
      <c r="AF113" s="20" t="s">
        <v>87</v>
      </c>
      <c r="AG113" s="20"/>
    </row>
    <row r="114" customFormat="false" ht="21.75" hidden="false" customHeight="false" outlineLevel="0" collapsed="false">
      <c r="A114" s="14"/>
      <c r="B114" s="17"/>
      <c r="C114" s="17"/>
      <c r="D114" s="17" t="s">
        <v>88</v>
      </c>
      <c r="E114" s="17"/>
      <c r="F114" s="17" t="s">
        <v>89</v>
      </c>
      <c r="G114" s="17"/>
      <c r="H114" s="17" t="s">
        <v>90</v>
      </c>
      <c r="I114" s="17"/>
      <c r="J114" s="18"/>
      <c r="K114" s="41"/>
      <c r="L114" s="41"/>
      <c r="M114" s="17" t="s">
        <v>88</v>
      </c>
      <c r="N114" s="17"/>
      <c r="O114" s="17" t="s">
        <v>91</v>
      </c>
      <c r="P114" s="17"/>
      <c r="Q114" s="17" t="s">
        <v>88</v>
      </c>
      <c r="R114" s="17"/>
      <c r="S114" s="17" t="s">
        <v>91</v>
      </c>
      <c r="T114" s="17"/>
      <c r="U114" s="17"/>
      <c r="V114" s="17"/>
      <c r="W114" s="17"/>
      <c r="X114" s="17"/>
      <c r="Y114" s="46"/>
      <c r="Z114" s="47"/>
      <c r="AA114" s="48"/>
      <c r="AB114" s="51"/>
      <c r="AC114" s="52"/>
      <c r="AD114" s="50"/>
      <c r="AE114" s="50"/>
      <c r="AF114" s="53"/>
      <c r="AG114" s="52"/>
    </row>
    <row r="115" customFormat="false" ht="21.75" hidden="false" customHeight="false" outlineLevel="0" collapsed="false">
      <c r="A115" s="14"/>
      <c r="B115" s="15" t="s">
        <v>43</v>
      </c>
      <c r="C115" s="15" t="s">
        <v>46</v>
      </c>
      <c r="D115" s="15" t="s">
        <v>43</v>
      </c>
      <c r="E115" s="15" t="s">
        <v>46</v>
      </c>
      <c r="F115" s="15" t="s">
        <v>43</v>
      </c>
      <c r="G115" s="15" t="s">
        <v>46</v>
      </c>
      <c r="H115" s="15" t="s">
        <v>43</v>
      </c>
      <c r="I115" s="15" t="s">
        <v>46</v>
      </c>
      <c r="J115" s="18"/>
      <c r="K115" s="41"/>
      <c r="L115" s="41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46"/>
      <c r="Z115" s="54" t="s">
        <v>45</v>
      </c>
      <c r="AA115" s="55" t="s">
        <v>45</v>
      </c>
      <c r="AB115" s="56" t="s">
        <v>92</v>
      </c>
      <c r="AC115" s="56"/>
      <c r="AD115" s="50"/>
      <c r="AE115" s="50"/>
      <c r="AF115" s="57" t="s">
        <v>92</v>
      </c>
      <c r="AG115" s="57"/>
    </row>
    <row r="116" customFormat="false" ht="21.75" hidden="false" customHeight="false" outlineLevel="0" collapsed="false">
      <c r="A116" s="14"/>
      <c r="B116" s="44" t="n">
        <v>1</v>
      </c>
      <c r="C116" s="44" t="n">
        <v>3</v>
      </c>
      <c r="D116" s="44" t="n">
        <v>20</v>
      </c>
      <c r="E116" s="44" t="n">
        <v>12</v>
      </c>
      <c r="F116" s="44"/>
      <c r="G116" s="44"/>
      <c r="H116" s="44"/>
      <c r="I116" s="44" t="n">
        <v>1</v>
      </c>
      <c r="J116" s="44"/>
      <c r="K116" s="15" t="s">
        <v>86</v>
      </c>
      <c r="L116" s="15"/>
      <c r="M116" s="15" t="n">
        <v>10</v>
      </c>
      <c r="N116" s="15"/>
      <c r="O116" s="15" t="n">
        <v>3</v>
      </c>
      <c r="P116" s="15"/>
      <c r="Q116" s="15" t="n">
        <v>38</v>
      </c>
      <c r="R116" s="15"/>
      <c r="S116" s="15" t="n">
        <v>8</v>
      </c>
      <c r="T116" s="15"/>
      <c r="U116" s="15"/>
      <c r="V116" s="15"/>
      <c r="W116" s="15"/>
      <c r="X116" s="15"/>
      <c r="Y116" s="15" t="s">
        <v>43</v>
      </c>
      <c r="Z116" s="30" t="n">
        <v>807</v>
      </c>
      <c r="AA116" s="58" t="n">
        <v>19</v>
      </c>
      <c r="AB116" s="22"/>
      <c r="AC116" s="22"/>
      <c r="AD116" s="22"/>
      <c r="AE116" s="22"/>
      <c r="AF116" s="24"/>
      <c r="AG116" s="24"/>
    </row>
    <row r="117" customFormat="false" ht="21.75" hidden="false" customHeight="false" outlineLevel="0" collapsed="false">
      <c r="A117" s="14"/>
      <c r="B117" s="44"/>
      <c r="C117" s="44"/>
      <c r="D117" s="44"/>
      <c r="E117" s="44"/>
      <c r="F117" s="44"/>
      <c r="G117" s="44"/>
      <c r="H117" s="44"/>
      <c r="I117" s="44"/>
      <c r="J117" s="44"/>
      <c r="K117" s="15" t="s">
        <v>93</v>
      </c>
      <c r="L117" s="15"/>
      <c r="M117" s="15" t="n">
        <v>10</v>
      </c>
      <c r="N117" s="15"/>
      <c r="O117" s="15" t="n">
        <v>3</v>
      </c>
      <c r="P117" s="15"/>
      <c r="Q117" s="15" t="n">
        <v>38</v>
      </c>
      <c r="R117" s="15"/>
      <c r="S117" s="15" t="n">
        <v>8</v>
      </c>
      <c r="T117" s="15"/>
      <c r="U117" s="15"/>
      <c r="V117" s="15"/>
      <c r="W117" s="15"/>
      <c r="X117" s="15"/>
      <c r="Y117" s="15" t="s">
        <v>46</v>
      </c>
      <c r="Z117" s="45" t="n">
        <v>1316</v>
      </c>
      <c r="AA117" s="59" t="n">
        <v>13</v>
      </c>
      <c r="AB117" s="28"/>
      <c r="AC117" s="28"/>
      <c r="AD117" s="28"/>
      <c r="AE117" s="28"/>
      <c r="AF117" s="60"/>
      <c r="AG117" s="60"/>
    </row>
    <row r="118" customFormat="false" ht="21.75" hidden="false" customHeight="false" outlineLevel="0" collapsed="false">
      <c r="A118" s="14"/>
      <c r="B118" s="44"/>
      <c r="C118" s="44"/>
      <c r="D118" s="44"/>
      <c r="E118" s="44"/>
      <c r="F118" s="44"/>
      <c r="G118" s="44"/>
      <c r="H118" s="44"/>
      <c r="I118" s="44"/>
      <c r="J118" s="44"/>
      <c r="K118" s="15" t="s">
        <v>94</v>
      </c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 t="s">
        <v>30</v>
      </c>
      <c r="Z118" s="45" t="n">
        <v>2123</v>
      </c>
      <c r="AA118" s="59" t="n">
        <v>32</v>
      </c>
      <c r="AB118" s="37" t="n">
        <v>70560</v>
      </c>
      <c r="AC118" s="37"/>
      <c r="AD118" s="37" t="n">
        <v>658</v>
      </c>
      <c r="AE118" s="37"/>
      <c r="AF118" s="31" t="n">
        <v>62090</v>
      </c>
      <c r="AG118" s="31"/>
    </row>
    <row r="119" customFormat="false" ht="21.7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</row>
    <row r="120" customFormat="false" ht="21.7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</row>
    <row r="121" customFormat="false" ht="21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</row>
    <row r="122" customFormat="false" ht="24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3" t="s">
        <v>0</v>
      </c>
      <c r="K122" s="3"/>
      <c r="L122" s="3"/>
      <c r="M122" s="3"/>
      <c r="N122" s="3"/>
      <c r="O122" s="3"/>
      <c r="P122" s="103" t="str">
        <f aca="false">$E$313</f>
        <v> กลาง</v>
      </c>
      <c r="Q122" s="103"/>
      <c r="R122" s="103"/>
      <c r="S122" s="103"/>
      <c r="T122" s="103"/>
      <c r="U122" s="103"/>
      <c r="V122" s="103"/>
      <c r="W122" s="103"/>
      <c r="X122" s="6"/>
      <c r="Y122" s="6"/>
      <c r="Z122" s="6"/>
      <c r="AA122" s="6"/>
      <c r="AB122" s="6"/>
      <c r="AC122" s="6"/>
      <c r="AD122" s="6" t="s">
        <v>1</v>
      </c>
      <c r="AE122" s="6"/>
      <c r="AF122" s="6"/>
    </row>
    <row r="123" customFormat="false" ht="24" hidden="false" customHeight="false" outlineLevel="0" collapsed="false">
      <c r="A123" s="2"/>
      <c r="B123" s="8"/>
      <c r="C123" s="8"/>
      <c r="D123" s="8"/>
      <c r="E123" s="8"/>
      <c r="F123" s="8"/>
      <c r="G123" s="8"/>
      <c r="H123" s="8"/>
      <c r="I123" s="8"/>
      <c r="J123" s="9" t="s">
        <v>2</v>
      </c>
      <c r="K123" s="9"/>
      <c r="L123" s="9"/>
      <c r="M123" s="9"/>
      <c r="N123" s="9"/>
      <c r="O123" s="9"/>
      <c r="P123" s="10" t="s">
        <v>99</v>
      </c>
      <c r="Q123" s="10"/>
      <c r="R123" s="10"/>
      <c r="S123" s="10"/>
      <c r="T123" s="11" t="s">
        <v>4</v>
      </c>
      <c r="U123" s="12" t="n">
        <v>2545</v>
      </c>
      <c r="V123" s="12"/>
      <c r="W123" s="12"/>
      <c r="X123" s="13"/>
      <c r="Y123" s="13"/>
      <c r="Z123" s="13"/>
      <c r="AA123" s="13"/>
      <c r="AB123" s="13"/>
      <c r="AC123" s="6"/>
      <c r="AD123" s="6"/>
      <c r="AE123" s="6"/>
      <c r="AF123" s="6"/>
    </row>
    <row r="124" customFormat="false" ht="21.75" hidden="false" customHeight="false" outlineLevel="0" collapsed="false">
      <c r="A124" s="14"/>
      <c r="B124" s="15" t="s">
        <v>5</v>
      </c>
      <c r="C124" s="15"/>
      <c r="D124" s="15"/>
      <c r="E124" s="15"/>
      <c r="F124" s="15"/>
      <c r="G124" s="15"/>
      <c r="H124" s="15"/>
      <c r="I124" s="15"/>
      <c r="J124" s="15"/>
      <c r="K124" s="15"/>
      <c r="L124" s="15" t="s">
        <v>6</v>
      </c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</row>
    <row r="125" customFormat="false" ht="21.75" hidden="false" customHeight="false" outlineLevel="0" collapsed="false">
      <c r="A125" s="14"/>
      <c r="B125" s="16"/>
      <c r="C125" s="16"/>
      <c r="D125" s="17" t="s">
        <v>7</v>
      </c>
      <c r="E125" s="17" t="s">
        <v>8</v>
      </c>
      <c r="F125" s="17"/>
      <c r="G125" s="17"/>
      <c r="H125" s="17" t="s">
        <v>9</v>
      </c>
      <c r="I125" s="17"/>
      <c r="J125" s="17"/>
      <c r="K125" s="17"/>
      <c r="L125" s="17" t="s">
        <v>10</v>
      </c>
      <c r="M125" s="17"/>
      <c r="N125" s="17"/>
      <c r="O125" s="17"/>
      <c r="P125" s="18" t="s">
        <v>11</v>
      </c>
      <c r="Q125" s="18" t="s">
        <v>12</v>
      </c>
      <c r="R125" s="18" t="s">
        <v>13</v>
      </c>
      <c r="S125" s="18" t="s">
        <v>14</v>
      </c>
      <c r="T125" s="17" t="s">
        <v>15</v>
      </c>
      <c r="U125" s="17"/>
      <c r="V125" s="18" t="s">
        <v>16</v>
      </c>
      <c r="W125" s="19" t="s">
        <v>17</v>
      </c>
      <c r="X125" s="17" t="s">
        <v>18</v>
      </c>
      <c r="Y125" s="18" t="s">
        <v>19</v>
      </c>
      <c r="Z125" s="18" t="s">
        <v>20</v>
      </c>
      <c r="AA125" s="18" t="s">
        <v>21</v>
      </c>
      <c r="AB125" s="18" t="s">
        <v>22</v>
      </c>
      <c r="AC125" s="18" t="s">
        <v>23</v>
      </c>
      <c r="AD125" s="18" t="s">
        <v>24</v>
      </c>
      <c r="AE125" s="18" t="s">
        <v>25</v>
      </c>
      <c r="AF125" s="18" t="s">
        <v>26</v>
      </c>
      <c r="AG125" s="18" t="s">
        <v>27</v>
      </c>
    </row>
    <row r="126" customFormat="false" ht="21.75" hidden="false" customHeight="false" outlineLevel="0" collapsed="false">
      <c r="A126" s="14"/>
      <c r="B126" s="16"/>
      <c r="C126" s="16"/>
      <c r="D126" s="17"/>
      <c r="E126" s="20" t="s">
        <v>28</v>
      </c>
      <c r="F126" s="20" t="s">
        <v>29</v>
      </c>
      <c r="G126" s="20" t="s">
        <v>30</v>
      </c>
      <c r="H126" s="20" t="s">
        <v>31</v>
      </c>
      <c r="I126" s="20" t="s">
        <v>32</v>
      </c>
      <c r="J126" s="20" t="s">
        <v>30</v>
      </c>
      <c r="K126" s="20"/>
      <c r="L126" s="20" t="s">
        <v>33</v>
      </c>
      <c r="M126" s="20" t="s">
        <v>34</v>
      </c>
      <c r="N126" s="20" t="s">
        <v>35</v>
      </c>
      <c r="O126" s="17" t="s">
        <v>36</v>
      </c>
      <c r="P126" s="18"/>
      <c r="Q126" s="18"/>
      <c r="R126" s="18"/>
      <c r="S126" s="18"/>
      <c r="T126" s="17" t="s">
        <v>37</v>
      </c>
      <c r="U126" s="17" t="s">
        <v>38</v>
      </c>
      <c r="V126" s="18"/>
      <c r="W126" s="19"/>
      <c r="X126" s="17"/>
      <c r="Y126" s="17"/>
      <c r="Z126" s="18"/>
      <c r="AA126" s="18"/>
      <c r="AB126" s="18"/>
      <c r="AC126" s="18"/>
      <c r="AD126" s="18"/>
      <c r="AE126" s="18"/>
      <c r="AF126" s="18"/>
      <c r="AG126" s="18"/>
      <c r="AH126" s="21" t="s">
        <v>39</v>
      </c>
      <c r="AI126" s="21" t="s">
        <v>40</v>
      </c>
      <c r="AJ126" s="21" t="s">
        <v>41</v>
      </c>
      <c r="AK126" s="21" t="s">
        <v>30</v>
      </c>
      <c r="AL126" s="21" t="s">
        <v>42</v>
      </c>
      <c r="AO126" s="7" t="str">
        <f aca="false">P123</f>
        <v>มีนาคม</v>
      </c>
      <c r="AP126" s="7" t="n">
        <f aca="false">U123</f>
        <v>2545</v>
      </c>
    </row>
    <row r="127" customFormat="false" ht="21.75" hidden="false" customHeight="false" outlineLevel="0" collapsed="false">
      <c r="A127" s="14"/>
      <c r="B127" s="22" t="s">
        <v>23</v>
      </c>
      <c r="C127" s="22"/>
      <c r="D127" s="22" t="s">
        <v>43</v>
      </c>
      <c r="E127" s="23" t="n">
        <v>8777</v>
      </c>
      <c r="F127" s="23" t="n">
        <v>2611</v>
      </c>
      <c r="G127" s="24" t="n">
        <f aca="false">SUM(E127:F127)</f>
        <v>11388</v>
      </c>
      <c r="H127" s="23" t="n">
        <v>8206</v>
      </c>
      <c r="I127" s="23" t="n">
        <v>3182</v>
      </c>
      <c r="J127" s="24" t="n">
        <f aca="false">SUM(H127:I127)</f>
        <v>11388</v>
      </c>
      <c r="K127" s="24" t="n">
        <f aca="false">SUM(I127:J127)</f>
        <v>14570</v>
      </c>
      <c r="L127" s="23" t="n">
        <v>806</v>
      </c>
      <c r="M127" s="23" t="n">
        <v>720</v>
      </c>
      <c r="N127" s="23"/>
      <c r="O127" s="25"/>
      <c r="P127" s="25" t="n">
        <v>3501</v>
      </c>
      <c r="Q127" s="23" t="n">
        <v>489</v>
      </c>
      <c r="R127" s="23" t="n">
        <v>787</v>
      </c>
      <c r="S127" s="23" t="n">
        <v>856</v>
      </c>
      <c r="T127" s="23"/>
      <c r="U127" s="23" t="n">
        <v>5</v>
      </c>
      <c r="V127" s="23" t="n">
        <v>533</v>
      </c>
      <c r="W127" s="23" t="n">
        <v>357</v>
      </c>
      <c r="X127" s="23" t="n">
        <v>46</v>
      </c>
      <c r="Y127" s="23" t="n">
        <v>1045</v>
      </c>
      <c r="Z127" s="23" t="n">
        <v>2295</v>
      </c>
      <c r="AA127" s="23" t="n">
        <v>487</v>
      </c>
      <c r="AB127" s="23" t="n">
        <v>161</v>
      </c>
      <c r="AC127" s="23"/>
      <c r="AD127" s="23" t="n">
        <v>1163</v>
      </c>
      <c r="AE127" s="23" t="n">
        <v>247</v>
      </c>
      <c r="AF127" s="23" t="n">
        <v>227</v>
      </c>
      <c r="AG127" s="23" t="n">
        <v>94</v>
      </c>
      <c r="AI127" s="0" t="n">
        <v>20</v>
      </c>
      <c r="AJ127" s="0" t="n">
        <v>25</v>
      </c>
      <c r="AK127" s="27" t="n">
        <f aca="false">G127</f>
        <v>11388</v>
      </c>
      <c r="AL127" s="27" t="n">
        <f aca="false">SUM(L127:AJ127)-Z127-AB127-AI127</f>
        <v>11388</v>
      </c>
      <c r="AM127" s="21" t="s">
        <v>110</v>
      </c>
      <c r="AO127" s="7"/>
      <c r="AP127" s="7"/>
    </row>
    <row r="128" customFormat="false" ht="21.75" hidden="false" customHeight="false" outlineLevel="0" collapsed="false">
      <c r="A128" s="14"/>
      <c r="B128" s="28" t="s">
        <v>45</v>
      </c>
      <c r="C128" s="28"/>
      <c r="D128" s="29" t="s">
        <v>46</v>
      </c>
      <c r="E128" s="30" t="n">
        <v>15558</v>
      </c>
      <c r="F128" s="30" t="n">
        <v>3794</v>
      </c>
      <c r="G128" s="31" t="n">
        <f aca="false">SUM(E128:F128)</f>
        <v>19352</v>
      </c>
      <c r="H128" s="30" t="n">
        <v>13396</v>
      </c>
      <c r="I128" s="30" t="n">
        <v>5956</v>
      </c>
      <c r="J128" s="31" t="n">
        <f aca="false">SUM(H128:I128)</f>
        <v>19352</v>
      </c>
      <c r="K128" s="31" t="n">
        <f aca="false">SUM(I128:J128)</f>
        <v>25308</v>
      </c>
      <c r="L128" s="30" t="n">
        <v>1018</v>
      </c>
      <c r="M128" s="30" t="n">
        <v>455</v>
      </c>
      <c r="N128" s="30"/>
      <c r="O128" s="32"/>
      <c r="P128" s="33" t="n">
        <v>6562</v>
      </c>
      <c r="Q128" s="30" t="n">
        <v>438</v>
      </c>
      <c r="R128" s="30" t="n">
        <v>730</v>
      </c>
      <c r="S128" s="30" t="n">
        <v>1763</v>
      </c>
      <c r="T128" s="30" t="n">
        <v>993</v>
      </c>
      <c r="U128" s="30" t="n">
        <v>1717</v>
      </c>
      <c r="V128" s="30" t="n">
        <v>1018</v>
      </c>
      <c r="W128" s="30" t="n">
        <v>668</v>
      </c>
      <c r="X128" s="30" t="n">
        <v>57</v>
      </c>
      <c r="Y128" s="30" t="n">
        <v>1291</v>
      </c>
      <c r="Z128" s="30" t="n">
        <v>4266</v>
      </c>
      <c r="AA128" s="30" t="n">
        <v>727</v>
      </c>
      <c r="AB128" s="30" t="n">
        <v>274</v>
      </c>
      <c r="AC128" s="30"/>
      <c r="AD128" s="30" t="n">
        <v>1281</v>
      </c>
      <c r="AE128" s="30" t="n">
        <v>258</v>
      </c>
      <c r="AF128" s="30" t="n">
        <v>276</v>
      </c>
      <c r="AG128" s="30" t="n">
        <v>63</v>
      </c>
      <c r="AI128" s="0" t="n">
        <v>32</v>
      </c>
      <c r="AJ128" s="0" t="n">
        <v>37</v>
      </c>
      <c r="AK128" s="27" t="n">
        <f aca="false">G128</f>
        <v>19352</v>
      </c>
      <c r="AL128" s="27" t="n">
        <f aca="false">SUM(L128:AJ128)-Z128-AB128-AI128</f>
        <v>19352</v>
      </c>
      <c r="AM128" s="21" t="s">
        <v>110</v>
      </c>
      <c r="AO128" s="7"/>
      <c r="AP128" s="34" t="n">
        <f aca="false">AL127+AL128</f>
        <v>30740</v>
      </c>
    </row>
    <row r="129" customFormat="false" ht="21.75" hidden="false" customHeight="false" outlineLevel="0" collapsed="false">
      <c r="A129" s="14"/>
      <c r="B129" s="22" t="s">
        <v>47</v>
      </c>
      <c r="C129" s="22"/>
      <c r="D129" s="35" t="s">
        <v>43</v>
      </c>
      <c r="E129" s="25" t="n">
        <v>276</v>
      </c>
      <c r="F129" s="23" t="n">
        <v>162</v>
      </c>
      <c r="G129" s="24" t="n">
        <f aca="false">SUM(E129:F129)</f>
        <v>438</v>
      </c>
      <c r="H129" s="23"/>
      <c r="I129" s="23"/>
      <c r="J129" s="24" t="n">
        <v>438</v>
      </c>
      <c r="K129" s="24" t="n">
        <f aca="false">SUM(I129:J129)</f>
        <v>438</v>
      </c>
      <c r="L129" s="23" t="n">
        <v>90</v>
      </c>
      <c r="M129" s="23" t="n">
        <v>54</v>
      </c>
      <c r="N129" s="23"/>
      <c r="O129" s="25"/>
      <c r="P129" s="32" t="n">
        <v>136</v>
      </c>
      <c r="Q129" s="36" t="n">
        <v>126</v>
      </c>
      <c r="R129" s="36" t="n">
        <v>98</v>
      </c>
      <c r="S129" s="36" t="n">
        <v>52</v>
      </c>
      <c r="T129" s="36"/>
      <c r="U129" s="36"/>
      <c r="V129" s="36" t="n">
        <v>18</v>
      </c>
      <c r="W129" s="23" t="n">
        <v>8</v>
      </c>
      <c r="X129" s="23"/>
      <c r="Y129" s="23" t="n">
        <v>491</v>
      </c>
      <c r="Z129" s="23" t="n">
        <v>266</v>
      </c>
      <c r="AA129" s="23"/>
      <c r="AB129" s="23" t="n">
        <v>25</v>
      </c>
      <c r="AC129" s="23"/>
      <c r="AD129" s="23"/>
      <c r="AE129" s="23"/>
      <c r="AF129" s="23"/>
      <c r="AG129" s="23"/>
      <c r="AI129" s="0" t="n">
        <v>153</v>
      </c>
      <c r="AK129" s="27" t="n">
        <f aca="false">G129</f>
        <v>438</v>
      </c>
      <c r="AL129" s="27" t="n">
        <f aca="false">SUM(P129:AJ129)-Y129-Z129-AB129-AI129</f>
        <v>438</v>
      </c>
      <c r="AM129" s="21" t="s">
        <v>111</v>
      </c>
      <c r="AO129" s="7"/>
      <c r="AP129" s="7"/>
    </row>
    <row r="130" customFormat="false" ht="21.75" hidden="false" customHeight="false" outlineLevel="0" collapsed="false">
      <c r="A130" s="14"/>
      <c r="B130" s="37" t="s">
        <v>45</v>
      </c>
      <c r="C130" s="37"/>
      <c r="D130" s="38" t="s">
        <v>46</v>
      </c>
      <c r="E130" s="33" t="n">
        <v>392</v>
      </c>
      <c r="F130" s="30" t="n">
        <v>284</v>
      </c>
      <c r="G130" s="31" t="n">
        <f aca="false">SUM(E130:F130)</f>
        <v>676</v>
      </c>
      <c r="H130" s="30"/>
      <c r="I130" s="30"/>
      <c r="J130" s="31" t="n">
        <v>676</v>
      </c>
      <c r="K130" s="31" t="n">
        <f aca="false">SUM(I130:J130)</f>
        <v>676</v>
      </c>
      <c r="L130" s="30" t="n">
        <v>223</v>
      </c>
      <c r="M130" s="30" t="n">
        <v>29</v>
      </c>
      <c r="N130" s="30"/>
      <c r="O130" s="33"/>
      <c r="P130" s="33" t="n">
        <v>148</v>
      </c>
      <c r="Q130" s="30" t="n">
        <v>126</v>
      </c>
      <c r="R130" s="30" t="n">
        <v>51</v>
      </c>
      <c r="S130" s="30" t="n">
        <v>43</v>
      </c>
      <c r="T130" s="30" t="n">
        <v>197</v>
      </c>
      <c r="U130" s="30" t="n">
        <v>65</v>
      </c>
      <c r="V130" s="30" t="n">
        <v>40</v>
      </c>
      <c r="W130" s="30" t="n">
        <v>6</v>
      </c>
      <c r="X130" s="30"/>
      <c r="Y130" s="30" t="n">
        <v>359</v>
      </c>
      <c r="Z130" s="30" t="n">
        <v>240</v>
      </c>
      <c r="AA130" s="30"/>
      <c r="AB130" s="30" t="n">
        <v>23</v>
      </c>
      <c r="AC130" s="30"/>
      <c r="AD130" s="30"/>
      <c r="AE130" s="30"/>
      <c r="AF130" s="30"/>
      <c r="AG130" s="30"/>
      <c r="AI130" s="0" t="n">
        <v>213</v>
      </c>
      <c r="AK130" s="27" t="n">
        <f aca="false">G130</f>
        <v>676</v>
      </c>
      <c r="AL130" s="27" t="n">
        <f aca="false">SUM(P130:AJ130)-Y130-Z130-AB130-AI130</f>
        <v>676</v>
      </c>
      <c r="AM130" s="21" t="s">
        <v>111</v>
      </c>
      <c r="AO130" s="7"/>
      <c r="AP130" s="34" t="n">
        <f aca="false">AL129+AL130</f>
        <v>1114</v>
      </c>
    </row>
    <row r="131" customFormat="false" ht="21.75" hidden="false" customHeight="false" outlineLevel="0" collapsed="false">
      <c r="A131" s="14"/>
      <c r="B131" s="17" t="s">
        <v>49</v>
      </c>
      <c r="C131" s="17"/>
      <c r="D131" s="17"/>
      <c r="E131" s="17"/>
      <c r="F131" s="39" t="s">
        <v>50</v>
      </c>
      <c r="G131" s="40" t="s">
        <v>51</v>
      </c>
      <c r="H131" s="40"/>
      <c r="I131" s="40"/>
      <c r="J131" s="40"/>
      <c r="K131" s="40" t="s">
        <v>52</v>
      </c>
      <c r="L131" s="40"/>
      <c r="M131" s="40"/>
      <c r="N131" s="40"/>
      <c r="O131" s="40"/>
      <c r="P131" s="40"/>
      <c r="Q131" s="40"/>
      <c r="R131" s="40"/>
      <c r="S131" s="40"/>
      <c r="T131" s="17" t="s">
        <v>53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 t="s">
        <v>40</v>
      </c>
      <c r="AE131" s="17"/>
      <c r="AF131" s="17"/>
      <c r="AG131" s="17"/>
    </row>
    <row r="132" customFormat="false" ht="21.75" hidden="false" customHeight="false" outlineLevel="0" collapsed="false">
      <c r="A132" s="14"/>
      <c r="B132" s="17"/>
      <c r="C132" s="17"/>
      <c r="D132" s="17"/>
      <c r="E132" s="17"/>
      <c r="F132" s="39"/>
      <c r="G132" s="17" t="s">
        <v>54</v>
      </c>
      <c r="H132" s="17"/>
      <c r="I132" s="17" t="s">
        <v>55</v>
      </c>
      <c r="J132" s="17"/>
      <c r="K132" s="41"/>
      <c r="L132" s="17" t="s">
        <v>56</v>
      </c>
      <c r="M132" s="17" t="s">
        <v>57</v>
      </c>
      <c r="N132" s="17" t="s">
        <v>58</v>
      </c>
      <c r="O132" s="17" t="s">
        <v>36</v>
      </c>
      <c r="P132" s="17"/>
      <c r="Q132" s="17"/>
      <c r="R132" s="17" t="s">
        <v>59</v>
      </c>
      <c r="S132" s="17"/>
      <c r="T132" s="41"/>
      <c r="U132" s="18" t="s">
        <v>13</v>
      </c>
      <c r="V132" s="18" t="s">
        <v>60</v>
      </c>
      <c r="W132" s="18" t="s">
        <v>61</v>
      </c>
      <c r="X132" s="17" t="s">
        <v>62</v>
      </c>
      <c r="Y132" s="18" t="s">
        <v>63</v>
      </c>
      <c r="Z132" s="17" t="s">
        <v>37</v>
      </c>
      <c r="AA132" s="17" t="s">
        <v>38</v>
      </c>
      <c r="AB132" s="17" t="s">
        <v>64</v>
      </c>
      <c r="AC132" s="18" t="s">
        <v>11</v>
      </c>
      <c r="AD132" s="17" t="s">
        <v>65</v>
      </c>
      <c r="AE132" s="17" t="s">
        <v>66</v>
      </c>
      <c r="AF132" s="18" t="s">
        <v>67</v>
      </c>
      <c r="AG132" s="18" t="s">
        <v>68</v>
      </c>
    </row>
    <row r="133" customFormat="false" ht="45" hidden="false" customHeight="false" outlineLevel="0" collapsed="false">
      <c r="A133" s="14"/>
      <c r="B133" s="17" t="s">
        <v>69</v>
      </c>
      <c r="C133" s="17" t="s">
        <v>70</v>
      </c>
      <c r="D133" s="17" t="s">
        <v>71</v>
      </c>
      <c r="E133" s="18" t="s">
        <v>72</v>
      </c>
      <c r="F133" s="39"/>
      <c r="G133" s="17" t="s">
        <v>43</v>
      </c>
      <c r="H133" s="17" t="s">
        <v>46</v>
      </c>
      <c r="I133" s="17" t="s">
        <v>43</v>
      </c>
      <c r="J133" s="17" t="s">
        <v>46</v>
      </c>
      <c r="K133" s="41"/>
      <c r="L133" s="17"/>
      <c r="M133" s="17"/>
      <c r="N133" s="17"/>
      <c r="O133" s="17" t="s">
        <v>73</v>
      </c>
      <c r="P133" s="42" t="s">
        <v>74</v>
      </c>
      <c r="Q133" s="31"/>
      <c r="R133" s="43" t="s">
        <v>43</v>
      </c>
      <c r="S133" s="17" t="s">
        <v>46</v>
      </c>
      <c r="T133" s="41"/>
      <c r="U133" s="18"/>
      <c r="V133" s="18"/>
      <c r="W133" s="18"/>
      <c r="X133" s="17"/>
      <c r="Y133" s="18"/>
      <c r="Z133" s="17"/>
      <c r="AA133" s="17"/>
      <c r="AB133" s="17"/>
      <c r="AC133" s="18"/>
      <c r="AD133" s="17"/>
      <c r="AE133" s="17"/>
      <c r="AF133" s="18"/>
      <c r="AG133" s="18"/>
    </row>
    <row r="134" customFormat="false" ht="21.75" hidden="false" customHeight="false" outlineLevel="0" collapsed="false">
      <c r="A134" s="14"/>
      <c r="B134" s="44" t="n">
        <v>135</v>
      </c>
      <c r="C134" s="44" t="n">
        <v>14</v>
      </c>
      <c r="D134" s="44" t="n">
        <v>25</v>
      </c>
      <c r="E134" s="44" t="n">
        <v>2</v>
      </c>
      <c r="F134" s="44" t="n">
        <v>17</v>
      </c>
      <c r="G134" s="44" t="n">
        <v>73</v>
      </c>
      <c r="H134" s="44" t="n">
        <v>96</v>
      </c>
      <c r="I134" s="44"/>
      <c r="J134" s="44" t="n">
        <v>2</v>
      </c>
      <c r="K134" s="15" t="s">
        <v>31</v>
      </c>
      <c r="L134" s="45" t="n">
        <v>49</v>
      </c>
      <c r="M134" s="45" t="n">
        <v>61</v>
      </c>
      <c r="N134" s="45"/>
      <c r="O134" s="45"/>
      <c r="P134" s="45"/>
      <c r="Q134" s="30" t="n">
        <v>7</v>
      </c>
      <c r="R134" s="44"/>
      <c r="S134" s="44" t="n">
        <v>16</v>
      </c>
      <c r="T134" s="15" t="s">
        <v>75</v>
      </c>
      <c r="U134" s="45" t="n">
        <v>96</v>
      </c>
      <c r="V134" s="45" t="n">
        <v>4</v>
      </c>
      <c r="W134" s="45" t="n">
        <v>101</v>
      </c>
      <c r="X134" s="45" t="n">
        <v>158</v>
      </c>
      <c r="Y134" s="45" t="n">
        <v>9</v>
      </c>
      <c r="Z134" s="45" t="n">
        <v>25</v>
      </c>
      <c r="AA134" s="45" t="n">
        <v>22</v>
      </c>
      <c r="AB134" s="44" t="n">
        <v>21</v>
      </c>
      <c r="AC134" s="44" t="n">
        <v>19</v>
      </c>
      <c r="AD134" s="44" t="n">
        <v>132</v>
      </c>
      <c r="AE134" s="44" t="n">
        <v>175</v>
      </c>
      <c r="AF134" s="44" t="n">
        <v>94</v>
      </c>
      <c r="AG134" s="44"/>
    </row>
    <row r="135" customFormat="false" ht="21.75" hidden="false" customHeight="false" outlineLevel="0" collapsed="false">
      <c r="A135" s="14"/>
      <c r="B135" s="44"/>
      <c r="C135" s="44"/>
      <c r="D135" s="44"/>
      <c r="E135" s="44"/>
      <c r="F135" s="44"/>
      <c r="G135" s="44"/>
      <c r="H135" s="44"/>
      <c r="I135" s="44"/>
      <c r="J135" s="44"/>
      <c r="K135" s="15" t="s">
        <v>32</v>
      </c>
      <c r="L135" s="45" t="n">
        <v>45</v>
      </c>
      <c r="M135" s="45" t="n">
        <v>55</v>
      </c>
      <c r="N135" s="45" t="n">
        <v>4</v>
      </c>
      <c r="O135" s="45"/>
      <c r="P135" s="45"/>
      <c r="Q135" s="45" t="n">
        <v>3</v>
      </c>
      <c r="R135" s="44"/>
      <c r="S135" s="44"/>
      <c r="T135" s="15" t="s">
        <v>76</v>
      </c>
      <c r="U135" s="45" t="n">
        <v>178</v>
      </c>
      <c r="V135" s="45"/>
      <c r="W135" s="45" t="n">
        <v>9</v>
      </c>
      <c r="X135" s="45" t="n">
        <v>61</v>
      </c>
      <c r="Y135" s="45" t="n">
        <v>4</v>
      </c>
      <c r="Z135" s="45" t="n">
        <v>16</v>
      </c>
      <c r="AA135" s="45" t="n">
        <v>26</v>
      </c>
      <c r="AB135" s="44"/>
      <c r="AC135" s="44"/>
      <c r="AD135" s="44"/>
      <c r="AE135" s="44"/>
      <c r="AF135" s="44"/>
      <c r="AG135" s="44"/>
    </row>
    <row r="136" customFormat="false" ht="21.75" hidden="false" customHeight="false" outlineLevel="0" collapsed="false">
      <c r="A136" s="14"/>
      <c r="B136" s="15" t="s">
        <v>77</v>
      </c>
      <c r="C136" s="15"/>
      <c r="D136" s="15"/>
      <c r="E136" s="15"/>
      <c r="F136" s="15"/>
      <c r="G136" s="15"/>
      <c r="H136" s="15"/>
      <c r="I136" s="15"/>
      <c r="J136" s="15"/>
      <c r="K136" s="15" t="s">
        <v>78</v>
      </c>
      <c r="L136" s="15"/>
      <c r="M136" s="15"/>
      <c r="N136" s="15"/>
      <c r="O136" s="15"/>
      <c r="P136" s="15"/>
      <c r="Q136" s="15"/>
      <c r="R136" s="15"/>
      <c r="S136" s="15"/>
      <c r="T136" s="15"/>
      <c r="U136" s="15" t="s">
        <v>79</v>
      </c>
      <c r="V136" s="15"/>
      <c r="W136" s="15"/>
      <c r="X136" s="15"/>
      <c r="Y136" s="15" t="s">
        <v>80</v>
      </c>
      <c r="Z136" s="15"/>
      <c r="AA136" s="15"/>
      <c r="AB136" s="35" t="s">
        <v>81</v>
      </c>
      <c r="AC136" s="35"/>
      <c r="AD136" s="35"/>
      <c r="AE136" s="35"/>
      <c r="AF136" s="35"/>
      <c r="AG136" s="35"/>
    </row>
    <row r="137" customFormat="false" ht="21.75" hidden="false" customHeight="false" outlineLevel="0" collapsed="false">
      <c r="A137" s="14"/>
      <c r="B137" s="17" t="s">
        <v>23</v>
      </c>
      <c r="C137" s="17"/>
      <c r="D137" s="17" t="s">
        <v>47</v>
      </c>
      <c r="E137" s="17"/>
      <c r="F137" s="17"/>
      <c r="G137" s="17"/>
      <c r="H137" s="17"/>
      <c r="I137" s="17"/>
      <c r="J137" s="18" t="s">
        <v>82</v>
      </c>
      <c r="K137" s="41"/>
      <c r="L137" s="41"/>
      <c r="M137" s="40" t="s">
        <v>83</v>
      </c>
      <c r="N137" s="40"/>
      <c r="O137" s="40"/>
      <c r="P137" s="40"/>
      <c r="Q137" s="40" t="s">
        <v>84</v>
      </c>
      <c r="R137" s="40"/>
      <c r="S137" s="40"/>
      <c r="T137" s="40"/>
      <c r="U137" s="17" t="s">
        <v>23</v>
      </c>
      <c r="V137" s="17"/>
      <c r="W137" s="17" t="s">
        <v>47</v>
      </c>
      <c r="X137" s="17"/>
      <c r="Y137" s="46"/>
      <c r="Z137" s="47" t="s">
        <v>23</v>
      </c>
      <c r="AA137" s="48" t="s">
        <v>47</v>
      </c>
      <c r="AB137" s="49" t="s">
        <v>85</v>
      </c>
      <c r="AC137" s="49"/>
      <c r="AD137" s="50" t="s">
        <v>86</v>
      </c>
      <c r="AE137" s="50"/>
      <c r="AF137" s="20" t="s">
        <v>87</v>
      </c>
      <c r="AG137" s="20"/>
    </row>
    <row r="138" customFormat="false" ht="21.75" hidden="false" customHeight="false" outlineLevel="0" collapsed="false">
      <c r="A138" s="14"/>
      <c r="B138" s="17"/>
      <c r="C138" s="17"/>
      <c r="D138" s="17" t="s">
        <v>88</v>
      </c>
      <c r="E138" s="17"/>
      <c r="F138" s="17" t="s">
        <v>89</v>
      </c>
      <c r="G138" s="17"/>
      <c r="H138" s="17" t="s">
        <v>90</v>
      </c>
      <c r="I138" s="17"/>
      <c r="J138" s="18"/>
      <c r="K138" s="41"/>
      <c r="L138" s="41"/>
      <c r="M138" s="17" t="s">
        <v>88</v>
      </c>
      <c r="N138" s="17"/>
      <c r="O138" s="17" t="s">
        <v>91</v>
      </c>
      <c r="P138" s="17"/>
      <c r="Q138" s="17" t="s">
        <v>88</v>
      </c>
      <c r="R138" s="17"/>
      <c r="S138" s="17" t="s">
        <v>91</v>
      </c>
      <c r="T138" s="17"/>
      <c r="U138" s="17"/>
      <c r="V138" s="17"/>
      <c r="W138" s="17"/>
      <c r="X138" s="17"/>
      <c r="Y138" s="46"/>
      <c r="Z138" s="47"/>
      <c r="AA138" s="48"/>
      <c r="AB138" s="51"/>
      <c r="AC138" s="52"/>
      <c r="AD138" s="50"/>
      <c r="AE138" s="50"/>
      <c r="AF138" s="53"/>
      <c r="AG138" s="52"/>
    </row>
    <row r="139" customFormat="false" ht="21.75" hidden="false" customHeight="false" outlineLevel="0" collapsed="false">
      <c r="A139" s="14"/>
      <c r="B139" s="15" t="s">
        <v>43</v>
      </c>
      <c r="C139" s="15" t="s">
        <v>46</v>
      </c>
      <c r="D139" s="15" t="s">
        <v>43</v>
      </c>
      <c r="E139" s="15" t="s">
        <v>46</v>
      </c>
      <c r="F139" s="15" t="s">
        <v>43</v>
      </c>
      <c r="G139" s="15" t="s">
        <v>46</v>
      </c>
      <c r="H139" s="15" t="s">
        <v>43</v>
      </c>
      <c r="I139" s="15" t="s">
        <v>46</v>
      </c>
      <c r="J139" s="18"/>
      <c r="K139" s="41"/>
      <c r="L139" s="41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46"/>
      <c r="Z139" s="54" t="s">
        <v>45</v>
      </c>
      <c r="AA139" s="55" t="s">
        <v>45</v>
      </c>
      <c r="AB139" s="56" t="s">
        <v>92</v>
      </c>
      <c r="AC139" s="56"/>
      <c r="AD139" s="50"/>
      <c r="AE139" s="50"/>
      <c r="AF139" s="57" t="s">
        <v>92</v>
      </c>
      <c r="AG139" s="57"/>
    </row>
    <row r="140" customFormat="false" ht="21.75" hidden="false" customHeight="false" outlineLevel="0" collapsed="false">
      <c r="A140" s="14"/>
      <c r="B140" s="44"/>
      <c r="C140" s="44" t="n">
        <v>2</v>
      </c>
      <c r="D140" s="44" t="n">
        <v>23</v>
      </c>
      <c r="E140" s="44" t="n">
        <v>14</v>
      </c>
      <c r="F140" s="44"/>
      <c r="G140" s="44" t="n">
        <v>1</v>
      </c>
      <c r="H140" s="44" t="n">
        <v>1</v>
      </c>
      <c r="I140" s="44" t="n">
        <v>2</v>
      </c>
      <c r="J140" s="44"/>
      <c r="K140" s="15" t="s">
        <v>86</v>
      </c>
      <c r="L140" s="15"/>
      <c r="M140" s="15" t="n">
        <v>28</v>
      </c>
      <c r="N140" s="15"/>
      <c r="O140" s="15" t="n">
        <v>10</v>
      </c>
      <c r="P140" s="15"/>
      <c r="Q140" s="15" t="n">
        <v>47</v>
      </c>
      <c r="R140" s="15"/>
      <c r="S140" s="15" t="n">
        <v>11</v>
      </c>
      <c r="T140" s="15"/>
      <c r="U140" s="15"/>
      <c r="V140" s="15"/>
      <c r="W140" s="15"/>
      <c r="X140" s="15"/>
      <c r="Y140" s="15" t="s">
        <v>43</v>
      </c>
      <c r="Z140" s="30" t="n">
        <v>883</v>
      </c>
      <c r="AA140" s="58" t="n">
        <v>15</v>
      </c>
      <c r="AB140" s="22"/>
      <c r="AC140" s="22"/>
      <c r="AD140" s="22"/>
      <c r="AE140" s="22"/>
      <c r="AF140" s="24"/>
      <c r="AG140" s="24"/>
    </row>
    <row r="141" customFormat="false" ht="21.75" hidden="false" customHeight="false" outlineLevel="0" collapsed="false">
      <c r="A141" s="14"/>
      <c r="B141" s="44"/>
      <c r="C141" s="44"/>
      <c r="D141" s="44"/>
      <c r="E141" s="44"/>
      <c r="F141" s="44"/>
      <c r="G141" s="44"/>
      <c r="H141" s="44"/>
      <c r="I141" s="44"/>
      <c r="J141" s="44"/>
      <c r="K141" s="15" t="s">
        <v>93</v>
      </c>
      <c r="L141" s="15"/>
      <c r="M141" s="15" t="n">
        <v>28</v>
      </c>
      <c r="N141" s="15"/>
      <c r="O141" s="15" t="n">
        <v>10</v>
      </c>
      <c r="P141" s="15"/>
      <c r="Q141" s="15" t="n">
        <v>47</v>
      </c>
      <c r="R141" s="15"/>
      <c r="S141" s="15" t="n">
        <v>11</v>
      </c>
      <c r="T141" s="15"/>
      <c r="U141" s="15"/>
      <c r="V141" s="15"/>
      <c r="W141" s="15"/>
      <c r="X141" s="15"/>
      <c r="Y141" s="15" t="s">
        <v>46</v>
      </c>
      <c r="Z141" s="45" t="n">
        <v>1341</v>
      </c>
      <c r="AA141" s="59" t="n">
        <v>16</v>
      </c>
      <c r="AB141" s="28"/>
      <c r="AC141" s="28"/>
      <c r="AD141" s="28"/>
      <c r="AE141" s="28"/>
      <c r="AF141" s="60"/>
      <c r="AG141" s="60"/>
    </row>
    <row r="142" customFormat="false" ht="21.75" hidden="false" customHeight="false" outlineLevel="0" collapsed="false">
      <c r="A142" s="14"/>
      <c r="B142" s="44"/>
      <c r="C142" s="44"/>
      <c r="D142" s="44"/>
      <c r="E142" s="44"/>
      <c r="F142" s="44"/>
      <c r="G142" s="44"/>
      <c r="H142" s="44"/>
      <c r="I142" s="44"/>
      <c r="J142" s="44"/>
      <c r="K142" s="15" t="s">
        <v>94</v>
      </c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 t="s">
        <v>30</v>
      </c>
      <c r="Z142" s="45" t="n">
        <v>2224</v>
      </c>
      <c r="AA142" s="59" t="n">
        <v>31</v>
      </c>
      <c r="AB142" s="37" t="n">
        <v>112000</v>
      </c>
      <c r="AC142" s="37"/>
      <c r="AD142" s="37" t="n">
        <v>713</v>
      </c>
      <c r="AE142" s="37"/>
      <c r="AF142" s="31" t="n">
        <v>93540</v>
      </c>
      <c r="AG142" s="31"/>
    </row>
    <row r="143" customFormat="false" ht="21.7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</row>
    <row r="144" customFormat="false" ht="21.7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</row>
    <row r="145" customFormat="false" ht="21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</row>
    <row r="146" customFormat="false" ht="24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3" t="s">
        <v>0</v>
      </c>
      <c r="K146" s="3"/>
      <c r="L146" s="3"/>
      <c r="M146" s="3"/>
      <c r="N146" s="3"/>
      <c r="O146" s="3"/>
      <c r="P146" s="103" t="str">
        <f aca="false">$E$313</f>
        <v> กลาง</v>
      </c>
      <c r="Q146" s="103"/>
      <c r="R146" s="103"/>
      <c r="S146" s="103"/>
      <c r="T146" s="103"/>
      <c r="U146" s="103"/>
      <c r="V146" s="103"/>
      <c r="W146" s="103"/>
      <c r="X146" s="6"/>
      <c r="Y146" s="6"/>
      <c r="Z146" s="6"/>
      <c r="AA146" s="6"/>
      <c r="AB146" s="6"/>
      <c r="AC146" s="6"/>
      <c r="AD146" s="6" t="s">
        <v>1</v>
      </c>
      <c r="AE146" s="6"/>
      <c r="AF146" s="6"/>
    </row>
    <row r="147" customFormat="false" ht="24" hidden="false" customHeight="false" outlineLevel="0" collapsed="false">
      <c r="A147" s="2"/>
      <c r="B147" s="62"/>
      <c r="C147" s="62"/>
      <c r="D147" s="62"/>
      <c r="E147" s="62"/>
      <c r="F147" s="62"/>
      <c r="G147" s="62"/>
      <c r="H147" s="62"/>
      <c r="I147" s="62"/>
      <c r="J147" s="63" t="s">
        <v>2</v>
      </c>
      <c r="K147" s="63"/>
      <c r="L147" s="63"/>
      <c r="M147" s="63"/>
      <c r="N147" s="63"/>
      <c r="O147" s="63"/>
      <c r="P147" s="64" t="s">
        <v>100</v>
      </c>
      <c r="Q147" s="64"/>
      <c r="R147" s="64"/>
      <c r="S147" s="64"/>
      <c r="T147" s="65" t="s">
        <v>4</v>
      </c>
      <c r="U147" s="66" t="n">
        <v>2545</v>
      </c>
      <c r="V147" s="66"/>
      <c r="W147" s="66"/>
      <c r="X147" s="67"/>
      <c r="Y147" s="67"/>
      <c r="Z147" s="67"/>
      <c r="AA147" s="67"/>
      <c r="AB147" s="67"/>
      <c r="AC147" s="68"/>
      <c r="AD147" s="68"/>
      <c r="AE147" s="68"/>
      <c r="AF147" s="68"/>
      <c r="AG147" s="27"/>
    </row>
    <row r="148" customFormat="false" ht="21.75" hidden="false" customHeight="false" outlineLevel="0" collapsed="false">
      <c r="A148" s="14"/>
      <c r="B148" s="15" t="s">
        <v>5</v>
      </c>
      <c r="C148" s="15"/>
      <c r="D148" s="15"/>
      <c r="E148" s="15"/>
      <c r="F148" s="15"/>
      <c r="G148" s="15"/>
      <c r="H148" s="15"/>
      <c r="I148" s="15"/>
      <c r="J148" s="15"/>
      <c r="K148" s="15"/>
      <c r="L148" s="15" t="s">
        <v>6</v>
      </c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</row>
    <row r="149" customFormat="false" ht="21.75" hidden="false" customHeight="false" outlineLevel="0" collapsed="false">
      <c r="A149" s="14"/>
      <c r="B149" s="16"/>
      <c r="C149" s="16"/>
      <c r="D149" s="17" t="s">
        <v>7</v>
      </c>
      <c r="E149" s="17" t="s">
        <v>8</v>
      </c>
      <c r="F149" s="17"/>
      <c r="G149" s="17"/>
      <c r="H149" s="17" t="s">
        <v>9</v>
      </c>
      <c r="I149" s="17"/>
      <c r="J149" s="17"/>
      <c r="K149" s="17"/>
      <c r="L149" s="17" t="s">
        <v>10</v>
      </c>
      <c r="M149" s="17"/>
      <c r="N149" s="17"/>
      <c r="O149" s="17"/>
      <c r="P149" s="18" t="s">
        <v>11</v>
      </c>
      <c r="Q149" s="18" t="s">
        <v>12</v>
      </c>
      <c r="R149" s="18" t="s">
        <v>13</v>
      </c>
      <c r="S149" s="18" t="s">
        <v>14</v>
      </c>
      <c r="T149" s="17" t="s">
        <v>15</v>
      </c>
      <c r="U149" s="17"/>
      <c r="V149" s="18" t="s">
        <v>16</v>
      </c>
      <c r="W149" s="19" t="s">
        <v>17</v>
      </c>
      <c r="X149" s="17" t="s">
        <v>18</v>
      </c>
      <c r="Y149" s="18" t="s">
        <v>19</v>
      </c>
      <c r="Z149" s="18" t="s">
        <v>20</v>
      </c>
      <c r="AA149" s="18" t="s">
        <v>21</v>
      </c>
      <c r="AB149" s="18" t="s">
        <v>22</v>
      </c>
      <c r="AC149" s="18" t="s">
        <v>23</v>
      </c>
      <c r="AD149" s="18" t="s">
        <v>24</v>
      </c>
      <c r="AE149" s="18" t="s">
        <v>25</v>
      </c>
      <c r="AF149" s="18" t="s">
        <v>26</v>
      </c>
      <c r="AG149" s="18" t="s">
        <v>27</v>
      </c>
    </row>
    <row r="150" customFormat="false" ht="21.75" hidden="false" customHeight="false" outlineLevel="0" collapsed="false">
      <c r="A150" s="14"/>
      <c r="B150" s="16"/>
      <c r="C150" s="16"/>
      <c r="D150" s="17"/>
      <c r="E150" s="20" t="s">
        <v>28</v>
      </c>
      <c r="F150" s="20" t="s">
        <v>29</v>
      </c>
      <c r="G150" s="20" t="s">
        <v>30</v>
      </c>
      <c r="H150" s="20" t="s">
        <v>31</v>
      </c>
      <c r="I150" s="20" t="s">
        <v>32</v>
      </c>
      <c r="J150" s="20" t="s">
        <v>30</v>
      </c>
      <c r="K150" s="20"/>
      <c r="L150" s="20" t="s">
        <v>33</v>
      </c>
      <c r="M150" s="20" t="s">
        <v>34</v>
      </c>
      <c r="N150" s="20" t="s">
        <v>35</v>
      </c>
      <c r="O150" s="17" t="s">
        <v>36</v>
      </c>
      <c r="P150" s="18"/>
      <c r="Q150" s="18"/>
      <c r="R150" s="18"/>
      <c r="S150" s="18"/>
      <c r="T150" s="17" t="s">
        <v>37</v>
      </c>
      <c r="U150" s="17" t="s">
        <v>38</v>
      </c>
      <c r="V150" s="18"/>
      <c r="W150" s="19"/>
      <c r="X150" s="17"/>
      <c r="Y150" s="17"/>
      <c r="Z150" s="18"/>
      <c r="AA150" s="18"/>
      <c r="AB150" s="18"/>
      <c r="AC150" s="18"/>
      <c r="AD150" s="18"/>
      <c r="AE150" s="18"/>
      <c r="AF150" s="18"/>
      <c r="AG150" s="18"/>
      <c r="AH150" s="21" t="s">
        <v>39</v>
      </c>
      <c r="AI150" s="21" t="s">
        <v>40</v>
      </c>
      <c r="AJ150" s="21" t="s">
        <v>41</v>
      </c>
      <c r="AK150" s="21" t="s">
        <v>30</v>
      </c>
      <c r="AL150" s="21" t="s">
        <v>42</v>
      </c>
      <c r="AO150" s="7" t="str">
        <f aca="false">P147</f>
        <v>เมษายน</v>
      </c>
      <c r="AP150" s="7" t="n">
        <f aca="false">U147</f>
        <v>2545</v>
      </c>
    </row>
    <row r="151" customFormat="false" ht="21.75" hidden="false" customHeight="false" outlineLevel="0" collapsed="false">
      <c r="A151" s="14"/>
      <c r="B151" s="22" t="s">
        <v>23</v>
      </c>
      <c r="C151" s="22"/>
      <c r="D151" s="22" t="s">
        <v>43</v>
      </c>
      <c r="E151" s="23" t="n">
        <v>7427</v>
      </c>
      <c r="F151" s="23" t="n">
        <v>2398</v>
      </c>
      <c r="G151" s="24" t="n">
        <f aca="false">SUM(E151:F151)</f>
        <v>9825</v>
      </c>
      <c r="H151" s="23" t="n">
        <v>7848</v>
      </c>
      <c r="I151" s="23" t="n">
        <v>1977</v>
      </c>
      <c r="J151" s="24" t="n">
        <f aca="false">SUM(H151:I151)</f>
        <v>9825</v>
      </c>
      <c r="K151" s="24" t="n">
        <f aca="false">SUM(I151:J151)</f>
        <v>11802</v>
      </c>
      <c r="L151" s="23" t="n">
        <v>811</v>
      </c>
      <c r="M151" s="23" t="n">
        <v>767</v>
      </c>
      <c r="N151" s="23"/>
      <c r="O151" s="25"/>
      <c r="P151" s="25" t="n">
        <v>2366</v>
      </c>
      <c r="Q151" s="23" t="n">
        <v>412</v>
      </c>
      <c r="R151" s="23" t="n">
        <v>758</v>
      </c>
      <c r="S151" s="23" t="n">
        <v>785</v>
      </c>
      <c r="T151" s="23" t="n">
        <v>0</v>
      </c>
      <c r="U151" s="23" t="n">
        <v>2</v>
      </c>
      <c r="V151" s="23" t="n">
        <v>475</v>
      </c>
      <c r="W151" s="23" t="n">
        <v>374</v>
      </c>
      <c r="X151" s="23" t="n">
        <v>51</v>
      </c>
      <c r="Y151" s="23" t="n">
        <v>991</v>
      </c>
      <c r="Z151" s="23" t="n">
        <v>945</v>
      </c>
      <c r="AA151" s="23" t="n">
        <v>450</v>
      </c>
      <c r="AB151" s="23" t="n">
        <v>113</v>
      </c>
      <c r="AC151" s="23"/>
      <c r="AD151" s="23" t="n">
        <v>1037</v>
      </c>
      <c r="AE151" s="23" t="n">
        <v>215</v>
      </c>
      <c r="AF151" s="23" t="n">
        <v>215</v>
      </c>
      <c r="AG151" s="23" t="n">
        <v>91</v>
      </c>
      <c r="AI151" s="0" t="n">
        <v>23</v>
      </c>
      <c r="AJ151" s="0" t="n">
        <v>25</v>
      </c>
      <c r="AK151" s="27" t="n">
        <f aca="false">G151</f>
        <v>9825</v>
      </c>
      <c r="AL151" s="27" t="n">
        <f aca="false">SUM(L151:AJ151)-Z151-AB151-AI151</f>
        <v>9825</v>
      </c>
      <c r="AM151" s="21" t="s">
        <v>110</v>
      </c>
      <c r="AO151" s="7"/>
      <c r="AP151" s="7"/>
    </row>
    <row r="152" customFormat="false" ht="21.75" hidden="false" customHeight="false" outlineLevel="0" collapsed="false">
      <c r="A152" s="14"/>
      <c r="B152" s="28" t="s">
        <v>45</v>
      </c>
      <c r="C152" s="28"/>
      <c r="D152" s="29" t="s">
        <v>46</v>
      </c>
      <c r="E152" s="30" t="n">
        <v>11784</v>
      </c>
      <c r="F152" s="30" t="n">
        <v>3456</v>
      </c>
      <c r="G152" s="31" t="n">
        <f aca="false">SUM(E152:F152)</f>
        <v>15240</v>
      </c>
      <c r="H152" s="30" t="n">
        <v>12301</v>
      </c>
      <c r="I152" s="30" t="n">
        <v>2939</v>
      </c>
      <c r="J152" s="31" t="n">
        <f aca="false">SUM(H152:I152)</f>
        <v>15240</v>
      </c>
      <c r="K152" s="31" t="n">
        <f aca="false">SUM(I152:J152)</f>
        <v>18179</v>
      </c>
      <c r="L152" s="30" t="n">
        <v>974</v>
      </c>
      <c r="M152" s="30" t="n">
        <v>400</v>
      </c>
      <c r="N152" s="30"/>
      <c r="O152" s="32"/>
      <c r="P152" s="33" t="n">
        <v>3532</v>
      </c>
      <c r="Q152" s="30" t="n">
        <v>340</v>
      </c>
      <c r="R152" s="30" t="n">
        <v>698</v>
      </c>
      <c r="S152" s="30" t="n">
        <v>1580</v>
      </c>
      <c r="T152" s="30" t="n">
        <v>982</v>
      </c>
      <c r="U152" s="30" t="n">
        <v>1523</v>
      </c>
      <c r="V152" s="30" t="n">
        <v>932</v>
      </c>
      <c r="W152" s="30" t="n">
        <v>615</v>
      </c>
      <c r="X152" s="30" t="n">
        <v>59</v>
      </c>
      <c r="Y152" s="30" t="n">
        <v>1117</v>
      </c>
      <c r="Z152" s="30" t="n">
        <v>987</v>
      </c>
      <c r="AA152" s="30" t="n">
        <v>698</v>
      </c>
      <c r="AB152" s="30" t="n">
        <v>255</v>
      </c>
      <c r="AC152" s="30"/>
      <c r="AD152" s="30" t="n">
        <v>1200</v>
      </c>
      <c r="AE152" s="30" t="n">
        <v>239</v>
      </c>
      <c r="AF152" s="30" t="n">
        <v>275</v>
      </c>
      <c r="AG152" s="30" t="n">
        <v>50</v>
      </c>
      <c r="AI152" s="0" t="n">
        <v>21</v>
      </c>
      <c r="AJ152" s="0" t="n">
        <v>26</v>
      </c>
      <c r="AK152" s="27" t="n">
        <f aca="false">G152</f>
        <v>15240</v>
      </c>
      <c r="AL152" s="27" t="n">
        <f aca="false">SUM(L152:AJ152)-Z152-AB152-AI152</f>
        <v>15240</v>
      </c>
      <c r="AM152" s="21" t="s">
        <v>110</v>
      </c>
      <c r="AO152" s="7"/>
      <c r="AP152" s="34" t="n">
        <f aca="false">AL151+AL152</f>
        <v>25065</v>
      </c>
    </row>
    <row r="153" customFormat="false" ht="21.75" hidden="false" customHeight="false" outlineLevel="0" collapsed="false">
      <c r="A153" s="14"/>
      <c r="B153" s="22" t="s">
        <v>47</v>
      </c>
      <c r="C153" s="22"/>
      <c r="D153" s="35" t="s">
        <v>43</v>
      </c>
      <c r="E153" s="25" t="n">
        <v>349</v>
      </c>
      <c r="F153" s="23" t="n">
        <v>139</v>
      </c>
      <c r="G153" s="24" t="n">
        <f aca="false">SUM(E153:F153)</f>
        <v>488</v>
      </c>
      <c r="H153" s="23"/>
      <c r="I153" s="23"/>
      <c r="J153" s="24" t="n">
        <v>488</v>
      </c>
      <c r="K153" s="24" t="n">
        <f aca="false">SUM(I153:J153)</f>
        <v>488</v>
      </c>
      <c r="L153" s="23" t="n">
        <v>92</v>
      </c>
      <c r="M153" s="23" t="n">
        <v>53</v>
      </c>
      <c r="N153" s="23"/>
      <c r="O153" s="25"/>
      <c r="P153" s="32" t="n">
        <v>160</v>
      </c>
      <c r="Q153" s="36" t="n">
        <v>133</v>
      </c>
      <c r="R153" s="36" t="n">
        <v>118</v>
      </c>
      <c r="S153" s="36" t="n">
        <v>47</v>
      </c>
      <c r="T153" s="36" t="n">
        <v>0</v>
      </c>
      <c r="U153" s="36" t="n">
        <v>0</v>
      </c>
      <c r="V153" s="36" t="n">
        <v>21</v>
      </c>
      <c r="W153" s="23" t="n">
        <v>9</v>
      </c>
      <c r="X153" s="23"/>
      <c r="Y153" s="23"/>
      <c r="Z153" s="23" t="n">
        <v>342</v>
      </c>
      <c r="AA153" s="23"/>
      <c r="AB153" s="23" t="n">
        <v>21</v>
      </c>
      <c r="AC153" s="23"/>
      <c r="AD153" s="23"/>
      <c r="AE153" s="23"/>
      <c r="AF153" s="23"/>
      <c r="AG153" s="23"/>
      <c r="AI153" s="0" t="n">
        <v>146</v>
      </c>
      <c r="AK153" s="27" t="n">
        <f aca="false">G153</f>
        <v>488</v>
      </c>
      <c r="AL153" s="27" t="n">
        <f aca="false">SUM(P153:AJ153)-Y153-Z153-AB153-AI153</f>
        <v>488</v>
      </c>
      <c r="AM153" s="21" t="s">
        <v>111</v>
      </c>
      <c r="AO153" s="7"/>
      <c r="AP153" s="7"/>
    </row>
    <row r="154" customFormat="false" ht="21.75" hidden="false" customHeight="false" outlineLevel="0" collapsed="false">
      <c r="A154" s="14"/>
      <c r="B154" s="37" t="s">
        <v>45</v>
      </c>
      <c r="C154" s="37"/>
      <c r="D154" s="38" t="s">
        <v>46</v>
      </c>
      <c r="E154" s="33" t="n">
        <v>395</v>
      </c>
      <c r="F154" s="30" t="n">
        <v>233</v>
      </c>
      <c r="G154" s="31" t="n">
        <f aca="false">SUM(E154:F154)</f>
        <v>628</v>
      </c>
      <c r="H154" s="30"/>
      <c r="I154" s="30"/>
      <c r="J154" s="31" t="n">
        <v>628</v>
      </c>
      <c r="K154" s="31" t="n">
        <f aca="false">SUM(I154:J154)</f>
        <v>628</v>
      </c>
      <c r="L154" s="30" t="n">
        <v>202</v>
      </c>
      <c r="M154" s="30" t="n">
        <v>31</v>
      </c>
      <c r="N154" s="30"/>
      <c r="O154" s="33"/>
      <c r="P154" s="33" t="n">
        <v>160</v>
      </c>
      <c r="Q154" s="30" t="n">
        <v>103</v>
      </c>
      <c r="R154" s="30" t="n">
        <v>45</v>
      </c>
      <c r="S154" s="30" t="n">
        <v>48</v>
      </c>
      <c r="T154" s="30" t="n">
        <v>178</v>
      </c>
      <c r="U154" s="30" t="n">
        <v>55</v>
      </c>
      <c r="V154" s="30" t="n">
        <v>28</v>
      </c>
      <c r="W154" s="30" t="n">
        <v>11</v>
      </c>
      <c r="X154" s="30"/>
      <c r="Y154" s="30"/>
      <c r="Z154" s="30" t="n">
        <v>255</v>
      </c>
      <c r="AA154" s="30"/>
      <c r="AB154" s="30" t="n">
        <v>18</v>
      </c>
      <c r="AC154" s="30"/>
      <c r="AD154" s="30"/>
      <c r="AE154" s="30"/>
      <c r="AF154" s="30"/>
      <c r="AG154" s="30"/>
      <c r="AI154" s="0" t="n">
        <v>181</v>
      </c>
      <c r="AK154" s="27" t="n">
        <f aca="false">G154</f>
        <v>628</v>
      </c>
      <c r="AL154" s="27" t="n">
        <f aca="false">SUM(P154:AJ154)-Y154-Z154-AB154-AI154</f>
        <v>628</v>
      </c>
      <c r="AM154" s="21" t="s">
        <v>111</v>
      </c>
      <c r="AO154" s="7"/>
      <c r="AP154" s="34" t="n">
        <f aca="false">AL153+AL154</f>
        <v>1116</v>
      </c>
    </row>
    <row r="155" customFormat="false" ht="21.75" hidden="false" customHeight="false" outlineLevel="0" collapsed="false">
      <c r="A155" s="14"/>
      <c r="B155" s="17" t="s">
        <v>49</v>
      </c>
      <c r="C155" s="17"/>
      <c r="D155" s="17"/>
      <c r="E155" s="17"/>
      <c r="F155" s="39" t="s">
        <v>50</v>
      </c>
      <c r="G155" s="40" t="s">
        <v>51</v>
      </c>
      <c r="H155" s="40"/>
      <c r="I155" s="40"/>
      <c r="J155" s="40"/>
      <c r="K155" s="40" t="s">
        <v>52</v>
      </c>
      <c r="L155" s="40"/>
      <c r="M155" s="40"/>
      <c r="N155" s="40"/>
      <c r="O155" s="40"/>
      <c r="P155" s="40"/>
      <c r="Q155" s="40"/>
      <c r="R155" s="40"/>
      <c r="S155" s="40"/>
      <c r="T155" s="17" t="s">
        <v>53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 t="s">
        <v>40</v>
      </c>
      <c r="AE155" s="17"/>
      <c r="AF155" s="17"/>
      <c r="AG155" s="17"/>
    </row>
    <row r="156" customFormat="false" ht="21.75" hidden="false" customHeight="false" outlineLevel="0" collapsed="false">
      <c r="A156" s="14"/>
      <c r="B156" s="17"/>
      <c r="C156" s="17"/>
      <c r="D156" s="17"/>
      <c r="E156" s="17"/>
      <c r="F156" s="39"/>
      <c r="G156" s="17" t="s">
        <v>54</v>
      </c>
      <c r="H156" s="17"/>
      <c r="I156" s="17" t="s">
        <v>55</v>
      </c>
      <c r="J156" s="17"/>
      <c r="K156" s="41"/>
      <c r="L156" s="17" t="s">
        <v>56</v>
      </c>
      <c r="M156" s="17" t="s">
        <v>57</v>
      </c>
      <c r="N156" s="17" t="s">
        <v>58</v>
      </c>
      <c r="O156" s="17" t="s">
        <v>36</v>
      </c>
      <c r="P156" s="17"/>
      <c r="Q156" s="17"/>
      <c r="R156" s="17" t="s">
        <v>59</v>
      </c>
      <c r="S156" s="17"/>
      <c r="T156" s="41"/>
      <c r="U156" s="18" t="s">
        <v>13</v>
      </c>
      <c r="V156" s="18" t="s">
        <v>60</v>
      </c>
      <c r="W156" s="18" t="s">
        <v>61</v>
      </c>
      <c r="X156" s="17" t="s">
        <v>62</v>
      </c>
      <c r="Y156" s="18" t="s">
        <v>63</v>
      </c>
      <c r="Z156" s="17" t="s">
        <v>37</v>
      </c>
      <c r="AA156" s="17" t="s">
        <v>38</v>
      </c>
      <c r="AB156" s="17" t="s">
        <v>64</v>
      </c>
      <c r="AC156" s="18" t="s">
        <v>11</v>
      </c>
      <c r="AD156" s="17" t="s">
        <v>65</v>
      </c>
      <c r="AE156" s="17" t="s">
        <v>66</v>
      </c>
      <c r="AF156" s="18" t="s">
        <v>67</v>
      </c>
      <c r="AG156" s="18" t="s">
        <v>68</v>
      </c>
    </row>
    <row r="157" customFormat="false" ht="45" hidden="false" customHeight="false" outlineLevel="0" collapsed="false">
      <c r="A157" s="14"/>
      <c r="B157" s="17" t="s">
        <v>69</v>
      </c>
      <c r="C157" s="17" t="s">
        <v>70</v>
      </c>
      <c r="D157" s="17" t="s">
        <v>71</v>
      </c>
      <c r="E157" s="18" t="s">
        <v>72</v>
      </c>
      <c r="F157" s="39"/>
      <c r="G157" s="17" t="s">
        <v>43</v>
      </c>
      <c r="H157" s="17" t="s">
        <v>46</v>
      </c>
      <c r="I157" s="17" t="s">
        <v>43</v>
      </c>
      <c r="J157" s="17" t="s">
        <v>46</v>
      </c>
      <c r="K157" s="41"/>
      <c r="L157" s="17"/>
      <c r="M157" s="17"/>
      <c r="N157" s="17"/>
      <c r="O157" s="17" t="s">
        <v>73</v>
      </c>
      <c r="P157" s="42" t="s">
        <v>74</v>
      </c>
      <c r="Q157" s="31"/>
      <c r="R157" s="43" t="s">
        <v>43</v>
      </c>
      <c r="S157" s="17" t="s">
        <v>46</v>
      </c>
      <c r="T157" s="41"/>
      <c r="U157" s="18"/>
      <c r="V157" s="18"/>
      <c r="W157" s="18"/>
      <c r="X157" s="17"/>
      <c r="Y157" s="18"/>
      <c r="Z157" s="17"/>
      <c r="AA157" s="17"/>
      <c r="AB157" s="17"/>
      <c r="AC157" s="18"/>
      <c r="AD157" s="17"/>
      <c r="AE157" s="17"/>
      <c r="AF157" s="18"/>
      <c r="AG157" s="18"/>
    </row>
    <row r="158" customFormat="false" ht="21.75" hidden="false" customHeight="false" outlineLevel="0" collapsed="false">
      <c r="A158" s="14"/>
      <c r="B158" s="44" t="n">
        <v>124</v>
      </c>
      <c r="C158" s="44" t="n">
        <v>10</v>
      </c>
      <c r="D158" s="44" t="n">
        <v>25</v>
      </c>
      <c r="E158" s="44" t="n">
        <v>2</v>
      </c>
      <c r="F158" s="44" t="n">
        <v>18</v>
      </c>
      <c r="G158" s="44" t="n">
        <v>87</v>
      </c>
      <c r="H158" s="44" t="n">
        <v>73</v>
      </c>
      <c r="I158" s="44" t="n">
        <v>1</v>
      </c>
      <c r="J158" s="44"/>
      <c r="K158" s="15" t="s">
        <v>31</v>
      </c>
      <c r="L158" s="45" t="n">
        <v>32</v>
      </c>
      <c r="M158" s="45" t="n">
        <v>33</v>
      </c>
      <c r="N158" s="45" t="n">
        <v>0</v>
      </c>
      <c r="O158" s="45"/>
      <c r="P158" s="45"/>
      <c r="Q158" s="30"/>
      <c r="R158" s="44" t="n">
        <v>2</v>
      </c>
      <c r="S158" s="44" t="n">
        <v>26</v>
      </c>
      <c r="T158" s="15" t="s">
        <v>75</v>
      </c>
      <c r="U158" s="45" t="n">
        <v>82</v>
      </c>
      <c r="V158" s="45" t="n">
        <v>7</v>
      </c>
      <c r="W158" s="45" t="n">
        <v>80</v>
      </c>
      <c r="X158" s="45" t="n">
        <v>121</v>
      </c>
      <c r="Y158" s="45" t="n">
        <v>14</v>
      </c>
      <c r="Z158" s="45" t="n">
        <v>23</v>
      </c>
      <c r="AA158" s="45" t="n">
        <v>28</v>
      </c>
      <c r="AB158" s="44" t="n">
        <v>27</v>
      </c>
      <c r="AC158" s="44" t="n">
        <v>24</v>
      </c>
      <c r="AD158" s="44" t="n">
        <v>115</v>
      </c>
      <c r="AE158" s="44" t="n">
        <v>139</v>
      </c>
      <c r="AF158" s="44" t="n">
        <v>111</v>
      </c>
      <c r="AG158" s="44"/>
    </row>
    <row r="159" customFormat="false" ht="21.75" hidden="false" customHeight="false" outlineLevel="0" collapsed="false">
      <c r="A159" s="14"/>
      <c r="B159" s="44"/>
      <c r="C159" s="44"/>
      <c r="D159" s="44"/>
      <c r="E159" s="44"/>
      <c r="F159" s="44"/>
      <c r="G159" s="44"/>
      <c r="H159" s="44"/>
      <c r="I159" s="44"/>
      <c r="J159" s="44"/>
      <c r="K159" s="15" t="s">
        <v>32</v>
      </c>
      <c r="L159" s="45" t="n">
        <v>51</v>
      </c>
      <c r="M159" s="45" t="n">
        <v>31</v>
      </c>
      <c r="N159" s="45" t="n">
        <v>4</v>
      </c>
      <c r="O159" s="45"/>
      <c r="P159" s="45"/>
      <c r="Q159" s="45"/>
      <c r="R159" s="44"/>
      <c r="S159" s="44"/>
      <c r="T159" s="15" t="s">
        <v>76</v>
      </c>
      <c r="U159" s="45" t="n">
        <v>189</v>
      </c>
      <c r="V159" s="45"/>
      <c r="W159" s="45" t="n">
        <v>10</v>
      </c>
      <c r="X159" s="45" t="n">
        <v>52</v>
      </c>
      <c r="Y159" s="45" t="n">
        <v>18</v>
      </c>
      <c r="Z159" s="45" t="n">
        <v>26</v>
      </c>
      <c r="AA159" s="45" t="n">
        <v>16</v>
      </c>
      <c r="AB159" s="44"/>
      <c r="AC159" s="44"/>
      <c r="AD159" s="44"/>
      <c r="AE159" s="44"/>
      <c r="AF159" s="44"/>
      <c r="AG159" s="44"/>
    </row>
    <row r="160" customFormat="false" ht="21.75" hidden="false" customHeight="false" outlineLevel="0" collapsed="false">
      <c r="A160" s="14"/>
      <c r="B160" s="15" t="s">
        <v>77</v>
      </c>
      <c r="C160" s="15"/>
      <c r="D160" s="15"/>
      <c r="E160" s="15"/>
      <c r="F160" s="15"/>
      <c r="G160" s="15"/>
      <c r="H160" s="15"/>
      <c r="I160" s="15"/>
      <c r="J160" s="15"/>
      <c r="K160" s="15" t="s">
        <v>78</v>
      </c>
      <c r="L160" s="15"/>
      <c r="M160" s="15"/>
      <c r="N160" s="15"/>
      <c r="O160" s="15"/>
      <c r="P160" s="15"/>
      <c r="Q160" s="15"/>
      <c r="R160" s="15"/>
      <c r="S160" s="15"/>
      <c r="T160" s="15"/>
      <c r="U160" s="15" t="s">
        <v>79</v>
      </c>
      <c r="V160" s="15"/>
      <c r="W160" s="15"/>
      <c r="X160" s="15"/>
      <c r="Y160" s="15" t="s">
        <v>80</v>
      </c>
      <c r="Z160" s="15"/>
      <c r="AA160" s="15"/>
      <c r="AB160" s="35" t="s">
        <v>81</v>
      </c>
      <c r="AC160" s="35"/>
      <c r="AD160" s="35"/>
      <c r="AE160" s="35"/>
      <c r="AF160" s="35"/>
      <c r="AG160" s="35"/>
    </row>
    <row r="161" customFormat="false" ht="21.75" hidden="false" customHeight="false" outlineLevel="0" collapsed="false">
      <c r="A161" s="14"/>
      <c r="B161" s="17" t="s">
        <v>23</v>
      </c>
      <c r="C161" s="17"/>
      <c r="D161" s="17" t="s">
        <v>47</v>
      </c>
      <c r="E161" s="17"/>
      <c r="F161" s="17"/>
      <c r="G161" s="17"/>
      <c r="H161" s="17"/>
      <c r="I161" s="17"/>
      <c r="J161" s="18" t="s">
        <v>82</v>
      </c>
      <c r="K161" s="41"/>
      <c r="L161" s="41"/>
      <c r="M161" s="40" t="s">
        <v>83</v>
      </c>
      <c r="N161" s="40"/>
      <c r="O161" s="40"/>
      <c r="P161" s="40"/>
      <c r="Q161" s="40" t="s">
        <v>84</v>
      </c>
      <c r="R161" s="40"/>
      <c r="S161" s="40"/>
      <c r="T161" s="40"/>
      <c r="U161" s="17" t="s">
        <v>23</v>
      </c>
      <c r="V161" s="17"/>
      <c r="W161" s="17" t="s">
        <v>47</v>
      </c>
      <c r="X161" s="17"/>
      <c r="Y161" s="46"/>
      <c r="Z161" s="47" t="s">
        <v>23</v>
      </c>
      <c r="AA161" s="48" t="s">
        <v>47</v>
      </c>
      <c r="AB161" s="49" t="s">
        <v>85</v>
      </c>
      <c r="AC161" s="49"/>
      <c r="AD161" s="50" t="s">
        <v>86</v>
      </c>
      <c r="AE161" s="50"/>
      <c r="AF161" s="20" t="s">
        <v>87</v>
      </c>
      <c r="AG161" s="20"/>
    </row>
    <row r="162" customFormat="false" ht="21.75" hidden="false" customHeight="false" outlineLevel="0" collapsed="false">
      <c r="A162" s="14"/>
      <c r="B162" s="17"/>
      <c r="C162" s="17"/>
      <c r="D162" s="17" t="s">
        <v>88</v>
      </c>
      <c r="E162" s="17"/>
      <c r="F162" s="17" t="s">
        <v>89</v>
      </c>
      <c r="G162" s="17"/>
      <c r="H162" s="17" t="s">
        <v>90</v>
      </c>
      <c r="I162" s="17"/>
      <c r="J162" s="18"/>
      <c r="K162" s="41"/>
      <c r="L162" s="41"/>
      <c r="M162" s="17" t="s">
        <v>88</v>
      </c>
      <c r="N162" s="17"/>
      <c r="O162" s="17" t="s">
        <v>91</v>
      </c>
      <c r="P162" s="17"/>
      <c r="Q162" s="17" t="s">
        <v>88</v>
      </c>
      <c r="R162" s="17"/>
      <c r="S162" s="17" t="s">
        <v>91</v>
      </c>
      <c r="T162" s="17"/>
      <c r="U162" s="17"/>
      <c r="V162" s="17"/>
      <c r="W162" s="17"/>
      <c r="X162" s="17"/>
      <c r="Y162" s="46"/>
      <c r="Z162" s="47"/>
      <c r="AA162" s="48"/>
      <c r="AB162" s="51"/>
      <c r="AC162" s="52"/>
      <c r="AD162" s="50"/>
      <c r="AE162" s="50"/>
      <c r="AF162" s="53"/>
      <c r="AG162" s="52"/>
    </row>
    <row r="163" customFormat="false" ht="21.75" hidden="false" customHeight="false" outlineLevel="0" collapsed="false">
      <c r="A163" s="14"/>
      <c r="B163" s="15" t="s">
        <v>43</v>
      </c>
      <c r="C163" s="15" t="s">
        <v>46</v>
      </c>
      <c r="D163" s="15" t="s">
        <v>43</v>
      </c>
      <c r="E163" s="15" t="s">
        <v>46</v>
      </c>
      <c r="F163" s="15" t="s">
        <v>43</v>
      </c>
      <c r="G163" s="15" t="s">
        <v>46</v>
      </c>
      <c r="H163" s="15" t="s">
        <v>43</v>
      </c>
      <c r="I163" s="15" t="s">
        <v>46</v>
      </c>
      <c r="J163" s="18"/>
      <c r="K163" s="41"/>
      <c r="L163" s="41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46"/>
      <c r="Z163" s="54" t="s">
        <v>45</v>
      </c>
      <c r="AA163" s="55" t="s">
        <v>45</v>
      </c>
      <c r="AB163" s="56" t="s">
        <v>92</v>
      </c>
      <c r="AC163" s="56"/>
      <c r="AD163" s="50"/>
      <c r="AE163" s="50"/>
      <c r="AF163" s="57" t="s">
        <v>92</v>
      </c>
      <c r="AG163" s="57"/>
    </row>
    <row r="164" customFormat="false" ht="21.75" hidden="false" customHeight="false" outlineLevel="0" collapsed="false">
      <c r="A164" s="14"/>
      <c r="B164" s="44" t="n">
        <v>7</v>
      </c>
      <c r="C164" s="44" t="n">
        <v>1</v>
      </c>
      <c r="D164" s="44" t="n">
        <v>19</v>
      </c>
      <c r="E164" s="44" t="n">
        <v>26</v>
      </c>
      <c r="F164" s="44"/>
      <c r="G164" s="44" t="n">
        <v>1</v>
      </c>
      <c r="H164" s="44"/>
      <c r="I164" s="44"/>
      <c r="J164" s="44"/>
      <c r="K164" s="15" t="s">
        <v>86</v>
      </c>
      <c r="L164" s="15"/>
      <c r="M164" s="15" t="n">
        <v>19</v>
      </c>
      <c r="N164" s="15"/>
      <c r="O164" s="15" t="n">
        <v>15</v>
      </c>
      <c r="P164" s="15"/>
      <c r="Q164" s="15" t="n">
        <v>36</v>
      </c>
      <c r="R164" s="15"/>
      <c r="S164" s="15" t="n">
        <v>13</v>
      </c>
      <c r="T164" s="15"/>
      <c r="U164" s="15"/>
      <c r="V164" s="15"/>
      <c r="W164" s="15"/>
      <c r="X164" s="15"/>
      <c r="Y164" s="15" t="s">
        <v>43</v>
      </c>
      <c r="Z164" s="30" t="n">
        <v>795</v>
      </c>
      <c r="AA164" s="58" t="n">
        <v>24</v>
      </c>
      <c r="AB164" s="22"/>
      <c r="AC164" s="22"/>
      <c r="AD164" s="22"/>
      <c r="AE164" s="22"/>
      <c r="AF164" s="24"/>
      <c r="AG164" s="24"/>
    </row>
    <row r="165" customFormat="false" ht="21.75" hidden="false" customHeight="false" outlineLevel="0" collapsed="false">
      <c r="A165" s="14"/>
      <c r="B165" s="44"/>
      <c r="C165" s="44"/>
      <c r="D165" s="44"/>
      <c r="E165" s="44"/>
      <c r="F165" s="44"/>
      <c r="G165" s="44"/>
      <c r="H165" s="44"/>
      <c r="I165" s="44"/>
      <c r="J165" s="44"/>
      <c r="K165" s="15" t="s">
        <v>93</v>
      </c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 t="s">
        <v>46</v>
      </c>
      <c r="Z165" s="45" t="n">
        <v>1228</v>
      </c>
      <c r="AA165" s="59" t="n">
        <v>17</v>
      </c>
      <c r="AB165" s="28"/>
      <c r="AC165" s="28"/>
      <c r="AD165" s="28"/>
      <c r="AE165" s="28"/>
      <c r="AF165" s="60"/>
      <c r="AG165" s="60"/>
    </row>
    <row r="166" customFormat="false" ht="21.75" hidden="false" customHeight="false" outlineLevel="0" collapsed="false">
      <c r="A166" s="14"/>
      <c r="B166" s="44"/>
      <c r="C166" s="44"/>
      <c r="D166" s="44"/>
      <c r="E166" s="44"/>
      <c r="F166" s="44"/>
      <c r="G166" s="44"/>
      <c r="H166" s="44"/>
      <c r="I166" s="44"/>
      <c r="J166" s="44"/>
      <c r="K166" s="15" t="s">
        <v>94</v>
      </c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 t="s">
        <v>30</v>
      </c>
      <c r="Z166" s="45" t="n">
        <v>2023</v>
      </c>
      <c r="AA166" s="59" t="n">
        <v>41</v>
      </c>
      <c r="AB166" s="37" t="n">
        <v>105930</v>
      </c>
      <c r="AC166" s="37"/>
      <c r="AD166" s="37" t="n">
        <v>705</v>
      </c>
      <c r="AE166" s="37"/>
      <c r="AF166" s="31" t="n">
        <v>96160</v>
      </c>
      <c r="AG166" s="31"/>
    </row>
    <row r="167" customFormat="false" ht="21.75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</row>
    <row r="168" customFormat="false" ht="21.75" hidden="false" customHeight="fals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  <c r="K168" s="61"/>
    </row>
    <row r="169" customFormat="false" ht="21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</row>
    <row r="170" customFormat="false" ht="24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3" t="s">
        <v>0</v>
      </c>
      <c r="K170" s="3"/>
      <c r="L170" s="3"/>
      <c r="M170" s="3"/>
      <c r="N170" s="3"/>
      <c r="O170" s="3"/>
      <c r="P170" s="103" t="str">
        <f aca="false">$E$313</f>
        <v> กลาง</v>
      </c>
      <c r="Q170" s="103"/>
      <c r="R170" s="103"/>
      <c r="S170" s="103"/>
      <c r="T170" s="103"/>
      <c r="U170" s="103"/>
      <c r="V170" s="103"/>
      <c r="W170" s="103"/>
      <c r="X170" s="6"/>
      <c r="Y170" s="6"/>
      <c r="Z170" s="6"/>
      <c r="AA170" s="6"/>
      <c r="AB170" s="6"/>
      <c r="AC170" s="6"/>
      <c r="AD170" s="6" t="s">
        <v>1</v>
      </c>
      <c r="AE170" s="6"/>
      <c r="AF170" s="6"/>
    </row>
    <row r="171" customFormat="false" ht="24" hidden="false" customHeight="false" outlineLevel="0" collapsed="false">
      <c r="A171" s="2"/>
      <c r="B171" s="8"/>
      <c r="C171" s="8"/>
      <c r="D171" s="8"/>
      <c r="E171" s="8"/>
      <c r="F171" s="8"/>
      <c r="G171" s="8"/>
      <c r="H171" s="8"/>
      <c r="I171" s="8"/>
      <c r="J171" s="9" t="s">
        <v>2</v>
      </c>
      <c r="K171" s="9"/>
      <c r="L171" s="9"/>
      <c r="M171" s="9"/>
      <c r="N171" s="9"/>
      <c r="O171" s="9"/>
      <c r="P171" s="10" t="s">
        <v>101</v>
      </c>
      <c r="Q171" s="10"/>
      <c r="R171" s="10"/>
      <c r="S171" s="10"/>
      <c r="T171" s="11" t="s">
        <v>4</v>
      </c>
      <c r="U171" s="12" t="n">
        <v>2545</v>
      </c>
      <c r="V171" s="12"/>
      <c r="W171" s="12"/>
      <c r="X171" s="13"/>
      <c r="Y171" s="13"/>
      <c r="Z171" s="13"/>
      <c r="AA171" s="13"/>
      <c r="AB171" s="13"/>
      <c r="AC171" s="6"/>
      <c r="AD171" s="6"/>
      <c r="AE171" s="6"/>
      <c r="AF171" s="6"/>
    </row>
    <row r="172" customFormat="false" ht="21.75" hidden="false" customHeight="false" outlineLevel="0" collapsed="false">
      <c r="A172" s="14"/>
      <c r="B172" s="15" t="s">
        <v>5</v>
      </c>
      <c r="C172" s="15"/>
      <c r="D172" s="15"/>
      <c r="E172" s="15"/>
      <c r="F172" s="15"/>
      <c r="G172" s="15"/>
      <c r="H172" s="15"/>
      <c r="I172" s="15"/>
      <c r="J172" s="15"/>
      <c r="K172" s="15"/>
      <c r="L172" s="15" t="s">
        <v>6</v>
      </c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</row>
    <row r="173" customFormat="false" ht="21.75" hidden="false" customHeight="false" outlineLevel="0" collapsed="false">
      <c r="A173" s="14"/>
      <c r="B173" s="16"/>
      <c r="C173" s="16"/>
      <c r="D173" s="17" t="s">
        <v>7</v>
      </c>
      <c r="E173" s="17" t="s">
        <v>8</v>
      </c>
      <c r="F173" s="17"/>
      <c r="G173" s="17"/>
      <c r="H173" s="17" t="s">
        <v>9</v>
      </c>
      <c r="I173" s="17"/>
      <c r="J173" s="17"/>
      <c r="K173" s="17"/>
      <c r="L173" s="17" t="s">
        <v>10</v>
      </c>
      <c r="M173" s="17"/>
      <c r="N173" s="17"/>
      <c r="O173" s="17"/>
      <c r="P173" s="18" t="s">
        <v>11</v>
      </c>
      <c r="Q173" s="18" t="s">
        <v>12</v>
      </c>
      <c r="R173" s="18" t="s">
        <v>13</v>
      </c>
      <c r="S173" s="18" t="s">
        <v>14</v>
      </c>
      <c r="T173" s="17" t="s">
        <v>15</v>
      </c>
      <c r="U173" s="17"/>
      <c r="V173" s="18" t="s">
        <v>16</v>
      </c>
      <c r="W173" s="19" t="s">
        <v>17</v>
      </c>
      <c r="X173" s="17" t="s">
        <v>18</v>
      </c>
      <c r="Y173" s="18" t="s">
        <v>19</v>
      </c>
      <c r="Z173" s="18" t="s">
        <v>20</v>
      </c>
      <c r="AA173" s="18" t="s">
        <v>21</v>
      </c>
      <c r="AB173" s="18" t="s">
        <v>22</v>
      </c>
      <c r="AC173" s="18" t="s">
        <v>23</v>
      </c>
      <c r="AD173" s="18" t="s">
        <v>24</v>
      </c>
      <c r="AE173" s="18" t="s">
        <v>25</v>
      </c>
      <c r="AF173" s="18" t="s">
        <v>26</v>
      </c>
      <c r="AG173" s="18" t="s">
        <v>27</v>
      </c>
    </row>
    <row r="174" customFormat="false" ht="21.75" hidden="false" customHeight="false" outlineLevel="0" collapsed="false">
      <c r="A174" s="14"/>
      <c r="B174" s="16"/>
      <c r="C174" s="16"/>
      <c r="D174" s="17"/>
      <c r="E174" s="20" t="s">
        <v>28</v>
      </c>
      <c r="F174" s="20" t="s">
        <v>29</v>
      </c>
      <c r="G174" s="20" t="s">
        <v>30</v>
      </c>
      <c r="H174" s="20" t="s">
        <v>31</v>
      </c>
      <c r="I174" s="20" t="s">
        <v>32</v>
      </c>
      <c r="J174" s="20" t="s">
        <v>30</v>
      </c>
      <c r="K174" s="20"/>
      <c r="L174" s="20" t="s">
        <v>33</v>
      </c>
      <c r="M174" s="20" t="s">
        <v>34</v>
      </c>
      <c r="N174" s="20" t="s">
        <v>35</v>
      </c>
      <c r="O174" s="17" t="s">
        <v>36</v>
      </c>
      <c r="P174" s="18"/>
      <c r="Q174" s="18"/>
      <c r="R174" s="18"/>
      <c r="S174" s="18"/>
      <c r="T174" s="17" t="s">
        <v>37</v>
      </c>
      <c r="U174" s="17" t="s">
        <v>38</v>
      </c>
      <c r="V174" s="18"/>
      <c r="W174" s="19"/>
      <c r="X174" s="17"/>
      <c r="Y174" s="17"/>
      <c r="Z174" s="18"/>
      <c r="AA174" s="18"/>
      <c r="AB174" s="18"/>
      <c r="AC174" s="18"/>
      <c r="AD174" s="18"/>
      <c r="AE174" s="18"/>
      <c r="AF174" s="18"/>
      <c r="AG174" s="18"/>
      <c r="AH174" s="21" t="s">
        <v>39</v>
      </c>
      <c r="AI174" s="21" t="s">
        <v>40</v>
      </c>
      <c r="AJ174" s="21" t="s">
        <v>41</v>
      </c>
      <c r="AK174" s="21" t="s">
        <v>30</v>
      </c>
      <c r="AL174" s="21" t="s">
        <v>42</v>
      </c>
      <c r="AO174" s="7" t="str">
        <f aca="false">P171</f>
        <v>พฤษภาคม</v>
      </c>
      <c r="AP174" s="7" t="n">
        <f aca="false">U171</f>
        <v>2545</v>
      </c>
    </row>
    <row r="175" customFormat="false" ht="21.75" hidden="false" customHeight="false" outlineLevel="0" collapsed="false">
      <c r="A175" s="14"/>
      <c r="B175" s="22" t="s">
        <v>23</v>
      </c>
      <c r="C175" s="22"/>
      <c r="D175" s="22" t="s">
        <v>43</v>
      </c>
      <c r="E175" s="23" t="n">
        <v>7801</v>
      </c>
      <c r="F175" s="23" t="n">
        <v>2473</v>
      </c>
      <c r="G175" s="24" t="n">
        <f aca="false">SUM(E175:F175)</f>
        <v>10274</v>
      </c>
      <c r="H175" s="23" t="n">
        <v>8312</v>
      </c>
      <c r="I175" s="23" t="n">
        <v>1962</v>
      </c>
      <c r="J175" s="24" t="n">
        <f aca="false">SUM(H175:I175)</f>
        <v>10274</v>
      </c>
      <c r="K175" s="24" t="n">
        <f aca="false">SUM(I175:J175)</f>
        <v>12236</v>
      </c>
      <c r="L175" s="23" t="n">
        <v>890</v>
      </c>
      <c r="M175" s="23" t="n">
        <v>702</v>
      </c>
      <c r="N175" s="23"/>
      <c r="O175" s="25"/>
      <c r="P175" s="25" t="n">
        <v>2557</v>
      </c>
      <c r="Q175" s="23" t="n">
        <v>530</v>
      </c>
      <c r="R175" s="23" t="n">
        <v>863</v>
      </c>
      <c r="S175" s="23" t="n">
        <v>900</v>
      </c>
      <c r="T175" s="23"/>
      <c r="U175" s="23" t="n">
        <v>1</v>
      </c>
      <c r="V175" s="23" t="n">
        <v>539</v>
      </c>
      <c r="W175" s="23" t="n">
        <v>338</v>
      </c>
      <c r="X175" s="23" t="n">
        <v>70</v>
      </c>
      <c r="Y175" s="23" t="n">
        <v>622</v>
      </c>
      <c r="Z175" s="23" t="n">
        <v>888</v>
      </c>
      <c r="AA175" s="23" t="n">
        <v>532</v>
      </c>
      <c r="AB175" s="23" t="n">
        <v>105</v>
      </c>
      <c r="AC175" s="23"/>
      <c r="AD175" s="23" t="n">
        <v>1171</v>
      </c>
      <c r="AE175" s="23" t="n">
        <v>212</v>
      </c>
      <c r="AF175" s="23" t="n">
        <v>207</v>
      </c>
      <c r="AG175" s="23" t="n">
        <v>92</v>
      </c>
      <c r="AI175" s="0" t="n">
        <v>17</v>
      </c>
      <c r="AJ175" s="0" t="n">
        <v>48</v>
      </c>
      <c r="AK175" s="27" t="n">
        <f aca="false">G175</f>
        <v>10274</v>
      </c>
      <c r="AL175" s="27" t="n">
        <f aca="false">SUM(L175:AJ175)-Z175-AB175-AI175</f>
        <v>10274</v>
      </c>
      <c r="AM175" s="21" t="s">
        <v>110</v>
      </c>
      <c r="AO175" s="7"/>
      <c r="AP175" s="7"/>
    </row>
    <row r="176" customFormat="false" ht="21.75" hidden="false" customHeight="false" outlineLevel="0" collapsed="false">
      <c r="A176" s="14"/>
      <c r="B176" s="28" t="s">
        <v>45</v>
      </c>
      <c r="C176" s="28"/>
      <c r="D176" s="29" t="s">
        <v>46</v>
      </c>
      <c r="E176" s="30" t="n">
        <v>12481</v>
      </c>
      <c r="F176" s="30" t="n">
        <v>3700</v>
      </c>
      <c r="G176" s="31" t="n">
        <f aca="false">SUM(E176:F176)</f>
        <v>16181</v>
      </c>
      <c r="H176" s="30" t="n">
        <v>12831</v>
      </c>
      <c r="I176" s="30" t="n">
        <v>3350</v>
      </c>
      <c r="J176" s="31" t="n">
        <f aca="false">SUM(H176:I176)</f>
        <v>16181</v>
      </c>
      <c r="K176" s="31" t="n">
        <f aca="false">SUM(I176:J176)</f>
        <v>19531</v>
      </c>
      <c r="L176" s="30" t="n">
        <v>974</v>
      </c>
      <c r="M176" s="30" t="n">
        <v>366</v>
      </c>
      <c r="N176" s="30"/>
      <c r="O176" s="32"/>
      <c r="P176" s="33" t="n">
        <v>3854</v>
      </c>
      <c r="Q176" s="30" t="n">
        <v>443</v>
      </c>
      <c r="R176" s="30" t="n">
        <v>768</v>
      </c>
      <c r="S176" s="30" t="n">
        <v>1652</v>
      </c>
      <c r="T176" s="30" t="n">
        <v>979</v>
      </c>
      <c r="U176" s="30" t="n">
        <v>1802</v>
      </c>
      <c r="V176" s="30" t="n">
        <v>1093</v>
      </c>
      <c r="W176" s="30" t="n">
        <v>665</v>
      </c>
      <c r="X176" s="30" t="n">
        <v>74</v>
      </c>
      <c r="Y176" s="30" t="n">
        <v>761</v>
      </c>
      <c r="Z176" s="30" t="n">
        <v>825</v>
      </c>
      <c r="AA176" s="30" t="n">
        <v>804</v>
      </c>
      <c r="AB176" s="30" t="n">
        <v>325</v>
      </c>
      <c r="AC176" s="30"/>
      <c r="AD176" s="30" t="n">
        <v>1352</v>
      </c>
      <c r="AE176" s="30" t="n">
        <v>242</v>
      </c>
      <c r="AF176" s="30" t="n">
        <v>242</v>
      </c>
      <c r="AG176" s="30" t="n">
        <v>54</v>
      </c>
      <c r="AI176" s="0" t="n">
        <v>32</v>
      </c>
      <c r="AJ176" s="0" t="n">
        <v>56</v>
      </c>
      <c r="AK176" s="27" t="n">
        <f aca="false">G176</f>
        <v>16181</v>
      </c>
      <c r="AL176" s="27" t="n">
        <f aca="false">SUM(L176:AJ176)-Z176-AB176-AI176</f>
        <v>16181</v>
      </c>
      <c r="AM176" s="21" t="s">
        <v>110</v>
      </c>
      <c r="AO176" s="7"/>
      <c r="AP176" s="34" t="n">
        <f aca="false">AL175+AL176</f>
        <v>26455</v>
      </c>
    </row>
    <row r="177" customFormat="false" ht="21.75" hidden="false" customHeight="false" outlineLevel="0" collapsed="false">
      <c r="A177" s="14"/>
      <c r="B177" s="22" t="s">
        <v>47</v>
      </c>
      <c r="C177" s="22"/>
      <c r="D177" s="35" t="s">
        <v>43</v>
      </c>
      <c r="E177" s="25" t="n">
        <v>227</v>
      </c>
      <c r="F177" s="23" t="n">
        <v>111</v>
      </c>
      <c r="G177" s="24" t="n">
        <f aca="false">SUM(E177:F177)</f>
        <v>338</v>
      </c>
      <c r="H177" s="23"/>
      <c r="I177" s="23"/>
      <c r="J177" s="24" t="n">
        <v>338</v>
      </c>
      <c r="K177" s="24" t="n">
        <f aca="false">SUM(I177:J177)</f>
        <v>338</v>
      </c>
      <c r="L177" s="23" t="n">
        <v>86</v>
      </c>
      <c r="M177" s="23" t="n">
        <v>34</v>
      </c>
      <c r="N177" s="23"/>
      <c r="O177" s="25"/>
      <c r="P177" s="32" t="n">
        <v>115</v>
      </c>
      <c r="Q177" s="36" t="n">
        <v>74</v>
      </c>
      <c r="R177" s="36" t="n">
        <v>84</v>
      </c>
      <c r="S177" s="36" t="n">
        <v>41</v>
      </c>
      <c r="T177" s="36"/>
      <c r="U177" s="36"/>
      <c r="V177" s="36" t="n">
        <v>21</v>
      </c>
      <c r="W177" s="23" t="n">
        <v>3</v>
      </c>
      <c r="X177" s="23"/>
      <c r="Y177" s="23" t="n">
        <v>338</v>
      </c>
      <c r="Z177" s="23" t="n">
        <v>260</v>
      </c>
      <c r="AA177" s="23"/>
      <c r="AB177" s="23" t="n">
        <v>10</v>
      </c>
      <c r="AC177" s="23"/>
      <c r="AD177" s="23"/>
      <c r="AE177" s="23"/>
      <c r="AF177" s="23"/>
      <c r="AG177" s="23"/>
      <c r="AI177" s="0" t="n">
        <v>122</v>
      </c>
      <c r="AK177" s="27" t="n">
        <f aca="false">G177</f>
        <v>338</v>
      </c>
      <c r="AL177" s="27" t="n">
        <f aca="false">SUM(P177:AJ177)-Y177-Z177-AB177-AI177</f>
        <v>338</v>
      </c>
      <c r="AM177" s="21" t="s">
        <v>111</v>
      </c>
      <c r="AO177" s="7"/>
      <c r="AP177" s="7"/>
    </row>
    <row r="178" customFormat="false" ht="21.75" hidden="false" customHeight="false" outlineLevel="0" collapsed="false">
      <c r="A178" s="14"/>
      <c r="B178" s="37" t="s">
        <v>45</v>
      </c>
      <c r="C178" s="37"/>
      <c r="D178" s="38" t="s">
        <v>46</v>
      </c>
      <c r="E178" s="33" t="n">
        <v>296</v>
      </c>
      <c r="F178" s="30" t="n">
        <v>145</v>
      </c>
      <c r="G178" s="31" t="n">
        <f aca="false">SUM(E178:F178)</f>
        <v>441</v>
      </c>
      <c r="H178" s="30"/>
      <c r="I178" s="30"/>
      <c r="J178" s="31" t="n">
        <v>441</v>
      </c>
      <c r="K178" s="31" t="n">
        <f aca="false">SUM(I178:J178)</f>
        <v>441</v>
      </c>
      <c r="L178" s="30" t="n">
        <v>161</v>
      </c>
      <c r="M178" s="30" t="n">
        <v>18</v>
      </c>
      <c r="N178" s="30"/>
      <c r="O178" s="33"/>
      <c r="P178" s="33" t="n">
        <v>98</v>
      </c>
      <c r="Q178" s="30" t="n">
        <v>71</v>
      </c>
      <c r="R178" s="30" t="n">
        <v>53</v>
      </c>
      <c r="S178" s="30" t="n">
        <v>34</v>
      </c>
      <c r="T178" s="30" t="n">
        <v>98</v>
      </c>
      <c r="U178" s="30" t="n">
        <v>51</v>
      </c>
      <c r="V178" s="30" t="n">
        <v>30</v>
      </c>
      <c r="W178" s="30" t="n">
        <v>6</v>
      </c>
      <c r="X178" s="30"/>
      <c r="Y178" s="30" t="n">
        <v>211</v>
      </c>
      <c r="Z178" s="30" t="n">
        <v>228</v>
      </c>
      <c r="AA178" s="30"/>
      <c r="AB178" s="30" t="n">
        <v>14</v>
      </c>
      <c r="AC178" s="30"/>
      <c r="AD178" s="30"/>
      <c r="AE178" s="30"/>
      <c r="AF178" s="30"/>
      <c r="AG178" s="30"/>
      <c r="AI178" s="0" t="n">
        <v>195</v>
      </c>
      <c r="AK178" s="27" t="n">
        <f aca="false">G178</f>
        <v>441</v>
      </c>
      <c r="AL178" s="27" t="n">
        <f aca="false">SUM(P178:AJ178)-Y178-Z178-AB178-AI178</f>
        <v>441</v>
      </c>
      <c r="AM178" s="21" t="s">
        <v>111</v>
      </c>
      <c r="AO178" s="7"/>
      <c r="AP178" s="34" t="n">
        <f aca="false">AL177+AL178</f>
        <v>779</v>
      </c>
    </row>
    <row r="179" customFormat="false" ht="21.75" hidden="false" customHeight="false" outlineLevel="0" collapsed="false">
      <c r="A179" s="14"/>
      <c r="B179" s="17" t="s">
        <v>49</v>
      </c>
      <c r="C179" s="17"/>
      <c r="D179" s="17"/>
      <c r="E179" s="17"/>
      <c r="F179" s="39" t="s">
        <v>50</v>
      </c>
      <c r="G179" s="40" t="s">
        <v>51</v>
      </c>
      <c r="H179" s="40"/>
      <c r="I179" s="40"/>
      <c r="J179" s="40"/>
      <c r="K179" s="40" t="s">
        <v>52</v>
      </c>
      <c r="L179" s="40"/>
      <c r="M179" s="40"/>
      <c r="N179" s="40"/>
      <c r="O179" s="40"/>
      <c r="P179" s="40"/>
      <c r="Q179" s="40"/>
      <c r="R179" s="40"/>
      <c r="S179" s="40"/>
      <c r="T179" s="17" t="s">
        <v>53</v>
      </c>
      <c r="U179" s="17"/>
      <c r="V179" s="17"/>
      <c r="W179" s="17"/>
      <c r="X179" s="17"/>
      <c r="Y179" s="17"/>
      <c r="Z179" s="17"/>
      <c r="AA179" s="17"/>
      <c r="AB179" s="17"/>
      <c r="AC179" s="17"/>
      <c r="AD179" s="17" t="s">
        <v>40</v>
      </c>
      <c r="AE179" s="17"/>
      <c r="AF179" s="17"/>
      <c r="AG179" s="17"/>
    </row>
    <row r="180" customFormat="false" ht="21.75" hidden="false" customHeight="false" outlineLevel="0" collapsed="false">
      <c r="A180" s="14"/>
      <c r="B180" s="17"/>
      <c r="C180" s="17"/>
      <c r="D180" s="17"/>
      <c r="E180" s="17"/>
      <c r="F180" s="39"/>
      <c r="G180" s="17" t="s">
        <v>54</v>
      </c>
      <c r="H180" s="17"/>
      <c r="I180" s="17" t="s">
        <v>55</v>
      </c>
      <c r="J180" s="17"/>
      <c r="K180" s="41"/>
      <c r="L180" s="17" t="s">
        <v>56</v>
      </c>
      <c r="M180" s="17" t="s">
        <v>57</v>
      </c>
      <c r="N180" s="17" t="s">
        <v>58</v>
      </c>
      <c r="O180" s="17" t="s">
        <v>36</v>
      </c>
      <c r="P180" s="17"/>
      <c r="Q180" s="17"/>
      <c r="R180" s="17" t="s">
        <v>59</v>
      </c>
      <c r="S180" s="17"/>
      <c r="T180" s="41"/>
      <c r="U180" s="18" t="s">
        <v>13</v>
      </c>
      <c r="V180" s="18" t="s">
        <v>60</v>
      </c>
      <c r="W180" s="18" t="s">
        <v>61</v>
      </c>
      <c r="X180" s="17" t="s">
        <v>62</v>
      </c>
      <c r="Y180" s="18" t="s">
        <v>63</v>
      </c>
      <c r="Z180" s="17" t="s">
        <v>37</v>
      </c>
      <c r="AA180" s="17" t="s">
        <v>38</v>
      </c>
      <c r="AB180" s="17" t="s">
        <v>64</v>
      </c>
      <c r="AC180" s="18" t="s">
        <v>11</v>
      </c>
      <c r="AD180" s="17" t="s">
        <v>65</v>
      </c>
      <c r="AE180" s="17" t="s">
        <v>66</v>
      </c>
      <c r="AF180" s="18" t="s">
        <v>67</v>
      </c>
      <c r="AG180" s="18" t="s">
        <v>68</v>
      </c>
    </row>
    <row r="181" customFormat="false" ht="45" hidden="false" customHeight="false" outlineLevel="0" collapsed="false">
      <c r="A181" s="14"/>
      <c r="B181" s="17" t="s">
        <v>69</v>
      </c>
      <c r="C181" s="17" t="s">
        <v>70</v>
      </c>
      <c r="D181" s="17" t="s">
        <v>71</v>
      </c>
      <c r="E181" s="18" t="s">
        <v>72</v>
      </c>
      <c r="F181" s="39"/>
      <c r="G181" s="17" t="s">
        <v>43</v>
      </c>
      <c r="H181" s="17" t="s">
        <v>46</v>
      </c>
      <c r="I181" s="17" t="s">
        <v>43</v>
      </c>
      <c r="J181" s="17" t="s">
        <v>46</v>
      </c>
      <c r="K181" s="41"/>
      <c r="L181" s="17"/>
      <c r="M181" s="17"/>
      <c r="N181" s="17"/>
      <c r="O181" s="17" t="s">
        <v>73</v>
      </c>
      <c r="P181" s="42" t="s">
        <v>74</v>
      </c>
      <c r="Q181" s="31"/>
      <c r="R181" s="43" t="s">
        <v>43</v>
      </c>
      <c r="S181" s="17" t="s">
        <v>46</v>
      </c>
      <c r="T181" s="41"/>
      <c r="U181" s="18"/>
      <c r="V181" s="18"/>
      <c r="W181" s="18"/>
      <c r="X181" s="17"/>
      <c r="Y181" s="18"/>
      <c r="Z181" s="17"/>
      <c r="AA181" s="17"/>
      <c r="AB181" s="17"/>
      <c r="AC181" s="18"/>
      <c r="AD181" s="17"/>
      <c r="AE181" s="17"/>
      <c r="AF181" s="18"/>
      <c r="AG181" s="18"/>
    </row>
    <row r="182" customFormat="false" ht="21.75" hidden="false" customHeight="false" outlineLevel="0" collapsed="false">
      <c r="A182" s="14"/>
      <c r="B182" s="44" t="n">
        <v>71</v>
      </c>
      <c r="C182" s="44" t="n">
        <v>7</v>
      </c>
      <c r="D182" s="44" t="n">
        <v>11</v>
      </c>
      <c r="E182" s="44" t="n">
        <v>1</v>
      </c>
      <c r="F182" s="44" t="n">
        <v>21</v>
      </c>
      <c r="G182" s="44" t="n">
        <v>46</v>
      </c>
      <c r="H182" s="44" t="n">
        <v>43</v>
      </c>
      <c r="I182" s="44"/>
      <c r="J182" s="44" t="n">
        <v>1</v>
      </c>
      <c r="K182" s="15" t="s">
        <v>31</v>
      </c>
      <c r="L182" s="45" t="n">
        <v>50</v>
      </c>
      <c r="M182" s="45" t="n">
        <v>92</v>
      </c>
      <c r="N182" s="45"/>
      <c r="O182" s="45"/>
      <c r="P182" s="45"/>
      <c r="Q182" s="30" t="n">
        <v>2</v>
      </c>
      <c r="R182" s="44" t="n">
        <v>1</v>
      </c>
      <c r="S182" s="44" t="n">
        <v>14</v>
      </c>
      <c r="T182" s="15" t="s">
        <v>75</v>
      </c>
      <c r="U182" s="45" t="n">
        <v>84</v>
      </c>
      <c r="V182" s="45" t="n">
        <v>1</v>
      </c>
      <c r="W182" s="45"/>
      <c r="X182" s="45" t="n">
        <v>143</v>
      </c>
      <c r="Y182" s="45" t="n">
        <v>9</v>
      </c>
      <c r="Z182" s="45" t="n">
        <v>11</v>
      </c>
      <c r="AA182" s="45" t="n">
        <v>25</v>
      </c>
      <c r="AB182" s="44" t="n">
        <v>14</v>
      </c>
      <c r="AC182" s="44" t="n">
        <v>25</v>
      </c>
      <c r="AD182" s="44" t="n">
        <v>101</v>
      </c>
      <c r="AE182" s="44" t="n">
        <v>162</v>
      </c>
      <c r="AF182" s="44" t="n">
        <v>86</v>
      </c>
      <c r="AG182" s="44"/>
    </row>
    <row r="183" customFormat="false" ht="21.75" hidden="false" customHeight="false" outlineLevel="0" collapsed="false">
      <c r="A183" s="14"/>
      <c r="B183" s="44"/>
      <c r="C183" s="44"/>
      <c r="D183" s="44"/>
      <c r="E183" s="44"/>
      <c r="F183" s="44"/>
      <c r="G183" s="44"/>
      <c r="H183" s="44"/>
      <c r="I183" s="44"/>
      <c r="J183" s="44"/>
      <c r="K183" s="15" t="s">
        <v>32</v>
      </c>
      <c r="L183" s="45" t="n">
        <v>35</v>
      </c>
      <c r="M183" s="45" t="n">
        <v>44</v>
      </c>
      <c r="N183" s="45" t="n">
        <v>4</v>
      </c>
      <c r="O183" s="45"/>
      <c r="P183" s="45"/>
      <c r="Q183" s="45" t="n">
        <v>14</v>
      </c>
      <c r="R183" s="44"/>
      <c r="S183" s="44"/>
      <c r="T183" s="15" t="s">
        <v>76</v>
      </c>
      <c r="U183" s="45" t="n">
        <v>216</v>
      </c>
      <c r="V183" s="45"/>
      <c r="W183" s="45" t="n">
        <v>1</v>
      </c>
      <c r="X183" s="45" t="n">
        <v>58</v>
      </c>
      <c r="Y183" s="45" t="n">
        <v>10</v>
      </c>
      <c r="Z183" s="45" t="n">
        <v>14</v>
      </c>
      <c r="AA183" s="45" t="n">
        <v>21</v>
      </c>
      <c r="AB183" s="44"/>
      <c r="AC183" s="44"/>
      <c r="AD183" s="44"/>
      <c r="AE183" s="44"/>
      <c r="AF183" s="44"/>
      <c r="AG183" s="44"/>
    </row>
    <row r="184" customFormat="false" ht="21.75" hidden="false" customHeight="false" outlineLevel="0" collapsed="false">
      <c r="A184" s="14"/>
      <c r="B184" s="15" t="s">
        <v>77</v>
      </c>
      <c r="C184" s="15"/>
      <c r="D184" s="15"/>
      <c r="E184" s="15"/>
      <c r="F184" s="15"/>
      <c r="G184" s="15"/>
      <c r="H184" s="15"/>
      <c r="I184" s="15"/>
      <c r="J184" s="15"/>
      <c r="K184" s="15" t="s">
        <v>78</v>
      </c>
      <c r="L184" s="15"/>
      <c r="M184" s="15"/>
      <c r="N184" s="15"/>
      <c r="O184" s="15"/>
      <c r="P184" s="15"/>
      <c r="Q184" s="15"/>
      <c r="R184" s="15"/>
      <c r="S184" s="15"/>
      <c r="T184" s="15"/>
      <c r="U184" s="15" t="s">
        <v>79</v>
      </c>
      <c r="V184" s="15"/>
      <c r="W184" s="15"/>
      <c r="X184" s="15"/>
      <c r="Y184" s="15" t="s">
        <v>80</v>
      </c>
      <c r="Z184" s="15"/>
      <c r="AA184" s="15"/>
      <c r="AB184" s="35" t="s">
        <v>81</v>
      </c>
      <c r="AC184" s="35"/>
      <c r="AD184" s="35"/>
      <c r="AE184" s="35"/>
      <c r="AF184" s="35"/>
      <c r="AG184" s="35"/>
    </row>
    <row r="185" customFormat="false" ht="21.75" hidden="false" customHeight="false" outlineLevel="0" collapsed="false">
      <c r="A185" s="14"/>
      <c r="B185" s="17" t="s">
        <v>23</v>
      </c>
      <c r="C185" s="17"/>
      <c r="D185" s="17" t="s">
        <v>47</v>
      </c>
      <c r="E185" s="17"/>
      <c r="F185" s="17"/>
      <c r="G185" s="17"/>
      <c r="H185" s="17"/>
      <c r="I185" s="17"/>
      <c r="J185" s="18" t="s">
        <v>82</v>
      </c>
      <c r="K185" s="41"/>
      <c r="L185" s="41"/>
      <c r="M185" s="40" t="s">
        <v>83</v>
      </c>
      <c r="N185" s="40"/>
      <c r="O185" s="40"/>
      <c r="P185" s="40"/>
      <c r="Q185" s="40" t="s">
        <v>84</v>
      </c>
      <c r="R185" s="40"/>
      <c r="S185" s="40"/>
      <c r="T185" s="40"/>
      <c r="U185" s="17" t="s">
        <v>23</v>
      </c>
      <c r="V185" s="17"/>
      <c r="W185" s="17" t="s">
        <v>47</v>
      </c>
      <c r="X185" s="17"/>
      <c r="Y185" s="46"/>
      <c r="Z185" s="47" t="s">
        <v>23</v>
      </c>
      <c r="AA185" s="48" t="s">
        <v>47</v>
      </c>
      <c r="AB185" s="49" t="s">
        <v>85</v>
      </c>
      <c r="AC185" s="49"/>
      <c r="AD185" s="50" t="s">
        <v>86</v>
      </c>
      <c r="AE185" s="50"/>
      <c r="AF185" s="20" t="s">
        <v>87</v>
      </c>
      <c r="AG185" s="20"/>
    </row>
    <row r="186" customFormat="false" ht="21.75" hidden="false" customHeight="false" outlineLevel="0" collapsed="false">
      <c r="A186" s="14"/>
      <c r="B186" s="17"/>
      <c r="C186" s="17"/>
      <c r="D186" s="17" t="s">
        <v>88</v>
      </c>
      <c r="E186" s="17"/>
      <c r="F186" s="17" t="s">
        <v>89</v>
      </c>
      <c r="G186" s="17"/>
      <c r="H186" s="17" t="s">
        <v>90</v>
      </c>
      <c r="I186" s="17"/>
      <c r="J186" s="18"/>
      <c r="K186" s="41"/>
      <c r="L186" s="41"/>
      <c r="M186" s="17" t="s">
        <v>88</v>
      </c>
      <c r="N186" s="17"/>
      <c r="O186" s="17" t="s">
        <v>91</v>
      </c>
      <c r="P186" s="17"/>
      <c r="Q186" s="17" t="s">
        <v>88</v>
      </c>
      <c r="R186" s="17"/>
      <c r="S186" s="17" t="s">
        <v>91</v>
      </c>
      <c r="T186" s="17"/>
      <c r="U186" s="17"/>
      <c r="V186" s="17"/>
      <c r="W186" s="17"/>
      <c r="X186" s="17"/>
      <c r="Y186" s="46"/>
      <c r="Z186" s="47"/>
      <c r="AA186" s="48"/>
      <c r="AB186" s="51"/>
      <c r="AC186" s="52"/>
      <c r="AD186" s="50"/>
      <c r="AE186" s="50"/>
      <c r="AF186" s="53"/>
      <c r="AG186" s="52"/>
    </row>
    <row r="187" customFormat="false" ht="21.75" hidden="false" customHeight="false" outlineLevel="0" collapsed="false">
      <c r="A187" s="14"/>
      <c r="B187" s="15" t="s">
        <v>43</v>
      </c>
      <c r="C187" s="15" t="s">
        <v>46</v>
      </c>
      <c r="D187" s="15" t="s">
        <v>43</v>
      </c>
      <c r="E187" s="15" t="s">
        <v>46</v>
      </c>
      <c r="F187" s="15" t="s">
        <v>43</v>
      </c>
      <c r="G187" s="15" t="s">
        <v>46</v>
      </c>
      <c r="H187" s="15" t="s">
        <v>43</v>
      </c>
      <c r="I187" s="15" t="s">
        <v>46</v>
      </c>
      <c r="J187" s="18"/>
      <c r="K187" s="41"/>
      <c r="L187" s="41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46"/>
      <c r="Z187" s="54" t="s">
        <v>45</v>
      </c>
      <c r="AA187" s="55" t="s">
        <v>45</v>
      </c>
      <c r="AB187" s="56" t="s">
        <v>92</v>
      </c>
      <c r="AC187" s="56"/>
      <c r="AD187" s="50"/>
      <c r="AE187" s="50"/>
      <c r="AF187" s="57" t="s">
        <v>92</v>
      </c>
      <c r="AG187" s="57"/>
    </row>
    <row r="188" customFormat="false" ht="21.75" hidden="false" customHeight="false" outlineLevel="0" collapsed="false">
      <c r="A188" s="14"/>
      <c r="B188" s="44" t="n">
        <v>2</v>
      </c>
      <c r="C188" s="44"/>
      <c r="D188" s="44" t="n">
        <v>23</v>
      </c>
      <c r="E188" s="44" t="n">
        <v>12</v>
      </c>
      <c r="F188" s="44"/>
      <c r="G188" s="44" t="n">
        <v>1</v>
      </c>
      <c r="H188" s="44"/>
      <c r="I188" s="44" t="n">
        <v>1</v>
      </c>
      <c r="J188" s="44"/>
      <c r="K188" s="15" t="s">
        <v>86</v>
      </c>
      <c r="L188" s="15"/>
      <c r="M188" s="15" t="n">
        <v>18</v>
      </c>
      <c r="N188" s="15"/>
      <c r="O188" s="15" t="n">
        <v>17</v>
      </c>
      <c r="P188" s="15"/>
      <c r="Q188" s="15" t="n">
        <v>27</v>
      </c>
      <c r="R188" s="15"/>
      <c r="S188" s="15" t="n">
        <v>8</v>
      </c>
      <c r="T188" s="15"/>
      <c r="U188" s="15"/>
      <c r="V188" s="15"/>
      <c r="W188" s="15"/>
      <c r="X188" s="15"/>
      <c r="Y188" s="15" t="s">
        <v>43</v>
      </c>
      <c r="Z188" s="30" t="n">
        <v>851</v>
      </c>
      <c r="AA188" s="58" t="n">
        <v>23</v>
      </c>
      <c r="AB188" s="22"/>
      <c r="AC188" s="22"/>
      <c r="AD188" s="22"/>
      <c r="AE188" s="22"/>
      <c r="AF188" s="24"/>
      <c r="AG188" s="24"/>
    </row>
    <row r="189" customFormat="false" ht="21.75" hidden="false" customHeight="false" outlineLevel="0" collapsed="false">
      <c r="A189" s="14"/>
      <c r="B189" s="44"/>
      <c r="C189" s="44"/>
      <c r="D189" s="44"/>
      <c r="E189" s="44"/>
      <c r="F189" s="44"/>
      <c r="G189" s="44"/>
      <c r="H189" s="44"/>
      <c r="I189" s="44"/>
      <c r="J189" s="44"/>
      <c r="K189" s="15" t="s">
        <v>93</v>
      </c>
      <c r="L189" s="15"/>
      <c r="M189" s="15" t="n">
        <v>18</v>
      </c>
      <c r="N189" s="15"/>
      <c r="O189" s="15" t="n">
        <v>17</v>
      </c>
      <c r="P189" s="15"/>
      <c r="Q189" s="15" t="n">
        <v>27</v>
      </c>
      <c r="R189" s="15"/>
      <c r="S189" s="15" t="n">
        <v>8</v>
      </c>
      <c r="T189" s="15"/>
      <c r="U189" s="15"/>
      <c r="V189" s="15"/>
      <c r="W189" s="15"/>
      <c r="X189" s="15"/>
      <c r="Y189" s="15" t="s">
        <v>46</v>
      </c>
      <c r="Z189" s="45" t="n">
        <v>1210</v>
      </c>
      <c r="AA189" s="59" t="n">
        <v>24</v>
      </c>
      <c r="AB189" s="28"/>
      <c r="AC189" s="28"/>
      <c r="AD189" s="28"/>
      <c r="AE189" s="28"/>
      <c r="AF189" s="60"/>
      <c r="AG189" s="60"/>
    </row>
    <row r="190" customFormat="false" ht="21.75" hidden="false" customHeight="false" outlineLevel="0" collapsed="false">
      <c r="A190" s="14"/>
      <c r="B190" s="44"/>
      <c r="C190" s="44"/>
      <c r="D190" s="44"/>
      <c r="E190" s="44"/>
      <c r="F190" s="44"/>
      <c r="G190" s="44"/>
      <c r="H190" s="44"/>
      <c r="I190" s="44"/>
      <c r="J190" s="44"/>
      <c r="K190" s="15" t="s">
        <v>94</v>
      </c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 t="s">
        <v>30</v>
      </c>
      <c r="Z190" s="45" t="n">
        <v>2061</v>
      </c>
      <c r="AA190" s="59" t="n">
        <v>47</v>
      </c>
      <c r="AB190" s="37" t="n">
        <v>97105</v>
      </c>
      <c r="AC190" s="37"/>
      <c r="AD190" s="37" t="n">
        <v>872</v>
      </c>
      <c r="AE190" s="37"/>
      <c r="AF190" s="31" t="n">
        <v>91485</v>
      </c>
      <c r="AG190" s="31"/>
    </row>
    <row r="191" customFormat="false" ht="21.75" hidden="false" customHeight="fals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</row>
    <row r="192" customFormat="false" ht="21.7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</row>
    <row r="193" customFormat="false" ht="21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</row>
    <row r="194" customFormat="false" ht="24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3" t="s">
        <v>0</v>
      </c>
      <c r="K194" s="3"/>
      <c r="L194" s="3"/>
      <c r="M194" s="3"/>
      <c r="N194" s="3"/>
      <c r="O194" s="3"/>
      <c r="P194" s="103" t="str">
        <f aca="false">$E$313</f>
        <v> กลาง</v>
      </c>
      <c r="Q194" s="103"/>
      <c r="R194" s="103"/>
      <c r="S194" s="103"/>
      <c r="T194" s="103"/>
      <c r="U194" s="103"/>
      <c r="V194" s="103"/>
      <c r="W194" s="103"/>
      <c r="X194" s="6"/>
      <c r="Y194" s="6"/>
      <c r="Z194" s="6"/>
      <c r="AA194" s="6"/>
      <c r="AB194" s="6"/>
      <c r="AC194" s="6"/>
      <c r="AD194" s="6" t="s">
        <v>1</v>
      </c>
      <c r="AE194" s="6"/>
      <c r="AF194" s="6"/>
    </row>
    <row r="195" customFormat="false" ht="24" hidden="false" customHeight="false" outlineLevel="0" collapsed="false">
      <c r="A195" s="2"/>
      <c r="B195" s="8"/>
      <c r="C195" s="8"/>
      <c r="D195" s="8"/>
      <c r="E195" s="8"/>
      <c r="F195" s="8"/>
      <c r="G195" s="8"/>
      <c r="H195" s="8"/>
      <c r="I195" s="8"/>
      <c r="J195" s="9" t="s">
        <v>2</v>
      </c>
      <c r="K195" s="9"/>
      <c r="L195" s="9"/>
      <c r="M195" s="9"/>
      <c r="N195" s="9"/>
      <c r="O195" s="9"/>
      <c r="P195" s="10" t="s">
        <v>102</v>
      </c>
      <c r="Q195" s="10"/>
      <c r="R195" s="10"/>
      <c r="S195" s="10"/>
      <c r="T195" s="11" t="s">
        <v>4</v>
      </c>
      <c r="U195" s="12" t="n">
        <v>2545</v>
      </c>
      <c r="V195" s="12"/>
      <c r="W195" s="12"/>
      <c r="X195" s="13"/>
      <c r="Y195" s="13"/>
      <c r="Z195" s="13"/>
      <c r="AA195" s="13"/>
      <c r="AB195" s="13"/>
      <c r="AC195" s="6"/>
      <c r="AD195" s="6"/>
      <c r="AE195" s="6"/>
      <c r="AF195" s="6"/>
    </row>
    <row r="196" customFormat="false" ht="21.75" hidden="false" customHeight="false" outlineLevel="0" collapsed="false">
      <c r="A196" s="14"/>
      <c r="B196" s="69" t="s">
        <v>5</v>
      </c>
      <c r="C196" s="69"/>
      <c r="D196" s="69"/>
      <c r="E196" s="69"/>
      <c r="F196" s="69"/>
      <c r="G196" s="69"/>
      <c r="H196" s="69"/>
      <c r="I196" s="69"/>
      <c r="J196" s="69"/>
      <c r="K196" s="69"/>
      <c r="L196" s="69" t="s">
        <v>6</v>
      </c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</row>
    <row r="197" customFormat="false" ht="21.75" hidden="false" customHeight="false" outlineLevel="0" collapsed="false">
      <c r="A197" s="14"/>
      <c r="B197" s="70"/>
      <c r="C197" s="70"/>
      <c r="D197" s="71" t="s">
        <v>7</v>
      </c>
      <c r="E197" s="71" t="s">
        <v>8</v>
      </c>
      <c r="F197" s="71"/>
      <c r="G197" s="71"/>
      <c r="H197" s="71" t="s">
        <v>9</v>
      </c>
      <c r="I197" s="71"/>
      <c r="J197" s="71"/>
      <c r="K197" s="71"/>
      <c r="L197" s="71" t="s">
        <v>10</v>
      </c>
      <c r="M197" s="71"/>
      <c r="N197" s="71"/>
      <c r="O197" s="71"/>
      <c r="P197" s="72" t="s">
        <v>11</v>
      </c>
      <c r="Q197" s="72" t="s">
        <v>12</v>
      </c>
      <c r="R197" s="72" t="s">
        <v>13</v>
      </c>
      <c r="S197" s="72" t="s">
        <v>14</v>
      </c>
      <c r="T197" s="71" t="s">
        <v>15</v>
      </c>
      <c r="U197" s="71"/>
      <c r="V197" s="72" t="s">
        <v>16</v>
      </c>
      <c r="W197" s="73" t="s">
        <v>17</v>
      </c>
      <c r="X197" s="71" t="s">
        <v>18</v>
      </c>
      <c r="Y197" s="72" t="s">
        <v>19</v>
      </c>
      <c r="Z197" s="72" t="s">
        <v>20</v>
      </c>
      <c r="AA197" s="72" t="s">
        <v>21</v>
      </c>
      <c r="AB197" s="72" t="s">
        <v>22</v>
      </c>
      <c r="AC197" s="72" t="s">
        <v>23</v>
      </c>
      <c r="AD197" s="72" t="s">
        <v>24</v>
      </c>
      <c r="AE197" s="72" t="s">
        <v>25</v>
      </c>
      <c r="AF197" s="72" t="s">
        <v>26</v>
      </c>
      <c r="AG197" s="72" t="s">
        <v>27</v>
      </c>
    </row>
    <row r="198" customFormat="false" ht="21.75" hidden="false" customHeight="false" outlineLevel="0" collapsed="false">
      <c r="A198" s="14"/>
      <c r="B198" s="70"/>
      <c r="C198" s="70"/>
      <c r="D198" s="71"/>
      <c r="E198" s="74" t="s">
        <v>28</v>
      </c>
      <c r="F198" s="74" t="s">
        <v>29</v>
      </c>
      <c r="G198" s="74" t="s">
        <v>30</v>
      </c>
      <c r="H198" s="74" t="s">
        <v>31</v>
      </c>
      <c r="I198" s="74" t="s">
        <v>32</v>
      </c>
      <c r="J198" s="74" t="s">
        <v>30</v>
      </c>
      <c r="K198" s="74"/>
      <c r="L198" s="74" t="s">
        <v>33</v>
      </c>
      <c r="M198" s="74" t="s">
        <v>34</v>
      </c>
      <c r="N198" s="74" t="s">
        <v>35</v>
      </c>
      <c r="O198" s="71" t="s">
        <v>36</v>
      </c>
      <c r="P198" s="72"/>
      <c r="Q198" s="72"/>
      <c r="R198" s="72"/>
      <c r="S198" s="72"/>
      <c r="T198" s="71" t="s">
        <v>37</v>
      </c>
      <c r="U198" s="71" t="s">
        <v>38</v>
      </c>
      <c r="V198" s="72"/>
      <c r="W198" s="73"/>
      <c r="X198" s="71"/>
      <c r="Y198" s="71"/>
      <c r="Z198" s="72"/>
      <c r="AA198" s="72"/>
      <c r="AB198" s="72"/>
      <c r="AC198" s="72"/>
      <c r="AD198" s="72"/>
      <c r="AE198" s="72"/>
      <c r="AF198" s="72"/>
      <c r="AG198" s="72"/>
      <c r="AH198" s="21" t="s">
        <v>39</v>
      </c>
      <c r="AI198" s="21" t="s">
        <v>40</v>
      </c>
      <c r="AJ198" s="21" t="s">
        <v>41</v>
      </c>
      <c r="AK198" s="21" t="s">
        <v>30</v>
      </c>
      <c r="AL198" s="21" t="s">
        <v>42</v>
      </c>
      <c r="AO198" s="7" t="str">
        <f aca="false">P195</f>
        <v>มิถุนายน</v>
      </c>
      <c r="AP198" s="7" t="n">
        <f aca="false">U195</f>
        <v>2545</v>
      </c>
    </row>
    <row r="199" customFormat="false" ht="21.75" hidden="false" customHeight="false" outlineLevel="0" collapsed="false">
      <c r="A199" s="14"/>
      <c r="B199" s="75" t="s">
        <v>23</v>
      </c>
      <c r="C199" s="75"/>
      <c r="D199" s="75" t="s">
        <v>43</v>
      </c>
      <c r="E199" s="23" t="n">
        <v>8101</v>
      </c>
      <c r="F199" s="23" t="n">
        <v>2438</v>
      </c>
      <c r="G199" s="24" t="n">
        <f aca="false">SUM(E199:F199)</f>
        <v>10539</v>
      </c>
      <c r="H199" s="23" t="n">
        <v>8536</v>
      </c>
      <c r="I199" s="23" t="n">
        <v>2003</v>
      </c>
      <c r="J199" s="24" t="n">
        <f aca="false">SUM(H199:I199)</f>
        <v>10539</v>
      </c>
      <c r="K199" s="24" t="n">
        <f aca="false">SUM(I199:J199)</f>
        <v>12542</v>
      </c>
      <c r="L199" s="23" t="n">
        <v>883</v>
      </c>
      <c r="M199" s="23" t="n">
        <v>723</v>
      </c>
      <c r="N199" s="23"/>
      <c r="O199" s="25"/>
      <c r="P199" s="25" t="n">
        <v>2649</v>
      </c>
      <c r="Q199" s="23" t="n">
        <v>589</v>
      </c>
      <c r="R199" s="23" t="n">
        <v>782</v>
      </c>
      <c r="S199" s="23" t="n">
        <v>790</v>
      </c>
      <c r="T199" s="23" t="n">
        <v>0</v>
      </c>
      <c r="U199" s="23" t="n">
        <v>3</v>
      </c>
      <c r="V199" s="23" t="n">
        <v>564</v>
      </c>
      <c r="W199" s="23" t="n">
        <v>320</v>
      </c>
      <c r="X199" s="23" t="n">
        <v>37</v>
      </c>
      <c r="Y199" s="23" t="n">
        <v>904</v>
      </c>
      <c r="Z199" s="23" t="n">
        <v>731</v>
      </c>
      <c r="AA199" s="23" t="n">
        <v>403</v>
      </c>
      <c r="AB199" s="23" t="n">
        <v>116</v>
      </c>
      <c r="AC199" s="23" t="n">
        <v>1254</v>
      </c>
      <c r="AD199" s="23"/>
      <c r="AE199" s="23" t="n">
        <v>272</v>
      </c>
      <c r="AF199" s="23" t="n">
        <v>232</v>
      </c>
      <c r="AG199" s="23" t="n">
        <v>83</v>
      </c>
      <c r="AI199" s="0" t="n">
        <v>20</v>
      </c>
      <c r="AJ199" s="0" t="n">
        <v>51</v>
      </c>
      <c r="AK199" s="27" t="n">
        <f aca="false">G199</f>
        <v>10539</v>
      </c>
      <c r="AL199" s="27" t="n">
        <f aca="false">SUM(L199:AJ199)-Z199-AB199-AI199</f>
        <v>10539</v>
      </c>
      <c r="AM199" s="21" t="s">
        <v>110</v>
      </c>
      <c r="AO199" s="7"/>
      <c r="AP199" s="7"/>
    </row>
    <row r="200" customFormat="false" ht="21.75" hidden="false" customHeight="false" outlineLevel="0" collapsed="false">
      <c r="A200" s="14"/>
      <c r="B200" s="76" t="s">
        <v>45</v>
      </c>
      <c r="C200" s="76"/>
      <c r="D200" s="77" t="s">
        <v>46</v>
      </c>
      <c r="E200" s="30" t="n">
        <v>12283</v>
      </c>
      <c r="F200" s="30" t="n">
        <v>3634</v>
      </c>
      <c r="G200" s="31" t="n">
        <f aca="false">SUM(E200:F200)</f>
        <v>15917</v>
      </c>
      <c r="H200" s="30" t="n">
        <v>2964</v>
      </c>
      <c r="I200" s="30" t="n">
        <v>2953</v>
      </c>
      <c r="J200" s="31" t="n">
        <f aca="false">SUM(H200:I200)</f>
        <v>5917</v>
      </c>
      <c r="K200" s="31" t="n">
        <f aca="false">SUM(I200:J200)</f>
        <v>8870</v>
      </c>
      <c r="L200" s="30" t="n">
        <v>963</v>
      </c>
      <c r="M200" s="30" t="n">
        <v>360</v>
      </c>
      <c r="N200" s="30"/>
      <c r="O200" s="32"/>
      <c r="P200" s="33" t="n">
        <v>3621</v>
      </c>
      <c r="Q200" s="30" t="n">
        <v>510</v>
      </c>
      <c r="R200" s="30" t="n">
        <v>676</v>
      </c>
      <c r="S200" s="30" t="n">
        <v>1614</v>
      </c>
      <c r="T200" s="30" t="n">
        <v>970</v>
      </c>
      <c r="U200" s="30" t="n">
        <v>1638</v>
      </c>
      <c r="V200" s="30" t="n">
        <v>962</v>
      </c>
      <c r="W200" s="30" t="n">
        <v>635</v>
      </c>
      <c r="X200" s="30" t="n">
        <v>45</v>
      </c>
      <c r="Y200" s="30" t="n">
        <v>1272</v>
      </c>
      <c r="Z200" s="30" t="n">
        <v>781</v>
      </c>
      <c r="AA200" s="30" t="n">
        <v>636</v>
      </c>
      <c r="AB200" s="30" t="n">
        <v>276</v>
      </c>
      <c r="AC200" s="30" t="n">
        <v>1321</v>
      </c>
      <c r="AD200" s="30"/>
      <c r="AE200" s="30" t="n">
        <v>243</v>
      </c>
      <c r="AF200" s="30" t="n">
        <v>318</v>
      </c>
      <c r="AG200" s="30" t="n">
        <v>56</v>
      </c>
      <c r="AI200" s="0" t="n">
        <v>26</v>
      </c>
      <c r="AJ200" s="0" t="n">
        <v>77</v>
      </c>
      <c r="AK200" s="27" t="n">
        <f aca="false">G200</f>
        <v>15917</v>
      </c>
      <c r="AL200" s="27" t="n">
        <f aca="false">SUM(L200:AJ200)-Z200-AB200-AI200</f>
        <v>15917</v>
      </c>
      <c r="AM200" s="21" t="s">
        <v>110</v>
      </c>
      <c r="AO200" s="7"/>
      <c r="AP200" s="34" t="n">
        <f aca="false">AL199+AL200</f>
        <v>26456</v>
      </c>
    </row>
    <row r="201" customFormat="false" ht="21.75" hidden="false" customHeight="false" outlineLevel="0" collapsed="false">
      <c r="A201" s="14"/>
      <c r="B201" s="75" t="s">
        <v>47</v>
      </c>
      <c r="C201" s="75"/>
      <c r="D201" s="78" t="s">
        <v>43</v>
      </c>
      <c r="E201" s="25" t="n">
        <v>278</v>
      </c>
      <c r="F201" s="23" t="n">
        <v>112</v>
      </c>
      <c r="G201" s="24" t="n">
        <f aca="false">SUM(E201:F201)</f>
        <v>390</v>
      </c>
      <c r="H201" s="23"/>
      <c r="I201" s="23"/>
      <c r="J201" s="24" t="n">
        <v>390</v>
      </c>
      <c r="K201" s="24" t="n">
        <f aca="false">SUM(I201:J201)</f>
        <v>390</v>
      </c>
      <c r="L201" s="23" t="n">
        <v>80</v>
      </c>
      <c r="M201" s="23" t="n">
        <v>37</v>
      </c>
      <c r="N201" s="23"/>
      <c r="O201" s="25"/>
      <c r="P201" s="32" t="n">
        <v>156</v>
      </c>
      <c r="Q201" s="36" t="n">
        <v>93</v>
      </c>
      <c r="R201" s="36" t="n">
        <v>81</v>
      </c>
      <c r="S201" s="36" t="n">
        <v>34</v>
      </c>
      <c r="T201" s="36" t="n">
        <v>0</v>
      </c>
      <c r="U201" s="36" t="n">
        <v>0</v>
      </c>
      <c r="V201" s="36" t="n">
        <v>22</v>
      </c>
      <c r="W201" s="23" t="n">
        <v>4</v>
      </c>
      <c r="X201" s="23"/>
      <c r="Y201" s="23" t="n">
        <v>313</v>
      </c>
      <c r="Z201" s="23" t="n">
        <v>188</v>
      </c>
      <c r="AA201" s="23"/>
      <c r="AB201" s="23" t="n">
        <v>19</v>
      </c>
      <c r="AC201" s="23"/>
      <c r="AD201" s="23"/>
      <c r="AE201" s="23"/>
      <c r="AF201" s="23"/>
      <c r="AG201" s="23"/>
      <c r="AI201" s="0" t="n">
        <v>116</v>
      </c>
      <c r="AK201" s="27" t="n">
        <f aca="false">G201</f>
        <v>390</v>
      </c>
      <c r="AL201" s="27" t="n">
        <f aca="false">SUM(P201:AJ201)-Y201-Z201-AB201-AI201</f>
        <v>390</v>
      </c>
      <c r="AM201" s="21" t="s">
        <v>111</v>
      </c>
      <c r="AO201" s="7"/>
      <c r="AP201" s="7"/>
    </row>
    <row r="202" customFormat="false" ht="21.75" hidden="false" customHeight="false" outlineLevel="0" collapsed="false">
      <c r="A202" s="14"/>
      <c r="B202" s="79" t="s">
        <v>45</v>
      </c>
      <c r="C202" s="79"/>
      <c r="D202" s="80" t="s">
        <v>46</v>
      </c>
      <c r="E202" s="33" t="n">
        <v>333</v>
      </c>
      <c r="F202" s="30" t="n">
        <v>146</v>
      </c>
      <c r="G202" s="31" t="n">
        <f aca="false">SUM(E202:F202)</f>
        <v>479</v>
      </c>
      <c r="H202" s="30"/>
      <c r="I202" s="30"/>
      <c r="J202" s="31" t="n">
        <v>479</v>
      </c>
      <c r="K202" s="31" t="n">
        <f aca="false">SUM(I202:J202)</f>
        <v>479</v>
      </c>
      <c r="L202" s="30" t="n">
        <v>139</v>
      </c>
      <c r="M202" s="30" t="n">
        <v>17</v>
      </c>
      <c r="N202" s="30"/>
      <c r="O202" s="33"/>
      <c r="P202" s="33" t="n">
        <v>141</v>
      </c>
      <c r="Q202" s="30" t="n">
        <v>62</v>
      </c>
      <c r="R202" s="30" t="n">
        <v>54</v>
      </c>
      <c r="S202" s="30" t="n">
        <v>36</v>
      </c>
      <c r="T202" s="30" t="n">
        <v>101</v>
      </c>
      <c r="U202" s="30" t="n">
        <v>43</v>
      </c>
      <c r="V202" s="30" t="n">
        <v>36</v>
      </c>
      <c r="W202" s="30" t="n">
        <v>6</v>
      </c>
      <c r="X202" s="30"/>
      <c r="Y202" s="30" t="n">
        <v>259</v>
      </c>
      <c r="Z202" s="30" t="n">
        <v>145</v>
      </c>
      <c r="AA202" s="30"/>
      <c r="AB202" s="30" t="n">
        <v>11</v>
      </c>
      <c r="AC202" s="30"/>
      <c r="AD202" s="30"/>
      <c r="AE202" s="30"/>
      <c r="AF202" s="30"/>
      <c r="AG202" s="30"/>
      <c r="AI202" s="0" t="n">
        <v>200</v>
      </c>
      <c r="AK202" s="27" t="n">
        <f aca="false">G202</f>
        <v>479</v>
      </c>
      <c r="AL202" s="27" t="n">
        <f aca="false">SUM(P202:AJ202)-Y202-Z202-AB202-AI202</f>
        <v>479</v>
      </c>
      <c r="AM202" s="21" t="s">
        <v>111</v>
      </c>
      <c r="AO202" s="7"/>
      <c r="AP202" s="34" t="n">
        <f aca="false">AL201+AL202</f>
        <v>869</v>
      </c>
    </row>
    <row r="203" customFormat="false" ht="21.75" hidden="false" customHeight="false" outlineLevel="0" collapsed="false">
      <c r="A203" s="14"/>
      <c r="B203" s="71" t="s">
        <v>49</v>
      </c>
      <c r="C203" s="71"/>
      <c r="D203" s="71"/>
      <c r="E203" s="71"/>
      <c r="F203" s="81" t="s">
        <v>50</v>
      </c>
      <c r="G203" s="82" t="s">
        <v>51</v>
      </c>
      <c r="H203" s="82"/>
      <c r="I203" s="82"/>
      <c r="J203" s="82"/>
      <c r="K203" s="82" t="s">
        <v>52</v>
      </c>
      <c r="L203" s="82"/>
      <c r="M203" s="82"/>
      <c r="N203" s="82"/>
      <c r="O203" s="82"/>
      <c r="P203" s="82"/>
      <c r="Q203" s="82"/>
      <c r="R203" s="82"/>
      <c r="S203" s="82"/>
      <c r="T203" s="71" t="s">
        <v>53</v>
      </c>
      <c r="U203" s="71"/>
      <c r="V203" s="71"/>
      <c r="W203" s="71"/>
      <c r="X203" s="71"/>
      <c r="Y203" s="71"/>
      <c r="Z203" s="71"/>
      <c r="AA203" s="71"/>
      <c r="AB203" s="71"/>
      <c r="AC203" s="71"/>
      <c r="AD203" s="71" t="s">
        <v>40</v>
      </c>
      <c r="AE203" s="71"/>
      <c r="AF203" s="71"/>
      <c r="AG203" s="71"/>
    </row>
    <row r="204" customFormat="false" ht="21.75" hidden="false" customHeight="false" outlineLevel="0" collapsed="false">
      <c r="A204" s="14"/>
      <c r="B204" s="71"/>
      <c r="C204" s="71"/>
      <c r="D204" s="71"/>
      <c r="E204" s="71"/>
      <c r="F204" s="81"/>
      <c r="G204" s="71" t="s">
        <v>54</v>
      </c>
      <c r="H204" s="71"/>
      <c r="I204" s="71" t="s">
        <v>55</v>
      </c>
      <c r="J204" s="71"/>
      <c r="K204" s="83"/>
      <c r="L204" s="71" t="s">
        <v>56</v>
      </c>
      <c r="M204" s="71" t="s">
        <v>57</v>
      </c>
      <c r="N204" s="71" t="s">
        <v>58</v>
      </c>
      <c r="O204" s="71" t="s">
        <v>36</v>
      </c>
      <c r="P204" s="71"/>
      <c r="Q204" s="71"/>
      <c r="R204" s="71" t="s">
        <v>59</v>
      </c>
      <c r="S204" s="71"/>
      <c r="T204" s="83"/>
      <c r="U204" s="72" t="s">
        <v>13</v>
      </c>
      <c r="V204" s="72" t="s">
        <v>60</v>
      </c>
      <c r="W204" s="72" t="s">
        <v>61</v>
      </c>
      <c r="X204" s="71" t="s">
        <v>62</v>
      </c>
      <c r="Y204" s="72" t="s">
        <v>63</v>
      </c>
      <c r="Z204" s="71" t="s">
        <v>37</v>
      </c>
      <c r="AA204" s="71" t="s">
        <v>38</v>
      </c>
      <c r="AB204" s="71" t="s">
        <v>64</v>
      </c>
      <c r="AC204" s="72" t="s">
        <v>11</v>
      </c>
      <c r="AD204" s="71" t="s">
        <v>65</v>
      </c>
      <c r="AE204" s="71" t="s">
        <v>66</v>
      </c>
      <c r="AF204" s="72" t="s">
        <v>67</v>
      </c>
      <c r="AG204" s="72" t="s">
        <v>68</v>
      </c>
    </row>
    <row r="205" customFormat="false" ht="45" hidden="false" customHeight="false" outlineLevel="0" collapsed="false">
      <c r="A205" s="14"/>
      <c r="B205" s="71" t="s">
        <v>69</v>
      </c>
      <c r="C205" s="71" t="s">
        <v>70</v>
      </c>
      <c r="D205" s="71" t="s">
        <v>71</v>
      </c>
      <c r="E205" s="72" t="s">
        <v>72</v>
      </c>
      <c r="F205" s="81"/>
      <c r="G205" s="71" t="s">
        <v>43</v>
      </c>
      <c r="H205" s="71" t="s">
        <v>46</v>
      </c>
      <c r="I205" s="71" t="s">
        <v>43</v>
      </c>
      <c r="J205" s="71" t="s">
        <v>46</v>
      </c>
      <c r="K205" s="83"/>
      <c r="L205" s="71"/>
      <c r="M205" s="71"/>
      <c r="N205" s="71"/>
      <c r="O205" s="71" t="s">
        <v>73</v>
      </c>
      <c r="P205" s="84" t="s">
        <v>74</v>
      </c>
      <c r="Q205" s="80"/>
      <c r="R205" s="85" t="s">
        <v>43</v>
      </c>
      <c r="S205" s="71" t="s">
        <v>46</v>
      </c>
      <c r="T205" s="83"/>
      <c r="U205" s="72"/>
      <c r="V205" s="72"/>
      <c r="W205" s="72"/>
      <c r="X205" s="71"/>
      <c r="Y205" s="72"/>
      <c r="Z205" s="71"/>
      <c r="AA205" s="71"/>
      <c r="AB205" s="71"/>
      <c r="AC205" s="72"/>
      <c r="AD205" s="71"/>
      <c r="AE205" s="71"/>
      <c r="AF205" s="72"/>
      <c r="AG205" s="72"/>
    </row>
    <row r="206" customFormat="false" ht="21.75" hidden="false" customHeight="false" outlineLevel="0" collapsed="false">
      <c r="A206" s="14"/>
      <c r="B206" s="44" t="n">
        <v>70</v>
      </c>
      <c r="C206" s="44" t="n">
        <v>4</v>
      </c>
      <c r="D206" s="44" t="n">
        <v>15</v>
      </c>
      <c r="E206" s="44" t="n">
        <v>1</v>
      </c>
      <c r="F206" s="44" t="n">
        <v>7</v>
      </c>
      <c r="G206" s="44" t="n">
        <v>54</v>
      </c>
      <c r="H206" s="44" t="n">
        <v>36</v>
      </c>
      <c r="I206" s="44"/>
      <c r="J206" s="44"/>
      <c r="K206" s="69" t="s">
        <v>31</v>
      </c>
      <c r="L206" s="45" t="n">
        <v>30</v>
      </c>
      <c r="M206" s="45" t="n">
        <v>55</v>
      </c>
      <c r="N206" s="45" t="n">
        <v>0</v>
      </c>
      <c r="O206" s="45"/>
      <c r="P206" s="45"/>
      <c r="Q206" s="30" t="n">
        <v>7</v>
      </c>
      <c r="R206" s="44" t="n">
        <v>4</v>
      </c>
      <c r="S206" s="44" t="n">
        <v>19</v>
      </c>
      <c r="T206" s="69" t="s">
        <v>75</v>
      </c>
      <c r="U206" s="45" t="n">
        <v>75</v>
      </c>
      <c r="V206" s="45" t="n">
        <v>7</v>
      </c>
      <c r="W206" s="45" t="n">
        <v>76</v>
      </c>
      <c r="X206" s="45" t="n">
        <v>149</v>
      </c>
      <c r="Y206" s="45" t="n">
        <v>9</v>
      </c>
      <c r="Z206" s="45" t="n">
        <v>14</v>
      </c>
      <c r="AA206" s="45" t="n">
        <v>28</v>
      </c>
      <c r="AB206" s="44" t="n">
        <v>22</v>
      </c>
      <c r="AC206" s="44" t="n">
        <v>10</v>
      </c>
      <c r="AD206" s="44" t="n">
        <v>104</v>
      </c>
      <c r="AE206" s="44" t="n">
        <v>153</v>
      </c>
      <c r="AF206" s="44" t="n">
        <v>90</v>
      </c>
      <c r="AG206" s="44"/>
    </row>
    <row r="207" customFormat="false" ht="21.75" hidden="false" customHeight="false" outlineLevel="0" collapsed="false">
      <c r="A207" s="14"/>
      <c r="B207" s="44"/>
      <c r="C207" s="44"/>
      <c r="D207" s="44"/>
      <c r="E207" s="44"/>
      <c r="F207" s="44"/>
      <c r="G207" s="44"/>
      <c r="H207" s="44"/>
      <c r="I207" s="44"/>
      <c r="J207" s="44"/>
      <c r="K207" s="69" t="s">
        <v>32</v>
      </c>
      <c r="L207" s="45" t="n">
        <v>46</v>
      </c>
      <c r="M207" s="45" t="n">
        <v>28</v>
      </c>
      <c r="N207" s="45" t="n">
        <v>1</v>
      </c>
      <c r="O207" s="45"/>
      <c r="P207" s="45"/>
      <c r="Q207" s="45" t="n">
        <v>4</v>
      </c>
      <c r="R207" s="44"/>
      <c r="S207" s="44"/>
      <c r="T207" s="69" t="s">
        <v>76</v>
      </c>
      <c r="U207" s="45" t="n">
        <v>207</v>
      </c>
      <c r="V207" s="45"/>
      <c r="W207" s="45" t="n">
        <v>6</v>
      </c>
      <c r="X207" s="45" t="n">
        <v>67</v>
      </c>
      <c r="Y207" s="45" t="n">
        <v>14</v>
      </c>
      <c r="Z207" s="45" t="n">
        <v>19</v>
      </c>
      <c r="AA207" s="45" t="n">
        <v>18</v>
      </c>
      <c r="AB207" s="44"/>
      <c r="AC207" s="44"/>
      <c r="AD207" s="44"/>
      <c r="AE207" s="44"/>
      <c r="AF207" s="44"/>
      <c r="AG207" s="44"/>
    </row>
    <row r="208" customFormat="false" ht="21.75" hidden="false" customHeight="false" outlineLevel="0" collapsed="false">
      <c r="A208" s="14"/>
      <c r="B208" s="69" t="s">
        <v>77</v>
      </c>
      <c r="C208" s="69"/>
      <c r="D208" s="69"/>
      <c r="E208" s="69"/>
      <c r="F208" s="69"/>
      <c r="G208" s="69"/>
      <c r="H208" s="69"/>
      <c r="I208" s="69"/>
      <c r="J208" s="69"/>
      <c r="K208" s="69" t="s">
        <v>78</v>
      </c>
      <c r="L208" s="69"/>
      <c r="M208" s="69"/>
      <c r="N208" s="69"/>
      <c r="O208" s="69"/>
      <c r="P208" s="69"/>
      <c r="Q208" s="69"/>
      <c r="R208" s="69"/>
      <c r="S208" s="69"/>
      <c r="T208" s="69"/>
      <c r="U208" s="69" t="s">
        <v>79</v>
      </c>
      <c r="V208" s="69"/>
      <c r="W208" s="69"/>
      <c r="X208" s="69"/>
      <c r="Y208" s="69" t="s">
        <v>80</v>
      </c>
      <c r="Z208" s="69"/>
      <c r="AA208" s="69"/>
      <c r="AB208" s="78" t="s">
        <v>81</v>
      </c>
      <c r="AC208" s="78"/>
      <c r="AD208" s="78"/>
      <c r="AE208" s="78"/>
      <c r="AF208" s="78"/>
      <c r="AG208" s="78"/>
    </row>
    <row r="209" customFormat="false" ht="21.75" hidden="false" customHeight="false" outlineLevel="0" collapsed="false">
      <c r="A209" s="14"/>
      <c r="B209" s="71" t="s">
        <v>23</v>
      </c>
      <c r="C209" s="71"/>
      <c r="D209" s="71" t="s">
        <v>47</v>
      </c>
      <c r="E209" s="71"/>
      <c r="F209" s="71"/>
      <c r="G209" s="71"/>
      <c r="H209" s="71"/>
      <c r="I209" s="71"/>
      <c r="J209" s="72" t="s">
        <v>82</v>
      </c>
      <c r="K209" s="83"/>
      <c r="L209" s="83"/>
      <c r="M209" s="82" t="s">
        <v>83</v>
      </c>
      <c r="N209" s="82"/>
      <c r="O209" s="82"/>
      <c r="P209" s="82"/>
      <c r="Q209" s="82" t="s">
        <v>84</v>
      </c>
      <c r="R209" s="82"/>
      <c r="S209" s="82"/>
      <c r="T209" s="82"/>
      <c r="U209" s="71" t="s">
        <v>23</v>
      </c>
      <c r="V209" s="71"/>
      <c r="W209" s="71" t="s">
        <v>47</v>
      </c>
      <c r="X209" s="71"/>
      <c r="Y209" s="86"/>
      <c r="Z209" s="87" t="s">
        <v>23</v>
      </c>
      <c r="AA209" s="88" t="s">
        <v>47</v>
      </c>
      <c r="AB209" s="89" t="s">
        <v>85</v>
      </c>
      <c r="AC209" s="89"/>
      <c r="AD209" s="90" t="s">
        <v>86</v>
      </c>
      <c r="AE209" s="90"/>
      <c r="AF209" s="74" t="s">
        <v>87</v>
      </c>
      <c r="AG209" s="74"/>
    </row>
    <row r="210" customFormat="false" ht="21.75" hidden="false" customHeight="false" outlineLevel="0" collapsed="false">
      <c r="A210" s="14"/>
      <c r="B210" s="71"/>
      <c r="C210" s="71"/>
      <c r="D210" s="71" t="s">
        <v>88</v>
      </c>
      <c r="E210" s="71"/>
      <c r="F210" s="71" t="s">
        <v>89</v>
      </c>
      <c r="G210" s="71"/>
      <c r="H210" s="71" t="s">
        <v>90</v>
      </c>
      <c r="I210" s="71"/>
      <c r="J210" s="72"/>
      <c r="K210" s="83"/>
      <c r="L210" s="83"/>
      <c r="M210" s="71" t="s">
        <v>88</v>
      </c>
      <c r="N210" s="71"/>
      <c r="O210" s="71" t="s">
        <v>91</v>
      </c>
      <c r="P210" s="71"/>
      <c r="Q210" s="71" t="s">
        <v>88</v>
      </c>
      <c r="R210" s="71"/>
      <c r="S210" s="71" t="s">
        <v>91</v>
      </c>
      <c r="T210" s="71"/>
      <c r="U210" s="71"/>
      <c r="V210" s="71"/>
      <c r="W210" s="71"/>
      <c r="X210" s="71"/>
      <c r="Y210" s="86"/>
      <c r="Z210" s="87"/>
      <c r="AA210" s="88"/>
      <c r="AB210" s="91"/>
      <c r="AC210" s="92"/>
      <c r="AD210" s="90"/>
      <c r="AE210" s="90"/>
      <c r="AF210" s="93"/>
      <c r="AG210" s="92"/>
    </row>
    <row r="211" customFormat="false" ht="21.75" hidden="false" customHeight="false" outlineLevel="0" collapsed="false">
      <c r="A211" s="14"/>
      <c r="B211" s="69" t="s">
        <v>43</v>
      </c>
      <c r="C211" s="69" t="s">
        <v>46</v>
      </c>
      <c r="D211" s="69" t="s">
        <v>43</v>
      </c>
      <c r="E211" s="69" t="s">
        <v>46</v>
      </c>
      <c r="F211" s="69" t="s">
        <v>43</v>
      </c>
      <c r="G211" s="69" t="s">
        <v>46</v>
      </c>
      <c r="H211" s="69" t="s">
        <v>43</v>
      </c>
      <c r="I211" s="69" t="s">
        <v>46</v>
      </c>
      <c r="J211" s="72"/>
      <c r="K211" s="83"/>
      <c r="L211" s="83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86"/>
      <c r="Z211" s="94" t="s">
        <v>45</v>
      </c>
      <c r="AA211" s="95" t="s">
        <v>45</v>
      </c>
      <c r="AB211" s="96" t="s">
        <v>92</v>
      </c>
      <c r="AC211" s="96"/>
      <c r="AD211" s="90"/>
      <c r="AE211" s="90"/>
      <c r="AF211" s="97" t="s">
        <v>92</v>
      </c>
      <c r="AG211" s="97"/>
    </row>
    <row r="212" customFormat="false" ht="21.75" hidden="false" customHeight="false" outlineLevel="0" collapsed="false">
      <c r="A212" s="14"/>
      <c r="B212" s="44" t="n">
        <v>3</v>
      </c>
      <c r="C212" s="44" t="n">
        <v>3</v>
      </c>
      <c r="D212" s="44" t="n">
        <v>29</v>
      </c>
      <c r="E212" s="44" t="n">
        <v>14</v>
      </c>
      <c r="F212" s="44" t="n">
        <v>1</v>
      </c>
      <c r="G212" s="44"/>
      <c r="H212" s="44"/>
      <c r="I212" s="44"/>
      <c r="J212" s="44"/>
      <c r="K212" s="69" t="s">
        <v>86</v>
      </c>
      <c r="L212" s="69"/>
      <c r="M212" s="15" t="n">
        <v>6</v>
      </c>
      <c r="N212" s="15"/>
      <c r="O212" s="15" t="n">
        <v>11</v>
      </c>
      <c r="P212" s="15"/>
      <c r="Q212" s="15" t="n">
        <v>36</v>
      </c>
      <c r="R212" s="15"/>
      <c r="S212" s="15" t="n">
        <v>11</v>
      </c>
      <c r="T212" s="15"/>
      <c r="U212" s="15"/>
      <c r="V212" s="15"/>
      <c r="W212" s="15"/>
      <c r="X212" s="15"/>
      <c r="Y212" s="69" t="s">
        <v>43</v>
      </c>
      <c r="Z212" s="30" t="n">
        <v>836</v>
      </c>
      <c r="AA212" s="58" t="n">
        <v>12</v>
      </c>
      <c r="AB212" s="75"/>
      <c r="AC212" s="75"/>
      <c r="AD212" s="75"/>
      <c r="AE212" s="75"/>
      <c r="AF212" s="98"/>
      <c r="AG212" s="98"/>
    </row>
    <row r="213" customFormat="false" ht="21.75" hidden="false" customHeight="false" outlineLevel="0" collapsed="false">
      <c r="A213" s="14"/>
      <c r="B213" s="44"/>
      <c r="C213" s="44"/>
      <c r="D213" s="44"/>
      <c r="E213" s="44"/>
      <c r="F213" s="44"/>
      <c r="G213" s="44"/>
      <c r="H213" s="44"/>
      <c r="I213" s="44"/>
      <c r="J213" s="44"/>
      <c r="K213" s="69" t="s">
        <v>93</v>
      </c>
      <c r="L213" s="69"/>
      <c r="M213" s="15" t="n">
        <v>6</v>
      </c>
      <c r="N213" s="15"/>
      <c r="O213" s="15" t="n">
        <v>11</v>
      </c>
      <c r="P213" s="15"/>
      <c r="Q213" s="15" t="n">
        <v>36</v>
      </c>
      <c r="R213" s="15"/>
      <c r="S213" s="15" t="n">
        <v>11</v>
      </c>
      <c r="T213" s="15"/>
      <c r="U213" s="15"/>
      <c r="V213" s="15"/>
      <c r="W213" s="15"/>
      <c r="X213" s="15"/>
      <c r="Y213" s="69" t="s">
        <v>46</v>
      </c>
      <c r="Z213" s="45" t="n">
        <v>1242</v>
      </c>
      <c r="AA213" s="59" t="n">
        <v>9</v>
      </c>
      <c r="AB213" s="76"/>
      <c r="AC213" s="76"/>
      <c r="AD213" s="76"/>
      <c r="AE213" s="76"/>
      <c r="AF213" s="99"/>
      <c r="AG213" s="99"/>
    </row>
    <row r="214" customFormat="false" ht="21.75" hidden="false" customHeight="false" outlineLevel="0" collapsed="false">
      <c r="A214" s="14"/>
      <c r="B214" s="44"/>
      <c r="C214" s="44"/>
      <c r="D214" s="44"/>
      <c r="E214" s="44"/>
      <c r="F214" s="44"/>
      <c r="G214" s="44"/>
      <c r="H214" s="44"/>
      <c r="I214" s="44"/>
      <c r="J214" s="44"/>
      <c r="K214" s="69" t="s">
        <v>94</v>
      </c>
      <c r="L214" s="69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69" t="s">
        <v>30</v>
      </c>
      <c r="Z214" s="45" t="n">
        <v>2078</v>
      </c>
      <c r="AA214" s="59" t="n">
        <v>21</v>
      </c>
      <c r="AB214" s="37" t="n">
        <v>839</v>
      </c>
      <c r="AC214" s="37"/>
      <c r="AD214" s="37" t="n">
        <v>113180</v>
      </c>
      <c r="AE214" s="37"/>
      <c r="AF214" s="31" t="n">
        <v>95330</v>
      </c>
      <c r="AG214" s="31"/>
    </row>
    <row r="215" customFormat="false" ht="21.75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</row>
    <row r="216" customFormat="false" ht="21.75" hidden="false" customHeight="fals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  <c r="K216" s="61"/>
    </row>
    <row r="217" customFormat="false" ht="21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</row>
    <row r="218" customFormat="false" ht="24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3" t="s">
        <v>0</v>
      </c>
      <c r="K218" s="3"/>
      <c r="L218" s="3"/>
      <c r="M218" s="3"/>
      <c r="N218" s="3"/>
      <c r="O218" s="3"/>
      <c r="P218" s="103" t="str">
        <f aca="false">$E$313</f>
        <v> กลาง</v>
      </c>
      <c r="Q218" s="103"/>
      <c r="R218" s="103"/>
      <c r="S218" s="103"/>
      <c r="T218" s="103"/>
      <c r="U218" s="103"/>
      <c r="V218" s="103"/>
      <c r="W218" s="103"/>
      <c r="X218" s="6"/>
      <c r="Y218" s="6"/>
      <c r="Z218" s="6"/>
      <c r="AA218" s="6"/>
      <c r="AB218" s="6"/>
      <c r="AC218" s="6"/>
      <c r="AD218" s="6" t="s">
        <v>1</v>
      </c>
      <c r="AE218" s="6"/>
      <c r="AF218" s="6"/>
    </row>
    <row r="219" customFormat="false" ht="24" hidden="false" customHeight="false" outlineLevel="0" collapsed="false">
      <c r="A219" s="2"/>
      <c r="B219" s="8"/>
      <c r="C219" s="8"/>
      <c r="D219" s="8"/>
      <c r="E219" s="8"/>
      <c r="F219" s="8"/>
      <c r="G219" s="8"/>
      <c r="H219" s="8"/>
      <c r="I219" s="8"/>
      <c r="J219" s="9" t="s">
        <v>2</v>
      </c>
      <c r="K219" s="9"/>
      <c r="L219" s="9"/>
      <c r="M219" s="9"/>
      <c r="N219" s="9"/>
      <c r="O219" s="9"/>
      <c r="P219" s="10" t="s">
        <v>103</v>
      </c>
      <c r="Q219" s="10"/>
      <c r="R219" s="10"/>
      <c r="S219" s="10"/>
      <c r="T219" s="11" t="s">
        <v>4</v>
      </c>
      <c r="U219" s="12" t="n">
        <v>2545</v>
      </c>
      <c r="V219" s="12"/>
      <c r="W219" s="12"/>
      <c r="X219" s="13"/>
      <c r="Y219" s="13"/>
      <c r="Z219" s="13"/>
      <c r="AA219" s="13"/>
      <c r="AB219" s="13"/>
      <c r="AC219" s="6"/>
      <c r="AD219" s="6"/>
      <c r="AE219" s="6"/>
      <c r="AF219" s="6"/>
    </row>
    <row r="220" customFormat="false" ht="21.75" hidden="false" customHeight="false" outlineLevel="0" collapsed="false">
      <c r="A220" s="14"/>
      <c r="B220" s="69" t="s">
        <v>5</v>
      </c>
      <c r="C220" s="69"/>
      <c r="D220" s="69"/>
      <c r="E220" s="69"/>
      <c r="F220" s="69"/>
      <c r="G220" s="69"/>
      <c r="H220" s="69"/>
      <c r="I220" s="69"/>
      <c r="J220" s="69"/>
      <c r="K220" s="69"/>
      <c r="L220" s="69" t="s">
        <v>6</v>
      </c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</row>
    <row r="221" customFormat="false" ht="21.75" hidden="false" customHeight="false" outlineLevel="0" collapsed="false">
      <c r="A221" s="14"/>
      <c r="B221" s="70"/>
      <c r="C221" s="70"/>
      <c r="D221" s="71" t="s">
        <v>7</v>
      </c>
      <c r="E221" s="71" t="s">
        <v>8</v>
      </c>
      <c r="F221" s="71"/>
      <c r="G221" s="71"/>
      <c r="H221" s="71" t="s">
        <v>9</v>
      </c>
      <c r="I221" s="71"/>
      <c r="J221" s="71"/>
      <c r="K221" s="71"/>
      <c r="L221" s="71" t="s">
        <v>10</v>
      </c>
      <c r="M221" s="71"/>
      <c r="N221" s="71"/>
      <c r="O221" s="71"/>
      <c r="P221" s="72" t="s">
        <v>11</v>
      </c>
      <c r="Q221" s="72" t="s">
        <v>12</v>
      </c>
      <c r="R221" s="72" t="s">
        <v>13</v>
      </c>
      <c r="S221" s="72" t="s">
        <v>14</v>
      </c>
      <c r="T221" s="71" t="s">
        <v>15</v>
      </c>
      <c r="U221" s="71"/>
      <c r="V221" s="72" t="s">
        <v>16</v>
      </c>
      <c r="W221" s="73" t="s">
        <v>17</v>
      </c>
      <c r="X221" s="71" t="s">
        <v>18</v>
      </c>
      <c r="Y221" s="72" t="s">
        <v>19</v>
      </c>
      <c r="Z221" s="72" t="s">
        <v>20</v>
      </c>
      <c r="AA221" s="72" t="s">
        <v>21</v>
      </c>
      <c r="AB221" s="72" t="s">
        <v>22</v>
      </c>
      <c r="AC221" s="72" t="s">
        <v>23</v>
      </c>
      <c r="AD221" s="72" t="s">
        <v>24</v>
      </c>
      <c r="AE221" s="72" t="s">
        <v>25</v>
      </c>
      <c r="AF221" s="72" t="s">
        <v>26</v>
      </c>
      <c r="AG221" s="72" t="s">
        <v>27</v>
      </c>
    </row>
    <row r="222" customFormat="false" ht="21.75" hidden="false" customHeight="false" outlineLevel="0" collapsed="false">
      <c r="A222" s="14"/>
      <c r="B222" s="70"/>
      <c r="C222" s="70"/>
      <c r="D222" s="71"/>
      <c r="E222" s="74" t="s">
        <v>28</v>
      </c>
      <c r="F222" s="74" t="s">
        <v>29</v>
      </c>
      <c r="G222" s="74" t="s">
        <v>30</v>
      </c>
      <c r="H222" s="74" t="s">
        <v>31</v>
      </c>
      <c r="I222" s="74" t="s">
        <v>32</v>
      </c>
      <c r="J222" s="74" t="s">
        <v>30</v>
      </c>
      <c r="K222" s="74"/>
      <c r="L222" s="74" t="s">
        <v>33</v>
      </c>
      <c r="M222" s="74" t="s">
        <v>34</v>
      </c>
      <c r="N222" s="74" t="s">
        <v>35</v>
      </c>
      <c r="O222" s="71" t="s">
        <v>36</v>
      </c>
      <c r="P222" s="72"/>
      <c r="Q222" s="72"/>
      <c r="R222" s="72"/>
      <c r="S222" s="72"/>
      <c r="T222" s="71" t="s">
        <v>37</v>
      </c>
      <c r="U222" s="71" t="s">
        <v>38</v>
      </c>
      <c r="V222" s="72"/>
      <c r="W222" s="73"/>
      <c r="X222" s="71"/>
      <c r="Y222" s="71"/>
      <c r="Z222" s="72"/>
      <c r="AA222" s="72"/>
      <c r="AB222" s="72"/>
      <c r="AC222" s="72"/>
      <c r="AD222" s="72"/>
      <c r="AE222" s="72"/>
      <c r="AF222" s="72"/>
      <c r="AG222" s="72"/>
      <c r="AH222" s="21" t="s">
        <v>39</v>
      </c>
      <c r="AI222" s="21" t="s">
        <v>40</v>
      </c>
      <c r="AJ222" s="21" t="s">
        <v>41</v>
      </c>
      <c r="AK222" s="21" t="s">
        <v>30</v>
      </c>
      <c r="AL222" s="21" t="s">
        <v>42</v>
      </c>
      <c r="AO222" s="7" t="str">
        <f aca="false">P219</f>
        <v>กรกฎาคม</v>
      </c>
      <c r="AP222" s="7" t="n">
        <f aca="false">U219</f>
        <v>2545</v>
      </c>
    </row>
    <row r="223" customFormat="false" ht="21.75" hidden="false" customHeight="false" outlineLevel="0" collapsed="false">
      <c r="A223" s="14"/>
      <c r="B223" s="75" t="s">
        <v>23</v>
      </c>
      <c r="C223" s="75"/>
      <c r="D223" s="75" t="s">
        <v>43</v>
      </c>
      <c r="E223" s="23" t="n">
        <v>8697</v>
      </c>
      <c r="F223" s="104" t="n">
        <v>2744</v>
      </c>
      <c r="G223" s="24" t="n">
        <f aca="false">SUM(E223:F223)</f>
        <v>11441</v>
      </c>
      <c r="H223" s="25" t="n">
        <v>9296</v>
      </c>
      <c r="I223" s="23" t="n">
        <v>2145</v>
      </c>
      <c r="J223" s="24" t="n">
        <f aca="false">SUM(H223:I223)</f>
        <v>11441</v>
      </c>
      <c r="K223" s="24"/>
      <c r="L223" s="23" t="n">
        <v>965</v>
      </c>
      <c r="M223" s="23" t="n">
        <v>725</v>
      </c>
      <c r="N223" s="23"/>
      <c r="O223" s="25"/>
      <c r="P223" s="25" t="n">
        <v>2662</v>
      </c>
      <c r="Q223" s="23" t="n">
        <v>670</v>
      </c>
      <c r="R223" s="23" t="n">
        <v>941</v>
      </c>
      <c r="S223" s="23" t="n">
        <v>939</v>
      </c>
      <c r="T223" s="23"/>
      <c r="U223" s="23" t="n">
        <v>8</v>
      </c>
      <c r="V223" s="23" t="n">
        <v>605</v>
      </c>
      <c r="W223" s="23" t="n">
        <v>376</v>
      </c>
      <c r="X223" s="23" t="n">
        <v>25</v>
      </c>
      <c r="Y223" s="23" t="n">
        <v>897</v>
      </c>
      <c r="Z223" s="23" t="n">
        <v>691</v>
      </c>
      <c r="AA223" s="23" t="n">
        <v>446</v>
      </c>
      <c r="AB223" s="23" t="n">
        <v>122</v>
      </c>
      <c r="AC223" s="23"/>
      <c r="AD223" s="23" t="n">
        <v>1335</v>
      </c>
      <c r="AE223" s="23" t="n">
        <v>356</v>
      </c>
      <c r="AF223" s="23" t="n">
        <v>305</v>
      </c>
      <c r="AG223" s="23" t="n">
        <v>92</v>
      </c>
      <c r="AI223" s="0" t="n">
        <v>26</v>
      </c>
      <c r="AJ223" s="0" t="n">
        <v>94</v>
      </c>
      <c r="AK223" s="27" t="n">
        <f aca="false">G223</f>
        <v>11441</v>
      </c>
      <c r="AL223" s="27" t="n">
        <f aca="false">SUM(L223:AJ223)-Z223-AB223-AI223</f>
        <v>11441</v>
      </c>
      <c r="AM223" s="21" t="s">
        <v>110</v>
      </c>
      <c r="AO223" s="7"/>
      <c r="AP223" s="7"/>
    </row>
    <row r="224" customFormat="false" ht="21.75" hidden="false" customHeight="false" outlineLevel="0" collapsed="false">
      <c r="A224" s="14"/>
      <c r="B224" s="76" t="s">
        <v>45</v>
      </c>
      <c r="C224" s="76"/>
      <c r="D224" s="77" t="s">
        <v>46</v>
      </c>
      <c r="E224" s="30" t="n">
        <v>13491</v>
      </c>
      <c r="F224" s="58" t="n">
        <v>3827</v>
      </c>
      <c r="G224" s="31" t="n">
        <f aca="false">SUM(E224:F224)</f>
        <v>17318</v>
      </c>
      <c r="H224" s="33" t="n">
        <v>14329</v>
      </c>
      <c r="I224" s="30" t="n">
        <v>2989</v>
      </c>
      <c r="J224" s="31" t="n">
        <f aca="false">SUM(H224:I224)</f>
        <v>17318</v>
      </c>
      <c r="K224" s="31"/>
      <c r="L224" s="30" t="n">
        <v>1063</v>
      </c>
      <c r="M224" s="30" t="n">
        <v>421</v>
      </c>
      <c r="N224" s="30"/>
      <c r="O224" s="32"/>
      <c r="P224" s="33" t="n">
        <v>3679</v>
      </c>
      <c r="Q224" s="30" t="n">
        <v>553</v>
      </c>
      <c r="R224" s="30" t="n">
        <v>734</v>
      </c>
      <c r="S224" s="30" t="n">
        <v>1824</v>
      </c>
      <c r="T224" s="30" t="n">
        <v>1073</v>
      </c>
      <c r="U224" s="30" t="n">
        <v>1654</v>
      </c>
      <c r="V224" s="30" t="n">
        <v>1061</v>
      </c>
      <c r="W224" s="30" t="n">
        <v>714</v>
      </c>
      <c r="X224" s="30" t="n">
        <v>28</v>
      </c>
      <c r="Y224" s="30" t="n">
        <v>1505</v>
      </c>
      <c r="Z224" s="30" t="n">
        <v>782</v>
      </c>
      <c r="AA224" s="30" t="n">
        <v>701</v>
      </c>
      <c r="AB224" s="30" t="n">
        <v>260</v>
      </c>
      <c r="AC224" s="30"/>
      <c r="AD224" s="30" t="n">
        <v>1485</v>
      </c>
      <c r="AE224" s="30" t="n">
        <v>301</v>
      </c>
      <c r="AF224" s="30" t="n">
        <v>323</v>
      </c>
      <c r="AG224" s="30" t="n">
        <v>65</v>
      </c>
      <c r="AI224" s="0" t="n">
        <v>26</v>
      </c>
      <c r="AJ224" s="0" t="n">
        <v>134</v>
      </c>
      <c r="AK224" s="27" t="n">
        <f aca="false">G224</f>
        <v>17318</v>
      </c>
      <c r="AL224" s="27" t="n">
        <f aca="false">SUM(L224:AJ224)-Z224-AB224-AI224</f>
        <v>17318</v>
      </c>
      <c r="AM224" s="21" t="s">
        <v>110</v>
      </c>
      <c r="AO224" s="7"/>
      <c r="AP224" s="34" t="n">
        <f aca="false">AL223+AL224</f>
        <v>28759</v>
      </c>
    </row>
    <row r="225" customFormat="false" ht="21.75" hidden="false" customHeight="false" outlineLevel="0" collapsed="false">
      <c r="A225" s="14"/>
      <c r="B225" s="75" t="s">
        <v>47</v>
      </c>
      <c r="C225" s="75"/>
      <c r="D225" s="78" t="s">
        <v>43</v>
      </c>
      <c r="E225" s="25" t="n">
        <v>337</v>
      </c>
      <c r="F225" s="104" t="n">
        <v>116</v>
      </c>
      <c r="G225" s="60" t="n">
        <f aca="false">SUM(E225:F225)</f>
        <v>453</v>
      </c>
      <c r="H225" s="25"/>
      <c r="I225" s="23"/>
      <c r="J225" s="24" t="n">
        <v>453</v>
      </c>
      <c r="K225" s="24"/>
      <c r="L225" s="23" t="n">
        <v>91</v>
      </c>
      <c r="M225" s="23" t="n">
        <v>45</v>
      </c>
      <c r="N225" s="23"/>
      <c r="O225" s="25"/>
      <c r="P225" s="32" t="n">
        <v>187</v>
      </c>
      <c r="Q225" s="36" t="n">
        <v>95</v>
      </c>
      <c r="R225" s="36" t="n">
        <v>88</v>
      </c>
      <c r="S225" s="36" t="n">
        <v>44</v>
      </c>
      <c r="T225" s="36"/>
      <c r="U225" s="36"/>
      <c r="V225" s="36" t="n">
        <v>27</v>
      </c>
      <c r="W225" s="23" t="n">
        <v>12</v>
      </c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I225" s="0" t="n">
        <v>132</v>
      </c>
      <c r="AK225" s="27" t="n">
        <f aca="false">G225</f>
        <v>453</v>
      </c>
      <c r="AL225" s="27" t="n">
        <f aca="false">SUM(P225:AJ225)-Y225-Z225-AB225-AI225</f>
        <v>453</v>
      </c>
      <c r="AM225" s="21" t="s">
        <v>111</v>
      </c>
      <c r="AO225" s="7"/>
      <c r="AP225" s="7"/>
    </row>
    <row r="226" customFormat="false" ht="21.75" hidden="false" customHeight="false" outlineLevel="0" collapsed="false">
      <c r="A226" s="14"/>
      <c r="B226" s="79" t="s">
        <v>45</v>
      </c>
      <c r="C226" s="79"/>
      <c r="D226" s="80" t="s">
        <v>46</v>
      </c>
      <c r="E226" s="33" t="n">
        <v>382</v>
      </c>
      <c r="F226" s="58" t="n">
        <v>181</v>
      </c>
      <c r="G226" s="31" t="n">
        <f aca="false">SUM(E226:F226)</f>
        <v>563</v>
      </c>
      <c r="H226" s="33"/>
      <c r="I226" s="30"/>
      <c r="J226" s="31" t="n">
        <v>563</v>
      </c>
      <c r="K226" s="31"/>
      <c r="L226" s="30" t="n">
        <v>186</v>
      </c>
      <c r="M226" s="30" t="n">
        <v>16</v>
      </c>
      <c r="N226" s="30"/>
      <c r="O226" s="33"/>
      <c r="P226" s="33" t="n">
        <v>165</v>
      </c>
      <c r="Q226" s="30" t="n">
        <v>83</v>
      </c>
      <c r="R226" s="30" t="n">
        <v>52</v>
      </c>
      <c r="S226" s="30" t="n">
        <v>37</v>
      </c>
      <c r="T226" s="30" t="n">
        <v>138</v>
      </c>
      <c r="U226" s="30" t="n">
        <v>52</v>
      </c>
      <c r="V226" s="30" t="n">
        <v>31</v>
      </c>
      <c r="W226" s="30" t="n">
        <v>5</v>
      </c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I226" s="0" t="n">
        <v>190</v>
      </c>
      <c r="AK226" s="27" t="n">
        <f aca="false">G226</f>
        <v>563</v>
      </c>
      <c r="AL226" s="27" t="n">
        <f aca="false">SUM(P226:AJ226)-Y226-Z226-AB226-AI226</f>
        <v>563</v>
      </c>
      <c r="AM226" s="21" t="s">
        <v>111</v>
      </c>
      <c r="AO226" s="7"/>
      <c r="AP226" s="34" t="n">
        <f aca="false">AL225+AL226</f>
        <v>1016</v>
      </c>
    </row>
    <row r="227" customFormat="false" ht="21.75" hidden="false" customHeight="false" outlineLevel="0" collapsed="false">
      <c r="A227" s="14"/>
      <c r="B227" s="71" t="s">
        <v>49</v>
      </c>
      <c r="C227" s="71"/>
      <c r="D227" s="71"/>
      <c r="E227" s="71"/>
      <c r="F227" s="81" t="s">
        <v>50</v>
      </c>
      <c r="G227" s="82" t="s">
        <v>51</v>
      </c>
      <c r="H227" s="82"/>
      <c r="I227" s="82"/>
      <c r="J227" s="82"/>
      <c r="K227" s="82" t="s">
        <v>52</v>
      </c>
      <c r="L227" s="82"/>
      <c r="M227" s="82"/>
      <c r="N227" s="82"/>
      <c r="O227" s="82"/>
      <c r="P227" s="82"/>
      <c r="Q227" s="82"/>
      <c r="R227" s="82"/>
      <c r="S227" s="82"/>
      <c r="T227" s="71" t="s">
        <v>53</v>
      </c>
      <c r="U227" s="71"/>
      <c r="V227" s="71"/>
      <c r="W227" s="71"/>
      <c r="X227" s="71"/>
      <c r="Y227" s="71"/>
      <c r="Z227" s="71"/>
      <c r="AA227" s="71"/>
      <c r="AB227" s="71"/>
      <c r="AC227" s="71"/>
      <c r="AD227" s="71" t="s">
        <v>40</v>
      </c>
      <c r="AE227" s="71"/>
      <c r="AF227" s="71"/>
      <c r="AG227" s="71"/>
    </row>
    <row r="228" customFormat="false" ht="21.75" hidden="false" customHeight="false" outlineLevel="0" collapsed="false">
      <c r="A228" s="14"/>
      <c r="B228" s="71"/>
      <c r="C228" s="71"/>
      <c r="D228" s="71"/>
      <c r="E228" s="71"/>
      <c r="F228" s="81"/>
      <c r="G228" s="71" t="s">
        <v>54</v>
      </c>
      <c r="H228" s="71"/>
      <c r="I228" s="71" t="s">
        <v>55</v>
      </c>
      <c r="J228" s="71"/>
      <c r="K228" s="83"/>
      <c r="L228" s="71" t="s">
        <v>56</v>
      </c>
      <c r="M228" s="71" t="s">
        <v>57</v>
      </c>
      <c r="N228" s="71" t="s">
        <v>58</v>
      </c>
      <c r="O228" s="71" t="s">
        <v>36</v>
      </c>
      <c r="P228" s="71"/>
      <c r="Q228" s="71"/>
      <c r="R228" s="71" t="s">
        <v>59</v>
      </c>
      <c r="S228" s="71"/>
      <c r="T228" s="83"/>
      <c r="U228" s="72" t="s">
        <v>13</v>
      </c>
      <c r="V228" s="72" t="s">
        <v>60</v>
      </c>
      <c r="W228" s="72" t="s">
        <v>61</v>
      </c>
      <c r="X228" s="71" t="s">
        <v>62</v>
      </c>
      <c r="Y228" s="72" t="s">
        <v>63</v>
      </c>
      <c r="Z228" s="71" t="s">
        <v>37</v>
      </c>
      <c r="AA228" s="71" t="s">
        <v>38</v>
      </c>
      <c r="AB228" s="71" t="s">
        <v>64</v>
      </c>
      <c r="AC228" s="72" t="s">
        <v>11</v>
      </c>
      <c r="AD228" s="71" t="s">
        <v>65</v>
      </c>
      <c r="AE228" s="71" t="s">
        <v>66</v>
      </c>
      <c r="AF228" s="72" t="s">
        <v>67</v>
      </c>
      <c r="AG228" s="72" t="s">
        <v>68</v>
      </c>
    </row>
    <row r="229" customFormat="false" ht="45" hidden="false" customHeight="false" outlineLevel="0" collapsed="false">
      <c r="A229" s="14"/>
      <c r="B229" s="71" t="s">
        <v>69</v>
      </c>
      <c r="C229" s="71" t="s">
        <v>70</v>
      </c>
      <c r="D229" s="71" t="s">
        <v>71</v>
      </c>
      <c r="E229" s="72" t="s">
        <v>72</v>
      </c>
      <c r="F229" s="81"/>
      <c r="G229" s="71" t="s">
        <v>43</v>
      </c>
      <c r="H229" s="71" t="s">
        <v>46</v>
      </c>
      <c r="I229" s="71" t="s">
        <v>43</v>
      </c>
      <c r="J229" s="71" t="s">
        <v>46</v>
      </c>
      <c r="K229" s="83"/>
      <c r="L229" s="71"/>
      <c r="M229" s="71"/>
      <c r="N229" s="71"/>
      <c r="O229" s="71" t="s">
        <v>73</v>
      </c>
      <c r="P229" s="84" t="s">
        <v>74</v>
      </c>
      <c r="Q229" s="80"/>
      <c r="R229" s="85" t="s">
        <v>43</v>
      </c>
      <c r="S229" s="71" t="s">
        <v>46</v>
      </c>
      <c r="T229" s="83"/>
      <c r="U229" s="72"/>
      <c r="V229" s="72"/>
      <c r="W229" s="72"/>
      <c r="X229" s="71"/>
      <c r="Y229" s="72"/>
      <c r="Z229" s="71"/>
      <c r="AA229" s="71"/>
      <c r="AB229" s="71"/>
      <c r="AC229" s="72"/>
      <c r="AD229" s="71"/>
      <c r="AE229" s="71"/>
      <c r="AF229" s="72"/>
      <c r="AG229" s="72"/>
    </row>
    <row r="230" customFormat="false" ht="21.75" hidden="false" customHeight="false" outlineLevel="0" collapsed="false">
      <c r="A230" s="14"/>
      <c r="B230" s="44" t="n">
        <v>37</v>
      </c>
      <c r="C230" s="44" t="n">
        <v>0</v>
      </c>
      <c r="D230" s="44" t="n">
        <v>23</v>
      </c>
      <c r="E230" s="44" t="n">
        <v>1</v>
      </c>
      <c r="F230" s="44" t="n">
        <v>0</v>
      </c>
      <c r="G230" s="44" t="n">
        <v>64</v>
      </c>
      <c r="H230" s="44" t="n">
        <v>57</v>
      </c>
      <c r="I230" s="44" t="n">
        <v>0</v>
      </c>
      <c r="J230" s="44" t="n">
        <v>0</v>
      </c>
      <c r="K230" s="69" t="s">
        <v>31</v>
      </c>
      <c r="L230" s="45" t="n">
        <v>19</v>
      </c>
      <c r="M230" s="45" t="n">
        <v>22</v>
      </c>
      <c r="N230" s="45" t="n">
        <v>0</v>
      </c>
      <c r="O230" s="45"/>
      <c r="P230" s="45"/>
      <c r="Q230" s="30" t="n">
        <v>2</v>
      </c>
      <c r="R230" s="44" t="n">
        <v>2</v>
      </c>
      <c r="S230" s="44" t="n">
        <v>21</v>
      </c>
      <c r="T230" s="69" t="s">
        <v>75</v>
      </c>
      <c r="U230" s="45" t="n">
        <v>71</v>
      </c>
      <c r="V230" s="45" t="n">
        <v>3</v>
      </c>
      <c r="W230" s="45" t="n">
        <v>87</v>
      </c>
      <c r="X230" s="45" t="n">
        <v>125</v>
      </c>
      <c r="Y230" s="45" t="n">
        <v>11</v>
      </c>
      <c r="Z230" s="45" t="n">
        <v>23</v>
      </c>
      <c r="AA230" s="45" t="n">
        <v>34</v>
      </c>
      <c r="AB230" s="44" t="n">
        <v>2</v>
      </c>
      <c r="AC230" s="44" t="n">
        <v>10</v>
      </c>
      <c r="AD230" s="44" t="n">
        <v>123</v>
      </c>
      <c r="AE230" s="44" t="n">
        <v>152</v>
      </c>
      <c r="AF230" s="44" t="n">
        <v>85</v>
      </c>
      <c r="AG230" s="44"/>
    </row>
    <row r="231" customFormat="false" ht="21.75" hidden="false" customHeight="false" outlineLevel="0" collapsed="false">
      <c r="A231" s="14"/>
      <c r="B231" s="44"/>
      <c r="C231" s="44"/>
      <c r="D231" s="44"/>
      <c r="E231" s="44"/>
      <c r="F231" s="44"/>
      <c r="G231" s="44"/>
      <c r="H231" s="44"/>
      <c r="I231" s="44"/>
      <c r="J231" s="44"/>
      <c r="K231" s="69" t="s">
        <v>32</v>
      </c>
      <c r="L231" s="45" t="n">
        <v>49</v>
      </c>
      <c r="M231" s="45" t="n">
        <v>68</v>
      </c>
      <c r="N231" s="45" t="n">
        <v>3</v>
      </c>
      <c r="O231" s="45"/>
      <c r="P231" s="45"/>
      <c r="Q231" s="45" t="n">
        <v>4</v>
      </c>
      <c r="R231" s="44"/>
      <c r="S231" s="44"/>
      <c r="T231" s="69" t="s">
        <v>76</v>
      </c>
      <c r="U231" s="45" t="n">
        <v>219</v>
      </c>
      <c r="V231" s="45"/>
      <c r="W231" s="45" t="n">
        <v>9</v>
      </c>
      <c r="X231" s="45" t="n">
        <v>72</v>
      </c>
      <c r="Y231" s="45" t="n">
        <v>20</v>
      </c>
      <c r="Z231" s="45" t="n">
        <v>21</v>
      </c>
      <c r="AA231" s="45" t="n">
        <v>19</v>
      </c>
      <c r="AB231" s="44"/>
      <c r="AC231" s="44"/>
      <c r="AD231" s="44"/>
      <c r="AE231" s="44"/>
      <c r="AF231" s="44"/>
      <c r="AG231" s="44"/>
    </row>
    <row r="232" customFormat="false" ht="21.75" hidden="false" customHeight="false" outlineLevel="0" collapsed="false">
      <c r="A232" s="14"/>
      <c r="B232" s="69" t="s">
        <v>77</v>
      </c>
      <c r="C232" s="69"/>
      <c r="D232" s="69"/>
      <c r="E232" s="69"/>
      <c r="F232" s="69"/>
      <c r="G232" s="69"/>
      <c r="H232" s="69"/>
      <c r="I232" s="69"/>
      <c r="J232" s="69"/>
      <c r="K232" s="69" t="s">
        <v>78</v>
      </c>
      <c r="L232" s="69"/>
      <c r="M232" s="69"/>
      <c r="N232" s="69"/>
      <c r="O232" s="69"/>
      <c r="P232" s="69"/>
      <c r="Q232" s="69"/>
      <c r="R232" s="69"/>
      <c r="S232" s="69"/>
      <c r="T232" s="69"/>
      <c r="U232" s="69" t="s">
        <v>79</v>
      </c>
      <c r="V232" s="69"/>
      <c r="W232" s="69"/>
      <c r="X232" s="69"/>
      <c r="Y232" s="69" t="s">
        <v>80</v>
      </c>
      <c r="Z232" s="69"/>
      <c r="AA232" s="69"/>
      <c r="AB232" s="78" t="s">
        <v>81</v>
      </c>
      <c r="AC232" s="78"/>
      <c r="AD232" s="78"/>
      <c r="AE232" s="78"/>
      <c r="AF232" s="78"/>
      <c r="AG232" s="78"/>
    </row>
    <row r="233" customFormat="false" ht="21.75" hidden="false" customHeight="false" outlineLevel="0" collapsed="false">
      <c r="A233" s="14"/>
      <c r="B233" s="71" t="s">
        <v>23</v>
      </c>
      <c r="C233" s="71"/>
      <c r="D233" s="71" t="s">
        <v>47</v>
      </c>
      <c r="E233" s="71"/>
      <c r="F233" s="71"/>
      <c r="G233" s="71"/>
      <c r="H233" s="71"/>
      <c r="I233" s="71"/>
      <c r="J233" s="72" t="s">
        <v>82</v>
      </c>
      <c r="K233" s="83"/>
      <c r="L233" s="83"/>
      <c r="M233" s="82" t="s">
        <v>83</v>
      </c>
      <c r="N233" s="82"/>
      <c r="O233" s="82"/>
      <c r="P233" s="82"/>
      <c r="Q233" s="82" t="s">
        <v>84</v>
      </c>
      <c r="R233" s="82"/>
      <c r="S233" s="82"/>
      <c r="T233" s="82"/>
      <c r="U233" s="71" t="s">
        <v>23</v>
      </c>
      <c r="V233" s="71"/>
      <c r="W233" s="71" t="s">
        <v>47</v>
      </c>
      <c r="X233" s="71"/>
      <c r="Y233" s="86"/>
      <c r="Z233" s="87" t="s">
        <v>23</v>
      </c>
      <c r="AA233" s="88" t="s">
        <v>47</v>
      </c>
      <c r="AB233" s="89" t="s">
        <v>85</v>
      </c>
      <c r="AC233" s="89"/>
      <c r="AD233" s="90" t="s">
        <v>86</v>
      </c>
      <c r="AE233" s="90"/>
      <c r="AF233" s="74" t="s">
        <v>87</v>
      </c>
      <c r="AG233" s="74"/>
    </row>
    <row r="234" customFormat="false" ht="21.75" hidden="false" customHeight="false" outlineLevel="0" collapsed="false">
      <c r="A234" s="14"/>
      <c r="B234" s="71"/>
      <c r="C234" s="71"/>
      <c r="D234" s="71" t="s">
        <v>88</v>
      </c>
      <c r="E234" s="71"/>
      <c r="F234" s="71" t="s">
        <v>89</v>
      </c>
      <c r="G234" s="71"/>
      <c r="H234" s="71" t="s">
        <v>90</v>
      </c>
      <c r="I234" s="71"/>
      <c r="J234" s="72"/>
      <c r="K234" s="83"/>
      <c r="L234" s="83"/>
      <c r="M234" s="71" t="s">
        <v>88</v>
      </c>
      <c r="N234" s="71"/>
      <c r="O234" s="71" t="s">
        <v>91</v>
      </c>
      <c r="P234" s="71"/>
      <c r="Q234" s="71" t="s">
        <v>88</v>
      </c>
      <c r="R234" s="71"/>
      <c r="S234" s="71" t="s">
        <v>91</v>
      </c>
      <c r="T234" s="71"/>
      <c r="U234" s="71"/>
      <c r="V234" s="71"/>
      <c r="W234" s="71"/>
      <c r="X234" s="71"/>
      <c r="Y234" s="86"/>
      <c r="Z234" s="87"/>
      <c r="AA234" s="88"/>
      <c r="AB234" s="91"/>
      <c r="AC234" s="92"/>
      <c r="AD234" s="90"/>
      <c r="AE234" s="90"/>
      <c r="AF234" s="93"/>
      <c r="AG234" s="92"/>
    </row>
    <row r="235" customFormat="false" ht="21.75" hidden="false" customHeight="false" outlineLevel="0" collapsed="false">
      <c r="A235" s="14"/>
      <c r="B235" s="69" t="s">
        <v>43</v>
      </c>
      <c r="C235" s="69" t="s">
        <v>46</v>
      </c>
      <c r="D235" s="69" t="s">
        <v>43</v>
      </c>
      <c r="E235" s="69" t="s">
        <v>46</v>
      </c>
      <c r="F235" s="69" t="s">
        <v>43</v>
      </c>
      <c r="G235" s="69" t="s">
        <v>46</v>
      </c>
      <c r="H235" s="69" t="s">
        <v>43</v>
      </c>
      <c r="I235" s="69" t="s">
        <v>46</v>
      </c>
      <c r="J235" s="72"/>
      <c r="K235" s="83"/>
      <c r="L235" s="83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86"/>
      <c r="Z235" s="94" t="s">
        <v>45</v>
      </c>
      <c r="AA235" s="95" t="s">
        <v>45</v>
      </c>
      <c r="AB235" s="96" t="s">
        <v>92</v>
      </c>
      <c r="AC235" s="96"/>
      <c r="AD235" s="90"/>
      <c r="AE235" s="90"/>
      <c r="AF235" s="97" t="s">
        <v>92</v>
      </c>
      <c r="AG235" s="97"/>
    </row>
    <row r="236" customFormat="false" ht="21.75" hidden="false" customHeight="false" outlineLevel="0" collapsed="false">
      <c r="A236" s="14"/>
      <c r="B236" s="44" t="n">
        <v>3</v>
      </c>
      <c r="C236" s="44" t="n">
        <v>3</v>
      </c>
      <c r="D236" s="44" t="n">
        <v>22</v>
      </c>
      <c r="E236" s="44" t="n">
        <v>15</v>
      </c>
      <c r="F236" s="44" t="n">
        <v>0</v>
      </c>
      <c r="G236" s="44" t="n">
        <v>0</v>
      </c>
      <c r="H236" s="44" t="n">
        <v>1</v>
      </c>
      <c r="I236" s="44" t="n">
        <v>0</v>
      </c>
      <c r="J236" s="44"/>
      <c r="K236" s="69" t="s">
        <v>86</v>
      </c>
      <c r="L236" s="69"/>
      <c r="M236" s="15" t="n">
        <v>25</v>
      </c>
      <c r="N236" s="15"/>
      <c r="O236" s="15" t="n">
        <v>18</v>
      </c>
      <c r="P236" s="15"/>
      <c r="Q236" s="15" t="n">
        <v>52</v>
      </c>
      <c r="R236" s="15"/>
      <c r="S236" s="15" t="n">
        <v>15</v>
      </c>
      <c r="T236" s="15"/>
      <c r="U236" s="15"/>
      <c r="V236" s="15"/>
      <c r="W236" s="15"/>
      <c r="X236" s="15"/>
      <c r="Y236" s="69" t="s">
        <v>43</v>
      </c>
      <c r="Z236" s="30" t="n">
        <v>1142</v>
      </c>
      <c r="AA236" s="58" t="n">
        <v>24</v>
      </c>
      <c r="AB236" s="75"/>
      <c r="AC236" s="75"/>
      <c r="AD236" s="75"/>
      <c r="AE236" s="75"/>
      <c r="AF236" s="98"/>
      <c r="AG236" s="98"/>
    </row>
    <row r="237" customFormat="false" ht="21.75" hidden="false" customHeight="false" outlineLevel="0" collapsed="false">
      <c r="A237" s="14"/>
      <c r="B237" s="44"/>
      <c r="C237" s="44"/>
      <c r="D237" s="44"/>
      <c r="E237" s="44"/>
      <c r="F237" s="44"/>
      <c r="G237" s="44"/>
      <c r="H237" s="44"/>
      <c r="I237" s="44"/>
      <c r="J237" s="44"/>
      <c r="K237" s="69" t="s">
        <v>93</v>
      </c>
      <c r="L237" s="69"/>
      <c r="M237" s="15" t="n">
        <v>25</v>
      </c>
      <c r="N237" s="15"/>
      <c r="O237" s="15" t="n">
        <v>18</v>
      </c>
      <c r="P237" s="15"/>
      <c r="Q237" s="15" t="n">
        <v>52</v>
      </c>
      <c r="R237" s="15"/>
      <c r="S237" s="15" t="n">
        <v>15</v>
      </c>
      <c r="T237" s="15"/>
      <c r="U237" s="15"/>
      <c r="V237" s="15"/>
      <c r="W237" s="15"/>
      <c r="X237" s="15"/>
      <c r="Y237" s="69" t="s">
        <v>46</v>
      </c>
      <c r="Z237" s="45" t="n">
        <v>1536</v>
      </c>
      <c r="AA237" s="59" t="n">
        <v>27</v>
      </c>
      <c r="AB237" s="76"/>
      <c r="AC237" s="76"/>
      <c r="AD237" s="76"/>
      <c r="AE237" s="76"/>
      <c r="AF237" s="99"/>
      <c r="AG237" s="99"/>
    </row>
    <row r="238" customFormat="false" ht="21.75" hidden="false" customHeight="false" outlineLevel="0" collapsed="false">
      <c r="A238" s="14"/>
      <c r="B238" s="44"/>
      <c r="C238" s="44"/>
      <c r="D238" s="44"/>
      <c r="E238" s="44"/>
      <c r="F238" s="44"/>
      <c r="G238" s="44"/>
      <c r="H238" s="44"/>
      <c r="I238" s="44"/>
      <c r="J238" s="44"/>
      <c r="K238" s="69" t="s">
        <v>94</v>
      </c>
      <c r="L238" s="69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69" t="s">
        <v>30</v>
      </c>
      <c r="Z238" s="45" t="n">
        <v>2678</v>
      </c>
      <c r="AA238" s="59" t="n">
        <v>51</v>
      </c>
      <c r="AB238" s="37" t="n">
        <v>100090</v>
      </c>
      <c r="AC238" s="37"/>
      <c r="AD238" s="37" t="n">
        <v>711</v>
      </c>
      <c r="AE238" s="37"/>
      <c r="AF238" s="31" t="n">
        <v>87420</v>
      </c>
      <c r="AG238" s="31"/>
    </row>
    <row r="239" customFormat="false" ht="21.75" hidden="false" customHeight="false" outlineLevel="0" collapsed="false"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</row>
    <row r="240" customFormat="false" ht="21.75" hidden="false" customHeight="false" outlineLevel="0" collapsed="false">
      <c r="B240" s="61"/>
      <c r="C240" s="61"/>
      <c r="D240" s="61"/>
      <c r="E240" s="61"/>
      <c r="F240" s="61"/>
      <c r="G240" s="61"/>
      <c r="H240" s="61"/>
      <c r="I240" s="61"/>
      <c r="J240" s="61"/>
      <c r="K240" s="61"/>
    </row>
    <row r="241" customFormat="false" ht="21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</row>
    <row r="242" customFormat="false" ht="24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3" t="s">
        <v>0</v>
      </c>
      <c r="K242" s="3"/>
      <c r="L242" s="3"/>
      <c r="M242" s="3"/>
      <c r="N242" s="3"/>
      <c r="O242" s="3"/>
      <c r="P242" s="103" t="str">
        <f aca="false">$E$313</f>
        <v> กลาง</v>
      </c>
      <c r="Q242" s="103"/>
      <c r="R242" s="103"/>
      <c r="S242" s="103"/>
      <c r="T242" s="103"/>
      <c r="U242" s="103"/>
      <c r="V242" s="103"/>
      <c r="W242" s="103"/>
      <c r="X242" s="6"/>
      <c r="Y242" s="6"/>
      <c r="Z242" s="6"/>
      <c r="AA242" s="6"/>
      <c r="AB242" s="6"/>
      <c r="AC242" s="6"/>
      <c r="AD242" s="6" t="s">
        <v>1</v>
      </c>
      <c r="AE242" s="6"/>
      <c r="AF242" s="6"/>
    </row>
    <row r="243" customFormat="false" ht="24" hidden="false" customHeight="false" outlineLevel="0" collapsed="false">
      <c r="A243" s="2"/>
      <c r="B243" s="8"/>
      <c r="C243" s="8"/>
      <c r="D243" s="8"/>
      <c r="E243" s="8"/>
      <c r="F243" s="8"/>
      <c r="G243" s="8"/>
      <c r="H243" s="8"/>
      <c r="I243" s="8"/>
      <c r="J243" s="9" t="s">
        <v>2</v>
      </c>
      <c r="K243" s="9"/>
      <c r="L243" s="9"/>
      <c r="M243" s="9"/>
      <c r="N243" s="9"/>
      <c r="O243" s="9"/>
      <c r="P243" s="10" t="s">
        <v>104</v>
      </c>
      <c r="Q243" s="10"/>
      <c r="R243" s="10"/>
      <c r="S243" s="10"/>
      <c r="T243" s="11" t="s">
        <v>4</v>
      </c>
      <c r="U243" s="12" t="n">
        <v>2545</v>
      </c>
      <c r="V243" s="12"/>
      <c r="W243" s="12"/>
      <c r="X243" s="13"/>
      <c r="Y243" s="13"/>
      <c r="Z243" s="13"/>
      <c r="AA243" s="13"/>
      <c r="AB243" s="13"/>
      <c r="AC243" s="6"/>
      <c r="AD243" s="6"/>
      <c r="AE243" s="6"/>
      <c r="AF243" s="6"/>
    </row>
    <row r="244" customFormat="false" ht="21.75" hidden="false" customHeight="false" outlineLevel="0" collapsed="false">
      <c r="A244" s="14"/>
      <c r="B244" s="69" t="s">
        <v>5</v>
      </c>
      <c r="C244" s="69"/>
      <c r="D244" s="69"/>
      <c r="E244" s="69"/>
      <c r="F244" s="69"/>
      <c r="G244" s="69"/>
      <c r="H244" s="69"/>
      <c r="I244" s="69"/>
      <c r="J244" s="69"/>
      <c r="K244" s="69"/>
      <c r="L244" s="69" t="s">
        <v>6</v>
      </c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</row>
    <row r="245" customFormat="false" ht="21.75" hidden="false" customHeight="false" outlineLevel="0" collapsed="false">
      <c r="A245" s="14"/>
      <c r="B245" s="70"/>
      <c r="C245" s="70"/>
      <c r="D245" s="71" t="s">
        <v>7</v>
      </c>
      <c r="E245" s="71" t="s">
        <v>8</v>
      </c>
      <c r="F245" s="71"/>
      <c r="G245" s="71"/>
      <c r="H245" s="71" t="s">
        <v>9</v>
      </c>
      <c r="I245" s="71"/>
      <c r="J245" s="71"/>
      <c r="K245" s="71"/>
      <c r="L245" s="71" t="s">
        <v>10</v>
      </c>
      <c r="M245" s="71"/>
      <c r="N245" s="71"/>
      <c r="O245" s="71"/>
      <c r="P245" s="72" t="s">
        <v>11</v>
      </c>
      <c r="Q245" s="72" t="s">
        <v>12</v>
      </c>
      <c r="R245" s="72" t="s">
        <v>13</v>
      </c>
      <c r="S245" s="72" t="s">
        <v>14</v>
      </c>
      <c r="T245" s="71" t="s">
        <v>15</v>
      </c>
      <c r="U245" s="71"/>
      <c r="V245" s="72" t="s">
        <v>16</v>
      </c>
      <c r="W245" s="73" t="s">
        <v>17</v>
      </c>
      <c r="X245" s="71" t="s">
        <v>18</v>
      </c>
      <c r="Y245" s="72" t="s">
        <v>19</v>
      </c>
      <c r="Z245" s="72" t="s">
        <v>20</v>
      </c>
      <c r="AA245" s="72" t="s">
        <v>21</v>
      </c>
      <c r="AB245" s="72" t="s">
        <v>22</v>
      </c>
      <c r="AC245" s="72" t="s">
        <v>23</v>
      </c>
      <c r="AD245" s="72" t="s">
        <v>24</v>
      </c>
      <c r="AE245" s="72" t="s">
        <v>25</v>
      </c>
      <c r="AF245" s="72" t="s">
        <v>26</v>
      </c>
      <c r="AG245" s="72" t="s">
        <v>27</v>
      </c>
    </row>
    <row r="246" customFormat="false" ht="21.75" hidden="false" customHeight="false" outlineLevel="0" collapsed="false">
      <c r="A246" s="14"/>
      <c r="B246" s="70"/>
      <c r="C246" s="70"/>
      <c r="D246" s="71"/>
      <c r="E246" s="74" t="s">
        <v>28</v>
      </c>
      <c r="F246" s="74" t="s">
        <v>29</v>
      </c>
      <c r="G246" s="74" t="s">
        <v>30</v>
      </c>
      <c r="H246" s="74" t="s">
        <v>31</v>
      </c>
      <c r="I246" s="74" t="s">
        <v>32</v>
      </c>
      <c r="J246" s="74" t="s">
        <v>30</v>
      </c>
      <c r="K246" s="74"/>
      <c r="L246" s="74" t="s">
        <v>33</v>
      </c>
      <c r="M246" s="74" t="s">
        <v>34</v>
      </c>
      <c r="N246" s="74" t="s">
        <v>35</v>
      </c>
      <c r="O246" s="71" t="s">
        <v>36</v>
      </c>
      <c r="P246" s="72"/>
      <c r="Q246" s="72"/>
      <c r="R246" s="72"/>
      <c r="S246" s="72"/>
      <c r="T246" s="71" t="s">
        <v>37</v>
      </c>
      <c r="U246" s="71" t="s">
        <v>38</v>
      </c>
      <c r="V246" s="72"/>
      <c r="W246" s="73"/>
      <c r="X246" s="71"/>
      <c r="Y246" s="71"/>
      <c r="Z246" s="72"/>
      <c r="AA246" s="72"/>
      <c r="AB246" s="72"/>
      <c r="AC246" s="72"/>
      <c r="AD246" s="72"/>
      <c r="AE246" s="72"/>
      <c r="AF246" s="72"/>
      <c r="AG246" s="72"/>
      <c r="AH246" s="21" t="s">
        <v>39</v>
      </c>
      <c r="AI246" s="21" t="s">
        <v>40</v>
      </c>
      <c r="AJ246" s="21" t="s">
        <v>41</v>
      </c>
      <c r="AK246" s="21" t="s">
        <v>30</v>
      </c>
      <c r="AL246" s="21" t="s">
        <v>42</v>
      </c>
      <c r="AO246" s="7" t="str">
        <f aca="false">P243</f>
        <v>สิงหาคม</v>
      </c>
      <c r="AP246" s="7" t="n">
        <f aca="false">U243</f>
        <v>2545</v>
      </c>
    </row>
    <row r="247" customFormat="false" ht="21.75" hidden="false" customHeight="false" outlineLevel="0" collapsed="false">
      <c r="A247" s="14"/>
      <c r="B247" s="75" t="s">
        <v>23</v>
      </c>
      <c r="C247" s="75"/>
      <c r="D247" s="75" t="s">
        <v>43</v>
      </c>
      <c r="E247" s="23" t="n">
        <v>7908</v>
      </c>
      <c r="F247" s="23" t="n">
        <v>2463</v>
      </c>
      <c r="G247" s="24" t="n">
        <f aca="false">SUM(E247:F247)</f>
        <v>10371</v>
      </c>
      <c r="H247" s="23" t="n">
        <v>8631</v>
      </c>
      <c r="I247" s="23" t="n">
        <v>1740</v>
      </c>
      <c r="J247" s="24" t="n">
        <f aca="false">SUM(H247:I247)</f>
        <v>10371</v>
      </c>
      <c r="K247" s="24" t="n">
        <f aca="false">SUM(I247:J247)</f>
        <v>12111</v>
      </c>
      <c r="L247" s="23" t="n">
        <v>795</v>
      </c>
      <c r="M247" s="23" t="n">
        <v>676</v>
      </c>
      <c r="N247" s="23"/>
      <c r="O247" s="25"/>
      <c r="P247" s="25" t="n">
        <v>2477</v>
      </c>
      <c r="Q247" s="23" t="n">
        <v>507</v>
      </c>
      <c r="R247" s="23" t="n">
        <v>784</v>
      </c>
      <c r="S247" s="23" t="n">
        <v>860</v>
      </c>
      <c r="T247" s="23"/>
      <c r="U247" s="23" t="n">
        <v>8</v>
      </c>
      <c r="V247" s="23" t="n">
        <v>677</v>
      </c>
      <c r="W247" s="23" t="n">
        <v>323</v>
      </c>
      <c r="X247" s="23" t="n">
        <v>28</v>
      </c>
      <c r="Y247" s="23" t="n">
        <v>842</v>
      </c>
      <c r="Z247" s="23" t="n">
        <v>867</v>
      </c>
      <c r="AA247" s="23" t="n">
        <v>411</v>
      </c>
      <c r="AB247" s="23" t="n">
        <v>82</v>
      </c>
      <c r="AC247" s="23" t="n">
        <v>1159</v>
      </c>
      <c r="AD247" s="23"/>
      <c r="AE247" s="23" t="n">
        <v>388</v>
      </c>
      <c r="AF247" s="23" t="n">
        <v>263</v>
      </c>
      <c r="AG247" s="23" t="n">
        <v>90</v>
      </c>
      <c r="AI247" s="0" t="n">
        <v>17</v>
      </c>
      <c r="AJ247" s="0" t="n">
        <v>83</v>
      </c>
      <c r="AK247" s="27" t="n">
        <f aca="false">G247</f>
        <v>10371</v>
      </c>
      <c r="AL247" s="27" t="n">
        <f aca="false">SUM(L247:AJ247)-Z247-AB247-AI247</f>
        <v>10371</v>
      </c>
      <c r="AM247" s="21" t="s">
        <v>110</v>
      </c>
      <c r="AO247" s="7"/>
      <c r="AP247" s="7"/>
    </row>
    <row r="248" customFormat="false" ht="21.75" hidden="false" customHeight="false" outlineLevel="0" collapsed="false">
      <c r="A248" s="14"/>
      <c r="B248" s="76" t="s">
        <v>45</v>
      </c>
      <c r="C248" s="76"/>
      <c r="D248" s="77" t="s">
        <v>46</v>
      </c>
      <c r="E248" s="30" t="n">
        <v>12756</v>
      </c>
      <c r="F248" s="30" t="n">
        <v>3494</v>
      </c>
      <c r="G248" s="31" t="n">
        <f aca="false">SUM(E248:F248)</f>
        <v>16250</v>
      </c>
      <c r="H248" s="30" t="n">
        <v>13453</v>
      </c>
      <c r="I248" s="30" t="n">
        <v>2797</v>
      </c>
      <c r="J248" s="31" t="n">
        <f aca="false">SUM(H248:I248)</f>
        <v>16250</v>
      </c>
      <c r="K248" s="31" t="n">
        <f aca="false">SUM(I248:J248)</f>
        <v>19047</v>
      </c>
      <c r="L248" s="30" t="n">
        <v>891</v>
      </c>
      <c r="M248" s="30" t="n">
        <v>370</v>
      </c>
      <c r="N248" s="30"/>
      <c r="O248" s="32"/>
      <c r="P248" s="33" t="n">
        <v>3550</v>
      </c>
      <c r="Q248" s="30" t="n">
        <v>401</v>
      </c>
      <c r="R248" s="30" t="n">
        <v>751</v>
      </c>
      <c r="S248" s="30" t="n">
        <v>1715</v>
      </c>
      <c r="T248" s="30" t="n">
        <v>963</v>
      </c>
      <c r="U248" s="30" t="n">
        <v>1707</v>
      </c>
      <c r="V248" s="30" t="n">
        <v>1029</v>
      </c>
      <c r="W248" s="30" t="n">
        <v>606</v>
      </c>
      <c r="X248" s="30" t="n">
        <v>37</v>
      </c>
      <c r="Y248" s="30" t="n">
        <v>1215</v>
      </c>
      <c r="Z248" s="30" t="n">
        <v>1239</v>
      </c>
      <c r="AA248" s="30" t="n">
        <v>653</v>
      </c>
      <c r="AB248" s="30" t="n">
        <v>240</v>
      </c>
      <c r="AC248" s="30" t="n">
        <v>1360</v>
      </c>
      <c r="AD248" s="30"/>
      <c r="AE248" s="30" t="n">
        <v>513</v>
      </c>
      <c r="AF248" s="30" t="n">
        <v>284</v>
      </c>
      <c r="AG248" s="30" t="n">
        <v>63</v>
      </c>
      <c r="AI248" s="0" t="n">
        <v>30</v>
      </c>
      <c r="AJ248" s="0" t="n">
        <v>142</v>
      </c>
      <c r="AK248" s="27" t="n">
        <f aca="false">G248</f>
        <v>16250</v>
      </c>
      <c r="AL248" s="27" t="n">
        <f aca="false">SUM(L248:AJ248)-Z248-AB248-AI248</f>
        <v>16250</v>
      </c>
      <c r="AM248" s="21" t="s">
        <v>110</v>
      </c>
      <c r="AO248" s="7"/>
      <c r="AP248" s="34" t="n">
        <f aca="false">AL247+AL248</f>
        <v>26621</v>
      </c>
    </row>
    <row r="249" customFormat="false" ht="21.75" hidden="false" customHeight="false" outlineLevel="0" collapsed="false">
      <c r="A249" s="14"/>
      <c r="B249" s="75" t="s">
        <v>47</v>
      </c>
      <c r="C249" s="75"/>
      <c r="D249" s="78" t="s">
        <v>43</v>
      </c>
      <c r="E249" s="25" t="n">
        <v>313</v>
      </c>
      <c r="F249" s="23" t="n">
        <v>129</v>
      </c>
      <c r="G249" s="24" t="n">
        <f aca="false">SUM(E249:F249)</f>
        <v>442</v>
      </c>
      <c r="H249" s="23"/>
      <c r="I249" s="23"/>
      <c r="J249" s="24" t="n">
        <v>442</v>
      </c>
      <c r="K249" s="24" t="n">
        <f aca="false">SUM(I249:J249)</f>
        <v>442</v>
      </c>
      <c r="L249" s="23" t="n">
        <v>100</v>
      </c>
      <c r="M249" s="23" t="n">
        <v>35</v>
      </c>
      <c r="N249" s="23"/>
      <c r="O249" s="25"/>
      <c r="P249" s="32" t="n">
        <v>157</v>
      </c>
      <c r="Q249" s="36" t="n">
        <v>107</v>
      </c>
      <c r="R249" s="36" t="n">
        <v>81</v>
      </c>
      <c r="S249" s="36" t="n">
        <v>51</v>
      </c>
      <c r="T249" s="36"/>
      <c r="U249" s="36"/>
      <c r="V249" s="36" t="n">
        <v>43</v>
      </c>
      <c r="W249" s="23" t="n">
        <v>3</v>
      </c>
      <c r="X249" s="23"/>
      <c r="Y249" s="23" t="n">
        <v>313</v>
      </c>
      <c r="Z249" s="23" t="n">
        <v>302</v>
      </c>
      <c r="AA249" s="23"/>
      <c r="AB249" s="23" t="n">
        <v>27</v>
      </c>
      <c r="AC249" s="23"/>
      <c r="AD249" s="23"/>
      <c r="AE249" s="23"/>
      <c r="AF249" s="23"/>
      <c r="AG249" s="23"/>
      <c r="AI249" s="0" t="n">
        <v>163</v>
      </c>
      <c r="AK249" s="27" t="n">
        <f aca="false">G249</f>
        <v>442</v>
      </c>
      <c r="AL249" s="27" t="n">
        <f aca="false">SUM(P249:AJ249)-Y249-Z249-AB249-AI249</f>
        <v>442</v>
      </c>
      <c r="AM249" s="21" t="s">
        <v>111</v>
      </c>
      <c r="AO249" s="7"/>
      <c r="AP249" s="7"/>
    </row>
    <row r="250" customFormat="false" ht="21.75" hidden="false" customHeight="false" outlineLevel="0" collapsed="false">
      <c r="A250" s="14"/>
      <c r="B250" s="79" t="s">
        <v>45</v>
      </c>
      <c r="C250" s="79"/>
      <c r="D250" s="80" t="s">
        <v>46</v>
      </c>
      <c r="E250" s="33" t="n">
        <v>440</v>
      </c>
      <c r="F250" s="30" t="n">
        <v>253</v>
      </c>
      <c r="G250" s="31" t="n">
        <f aca="false">SUM(E250:F250)</f>
        <v>693</v>
      </c>
      <c r="H250" s="30"/>
      <c r="I250" s="30"/>
      <c r="J250" s="31" t="n">
        <v>693</v>
      </c>
      <c r="K250" s="31" t="n">
        <f aca="false">SUM(I250:J250)</f>
        <v>693</v>
      </c>
      <c r="L250" s="30" t="n">
        <v>239</v>
      </c>
      <c r="M250" s="30" t="n">
        <v>29</v>
      </c>
      <c r="N250" s="30"/>
      <c r="O250" s="33"/>
      <c r="P250" s="33" t="n">
        <v>193</v>
      </c>
      <c r="Q250" s="30" t="n">
        <v>116</v>
      </c>
      <c r="R250" s="30" t="n">
        <v>46</v>
      </c>
      <c r="S250" s="30" t="n">
        <v>54</v>
      </c>
      <c r="T250" s="30" t="n">
        <v>186</v>
      </c>
      <c r="U250" s="30" t="n">
        <v>48</v>
      </c>
      <c r="V250" s="30" t="n">
        <v>39</v>
      </c>
      <c r="W250" s="30" t="n">
        <v>11</v>
      </c>
      <c r="X250" s="30"/>
      <c r="Y250" s="30" t="n">
        <v>333</v>
      </c>
      <c r="Z250" s="30" t="n">
        <v>278</v>
      </c>
      <c r="AA250" s="30"/>
      <c r="AB250" s="30" t="n">
        <v>28</v>
      </c>
      <c r="AC250" s="30"/>
      <c r="AD250" s="30"/>
      <c r="AE250" s="30"/>
      <c r="AF250" s="30"/>
      <c r="AG250" s="30"/>
      <c r="AI250" s="0" t="n">
        <v>219</v>
      </c>
      <c r="AK250" s="27" t="n">
        <f aca="false">G250</f>
        <v>693</v>
      </c>
      <c r="AL250" s="27" t="n">
        <f aca="false">SUM(P250:AJ250)-Y250-Z250-AB250-AI250</f>
        <v>693</v>
      </c>
      <c r="AM250" s="21" t="s">
        <v>111</v>
      </c>
      <c r="AO250" s="7"/>
      <c r="AP250" s="34" t="n">
        <f aca="false">AL249+AL250</f>
        <v>1135</v>
      </c>
    </row>
    <row r="251" customFormat="false" ht="21.75" hidden="false" customHeight="false" outlineLevel="0" collapsed="false">
      <c r="A251" s="14"/>
      <c r="B251" s="71" t="s">
        <v>49</v>
      </c>
      <c r="C251" s="71"/>
      <c r="D251" s="71"/>
      <c r="E251" s="71"/>
      <c r="F251" s="81" t="s">
        <v>50</v>
      </c>
      <c r="G251" s="82" t="s">
        <v>51</v>
      </c>
      <c r="H251" s="82"/>
      <c r="I251" s="82"/>
      <c r="J251" s="82"/>
      <c r="K251" s="82" t="s">
        <v>52</v>
      </c>
      <c r="L251" s="82"/>
      <c r="M251" s="82"/>
      <c r="N251" s="82"/>
      <c r="O251" s="82"/>
      <c r="P251" s="82"/>
      <c r="Q251" s="82"/>
      <c r="R251" s="82"/>
      <c r="S251" s="82"/>
      <c r="T251" s="71" t="s">
        <v>53</v>
      </c>
      <c r="U251" s="71"/>
      <c r="V251" s="71"/>
      <c r="W251" s="71"/>
      <c r="X251" s="71"/>
      <c r="Y251" s="71"/>
      <c r="Z251" s="71"/>
      <c r="AA251" s="71"/>
      <c r="AB251" s="71"/>
      <c r="AC251" s="71"/>
      <c r="AD251" s="71" t="s">
        <v>40</v>
      </c>
      <c r="AE251" s="71"/>
      <c r="AF251" s="71"/>
      <c r="AG251" s="71"/>
    </row>
    <row r="252" customFormat="false" ht="21.75" hidden="false" customHeight="false" outlineLevel="0" collapsed="false">
      <c r="A252" s="14"/>
      <c r="B252" s="71"/>
      <c r="C252" s="71"/>
      <c r="D252" s="71"/>
      <c r="E252" s="71"/>
      <c r="F252" s="81"/>
      <c r="G252" s="71" t="s">
        <v>54</v>
      </c>
      <c r="H252" s="71"/>
      <c r="I252" s="71" t="s">
        <v>55</v>
      </c>
      <c r="J252" s="71"/>
      <c r="K252" s="83"/>
      <c r="L252" s="71" t="s">
        <v>56</v>
      </c>
      <c r="M252" s="71" t="s">
        <v>57</v>
      </c>
      <c r="N252" s="71" t="s">
        <v>58</v>
      </c>
      <c r="O252" s="71" t="s">
        <v>36</v>
      </c>
      <c r="P252" s="71"/>
      <c r="Q252" s="71"/>
      <c r="R252" s="71" t="s">
        <v>59</v>
      </c>
      <c r="S252" s="71"/>
      <c r="T252" s="83"/>
      <c r="U252" s="72" t="s">
        <v>13</v>
      </c>
      <c r="V252" s="72" t="s">
        <v>60</v>
      </c>
      <c r="W252" s="72" t="s">
        <v>61</v>
      </c>
      <c r="X252" s="71" t="s">
        <v>62</v>
      </c>
      <c r="Y252" s="72" t="s">
        <v>63</v>
      </c>
      <c r="Z252" s="71" t="s">
        <v>37</v>
      </c>
      <c r="AA252" s="71" t="s">
        <v>38</v>
      </c>
      <c r="AB252" s="71" t="s">
        <v>64</v>
      </c>
      <c r="AC252" s="72" t="s">
        <v>11</v>
      </c>
      <c r="AD252" s="71" t="s">
        <v>65</v>
      </c>
      <c r="AE252" s="71" t="s">
        <v>66</v>
      </c>
      <c r="AF252" s="72" t="s">
        <v>67</v>
      </c>
      <c r="AG252" s="72" t="s">
        <v>68</v>
      </c>
    </row>
    <row r="253" customFormat="false" ht="45" hidden="false" customHeight="false" outlineLevel="0" collapsed="false">
      <c r="A253" s="14"/>
      <c r="B253" s="71" t="s">
        <v>69</v>
      </c>
      <c r="C253" s="71" t="s">
        <v>70</v>
      </c>
      <c r="D253" s="71" t="s">
        <v>71</v>
      </c>
      <c r="E253" s="72" t="s">
        <v>72</v>
      </c>
      <c r="F253" s="81"/>
      <c r="G253" s="71" t="s">
        <v>43</v>
      </c>
      <c r="H253" s="71" t="s">
        <v>46</v>
      </c>
      <c r="I253" s="71" t="s">
        <v>43</v>
      </c>
      <c r="J253" s="71" t="s">
        <v>46</v>
      </c>
      <c r="K253" s="83"/>
      <c r="L253" s="71"/>
      <c r="M253" s="71"/>
      <c r="N253" s="71"/>
      <c r="O253" s="71" t="s">
        <v>73</v>
      </c>
      <c r="P253" s="84" t="s">
        <v>74</v>
      </c>
      <c r="Q253" s="80"/>
      <c r="R253" s="85" t="s">
        <v>43</v>
      </c>
      <c r="S253" s="71" t="s">
        <v>46</v>
      </c>
      <c r="T253" s="83"/>
      <c r="U253" s="72"/>
      <c r="V253" s="72"/>
      <c r="W253" s="72"/>
      <c r="X253" s="71"/>
      <c r="Y253" s="72"/>
      <c r="Z253" s="71"/>
      <c r="AA253" s="71"/>
      <c r="AB253" s="71"/>
      <c r="AC253" s="72"/>
      <c r="AD253" s="71"/>
      <c r="AE253" s="71"/>
      <c r="AF253" s="72"/>
      <c r="AG253" s="72"/>
    </row>
    <row r="254" customFormat="false" ht="21.75" hidden="false" customHeight="false" outlineLevel="0" collapsed="false">
      <c r="A254" s="14"/>
      <c r="B254" s="44" t="n">
        <v>126</v>
      </c>
      <c r="C254" s="44" t="n">
        <v>6</v>
      </c>
      <c r="D254" s="44" t="n">
        <v>27</v>
      </c>
      <c r="E254" s="44" t="n">
        <v>2</v>
      </c>
      <c r="F254" s="44" t="n">
        <v>10</v>
      </c>
      <c r="G254" s="44" t="n">
        <v>78</v>
      </c>
      <c r="H254" s="44" t="n">
        <v>83</v>
      </c>
      <c r="I254" s="44"/>
      <c r="J254" s="44"/>
      <c r="K254" s="69" t="s">
        <v>31</v>
      </c>
      <c r="L254" s="45" t="n">
        <v>8</v>
      </c>
      <c r="M254" s="45" t="n">
        <v>72</v>
      </c>
      <c r="N254" s="45"/>
      <c r="O254" s="45"/>
      <c r="P254" s="45"/>
      <c r="Q254" s="30" t="n">
        <v>2</v>
      </c>
      <c r="R254" s="44"/>
      <c r="S254" s="44" t="n">
        <v>20</v>
      </c>
      <c r="T254" s="69" t="s">
        <v>75</v>
      </c>
      <c r="U254" s="45" t="n">
        <v>77</v>
      </c>
      <c r="V254" s="45" t="n">
        <v>5</v>
      </c>
      <c r="W254" s="45" t="n">
        <v>99</v>
      </c>
      <c r="X254" s="45" t="n">
        <v>189</v>
      </c>
      <c r="Y254" s="45" t="n">
        <v>13</v>
      </c>
      <c r="Z254" s="45" t="n">
        <v>26</v>
      </c>
      <c r="AA254" s="45" t="n">
        <v>15</v>
      </c>
      <c r="AB254" s="44" t="n">
        <v>26</v>
      </c>
      <c r="AC254" s="44" t="n">
        <v>15</v>
      </c>
      <c r="AD254" s="44" t="n">
        <v>128</v>
      </c>
      <c r="AE254" s="44" t="n">
        <v>181</v>
      </c>
      <c r="AF254" s="44" t="n">
        <v>103</v>
      </c>
      <c r="AG254" s="44"/>
    </row>
    <row r="255" customFormat="false" ht="21.75" hidden="false" customHeight="false" outlineLevel="0" collapsed="false">
      <c r="A255" s="14"/>
      <c r="B255" s="44"/>
      <c r="C255" s="44"/>
      <c r="D255" s="44"/>
      <c r="E255" s="44"/>
      <c r="F255" s="44"/>
      <c r="G255" s="44"/>
      <c r="H255" s="44"/>
      <c r="I255" s="44"/>
      <c r="J255" s="44"/>
      <c r="K255" s="69" t="s">
        <v>32</v>
      </c>
      <c r="L255" s="45" t="n">
        <v>64</v>
      </c>
      <c r="M255" s="45" t="n">
        <v>26</v>
      </c>
      <c r="N255" s="45" t="n">
        <v>1</v>
      </c>
      <c r="O255" s="45"/>
      <c r="P255" s="45"/>
      <c r="Q255" s="45" t="n">
        <v>6</v>
      </c>
      <c r="R255" s="44"/>
      <c r="S255" s="44"/>
      <c r="T255" s="69" t="s">
        <v>76</v>
      </c>
      <c r="U255" s="45" t="n">
        <v>195</v>
      </c>
      <c r="V255" s="45"/>
      <c r="W255" s="45" t="n">
        <v>12</v>
      </c>
      <c r="X255" s="45" t="n">
        <v>42</v>
      </c>
      <c r="Y255" s="45" t="n">
        <v>11</v>
      </c>
      <c r="Z255" s="45" t="n">
        <v>20</v>
      </c>
      <c r="AA255" s="45" t="n">
        <v>16</v>
      </c>
      <c r="AB255" s="44"/>
      <c r="AC255" s="44"/>
      <c r="AD255" s="44"/>
      <c r="AE255" s="44"/>
      <c r="AF255" s="44"/>
      <c r="AG255" s="44"/>
    </row>
    <row r="256" customFormat="false" ht="21.75" hidden="false" customHeight="false" outlineLevel="0" collapsed="false">
      <c r="A256" s="14"/>
      <c r="B256" s="69" t="s">
        <v>77</v>
      </c>
      <c r="C256" s="69"/>
      <c r="D256" s="69"/>
      <c r="E256" s="69"/>
      <c r="F256" s="69"/>
      <c r="G256" s="69"/>
      <c r="H256" s="69"/>
      <c r="I256" s="69"/>
      <c r="J256" s="69"/>
      <c r="K256" s="69" t="s">
        <v>78</v>
      </c>
      <c r="L256" s="69"/>
      <c r="M256" s="69"/>
      <c r="N256" s="69"/>
      <c r="O256" s="69"/>
      <c r="P256" s="69"/>
      <c r="Q256" s="69"/>
      <c r="R256" s="69"/>
      <c r="S256" s="69"/>
      <c r="T256" s="69"/>
      <c r="U256" s="69" t="s">
        <v>79</v>
      </c>
      <c r="V256" s="69"/>
      <c r="W256" s="69"/>
      <c r="X256" s="69"/>
      <c r="Y256" s="69" t="s">
        <v>80</v>
      </c>
      <c r="Z256" s="69"/>
      <c r="AA256" s="69"/>
      <c r="AB256" s="78" t="s">
        <v>81</v>
      </c>
      <c r="AC256" s="78"/>
      <c r="AD256" s="78"/>
      <c r="AE256" s="78"/>
      <c r="AF256" s="78"/>
      <c r="AG256" s="78"/>
    </row>
    <row r="257" customFormat="false" ht="21.75" hidden="false" customHeight="false" outlineLevel="0" collapsed="false">
      <c r="A257" s="14"/>
      <c r="B257" s="71" t="s">
        <v>23</v>
      </c>
      <c r="C257" s="71"/>
      <c r="D257" s="71" t="s">
        <v>47</v>
      </c>
      <c r="E257" s="71"/>
      <c r="F257" s="71"/>
      <c r="G257" s="71"/>
      <c r="H257" s="71"/>
      <c r="I257" s="71"/>
      <c r="J257" s="72" t="s">
        <v>82</v>
      </c>
      <c r="K257" s="83"/>
      <c r="L257" s="83"/>
      <c r="M257" s="82" t="s">
        <v>83</v>
      </c>
      <c r="N257" s="82"/>
      <c r="O257" s="82"/>
      <c r="P257" s="82"/>
      <c r="Q257" s="82" t="s">
        <v>84</v>
      </c>
      <c r="R257" s="82"/>
      <c r="S257" s="82"/>
      <c r="T257" s="82"/>
      <c r="U257" s="71" t="s">
        <v>23</v>
      </c>
      <c r="V257" s="71"/>
      <c r="W257" s="71" t="s">
        <v>47</v>
      </c>
      <c r="X257" s="71"/>
      <c r="Y257" s="86"/>
      <c r="Z257" s="87" t="s">
        <v>23</v>
      </c>
      <c r="AA257" s="88" t="s">
        <v>47</v>
      </c>
      <c r="AB257" s="89" t="s">
        <v>85</v>
      </c>
      <c r="AC257" s="89"/>
      <c r="AD257" s="90" t="s">
        <v>86</v>
      </c>
      <c r="AE257" s="90"/>
      <c r="AF257" s="74" t="s">
        <v>87</v>
      </c>
      <c r="AG257" s="74"/>
    </row>
    <row r="258" customFormat="false" ht="21.75" hidden="false" customHeight="false" outlineLevel="0" collapsed="false">
      <c r="A258" s="14"/>
      <c r="B258" s="71"/>
      <c r="C258" s="71"/>
      <c r="D258" s="71" t="s">
        <v>88</v>
      </c>
      <c r="E258" s="71"/>
      <c r="F258" s="71" t="s">
        <v>89</v>
      </c>
      <c r="G258" s="71"/>
      <c r="H258" s="71" t="s">
        <v>90</v>
      </c>
      <c r="I258" s="71"/>
      <c r="J258" s="72"/>
      <c r="K258" s="83"/>
      <c r="L258" s="83"/>
      <c r="M258" s="71" t="s">
        <v>88</v>
      </c>
      <c r="N258" s="71"/>
      <c r="O258" s="71" t="s">
        <v>91</v>
      </c>
      <c r="P258" s="71"/>
      <c r="Q258" s="71" t="s">
        <v>88</v>
      </c>
      <c r="R258" s="71"/>
      <c r="S258" s="71" t="s">
        <v>91</v>
      </c>
      <c r="T258" s="71"/>
      <c r="U258" s="71"/>
      <c r="V258" s="71"/>
      <c r="W258" s="71"/>
      <c r="X258" s="71"/>
      <c r="Y258" s="86"/>
      <c r="Z258" s="87"/>
      <c r="AA258" s="88"/>
      <c r="AB258" s="91"/>
      <c r="AC258" s="92"/>
      <c r="AD258" s="90"/>
      <c r="AE258" s="90"/>
      <c r="AF258" s="93"/>
      <c r="AG258" s="92"/>
    </row>
    <row r="259" customFormat="false" ht="21.75" hidden="false" customHeight="false" outlineLevel="0" collapsed="false">
      <c r="A259" s="14"/>
      <c r="B259" s="69" t="s">
        <v>43</v>
      </c>
      <c r="C259" s="69" t="s">
        <v>46</v>
      </c>
      <c r="D259" s="69" t="s">
        <v>43</v>
      </c>
      <c r="E259" s="69" t="s">
        <v>46</v>
      </c>
      <c r="F259" s="69" t="s">
        <v>43</v>
      </c>
      <c r="G259" s="69" t="s">
        <v>46</v>
      </c>
      <c r="H259" s="69" t="s">
        <v>43</v>
      </c>
      <c r="I259" s="69" t="s">
        <v>46</v>
      </c>
      <c r="J259" s="72"/>
      <c r="K259" s="83"/>
      <c r="L259" s="83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86"/>
      <c r="Z259" s="94" t="s">
        <v>45</v>
      </c>
      <c r="AA259" s="95" t="s">
        <v>45</v>
      </c>
      <c r="AB259" s="96" t="s">
        <v>92</v>
      </c>
      <c r="AC259" s="96"/>
      <c r="AD259" s="90"/>
      <c r="AE259" s="90"/>
      <c r="AF259" s="97" t="s">
        <v>92</v>
      </c>
      <c r="AG259" s="97"/>
    </row>
    <row r="260" customFormat="false" ht="21.75" hidden="false" customHeight="false" outlineLevel="0" collapsed="false">
      <c r="A260" s="14"/>
      <c r="B260" s="44" t="n">
        <v>2</v>
      </c>
      <c r="C260" s="44"/>
      <c r="D260" s="44" t="n">
        <v>18</v>
      </c>
      <c r="E260" s="44" t="n">
        <v>20</v>
      </c>
      <c r="F260" s="44"/>
      <c r="G260" s="44"/>
      <c r="H260" s="44" t="n">
        <v>1</v>
      </c>
      <c r="I260" s="44"/>
      <c r="J260" s="44"/>
      <c r="K260" s="69" t="s">
        <v>86</v>
      </c>
      <c r="L260" s="69"/>
      <c r="M260" s="15" t="n">
        <v>17</v>
      </c>
      <c r="N260" s="15"/>
      <c r="O260" s="15" t="n">
        <v>11</v>
      </c>
      <c r="P260" s="15"/>
      <c r="Q260" s="15" t="n">
        <v>45</v>
      </c>
      <c r="R260" s="15"/>
      <c r="S260" s="15" t="n">
        <v>16</v>
      </c>
      <c r="T260" s="15"/>
      <c r="U260" s="15"/>
      <c r="V260" s="15"/>
      <c r="W260" s="15"/>
      <c r="X260" s="15"/>
      <c r="Y260" s="69" t="s">
        <v>43</v>
      </c>
      <c r="Z260" s="30" t="n">
        <v>1097</v>
      </c>
      <c r="AA260" s="58" t="n">
        <v>15</v>
      </c>
      <c r="AB260" s="75"/>
      <c r="AC260" s="75"/>
      <c r="AD260" s="75"/>
      <c r="AE260" s="75"/>
      <c r="AF260" s="98"/>
      <c r="AG260" s="98"/>
    </row>
    <row r="261" customFormat="false" ht="21.75" hidden="false" customHeight="false" outlineLevel="0" collapsed="false">
      <c r="A261" s="14"/>
      <c r="B261" s="44"/>
      <c r="C261" s="44"/>
      <c r="D261" s="44"/>
      <c r="E261" s="44"/>
      <c r="F261" s="44"/>
      <c r="G261" s="44"/>
      <c r="H261" s="44"/>
      <c r="I261" s="44"/>
      <c r="J261" s="44"/>
      <c r="K261" s="69" t="s">
        <v>93</v>
      </c>
      <c r="L261" s="69"/>
      <c r="M261" s="15" t="n">
        <v>17</v>
      </c>
      <c r="N261" s="15"/>
      <c r="O261" s="15" t="n">
        <v>11</v>
      </c>
      <c r="P261" s="15"/>
      <c r="Q261" s="15" t="n">
        <v>45</v>
      </c>
      <c r="R261" s="15"/>
      <c r="S261" s="15" t="n">
        <v>16</v>
      </c>
      <c r="T261" s="15"/>
      <c r="U261" s="15"/>
      <c r="V261" s="15"/>
      <c r="W261" s="15"/>
      <c r="X261" s="15"/>
      <c r="Y261" s="69" t="s">
        <v>46</v>
      </c>
      <c r="Z261" s="45" t="n">
        <v>1433</v>
      </c>
      <c r="AA261" s="59" t="n">
        <v>23</v>
      </c>
      <c r="AB261" s="76"/>
      <c r="AC261" s="76"/>
      <c r="AD261" s="76"/>
      <c r="AE261" s="76"/>
      <c r="AF261" s="99"/>
      <c r="AG261" s="99"/>
    </row>
    <row r="262" customFormat="false" ht="21.75" hidden="false" customHeight="false" outlineLevel="0" collapsed="false">
      <c r="A262" s="14"/>
      <c r="B262" s="44"/>
      <c r="C262" s="44"/>
      <c r="D262" s="44"/>
      <c r="E262" s="44"/>
      <c r="F262" s="44"/>
      <c r="G262" s="44"/>
      <c r="H262" s="44"/>
      <c r="I262" s="44"/>
      <c r="J262" s="44"/>
      <c r="K262" s="69" t="s">
        <v>94</v>
      </c>
      <c r="L262" s="69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69" t="s">
        <v>30</v>
      </c>
      <c r="Z262" s="45" t="n">
        <v>2530</v>
      </c>
      <c r="AA262" s="59" t="n">
        <v>38</v>
      </c>
      <c r="AB262" s="37" t="n">
        <v>104330</v>
      </c>
      <c r="AC262" s="37"/>
      <c r="AD262" s="37" t="n">
        <v>761</v>
      </c>
      <c r="AE262" s="37"/>
      <c r="AF262" s="31" t="n">
        <v>93110</v>
      </c>
      <c r="AG262" s="31"/>
    </row>
    <row r="263" customFormat="false" ht="21.75" hidden="false" customHeight="false" outlineLevel="0" collapsed="false"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</row>
    <row r="264" customFormat="false" ht="21.75" hidden="false" customHeight="false" outlineLevel="0" collapsed="false">
      <c r="B264" s="61"/>
      <c r="C264" s="61"/>
      <c r="D264" s="61"/>
      <c r="E264" s="61"/>
      <c r="F264" s="61"/>
      <c r="G264" s="61"/>
      <c r="H264" s="61"/>
      <c r="I264" s="61"/>
      <c r="J264" s="61"/>
      <c r="K264" s="61"/>
    </row>
    <row r="265" customFormat="false" ht="21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</row>
    <row r="266" customFormat="false" ht="24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3" t="s">
        <v>0</v>
      </c>
      <c r="K266" s="3"/>
      <c r="L266" s="3"/>
      <c r="M266" s="3"/>
      <c r="N266" s="3"/>
      <c r="O266" s="3"/>
      <c r="P266" s="103" t="str">
        <f aca="false">$E$313</f>
        <v> กลาง</v>
      </c>
      <c r="Q266" s="103"/>
      <c r="R266" s="103"/>
      <c r="S266" s="103"/>
      <c r="T266" s="103"/>
      <c r="U266" s="103"/>
      <c r="V266" s="103"/>
      <c r="W266" s="103"/>
      <c r="X266" s="6"/>
      <c r="Y266" s="6"/>
      <c r="Z266" s="6"/>
      <c r="AA266" s="6"/>
      <c r="AB266" s="6"/>
      <c r="AC266" s="6"/>
      <c r="AD266" s="6" t="s">
        <v>1</v>
      </c>
      <c r="AE266" s="6"/>
      <c r="AF266" s="6"/>
    </row>
    <row r="267" customFormat="false" ht="24" hidden="false" customHeight="false" outlineLevel="0" collapsed="false">
      <c r="A267" s="2"/>
      <c r="B267" s="8"/>
      <c r="C267" s="8"/>
      <c r="D267" s="8"/>
      <c r="E267" s="8"/>
      <c r="F267" s="8"/>
      <c r="G267" s="8"/>
      <c r="H267" s="8"/>
      <c r="I267" s="8"/>
      <c r="J267" s="9" t="s">
        <v>2</v>
      </c>
      <c r="K267" s="9"/>
      <c r="L267" s="9"/>
      <c r="M267" s="9"/>
      <c r="N267" s="9"/>
      <c r="O267" s="9"/>
      <c r="P267" s="10" t="s">
        <v>105</v>
      </c>
      <c r="Q267" s="10"/>
      <c r="R267" s="10"/>
      <c r="S267" s="10"/>
      <c r="T267" s="11" t="s">
        <v>4</v>
      </c>
      <c r="U267" s="12" t="n">
        <v>2545</v>
      </c>
      <c r="V267" s="12"/>
      <c r="W267" s="12"/>
      <c r="X267" s="13"/>
      <c r="Y267" s="13"/>
      <c r="Z267" s="13"/>
      <c r="AA267" s="13"/>
      <c r="AB267" s="13"/>
      <c r="AC267" s="6"/>
      <c r="AD267" s="6"/>
      <c r="AE267" s="6"/>
      <c r="AF267" s="6"/>
    </row>
    <row r="268" customFormat="false" ht="21.75" hidden="false" customHeight="false" outlineLevel="0" collapsed="false">
      <c r="A268" s="14"/>
      <c r="B268" s="69" t="s">
        <v>5</v>
      </c>
      <c r="C268" s="69"/>
      <c r="D268" s="69"/>
      <c r="E268" s="69"/>
      <c r="F268" s="69"/>
      <c r="G268" s="69"/>
      <c r="H268" s="69"/>
      <c r="I268" s="69"/>
      <c r="J268" s="69"/>
      <c r="K268" s="69"/>
      <c r="L268" s="69" t="s">
        <v>6</v>
      </c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</row>
    <row r="269" customFormat="false" ht="21.75" hidden="false" customHeight="false" outlineLevel="0" collapsed="false">
      <c r="A269" s="14"/>
      <c r="B269" s="70"/>
      <c r="C269" s="70"/>
      <c r="D269" s="71" t="s">
        <v>7</v>
      </c>
      <c r="E269" s="71" t="s">
        <v>8</v>
      </c>
      <c r="F269" s="71"/>
      <c r="G269" s="71"/>
      <c r="H269" s="71" t="s">
        <v>9</v>
      </c>
      <c r="I269" s="71"/>
      <c r="J269" s="71"/>
      <c r="K269" s="71"/>
      <c r="L269" s="71" t="s">
        <v>10</v>
      </c>
      <c r="M269" s="71"/>
      <c r="N269" s="71"/>
      <c r="O269" s="71"/>
      <c r="P269" s="72" t="s">
        <v>11</v>
      </c>
      <c r="Q269" s="72" t="s">
        <v>12</v>
      </c>
      <c r="R269" s="72" t="s">
        <v>13</v>
      </c>
      <c r="S269" s="72" t="s">
        <v>14</v>
      </c>
      <c r="T269" s="71" t="s">
        <v>15</v>
      </c>
      <c r="U269" s="71"/>
      <c r="V269" s="72" t="s">
        <v>16</v>
      </c>
      <c r="W269" s="73" t="s">
        <v>17</v>
      </c>
      <c r="X269" s="71" t="s">
        <v>18</v>
      </c>
      <c r="Y269" s="72" t="s">
        <v>19</v>
      </c>
      <c r="Z269" s="72" t="s">
        <v>20</v>
      </c>
      <c r="AA269" s="72" t="s">
        <v>21</v>
      </c>
      <c r="AB269" s="72" t="s">
        <v>22</v>
      </c>
      <c r="AC269" s="72" t="s">
        <v>23</v>
      </c>
      <c r="AD269" s="72" t="s">
        <v>24</v>
      </c>
      <c r="AE269" s="72" t="s">
        <v>25</v>
      </c>
      <c r="AF269" s="72" t="s">
        <v>26</v>
      </c>
      <c r="AG269" s="72" t="s">
        <v>27</v>
      </c>
    </row>
    <row r="270" customFormat="false" ht="21.75" hidden="false" customHeight="false" outlineLevel="0" collapsed="false">
      <c r="A270" s="14"/>
      <c r="B270" s="70"/>
      <c r="C270" s="70"/>
      <c r="D270" s="71"/>
      <c r="E270" s="74" t="s">
        <v>28</v>
      </c>
      <c r="F270" s="74" t="s">
        <v>29</v>
      </c>
      <c r="G270" s="74" t="s">
        <v>30</v>
      </c>
      <c r="H270" s="74" t="s">
        <v>31</v>
      </c>
      <c r="I270" s="74" t="s">
        <v>32</v>
      </c>
      <c r="J270" s="74" t="s">
        <v>30</v>
      </c>
      <c r="K270" s="74"/>
      <c r="L270" s="74" t="s">
        <v>33</v>
      </c>
      <c r="M270" s="74" t="s">
        <v>34</v>
      </c>
      <c r="N270" s="74" t="s">
        <v>35</v>
      </c>
      <c r="O270" s="71" t="s">
        <v>36</v>
      </c>
      <c r="P270" s="72"/>
      <c r="Q270" s="72"/>
      <c r="R270" s="72"/>
      <c r="S270" s="72"/>
      <c r="T270" s="71" t="s">
        <v>37</v>
      </c>
      <c r="U270" s="71" t="s">
        <v>38</v>
      </c>
      <c r="V270" s="72"/>
      <c r="W270" s="73"/>
      <c r="X270" s="71"/>
      <c r="Y270" s="71"/>
      <c r="Z270" s="72"/>
      <c r="AA270" s="72"/>
      <c r="AB270" s="72"/>
      <c r="AC270" s="72"/>
      <c r="AD270" s="72"/>
      <c r="AE270" s="72"/>
      <c r="AF270" s="72"/>
      <c r="AG270" s="72"/>
      <c r="AH270" s="21" t="s">
        <v>39</v>
      </c>
      <c r="AI270" s="21" t="s">
        <v>40</v>
      </c>
      <c r="AJ270" s="21" t="s">
        <v>41</v>
      </c>
      <c r="AK270" s="21" t="s">
        <v>30</v>
      </c>
      <c r="AL270" s="21" t="s">
        <v>42</v>
      </c>
      <c r="AO270" s="7" t="str">
        <f aca="false">P267</f>
        <v>กันยายน</v>
      </c>
      <c r="AP270" s="7" t="n">
        <f aca="false">U267</f>
        <v>2545</v>
      </c>
    </row>
    <row r="271" customFormat="false" ht="21.75" hidden="false" customHeight="false" outlineLevel="0" collapsed="false">
      <c r="A271" s="14"/>
      <c r="B271" s="75" t="s">
        <v>23</v>
      </c>
      <c r="C271" s="75"/>
      <c r="D271" s="75" t="s">
        <v>43</v>
      </c>
      <c r="E271" s="23" t="n">
        <v>7979</v>
      </c>
      <c r="F271" s="104" t="n">
        <v>2552</v>
      </c>
      <c r="G271" s="24" t="n">
        <f aca="false">SUM(E271:F271)</f>
        <v>10531</v>
      </c>
      <c r="H271" s="25" t="n">
        <v>8687</v>
      </c>
      <c r="I271" s="104" t="n">
        <v>1844</v>
      </c>
      <c r="J271" s="24" t="n">
        <f aca="false">SUM(H271:I271)</f>
        <v>10531</v>
      </c>
      <c r="K271" s="24" t="n">
        <f aca="false">SUM(I271:J271)</f>
        <v>12375</v>
      </c>
      <c r="L271" s="25" t="n">
        <v>816</v>
      </c>
      <c r="M271" s="23" t="n">
        <v>678</v>
      </c>
      <c r="N271" s="23"/>
      <c r="O271" s="25"/>
      <c r="P271" s="25" t="n">
        <v>2573</v>
      </c>
      <c r="Q271" s="23" t="n">
        <v>514</v>
      </c>
      <c r="R271" s="23" t="n">
        <v>791</v>
      </c>
      <c r="S271" s="23" t="n">
        <v>892</v>
      </c>
      <c r="T271" s="23" t="n">
        <v>1</v>
      </c>
      <c r="U271" s="23" t="n">
        <v>2</v>
      </c>
      <c r="V271" s="23" t="n">
        <v>763</v>
      </c>
      <c r="W271" s="23" t="n">
        <v>315</v>
      </c>
      <c r="X271" s="23" t="n">
        <v>20</v>
      </c>
      <c r="Y271" s="23" t="n">
        <v>821</v>
      </c>
      <c r="Z271" s="23" t="n">
        <v>1017</v>
      </c>
      <c r="AA271" s="23" t="n">
        <v>371</v>
      </c>
      <c r="AB271" s="23" t="n">
        <v>107</v>
      </c>
      <c r="AC271" s="23"/>
      <c r="AD271" s="23" t="n">
        <v>1137</v>
      </c>
      <c r="AE271" s="23" t="n">
        <v>443</v>
      </c>
      <c r="AF271" s="23" t="n">
        <v>247</v>
      </c>
      <c r="AG271" s="23" t="n">
        <v>88</v>
      </c>
      <c r="AI271" s="0" t="n">
        <v>16</v>
      </c>
      <c r="AJ271" s="0" t="n">
        <v>59</v>
      </c>
      <c r="AK271" s="27" t="n">
        <f aca="false">G271</f>
        <v>10531</v>
      </c>
      <c r="AL271" s="27" t="n">
        <f aca="false">SUM(L271:AJ271)-Z271-AB271-AI271</f>
        <v>10531</v>
      </c>
      <c r="AM271" s="21" t="s">
        <v>110</v>
      </c>
      <c r="AO271" s="7"/>
      <c r="AP271" s="7"/>
    </row>
    <row r="272" customFormat="false" ht="21.75" hidden="false" customHeight="false" outlineLevel="0" collapsed="false">
      <c r="A272" s="14"/>
      <c r="B272" s="76" t="s">
        <v>45</v>
      </c>
      <c r="C272" s="76"/>
      <c r="D272" s="77" t="s">
        <v>46</v>
      </c>
      <c r="E272" s="30" t="n">
        <v>13151</v>
      </c>
      <c r="F272" s="58" t="n">
        <v>3550</v>
      </c>
      <c r="G272" s="31" t="n">
        <f aca="false">SUM(E272:F272)</f>
        <v>16701</v>
      </c>
      <c r="H272" s="33" t="n">
        <v>13765</v>
      </c>
      <c r="I272" s="58" t="n">
        <v>2936</v>
      </c>
      <c r="J272" s="31" t="n">
        <f aca="false">SUM(H272:I272)</f>
        <v>16701</v>
      </c>
      <c r="K272" s="31" t="n">
        <f aca="false">SUM(I272:J272)</f>
        <v>19637</v>
      </c>
      <c r="L272" s="33" t="n">
        <v>870</v>
      </c>
      <c r="M272" s="30" t="n">
        <v>350</v>
      </c>
      <c r="N272" s="30"/>
      <c r="O272" s="32"/>
      <c r="P272" s="33" t="n">
        <v>3637</v>
      </c>
      <c r="Q272" s="30" t="n">
        <v>449</v>
      </c>
      <c r="R272" s="30" t="n">
        <v>711</v>
      </c>
      <c r="S272" s="30" t="n">
        <v>1798</v>
      </c>
      <c r="T272" s="30" t="n">
        <v>1019</v>
      </c>
      <c r="U272" s="30" t="n">
        <v>1759</v>
      </c>
      <c r="V272" s="30" t="n">
        <v>1210</v>
      </c>
      <c r="W272" s="30" t="n">
        <v>590</v>
      </c>
      <c r="X272" s="30" t="n">
        <v>36</v>
      </c>
      <c r="Y272" s="30" t="n">
        <v>1367</v>
      </c>
      <c r="Z272" s="30" t="n">
        <v>1426</v>
      </c>
      <c r="AA272" s="30" t="n">
        <v>678</v>
      </c>
      <c r="AB272" s="30" t="n">
        <v>252</v>
      </c>
      <c r="AC272" s="30"/>
      <c r="AD272" s="30" t="n">
        <v>1259</v>
      </c>
      <c r="AE272" s="30" t="n">
        <v>523</v>
      </c>
      <c r="AF272" s="30" t="n">
        <v>292</v>
      </c>
      <c r="AG272" s="30" t="n">
        <v>57</v>
      </c>
      <c r="AI272" s="0" t="n">
        <v>23</v>
      </c>
      <c r="AJ272" s="0" t="n">
        <v>96</v>
      </c>
      <c r="AK272" s="27" t="n">
        <f aca="false">G272</f>
        <v>16701</v>
      </c>
      <c r="AL272" s="27" t="n">
        <f aca="false">SUM(L272:AJ272)-Z272-AB272-AI272</f>
        <v>16701</v>
      </c>
      <c r="AM272" s="21" t="s">
        <v>110</v>
      </c>
      <c r="AO272" s="7"/>
      <c r="AP272" s="34" t="n">
        <f aca="false">AL271+AL272</f>
        <v>27232</v>
      </c>
    </row>
    <row r="273" customFormat="false" ht="21.75" hidden="false" customHeight="false" outlineLevel="0" collapsed="false">
      <c r="A273" s="14"/>
      <c r="B273" s="75" t="s">
        <v>47</v>
      </c>
      <c r="C273" s="75"/>
      <c r="D273" s="78" t="s">
        <v>43</v>
      </c>
      <c r="E273" s="25" t="n">
        <v>330</v>
      </c>
      <c r="F273" s="104" t="n">
        <v>122</v>
      </c>
      <c r="G273" s="60" t="n">
        <f aca="false">SUM(E273:F273)</f>
        <v>452</v>
      </c>
      <c r="H273" s="25"/>
      <c r="I273" s="23"/>
      <c r="J273" s="60" t="n">
        <v>452</v>
      </c>
      <c r="K273" s="60" t="n">
        <f aca="false">SUM(I273:J273)</f>
        <v>452</v>
      </c>
      <c r="L273" s="23" t="n">
        <v>98</v>
      </c>
      <c r="M273" s="23" t="n">
        <v>46</v>
      </c>
      <c r="N273" s="23"/>
      <c r="O273" s="25"/>
      <c r="P273" s="32" t="n">
        <v>158</v>
      </c>
      <c r="Q273" s="36" t="n">
        <v>112</v>
      </c>
      <c r="R273" s="36" t="n">
        <v>95</v>
      </c>
      <c r="S273" s="36" t="n">
        <v>51</v>
      </c>
      <c r="T273" s="36"/>
      <c r="U273" s="36"/>
      <c r="V273" s="36" t="n">
        <v>32</v>
      </c>
      <c r="W273" s="23" t="n">
        <v>4</v>
      </c>
      <c r="X273" s="23"/>
      <c r="Y273" s="23" t="n">
        <v>362</v>
      </c>
      <c r="Z273" s="23" t="n">
        <v>343</v>
      </c>
      <c r="AA273" s="23"/>
      <c r="AB273" s="23" t="n">
        <v>21</v>
      </c>
      <c r="AC273" s="23"/>
      <c r="AD273" s="23"/>
      <c r="AE273" s="23"/>
      <c r="AF273" s="23"/>
      <c r="AG273" s="23"/>
      <c r="AI273" s="0" t="n">
        <v>178</v>
      </c>
      <c r="AK273" s="27" t="n">
        <f aca="false">G273</f>
        <v>452</v>
      </c>
      <c r="AL273" s="27" t="n">
        <f aca="false">SUM(P273:AJ273)-Y273-Z273-AB273-AI273</f>
        <v>452</v>
      </c>
      <c r="AM273" s="21" t="s">
        <v>111</v>
      </c>
      <c r="AO273" s="7"/>
      <c r="AP273" s="7"/>
    </row>
    <row r="274" customFormat="false" ht="21.75" hidden="false" customHeight="false" outlineLevel="0" collapsed="false">
      <c r="A274" s="14"/>
      <c r="B274" s="79" t="s">
        <v>45</v>
      </c>
      <c r="C274" s="79"/>
      <c r="D274" s="80" t="s">
        <v>46</v>
      </c>
      <c r="E274" s="33" t="n">
        <v>426</v>
      </c>
      <c r="F274" s="58" t="n">
        <v>222</v>
      </c>
      <c r="G274" s="31" t="n">
        <f aca="false">SUM(E274:F274)</f>
        <v>648</v>
      </c>
      <c r="H274" s="33"/>
      <c r="I274" s="30"/>
      <c r="J274" s="31" t="n">
        <v>648</v>
      </c>
      <c r="K274" s="31" t="n">
        <f aca="false">SUM(I274:J274)</f>
        <v>648</v>
      </c>
      <c r="L274" s="30" t="n">
        <v>188</v>
      </c>
      <c r="M274" s="30" t="n">
        <v>27</v>
      </c>
      <c r="N274" s="30"/>
      <c r="O274" s="33"/>
      <c r="P274" s="33" t="n">
        <v>149</v>
      </c>
      <c r="Q274" s="30" t="n">
        <v>119</v>
      </c>
      <c r="R274" s="30" t="n">
        <v>50</v>
      </c>
      <c r="S274" s="30" t="n">
        <v>50</v>
      </c>
      <c r="T274" s="30" t="n">
        <v>176</v>
      </c>
      <c r="U274" s="30" t="n">
        <v>51</v>
      </c>
      <c r="V274" s="30" t="n">
        <v>48</v>
      </c>
      <c r="W274" s="30" t="n">
        <v>5</v>
      </c>
      <c r="X274" s="30"/>
      <c r="Y274" s="30" t="n">
        <v>411</v>
      </c>
      <c r="Z274" s="30" t="n">
        <v>264</v>
      </c>
      <c r="AA274" s="30"/>
      <c r="AB274" s="30" t="n">
        <v>19</v>
      </c>
      <c r="AC274" s="30"/>
      <c r="AD274" s="30"/>
      <c r="AE274" s="30"/>
      <c r="AF274" s="30"/>
      <c r="AG274" s="30"/>
      <c r="AI274" s="0" t="n">
        <v>238</v>
      </c>
      <c r="AK274" s="27" t="n">
        <f aca="false">G274</f>
        <v>648</v>
      </c>
      <c r="AL274" s="27" t="n">
        <f aca="false">SUM(P274:AJ274)-Y274-Z274-AB274-AI274</f>
        <v>648</v>
      </c>
      <c r="AM274" s="21" t="s">
        <v>111</v>
      </c>
      <c r="AO274" s="7"/>
      <c r="AP274" s="34" t="n">
        <f aca="false">AL273+AL274</f>
        <v>1100</v>
      </c>
    </row>
    <row r="275" customFormat="false" ht="21.75" hidden="false" customHeight="false" outlineLevel="0" collapsed="false">
      <c r="A275" s="14"/>
      <c r="B275" s="71" t="s">
        <v>49</v>
      </c>
      <c r="C275" s="71"/>
      <c r="D275" s="71"/>
      <c r="E275" s="71"/>
      <c r="F275" s="81" t="s">
        <v>50</v>
      </c>
      <c r="G275" s="82" t="s">
        <v>51</v>
      </c>
      <c r="H275" s="82"/>
      <c r="I275" s="82"/>
      <c r="J275" s="82"/>
      <c r="K275" s="82" t="s">
        <v>52</v>
      </c>
      <c r="L275" s="82"/>
      <c r="M275" s="82"/>
      <c r="N275" s="82"/>
      <c r="O275" s="82"/>
      <c r="P275" s="82"/>
      <c r="Q275" s="82"/>
      <c r="R275" s="82"/>
      <c r="S275" s="82"/>
      <c r="T275" s="71" t="s">
        <v>53</v>
      </c>
      <c r="U275" s="71"/>
      <c r="V275" s="71"/>
      <c r="W275" s="71"/>
      <c r="X275" s="71"/>
      <c r="Y275" s="71"/>
      <c r="Z275" s="71"/>
      <c r="AA275" s="71"/>
      <c r="AB275" s="71"/>
      <c r="AC275" s="71"/>
      <c r="AD275" s="71" t="s">
        <v>40</v>
      </c>
      <c r="AE275" s="71"/>
      <c r="AF275" s="71"/>
      <c r="AG275" s="71"/>
    </row>
    <row r="276" customFormat="false" ht="21.75" hidden="false" customHeight="false" outlineLevel="0" collapsed="false">
      <c r="A276" s="14"/>
      <c r="B276" s="71"/>
      <c r="C276" s="71"/>
      <c r="D276" s="71"/>
      <c r="E276" s="71"/>
      <c r="F276" s="81"/>
      <c r="G276" s="71" t="s">
        <v>54</v>
      </c>
      <c r="H276" s="71"/>
      <c r="I276" s="71" t="s">
        <v>55</v>
      </c>
      <c r="J276" s="71"/>
      <c r="K276" s="83"/>
      <c r="L276" s="71" t="s">
        <v>56</v>
      </c>
      <c r="M276" s="71" t="s">
        <v>57</v>
      </c>
      <c r="N276" s="71" t="s">
        <v>58</v>
      </c>
      <c r="O276" s="71" t="s">
        <v>36</v>
      </c>
      <c r="P276" s="71"/>
      <c r="Q276" s="71"/>
      <c r="R276" s="71" t="s">
        <v>59</v>
      </c>
      <c r="S276" s="71"/>
      <c r="T276" s="83"/>
      <c r="U276" s="72" t="s">
        <v>13</v>
      </c>
      <c r="V276" s="72" t="s">
        <v>60</v>
      </c>
      <c r="W276" s="72" t="s">
        <v>61</v>
      </c>
      <c r="X276" s="71" t="s">
        <v>62</v>
      </c>
      <c r="Y276" s="72" t="s">
        <v>63</v>
      </c>
      <c r="Z276" s="71" t="s">
        <v>37</v>
      </c>
      <c r="AA276" s="71" t="s">
        <v>38</v>
      </c>
      <c r="AB276" s="71" t="s">
        <v>64</v>
      </c>
      <c r="AC276" s="72" t="s">
        <v>11</v>
      </c>
      <c r="AD276" s="71" t="s">
        <v>65</v>
      </c>
      <c r="AE276" s="71" t="s">
        <v>66</v>
      </c>
      <c r="AF276" s="72" t="s">
        <v>67</v>
      </c>
      <c r="AG276" s="72" t="s">
        <v>68</v>
      </c>
    </row>
    <row r="277" customFormat="false" ht="45" hidden="false" customHeight="false" outlineLevel="0" collapsed="false">
      <c r="A277" s="14"/>
      <c r="B277" s="71" t="s">
        <v>69</v>
      </c>
      <c r="C277" s="71" t="s">
        <v>70</v>
      </c>
      <c r="D277" s="71" t="s">
        <v>71</v>
      </c>
      <c r="E277" s="72" t="s">
        <v>72</v>
      </c>
      <c r="F277" s="81"/>
      <c r="G277" s="71" t="s">
        <v>43</v>
      </c>
      <c r="H277" s="71" t="s">
        <v>46</v>
      </c>
      <c r="I277" s="71" t="s">
        <v>43</v>
      </c>
      <c r="J277" s="71" t="s">
        <v>46</v>
      </c>
      <c r="K277" s="83"/>
      <c r="L277" s="71"/>
      <c r="M277" s="71"/>
      <c r="N277" s="71"/>
      <c r="O277" s="71" t="s">
        <v>73</v>
      </c>
      <c r="P277" s="84" t="s">
        <v>74</v>
      </c>
      <c r="Q277" s="80"/>
      <c r="R277" s="85" t="s">
        <v>43</v>
      </c>
      <c r="S277" s="71" t="s">
        <v>46</v>
      </c>
      <c r="T277" s="83"/>
      <c r="U277" s="72"/>
      <c r="V277" s="72"/>
      <c r="W277" s="72"/>
      <c r="X277" s="71"/>
      <c r="Y277" s="72"/>
      <c r="Z277" s="71"/>
      <c r="AA277" s="71"/>
      <c r="AB277" s="71"/>
      <c r="AC277" s="72"/>
      <c r="AD277" s="71"/>
      <c r="AE277" s="71"/>
      <c r="AF277" s="72"/>
      <c r="AG277" s="72"/>
    </row>
    <row r="278" customFormat="false" ht="21.75" hidden="false" customHeight="false" outlineLevel="0" collapsed="false">
      <c r="A278" s="14"/>
      <c r="B278" s="44" t="n">
        <v>113</v>
      </c>
      <c r="C278" s="44" t="n">
        <v>5</v>
      </c>
      <c r="D278" s="44" t="n">
        <v>28</v>
      </c>
      <c r="E278" s="44" t="n">
        <v>5</v>
      </c>
      <c r="F278" s="44" t="n">
        <v>6</v>
      </c>
      <c r="G278" s="44" t="n">
        <v>66</v>
      </c>
      <c r="H278" s="44" t="n">
        <v>84</v>
      </c>
      <c r="I278" s="44" t="n">
        <v>1</v>
      </c>
      <c r="J278" s="44"/>
      <c r="K278" s="69" t="s">
        <v>31</v>
      </c>
      <c r="L278" s="45" t="n">
        <v>1</v>
      </c>
      <c r="M278" s="45" t="n">
        <v>44</v>
      </c>
      <c r="N278" s="45"/>
      <c r="O278" s="45"/>
      <c r="P278" s="45"/>
      <c r="Q278" s="30"/>
      <c r="R278" s="44" t="n">
        <v>2</v>
      </c>
      <c r="S278" s="44" t="n">
        <v>19</v>
      </c>
      <c r="T278" s="69" t="s">
        <v>75</v>
      </c>
      <c r="U278" s="45" t="n">
        <v>76</v>
      </c>
      <c r="V278" s="45" t="n">
        <v>3</v>
      </c>
      <c r="W278" s="45" t="n">
        <v>86</v>
      </c>
      <c r="X278" s="45" t="n">
        <v>205</v>
      </c>
      <c r="Y278" s="45" t="n">
        <v>9</v>
      </c>
      <c r="Z278" s="45" t="n">
        <v>28</v>
      </c>
      <c r="AA278" s="45" t="n">
        <v>23</v>
      </c>
      <c r="AB278" s="44" t="n">
        <v>19</v>
      </c>
      <c r="AC278" s="44" t="n">
        <v>25</v>
      </c>
      <c r="AD278" s="44" t="n">
        <v>125</v>
      </c>
      <c r="AE278" s="44" t="n">
        <v>193</v>
      </c>
      <c r="AF278" s="44" t="n">
        <v>113</v>
      </c>
      <c r="AG278" s="44"/>
    </row>
    <row r="279" customFormat="false" ht="21.75" hidden="false" customHeight="false" outlineLevel="0" collapsed="false">
      <c r="A279" s="14"/>
      <c r="B279" s="44"/>
      <c r="C279" s="44"/>
      <c r="D279" s="44"/>
      <c r="E279" s="44"/>
      <c r="F279" s="44"/>
      <c r="G279" s="44"/>
      <c r="H279" s="44"/>
      <c r="I279" s="44"/>
      <c r="J279" s="44"/>
      <c r="K279" s="69" t="s">
        <v>32</v>
      </c>
      <c r="L279" s="45" t="n">
        <v>77</v>
      </c>
      <c r="M279" s="45" t="n">
        <v>31</v>
      </c>
      <c r="N279" s="45" t="n">
        <v>3</v>
      </c>
      <c r="O279" s="45"/>
      <c r="P279" s="45"/>
      <c r="Q279" s="45" t="n">
        <v>3</v>
      </c>
      <c r="R279" s="44"/>
      <c r="S279" s="44"/>
      <c r="T279" s="69" t="s">
        <v>76</v>
      </c>
      <c r="U279" s="45" t="n">
        <v>210</v>
      </c>
      <c r="V279" s="45"/>
      <c r="W279" s="45" t="n">
        <v>9</v>
      </c>
      <c r="X279" s="45" t="n">
        <v>97</v>
      </c>
      <c r="Y279" s="45" t="n">
        <v>11</v>
      </c>
      <c r="Z279" s="45" t="n">
        <v>19</v>
      </c>
      <c r="AA279" s="45" t="n">
        <v>23</v>
      </c>
      <c r="AB279" s="44"/>
      <c r="AC279" s="44"/>
      <c r="AD279" s="44"/>
      <c r="AE279" s="44"/>
      <c r="AF279" s="44"/>
      <c r="AG279" s="44"/>
    </row>
    <row r="280" customFormat="false" ht="21.75" hidden="false" customHeight="false" outlineLevel="0" collapsed="false">
      <c r="A280" s="14"/>
      <c r="B280" s="69" t="s">
        <v>77</v>
      </c>
      <c r="C280" s="69"/>
      <c r="D280" s="69"/>
      <c r="E280" s="69"/>
      <c r="F280" s="69"/>
      <c r="G280" s="69"/>
      <c r="H280" s="69"/>
      <c r="I280" s="69"/>
      <c r="J280" s="69"/>
      <c r="K280" s="69" t="s">
        <v>78</v>
      </c>
      <c r="L280" s="69"/>
      <c r="M280" s="69"/>
      <c r="N280" s="69"/>
      <c r="O280" s="69"/>
      <c r="P280" s="69"/>
      <c r="Q280" s="69"/>
      <c r="R280" s="69"/>
      <c r="S280" s="69"/>
      <c r="T280" s="69"/>
      <c r="U280" s="69" t="s">
        <v>79</v>
      </c>
      <c r="V280" s="69"/>
      <c r="W280" s="69"/>
      <c r="X280" s="69"/>
      <c r="Y280" s="69" t="s">
        <v>80</v>
      </c>
      <c r="Z280" s="69"/>
      <c r="AA280" s="69"/>
      <c r="AB280" s="78" t="s">
        <v>81</v>
      </c>
      <c r="AC280" s="78"/>
      <c r="AD280" s="78"/>
      <c r="AE280" s="78"/>
      <c r="AF280" s="78"/>
      <c r="AG280" s="78"/>
    </row>
    <row r="281" customFormat="false" ht="21.75" hidden="false" customHeight="false" outlineLevel="0" collapsed="false">
      <c r="A281" s="14"/>
      <c r="B281" s="71" t="s">
        <v>23</v>
      </c>
      <c r="C281" s="71"/>
      <c r="D281" s="71" t="s">
        <v>47</v>
      </c>
      <c r="E281" s="71"/>
      <c r="F281" s="71"/>
      <c r="G281" s="71"/>
      <c r="H281" s="71"/>
      <c r="I281" s="71"/>
      <c r="J281" s="72" t="s">
        <v>82</v>
      </c>
      <c r="K281" s="83"/>
      <c r="L281" s="83"/>
      <c r="M281" s="82" t="s">
        <v>83</v>
      </c>
      <c r="N281" s="82"/>
      <c r="O281" s="82"/>
      <c r="P281" s="82"/>
      <c r="Q281" s="82" t="s">
        <v>84</v>
      </c>
      <c r="R281" s="82"/>
      <c r="S281" s="82"/>
      <c r="T281" s="82"/>
      <c r="U281" s="71" t="s">
        <v>23</v>
      </c>
      <c r="V281" s="71"/>
      <c r="W281" s="71" t="s">
        <v>47</v>
      </c>
      <c r="X281" s="71"/>
      <c r="Y281" s="86"/>
      <c r="Z281" s="87" t="s">
        <v>23</v>
      </c>
      <c r="AA281" s="88" t="s">
        <v>47</v>
      </c>
      <c r="AB281" s="89" t="s">
        <v>85</v>
      </c>
      <c r="AC281" s="89"/>
      <c r="AD281" s="90" t="s">
        <v>86</v>
      </c>
      <c r="AE281" s="90"/>
      <c r="AF281" s="74" t="s">
        <v>87</v>
      </c>
      <c r="AG281" s="74"/>
    </row>
    <row r="282" customFormat="false" ht="21.75" hidden="false" customHeight="false" outlineLevel="0" collapsed="false">
      <c r="A282" s="14"/>
      <c r="B282" s="71"/>
      <c r="C282" s="71"/>
      <c r="D282" s="71" t="s">
        <v>88</v>
      </c>
      <c r="E282" s="71"/>
      <c r="F282" s="71" t="s">
        <v>89</v>
      </c>
      <c r="G282" s="71"/>
      <c r="H282" s="71" t="s">
        <v>90</v>
      </c>
      <c r="I282" s="71"/>
      <c r="J282" s="72"/>
      <c r="K282" s="83"/>
      <c r="L282" s="83"/>
      <c r="M282" s="71" t="s">
        <v>88</v>
      </c>
      <c r="N282" s="71"/>
      <c r="O282" s="71" t="s">
        <v>91</v>
      </c>
      <c r="P282" s="71"/>
      <c r="Q282" s="71" t="s">
        <v>88</v>
      </c>
      <c r="R282" s="71"/>
      <c r="S282" s="71" t="s">
        <v>91</v>
      </c>
      <c r="T282" s="71"/>
      <c r="U282" s="71"/>
      <c r="V282" s="71"/>
      <c r="W282" s="71"/>
      <c r="X282" s="71"/>
      <c r="Y282" s="86"/>
      <c r="Z282" s="87"/>
      <c r="AA282" s="88"/>
      <c r="AB282" s="91"/>
      <c r="AC282" s="92"/>
      <c r="AD282" s="90"/>
      <c r="AE282" s="90"/>
      <c r="AF282" s="93"/>
      <c r="AG282" s="92"/>
    </row>
    <row r="283" customFormat="false" ht="21.75" hidden="false" customHeight="false" outlineLevel="0" collapsed="false">
      <c r="A283" s="14"/>
      <c r="B283" s="69" t="s">
        <v>43</v>
      </c>
      <c r="C283" s="69" t="s">
        <v>46</v>
      </c>
      <c r="D283" s="69" t="s">
        <v>43</v>
      </c>
      <c r="E283" s="69" t="s">
        <v>46</v>
      </c>
      <c r="F283" s="69" t="s">
        <v>43</v>
      </c>
      <c r="G283" s="69" t="s">
        <v>46</v>
      </c>
      <c r="H283" s="69" t="s">
        <v>43</v>
      </c>
      <c r="I283" s="69" t="s">
        <v>46</v>
      </c>
      <c r="J283" s="72"/>
      <c r="K283" s="83"/>
      <c r="L283" s="83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86"/>
      <c r="Z283" s="94" t="s">
        <v>45</v>
      </c>
      <c r="AA283" s="95" t="s">
        <v>45</v>
      </c>
      <c r="AB283" s="96" t="s">
        <v>92</v>
      </c>
      <c r="AC283" s="96"/>
      <c r="AD283" s="90"/>
      <c r="AE283" s="90"/>
      <c r="AF283" s="97" t="s">
        <v>92</v>
      </c>
      <c r="AG283" s="97"/>
    </row>
    <row r="284" customFormat="false" ht="21.75" hidden="false" customHeight="false" outlineLevel="0" collapsed="false">
      <c r="A284" s="14"/>
      <c r="B284" s="44" t="n">
        <v>3</v>
      </c>
      <c r="C284" s="44" t="n">
        <v>1</v>
      </c>
      <c r="D284" s="44" t="n">
        <v>23</v>
      </c>
      <c r="E284" s="44" t="n">
        <v>16</v>
      </c>
      <c r="F284" s="44"/>
      <c r="G284" s="44"/>
      <c r="H284" s="44" t="n">
        <v>4</v>
      </c>
      <c r="I284" s="44"/>
      <c r="J284" s="44"/>
      <c r="K284" s="69" t="s">
        <v>86</v>
      </c>
      <c r="L284" s="69"/>
      <c r="M284" s="15" t="n">
        <v>25</v>
      </c>
      <c r="N284" s="15"/>
      <c r="O284" s="15" t="n">
        <v>20</v>
      </c>
      <c r="P284" s="15"/>
      <c r="Q284" s="15" t="n">
        <v>42</v>
      </c>
      <c r="R284" s="15"/>
      <c r="S284" s="15" t="n">
        <v>7</v>
      </c>
      <c r="T284" s="15"/>
      <c r="U284" s="15"/>
      <c r="V284" s="15"/>
      <c r="W284" s="15"/>
      <c r="X284" s="15"/>
      <c r="Y284" s="69" t="s">
        <v>43</v>
      </c>
      <c r="Z284" s="30" t="n">
        <v>1097</v>
      </c>
      <c r="AA284" s="58" t="n">
        <v>21</v>
      </c>
      <c r="AB284" s="75"/>
      <c r="AC284" s="75"/>
      <c r="AD284" s="75"/>
      <c r="AE284" s="75"/>
      <c r="AF284" s="98"/>
      <c r="AG284" s="98"/>
    </row>
    <row r="285" customFormat="false" ht="21.75" hidden="false" customHeight="false" outlineLevel="0" collapsed="false">
      <c r="A285" s="14"/>
      <c r="B285" s="44"/>
      <c r="C285" s="44"/>
      <c r="D285" s="44"/>
      <c r="E285" s="44"/>
      <c r="F285" s="44"/>
      <c r="G285" s="44"/>
      <c r="H285" s="44"/>
      <c r="I285" s="44"/>
      <c r="J285" s="44"/>
      <c r="K285" s="69" t="s">
        <v>93</v>
      </c>
      <c r="L285" s="69"/>
      <c r="M285" s="15" t="n">
        <v>25</v>
      </c>
      <c r="N285" s="15"/>
      <c r="O285" s="15" t="n">
        <v>20</v>
      </c>
      <c r="P285" s="15"/>
      <c r="Q285" s="15" t="n">
        <v>42</v>
      </c>
      <c r="R285" s="15"/>
      <c r="S285" s="15" t="n">
        <v>7</v>
      </c>
      <c r="T285" s="15"/>
      <c r="U285" s="15"/>
      <c r="V285" s="15"/>
      <c r="W285" s="15"/>
      <c r="X285" s="15"/>
      <c r="Y285" s="69" t="s">
        <v>46</v>
      </c>
      <c r="Z285" s="45" t="n">
        <v>1424</v>
      </c>
      <c r="AA285" s="59" t="n">
        <v>23</v>
      </c>
      <c r="AB285" s="76"/>
      <c r="AC285" s="76"/>
      <c r="AD285" s="76"/>
      <c r="AE285" s="76"/>
      <c r="AF285" s="99"/>
      <c r="AG285" s="99"/>
    </row>
    <row r="286" customFormat="false" ht="21.75" hidden="false" customHeight="false" outlineLevel="0" collapsed="false">
      <c r="A286" s="14"/>
      <c r="B286" s="44"/>
      <c r="C286" s="44"/>
      <c r="D286" s="44"/>
      <c r="E286" s="44"/>
      <c r="F286" s="44"/>
      <c r="G286" s="44"/>
      <c r="H286" s="44"/>
      <c r="I286" s="44"/>
      <c r="J286" s="44"/>
      <c r="K286" s="69" t="s">
        <v>94</v>
      </c>
      <c r="L286" s="69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69" t="s">
        <v>30</v>
      </c>
      <c r="Z286" s="45" t="n">
        <v>2521</v>
      </c>
      <c r="AA286" s="59" t="n">
        <v>44</v>
      </c>
      <c r="AB286" s="37" t="n">
        <v>139500</v>
      </c>
      <c r="AC286" s="37"/>
      <c r="AD286" s="37" t="n">
        <v>802</v>
      </c>
      <c r="AE286" s="37"/>
      <c r="AF286" s="31" t="n">
        <v>127650</v>
      </c>
      <c r="AG286" s="31"/>
    </row>
    <row r="287" customFormat="false" ht="21.75" hidden="false" customHeight="false" outlineLevel="0" collapsed="false"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</row>
    <row r="288" customFormat="false" ht="21.75" hidden="false" customHeight="false" outlineLevel="0" collapsed="false">
      <c r="B288" s="61"/>
      <c r="C288" s="61"/>
      <c r="D288" s="61"/>
      <c r="E288" s="61"/>
      <c r="F288" s="61"/>
      <c r="G288" s="61"/>
      <c r="H288" s="61"/>
      <c r="I288" s="61"/>
      <c r="J288" s="61"/>
      <c r="K288" s="61"/>
    </row>
    <row r="289" customFormat="false" ht="21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</row>
    <row r="290" customFormat="false" ht="24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3" t="s">
        <v>0</v>
      </c>
      <c r="K290" s="3"/>
      <c r="L290" s="3"/>
      <c r="M290" s="3"/>
      <c r="N290" s="3"/>
      <c r="O290" s="3"/>
      <c r="P290" s="103" t="str">
        <f aca="false">$E$313</f>
        <v> กลาง</v>
      </c>
      <c r="Q290" s="103"/>
      <c r="R290" s="103"/>
      <c r="S290" s="103"/>
      <c r="T290" s="103"/>
      <c r="U290" s="103"/>
      <c r="V290" s="103"/>
      <c r="W290" s="103"/>
      <c r="X290" s="6"/>
      <c r="Y290" s="6"/>
      <c r="Z290" s="6"/>
      <c r="AA290" s="6"/>
      <c r="AB290" s="6"/>
      <c r="AC290" s="6"/>
      <c r="AD290" s="6" t="s">
        <v>1</v>
      </c>
      <c r="AE290" s="6"/>
      <c r="AF290" s="6"/>
    </row>
    <row r="291" customFormat="false" ht="24" hidden="false" customHeight="false" outlineLevel="0" collapsed="false">
      <c r="A291" s="2"/>
      <c r="B291" s="8"/>
      <c r="C291" s="8"/>
      <c r="D291" s="8"/>
      <c r="E291" s="8"/>
      <c r="F291" s="8"/>
      <c r="G291" s="8"/>
      <c r="H291" s="8"/>
      <c r="I291" s="8"/>
      <c r="J291" s="9" t="s">
        <v>2</v>
      </c>
      <c r="K291" s="9"/>
      <c r="L291" s="9"/>
      <c r="M291" s="9"/>
      <c r="N291" s="9"/>
      <c r="O291" s="9"/>
      <c r="P291" s="100" t="s">
        <v>106</v>
      </c>
      <c r="Q291" s="100"/>
      <c r="R291" s="100"/>
      <c r="S291" s="100"/>
      <c r="T291" s="100"/>
      <c r="U291" s="100"/>
      <c r="V291" s="100"/>
      <c r="W291" s="100"/>
      <c r="X291" s="13"/>
      <c r="Y291" s="13"/>
      <c r="Z291" s="13"/>
      <c r="AA291" s="13"/>
      <c r="AB291" s="13"/>
      <c r="AC291" s="6"/>
      <c r="AD291" s="6"/>
      <c r="AE291" s="6"/>
      <c r="AF291" s="6"/>
    </row>
    <row r="292" customFormat="false" ht="21.75" hidden="false" customHeight="false" outlineLevel="0" collapsed="false">
      <c r="A292" s="14"/>
      <c r="B292" s="69" t="s">
        <v>5</v>
      </c>
      <c r="C292" s="69"/>
      <c r="D292" s="69"/>
      <c r="E292" s="69"/>
      <c r="F292" s="69"/>
      <c r="G292" s="69"/>
      <c r="H292" s="69"/>
      <c r="I292" s="69"/>
      <c r="J292" s="69"/>
      <c r="K292" s="69"/>
      <c r="L292" s="69" t="s">
        <v>6</v>
      </c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</row>
    <row r="293" customFormat="false" ht="21.75" hidden="false" customHeight="false" outlineLevel="0" collapsed="false">
      <c r="A293" s="14"/>
      <c r="B293" s="70"/>
      <c r="C293" s="70"/>
      <c r="D293" s="71" t="s">
        <v>7</v>
      </c>
      <c r="E293" s="71" t="s">
        <v>8</v>
      </c>
      <c r="F293" s="71"/>
      <c r="G293" s="71"/>
      <c r="H293" s="71" t="s">
        <v>9</v>
      </c>
      <c r="I293" s="71"/>
      <c r="J293" s="71"/>
      <c r="K293" s="71"/>
      <c r="L293" s="71" t="s">
        <v>10</v>
      </c>
      <c r="M293" s="71"/>
      <c r="N293" s="71"/>
      <c r="O293" s="71"/>
      <c r="P293" s="72" t="s">
        <v>11</v>
      </c>
      <c r="Q293" s="72" t="s">
        <v>12</v>
      </c>
      <c r="R293" s="72" t="s">
        <v>13</v>
      </c>
      <c r="S293" s="72" t="s">
        <v>14</v>
      </c>
      <c r="T293" s="71" t="s">
        <v>15</v>
      </c>
      <c r="U293" s="71"/>
      <c r="V293" s="72" t="s">
        <v>16</v>
      </c>
      <c r="W293" s="73" t="s">
        <v>17</v>
      </c>
      <c r="X293" s="71" t="s">
        <v>18</v>
      </c>
      <c r="Y293" s="72" t="s">
        <v>19</v>
      </c>
      <c r="Z293" s="72" t="s">
        <v>20</v>
      </c>
      <c r="AA293" s="72" t="s">
        <v>21</v>
      </c>
      <c r="AB293" s="72" t="s">
        <v>22</v>
      </c>
      <c r="AC293" s="72" t="s">
        <v>23</v>
      </c>
      <c r="AD293" s="72" t="s">
        <v>24</v>
      </c>
      <c r="AE293" s="72" t="s">
        <v>25</v>
      </c>
      <c r="AF293" s="72" t="s">
        <v>26</v>
      </c>
      <c r="AG293" s="72" t="s">
        <v>27</v>
      </c>
      <c r="AL293" s="27"/>
    </row>
    <row r="294" customFormat="false" ht="21.75" hidden="false" customHeight="false" outlineLevel="0" collapsed="false">
      <c r="A294" s="14"/>
      <c r="B294" s="70"/>
      <c r="C294" s="70"/>
      <c r="D294" s="71"/>
      <c r="E294" s="74" t="s">
        <v>28</v>
      </c>
      <c r="F294" s="74" t="s">
        <v>29</v>
      </c>
      <c r="G294" s="74" t="s">
        <v>30</v>
      </c>
      <c r="H294" s="74" t="s">
        <v>31</v>
      </c>
      <c r="I294" s="74" t="s">
        <v>32</v>
      </c>
      <c r="J294" s="74" t="s">
        <v>30</v>
      </c>
      <c r="K294" s="74"/>
      <c r="L294" s="74" t="s">
        <v>33</v>
      </c>
      <c r="M294" s="74" t="s">
        <v>34</v>
      </c>
      <c r="N294" s="74" t="s">
        <v>35</v>
      </c>
      <c r="O294" s="71" t="s">
        <v>36</v>
      </c>
      <c r="P294" s="72"/>
      <c r="Q294" s="72"/>
      <c r="R294" s="72"/>
      <c r="S294" s="72"/>
      <c r="T294" s="71" t="s">
        <v>37</v>
      </c>
      <c r="U294" s="71" t="s">
        <v>38</v>
      </c>
      <c r="V294" s="72"/>
      <c r="W294" s="73"/>
      <c r="X294" s="71"/>
      <c r="Y294" s="71"/>
      <c r="Z294" s="72"/>
      <c r="AA294" s="72"/>
      <c r="AB294" s="72"/>
      <c r="AC294" s="72"/>
      <c r="AD294" s="72"/>
      <c r="AE294" s="72"/>
      <c r="AF294" s="72"/>
      <c r="AG294" s="72"/>
      <c r="AH294" s="21" t="s">
        <v>39</v>
      </c>
      <c r="AI294" s="21" t="s">
        <v>40</v>
      </c>
      <c r="AJ294" s="21" t="s">
        <v>41</v>
      </c>
      <c r="AK294" s="21" t="s">
        <v>30</v>
      </c>
      <c r="AL294" s="21" t="s">
        <v>42</v>
      </c>
      <c r="AO294" s="105" t="str">
        <f aca="false">P291</f>
        <v> ตุลาคม 2544 - กันยายน 2545</v>
      </c>
      <c r="AP294" s="105"/>
    </row>
    <row r="295" customFormat="false" ht="21.75" hidden="false" customHeight="false" outlineLevel="0" collapsed="false">
      <c r="A295" s="14"/>
      <c r="B295" s="75" t="s">
        <v>23</v>
      </c>
      <c r="C295" s="75"/>
      <c r="D295" s="75" t="s">
        <v>43</v>
      </c>
      <c r="E295" s="23" t="n">
        <f aca="false">SUM(E271,E247,E223,E199,E175,E151,E127,E103,E79,E55,E31,E7)</f>
        <v>94920</v>
      </c>
      <c r="F295" s="23" t="n">
        <f aca="false">SUM(F271,F247,F223,F199,F175,F151,F127,F103,F79,F55,F31,F7)</f>
        <v>30856</v>
      </c>
      <c r="G295" s="24" t="n">
        <f aca="false">SUM(G271,G247,G223,G199,G175,G151,G127,G103,G79,G55,G31,G7)</f>
        <v>125776</v>
      </c>
      <c r="H295" s="23" t="n">
        <f aca="false">SUM(H271,H247,H223,H199,H175,H151,H127,H103,H79,H55,H31,H7)</f>
        <v>101319</v>
      </c>
      <c r="I295" s="23" t="n">
        <f aca="false">SUM(I271,I247,I223,I199,I175,I151,I127,I103,I79,I55,I31,I7)</f>
        <v>24457</v>
      </c>
      <c r="J295" s="24" t="n">
        <f aca="false">SUM(J271,J247,J223,J199,J175,J151,J127,J103,J79,J55,J31,J7)</f>
        <v>125776</v>
      </c>
      <c r="K295" s="24" t="n">
        <f aca="false">SUM(K271,K247,K223,K199,K175,K151,K127,K103,K79,K55,K31,K7)</f>
        <v>136647</v>
      </c>
      <c r="L295" s="23" t="n">
        <f aca="false">SUM(L271,L247,L223,L199,L175,L151,L127,L103,L79,L55,L31,L7)</f>
        <v>10410</v>
      </c>
      <c r="M295" s="23" t="n">
        <f aca="false">SUM(M271,M247,M223,M199,M175,M151,M127,M103,M79,M55,M31,M7)</f>
        <v>8708</v>
      </c>
      <c r="N295" s="23" t="n">
        <f aca="false">SUM(N271,N247,N223,N199,N175,N151,N127,N103,N79,N55,N31,N7)</f>
        <v>0</v>
      </c>
      <c r="O295" s="25" t="n">
        <f aca="false">SUM(O271,O247,O223,O199,O175,O151,O127,O103,O79,O55,O31,O7)</f>
        <v>0</v>
      </c>
      <c r="P295" s="25" t="n">
        <f aca="false">SUM(P271,P247,P223,P199,P175,P151,P127,P103,P79,P55,P31,P7)</f>
        <v>29378</v>
      </c>
      <c r="Q295" s="23" t="n">
        <f aca="false">SUM(Q271,Q247,Q223,Q199,Q175,Q151,Q127,Q103,Q79,Q55,Q31,Q7)</f>
        <v>6451</v>
      </c>
      <c r="R295" s="23" t="n">
        <f aca="false">SUM(R271,R247,R223,R199,R175,R151,R127,R103,R79,R55,R31,R7)</f>
        <v>9842</v>
      </c>
      <c r="S295" s="23" t="n">
        <f aca="false">SUM(S271,S247,S223,S199,S175,S151,S127,S103,S79,S55,S31,S7)</f>
        <v>10582</v>
      </c>
      <c r="T295" s="23" t="n">
        <f aca="false">SUM(T271,T247,T223,T199,T175,T151,T127,T103,T79,T55,T31,T7)</f>
        <v>2</v>
      </c>
      <c r="U295" s="23" t="n">
        <f aca="false">SUM(U271,U247,U223,U199,U175,U151,U127,U103,U79,U55,U31,U7)</f>
        <v>64</v>
      </c>
      <c r="V295" s="23" t="n">
        <f aca="false">SUM(V271,V247,V223,V199,V175,V151,V127,V103,V79,V55,V31,V7)</f>
        <v>6820</v>
      </c>
      <c r="W295" s="23" t="n">
        <f aca="false">SUM(W271,W247,W223,W199,W175,W151,W127,W103,W79,W55,W31,W7)</f>
        <v>4249</v>
      </c>
      <c r="X295" s="23" t="n">
        <f aca="false">SUM(X271,X247,X223,X199,X175,X151,X127,X103,X79,X55,X31,X7)</f>
        <v>472</v>
      </c>
      <c r="Y295" s="23" t="n">
        <f aca="false">SUM(Y271,Y247,Y223,Y199,Y175,Y151,Y127,Y103,Y79,Y55,Y31,Y7)</f>
        <v>11331</v>
      </c>
      <c r="Z295" s="23" t="n">
        <f aca="false">SUM(Z271,Z247,Z223,Z199,Z175,Z151,Z127,Z103,Z79,Z55,Z31,Z7)</f>
        <v>12601</v>
      </c>
      <c r="AA295" s="23" t="n">
        <f aca="false">SUM(AA271,AA247,AA223,AA199,AA175,AA151,AA127,AA103,AA79,AA55,AA31,AA7)</f>
        <v>5173</v>
      </c>
      <c r="AB295" s="23" t="n">
        <f aca="false">SUM(AB271,AB247,AB223,AB199,AB175,AB151,AB127,AB103,AB79,AB55,AB31,AB7)</f>
        <v>1403</v>
      </c>
      <c r="AC295" s="23" t="n">
        <f aca="false">SUM(AC271,AC247,AC223,AC199,AC175,AC151,AC127,AC103,AC79,AC55,AC31,AC7)</f>
        <v>2413</v>
      </c>
      <c r="AD295" s="23" t="n">
        <f aca="false">SUM(AD271,AD247,AD223,AD199,AD175,AD151,AD127,AD103,AD79,AD55,AD31,AD7)</f>
        <v>11684</v>
      </c>
      <c r="AE295" s="23" t="n">
        <f aca="false">SUM(AE271,AE247,AE223,AE199,AE175,AE151,AE127,AE103,AE79,AE55,AE31,AE7)</f>
        <v>3698</v>
      </c>
      <c r="AF295" s="23" t="n">
        <f aca="false">SUM(AF271,AF247,AF223,AF199,AF175,AF151,AF127,AF103,AF79,AF55,AF31,AF7)</f>
        <v>2843</v>
      </c>
      <c r="AG295" s="23" t="n">
        <f aca="false">SUM(AG271,AG247,AG223,AG199,AG175,AG151,AG127,AG103,AG79,AG55,AG31,AG7)</f>
        <v>1104</v>
      </c>
      <c r="AH295" s="0" t="n">
        <f aca="false">SUM(AH271,AH247,AH223,AH199,AH175,AH151,AH127,AH103,AH79,AH55,AH31,AH7)</f>
        <v>0</v>
      </c>
      <c r="AI295" s="0" t="n">
        <f aca="false">SUM(AI271,AI247,AI223,AI199,AI175,AI151,AI127,AI103,AI79,AI55,AI31,AI7)</f>
        <v>268</v>
      </c>
      <c r="AJ295" s="0" t="n">
        <f aca="false">SUM(AJ271,AJ247,AJ223,AJ199,AJ175,AJ151,AJ127,AJ103,AJ79,AJ55,AJ31,AJ7)</f>
        <v>552</v>
      </c>
      <c r="AK295" s="27" t="n">
        <f aca="false">G295</f>
        <v>125776</v>
      </c>
      <c r="AL295" s="27" t="n">
        <f aca="false">SUM(L295:AJ295)-Z295-AB295-AI295</f>
        <v>125776</v>
      </c>
      <c r="AM295" s="21" t="s">
        <v>110</v>
      </c>
      <c r="AO295" s="7"/>
      <c r="AP295" s="7"/>
    </row>
    <row r="296" customFormat="false" ht="21.75" hidden="false" customHeight="false" outlineLevel="0" collapsed="false">
      <c r="A296" s="14"/>
      <c r="B296" s="76" t="s">
        <v>45</v>
      </c>
      <c r="C296" s="76"/>
      <c r="D296" s="77" t="s">
        <v>46</v>
      </c>
      <c r="E296" s="30" t="n">
        <f aca="false">SUM(E272,E248,E224,E200,E176,E152,E128,E104,E80,E56,E32,E8)</f>
        <v>152664</v>
      </c>
      <c r="F296" s="30" t="n">
        <f aca="false">SUM(F272,F248,F224,F200,F176,F152,F128,F104,F80,F56,F32,F8)</f>
        <v>44188</v>
      </c>
      <c r="G296" s="31" t="n">
        <f aca="false">SUM(G272,G248,G224,G200,G176,G152,G128,G104,G80,G56,G32,G8)</f>
        <v>196852</v>
      </c>
      <c r="H296" s="30" t="n">
        <f aca="false">SUM(H272,H248,H224,H200,H176,H152,H128,H104,H80,H56,H32,H8)</f>
        <v>147283</v>
      </c>
      <c r="I296" s="30" t="n">
        <f aca="false">SUM(I272,I248,I224,I200,I176,I152,I128,I104,I80,I56,I32,I8)</f>
        <v>39569</v>
      </c>
      <c r="J296" s="31" t="n">
        <f aca="false">SUM(J272,J248,J224,J200,J176,J152,J128,J104,J80,J56,J32,J8)</f>
        <v>186852</v>
      </c>
      <c r="K296" s="31" t="n">
        <f aca="false">SUM(K272,K248,K224,K200,K176,K152,K128,K104,K80,K56,K32,K8)</f>
        <v>206114</v>
      </c>
      <c r="L296" s="30" t="n">
        <f aca="false">SUM(L272,L248,L224,L200,L176,L152,L128,L104,L80,L56,L32,L8)</f>
        <v>11573</v>
      </c>
      <c r="M296" s="30" t="n">
        <f aca="false">SUM(M272,M248,M224,M200,M176,M152,M128,M104,M80,M56,M32,M8)</f>
        <v>4686</v>
      </c>
      <c r="N296" s="30" t="n">
        <f aca="false">SUM(N272,N248,N224,N200,N176,N152,N128,N104,N80,N56,N32,N8)</f>
        <v>0</v>
      </c>
      <c r="O296" s="32" t="n">
        <f aca="false">SUM(O272,O248,O224,O200,O176,O152,O128,O104,O80,O56,O32,O8)</f>
        <v>0</v>
      </c>
      <c r="P296" s="33" t="n">
        <f aca="false">SUM(P272,P248,P224,P200,P176,P152,P128,P104,P80,P56,P32,P8)</f>
        <v>44611</v>
      </c>
      <c r="Q296" s="30" t="n">
        <f aca="false">SUM(Q272,Q248,Q224,Q200,Q176,Q152,Q128,Q104,Q80,Q56,Q32,Q8)</f>
        <v>5644</v>
      </c>
      <c r="R296" s="30" t="n">
        <f aca="false">SUM(R272,R248,R224,R200,R176,R152,R128,R104,R80,R56,R32,R8)</f>
        <v>8949</v>
      </c>
      <c r="S296" s="30" t="n">
        <f aca="false">SUM(S272,S248,S224,S200,S176,S152,S128,S104,S80,S56,S32,S8)</f>
        <v>20364</v>
      </c>
      <c r="T296" s="30" t="n">
        <f aca="false">SUM(T272,T248,T224,T200,T176,T152,T128,T104,T80,T56,T32,T8)</f>
        <v>12080</v>
      </c>
      <c r="U296" s="30" t="n">
        <f aca="false">SUM(U272,U248,U224,U200,U176,U152,U128,U104,U80,U56,U32,U8)</f>
        <v>20458</v>
      </c>
      <c r="V296" s="30" t="n">
        <f aca="false">SUM(V272,V248,V224,V200,V176,V152,V128,V104,V80,V56,V32,V8)</f>
        <v>12342</v>
      </c>
      <c r="W296" s="30" t="n">
        <f aca="false">SUM(W272,W248,W224,W200,W176,W152,W128,W104,W80,W56,W32,W8)</f>
        <v>7816</v>
      </c>
      <c r="X296" s="30" t="n">
        <f aca="false">SUM(X272,X248,X224,X200,X176,X152,X128,X104,X80,X56,X32,X8)</f>
        <v>621</v>
      </c>
      <c r="Y296" s="30" t="n">
        <f aca="false">SUM(Y272,Y248,Y224,Y200,Y176,Y152,Y128,Y104,Y80,Y56,Y32,Y8)</f>
        <v>14539</v>
      </c>
      <c r="Z296" s="30" t="n">
        <f aca="false">SUM(Z272,Z248,Z224,Z200,Z176,Z152,Z128,Z104,Z80,Z56,Z32,Z8)</f>
        <v>29302</v>
      </c>
      <c r="AA296" s="30" t="n">
        <f aca="false">SUM(AA272,AA248,AA224,AA200,AA176,AA152,AA128,AA104,AA80,AA56,AA32,AA8)</f>
        <v>8284</v>
      </c>
      <c r="AB296" s="30" t="n">
        <f aca="false">SUM(AB272,AB248,AB224,AB200,AB176,AB152,AB128,AB104,AB80,AB56,AB32,AB8)</f>
        <v>3055</v>
      </c>
      <c r="AC296" s="30" t="n">
        <f aca="false">SUM(AC272,AC248,AC224,AC200,AC176,AC152,AC128,AC104,AC80,AC56,AC32,AC8)</f>
        <v>2681</v>
      </c>
      <c r="AD296" s="30" t="n">
        <f aca="false">SUM(AD272,AD248,AD224,AD200,AD176,AD152,AD128,AD104,AD80,AD56,AD32,AD8)</f>
        <v>13355</v>
      </c>
      <c r="AE296" s="30" t="n">
        <f aca="false">SUM(AE272,AE248,AE224,AE200,AE176,AE152,AE128,AE104,AE80,AE56,AE32,AE8)</f>
        <v>3861</v>
      </c>
      <c r="AF296" s="30" t="n">
        <f aca="false">SUM(AF272,AF248,AF224,AF200,AF176,AF152,AF128,AF104,AF80,AF56,AF32,AF8)</f>
        <v>3522</v>
      </c>
      <c r="AG296" s="30" t="n">
        <f aca="false">SUM(AG272,AG248,AG224,AG200,AG176,AG152,AG128,AG104,AG80,AG56,AG32,AG8)</f>
        <v>717</v>
      </c>
      <c r="AH296" s="0" t="n">
        <f aca="false">SUM(AH272,AH248,AH224,AH200,AH176,AH152,AH128,AH104,AH80,AH56,AH32,AH8)</f>
        <v>0</v>
      </c>
      <c r="AI296" s="0" t="n">
        <f aca="false">SUM(AI272,AI248,AI224,AI200,AI176,AI152,AI128,AI104,AI80,AI56,AI32,AI8)</f>
        <v>312</v>
      </c>
      <c r="AJ296" s="0" t="n">
        <f aca="false">SUM(AJ272,AJ248,AJ224,AJ200,AJ176,AJ152,AJ128,AJ104,AJ80,AJ56,AJ32,AJ8)</f>
        <v>749</v>
      </c>
      <c r="AK296" s="27" t="n">
        <f aca="false">G296</f>
        <v>196852</v>
      </c>
      <c r="AL296" s="27" t="n">
        <f aca="false">SUM(L296:AJ296)-Z296-AB296-AI296</f>
        <v>196852</v>
      </c>
      <c r="AM296" s="21" t="s">
        <v>110</v>
      </c>
      <c r="AO296" s="7"/>
      <c r="AP296" s="34" t="n">
        <f aca="false">AL295+AL296</f>
        <v>322628</v>
      </c>
    </row>
    <row r="297" customFormat="false" ht="21.75" hidden="false" customHeight="false" outlineLevel="0" collapsed="false">
      <c r="A297" s="14"/>
      <c r="B297" s="75" t="s">
        <v>47</v>
      </c>
      <c r="C297" s="75"/>
      <c r="D297" s="78" t="s">
        <v>43</v>
      </c>
      <c r="E297" s="25" t="n">
        <f aca="false">SUM(E273,E249,E225,E201,E177,E153,E129,E105,E81,E57,E33,E9)</f>
        <v>3803</v>
      </c>
      <c r="F297" s="23" t="n">
        <f aca="false">SUM(F273,F249,F225,F201,F177,F153,F129,F105,F81,F57,F33,F9)</f>
        <v>1637</v>
      </c>
      <c r="G297" s="24" t="n">
        <f aca="false">SUM(G273,G249,G225,G201,G177,G153,G129,G105,G81,G57,G33,G9)</f>
        <v>5440</v>
      </c>
      <c r="H297" s="23" t="n">
        <f aca="false">SUM(H273,H249,H225,H201,H177,H153,H129,H105,H81,H57,H33,H9)</f>
        <v>0</v>
      </c>
      <c r="I297" s="23" t="n">
        <f aca="false">SUM(I273,I249,I225,I201,I177,I153,I129,I105,I81,I57,I33,I9)</f>
        <v>0</v>
      </c>
      <c r="J297" s="24" t="n">
        <f aca="false">SUM(J273,J249,J225,J201,J177,J153,J129,J105,J81,J57,J33,J9)</f>
        <v>5440</v>
      </c>
      <c r="K297" s="24" t="n">
        <f aca="false">SUM(K273,K249,K225,K201,K177,K153,K129,K105,K81,K57,K33,K9)</f>
        <v>4987</v>
      </c>
      <c r="L297" s="23" t="n">
        <f aca="false">SUM(L273,L249,L225,L201,L177,L153,L129,L105,L81,L57,L33,L9)</f>
        <v>1216</v>
      </c>
      <c r="M297" s="23" t="n">
        <f aca="false">SUM(M273,M249,M225,M201,M177,M153,M129,M105,M81,M57,M33,M9)</f>
        <v>607</v>
      </c>
      <c r="N297" s="23" t="n">
        <f aca="false">SUM(N273,N249,N225,N201,N177,N153,N129,N105,N81,N57,N33,N9)</f>
        <v>0</v>
      </c>
      <c r="O297" s="25" t="n">
        <f aca="false">SUM(O273,O249,O225,O201,O177,O153,O129,O105,O81,O57,O33,O9)</f>
        <v>0</v>
      </c>
      <c r="P297" s="32" t="n">
        <f aca="false">SUM(P273,P249,P225,P201,P177,P153,P129,P105,P81,P57,P33,P9)</f>
        <v>1879</v>
      </c>
      <c r="Q297" s="36" t="n">
        <f aca="false">SUM(Q273,Q249,Q225,Q201,Q177,Q153,Q129,Q105,Q81,Q57,Q33,Q9)</f>
        <v>1452</v>
      </c>
      <c r="R297" s="36" t="n">
        <f aca="false">SUM(R273,R249,R225,R201,R177,R153,R129,R105,R81,R57,R33,R9)</f>
        <v>1124</v>
      </c>
      <c r="S297" s="36" t="n">
        <f aca="false">SUM(S273,S249,S225,S201,S177,S153,S129,S105,S81,S57,S33,S9)</f>
        <v>604</v>
      </c>
      <c r="T297" s="36" t="n">
        <f aca="false">SUM(T273,T249,T225,T201,T177,T153,T129,T105,T81,T57,T33,T9)</f>
        <v>0</v>
      </c>
      <c r="U297" s="36" t="n">
        <f aca="false">SUM(U273,U249,U225,U201,U177,U153,U129,U105,U81,U57,U33,U9)</f>
        <v>0</v>
      </c>
      <c r="V297" s="36" t="n">
        <f aca="false">SUM(V273,V249,V225,V201,V177,V153,V129,V105,V81,V57,V33,V9)</f>
        <v>302</v>
      </c>
      <c r="W297" s="23" t="n">
        <f aca="false">SUM(W273,W249,W225,W201,W177,W153,W129,W105,W81,W57,W33,W9)</f>
        <v>79</v>
      </c>
      <c r="X297" s="23" t="n">
        <f aca="false">SUM(X273,X249,X225,X201,X177,X153,X129,X105,X81,X57,X33,X9)</f>
        <v>0</v>
      </c>
      <c r="Y297" s="23" t="n">
        <f aca="false">SUM(Y273,Y249,Y225,Y201,Y177,Y153,Y129,Y105,Y81,Y57,Y33,Y9)</f>
        <v>4302</v>
      </c>
      <c r="Z297" s="23" t="n">
        <f aca="false">SUM(Z273,Z249,Z225,Z201,Z177,Z153,Z129,Z105,Z81,Z57,Z33,Z9)</f>
        <v>3500</v>
      </c>
      <c r="AA297" s="23" t="n">
        <f aca="false">SUM(AA273,AA249,AA225,AA201,AA177,AA153,AA129,AA105,AA81,AA57,AA33,AA9)</f>
        <v>0</v>
      </c>
      <c r="AB297" s="23" t="n">
        <f aca="false">SUM(AB273,AB249,AB225,AB201,AB177,AB153,AB129,AB105,AB81,AB57,AB33,AB9)</f>
        <v>758</v>
      </c>
      <c r="AC297" s="23" t="n">
        <f aca="false">SUM(AC273,AC249,AC225,AC201,AC177,AC153,AC129,AC105,AC81,AC57,AC33,AC9)</f>
        <v>0</v>
      </c>
      <c r="AD297" s="23" t="n">
        <f aca="false">SUM(AD273,AD249,AD225,AD201,AD177,AD153,AD129,AD105,AD81,AD57,AD33,AD9)</f>
        <v>0</v>
      </c>
      <c r="AE297" s="23" t="n">
        <f aca="false">SUM(AE273,AE249,AE225,AE201,AE177,AE153,AE129,AE105,AE81,AE57,AE33,AE9)</f>
        <v>0</v>
      </c>
      <c r="AF297" s="23" t="n">
        <f aca="false">SUM(AF273,AF249,AF225,AF201,AF177,AF153,AF129,AF105,AF81,AF57,AF33,AF9)</f>
        <v>0</v>
      </c>
      <c r="AG297" s="23" t="n">
        <f aca="false">SUM(AG273,AG249,AG225,AG201,AG177,AG153,AG129,AG105,AG81,AG57,AG33,AG9)</f>
        <v>0</v>
      </c>
      <c r="AH297" s="0" t="n">
        <f aca="false">SUM(AH273,AH249,AH225,AH201,AH177,AH153,AH129,AH105,AH81,AH57,AH33,AH9)</f>
        <v>0</v>
      </c>
      <c r="AI297" s="0" t="n">
        <f aca="false">SUM(AI273,AI249,AI225,AI201,AI177,AI153,AI129,AI105,AI81,AI57,AI33,AI9)</f>
        <v>1918</v>
      </c>
      <c r="AJ297" s="0" t="n">
        <f aca="false">SUM(AJ273,AJ249,AJ225,AJ201,AJ177,AJ153,AJ129,AJ105,AJ81,AJ57,AJ33,AJ9)</f>
        <v>0</v>
      </c>
      <c r="AK297" s="27" t="n">
        <f aca="false">G297</f>
        <v>5440</v>
      </c>
      <c r="AL297" s="27" t="n">
        <f aca="false">SUM(P297:AJ297)-Y297-Z297-AB297-AI297</f>
        <v>5440</v>
      </c>
      <c r="AM297" s="21" t="s">
        <v>111</v>
      </c>
      <c r="AO297" s="7"/>
      <c r="AP297" s="7"/>
    </row>
    <row r="298" customFormat="false" ht="21.75" hidden="false" customHeight="false" outlineLevel="0" collapsed="false">
      <c r="A298" s="14"/>
      <c r="B298" s="79" t="s">
        <v>45</v>
      </c>
      <c r="C298" s="79"/>
      <c r="D298" s="80" t="s">
        <v>46</v>
      </c>
      <c r="E298" s="33" t="n">
        <f aca="false">SUM(E274,E250,E226,E202,E178,E154,E130,E106,E82,E58,E34,E10)</f>
        <v>4731</v>
      </c>
      <c r="F298" s="30" t="n">
        <f aca="false">SUM(F274,F250,F226,F202,F178,F154,F130,F106,F82,F58,F34,F10)</f>
        <v>2631</v>
      </c>
      <c r="G298" s="31" t="n">
        <f aca="false">SUM(G274,G250,G226,G202,G178,G154,G130,G106,G82,G58,G34,G10)</f>
        <v>7362</v>
      </c>
      <c r="H298" s="30" t="n">
        <f aca="false">SUM(H274,H250,H226,H202,H178,H154,H130,H106,H82,H58,H34,H10)</f>
        <v>0</v>
      </c>
      <c r="I298" s="30" t="n">
        <f aca="false">SUM(I274,I250,I226,I202,I178,I154,I130,I106,I82,I58,I34,I10)</f>
        <v>0</v>
      </c>
      <c r="J298" s="31" t="n">
        <f aca="false">SUM(J274,J250,J226,J202,J178,J154,J130,J106,J82,J58,J34,J10)</f>
        <v>7362</v>
      </c>
      <c r="K298" s="31" t="n">
        <f aca="false">SUM(K274,K250,K226,K202,K178,K154,K130,K106,K82,K58,K34,K10)</f>
        <v>6799</v>
      </c>
      <c r="L298" s="30" t="n">
        <f aca="false">SUM(L274,L250,L226,L202,L178,L154,L130,L106,L82,L58,L34,L10)</f>
        <v>2358</v>
      </c>
      <c r="M298" s="30" t="n">
        <f aca="false">SUM(M274,M250,M226,M202,M178,M154,M130,M106,M82,M58,M34,M10)</f>
        <v>292</v>
      </c>
      <c r="N298" s="30" t="n">
        <f aca="false">SUM(N274,N250,N226,N202,N178,N154,N130,N106,N82,N58,N34,N10)</f>
        <v>0</v>
      </c>
      <c r="O298" s="33" t="n">
        <f aca="false">SUM(O274,O250,O226,O202,O178,O154,O130,O106,O82,O58,O34,O10)</f>
        <v>0</v>
      </c>
      <c r="P298" s="33" t="n">
        <f aca="false">SUM(P274,P250,P226,P202,P178,P154,P130,P106,P82,P58,P34,P10)</f>
        <v>1825</v>
      </c>
      <c r="Q298" s="30" t="n">
        <f aca="false">SUM(Q274,Q250,Q226,Q202,Q178,Q154,Q130,Q106,Q82,Q58,Q34,Q10)</f>
        <v>1264</v>
      </c>
      <c r="R298" s="30" t="n">
        <f aca="false">SUM(R274,R250,R226,R202,R178,R154,R130,R106,R82,R58,R34,R10)</f>
        <v>639</v>
      </c>
      <c r="S298" s="30" t="n">
        <f aca="false">SUM(S274,S250,S226,S202,S178,S154,S130,S106,S82,S58,S34,S10)</f>
        <v>493</v>
      </c>
      <c r="T298" s="30" t="n">
        <f aca="false">SUM(T274,T250,T226,T202,T178,T154,T130,T106,T82,T58,T34,T10)</f>
        <v>1941</v>
      </c>
      <c r="U298" s="30" t="n">
        <f aca="false">SUM(U274,U250,U226,U202,U178,U154,U130,U106,U82,U58,U34,U10)</f>
        <v>670</v>
      </c>
      <c r="V298" s="30" t="n">
        <f aca="false">SUM(V274,V250,V226,V202,V178,V154,V130,V106,V82,V58,V34,V10)</f>
        <v>444</v>
      </c>
      <c r="W298" s="30" t="n">
        <f aca="false">SUM(W274,W250,W226,W202,W178,W154,W130,W106,W82,W58,W34,W10)</f>
        <v>86</v>
      </c>
      <c r="X298" s="30" t="n">
        <f aca="false">SUM(X274,X250,X226,X202,X178,X154,X130,X106,X82,X58,X34,X10)</f>
        <v>0</v>
      </c>
      <c r="Y298" s="30" t="n">
        <f aca="false">SUM(Y274,Y250,Y226,Y202,Y178,Y154,Y130,Y106,Y82,Y58,Y34,Y10)</f>
        <v>3603</v>
      </c>
      <c r="Z298" s="30" t="n">
        <f aca="false">SUM(Z274,Z250,Z226,Z202,Z178,Z154,Z130,Z106,Z82,Z58,Z34,Z10)</f>
        <v>2851</v>
      </c>
      <c r="AA298" s="30" t="n">
        <f aca="false">SUM(AA274,AA250,AA226,AA202,AA178,AA154,AA130,AA106,AA82,AA58,AA34,AA10)</f>
        <v>0</v>
      </c>
      <c r="AB298" s="30" t="n">
        <f aca="false">SUM(AB274,AB250,AB226,AB202,AB178,AB154,AB130,AB106,AB82,AB58,AB34,AB10)</f>
        <v>604</v>
      </c>
      <c r="AC298" s="30" t="n">
        <f aca="false">SUM(AC274,AC250,AC226,AC202,AC178,AC154,AC130,AC106,AC82,AC58,AC34,AC10)</f>
        <v>0</v>
      </c>
      <c r="AD298" s="30" t="n">
        <f aca="false">SUM(AD274,AD250,AD226,AD202,AD178,AD154,AD130,AD106,AD82,AD58,AD34,AD10)</f>
        <v>0</v>
      </c>
      <c r="AE298" s="30" t="n">
        <f aca="false">SUM(AE274,AE250,AE226,AE202,AE178,AE154,AE130,AE106,AE82,AE58,AE34,AE10)</f>
        <v>0</v>
      </c>
      <c r="AF298" s="30" t="n">
        <f aca="false">SUM(AF274,AF250,AF226,AF202,AF178,AF154,AF130,AF106,AF82,AF58,AF34,AF10)</f>
        <v>0</v>
      </c>
      <c r="AG298" s="30" t="n">
        <f aca="false">SUM(AG274,AG250,AG226,AG202,AG178,AG154,AG130,AG106,AG82,AG58,AG34,AG10)</f>
        <v>0</v>
      </c>
      <c r="AH298" s="0" t="n">
        <f aca="false">SUM(AH274,AH250,AH226,AH202,AH178,AH154,AH130,AH106,AH82,AH58,AH34,AH10)</f>
        <v>0</v>
      </c>
      <c r="AI298" s="0" t="n">
        <f aca="false">SUM(AI274,AI250,AI226,AI202,AI178,AI154,AI130,AI106,AI82,AI58,AI34,AI10)</f>
        <v>2568</v>
      </c>
      <c r="AJ298" s="0" t="n">
        <f aca="false">SUM(AJ274,AJ250,AJ226,AJ202,AJ178,AJ154,AJ130,AJ106,AJ82,AJ58,AJ34,AJ10)</f>
        <v>0</v>
      </c>
      <c r="AK298" s="27" t="n">
        <f aca="false">G298</f>
        <v>7362</v>
      </c>
      <c r="AL298" s="27" t="n">
        <f aca="false">SUM(P298:AJ298)-Y298-Z298-AB298-AI298</f>
        <v>7362</v>
      </c>
      <c r="AM298" s="21" t="s">
        <v>111</v>
      </c>
      <c r="AO298" s="7"/>
      <c r="AP298" s="34" t="n">
        <f aca="false">AL297+AL298</f>
        <v>12802</v>
      </c>
    </row>
    <row r="299" customFormat="false" ht="21.75" hidden="false" customHeight="false" outlineLevel="0" collapsed="false">
      <c r="A299" s="14"/>
      <c r="B299" s="71" t="s">
        <v>49</v>
      </c>
      <c r="C299" s="71"/>
      <c r="D299" s="71"/>
      <c r="E299" s="71"/>
      <c r="F299" s="81" t="s">
        <v>50</v>
      </c>
      <c r="G299" s="82" t="s">
        <v>51</v>
      </c>
      <c r="H299" s="82"/>
      <c r="I299" s="82"/>
      <c r="J299" s="82"/>
      <c r="K299" s="82" t="s">
        <v>52</v>
      </c>
      <c r="L299" s="82"/>
      <c r="M299" s="82"/>
      <c r="N299" s="82"/>
      <c r="O299" s="82"/>
      <c r="P299" s="82"/>
      <c r="Q299" s="82"/>
      <c r="R299" s="82"/>
      <c r="S299" s="82"/>
      <c r="T299" s="71" t="s">
        <v>53</v>
      </c>
      <c r="U299" s="71"/>
      <c r="V299" s="71"/>
      <c r="W299" s="71"/>
      <c r="X299" s="71"/>
      <c r="Y299" s="71"/>
      <c r="Z299" s="71"/>
      <c r="AA299" s="71"/>
      <c r="AB299" s="71"/>
      <c r="AC299" s="71"/>
      <c r="AD299" s="71" t="s">
        <v>40</v>
      </c>
      <c r="AE299" s="71"/>
      <c r="AF299" s="71"/>
      <c r="AG299" s="71"/>
      <c r="AL299" s="27"/>
    </row>
    <row r="300" customFormat="false" ht="21.75" hidden="false" customHeight="false" outlineLevel="0" collapsed="false">
      <c r="A300" s="14"/>
      <c r="B300" s="71"/>
      <c r="C300" s="71"/>
      <c r="D300" s="71"/>
      <c r="E300" s="71"/>
      <c r="F300" s="81"/>
      <c r="G300" s="71" t="s">
        <v>54</v>
      </c>
      <c r="H300" s="71"/>
      <c r="I300" s="71" t="s">
        <v>55</v>
      </c>
      <c r="J300" s="71"/>
      <c r="K300" s="83"/>
      <c r="L300" s="71" t="s">
        <v>56</v>
      </c>
      <c r="M300" s="71" t="s">
        <v>57</v>
      </c>
      <c r="N300" s="71" t="s">
        <v>58</v>
      </c>
      <c r="O300" s="71" t="s">
        <v>36</v>
      </c>
      <c r="P300" s="71"/>
      <c r="Q300" s="71"/>
      <c r="R300" s="71" t="s">
        <v>59</v>
      </c>
      <c r="S300" s="71"/>
      <c r="T300" s="83"/>
      <c r="U300" s="72" t="s">
        <v>13</v>
      </c>
      <c r="V300" s="72" t="s">
        <v>60</v>
      </c>
      <c r="W300" s="72" t="s">
        <v>61</v>
      </c>
      <c r="X300" s="71" t="s">
        <v>62</v>
      </c>
      <c r="Y300" s="72" t="s">
        <v>63</v>
      </c>
      <c r="Z300" s="71" t="s">
        <v>37</v>
      </c>
      <c r="AA300" s="71" t="s">
        <v>38</v>
      </c>
      <c r="AB300" s="71" t="s">
        <v>64</v>
      </c>
      <c r="AC300" s="72" t="s">
        <v>11</v>
      </c>
      <c r="AD300" s="71" t="s">
        <v>65</v>
      </c>
      <c r="AE300" s="71" t="s">
        <v>66</v>
      </c>
      <c r="AF300" s="72" t="s">
        <v>67</v>
      </c>
      <c r="AG300" s="72" t="s">
        <v>68</v>
      </c>
    </row>
    <row r="301" customFormat="false" ht="45" hidden="false" customHeight="false" outlineLevel="0" collapsed="false">
      <c r="A301" s="14"/>
      <c r="B301" s="71" t="s">
        <v>69</v>
      </c>
      <c r="C301" s="71" t="s">
        <v>70</v>
      </c>
      <c r="D301" s="71" t="s">
        <v>71</v>
      </c>
      <c r="E301" s="72" t="s">
        <v>72</v>
      </c>
      <c r="F301" s="81"/>
      <c r="G301" s="71" t="s">
        <v>43</v>
      </c>
      <c r="H301" s="71" t="s">
        <v>46</v>
      </c>
      <c r="I301" s="71" t="s">
        <v>43</v>
      </c>
      <c r="J301" s="71" t="s">
        <v>46</v>
      </c>
      <c r="K301" s="83"/>
      <c r="L301" s="71"/>
      <c r="M301" s="71"/>
      <c r="N301" s="71"/>
      <c r="O301" s="71" t="s">
        <v>73</v>
      </c>
      <c r="P301" s="84" t="s">
        <v>74</v>
      </c>
      <c r="Q301" s="80"/>
      <c r="R301" s="85" t="s">
        <v>43</v>
      </c>
      <c r="S301" s="71" t="s">
        <v>46</v>
      </c>
      <c r="T301" s="83"/>
      <c r="U301" s="72"/>
      <c r="V301" s="72"/>
      <c r="W301" s="72"/>
      <c r="X301" s="71"/>
      <c r="Y301" s="72"/>
      <c r="Z301" s="71"/>
      <c r="AA301" s="71"/>
      <c r="AB301" s="71"/>
      <c r="AC301" s="72"/>
      <c r="AD301" s="71"/>
      <c r="AE301" s="71"/>
      <c r="AF301" s="72"/>
      <c r="AG301" s="72"/>
    </row>
    <row r="302" customFormat="false" ht="21.75" hidden="false" customHeight="false" outlineLevel="0" collapsed="false">
      <c r="A302" s="14"/>
      <c r="B302" s="44" t="n">
        <f aca="false">SUM(B278,B254,B230,B206,B182,B158,B134,B110,B86,B62,B38,B14)</f>
        <v>1232</v>
      </c>
      <c r="C302" s="44" t="n">
        <f aca="false">SUM(C278,C254,C230,C206,C182,C158,C134,C110,C86,C62,C38,C14)</f>
        <v>118</v>
      </c>
      <c r="D302" s="44" t="n">
        <f aca="false">SUM(D278,D254,D230,D206,D182,D158,D134,D110,D86,D62,D38,D14)</f>
        <v>287</v>
      </c>
      <c r="E302" s="44" t="n">
        <f aca="false">SUM(E278,E254,E230,E206,E182,E158,E134,E110,E86,E62,E38,E14)</f>
        <v>28</v>
      </c>
      <c r="F302" s="44" t="n">
        <f aca="false">SUM(F278,F254,F230,F206,F182,F158,F134,F110,F86,F62,F38,F14)</f>
        <v>118</v>
      </c>
      <c r="G302" s="44" t="n">
        <f aca="false">SUM(G278,G254,G230,G206,G182,G158,G134,G110,G86,G62,G38,G14)</f>
        <v>867</v>
      </c>
      <c r="H302" s="44" t="n">
        <f aca="false">SUM(H278,H254,H230,H206,H182,H158,H134,H110,H86,H62,H38,H14)</f>
        <v>841</v>
      </c>
      <c r="I302" s="44" t="n">
        <f aca="false">SUM(I278,I254,I230,I206,I182,I158,I134,I110,I86,I62,I38,I14)</f>
        <v>6</v>
      </c>
      <c r="J302" s="44" t="n">
        <f aca="false">SUM(J278,J254,J230,J206,J182,J158,J134,J110,J86,J62,J38,J14)</f>
        <v>6</v>
      </c>
      <c r="K302" s="69" t="s">
        <v>31</v>
      </c>
      <c r="L302" s="45" t="n">
        <f aca="false">SUM(L278,L254,L230,L206,L182,L158,L134,L110,L86,L62,L38,L14)</f>
        <v>371</v>
      </c>
      <c r="M302" s="45" t="n">
        <f aca="false">SUM(M278,M254,M230,M206,M182,M158,M134,M110,M86,M62,M38,M14)</f>
        <v>743</v>
      </c>
      <c r="N302" s="45" t="n">
        <f aca="false">SUM(N278,N254,N230,N206,N182,N158,N134,N110,N86,N62,N38,N14)</f>
        <v>0</v>
      </c>
      <c r="O302" s="45" t="n">
        <f aca="false">SUM(O278,O254,O230,O206,O182,O158,O134,O110,O86,O62,O38,O14)</f>
        <v>0</v>
      </c>
      <c r="P302" s="45" t="n">
        <f aca="false">SUM(P278,P254,P230,P206,P182,P158,P134,P110,P86,P62,P38,P14)</f>
        <v>0</v>
      </c>
      <c r="Q302" s="30" t="n">
        <f aca="false">SUM(Q278,Q254,Q230,Q206,Q182,Q158,Q134,Q110,Q86,Q62,Q38,Q14)</f>
        <v>40</v>
      </c>
      <c r="R302" s="44" t="n">
        <f aca="false">SUM(R278,R254,R230,R206,R182,R158,R134,R110,R86,R62,R38,R14)</f>
        <v>18</v>
      </c>
      <c r="S302" s="44" t="n">
        <f aca="false">SUM(S278,S254,S230,S206,S182,S158,S134,S110,S86,S62,S38,S14)</f>
        <v>247</v>
      </c>
      <c r="T302" s="69" t="s">
        <v>75</v>
      </c>
      <c r="U302" s="45" t="n">
        <f aca="false">SUM(U278,U254,U230,U206,U182,U158,U134,U110,U86,U62,U38,U14)</f>
        <v>1066</v>
      </c>
      <c r="V302" s="45" t="n">
        <f aca="false">SUM(V278,V254,V230,V206,V182,V158,V134,V110,V86,V62,V38,V14)</f>
        <v>55</v>
      </c>
      <c r="W302" s="45" t="n">
        <f aca="false">SUM(W278,W254,W230,W206,W182,W158,W134,W110,W86,W62,W38,W14)</f>
        <v>934</v>
      </c>
      <c r="X302" s="45" t="n">
        <f aca="false">SUM(X278,X254,X230,X206,X182,X158,X134,X110,X86,X62,X38,X14)</f>
        <v>1764</v>
      </c>
      <c r="Y302" s="45" t="n">
        <f aca="false">SUM(Y278,Y254,Y230,Y206,Y182,Y158,Y134,Y110,Y86,Y62,Y38,Y14)</f>
        <v>137</v>
      </c>
      <c r="Z302" s="45" t="n">
        <f aca="false">SUM(Z278,Z254,Z230,Z206,Z182,Z158,Z134,Z110,Z86,Z62,Z38,Z14)</f>
        <v>278</v>
      </c>
      <c r="AA302" s="45" t="n">
        <f aca="false">SUM(AA278,AA254,AA230,AA206,AA182,AA158,AA134,AA110,AA86,AA62,AA38,AA14)</f>
        <v>306</v>
      </c>
      <c r="AB302" s="44" t="n">
        <f aca="false">SUM(AB278,AB254,AB230,AB206,AB182,AB158,AB134,AB110,AB86,AB62,AB38,AB14)</f>
        <v>252</v>
      </c>
      <c r="AC302" s="44" t="n">
        <f aca="false">SUM(AC278,AC254,AC230,AC206,AC182,AC158,AC134,AC110,AC86,AC62,AC38,AC14)</f>
        <v>241</v>
      </c>
      <c r="AD302" s="44" t="n">
        <f aca="false">SUM(AD278,AD254,AD230,AD206,AD182,AD158,AD134,AD110,AD86,AD62,AD38,AD14)</f>
        <v>1580</v>
      </c>
      <c r="AE302" s="44" t="n">
        <f aca="false">SUM(AE278,AE254,AE230,AE206,AE182,AE158,AE134,AE110,AE86,AE62,AE38,AE14)</f>
        <v>2089</v>
      </c>
      <c r="AF302" s="44" t="n">
        <f aca="false">SUM(AF278,AF254,AF230,AF206,AF182,AF158,AF134,AF110,AF86,AF62,AF38,AF14)</f>
        <v>1118</v>
      </c>
      <c r="AG302" s="44" t="n">
        <f aca="false">SUM(AG278,AG254,AG230,AG206,AG182,AG158,AG134,AG110,AG86,AG62,AG38,AG14)</f>
        <v>0</v>
      </c>
    </row>
    <row r="303" customFormat="false" ht="21.75" hidden="false" customHeight="false" outlineLevel="0" collapsed="false">
      <c r="A303" s="14"/>
      <c r="B303" s="44" t="n">
        <f aca="false">SUM(B279,B255,B231,B207,B183,B159,B135,B111,B87,B63,B39,B15)</f>
        <v>0</v>
      </c>
      <c r="C303" s="44" t="n">
        <f aca="false">SUM(C279,C255,C231,C207,C183,C159,C135,C111,C87,C63,C39,C15)</f>
        <v>0</v>
      </c>
      <c r="D303" s="44" t="n">
        <f aca="false">SUM(D279,D255,D231,D207,D183,D159,D135,D111,D87,D63,D39,D15)</f>
        <v>0</v>
      </c>
      <c r="E303" s="44" t="n">
        <f aca="false">SUM(E279,E255,E231,E207,E183,E159,E135,E111,E87,E63,E39,E15)</f>
        <v>0</v>
      </c>
      <c r="F303" s="44" t="n">
        <f aca="false">SUM(F279,F255,F231,F207,F183,F159,F135,F111,F87,F63,F39,F15)</f>
        <v>0</v>
      </c>
      <c r="G303" s="44" t="n">
        <f aca="false">SUM(G279,G255,G231,G207,G183,G159,G135,G111,G87,G63,G39,G15)</f>
        <v>0</v>
      </c>
      <c r="H303" s="44" t="n">
        <f aca="false">SUM(H279,H255,H231,H207,H183,H159,H135,H111,H87,H63,H39,H15)</f>
        <v>0</v>
      </c>
      <c r="I303" s="44" t="n">
        <f aca="false">SUM(I279,I255,I231,I207,I183,I159,I135,I111,I87,I63,I39,I15)</f>
        <v>0</v>
      </c>
      <c r="J303" s="44" t="n">
        <f aca="false">SUM(J279,J255,J231,J207,J183,J159,J135,J111,J87,J63,J39,J15)</f>
        <v>0</v>
      </c>
      <c r="K303" s="69" t="s">
        <v>32</v>
      </c>
      <c r="L303" s="45" t="n">
        <f aca="false">SUM(L279,L255,L231,L207,L183,L159,L135,L111,L87,L63,L39,L15)</f>
        <v>677</v>
      </c>
      <c r="M303" s="45" t="n">
        <f aca="false">SUM(M279,M255,M231,M207,M183,M159,M135,M111,M87,M63,M39,M15)</f>
        <v>517</v>
      </c>
      <c r="N303" s="45" t="n">
        <f aca="false">SUM(N279,N255,N231,N207,N183,N159,N135,N111,N87,N63,N39,N15)</f>
        <v>34</v>
      </c>
      <c r="O303" s="45" t="n">
        <f aca="false">SUM(O279,O255,O231,O207,O183,O159,O135,O111,O87,O63,O39,O15)</f>
        <v>0</v>
      </c>
      <c r="P303" s="45" t="n">
        <f aca="false">SUM(P279,P255,P231,P207,P183,P159,P135,P111,P87,P63,P39,P15)</f>
        <v>0</v>
      </c>
      <c r="Q303" s="45" t="n">
        <f aca="false">SUM(Q279,Q255,Q231,Q207,Q183,Q159,Q135,Q111,Q87,Q63,Q39,Q15)</f>
        <v>79</v>
      </c>
      <c r="R303" s="44" t="n">
        <f aca="false">SUM(R279,R255,R231,R207,R183,R159,R135,R111,R87,R63,R39,R15)</f>
        <v>0</v>
      </c>
      <c r="S303" s="44" t="n">
        <f aca="false">SUM(S279,S255,S231,S207,S183,S159,S135,S111,S87,S63,S39,S15)</f>
        <v>0</v>
      </c>
      <c r="T303" s="69" t="s">
        <v>76</v>
      </c>
      <c r="U303" s="45" t="n">
        <f aca="false">SUM(U279,U255,U231,U207,U183,U159,U135,U111,U87,U63,U39,U15)</f>
        <v>2402</v>
      </c>
      <c r="V303" s="45" t="n">
        <f aca="false">SUM(V279,V255,V231,V207,V183,V159,V135,V111,V87,V63,V39,V15)</f>
        <v>2</v>
      </c>
      <c r="W303" s="45" t="n">
        <f aca="false">SUM(W279,W255,W231,W207,W183,W159,W135,W111,W87,W63,W39,W15)</f>
        <v>110</v>
      </c>
      <c r="X303" s="45" t="n">
        <f aca="false">SUM(X279,X255,X231,X207,X183,X159,X135,X111,X87,X63,X39,X15)</f>
        <v>946</v>
      </c>
      <c r="Y303" s="45" t="n">
        <f aca="false">SUM(Y279,Y255,Y231,Y207,Y183,Y159,Y135,Y111,Y87,Y63,Y39,Y15)</f>
        <v>142</v>
      </c>
      <c r="Z303" s="45" t="n">
        <f aca="false">SUM(Z279,Z255,Z231,Z207,Z183,Z159,Z135,Z111,Z87,Z63,Z39,Z15)</f>
        <v>246</v>
      </c>
      <c r="AA303" s="45" t="n">
        <f aca="false">SUM(AA279,AA255,AA231,AA207,AA183,AA159,AA135,AA111,AA87,AA63,AA39,AA15)</f>
        <v>267</v>
      </c>
      <c r="AB303" s="44"/>
      <c r="AC303" s="44"/>
      <c r="AD303" s="44" t="n">
        <f aca="false">SUM(AD279,AD255,AD231,AD207,AD183,AD159,AD135,AD111,AD87,AD63,AD39,AD15)</f>
        <v>0</v>
      </c>
      <c r="AE303" s="44" t="n">
        <f aca="false">SUM(AE279,AE255,AE231,AE207,AE183,AE159,AE135,AE111,AE87,AE63,AE39,AE15)</f>
        <v>0</v>
      </c>
      <c r="AF303" s="44" t="n">
        <f aca="false">SUM(AF279,AF255,AF231,AF207,AF183,AF159,AF135,AF111,AF87,AF63,AF39,AF15)</f>
        <v>0</v>
      </c>
      <c r="AG303" s="44" t="n">
        <f aca="false">SUM(AG279,AG255,AG231,AG207,AG183,AG159,AG135,AG111,AG87,AG63,AG39,AG15)</f>
        <v>0</v>
      </c>
    </row>
    <row r="304" customFormat="false" ht="21.75" hidden="false" customHeight="false" outlineLevel="0" collapsed="false">
      <c r="A304" s="14"/>
      <c r="B304" s="69" t="s">
        <v>77</v>
      </c>
      <c r="C304" s="69"/>
      <c r="D304" s="69"/>
      <c r="E304" s="69"/>
      <c r="F304" s="69"/>
      <c r="G304" s="69"/>
      <c r="H304" s="69"/>
      <c r="I304" s="69"/>
      <c r="J304" s="69"/>
      <c r="K304" s="69" t="s">
        <v>78</v>
      </c>
      <c r="L304" s="69"/>
      <c r="M304" s="69"/>
      <c r="N304" s="69"/>
      <c r="O304" s="69"/>
      <c r="P304" s="69"/>
      <c r="Q304" s="69"/>
      <c r="R304" s="69"/>
      <c r="S304" s="69"/>
      <c r="T304" s="69"/>
      <c r="U304" s="69" t="s">
        <v>79</v>
      </c>
      <c r="V304" s="69"/>
      <c r="W304" s="69"/>
      <c r="X304" s="69"/>
      <c r="Y304" s="69" t="s">
        <v>80</v>
      </c>
      <c r="Z304" s="69"/>
      <c r="AA304" s="69"/>
      <c r="AB304" s="78" t="s">
        <v>81</v>
      </c>
      <c r="AC304" s="78"/>
      <c r="AD304" s="78"/>
      <c r="AE304" s="78"/>
      <c r="AF304" s="78"/>
      <c r="AG304" s="78"/>
    </row>
    <row r="305" customFormat="false" ht="21.75" hidden="false" customHeight="false" outlineLevel="0" collapsed="false">
      <c r="A305" s="14"/>
      <c r="B305" s="71" t="s">
        <v>23</v>
      </c>
      <c r="C305" s="71"/>
      <c r="D305" s="71" t="s">
        <v>47</v>
      </c>
      <c r="E305" s="71"/>
      <c r="F305" s="71"/>
      <c r="G305" s="71"/>
      <c r="H305" s="71"/>
      <c r="I305" s="71"/>
      <c r="J305" s="72" t="s">
        <v>82</v>
      </c>
      <c r="K305" s="83"/>
      <c r="L305" s="83"/>
      <c r="M305" s="82" t="s">
        <v>83</v>
      </c>
      <c r="N305" s="82"/>
      <c r="O305" s="82"/>
      <c r="P305" s="82"/>
      <c r="Q305" s="82" t="s">
        <v>84</v>
      </c>
      <c r="R305" s="82"/>
      <c r="S305" s="82"/>
      <c r="T305" s="82"/>
      <c r="U305" s="71" t="s">
        <v>23</v>
      </c>
      <c r="V305" s="71"/>
      <c r="W305" s="71" t="s">
        <v>47</v>
      </c>
      <c r="X305" s="71"/>
      <c r="Y305" s="86"/>
      <c r="Z305" s="87" t="s">
        <v>23</v>
      </c>
      <c r="AA305" s="88" t="s">
        <v>47</v>
      </c>
      <c r="AB305" s="89" t="s">
        <v>85</v>
      </c>
      <c r="AC305" s="89"/>
      <c r="AD305" s="90" t="s">
        <v>86</v>
      </c>
      <c r="AE305" s="90"/>
      <c r="AF305" s="74" t="s">
        <v>87</v>
      </c>
      <c r="AG305" s="74"/>
    </row>
    <row r="306" customFormat="false" ht="21.75" hidden="false" customHeight="false" outlineLevel="0" collapsed="false">
      <c r="A306" s="14"/>
      <c r="B306" s="71"/>
      <c r="C306" s="71"/>
      <c r="D306" s="71" t="s">
        <v>88</v>
      </c>
      <c r="E306" s="71"/>
      <c r="F306" s="71" t="s">
        <v>89</v>
      </c>
      <c r="G306" s="71"/>
      <c r="H306" s="71" t="s">
        <v>90</v>
      </c>
      <c r="I306" s="71"/>
      <c r="J306" s="72"/>
      <c r="K306" s="83"/>
      <c r="L306" s="83"/>
      <c r="M306" s="71" t="s">
        <v>88</v>
      </c>
      <c r="N306" s="71"/>
      <c r="O306" s="71" t="s">
        <v>91</v>
      </c>
      <c r="P306" s="71"/>
      <c r="Q306" s="71" t="s">
        <v>88</v>
      </c>
      <c r="R306" s="71"/>
      <c r="S306" s="71" t="s">
        <v>91</v>
      </c>
      <c r="T306" s="71"/>
      <c r="U306" s="71"/>
      <c r="V306" s="71"/>
      <c r="W306" s="71"/>
      <c r="X306" s="71"/>
      <c r="Y306" s="86"/>
      <c r="Z306" s="87"/>
      <c r="AA306" s="88"/>
      <c r="AB306" s="91"/>
      <c r="AC306" s="92"/>
      <c r="AD306" s="90"/>
      <c r="AE306" s="90"/>
      <c r="AF306" s="93"/>
      <c r="AG306" s="92"/>
    </row>
    <row r="307" customFormat="false" ht="21.75" hidden="false" customHeight="false" outlineLevel="0" collapsed="false">
      <c r="A307" s="14"/>
      <c r="B307" s="69" t="s">
        <v>43</v>
      </c>
      <c r="C307" s="69" t="s">
        <v>46</v>
      </c>
      <c r="D307" s="69" t="s">
        <v>43</v>
      </c>
      <c r="E307" s="69" t="s">
        <v>46</v>
      </c>
      <c r="F307" s="69" t="s">
        <v>43</v>
      </c>
      <c r="G307" s="69" t="s">
        <v>46</v>
      </c>
      <c r="H307" s="69" t="s">
        <v>43</v>
      </c>
      <c r="I307" s="69" t="s">
        <v>46</v>
      </c>
      <c r="J307" s="72"/>
      <c r="K307" s="83"/>
      <c r="L307" s="83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86"/>
      <c r="Z307" s="94" t="s">
        <v>45</v>
      </c>
      <c r="AA307" s="95" t="s">
        <v>45</v>
      </c>
      <c r="AB307" s="96" t="s">
        <v>92</v>
      </c>
      <c r="AC307" s="96"/>
      <c r="AD307" s="90"/>
      <c r="AE307" s="90"/>
      <c r="AF307" s="97" t="s">
        <v>92</v>
      </c>
      <c r="AG307" s="97"/>
    </row>
    <row r="308" customFormat="false" ht="21.75" hidden="false" customHeight="false" outlineLevel="0" collapsed="false">
      <c r="A308" s="14"/>
      <c r="B308" s="44" t="n">
        <f aca="false">SUM(B284,B260,B236,B212,B188,B164,B140,B116,B92,B68,B44,B20)</f>
        <v>35</v>
      </c>
      <c r="C308" s="44" t="n">
        <f aca="false">SUM(C284,C260,C236,C212,C188,C164,C140,C116,C92,C68,C44,C20)</f>
        <v>17</v>
      </c>
      <c r="D308" s="44" t="n">
        <f aca="false">SUM(D284,D260,D236,D212,D188,D164,D140,D116,D92,D68,D44,D20)</f>
        <v>301</v>
      </c>
      <c r="E308" s="44" t="n">
        <f aca="false">SUM(E284,E260,E236,E212,E188,E164,E140,E116,E92,E68,E44,E20)</f>
        <v>208</v>
      </c>
      <c r="F308" s="44" t="n">
        <f aca="false">SUM(F284,F260,F236,F212,F188,F164,F140,F116,F92,F68,F44,F20)</f>
        <v>3</v>
      </c>
      <c r="G308" s="44" t="n">
        <f aca="false">SUM(G284,G260,G236,G212,G188,G164,G140,G116,G92,G68,G44,G20)</f>
        <v>4</v>
      </c>
      <c r="H308" s="44" t="n">
        <f aca="false">SUM(H284,H260,H236,H212,H188,H164,H140,H116,H92,H68,H44,H20)</f>
        <v>15</v>
      </c>
      <c r="I308" s="44" t="n">
        <f aca="false">SUM(I284,I260,I236,I212,I188,I164,I140,I116,I92,I68,I44,I20)</f>
        <v>7</v>
      </c>
      <c r="J308" s="44" t="n">
        <f aca="false">SUM(J284,J260,J236,J212,J188,J164,J140,J116,J92,J68,J44,J20)</f>
        <v>0</v>
      </c>
      <c r="K308" s="69" t="s">
        <v>86</v>
      </c>
      <c r="L308" s="69"/>
      <c r="M308" s="15" t="n">
        <f aca="false">SUM(M284,M260,M236,M212,M188,M164,M140,M116,M92,M68,M44,M20)</f>
        <v>276</v>
      </c>
      <c r="N308" s="15" t="n">
        <f aca="false">SUM(N284,N260,N236,N212,N188,N164,N140,N116,N92,N68,N44,N20)</f>
        <v>0</v>
      </c>
      <c r="O308" s="15" t="n">
        <f aca="false">SUM(O284,O260,O236,O212,O188,O164,O140,O116,O92,O68,O44,O20)</f>
        <v>289</v>
      </c>
      <c r="P308" s="15" t="n">
        <f aca="false">SUM(P284,P260,P236,P212,P188,P164,P140,P116,P92,P68,P44,P20)</f>
        <v>0</v>
      </c>
      <c r="Q308" s="15" t="n">
        <f aca="false">SUM(Q284,Q260,Q236,Q212,Q188,Q164,Q140,Q116,Q92,Q68,Q44,Q20)</f>
        <v>1253</v>
      </c>
      <c r="R308" s="15" t="n">
        <f aca="false">SUM(R284,R260,R236,R212,R188,R164,R140,R116,R92,R68,R44,R20)</f>
        <v>0</v>
      </c>
      <c r="S308" s="15" t="n">
        <f aca="false">SUM(S284,S260,S236,S212,S188,S164,S140,S116,S92,S68,S44,S20)</f>
        <v>298</v>
      </c>
      <c r="T308" s="15" t="n">
        <f aca="false">SUM(T284,T260,T236,T212,T188,T164,T140,T116,T92,T68,T44,T20)</f>
        <v>0</v>
      </c>
      <c r="U308" s="15" t="n">
        <f aca="false">SUM(U284,U260,U236,U212,U188,U164,U140,U116,U92,U68,U44,U20)</f>
        <v>0</v>
      </c>
      <c r="V308" s="15" t="n">
        <f aca="false">SUM(V284,V260,V236,V212,V188,V164,V140,V116,V92,V68,V44,V20)</f>
        <v>0</v>
      </c>
      <c r="W308" s="15" t="n">
        <f aca="false">SUM(W284,W260,W236,W212,W188,W164,W140,W116,W92,W68,W44,W20)</f>
        <v>7</v>
      </c>
      <c r="X308" s="15" t="n">
        <f aca="false">SUM(X284,X260,X236,X212,X188,X164,X140,X116,X92,X68,X44,X20)</f>
        <v>0</v>
      </c>
      <c r="Y308" s="69" t="s">
        <v>43</v>
      </c>
      <c r="Z308" s="30" t="n">
        <f aca="false">SUM(Z284,Z260,Z236,Z212,Z188,Z164,Z140,Z116,Z92,Z68,Z44,Z20)</f>
        <v>11033</v>
      </c>
      <c r="AA308" s="58" t="n">
        <f aca="false">SUM(AA284,AA260,AA236,AA212,AA188,AA164,AA140,AA116,AA92,AA68,AA44,AA20)</f>
        <v>203</v>
      </c>
      <c r="AB308" s="75"/>
      <c r="AC308" s="75"/>
      <c r="AD308" s="75"/>
      <c r="AE308" s="75"/>
      <c r="AF308" s="98"/>
      <c r="AG308" s="98"/>
    </row>
    <row r="309" customFormat="false" ht="21.75" hidden="false" customHeight="false" outlineLevel="0" collapsed="false">
      <c r="A309" s="14"/>
      <c r="B309" s="44" t="n">
        <f aca="false">SUM(B285,B261,B237,B213,B189,B165,B141,B117,B93,B69,B45,B21)</f>
        <v>0</v>
      </c>
      <c r="C309" s="44" t="n">
        <f aca="false">SUM(C285,C261,C237,C213,C189,C165,C141,C117,C93,C69,C45,C21)</f>
        <v>0</v>
      </c>
      <c r="D309" s="44" t="n">
        <f aca="false">SUM(D285,D261,D237,D213,D189,D165,D141,D117,D93,D69,D45,D21)</f>
        <v>0</v>
      </c>
      <c r="E309" s="44" t="n">
        <f aca="false">SUM(E285,E261,E237,E213,E189,E165,E141,E117,E93,E69,E45,E21)</f>
        <v>0</v>
      </c>
      <c r="F309" s="44" t="n">
        <f aca="false">SUM(F285,F261,F237,F213,F189,F165,F141,F117,F93,F69,F45,F21)</f>
        <v>0</v>
      </c>
      <c r="G309" s="44" t="n">
        <f aca="false">SUM(G285,G261,G237,G213,G189,G165,G141,G117,G93,G69,G45,G21)</f>
        <v>0</v>
      </c>
      <c r="H309" s="44" t="n">
        <f aca="false">SUM(H285,H261,H237,H213,H189,H165,H141,H117,H93,H69,H45,H21)</f>
        <v>0</v>
      </c>
      <c r="I309" s="44" t="n">
        <f aca="false">SUM(I285,I261,I237,I213,I189,I165,I141,I117,I93,I69,I45,I21)</f>
        <v>0</v>
      </c>
      <c r="J309" s="44" t="n">
        <f aca="false">SUM(J285,J261,J237,J213,J189,J165,J141,J117,J93,J69,J45,J21)</f>
        <v>0</v>
      </c>
      <c r="K309" s="69" t="s">
        <v>93</v>
      </c>
      <c r="L309" s="69"/>
      <c r="M309" s="15" t="n">
        <f aca="false">SUM(M285,M261,M237,M213,M189,M165,M141,M117,M93,M69,M45,M21)</f>
        <v>257</v>
      </c>
      <c r="N309" s="15" t="n">
        <f aca="false">SUM(N285,N261,N237,N213,N189,N165,N141,N117,N93,N69,N45,N21)</f>
        <v>0</v>
      </c>
      <c r="O309" s="15" t="n">
        <f aca="false">SUM(O285,O261,O237,O213,O189,O165,O141,O117,O93,O69,O45,O21)</f>
        <v>274</v>
      </c>
      <c r="P309" s="15" t="n">
        <f aca="false">SUM(P285,P261,P237,P213,P189,P165,P141,P117,P93,P69,P45,P21)</f>
        <v>0</v>
      </c>
      <c r="Q309" s="15" t="n">
        <f aca="false">SUM(Q285,Q261,Q237,Q213,Q189,Q165,Q141,Q117,Q93,Q69,Q45,Q21)</f>
        <v>1217</v>
      </c>
      <c r="R309" s="15" t="n">
        <f aca="false">SUM(R285,R261,R237,R213,R189,R165,R141,R117,R93,R69,R45,R21)</f>
        <v>0</v>
      </c>
      <c r="S309" s="15" t="n">
        <f aca="false">SUM(S285,S261,S237,S213,S189,S165,S141,S117,S93,S69,S45,S21)</f>
        <v>285</v>
      </c>
      <c r="T309" s="15" t="n">
        <f aca="false">SUM(T285,T261,T237,T213,T189,T165,T141,T117,T93,T69,T45,T21)</f>
        <v>0</v>
      </c>
      <c r="U309" s="15" t="n">
        <f aca="false">SUM(U285,U261,U237,U213,U189,U165,U141,U117,U93,U69,U45,U21)</f>
        <v>72</v>
      </c>
      <c r="V309" s="15" t="n">
        <f aca="false">SUM(V285,V261,V237,V213,V189,V165,V141,V117,V93,V69,V45,V21)</f>
        <v>0</v>
      </c>
      <c r="W309" s="15" t="n">
        <f aca="false">SUM(W285,W261,W237,W213,W189,W165,W141,W117,W93,W69,W45,W21)</f>
        <v>4</v>
      </c>
      <c r="X309" s="15" t="n">
        <f aca="false">SUM(X285,X261,X237,X213,X189,X165,X141,X117,X93,X69,X45,X21)</f>
        <v>0</v>
      </c>
      <c r="Y309" s="69" t="s">
        <v>46</v>
      </c>
      <c r="Z309" s="45" t="n">
        <f aca="false">SUM(Z285,Z261,Z237,Z213,Z189,Z165,Z141,Z117,Z93,Z69,Z45,Z21)</f>
        <v>16080</v>
      </c>
      <c r="AA309" s="59" t="n">
        <f aca="false">SUM(AA285,AA261,AA237,AA213,AA189,AA165,AA141,AA117,AA93,AA69,AA45,AA21)</f>
        <v>227</v>
      </c>
      <c r="AB309" s="76"/>
      <c r="AC309" s="76"/>
      <c r="AD309" s="76"/>
      <c r="AE309" s="76"/>
      <c r="AF309" s="99"/>
      <c r="AG309" s="99"/>
    </row>
    <row r="310" customFormat="false" ht="21.75" hidden="false" customHeight="false" outlineLevel="0" collapsed="false">
      <c r="A310" s="14"/>
      <c r="B310" s="44" t="n">
        <f aca="false">SUM(B286,B262,B238,B214,B190,B166,B142,B118,B94,B70,B46,B22)</f>
        <v>0</v>
      </c>
      <c r="C310" s="44" t="n">
        <f aca="false">SUM(C286,C262,C238,C214,C190,C166,C142,C118,C94,C70,C46,C22)</f>
        <v>0</v>
      </c>
      <c r="D310" s="44" t="n">
        <f aca="false">SUM(D286,D262,D238,D214,D190,D166,D142,D118,D94,D70,D46,D22)</f>
        <v>0</v>
      </c>
      <c r="E310" s="44" t="n">
        <f aca="false">SUM(E286,E262,E238,E214,E190,E166,E142,E118,E94,E70,E46,E22)</f>
        <v>0</v>
      </c>
      <c r="F310" s="44" t="n">
        <f aca="false">SUM(F286,F262,F238,F214,F190,F166,F142,F118,F94,F70,F46,F22)</f>
        <v>0</v>
      </c>
      <c r="G310" s="44" t="n">
        <f aca="false">SUM(G286,G262,G238,G214,G190,G166,G142,G118,G94,G70,G46,G22)</f>
        <v>0</v>
      </c>
      <c r="H310" s="44" t="n">
        <f aca="false">SUM(H286,H262,H238,H214,H190,H166,H142,H118,H94,H70,H46,H22)</f>
        <v>0</v>
      </c>
      <c r="I310" s="44" t="n">
        <f aca="false">SUM(I286,I262,I238,I214,I190,I166,I142,I118,I94,I70,I46,I22)</f>
        <v>0</v>
      </c>
      <c r="J310" s="44" t="n">
        <f aca="false">SUM(J286,J262,J238,J214,J190,J166,J142,J118,J94,J70,J46,J22)</f>
        <v>0</v>
      </c>
      <c r="K310" s="69" t="s">
        <v>94</v>
      </c>
      <c r="L310" s="69"/>
      <c r="M310" s="15" t="n">
        <f aca="false">SUM(M286,M262,M238,M214,M190,M166,M142,M118,M94,M70,M46,M22)</f>
        <v>0</v>
      </c>
      <c r="N310" s="15" t="n">
        <f aca="false">SUM(N286,N262,N238,N214,N190,N166,N142,N118,N94,N70,N46,N22)</f>
        <v>0</v>
      </c>
      <c r="O310" s="15" t="n">
        <f aca="false">SUM(O286,O262,O238,O214,O190,O166,O142,O118,O94,O70,O46,O22)</f>
        <v>0</v>
      </c>
      <c r="P310" s="15" t="n">
        <f aca="false">SUM(P286,P262,P238,P214,P190,P166,P142,P118,P94,P70,P46,P22)</f>
        <v>0</v>
      </c>
      <c r="Q310" s="15" t="n">
        <f aca="false">SUM(Q286,Q262,Q238,Q214,Q190,Q166,Q142,Q118,Q94,Q70,Q46,Q22)</f>
        <v>0</v>
      </c>
      <c r="R310" s="15" t="n">
        <f aca="false">SUM(R286,R262,R238,R214,R190,R166,R142,R118,R94,R70,R46,R22)</f>
        <v>0</v>
      </c>
      <c r="S310" s="15" t="n">
        <f aca="false">SUM(S286,S262,S238,S214,S190,S166,S142,S118,S94,S70,S46,S22)</f>
        <v>0</v>
      </c>
      <c r="T310" s="15" t="n">
        <f aca="false">SUM(T286,T262,T238,T214,T190,T166,T142,T118,T94,T70,T46,T22)</f>
        <v>0</v>
      </c>
      <c r="U310" s="15" t="n">
        <f aca="false">SUM(U286,U262,U238,U214,U190,U166,U142,U118,U94,U70,U46,U22)</f>
        <v>0</v>
      </c>
      <c r="V310" s="15" t="n">
        <f aca="false">SUM(V286,V262,V238,V214,V190,V166,V142,V118,V94,V70,V46,V22)</f>
        <v>0</v>
      </c>
      <c r="W310" s="15" t="n">
        <f aca="false">SUM(W286,W262,W238,W214,W190,W166,W142,W118,W94,W70,W46,W22)</f>
        <v>0</v>
      </c>
      <c r="X310" s="15" t="n">
        <f aca="false">SUM(X286,X262,X238,X214,X190,X166,X142,X118,X94,X70,X46,X22)</f>
        <v>0</v>
      </c>
      <c r="Y310" s="69" t="s">
        <v>30</v>
      </c>
      <c r="Z310" s="45" t="n">
        <f aca="false">SUM(Z286,Z262,Z238,Z214,Z190,Z166,Z142,Z118,Z94,Z70,Z46,Z22)</f>
        <v>27113</v>
      </c>
      <c r="AA310" s="59" t="n">
        <f aca="false">SUM(AA286,AA262,AA238,AA214,AA190,AA166,AA142,AA118,AA94,AA70,AA46,AA22)</f>
        <v>430</v>
      </c>
      <c r="AB310" s="37" t="n">
        <f aca="false">SUM(AB286,AB262,AB238,AB214,AB190,AB166,AB142,AB118,AB94,AB70,AB46,AB22)</f>
        <v>1128010</v>
      </c>
      <c r="AC310" s="37" t="n">
        <f aca="false">SUM(AC286,AC262,AC238,AC214,AC190,AC166,AC142,AC118,AC94,AC70,AC46,AC22)</f>
        <v>0</v>
      </c>
      <c r="AD310" s="37" t="n">
        <f aca="false">SUM(AD286,AD262,AD238,AD214,AD190,AD166,AD142,AD118,AD94,AD70,AD46,AD22)</f>
        <v>231285</v>
      </c>
      <c r="AE310" s="37" t="n">
        <f aca="false">SUM(AE286,AE262,AE238,AE214,AE190,AE166,AE142,AE118,AE94,AE70,AE46,AE22)</f>
        <v>0</v>
      </c>
      <c r="AF310" s="31" t="n">
        <f aca="false">SUM(AF286,AF262,AF238,AF214,AF190,AF166,AF142,AF118,AF94,AF70,AF46,AF22)</f>
        <v>1116009</v>
      </c>
      <c r="AG310" s="31" t="n">
        <f aca="false">SUM(AG286,AG262,AG238,AG214,AG190,AG166,AG142,AG118,AG94,AG70,AG46,AG22)</f>
        <v>0</v>
      </c>
    </row>
    <row r="311" customFormat="false" ht="21.75" hidden="false" customHeight="false" outlineLevel="0" collapsed="false"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</row>
    <row r="312" customFormat="false" ht="21.75" hidden="false" customHeight="false" outlineLevel="0" collapsed="false">
      <c r="B312" s="61"/>
      <c r="C312" s="61"/>
      <c r="D312" s="61"/>
      <c r="E312" s="61"/>
      <c r="F312" s="61"/>
      <c r="G312" s="61"/>
      <c r="H312" s="61"/>
      <c r="I312" s="61"/>
      <c r="J312" s="61"/>
      <c r="K312" s="61"/>
    </row>
    <row r="313" customFormat="false" ht="21.75" hidden="false" customHeight="false" outlineLevel="0" collapsed="false">
      <c r="B313" s="21" t="s">
        <v>107</v>
      </c>
      <c r="E313" s="21" t="s">
        <v>112</v>
      </c>
    </row>
  </sheetData>
  <mergeCells count="1950">
    <mergeCell ref="J2:O2"/>
    <mergeCell ref="P2:W2"/>
    <mergeCell ref="J3:O3"/>
    <mergeCell ref="P3:S3"/>
    <mergeCell ref="U3:W3"/>
    <mergeCell ref="B4:K4"/>
    <mergeCell ref="L4:AG4"/>
    <mergeCell ref="B5:C6"/>
    <mergeCell ref="D5:D6"/>
    <mergeCell ref="E5:G5"/>
    <mergeCell ref="H5:K5"/>
    <mergeCell ref="L5:O5"/>
    <mergeCell ref="P5:P6"/>
    <mergeCell ref="Q5:Q6"/>
    <mergeCell ref="R5:R6"/>
    <mergeCell ref="S5:S6"/>
    <mergeCell ref="T5:U5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E12"/>
    <mergeCell ref="F11:F13"/>
    <mergeCell ref="G11:J11"/>
    <mergeCell ref="K11:S11"/>
    <mergeCell ref="T11:AC11"/>
    <mergeCell ref="AD11:AG11"/>
    <mergeCell ref="G12:H12"/>
    <mergeCell ref="I12:J12"/>
    <mergeCell ref="K12:K13"/>
    <mergeCell ref="L12:L13"/>
    <mergeCell ref="M12:M13"/>
    <mergeCell ref="N12:N13"/>
    <mergeCell ref="O12:Q12"/>
    <mergeCell ref="R12:S12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R14:R15"/>
    <mergeCell ref="S14:S15"/>
    <mergeCell ref="AB14:AB15"/>
    <mergeCell ref="AC14:AC15"/>
    <mergeCell ref="AD14:AD15"/>
    <mergeCell ref="AE14:AE15"/>
    <mergeCell ref="AF14:AF15"/>
    <mergeCell ref="AG14:AG15"/>
    <mergeCell ref="B16:J16"/>
    <mergeCell ref="K16:T16"/>
    <mergeCell ref="U16:X16"/>
    <mergeCell ref="Y16:AA16"/>
    <mergeCell ref="AB16:AG16"/>
    <mergeCell ref="B17:C18"/>
    <mergeCell ref="D17:I17"/>
    <mergeCell ref="J17:J19"/>
    <mergeCell ref="K17:L19"/>
    <mergeCell ref="M17:P17"/>
    <mergeCell ref="Q17:T17"/>
    <mergeCell ref="U17:V19"/>
    <mergeCell ref="W17:X19"/>
    <mergeCell ref="Y17:Y19"/>
    <mergeCell ref="Z17:Z18"/>
    <mergeCell ref="AA17:AA18"/>
    <mergeCell ref="AB17:AC17"/>
    <mergeCell ref="AD17:AE19"/>
    <mergeCell ref="AF17:AG17"/>
    <mergeCell ref="D18:E18"/>
    <mergeCell ref="F18:G18"/>
    <mergeCell ref="H18:I18"/>
    <mergeCell ref="M18:N19"/>
    <mergeCell ref="O18:P19"/>
    <mergeCell ref="Q18:R19"/>
    <mergeCell ref="S18:T19"/>
    <mergeCell ref="AB19:AC19"/>
    <mergeCell ref="AF19:AG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L20"/>
    <mergeCell ref="M20:N20"/>
    <mergeCell ref="O20:P20"/>
    <mergeCell ref="Q20:R20"/>
    <mergeCell ref="S20:T20"/>
    <mergeCell ref="U20:V20"/>
    <mergeCell ref="W20:X20"/>
    <mergeCell ref="AB20:AC20"/>
    <mergeCell ref="AD20:AE20"/>
    <mergeCell ref="AF20:AG20"/>
    <mergeCell ref="K21:L21"/>
    <mergeCell ref="M21:N21"/>
    <mergeCell ref="O21:P21"/>
    <mergeCell ref="Q21:R21"/>
    <mergeCell ref="S21:T21"/>
    <mergeCell ref="U21:V21"/>
    <mergeCell ref="W21:X21"/>
    <mergeCell ref="AB21:AC21"/>
    <mergeCell ref="AD21:AE21"/>
    <mergeCell ref="AF21:AG21"/>
    <mergeCell ref="K22:L22"/>
    <mergeCell ref="M22:N22"/>
    <mergeCell ref="O22:P22"/>
    <mergeCell ref="Q22:R22"/>
    <mergeCell ref="S22:T22"/>
    <mergeCell ref="U22:V22"/>
    <mergeCell ref="W22:X22"/>
    <mergeCell ref="AB22:AC22"/>
    <mergeCell ref="AD22:AE22"/>
    <mergeCell ref="AF22:AG22"/>
    <mergeCell ref="J26:O26"/>
    <mergeCell ref="P26:W26"/>
    <mergeCell ref="J27:O27"/>
    <mergeCell ref="P27:S27"/>
    <mergeCell ref="U27:W27"/>
    <mergeCell ref="B28:K28"/>
    <mergeCell ref="L28:AG28"/>
    <mergeCell ref="B29:C30"/>
    <mergeCell ref="D29:D30"/>
    <mergeCell ref="E29:G29"/>
    <mergeCell ref="H29:K29"/>
    <mergeCell ref="L29:O29"/>
    <mergeCell ref="P29:P30"/>
    <mergeCell ref="Q29:Q30"/>
    <mergeCell ref="R29:R30"/>
    <mergeCell ref="S29:S30"/>
    <mergeCell ref="T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  <mergeCell ref="B35:E36"/>
    <mergeCell ref="F35:F37"/>
    <mergeCell ref="G35:J35"/>
    <mergeCell ref="K35:S35"/>
    <mergeCell ref="T35:AC35"/>
    <mergeCell ref="AD35:AG35"/>
    <mergeCell ref="G36:H36"/>
    <mergeCell ref="I36:J36"/>
    <mergeCell ref="K36:K37"/>
    <mergeCell ref="L36:L37"/>
    <mergeCell ref="M36:M37"/>
    <mergeCell ref="N36:N37"/>
    <mergeCell ref="O36:Q36"/>
    <mergeCell ref="R36:S36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R38:R39"/>
    <mergeCell ref="S38:S39"/>
    <mergeCell ref="AB38:AB39"/>
    <mergeCell ref="AC38:AC39"/>
    <mergeCell ref="AD38:AD39"/>
    <mergeCell ref="AE38:AE39"/>
    <mergeCell ref="AF38:AF39"/>
    <mergeCell ref="AG38:AG39"/>
    <mergeCell ref="B40:J40"/>
    <mergeCell ref="K40:T40"/>
    <mergeCell ref="U40:X40"/>
    <mergeCell ref="Y40:AA40"/>
    <mergeCell ref="AB40:AG40"/>
    <mergeCell ref="B41:C42"/>
    <mergeCell ref="D41:I41"/>
    <mergeCell ref="J41:J43"/>
    <mergeCell ref="K41:L43"/>
    <mergeCell ref="M41:P41"/>
    <mergeCell ref="Q41:T41"/>
    <mergeCell ref="U41:V43"/>
    <mergeCell ref="W41:X43"/>
    <mergeCell ref="Y41:Y43"/>
    <mergeCell ref="Z41:Z42"/>
    <mergeCell ref="AA41:AA42"/>
    <mergeCell ref="AB41:AC41"/>
    <mergeCell ref="AD41:AE43"/>
    <mergeCell ref="AF41:AG41"/>
    <mergeCell ref="D42:E42"/>
    <mergeCell ref="F42:G42"/>
    <mergeCell ref="H42:I42"/>
    <mergeCell ref="M42:N43"/>
    <mergeCell ref="O42:P43"/>
    <mergeCell ref="Q42:R43"/>
    <mergeCell ref="S42:T43"/>
    <mergeCell ref="AB43:AC43"/>
    <mergeCell ref="AF43:AG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L44"/>
    <mergeCell ref="M44:N44"/>
    <mergeCell ref="O44:P44"/>
    <mergeCell ref="Q44:R44"/>
    <mergeCell ref="S44:T44"/>
    <mergeCell ref="U44:V44"/>
    <mergeCell ref="W44:X44"/>
    <mergeCell ref="AB44:AC44"/>
    <mergeCell ref="AD44:AE44"/>
    <mergeCell ref="AF44:AG44"/>
    <mergeCell ref="K45:L45"/>
    <mergeCell ref="M45:N45"/>
    <mergeCell ref="O45:P45"/>
    <mergeCell ref="Q45:R45"/>
    <mergeCell ref="S45:T45"/>
    <mergeCell ref="U45:V45"/>
    <mergeCell ref="W45:X45"/>
    <mergeCell ref="AB45:AC45"/>
    <mergeCell ref="AD45:AE45"/>
    <mergeCell ref="AF45:AG45"/>
    <mergeCell ref="K46:L46"/>
    <mergeCell ref="M46:N46"/>
    <mergeCell ref="O46:P46"/>
    <mergeCell ref="Q46:R46"/>
    <mergeCell ref="S46:T46"/>
    <mergeCell ref="U46:V46"/>
    <mergeCell ref="W46:X46"/>
    <mergeCell ref="AB46:AC46"/>
    <mergeCell ref="AD46:AE46"/>
    <mergeCell ref="AF46:AG46"/>
    <mergeCell ref="J50:O50"/>
    <mergeCell ref="P50:W50"/>
    <mergeCell ref="J51:O51"/>
    <mergeCell ref="P51:S51"/>
    <mergeCell ref="U51:W51"/>
    <mergeCell ref="B52:K52"/>
    <mergeCell ref="L52:AG52"/>
    <mergeCell ref="B53:C54"/>
    <mergeCell ref="D53:D54"/>
    <mergeCell ref="E53:G53"/>
    <mergeCell ref="H53:K53"/>
    <mergeCell ref="L53:O53"/>
    <mergeCell ref="P53:P54"/>
    <mergeCell ref="Q53:Q54"/>
    <mergeCell ref="R53:R54"/>
    <mergeCell ref="S53:S54"/>
    <mergeCell ref="T53:U53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J54:K54"/>
    <mergeCell ref="B55:C55"/>
    <mergeCell ref="J55:K55"/>
    <mergeCell ref="B56:C56"/>
    <mergeCell ref="J56:K56"/>
    <mergeCell ref="B57:C57"/>
    <mergeCell ref="J57:K57"/>
    <mergeCell ref="B58:C58"/>
    <mergeCell ref="J58:K58"/>
    <mergeCell ref="B59:E60"/>
    <mergeCell ref="F59:F61"/>
    <mergeCell ref="G59:J59"/>
    <mergeCell ref="K59:S59"/>
    <mergeCell ref="T59:AC59"/>
    <mergeCell ref="AD59:AG59"/>
    <mergeCell ref="G60:H60"/>
    <mergeCell ref="I60:J60"/>
    <mergeCell ref="K60:K61"/>
    <mergeCell ref="L60:L61"/>
    <mergeCell ref="M60:M61"/>
    <mergeCell ref="N60:N61"/>
    <mergeCell ref="O60:Q60"/>
    <mergeCell ref="R60:S60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R62:R63"/>
    <mergeCell ref="S62:S63"/>
    <mergeCell ref="AB62:AB63"/>
    <mergeCell ref="AC62:AC63"/>
    <mergeCell ref="AD62:AD63"/>
    <mergeCell ref="AE62:AE63"/>
    <mergeCell ref="AF62:AF63"/>
    <mergeCell ref="AG62:AG63"/>
    <mergeCell ref="B64:J64"/>
    <mergeCell ref="K64:T64"/>
    <mergeCell ref="U64:X64"/>
    <mergeCell ref="Y64:AA64"/>
    <mergeCell ref="AB64:AG64"/>
    <mergeCell ref="B65:C66"/>
    <mergeCell ref="D65:I65"/>
    <mergeCell ref="J65:J67"/>
    <mergeCell ref="K65:L67"/>
    <mergeCell ref="M65:P65"/>
    <mergeCell ref="Q65:T65"/>
    <mergeCell ref="U65:V67"/>
    <mergeCell ref="W65:X67"/>
    <mergeCell ref="Y65:Y67"/>
    <mergeCell ref="Z65:Z66"/>
    <mergeCell ref="AA65:AA66"/>
    <mergeCell ref="AB65:AC65"/>
    <mergeCell ref="AD65:AE67"/>
    <mergeCell ref="AF65:AG65"/>
    <mergeCell ref="D66:E66"/>
    <mergeCell ref="F66:G66"/>
    <mergeCell ref="H66:I66"/>
    <mergeCell ref="M66:N67"/>
    <mergeCell ref="O66:P67"/>
    <mergeCell ref="Q66:R67"/>
    <mergeCell ref="S66:T67"/>
    <mergeCell ref="AB67:AC67"/>
    <mergeCell ref="AF67:AG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L68"/>
    <mergeCell ref="M68:N68"/>
    <mergeCell ref="O68:P68"/>
    <mergeCell ref="Q68:R68"/>
    <mergeCell ref="S68:T68"/>
    <mergeCell ref="U68:V68"/>
    <mergeCell ref="W68:X68"/>
    <mergeCell ref="AB68:AC68"/>
    <mergeCell ref="AD68:AE68"/>
    <mergeCell ref="AF68:AG68"/>
    <mergeCell ref="K69:L69"/>
    <mergeCell ref="M69:N69"/>
    <mergeCell ref="O69:P69"/>
    <mergeCell ref="Q69:R69"/>
    <mergeCell ref="S69:T69"/>
    <mergeCell ref="U69:V69"/>
    <mergeCell ref="W69:X69"/>
    <mergeCell ref="AB69:AC69"/>
    <mergeCell ref="AD69:AE69"/>
    <mergeCell ref="AF69:AG69"/>
    <mergeCell ref="K70:L70"/>
    <mergeCell ref="M70:N70"/>
    <mergeCell ref="O70:P70"/>
    <mergeCell ref="Q70:R70"/>
    <mergeCell ref="S70:T70"/>
    <mergeCell ref="U70:V70"/>
    <mergeCell ref="W70:X70"/>
    <mergeCell ref="AB70:AC70"/>
    <mergeCell ref="AD70:AE70"/>
    <mergeCell ref="AF70:AG70"/>
    <mergeCell ref="J74:O74"/>
    <mergeCell ref="P74:W74"/>
    <mergeCell ref="J75:O75"/>
    <mergeCell ref="P75:S75"/>
    <mergeCell ref="U75:W75"/>
    <mergeCell ref="B76:K76"/>
    <mergeCell ref="L76:AG76"/>
    <mergeCell ref="B77:C78"/>
    <mergeCell ref="D77:D78"/>
    <mergeCell ref="E77:G77"/>
    <mergeCell ref="H77:K77"/>
    <mergeCell ref="L77:O77"/>
    <mergeCell ref="P77:P78"/>
    <mergeCell ref="Q77:Q78"/>
    <mergeCell ref="R77:R78"/>
    <mergeCell ref="S77:S78"/>
    <mergeCell ref="T77:U77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J78:K78"/>
    <mergeCell ref="B79:C79"/>
    <mergeCell ref="J79:K79"/>
    <mergeCell ref="B80:C80"/>
    <mergeCell ref="J80:K80"/>
    <mergeCell ref="B81:C81"/>
    <mergeCell ref="J81:K81"/>
    <mergeCell ref="B82:C82"/>
    <mergeCell ref="J82:K82"/>
    <mergeCell ref="B83:E84"/>
    <mergeCell ref="F83:F85"/>
    <mergeCell ref="G83:J83"/>
    <mergeCell ref="K83:S83"/>
    <mergeCell ref="T83:AC83"/>
    <mergeCell ref="AD83:AG83"/>
    <mergeCell ref="G84:H84"/>
    <mergeCell ref="I84:J84"/>
    <mergeCell ref="K84:K85"/>
    <mergeCell ref="L84:L85"/>
    <mergeCell ref="M84:M85"/>
    <mergeCell ref="N84:N85"/>
    <mergeCell ref="O84:Q84"/>
    <mergeCell ref="R84:S84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R86:R87"/>
    <mergeCell ref="S86:S87"/>
    <mergeCell ref="AB86:AB87"/>
    <mergeCell ref="AC86:AC87"/>
    <mergeCell ref="AD86:AD87"/>
    <mergeCell ref="AE86:AE87"/>
    <mergeCell ref="AF86:AF87"/>
    <mergeCell ref="AG86:AG87"/>
    <mergeCell ref="B88:J88"/>
    <mergeCell ref="K88:T88"/>
    <mergeCell ref="U88:X88"/>
    <mergeCell ref="Y88:AA88"/>
    <mergeCell ref="AB88:AG88"/>
    <mergeCell ref="B89:C90"/>
    <mergeCell ref="D89:I89"/>
    <mergeCell ref="J89:J91"/>
    <mergeCell ref="K89:L91"/>
    <mergeCell ref="M89:P89"/>
    <mergeCell ref="Q89:T89"/>
    <mergeCell ref="U89:V91"/>
    <mergeCell ref="W89:X91"/>
    <mergeCell ref="Y89:Y91"/>
    <mergeCell ref="Z89:Z90"/>
    <mergeCell ref="AA89:AA90"/>
    <mergeCell ref="AB89:AC89"/>
    <mergeCell ref="AD89:AE91"/>
    <mergeCell ref="AF89:AG89"/>
    <mergeCell ref="D90:E90"/>
    <mergeCell ref="F90:G90"/>
    <mergeCell ref="H90:I90"/>
    <mergeCell ref="M90:N91"/>
    <mergeCell ref="O90:P91"/>
    <mergeCell ref="Q90:R91"/>
    <mergeCell ref="S90:T91"/>
    <mergeCell ref="AB91:AC91"/>
    <mergeCell ref="AF91:AG91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L92"/>
    <mergeCell ref="M92:N92"/>
    <mergeCell ref="O92:P92"/>
    <mergeCell ref="Q92:R92"/>
    <mergeCell ref="S92:T92"/>
    <mergeCell ref="U92:V92"/>
    <mergeCell ref="W92:X92"/>
    <mergeCell ref="AB92:AC92"/>
    <mergeCell ref="AD92:AE92"/>
    <mergeCell ref="AF92:AG92"/>
    <mergeCell ref="K93:L93"/>
    <mergeCell ref="M93:N93"/>
    <mergeCell ref="O93:P93"/>
    <mergeCell ref="Q93:R93"/>
    <mergeCell ref="S93:T93"/>
    <mergeCell ref="U93:V93"/>
    <mergeCell ref="W93:X93"/>
    <mergeCell ref="AB93:AC93"/>
    <mergeCell ref="AD93:AE93"/>
    <mergeCell ref="AF93:AG93"/>
    <mergeCell ref="K94:L94"/>
    <mergeCell ref="M94:N94"/>
    <mergeCell ref="O94:P94"/>
    <mergeCell ref="Q94:R94"/>
    <mergeCell ref="S94:T94"/>
    <mergeCell ref="U94:V94"/>
    <mergeCell ref="W94:X94"/>
    <mergeCell ref="AB94:AC94"/>
    <mergeCell ref="AD94:AE94"/>
    <mergeCell ref="AF94:AG94"/>
    <mergeCell ref="J98:O98"/>
    <mergeCell ref="P98:W98"/>
    <mergeCell ref="J99:O99"/>
    <mergeCell ref="P99:S99"/>
    <mergeCell ref="U99:W99"/>
    <mergeCell ref="B100:K100"/>
    <mergeCell ref="L100:AG100"/>
    <mergeCell ref="B101:C102"/>
    <mergeCell ref="D101:D102"/>
    <mergeCell ref="E101:G101"/>
    <mergeCell ref="H101:K101"/>
    <mergeCell ref="L101:O101"/>
    <mergeCell ref="P101:P102"/>
    <mergeCell ref="Q101:Q102"/>
    <mergeCell ref="R101:R102"/>
    <mergeCell ref="S101:S102"/>
    <mergeCell ref="T101:U101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AD101:AD102"/>
    <mergeCell ref="AE101:AE102"/>
    <mergeCell ref="AF101:AF102"/>
    <mergeCell ref="AG101:AG102"/>
    <mergeCell ref="J102:K102"/>
    <mergeCell ref="B103:C103"/>
    <mergeCell ref="J103:K103"/>
    <mergeCell ref="B104:C104"/>
    <mergeCell ref="J104:K104"/>
    <mergeCell ref="B105:C105"/>
    <mergeCell ref="J105:K105"/>
    <mergeCell ref="B106:C106"/>
    <mergeCell ref="J106:K106"/>
    <mergeCell ref="B107:E108"/>
    <mergeCell ref="F107:F109"/>
    <mergeCell ref="G107:J107"/>
    <mergeCell ref="K107:S107"/>
    <mergeCell ref="T107:AC107"/>
    <mergeCell ref="AD107:AG107"/>
    <mergeCell ref="G108:H108"/>
    <mergeCell ref="I108:J108"/>
    <mergeCell ref="K108:K109"/>
    <mergeCell ref="L108:L109"/>
    <mergeCell ref="M108:M109"/>
    <mergeCell ref="N108:N109"/>
    <mergeCell ref="O108:Q108"/>
    <mergeCell ref="R108:S108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R110:R111"/>
    <mergeCell ref="S110:S111"/>
    <mergeCell ref="AB110:AB111"/>
    <mergeCell ref="AC110:AC111"/>
    <mergeCell ref="AD110:AD111"/>
    <mergeCell ref="AE110:AE111"/>
    <mergeCell ref="AF110:AF111"/>
    <mergeCell ref="AG110:AG111"/>
    <mergeCell ref="B112:J112"/>
    <mergeCell ref="K112:T112"/>
    <mergeCell ref="U112:X112"/>
    <mergeCell ref="Y112:AA112"/>
    <mergeCell ref="AB112:AG112"/>
    <mergeCell ref="B113:C114"/>
    <mergeCell ref="D113:I113"/>
    <mergeCell ref="J113:J115"/>
    <mergeCell ref="K113:L115"/>
    <mergeCell ref="M113:P113"/>
    <mergeCell ref="Q113:T113"/>
    <mergeCell ref="U113:V115"/>
    <mergeCell ref="W113:X115"/>
    <mergeCell ref="Y113:Y115"/>
    <mergeCell ref="Z113:Z114"/>
    <mergeCell ref="AA113:AA114"/>
    <mergeCell ref="AB113:AC113"/>
    <mergeCell ref="AD113:AE115"/>
    <mergeCell ref="AF113:AG113"/>
    <mergeCell ref="D114:E114"/>
    <mergeCell ref="F114:G114"/>
    <mergeCell ref="H114:I114"/>
    <mergeCell ref="M114:N115"/>
    <mergeCell ref="O114:P115"/>
    <mergeCell ref="Q114:R115"/>
    <mergeCell ref="S114:T115"/>
    <mergeCell ref="AB115:AC115"/>
    <mergeCell ref="AF115:AG115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L116"/>
    <mergeCell ref="M116:N116"/>
    <mergeCell ref="O116:P116"/>
    <mergeCell ref="Q116:R116"/>
    <mergeCell ref="S116:T116"/>
    <mergeCell ref="U116:V116"/>
    <mergeCell ref="W116:X116"/>
    <mergeCell ref="AB116:AC116"/>
    <mergeCell ref="AD116:AE116"/>
    <mergeCell ref="AF116:AG116"/>
    <mergeCell ref="K117:L117"/>
    <mergeCell ref="M117:N117"/>
    <mergeCell ref="O117:P117"/>
    <mergeCell ref="Q117:R117"/>
    <mergeCell ref="S117:T117"/>
    <mergeCell ref="U117:V117"/>
    <mergeCell ref="W117:X117"/>
    <mergeCell ref="AB117:AC117"/>
    <mergeCell ref="AD117:AE117"/>
    <mergeCell ref="AF117:AG117"/>
    <mergeCell ref="K118:L118"/>
    <mergeCell ref="M118:N118"/>
    <mergeCell ref="O118:P118"/>
    <mergeCell ref="Q118:R118"/>
    <mergeCell ref="S118:T118"/>
    <mergeCell ref="U118:V118"/>
    <mergeCell ref="W118:X118"/>
    <mergeCell ref="AB118:AC118"/>
    <mergeCell ref="AD118:AE118"/>
    <mergeCell ref="AF118:AG118"/>
    <mergeCell ref="J122:O122"/>
    <mergeCell ref="P122:W122"/>
    <mergeCell ref="J123:O123"/>
    <mergeCell ref="P123:S123"/>
    <mergeCell ref="U123:W123"/>
    <mergeCell ref="B124:K124"/>
    <mergeCell ref="L124:AG124"/>
    <mergeCell ref="B125:C126"/>
    <mergeCell ref="D125:D126"/>
    <mergeCell ref="E125:G125"/>
    <mergeCell ref="H125:K125"/>
    <mergeCell ref="L125:O125"/>
    <mergeCell ref="P125:P126"/>
    <mergeCell ref="Q125:Q126"/>
    <mergeCell ref="R125:R126"/>
    <mergeCell ref="S125:S126"/>
    <mergeCell ref="T125:U125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J126:K126"/>
    <mergeCell ref="B127:C127"/>
    <mergeCell ref="J127:K127"/>
    <mergeCell ref="B128:C128"/>
    <mergeCell ref="J128:K128"/>
    <mergeCell ref="B129:C129"/>
    <mergeCell ref="J129:K129"/>
    <mergeCell ref="B130:C130"/>
    <mergeCell ref="J130:K130"/>
    <mergeCell ref="B131:E132"/>
    <mergeCell ref="F131:F133"/>
    <mergeCell ref="G131:J131"/>
    <mergeCell ref="K131:S131"/>
    <mergeCell ref="T131:AC131"/>
    <mergeCell ref="AD131:AG131"/>
    <mergeCell ref="G132:H132"/>
    <mergeCell ref="I132:J132"/>
    <mergeCell ref="K132:K133"/>
    <mergeCell ref="L132:L133"/>
    <mergeCell ref="M132:M133"/>
    <mergeCell ref="N132:N133"/>
    <mergeCell ref="O132:Q132"/>
    <mergeCell ref="R132:S132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AD132:AD133"/>
    <mergeCell ref="AE132:AE133"/>
    <mergeCell ref="AF132:AF133"/>
    <mergeCell ref="AG132:AG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R134:R135"/>
    <mergeCell ref="S134:S135"/>
    <mergeCell ref="AB134:AB135"/>
    <mergeCell ref="AC134:AC135"/>
    <mergeCell ref="AD134:AD135"/>
    <mergeCell ref="AE134:AE135"/>
    <mergeCell ref="AF134:AF135"/>
    <mergeCell ref="AG134:AG135"/>
    <mergeCell ref="B136:J136"/>
    <mergeCell ref="K136:T136"/>
    <mergeCell ref="U136:X136"/>
    <mergeCell ref="Y136:AA136"/>
    <mergeCell ref="AB136:AG136"/>
    <mergeCell ref="B137:C138"/>
    <mergeCell ref="D137:I137"/>
    <mergeCell ref="J137:J139"/>
    <mergeCell ref="K137:L139"/>
    <mergeCell ref="M137:P137"/>
    <mergeCell ref="Q137:T137"/>
    <mergeCell ref="U137:V139"/>
    <mergeCell ref="W137:X139"/>
    <mergeCell ref="Y137:Y139"/>
    <mergeCell ref="Z137:Z138"/>
    <mergeCell ref="AA137:AA138"/>
    <mergeCell ref="AB137:AC137"/>
    <mergeCell ref="AD137:AE139"/>
    <mergeCell ref="AF137:AG137"/>
    <mergeCell ref="D138:E138"/>
    <mergeCell ref="F138:G138"/>
    <mergeCell ref="H138:I138"/>
    <mergeCell ref="M138:N139"/>
    <mergeCell ref="O138:P139"/>
    <mergeCell ref="Q138:R139"/>
    <mergeCell ref="S138:T139"/>
    <mergeCell ref="AB139:AC139"/>
    <mergeCell ref="AF139:AG139"/>
    <mergeCell ref="B140:B142"/>
    <mergeCell ref="C140:C142"/>
    <mergeCell ref="D140:D142"/>
    <mergeCell ref="E140:E142"/>
    <mergeCell ref="F140:F142"/>
    <mergeCell ref="G140:G142"/>
    <mergeCell ref="H140:H142"/>
    <mergeCell ref="I140:I142"/>
    <mergeCell ref="J140:J142"/>
    <mergeCell ref="K140:L140"/>
    <mergeCell ref="M140:N140"/>
    <mergeCell ref="O140:P140"/>
    <mergeCell ref="Q140:R140"/>
    <mergeCell ref="S140:T140"/>
    <mergeCell ref="U140:V140"/>
    <mergeCell ref="W140:X140"/>
    <mergeCell ref="AB140:AC140"/>
    <mergeCell ref="AD140:AE140"/>
    <mergeCell ref="AF140:AG140"/>
    <mergeCell ref="K141:L141"/>
    <mergeCell ref="M141:N141"/>
    <mergeCell ref="O141:P141"/>
    <mergeCell ref="Q141:R141"/>
    <mergeCell ref="S141:T141"/>
    <mergeCell ref="U141:V141"/>
    <mergeCell ref="W141:X141"/>
    <mergeCell ref="AB141:AC141"/>
    <mergeCell ref="AD141:AE141"/>
    <mergeCell ref="AF141:AG141"/>
    <mergeCell ref="K142:L142"/>
    <mergeCell ref="M142:N142"/>
    <mergeCell ref="O142:P142"/>
    <mergeCell ref="Q142:R142"/>
    <mergeCell ref="S142:T142"/>
    <mergeCell ref="U142:V142"/>
    <mergeCell ref="W142:X142"/>
    <mergeCell ref="AB142:AC142"/>
    <mergeCell ref="AD142:AE142"/>
    <mergeCell ref="AF142:AG142"/>
    <mergeCell ref="J146:O146"/>
    <mergeCell ref="P146:W146"/>
    <mergeCell ref="J147:O147"/>
    <mergeCell ref="P147:S147"/>
    <mergeCell ref="U147:W147"/>
    <mergeCell ref="B148:K148"/>
    <mergeCell ref="L148:AG148"/>
    <mergeCell ref="B149:C150"/>
    <mergeCell ref="D149:D150"/>
    <mergeCell ref="E149:G149"/>
    <mergeCell ref="H149:K149"/>
    <mergeCell ref="L149:O149"/>
    <mergeCell ref="P149:P150"/>
    <mergeCell ref="Q149:Q150"/>
    <mergeCell ref="R149:R150"/>
    <mergeCell ref="S149:S150"/>
    <mergeCell ref="T149:U149"/>
    <mergeCell ref="V149:V150"/>
    <mergeCell ref="W149:W150"/>
    <mergeCell ref="X149:X150"/>
    <mergeCell ref="Y149:Y150"/>
    <mergeCell ref="Z149:Z150"/>
    <mergeCell ref="AA149:AA150"/>
    <mergeCell ref="AB149:AB150"/>
    <mergeCell ref="AC149:AC150"/>
    <mergeCell ref="AD149:AD150"/>
    <mergeCell ref="AE149:AE150"/>
    <mergeCell ref="AF149:AF150"/>
    <mergeCell ref="AG149:AG150"/>
    <mergeCell ref="J150:K150"/>
    <mergeCell ref="B151:C151"/>
    <mergeCell ref="J151:K151"/>
    <mergeCell ref="B152:C152"/>
    <mergeCell ref="J152:K152"/>
    <mergeCell ref="B153:C153"/>
    <mergeCell ref="J153:K153"/>
    <mergeCell ref="B154:C154"/>
    <mergeCell ref="J154:K154"/>
    <mergeCell ref="B155:E156"/>
    <mergeCell ref="F155:F157"/>
    <mergeCell ref="G155:J155"/>
    <mergeCell ref="K155:S155"/>
    <mergeCell ref="T155:AC155"/>
    <mergeCell ref="AD155:AG155"/>
    <mergeCell ref="G156:H156"/>
    <mergeCell ref="I156:J156"/>
    <mergeCell ref="K156:K157"/>
    <mergeCell ref="L156:L157"/>
    <mergeCell ref="M156:M157"/>
    <mergeCell ref="N156:N157"/>
    <mergeCell ref="O156:Q156"/>
    <mergeCell ref="R156:S156"/>
    <mergeCell ref="T156:T157"/>
    <mergeCell ref="U156:U157"/>
    <mergeCell ref="V156:V157"/>
    <mergeCell ref="W156:W157"/>
    <mergeCell ref="X156:X157"/>
    <mergeCell ref="Y156:Y157"/>
    <mergeCell ref="Z156:Z157"/>
    <mergeCell ref="AA156:AA157"/>
    <mergeCell ref="AB156:AB157"/>
    <mergeCell ref="AC156:AC157"/>
    <mergeCell ref="AD156:AD157"/>
    <mergeCell ref="AE156:AE157"/>
    <mergeCell ref="AF156:AF157"/>
    <mergeCell ref="AG156:AG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R158:R159"/>
    <mergeCell ref="S158:S159"/>
    <mergeCell ref="AB158:AB159"/>
    <mergeCell ref="AC158:AC159"/>
    <mergeCell ref="AD158:AD159"/>
    <mergeCell ref="AE158:AE159"/>
    <mergeCell ref="AF158:AF159"/>
    <mergeCell ref="AG158:AG159"/>
    <mergeCell ref="B160:J160"/>
    <mergeCell ref="K160:T160"/>
    <mergeCell ref="U160:X160"/>
    <mergeCell ref="Y160:AA160"/>
    <mergeCell ref="AB160:AG160"/>
    <mergeCell ref="B161:C162"/>
    <mergeCell ref="D161:I161"/>
    <mergeCell ref="J161:J163"/>
    <mergeCell ref="K161:L163"/>
    <mergeCell ref="M161:P161"/>
    <mergeCell ref="Q161:T161"/>
    <mergeCell ref="U161:V163"/>
    <mergeCell ref="W161:X163"/>
    <mergeCell ref="Y161:Y163"/>
    <mergeCell ref="Z161:Z162"/>
    <mergeCell ref="AA161:AA162"/>
    <mergeCell ref="AB161:AC161"/>
    <mergeCell ref="AD161:AE163"/>
    <mergeCell ref="AF161:AG161"/>
    <mergeCell ref="D162:E162"/>
    <mergeCell ref="F162:G162"/>
    <mergeCell ref="H162:I162"/>
    <mergeCell ref="M162:N163"/>
    <mergeCell ref="O162:P163"/>
    <mergeCell ref="Q162:R163"/>
    <mergeCell ref="S162:T163"/>
    <mergeCell ref="AB163:AC163"/>
    <mergeCell ref="AF163:AG163"/>
    <mergeCell ref="B164:B166"/>
    <mergeCell ref="C164:C166"/>
    <mergeCell ref="D164:D166"/>
    <mergeCell ref="E164:E166"/>
    <mergeCell ref="F164:F166"/>
    <mergeCell ref="G164:G166"/>
    <mergeCell ref="H164:H166"/>
    <mergeCell ref="I164:I166"/>
    <mergeCell ref="J164:J166"/>
    <mergeCell ref="K164:L164"/>
    <mergeCell ref="M164:N164"/>
    <mergeCell ref="O164:P164"/>
    <mergeCell ref="Q164:R164"/>
    <mergeCell ref="S164:T164"/>
    <mergeCell ref="U164:V164"/>
    <mergeCell ref="W164:X164"/>
    <mergeCell ref="AB164:AC164"/>
    <mergeCell ref="AD164:AE164"/>
    <mergeCell ref="AF164:AG164"/>
    <mergeCell ref="K165:L165"/>
    <mergeCell ref="M165:N165"/>
    <mergeCell ref="O165:P165"/>
    <mergeCell ref="Q165:R165"/>
    <mergeCell ref="S165:T165"/>
    <mergeCell ref="U165:V165"/>
    <mergeCell ref="W165:X165"/>
    <mergeCell ref="AB165:AC165"/>
    <mergeCell ref="AD165:AE165"/>
    <mergeCell ref="AF165:AG165"/>
    <mergeCell ref="K166:L166"/>
    <mergeCell ref="M166:N166"/>
    <mergeCell ref="O166:P166"/>
    <mergeCell ref="Q166:R166"/>
    <mergeCell ref="S166:T166"/>
    <mergeCell ref="U166:V166"/>
    <mergeCell ref="W166:X166"/>
    <mergeCell ref="AB166:AC166"/>
    <mergeCell ref="AD166:AE166"/>
    <mergeCell ref="AF166:AG166"/>
    <mergeCell ref="J170:O170"/>
    <mergeCell ref="P170:W170"/>
    <mergeCell ref="J171:O171"/>
    <mergeCell ref="P171:S171"/>
    <mergeCell ref="U171:W171"/>
    <mergeCell ref="B172:K172"/>
    <mergeCell ref="L172:AG172"/>
    <mergeCell ref="B173:C174"/>
    <mergeCell ref="D173:D174"/>
    <mergeCell ref="E173:G173"/>
    <mergeCell ref="H173:K173"/>
    <mergeCell ref="L173:O173"/>
    <mergeCell ref="P173:P174"/>
    <mergeCell ref="Q173:Q174"/>
    <mergeCell ref="R173:R174"/>
    <mergeCell ref="S173:S174"/>
    <mergeCell ref="T173:U173"/>
    <mergeCell ref="V173:V174"/>
    <mergeCell ref="W173:W174"/>
    <mergeCell ref="X173:X174"/>
    <mergeCell ref="Y173:Y174"/>
    <mergeCell ref="Z173:Z174"/>
    <mergeCell ref="AA173:AA174"/>
    <mergeCell ref="AB173:AB174"/>
    <mergeCell ref="AC173:AC174"/>
    <mergeCell ref="AD173:AD174"/>
    <mergeCell ref="AE173:AE174"/>
    <mergeCell ref="AF173:AF174"/>
    <mergeCell ref="AG173:AG174"/>
    <mergeCell ref="J174:K174"/>
    <mergeCell ref="B175:C175"/>
    <mergeCell ref="J175:K175"/>
    <mergeCell ref="B176:C176"/>
    <mergeCell ref="J176:K176"/>
    <mergeCell ref="B177:C177"/>
    <mergeCell ref="J177:K177"/>
    <mergeCell ref="B178:C178"/>
    <mergeCell ref="J178:K178"/>
    <mergeCell ref="B179:E180"/>
    <mergeCell ref="F179:F181"/>
    <mergeCell ref="G179:J179"/>
    <mergeCell ref="K179:S179"/>
    <mergeCell ref="T179:AC179"/>
    <mergeCell ref="AD179:AG179"/>
    <mergeCell ref="G180:H180"/>
    <mergeCell ref="I180:J180"/>
    <mergeCell ref="K180:K181"/>
    <mergeCell ref="L180:L181"/>
    <mergeCell ref="M180:M181"/>
    <mergeCell ref="N180:N181"/>
    <mergeCell ref="O180:Q180"/>
    <mergeCell ref="R180:S180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AD180:AD181"/>
    <mergeCell ref="AE180:AE181"/>
    <mergeCell ref="AF180:AF181"/>
    <mergeCell ref="AG180:AG181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R182:R183"/>
    <mergeCell ref="S182:S183"/>
    <mergeCell ref="AB182:AB183"/>
    <mergeCell ref="AC182:AC183"/>
    <mergeCell ref="AD182:AD183"/>
    <mergeCell ref="AE182:AE183"/>
    <mergeCell ref="AF182:AF183"/>
    <mergeCell ref="AG182:AG183"/>
    <mergeCell ref="B184:J184"/>
    <mergeCell ref="K184:T184"/>
    <mergeCell ref="U184:X184"/>
    <mergeCell ref="Y184:AA184"/>
    <mergeCell ref="AB184:AG184"/>
    <mergeCell ref="B185:C186"/>
    <mergeCell ref="D185:I185"/>
    <mergeCell ref="J185:J187"/>
    <mergeCell ref="K185:L187"/>
    <mergeCell ref="M185:P185"/>
    <mergeCell ref="Q185:T185"/>
    <mergeCell ref="U185:V187"/>
    <mergeCell ref="W185:X187"/>
    <mergeCell ref="Y185:Y187"/>
    <mergeCell ref="Z185:Z186"/>
    <mergeCell ref="AA185:AA186"/>
    <mergeCell ref="AB185:AC185"/>
    <mergeCell ref="AD185:AE187"/>
    <mergeCell ref="AF185:AG185"/>
    <mergeCell ref="D186:E186"/>
    <mergeCell ref="F186:G186"/>
    <mergeCell ref="H186:I186"/>
    <mergeCell ref="M186:N187"/>
    <mergeCell ref="O186:P187"/>
    <mergeCell ref="Q186:R187"/>
    <mergeCell ref="S186:T187"/>
    <mergeCell ref="AB187:AC187"/>
    <mergeCell ref="AF187:AG187"/>
    <mergeCell ref="B188:B190"/>
    <mergeCell ref="C188:C190"/>
    <mergeCell ref="D188:D190"/>
    <mergeCell ref="E188:E190"/>
    <mergeCell ref="F188:F190"/>
    <mergeCell ref="G188:G190"/>
    <mergeCell ref="H188:H190"/>
    <mergeCell ref="I188:I190"/>
    <mergeCell ref="J188:J190"/>
    <mergeCell ref="K188:L188"/>
    <mergeCell ref="M188:N188"/>
    <mergeCell ref="O188:P188"/>
    <mergeCell ref="Q188:R188"/>
    <mergeCell ref="S188:T188"/>
    <mergeCell ref="U188:V188"/>
    <mergeCell ref="W188:X188"/>
    <mergeCell ref="AB188:AC188"/>
    <mergeCell ref="AD188:AE188"/>
    <mergeCell ref="AF188:AG188"/>
    <mergeCell ref="K189:L189"/>
    <mergeCell ref="M189:N189"/>
    <mergeCell ref="O189:P189"/>
    <mergeCell ref="Q189:R189"/>
    <mergeCell ref="S189:T189"/>
    <mergeCell ref="U189:V189"/>
    <mergeCell ref="W189:X189"/>
    <mergeCell ref="AB189:AC189"/>
    <mergeCell ref="AD189:AE189"/>
    <mergeCell ref="AF189:AG189"/>
    <mergeCell ref="K190:L190"/>
    <mergeCell ref="M190:N190"/>
    <mergeCell ref="O190:P190"/>
    <mergeCell ref="Q190:R190"/>
    <mergeCell ref="S190:T190"/>
    <mergeCell ref="U190:V190"/>
    <mergeCell ref="W190:X190"/>
    <mergeCell ref="AB190:AC190"/>
    <mergeCell ref="AD190:AE190"/>
    <mergeCell ref="AF190:AG190"/>
    <mergeCell ref="J194:O194"/>
    <mergeCell ref="P194:W194"/>
    <mergeCell ref="J195:O195"/>
    <mergeCell ref="P195:S195"/>
    <mergeCell ref="U195:W195"/>
    <mergeCell ref="B196:K196"/>
    <mergeCell ref="L196:AG196"/>
    <mergeCell ref="B197:C198"/>
    <mergeCell ref="D197:D198"/>
    <mergeCell ref="E197:G197"/>
    <mergeCell ref="H197:K197"/>
    <mergeCell ref="L197:O197"/>
    <mergeCell ref="P197:P198"/>
    <mergeCell ref="Q197:Q198"/>
    <mergeCell ref="R197:R198"/>
    <mergeCell ref="S197:S198"/>
    <mergeCell ref="T197:U197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J198:K198"/>
    <mergeCell ref="B199:C199"/>
    <mergeCell ref="J199:K199"/>
    <mergeCell ref="B200:C200"/>
    <mergeCell ref="J200:K200"/>
    <mergeCell ref="B201:C201"/>
    <mergeCell ref="J201:K201"/>
    <mergeCell ref="B202:C202"/>
    <mergeCell ref="J202:K202"/>
    <mergeCell ref="B203:E204"/>
    <mergeCell ref="F203:F205"/>
    <mergeCell ref="G203:J203"/>
    <mergeCell ref="K203:S203"/>
    <mergeCell ref="T203:AC203"/>
    <mergeCell ref="AD203:AG203"/>
    <mergeCell ref="G204:H204"/>
    <mergeCell ref="I204:J204"/>
    <mergeCell ref="K204:K205"/>
    <mergeCell ref="L204:L205"/>
    <mergeCell ref="M204:M205"/>
    <mergeCell ref="N204:N205"/>
    <mergeCell ref="O204:Q204"/>
    <mergeCell ref="R204:S204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R206:R207"/>
    <mergeCell ref="S206:S207"/>
    <mergeCell ref="AB206:AB207"/>
    <mergeCell ref="AC206:AC207"/>
    <mergeCell ref="AD206:AD207"/>
    <mergeCell ref="AE206:AE207"/>
    <mergeCell ref="AF206:AF207"/>
    <mergeCell ref="AG206:AG207"/>
    <mergeCell ref="B208:J208"/>
    <mergeCell ref="K208:T208"/>
    <mergeCell ref="U208:X208"/>
    <mergeCell ref="Y208:AA208"/>
    <mergeCell ref="AB208:AG208"/>
    <mergeCell ref="B209:C210"/>
    <mergeCell ref="D209:I209"/>
    <mergeCell ref="J209:J211"/>
    <mergeCell ref="K209:L211"/>
    <mergeCell ref="M209:P209"/>
    <mergeCell ref="Q209:T209"/>
    <mergeCell ref="U209:V211"/>
    <mergeCell ref="W209:X211"/>
    <mergeCell ref="Y209:Y211"/>
    <mergeCell ref="Z209:Z210"/>
    <mergeCell ref="AA209:AA210"/>
    <mergeCell ref="AB209:AC209"/>
    <mergeCell ref="AD209:AE211"/>
    <mergeCell ref="AF209:AG209"/>
    <mergeCell ref="D210:E210"/>
    <mergeCell ref="F210:G210"/>
    <mergeCell ref="H210:I210"/>
    <mergeCell ref="M210:N211"/>
    <mergeCell ref="O210:P211"/>
    <mergeCell ref="Q210:R211"/>
    <mergeCell ref="S210:T211"/>
    <mergeCell ref="AB211:AC211"/>
    <mergeCell ref="AF211:AG211"/>
    <mergeCell ref="B212:B214"/>
    <mergeCell ref="C212:C214"/>
    <mergeCell ref="D212:D214"/>
    <mergeCell ref="E212:E214"/>
    <mergeCell ref="F212:F214"/>
    <mergeCell ref="G212:G214"/>
    <mergeCell ref="H212:H214"/>
    <mergeCell ref="I212:I214"/>
    <mergeCell ref="J212:J214"/>
    <mergeCell ref="K212:L212"/>
    <mergeCell ref="M212:N212"/>
    <mergeCell ref="O212:P212"/>
    <mergeCell ref="Q212:R212"/>
    <mergeCell ref="S212:T212"/>
    <mergeCell ref="U212:V212"/>
    <mergeCell ref="W212:X212"/>
    <mergeCell ref="AB212:AC212"/>
    <mergeCell ref="AD212:AE212"/>
    <mergeCell ref="AF212:AG212"/>
    <mergeCell ref="K213:L213"/>
    <mergeCell ref="M213:N213"/>
    <mergeCell ref="O213:P213"/>
    <mergeCell ref="Q213:R213"/>
    <mergeCell ref="S213:T213"/>
    <mergeCell ref="U213:V213"/>
    <mergeCell ref="W213:X213"/>
    <mergeCell ref="AB213:AC213"/>
    <mergeCell ref="AD213:AE213"/>
    <mergeCell ref="AF213:AG213"/>
    <mergeCell ref="K214:L214"/>
    <mergeCell ref="M214:N214"/>
    <mergeCell ref="O214:P214"/>
    <mergeCell ref="Q214:R214"/>
    <mergeCell ref="S214:T214"/>
    <mergeCell ref="U214:V214"/>
    <mergeCell ref="W214:X214"/>
    <mergeCell ref="AB214:AC214"/>
    <mergeCell ref="AD214:AE214"/>
    <mergeCell ref="AF214:AG214"/>
    <mergeCell ref="J218:O218"/>
    <mergeCell ref="P218:W218"/>
    <mergeCell ref="J219:O219"/>
    <mergeCell ref="P219:S219"/>
    <mergeCell ref="U219:W219"/>
    <mergeCell ref="B220:K220"/>
    <mergeCell ref="L220:AG220"/>
    <mergeCell ref="B221:C222"/>
    <mergeCell ref="D221:D222"/>
    <mergeCell ref="E221:G221"/>
    <mergeCell ref="H221:K221"/>
    <mergeCell ref="L221:O221"/>
    <mergeCell ref="P221:P222"/>
    <mergeCell ref="Q221:Q222"/>
    <mergeCell ref="R221:R222"/>
    <mergeCell ref="S221:S222"/>
    <mergeCell ref="T221:U221"/>
    <mergeCell ref="V221:V222"/>
    <mergeCell ref="W221:W222"/>
    <mergeCell ref="X221:X222"/>
    <mergeCell ref="Y221:Y222"/>
    <mergeCell ref="Z221:Z222"/>
    <mergeCell ref="AA221:AA222"/>
    <mergeCell ref="AB221:AB222"/>
    <mergeCell ref="AC221:AC222"/>
    <mergeCell ref="AD221:AD222"/>
    <mergeCell ref="AE221:AE222"/>
    <mergeCell ref="AF221:AF222"/>
    <mergeCell ref="AG221:AG222"/>
    <mergeCell ref="J222:K222"/>
    <mergeCell ref="B223:C223"/>
    <mergeCell ref="J223:K223"/>
    <mergeCell ref="B224:C224"/>
    <mergeCell ref="J224:K224"/>
    <mergeCell ref="B225:C225"/>
    <mergeCell ref="J225:K225"/>
    <mergeCell ref="B226:C226"/>
    <mergeCell ref="J226:K226"/>
    <mergeCell ref="B227:E228"/>
    <mergeCell ref="F227:F229"/>
    <mergeCell ref="G227:J227"/>
    <mergeCell ref="K227:S227"/>
    <mergeCell ref="T227:AC227"/>
    <mergeCell ref="AD227:AG227"/>
    <mergeCell ref="G228:H228"/>
    <mergeCell ref="I228:J228"/>
    <mergeCell ref="K228:K229"/>
    <mergeCell ref="L228:L229"/>
    <mergeCell ref="M228:M229"/>
    <mergeCell ref="N228:N229"/>
    <mergeCell ref="O228:Q228"/>
    <mergeCell ref="R228:S228"/>
    <mergeCell ref="T228:T229"/>
    <mergeCell ref="U228:U229"/>
    <mergeCell ref="V228:V229"/>
    <mergeCell ref="W228:W229"/>
    <mergeCell ref="X228:X229"/>
    <mergeCell ref="Y228:Y229"/>
    <mergeCell ref="Z228:Z229"/>
    <mergeCell ref="AA228:AA229"/>
    <mergeCell ref="AB228:AB229"/>
    <mergeCell ref="AC228:AC229"/>
    <mergeCell ref="AD228:AD229"/>
    <mergeCell ref="AE228:AE229"/>
    <mergeCell ref="AF228:AF229"/>
    <mergeCell ref="AG228:AG229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R230:R231"/>
    <mergeCell ref="S230:S231"/>
    <mergeCell ref="AB230:AB231"/>
    <mergeCell ref="AC230:AC231"/>
    <mergeCell ref="AD230:AD231"/>
    <mergeCell ref="AE230:AE231"/>
    <mergeCell ref="AF230:AF231"/>
    <mergeCell ref="AG230:AG231"/>
    <mergeCell ref="B232:J232"/>
    <mergeCell ref="K232:T232"/>
    <mergeCell ref="U232:X232"/>
    <mergeCell ref="Y232:AA232"/>
    <mergeCell ref="AB232:AG232"/>
    <mergeCell ref="B233:C234"/>
    <mergeCell ref="D233:I233"/>
    <mergeCell ref="J233:J235"/>
    <mergeCell ref="K233:L235"/>
    <mergeCell ref="M233:P233"/>
    <mergeCell ref="Q233:T233"/>
    <mergeCell ref="U233:V235"/>
    <mergeCell ref="W233:X235"/>
    <mergeCell ref="Y233:Y235"/>
    <mergeCell ref="Z233:Z234"/>
    <mergeCell ref="AA233:AA234"/>
    <mergeCell ref="AB233:AC233"/>
    <mergeCell ref="AD233:AE235"/>
    <mergeCell ref="AF233:AG233"/>
    <mergeCell ref="D234:E234"/>
    <mergeCell ref="F234:G234"/>
    <mergeCell ref="H234:I234"/>
    <mergeCell ref="M234:N235"/>
    <mergeCell ref="O234:P235"/>
    <mergeCell ref="Q234:R235"/>
    <mergeCell ref="S234:T235"/>
    <mergeCell ref="AB235:AC235"/>
    <mergeCell ref="AF235:AG235"/>
    <mergeCell ref="B236:B238"/>
    <mergeCell ref="C236:C238"/>
    <mergeCell ref="D236:D238"/>
    <mergeCell ref="E236:E238"/>
    <mergeCell ref="F236:F238"/>
    <mergeCell ref="G236:G238"/>
    <mergeCell ref="H236:H238"/>
    <mergeCell ref="I236:I238"/>
    <mergeCell ref="J236:J238"/>
    <mergeCell ref="K236:L236"/>
    <mergeCell ref="M236:N236"/>
    <mergeCell ref="O236:P236"/>
    <mergeCell ref="Q236:R236"/>
    <mergeCell ref="S236:T236"/>
    <mergeCell ref="U236:V236"/>
    <mergeCell ref="W236:X236"/>
    <mergeCell ref="AB236:AC236"/>
    <mergeCell ref="AD236:AE236"/>
    <mergeCell ref="AF236:AG236"/>
    <mergeCell ref="K237:L237"/>
    <mergeCell ref="M237:N237"/>
    <mergeCell ref="O237:P237"/>
    <mergeCell ref="Q237:R237"/>
    <mergeCell ref="S237:T237"/>
    <mergeCell ref="U237:V237"/>
    <mergeCell ref="W237:X237"/>
    <mergeCell ref="AB237:AC237"/>
    <mergeCell ref="AD237:AE237"/>
    <mergeCell ref="AF237:AG237"/>
    <mergeCell ref="K238:L238"/>
    <mergeCell ref="M238:N238"/>
    <mergeCell ref="O238:P238"/>
    <mergeCell ref="Q238:R238"/>
    <mergeCell ref="S238:T238"/>
    <mergeCell ref="U238:V238"/>
    <mergeCell ref="W238:X238"/>
    <mergeCell ref="AB238:AC238"/>
    <mergeCell ref="AD238:AE238"/>
    <mergeCell ref="AF238:AG238"/>
    <mergeCell ref="J242:O242"/>
    <mergeCell ref="P242:W242"/>
    <mergeCell ref="J243:O243"/>
    <mergeCell ref="P243:S243"/>
    <mergeCell ref="U243:W243"/>
    <mergeCell ref="B244:K244"/>
    <mergeCell ref="L244:AG244"/>
    <mergeCell ref="B245:C246"/>
    <mergeCell ref="D245:D246"/>
    <mergeCell ref="E245:G245"/>
    <mergeCell ref="H245:K245"/>
    <mergeCell ref="L245:O245"/>
    <mergeCell ref="P245:P246"/>
    <mergeCell ref="Q245:Q246"/>
    <mergeCell ref="R245:R246"/>
    <mergeCell ref="S245:S246"/>
    <mergeCell ref="T245:U245"/>
    <mergeCell ref="V245:V246"/>
    <mergeCell ref="W245:W246"/>
    <mergeCell ref="X245:X246"/>
    <mergeCell ref="Y245:Y246"/>
    <mergeCell ref="Z245:Z246"/>
    <mergeCell ref="AA245:AA246"/>
    <mergeCell ref="AB245:AB246"/>
    <mergeCell ref="AC245:AC246"/>
    <mergeCell ref="AD245:AD246"/>
    <mergeCell ref="AE245:AE246"/>
    <mergeCell ref="AF245:AF246"/>
    <mergeCell ref="AG245:AG246"/>
    <mergeCell ref="J246:K246"/>
    <mergeCell ref="B247:C247"/>
    <mergeCell ref="J247:K247"/>
    <mergeCell ref="B248:C248"/>
    <mergeCell ref="J248:K248"/>
    <mergeCell ref="B249:C249"/>
    <mergeCell ref="J249:K249"/>
    <mergeCell ref="B250:C250"/>
    <mergeCell ref="J250:K250"/>
    <mergeCell ref="B251:E252"/>
    <mergeCell ref="F251:F253"/>
    <mergeCell ref="G251:J251"/>
    <mergeCell ref="K251:S251"/>
    <mergeCell ref="T251:AC251"/>
    <mergeCell ref="AD251:AG251"/>
    <mergeCell ref="G252:H252"/>
    <mergeCell ref="I252:J252"/>
    <mergeCell ref="K252:K253"/>
    <mergeCell ref="L252:L253"/>
    <mergeCell ref="M252:M253"/>
    <mergeCell ref="N252:N253"/>
    <mergeCell ref="O252:Q252"/>
    <mergeCell ref="R252:S252"/>
    <mergeCell ref="T252:T253"/>
    <mergeCell ref="U252:U253"/>
    <mergeCell ref="V252:V253"/>
    <mergeCell ref="W252:W253"/>
    <mergeCell ref="X252:X253"/>
    <mergeCell ref="Y252:Y253"/>
    <mergeCell ref="Z252:Z253"/>
    <mergeCell ref="AA252:AA253"/>
    <mergeCell ref="AB252:AB253"/>
    <mergeCell ref="AC252:AC253"/>
    <mergeCell ref="AD252:AD253"/>
    <mergeCell ref="AE252:AE253"/>
    <mergeCell ref="AF252:AF253"/>
    <mergeCell ref="AG252:AG253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R254:R255"/>
    <mergeCell ref="S254:S255"/>
    <mergeCell ref="AB254:AB255"/>
    <mergeCell ref="AC254:AC255"/>
    <mergeCell ref="AD254:AD255"/>
    <mergeCell ref="AE254:AE255"/>
    <mergeCell ref="AF254:AF255"/>
    <mergeCell ref="AG254:AG255"/>
    <mergeCell ref="B256:J256"/>
    <mergeCell ref="K256:T256"/>
    <mergeCell ref="U256:X256"/>
    <mergeCell ref="Y256:AA256"/>
    <mergeCell ref="AB256:AG256"/>
    <mergeCell ref="B257:C258"/>
    <mergeCell ref="D257:I257"/>
    <mergeCell ref="J257:J259"/>
    <mergeCell ref="K257:L259"/>
    <mergeCell ref="M257:P257"/>
    <mergeCell ref="Q257:T257"/>
    <mergeCell ref="U257:V259"/>
    <mergeCell ref="W257:X259"/>
    <mergeCell ref="Y257:Y259"/>
    <mergeCell ref="Z257:Z258"/>
    <mergeCell ref="AA257:AA258"/>
    <mergeCell ref="AB257:AC257"/>
    <mergeCell ref="AD257:AE259"/>
    <mergeCell ref="AF257:AG257"/>
    <mergeCell ref="D258:E258"/>
    <mergeCell ref="F258:G258"/>
    <mergeCell ref="H258:I258"/>
    <mergeCell ref="M258:N259"/>
    <mergeCell ref="O258:P259"/>
    <mergeCell ref="Q258:R259"/>
    <mergeCell ref="S258:T259"/>
    <mergeCell ref="AB259:AC259"/>
    <mergeCell ref="AF259:AG259"/>
    <mergeCell ref="B260:B262"/>
    <mergeCell ref="C260:C262"/>
    <mergeCell ref="D260:D262"/>
    <mergeCell ref="E260:E262"/>
    <mergeCell ref="F260:F262"/>
    <mergeCell ref="G260:G262"/>
    <mergeCell ref="H260:H262"/>
    <mergeCell ref="I260:I262"/>
    <mergeCell ref="J260:J262"/>
    <mergeCell ref="K260:L260"/>
    <mergeCell ref="M260:N260"/>
    <mergeCell ref="O260:P260"/>
    <mergeCell ref="Q260:R260"/>
    <mergeCell ref="S260:T260"/>
    <mergeCell ref="U260:V260"/>
    <mergeCell ref="W260:X260"/>
    <mergeCell ref="AB260:AC260"/>
    <mergeCell ref="AD260:AE260"/>
    <mergeCell ref="AF260:AG260"/>
    <mergeCell ref="K261:L261"/>
    <mergeCell ref="M261:N261"/>
    <mergeCell ref="O261:P261"/>
    <mergeCell ref="Q261:R261"/>
    <mergeCell ref="S261:T261"/>
    <mergeCell ref="U261:V261"/>
    <mergeCell ref="W261:X261"/>
    <mergeCell ref="AB261:AC261"/>
    <mergeCell ref="AD261:AE261"/>
    <mergeCell ref="AF261:AG261"/>
    <mergeCell ref="K262:L262"/>
    <mergeCell ref="M262:N262"/>
    <mergeCell ref="O262:P262"/>
    <mergeCell ref="Q262:R262"/>
    <mergeCell ref="S262:T262"/>
    <mergeCell ref="U262:V262"/>
    <mergeCell ref="W262:X262"/>
    <mergeCell ref="AB262:AC262"/>
    <mergeCell ref="AD262:AE262"/>
    <mergeCell ref="AF262:AG262"/>
    <mergeCell ref="J266:O266"/>
    <mergeCell ref="P266:W266"/>
    <mergeCell ref="J267:O267"/>
    <mergeCell ref="P267:S267"/>
    <mergeCell ref="U267:W267"/>
    <mergeCell ref="B268:K268"/>
    <mergeCell ref="L268:AG268"/>
    <mergeCell ref="B269:C270"/>
    <mergeCell ref="D269:D270"/>
    <mergeCell ref="E269:G269"/>
    <mergeCell ref="H269:K269"/>
    <mergeCell ref="L269:O269"/>
    <mergeCell ref="P269:P270"/>
    <mergeCell ref="Q269:Q270"/>
    <mergeCell ref="R269:R270"/>
    <mergeCell ref="S269:S270"/>
    <mergeCell ref="T269:U269"/>
    <mergeCell ref="V269:V270"/>
    <mergeCell ref="W269:W270"/>
    <mergeCell ref="X269:X270"/>
    <mergeCell ref="Y269:Y270"/>
    <mergeCell ref="Z269:Z270"/>
    <mergeCell ref="AA269:AA270"/>
    <mergeCell ref="AB269:AB270"/>
    <mergeCell ref="AC269:AC270"/>
    <mergeCell ref="AD269:AD270"/>
    <mergeCell ref="AE269:AE270"/>
    <mergeCell ref="AF269:AF270"/>
    <mergeCell ref="AG269:AG270"/>
    <mergeCell ref="J270:K270"/>
    <mergeCell ref="B271:C271"/>
    <mergeCell ref="J271:K271"/>
    <mergeCell ref="B272:C272"/>
    <mergeCell ref="J272:K272"/>
    <mergeCell ref="B273:C273"/>
    <mergeCell ref="J273:K273"/>
    <mergeCell ref="B274:C274"/>
    <mergeCell ref="J274:K274"/>
    <mergeCell ref="B275:E276"/>
    <mergeCell ref="F275:F277"/>
    <mergeCell ref="G275:J275"/>
    <mergeCell ref="K275:S275"/>
    <mergeCell ref="T275:AC275"/>
    <mergeCell ref="AD275:AG275"/>
    <mergeCell ref="G276:H276"/>
    <mergeCell ref="I276:J276"/>
    <mergeCell ref="K276:K277"/>
    <mergeCell ref="L276:L277"/>
    <mergeCell ref="M276:M277"/>
    <mergeCell ref="N276:N277"/>
    <mergeCell ref="O276:Q276"/>
    <mergeCell ref="R276:S276"/>
    <mergeCell ref="T276:T277"/>
    <mergeCell ref="U276:U277"/>
    <mergeCell ref="V276:V277"/>
    <mergeCell ref="W276:W277"/>
    <mergeCell ref="X276:X277"/>
    <mergeCell ref="Y276:Y277"/>
    <mergeCell ref="Z276:Z277"/>
    <mergeCell ref="AA276:AA277"/>
    <mergeCell ref="AB276:AB277"/>
    <mergeCell ref="AC276:AC277"/>
    <mergeCell ref="AD276:AD277"/>
    <mergeCell ref="AE276:AE277"/>
    <mergeCell ref="AF276:AF277"/>
    <mergeCell ref="AG276:AG277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R278:R279"/>
    <mergeCell ref="S278:S279"/>
    <mergeCell ref="AB278:AB279"/>
    <mergeCell ref="AC278:AC279"/>
    <mergeCell ref="AD278:AD279"/>
    <mergeCell ref="AE278:AE279"/>
    <mergeCell ref="AF278:AF279"/>
    <mergeCell ref="AG278:AG279"/>
    <mergeCell ref="B280:J280"/>
    <mergeCell ref="K280:T280"/>
    <mergeCell ref="U280:X280"/>
    <mergeCell ref="Y280:AA280"/>
    <mergeCell ref="AB280:AG280"/>
    <mergeCell ref="B281:C282"/>
    <mergeCell ref="D281:I281"/>
    <mergeCell ref="J281:J283"/>
    <mergeCell ref="K281:L283"/>
    <mergeCell ref="M281:P281"/>
    <mergeCell ref="Q281:T281"/>
    <mergeCell ref="U281:V283"/>
    <mergeCell ref="W281:X283"/>
    <mergeCell ref="Y281:Y283"/>
    <mergeCell ref="Z281:Z282"/>
    <mergeCell ref="AA281:AA282"/>
    <mergeCell ref="AB281:AC281"/>
    <mergeCell ref="AD281:AE283"/>
    <mergeCell ref="AF281:AG281"/>
    <mergeCell ref="D282:E282"/>
    <mergeCell ref="F282:G282"/>
    <mergeCell ref="H282:I282"/>
    <mergeCell ref="M282:N283"/>
    <mergeCell ref="O282:P283"/>
    <mergeCell ref="Q282:R283"/>
    <mergeCell ref="S282:T283"/>
    <mergeCell ref="AB283:AC283"/>
    <mergeCell ref="AF283:AG283"/>
    <mergeCell ref="B284:B286"/>
    <mergeCell ref="C284:C286"/>
    <mergeCell ref="D284:D286"/>
    <mergeCell ref="E284:E286"/>
    <mergeCell ref="F284:F286"/>
    <mergeCell ref="G284:G286"/>
    <mergeCell ref="H284:H286"/>
    <mergeCell ref="I284:I286"/>
    <mergeCell ref="J284:J286"/>
    <mergeCell ref="K284:L284"/>
    <mergeCell ref="M284:N284"/>
    <mergeCell ref="O284:P284"/>
    <mergeCell ref="Q284:R284"/>
    <mergeCell ref="S284:T284"/>
    <mergeCell ref="U284:V284"/>
    <mergeCell ref="W284:X284"/>
    <mergeCell ref="AB284:AC284"/>
    <mergeCell ref="AD284:AE284"/>
    <mergeCell ref="AF284:AG284"/>
    <mergeCell ref="K285:L285"/>
    <mergeCell ref="M285:N285"/>
    <mergeCell ref="O285:P285"/>
    <mergeCell ref="Q285:R285"/>
    <mergeCell ref="S285:T285"/>
    <mergeCell ref="U285:V285"/>
    <mergeCell ref="W285:X285"/>
    <mergeCell ref="AB285:AC285"/>
    <mergeCell ref="AD285:AE285"/>
    <mergeCell ref="AF285:AG285"/>
    <mergeCell ref="K286:L286"/>
    <mergeCell ref="M286:N286"/>
    <mergeCell ref="O286:P286"/>
    <mergeCell ref="Q286:R286"/>
    <mergeCell ref="S286:T286"/>
    <mergeCell ref="U286:V286"/>
    <mergeCell ref="W286:X286"/>
    <mergeCell ref="AB286:AC286"/>
    <mergeCell ref="AD286:AE286"/>
    <mergeCell ref="AF286:AG286"/>
    <mergeCell ref="J290:O290"/>
    <mergeCell ref="P290:W290"/>
    <mergeCell ref="J291:O291"/>
    <mergeCell ref="P291:W291"/>
    <mergeCell ref="B292:K292"/>
    <mergeCell ref="L292:AG292"/>
    <mergeCell ref="B293:C294"/>
    <mergeCell ref="D293:D294"/>
    <mergeCell ref="E293:G293"/>
    <mergeCell ref="H293:K293"/>
    <mergeCell ref="L293:O293"/>
    <mergeCell ref="P293:P294"/>
    <mergeCell ref="Q293:Q294"/>
    <mergeCell ref="R293:R294"/>
    <mergeCell ref="S293:S294"/>
    <mergeCell ref="T293:U293"/>
    <mergeCell ref="V293:V294"/>
    <mergeCell ref="W293:W294"/>
    <mergeCell ref="X293:X294"/>
    <mergeCell ref="Y293:Y294"/>
    <mergeCell ref="Z293:Z294"/>
    <mergeCell ref="AA293:AA294"/>
    <mergeCell ref="AB293:AB294"/>
    <mergeCell ref="AC293:AC294"/>
    <mergeCell ref="AD293:AD294"/>
    <mergeCell ref="AE293:AE294"/>
    <mergeCell ref="AF293:AF294"/>
    <mergeCell ref="AG293:AG294"/>
    <mergeCell ref="J294:K294"/>
    <mergeCell ref="AO294:AP294"/>
    <mergeCell ref="B295:C295"/>
    <mergeCell ref="J295:K295"/>
    <mergeCell ref="B296:C296"/>
    <mergeCell ref="J296:K296"/>
    <mergeCell ref="B297:C297"/>
    <mergeCell ref="J297:K297"/>
    <mergeCell ref="B298:C298"/>
    <mergeCell ref="J298:K298"/>
    <mergeCell ref="B299:E300"/>
    <mergeCell ref="F299:F301"/>
    <mergeCell ref="G299:J299"/>
    <mergeCell ref="K299:S299"/>
    <mergeCell ref="T299:AC299"/>
    <mergeCell ref="AD299:AG299"/>
    <mergeCell ref="G300:H300"/>
    <mergeCell ref="I300:J300"/>
    <mergeCell ref="K300:K301"/>
    <mergeCell ref="L300:L301"/>
    <mergeCell ref="M300:M301"/>
    <mergeCell ref="N300:N301"/>
    <mergeCell ref="O300:Q300"/>
    <mergeCell ref="R300:S300"/>
    <mergeCell ref="T300:T301"/>
    <mergeCell ref="U300:U301"/>
    <mergeCell ref="V300:V301"/>
    <mergeCell ref="W300:W301"/>
    <mergeCell ref="X300:X301"/>
    <mergeCell ref="Y300:Y301"/>
    <mergeCell ref="Z300:Z301"/>
    <mergeCell ref="AA300:AA301"/>
    <mergeCell ref="AB300:AB301"/>
    <mergeCell ref="AC300:AC301"/>
    <mergeCell ref="AD300:AD301"/>
    <mergeCell ref="AE300:AE301"/>
    <mergeCell ref="AF300:AF301"/>
    <mergeCell ref="AG300:AG301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R302:R303"/>
    <mergeCell ref="S302:S303"/>
    <mergeCell ref="AB302:AB303"/>
    <mergeCell ref="AC302:AC303"/>
    <mergeCell ref="AD302:AD303"/>
    <mergeCell ref="AE302:AE303"/>
    <mergeCell ref="AF302:AF303"/>
    <mergeCell ref="AG302:AG303"/>
    <mergeCell ref="B304:J304"/>
    <mergeCell ref="K304:T304"/>
    <mergeCell ref="U304:X304"/>
    <mergeCell ref="Y304:AA304"/>
    <mergeCell ref="AB304:AG304"/>
    <mergeCell ref="B305:C306"/>
    <mergeCell ref="D305:I305"/>
    <mergeCell ref="J305:J307"/>
    <mergeCell ref="K305:L307"/>
    <mergeCell ref="M305:P305"/>
    <mergeCell ref="Q305:T305"/>
    <mergeCell ref="U305:V307"/>
    <mergeCell ref="W305:X307"/>
    <mergeCell ref="Y305:Y307"/>
    <mergeCell ref="Z305:Z306"/>
    <mergeCell ref="AA305:AA306"/>
    <mergeCell ref="AB305:AC305"/>
    <mergeCell ref="AD305:AE307"/>
    <mergeCell ref="AF305:AG305"/>
    <mergeCell ref="D306:E306"/>
    <mergeCell ref="F306:G306"/>
    <mergeCell ref="H306:I306"/>
    <mergeCell ref="M306:N307"/>
    <mergeCell ref="O306:P307"/>
    <mergeCell ref="Q306:R307"/>
    <mergeCell ref="S306:T307"/>
    <mergeCell ref="AB307:AC307"/>
    <mergeCell ref="AF307:AG307"/>
    <mergeCell ref="B308:B310"/>
    <mergeCell ref="C308:C310"/>
    <mergeCell ref="D308:D310"/>
    <mergeCell ref="E308:E310"/>
    <mergeCell ref="F308:F310"/>
    <mergeCell ref="G308:G310"/>
    <mergeCell ref="H308:H310"/>
    <mergeCell ref="I308:I310"/>
    <mergeCell ref="J308:J310"/>
    <mergeCell ref="K308:L308"/>
    <mergeCell ref="M308:N308"/>
    <mergeCell ref="O308:P308"/>
    <mergeCell ref="Q308:R308"/>
    <mergeCell ref="S308:T308"/>
    <mergeCell ref="U308:V308"/>
    <mergeCell ref="W308:X308"/>
    <mergeCell ref="AB308:AC308"/>
    <mergeCell ref="AD308:AE308"/>
    <mergeCell ref="AF308:AG308"/>
    <mergeCell ref="K309:L309"/>
    <mergeCell ref="M309:N309"/>
    <mergeCell ref="O309:P309"/>
    <mergeCell ref="Q309:R309"/>
    <mergeCell ref="S309:T309"/>
    <mergeCell ref="U309:V309"/>
    <mergeCell ref="W309:X309"/>
    <mergeCell ref="AB309:AC309"/>
    <mergeCell ref="AD309:AE309"/>
    <mergeCell ref="AF309:AG309"/>
    <mergeCell ref="K310:L310"/>
    <mergeCell ref="M310:N310"/>
    <mergeCell ref="O310:P310"/>
    <mergeCell ref="Q310:R310"/>
    <mergeCell ref="S310:T310"/>
    <mergeCell ref="U310:V310"/>
    <mergeCell ref="W310:X310"/>
    <mergeCell ref="AB310:AC310"/>
    <mergeCell ref="AD310:AE310"/>
    <mergeCell ref="AF310:AG310"/>
  </mergeCells>
  <printOptions headings="false" gridLines="false" gridLinesSet="true" horizontalCentered="false" verticalCentered="false"/>
  <pageMargins left="0.354166666666667" right="0.196527777777778" top="0.590277777777778" bottom="0.590277777777778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0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B20" activeCellId="0" sqref="B20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9.56"/>
    <col collapsed="false" customWidth="true" hidden="false" outlineLevel="0" max="4" min="4" style="0" width="8.42"/>
    <col collapsed="false" customWidth="true" hidden="false" outlineLevel="0" max="5" min="5" style="0" width="13.28"/>
    <col collapsed="false" customWidth="true" hidden="false" outlineLevel="0" max="6" min="6" style="0" width="8.42"/>
    <col collapsed="false" customWidth="true" hidden="false" outlineLevel="0" max="7" min="7" style="0" width="7.85"/>
    <col collapsed="false" customWidth="true" hidden="false" outlineLevel="0" max="8" min="8" style="0" width="13.28"/>
    <col collapsed="false" customWidth="true" hidden="false" outlineLevel="0" max="10" min="9" style="0" width="8.28"/>
    <col collapsed="false" customWidth="true" hidden="false" outlineLevel="0" max="11" min="11" style="0" width="13.28"/>
    <col collapsed="false" customWidth="true" hidden="false" outlineLevel="0" max="13" min="12" style="0" width="7.28"/>
    <col collapsed="false" customWidth="true" hidden="false" outlineLevel="0" max="14" min="14" style="0" width="13.28"/>
  </cols>
  <sheetData>
    <row r="2" customFormat="false" ht="21.75" hidden="false" customHeight="false" outlineLevel="0" collapsed="false">
      <c r="B2" s="177" t="s">
        <v>222</v>
      </c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</row>
    <row r="3" customFormat="false" ht="21.75" hidden="false" customHeight="false" outlineLevel="0" collapsed="false">
      <c r="B3" s="177" t="s">
        <v>193</v>
      </c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</row>
    <row r="4" customFormat="false" ht="21.75" hidden="false" customHeight="false" outlineLevel="0" collapsed="false">
      <c r="B4" s="199"/>
      <c r="C4" s="199"/>
      <c r="D4" s="199"/>
      <c r="E4" s="199"/>
      <c r="F4" s="199"/>
    </row>
    <row r="5" customFormat="false" ht="21.75" hidden="false" customHeight="false" outlineLevel="0" collapsed="false">
      <c r="B5" s="222"/>
      <c r="C5" s="202" t="s">
        <v>83</v>
      </c>
      <c r="D5" s="202"/>
      <c r="E5" s="202"/>
      <c r="F5" s="202"/>
      <c r="G5" s="202"/>
      <c r="H5" s="202"/>
      <c r="I5" s="202" t="s">
        <v>84</v>
      </c>
      <c r="J5" s="202"/>
      <c r="K5" s="202"/>
      <c r="L5" s="202"/>
      <c r="M5" s="202"/>
      <c r="N5" s="202"/>
    </row>
    <row r="6" customFormat="false" ht="21.75" hidden="false" customHeight="false" outlineLevel="0" collapsed="false">
      <c r="B6" s="225" t="s">
        <v>147</v>
      </c>
      <c r="C6" s="202" t="s">
        <v>88</v>
      </c>
      <c r="D6" s="202"/>
      <c r="E6" s="202"/>
      <c r="F6" s="202" t="s">
        <v>91</v>
      </c>
      <c r="G6" s="202"/>
      <c r="H6" s="202"/>
      <c r="I6" s="202" t="s">
        <v>88</v>
      </c>
      <c r="J6" s="202"/>
      <c r="K6" s="202"/>
      <c r="L6" s="202" t="s">
        <v>91</v>
      </c>
      <c r="M6" s="202"/>
      <c r="N6" s="202"/>
    </row>
    <row r="7" customFormat="false" ht="21.75" hidden="false" customHeight="false" outlineLevel="0" collapsed="false">
      <c r="B7" s="229"/>
      <c r="C7" s="202" t="s">
        <v>86</v>
      </c>
      <c r="D7" s="202" t="s">
        <v>93</v>
      </c>
      <c r="E7" s="202" t="s">
        <v>94</v>
      </c>
      <c r="F7" s="202" t="s">
        <v>86</v>
      </c>
      <c r="G7" s="202" t="s">
        <v>93</v>
      </c>
      <c r="H7" s="202" t="s">
        <v>94</v>
      </c>
      <c r="I7" s="202" t="s">
        <v>86</v>
      </c>
      <c r="J7" s="202" t="s">
        <v>93</v>
      </c>
      <c r="K7" s="202" t="s">
        <v>94</v>
      </c>
      <c r="L7" s="202" t="s">
        <v>86</v>
      </c>
      <c r="M7" s="202" t="s">
        <v>93</v>
      </c>
      <c r="N7" s="202" t="s">
        <v>94</v>
      </c>
    </row>
    <row r="8" customFormat="false" ht="21.75" hidden="false" customHeight="false" outlineLevel="0" collapsed="false">
      <c r="B8" s="184" t="s">
        <v>211</v>
      </c>
      <c r="C8" s="213" t="n">
        <f aca="false">วพบ!M308</f>
        <v>14831</v>
      </c>
      <c r="D8" s="213" t="n">
        <f aca="false">วพบ!M309</f>
        <v>17813</v>
      </c>
      <c r="E8" s="235" t="n">
        <f aca="false">วพบ!M310</f>
        <v>13724474</v>
      </c>
      <c r="F8" s="193" t="n">
        <f aca="false">วพบ!O308</f>
        <v>8950</v>
      </c>
      <c r="G8" s="234" t="n">
        <f aca="false">วพบ!O309</f>
        <v>11282</v>
      </c>
      <c r="H8" s="236" t="n">
        <f aca="false">วพบ!O310</f>
        <v>7190536</v>
      </c>
      <c r="I8" s="195" t="n">
        <f aca="false">วพบ!Q308</f>
        <v>16962</v>
      </c>
      <c r="J8" s="234" t="n">
        <f aca="false">วพบ!Q309</f>
        <v>21486</v>
      </c>
      <c r="K8" s="237" t="n">
        <f aca="false">วพบ!Q310</f>
        <v>33706059</v>
      </c>
      <c r="L8" s="234" t="n">
        <f aca="false">วพบ!S308</f>
        <v>1943</v>
      </c>
      <c r="M8" s="195" t="n">
        <f aca="false">วพบ!S309</f>
        <v>2498</v>
      </c>
      <c r="N8" s="236" t="n">
        <f aca="false">วพบ!S310</f>
        <v>5984224</v>
      </c>
    </row>
    <row r="9" customFormat="false" ht="21.75" hidden="false" customHeight="false" outlineLevel="0" collapsed="false">
      <c r="B9" s="184" t="s">
        <v>212</v>
      </c>
      <c r="C9" s="213"/>
      <c r="D9" s="193"/>
      <c r="E9" s="238"/>
      <c r="F9" s="193"/>
      <c r="G9" s="193"/>
      <c r="H9" s="238"/>
      <c r="I9" s="195"/>
      <c r="J9" s="193"/>
      <c r="K9" s="237"/>
      <c r="L9" s="193"/>
      <c r="M9" s="195"/>
      <c r="N9" s="238"/>
    </row>
    <row r="10" customFormat="false" ht="21.75" hidden="false" customHeight="false" outlineLevel="0" collapsed="false">
      <c r="B10" s="184" t="s">
        <v>109</v>
      </c>
      <c r="C10" s="213" t="n">
        <f aca="false">รพก!M308</f>
        <v>276</v>
      </c>
      <c r="D10" s="213" t="n">
        <f aca="false">รพก!M309</f>
        <v>257</v>
      </c>
      <c r="E10" s="235" t="n">
        <f aca="false">รพก!M310</f>
        <v>0</v>
      </c>
      <c r="F10" s="193" t="n">
        <f aca="false">รพก!O308</f>
        <v>289</v>
      </c>
      <c r="G10" s="193" t="n">
        <f aca="false">รพก!O309</f>
        <v>274</v>
      </c>
      <c r="H10" s="238" t="n">
        <f aca="false">รพก!O310</f>
        <v>0</v>
      </c>
      <c r="I10" s="195" t="n">
        <f aca="false">รพก!Q308</f>
        <v>1253</v>
      </c>
      <c r="J10" s="193" t="n">
        <f aca="false">รพก!Q309</f>
        <v>1217</v>
      </c>
      <c r="K10" s="237" t="n">
        <f aca="false">รพก!Q310</f>
        <v>0</v>
      </c>
      <c r="L10" s="193" t="n">
        <f aca="false">รพก!S308</f>
        <v>298</v>
      </c>
      <c r="M10" s="195" t="n">
        <f aca="false">รพก!S309</f>
        <v>285</v>
      </c>
      <c r="N10" s="238" t="n">
        <f aca="false">รพก!S310</f>
        <v>0</v>
      </c>
    </row>
    <row r="11" customFormat="false" ht="21.75" hidden="false" customHeight="false" outlineLevel="0" collapsed="false">
      <c r="B11" s="184" t="s">
        <v>162</v>
      </c>
      <c r="C11" s="213" t="n">
        <f aca="false">รพต!M308</f>
        <v>0</v>
      </c>
      <c r="D11" s="213" t="n">
        <f aca="false">รพต!M309</f>
        <v>0</v>
      </c>
      <c r="E11" s="235" t="n">
        <f aca="false">รพต!M310</f>
        <v>0</v>
      </c>
      <c r="F11" s="193" t="n">
        <f aca="false">รพต!O308</f>
        <v>0</v>
      </c>
      <c r="G11" s="193" t="n">
        <f aca="false">รพต!O309</f>
        <v>0</v>
      </c>
      <c r="H11" s="238" t="n">
        <f aca="false">รพต!O310</f>
        <v>0</v>
      </c>
      <c r="I11" s="195" t="n">
        <f aca="false">รพต!Q308</f>
        <v>881</v>
      </c>
      <c r="J11" s="193" t="n">
        <f aca="false">รพต!Q309</f>
        <v>1094</v>
      </c>
      <c r="K11" s="237" t="n">
        <f aca="false">รพต!Q310</f>
        <v>1208443</v>
      </c>
      <c r="L11" s="193" t="n">
        <f aca="false">รพต!S308</f>
        <v>373</v>
      </c>
      <c r="M11" s="195" t="n">
        <f aca="false">รพต!S309</f>
        <v>394</v>
      </c>
      <c r="N11" s="238" t="n">
        <f aca="false">รพต!S310</f>
        <v>391117</v>
      </c>
    </row>
    <row r="12" customFormat="false" ht="21.75" hidden="false" customHeight="false" outlineLevel="0" collapsed="false">
      <c r="B12" s="184" t="s">
        <v>213</v>
      </c>
      <c r="C12" s="213" t="n">
        <f aca="false">รพจ!M308</f>
        <v>1921</v>
      </c>
      <c r="D12" s="213" t="n">
        <f aca="false">รพจ!M309</f>
        <v>1921</v>
      </c>
      <c r="E12" s="235" t="n">
        <f aca="false">รพจ!M310</f>
        <v>2035338</v>
      </c>
      <c r="F12" s="193" t="n">
        <f aca="false">รพจ!O308</f>
        <v>2402</v>
      </c>
      <c r="G12" s="193" t="n">
        <f aca="false">รพจ!O309</f>
        <v>2402</v>
      </c>
      <c r="H12" s="238" t="n">
        <f aca="false">รพจ!O310</f>
        <v>4093845</v>
      </c>
      <c r="I12" s="195" t="n">
        <f aca="false">รพจ!Q308</f>
        <v>3806</v>
      </c>
      <c r="J12" s="193" t="n">
        <f aca="false">รพจ!Q309</f>
        <v>4173</v>
      </c>
      <c r="K12" s="237" t="n">
        <f aca="false">รพจ!Q310</f>
        <v>7522518</v>
      </c>
      <c r="L12" s="193" t="n">
        <f aca="false">รพจ!S308</f>
        <v>615</v>
      </c>
      <c r="M12" s="195" t="n">
        <f aca="false">รพจ!S309</f>
        <v>948</v>
      </c>
      <c r="N12" s="238" t="n">
        <f aca="false">รพจ!S310</f>
        <v>1181435</v>
      </c>
    </row>
    <row r="13" customFormat="false" ht="21.75" hidden="false" customHeight="false" outlineLevel="0" collapsed="false">
      <c r="B13" s="184" t="s">
        <v>214</v>
      </c>
      <c r="C13" s="213" t="n">
        <f aca="false">รพท!M308</f>
        <v>365</v>
      </c>
      <c r="D13" s="213" t="n">
        <f aca="false">รพท!M309</f>
        <v>453</v>
      </c>
      <c r="E13" s="235" t="n">
        <f aca="false">รพท!M310</f>
        <v>309625</v>
      </c>
      <c r="F13" s="193" t="n">
        <f aca="false">รพท!O308</f>
        <v>245</v>
      </c>
      <c r="G13" s="193" t="n">
        <f aca="false">รพท!O309</f>
        <v>305</v>
      </c>
      <c r="H13" s="238" t="n">
        <f aca="false">รพท!O310</f>
        <v>232935</v>
      </c>
      <c r="I13" s="195" t="n">
        <f aca="false">รพท!Q308</f>
        <v>173</v>
      </c>
      <c r="J13" s="193" t="n">
        <f aca="false">รพท!Q309</f>
        <v>189</v>
      </c>
      <c r="K13" s="237" t="n">
        <f aca="false">รพท!Q310</f>
        <v>270785</v>
      </c>
      <c r="L13" s="193" t="n">
        <f aca="false">รพท!S308</f>
        <v>50</v>
      </c>
      <c r="M13" s="195" t="n">
        <f aca="false">รพท!S309</f>
        <v>68</v>
      </c>
      <c r="N13" s="238" t="n">
        <f aca="false">รพท!S310</f>
        <v>53888</v>
      </c>
    </row>
    <row r="14" customFormat="false" ht="21.75" hidden="false" customHeight="false" outlineLevel="0" collapsed="false">
      <c r="B14" s="184" t="s">
        <v>165</v>
      </c>
      <c r="C14" s="213" t="n">
        <f aca="false">รพน!M308</f>
        <v>0</v>
      </c>
      <c r="D14" s="213" t="n">
        <f aca="false">รพน!M309</f>
        <v>0</v>
      </c>
      <c r="E14" s="235" t="n">
        <f aca="false">รพน!M310</f>
        <v>0</v>
      </c>
      <c r="F14" s="193" t="n">
        <f aca="false">รพน!O308</f>
        <v>0</v>
      </c>
      <c r="G14" s="193" t="n">
        <f aca="false">รพน!O309</f>
        <v>0</v>
      </c>
      <c r="H14" s="238" t="n">
        <f aca="false">รพน!O310</f>
        <v>0</v>
      </c>
      <c r="I14" s="195" t="n">
        <f aca="false">รพน!Q308</f>
        <v>0</v>
      </c>
      <c r="J14" s="193" t="n">
        <f aca="false">รพน!Q309</f>
        <v>0</v>
      </c>
      <c r="K14" s="237" t="n">
        <f aca="false">รพน!Q310</f>
        <v>0</v>
      </c>
      <c r="L14" s="193" t="n">
        <f aca="false">รพน!S308</f>
        <v>0</v>
      </c>
      <c r="M14" s="195" t="n">
        <f aca="false">รพน!S309</f>
        <v>0</v>
      </c>
      <c r="N14" s="238" t="n">
        <f aca="false">รพน!S310</f>
        <v>0</v>
      </c>
    </row>
    <row r="15" customFormat="false" ht="21.75" hidden="false" customHeight="false" outlineLevel="0" collapsed="false">
      <c r="B15" s="184" t="s">
        <v>215</v>
      </c>
      <c r="C15" s="213" t="n">
        <f aca="false">รพล!M308</f>
        <v>476</v>
      </c>
      <c r="D15" s="213" t="n">
        <f aca="false">รพล!M309</f>
        <v>476</v>
      </c>
      <c r="E15" s="235" t="n">
        <f aca="false">รพล!M310</f>
        <v>138089</v>
      </c>
      <c r="F15" s="193" t="n">
        <f aca="false">รพล!O308</f>
        <v>277</v>
      </c>
      <c r="G15" s="193" t="n">
        <f aca="false">รพล!O309</f>
        <v>277</v>
      </c>
      <c r="H15" s="238" t="n">
        <f aca="false">รพล!O310</f>
        <v>159570</v>
      </c>
      <c r="I15" s="195" t="n">
        <f aca="false">รพล!Q308</f>
        <v>1623</v>
      </c>
      <c r="J15" s="193" t="n">
        <f aca="false">รพล!Q309</f>
        <v>1623</v>
      </c>
      <c r="K15" s="237" t="n">
        <f aca="false">รพล!Q310</f>
        <v>1221584</v>
      </c>
      <c r="L15" s="193" t="n">
        <f aca="false">รพล!S308</f>
        <v>0</v>
      </c>
      <c r="M15" s="195" t="n">
        <f aca="false">รพล!S309</f>
        <v>0</v>
      </c>
      <c r="N15" s="238" t="n">
        <f aca="false">รพล!S310</f>
        <v>0</v>
      </c>
    </row>
    <row r="16" customFormat="false" ht="21.75" hidden="false" customHeight="false" outlineLevel="0" collapsed="false">
      <c r="B16" s="184" t="s">
        <v>167</v>
      </c>
      <c r="C16" s="213" t="n">
        <f aca="false">รพร!M308</f>
        <v>0</v>
      </c>
      <c r="D16" s="239" t="n">
        <f aca="false">รพร!M309</f>
        <v>0</v>
      </c>
      <c r="E16" s="235" t="n">
        <f aca="false">รพร!M310</f>
        <v>0</v>
      </c>
      <c r="F16" s="193" t="n">
        <f aca="false">รพร!O308</f>
        <v>0</v>
      </c>
      <c r="G16" s="193" t="n">
        <f aca="false">รพร!O309</f>
        <v>0</v>
      </c>
      <c r="H16" s="238" t="n">
        <f aca="false">รพร!O310</f>
        <v>0</v>
      </c>
      <c r="I16" s="195" t="n">
        <f aca="false">รพร!Q308</f>
        <v>1570</v>
      </c>
      <c r="J16" s="193" t="n">
        <f aca="false">รพร!Q309</f>
        <v>1839</v>
      </c>
      <c r="K16" s="237" t="n">
        <f aca="false">รพร!Q310</f>
        <v>1192433</v>
      </c>
      <c r="L16" s="193" t="n">
        <f aca="false">รพร!S308</f>
        <v>208</v>
      </c>
      <c r="M16" s="195" t="n">
        <f aca="false">รพร!S309</f>
        <v>334</v>
      </c>
      <c r="N16" s="238" t="n">
        <f aca="false">รพร!S310</f>
        <v>111438</v>
      </c>
    </row>
    <row r="17" customFormat="false" ht="21.75" hidden="false" customHeight="false" outlineLevel="0" collapsed="false">
      <c r="B17" s="217" t="s">
        <v>30</v>
      </c>
      <c r="C17" s="218" t="n">
        <f aca="false">SUM(C8:C16)</f>
        <v>17869</v>
      </c>
      <c r="D17" s="218" t="n">
        <f aca="false">SUM(D8:D16)</f>
        <v>20920</v>
      </c>
      <c r="E17" s="240" t="n">
        <f aca="false">SUM(E8:E16)</f>
        <v>16207526</v>
      </c>
      <c r="F17" s="197" t="n">
        <f aca="false">SUM(F8:F16)</f>
        <v>12163</v>
      </c>
      <c r="G17" s="197" t="n">
        <f aca="false">SUM(G8:G16)</f>
        <v>14540</v>
      </c>
      <c r="H17" s="241" t="n">
        <f aca="false">SUM(H8:H16)</f>
        <v>11676886</v>
      </c>
      <c r="I17" s="197" t="n">
        <f aca="false">SUM(I8:I16)</f>
        <v>26268</v>
      </c>
      <c r="J17" s="197" t="n">
        <f aca="false">SUM(J8:J16)</f>
        <v>31621</v>
      </c>
      <c r="K17" s="241" t="n">
        <f aca="false">SUM(K8:K16)</f>
        <v>45121822</v>
      </c>
      <c r="L17" s="197" t="n">
        <f aca="false">SUM(L8:L16)</f>
        <v>3487</v>
      </c>
      <c r="M17" s="197" t="n">
        <f aca="false">SUM(M8:M16)</f>
        <v>4527</v>
      </c>
      <c r="N17" s="241" t="n">
        <f aca="false">SUM(N8:N16)</f>
        <v>7722102</v>
      </c>
    </row>
    <row r="20" customFormat="false" ht="40.5" hidden="false" customHeight="true" outlineLevel="0" collapsed="false"/>
  </sheetData>
  <mergeCells count="8">
    <mergeCell ref="B2:N2"/>
    <mergeCell ref="B3:N3"/>
    <mergeCell ref="C5:H5"/>
    <mergeCell ref="I5:N5"/>
    <mergeCell ref="C6:E6"/>
    <mergeCell ref="F6:H6"/>
    <mergeCell ref="I6:K6"/>
    <mergeCell ref="L6:N6"/>
  </mergeCells>
  <printOptions headings="false" gridLines="false" gridLinesSet="true" horizontalCentered="false" verticalCentered="false"/>
  <pageMargins left="0.2" right="0" top="2.0902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28.99"/>
    <col collapsed="false" customWidth="true" hidden="false" outlineLevel="0" max="6" min="6" style="0" width="13.42"/>
    <col collapsed="false" customWidth="true" hidden="false" outlineLevel="0" max="9" min="9" style="0" width="13.42"/>
  </cols>
  <sheetData>
    <row r="1" customFormat="false" ht="53.65" hidden="false" customHeight="true" outlineLevel="0" collapsed="false"/>
    <row r="2" customFormat="false" ht="21.75" hidden="false" customHeight="false" outlineLevel="0" collapsed="false">
      <c r="C2" s="177" t="s">
        <v>223</v>
      </c>
      <c r="D2" s="177"/>
      <c r="E2" s="177"/>
      <c r="F2" s="177"/>
      <c r="G2" s="177"/>
      <c r="H2" s="177"/>
      <c r="I2" s="177"/>
    </row>
    <row r="3" customFormat="false" ht="21.75" hidden="false" customHeight="false" outlineLevel="0" collapsed="false">
      <c r="C3" s="177" t="s">
        <v>193</v>
      </c>
      <c r="D3" s="177"/>
      <c r="E3" s="177"/>
      <c r="F3" s="177"/>
      <c r="G3" s="177"/>
      <c r="H3" s="177"/>
      <c r="I3" s="177"/>
    </row>
    <row r="4" customFormat="false" ht="21.75" hidden="false" customHeight="false" outlineLevel="0" collapsed="false">
      <c r="C4" s="199"/>
      <c r="D4" s="199"/>
      <c r="E4" s="199"/>
      <c r="F4" s="199"/>
      <c r="G4" s="199"/>
    </row>
    <row r="5" customFormat="false" ht="21.75" hidden="false" customHeight="false" outlineLevel="0" collapsed="false">
      <c r="C5" s="201" t="s">
        <v>147</v>
      </c>
      <c r="D5" s="202" t="s">
        <v>23</v>
      </c>
      <c r="E5" s="202"/>
      <c r="F5" s="202"/>
      <c r="G5" s="202" t="s">
        <v>47</v>
      </c>
      <c r="H5" s="202"/>
      <c r="I5" s="202"/>
    </row>
    <row r="6" customFormat="false" ht="21.75" hidden="false" customHeight="false" outlineLevel="0" collapsed="false">
      <c r="C6" s="229"/>
      <c r="D6" s="202" t="s">
        <v>86</v>
      </c>
      <c r="E6" s="202" t="s">
        <v>93</v>
      </c>
      <c r="F6" s="202" t="s">
        <v>94</v>
      </c>
      <c r="G6" s="202" t="s">
        <v>86</v>
      </c>
      <c r="H6" s="202" t="s">
        <v>93</v>
      </c>
      <c r="I6" s="202" t="s">
        <v>94</v>
      </c>
    </row>
    <row r="7" customFormat="false" ht="21.75" hidden="false" customHeight="false" outlineLevel="0" collapsed="false">
      <c r="C7" s="184" t="s">
        <v>211</v>
      </c>
      <c r="D7" s="213" t="n">
        <f aca="false">วพบ!U308</f>
        <v>309</v>
      </c>
      <c r="E7" s="213" t="n">
        <f aca="false">วพบ!U309</f>
        <v>598</v>
      </c>
      <c r="F7" s="235" t="n">
        <f aca="false">วพบ!U310</f>
        <v>282464</v>
      </c>
      <c r="G7" s="193" t="n">
        <f aca="false">วพบ!W308</f>
        <v>110</v>
      </c>
      <c r="H7" s="234" t="n">
        <f aca="false">วพบ!W309</f>
        <v>47</v>
      </c>
      <c r="I7" s="236" t="n">
        <f aca="false">วพบ!W310</f>
        <v>600023</v>
      </c>
    </row>
    <row r="8" customFormat="false" ht="21.75" hidden="false" customHeight="false" outlineLevel="0" collapsed="false">
      <c r="C8" s="184" t="s">
        <v>212</v>
      </c>
      <c r="D8" s="213"/>
      <c r="E8" s="193"/>
      <c r="F8" s="238"/>
      <c r="G8" s="193"/>
      <c r="H8" s="193"/>
      <c r="I8" s="238"/>
    </row>
    <row r="9" customFormat="false" ht="21.75" hidden="false" customHeight="false" outlineLevel="0" collapsed="false">
      <c r="C9" s="184" t="s">
        <v>109</v>
      </c>
      <c r="D9" s="213" t="n">
        <f aca="false">รพก!U308</f>
        <v>0</v>
      </c>
      <c r="E9" s="213" t="n">
        <f aca="false">รพก!U309</f>
        <v>72</v>
      </c>
      <c r="F9" s="235" t="n">
        <f aca="false">รพก!U310</f>
        <v>0</v>
      </c>
      <c r="G9" s="193" t="n">
        <f aca="false">รพก!W308</f>
        <v>7</v>
      </c>
      <c r="H9" s="193" t="n">
        <f aca="false">รพก!W309</f>
        <v>4</v>
      </c>
      <c r="I9" s="238" t="n">
        <f aca="false">รพก!W310</f>
        <v>0</v>
      </c>
    </row>
    <row r="10" customFormat="false" ht="21.75" hidden="false" customHeight="false" outlineLevel="0" collapsed="false">
      <c r="C10" s="184" t="s">
        <v>162</v>
      </c>
      <c r="D10" s="213" t="n">
        <f aca="false">รพต!U308</f>
        <v>279</v>
      </c>
      <c r="E10" s="213" t="n">
        <f aca="false">รพต!U309</f>
        <v>578</v>
      </c>
      <c r="F10" s="235" t="n">
        <f aca="false">รพต!U310</f>
        <v>857</v>
      </c>
      <c r="G10" s="193" t="n">
        <f aca="false">รพต!W308</f>
        <v>11</v>
      </c>
      <c r="H10" s="193" t="n">
        <f aca="false">รพต!W309</f>
        <v>22</v>
      </c>
      <c r="I10" s="238" t="n">
        <f aca="false">รพต!W310</f>
        <v>29</v>
      </c>
    </row>
    <row r="11" customFormat="false" ht="21.75" hidden="false" customHeight="false" outlineLevel="0" collapsed="false">
      <c r="C11" s="184" t="s">
        <v>213</v>
      </c>
      <c r="D11" s="213" t="n">
        <f aca="false">รพจ!U308</f>
        <v>44</v>
      </c>
      <c r="E11" s="213" t="n">
        <f aca="false">รพจ!U309</f>
        <v>44</v>
      </c>
      <c r="F11" s="235" t="n">
        <f aca="false">รพจ!U310</f>
        <v>14866</v>
      </c>
      <c r="G11" s="193" t="n">
        <f aca="false">รพจ!W308</f>
        <v>7</v>
      </c>
      <c r="H11" s="193" t="n">
        <f aca="false">รพจ!W309</f>
        <v>146</v>
      </c>
      <c r="I11" s="238" t="n">
        <f aca="false">รพจ!W310</f>
        <v>254069</v>
      </c>
    </row>
    <row r="12" customFormat="false" ht="21.75" hidden="false" customHeight="false" outlineLevel="0" collapsed="false">
      <c r="C12" s="184" t="s">
        <v>214</v>
      </c>
      <c r="D12" s="213" t="n">
        <f aca="false">รพท!U308</f>
        <v>4</v>
      </c>
      <c r="E12" s="213" t="n">
        <f aca="false">รพท!U309</f>
        <v>11</v>
      </c>
      <c r="F12" s="235" t="n">
        <f aca="false">รพท!U310</f>
        <v>15</v>
      </c>
      <c r="G12" s="193" t="n">
        <f aca="false">รพท!W308</f>
        <v>0</v>
      </c>
      <c r="H12" s="193" t="n">
        <f aca="false">รพท!W309</f>
        <v>1</v>
      </c>
      <c r="I12" s="238" t="n">
        <f aca="false">รพท!W310</f>
        <v>1</v>
      </c>
    </row>
    <row r="13" customFormat="false" ht="21.75" hidden="false" customHeight="false" outlineLevel="0" collapsed="false">
      <c r="C13" s="184" t="s">
        <v>165</v>
      </c>
      <c r="D13" s="213" t="n">
        <f aca="false">รพน!U308</f>
        <v>1</v>
      </c>
      <c r="E13" s="213" t="n">
        <f aca="false">รพน!U309</f>
        <v>1</v>
      </c>
      <c r="F13" s="235" t="n">
        <f aca="false">รพน!U310</f>
        <v>233</v>
      </c>
      <c r="G13" s="193" t="n">
        <f aca="false">รพน!W308</f>
        <v>0</v>
      </c>
      <c r="H13" s="193" t="n">
        <f aca="false">รพน!W309</f>
        <v>0</v>
      </c>
      <c r="I13" s="238" t="n">
        <f aca="false">รพน!W310</f>
        <v>0</v>
      </c>
    </row>
    <row r="14" customFormat="false" ht="21.75" hidden="false" customHeight="false" outlineLevel="0" collapsed="false">
      <c r="C14" s="184" t="s">
        <v>215</v>
      </c>
      <c r="D14" s="213" t="n">
        <f aca="false">รพล!U308</f>
        <v>21890</v>
      </c>
      <c r="E14" s="213" t="n">
        <f aca="false">รพล!U309</f>
        <v>19486</v>
      </c>
      <c r="F14" s="235" t="n">
        <f aca="false">รพล!U310</f>
        <v>2417202</v>
      </c>
      <c r="G14" s="193" t="n">
        <f aca="false">รพล!W308</f>
        <v>719</v>
      </c>
      <c r="H14" s="193" t="n">
        <f aca="false">รพล!W309</f>
        <v>1827</v>
      </c>
      <c r="I14" s="238" t="n">
        <f aca="false">รพล!W310</f>
        <v>2215825</v>
      </c>
    </row>
    <row r="15" customFormat="false" ht="21.75" hidden="false" customHeight="false" outlineLevel="0" collapsed="false">
      <c r="C15" s="184" t="s">
        <v>167</v>
      </c>
      <c r="D15" s="213" t="n">
        <f aca="false">รพร!U308</f>
        <v>9556</v>
      </c>
      <c r="E15" s="196" t="n">
        <f aca="false">รพร!U309</f>
        <v>9556</v>
      </c>
      <c r="F15" s="235" t="n">
        <f aca="false">รพร!U310</f>
        <v>1470926</v>
      </c>
      <c r="G15" s="193" t="n">
        <f aca="false">รพร!W308</f>
        <v>310</v>
      </c>
      <c r="H15" s="193" t="n">
        <f aca="false">รพร!W309</f>
        <v>310</v>
      </c>
      <c r="I15" s="238" t="n">
        <f aca="false">รพร!W310</f>
        <v>723253</v>
      </c>
    </row>
    <row r="16" customFormat="false" ht="21.75" hidden="false" customHeight="false" outlineLevel="0" collapsed="false">
      <c r="C16" s="217" t="s">
        <v>30</v>
      </c>
      <c r="D16" s="218" t="n">
        <f aca="false">SUM(D7:D15)</f>
        <v>32083</v>
      </c>
      <c r="E16" s="218" t="n">
        <f aca="false">SUM(E7:E15)</f>
        <v>30346</v>
      </c>
      <c r="F16" s="240" t="n">
        <f aca="false">SUM(F7:F15)</f>
        <v>4186563</v>
      </c>
      <c r="G16" s="197" t="n">
        <f aca="false">SUM(G7:G15)</f>
        <v>1164</v>
      </c>
      <c r="H16" s="197" t="n">
        <f aca="false">SUM(H7:H15)</f>
        <v>2357</v>
      </c>
      <c r="I16" s="241" t="n">
        <f aca="false">SUM(I7:I15)</f>
        <v>3793200</v>
      </c>
    </row>
  </sheetData>
  <mergeCells count="4">
    <mergeCell ref="C2:I2"/>
    <mergeCell ref="C3:I3"/>
    <mergeCell ref="D5:F5"/>
    <mergeCell ref="G5:I5"/>
  </mergeCells>
  <printOptions headings="false" gridLines="false" gridLinesSet="true" horizontalCentered="false" verticalCentered="false"/>
  <pageMargins left="0.2" right="0" top="0.2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28.99"/>
    <col collapsed="false" customWidth="true" hidden="false" outlineLevel="0" max="9" min="4" style="0" width="10.85"/>
  </cols>
  <sheetData>
    <row r="2" customFormat="false" ht="21.75" hidden="false" customHeight="false" outlineLevel="0" collapsed="false">
      <c r="C2" s="177" t="s">
        <v>224</v>
      </c>
      <c r="D2" s="177"/>
      <c r="E2" s="177"/>
      <c r="F2" s="177"/>
      <c r="G2" s="177"/>
      <c r="H2" s="177"/>
      <c r="I2" s="177"/>
    </row>
    <row r="3" customFormat="false" ht="21.75" hidden="false" customHeight="false" outlineLevel="0" collapsed="false">
      <c r="C3" s="177" t="s">
        <v>193</v>
      </c>
      <c r="D3" s="177"/>
      <c r="E3" s="177"/>
      <c r="F3" s="177"/>
      <c r="G3" s="177"/>
      <c r="H3" s="177"/>
      <c r="I3" s="177"/>
    </row>
    <row r="4" customFormat="false" ht="21.75" hidden="false" customHeight="false" outlineLevel="0" collapsed="false">
      <c r="C4" s="199"/>
      <c r="D4" s="199"/>
      <c r="E4" s="199"/>
      <c r="F4" s="199"/>
      <c r="G4" s="199"/>
    </row>
    <row r="5" customFormat="false" ht="21.75" hidden="false" customHeight="false" outlineLevel="0" collapsed="false">
      <c r="C5" s="201" t="s">
        <v>147</v>
      </c>
      <c r="D5" s="202" t="s">
        <v>23</v>
      </c>
      <c r="E5" s="202"/>
      <c r="F5" s="202"/>
      <c r="G5" s="202" t="s">
        <v>47</v>
      </c>
      <c r="H5" s="202"/>
      <c r="I5" s="202"/>
    </row>
    <row r="6" customFormat="false" ht="21.75" hidden="false" customHeight="false" outlineLevel="0" collapsed="false">
      <c r="C6" s="229"/>
      <c r="D6" s="202" t="s">
        <v>43</v>
      </c>
      <c r="E6" s="202" t="s">
        <v>46</v>
      </c>
      <c r="F6" s="202" t="s">
        <v>30</v>
      </c>
      <c r="G6" s="202" t="s">
        <v>43</v>
      </c>
      <c r="H6" s="202" t="s">
        <v>46</v>
      </c>
      <c r="I6" s="202" t="s">
        <v>30</v>
      </c>
    </row>
    <row r="7" customFormat="false" ht="21.75" hidden="false" customHeight="false" outlineLevel="0" collapsed="false">
      <c r="C7" s="184" t="s">
        <v>211</v>
      </c>
      <c r="D7" s="213" t="n">
        <f aca="false">วพบ!Z308</f>
        <v>15244</v>
      </c>
      <c r="E7" s="213" t="n">
        <f aca="false">วพบ!Z309</f>
        <v>29832</v>
      </c>
      <c r="F7" s="213" t="n">
        <f aca="false">วพบ!Z310</f>
        <v>45076</v>
      </c>
      <c r="G7" s="193" t="n">
        <f aca="false">วพบ!AA308</f>
        <v>510</v>
      </c>
      <c r="H7" s="234" t="n">
        <f aca="false">วพบ!AA309</f>
        <v>677</v>
      </c>
      <c r="I7" s="234" t="n">
        <f aca="false">วพบ!AA310</f>
        <v>1187</v>
      </c>
    </row>
    <row r="8" customFormat="false" ht="21.75" hidden="false" customHeight="false" outlineLevel="0" collapsed="false">
      <c r="C8" s="184" t="s">
        <v>212</v>
      </c>
      <c r="D8" s="213"/>
      <c r="E8" s="193"/>
      <c r="F8" s="193"/>
      <c r="G8" s="193"/>
      <c r="H8" s="193"/>
      <c r="I8" s="193"/>
    </row>
    <row r="9" customFormat="false" ht="21.75" hidden="false" customHeight="false" outlineLevel="0" collapsed="false">
      <c r="C9" s="184" t="s">
        <v>109</v>
      </c>
      <c r="D9" s="213" t="n">
        <f aca="false">รพก!Z308</f>
        <v>11033</v>
      </c>
      <c r="E9" s="213" t="n">
        <f aca="false">รพก!Z309</f>
        <v>16080</v>
      </c>
      <c r="F9" s="213" t="n">
        <f aca="false">รพก!Z310</f>
        <v>27113</v>
      </c>
      <c r="G9" s="193" t="n">
        <f aca="false">รพก!AA308</f>
        <v>203</v>
      </c>
      <c r="H9" s="193" t="n">
        <f aca="false">รพก!AA309</f>
        <v>227</v>
      </c>
      <c r="I9" s="193" t="n">
        <f aca="false">รพก!AA310</f>
        <v>430</v>
      </c>
    </row>
    <row r="10" customFormat="false" ht="21.75" hidden="false" customHeight="false" outlineLevel="0" collapsed="false">
      <c r="C10" s="184" t="s">
        <v>162</v>
      </c>
      <c r="D10" s="213" t="n">
        <f aca="false">รพต!Z308</f>
        <v>12138</v>
      </c>
      <c r="E10" s="213" t="n">
        <f aca="false">รพต!Z309</f>
        <v>20444</v>
      </c>
      <c r="F10" s="213" t="n">
        <f aca="false">รพต!Z310</f>
        <v>32682</v>
      </c>
      <c r="G10" s="193" t="n">
        <f aca="false">รพต!AA308</f>
        <v>176</v>
      </c>
      <c r="H10" s="193" t="n">
        <f aca="false">รพต!AA309</f>
        <v>413</v>
      </c>
      <c r="I10" s="193" t="n">
        <f aca="false">รพต!AA310</f>
        <v>589</v>
      </c>
    </row>
    <row r="11" customFormat="false" ht="21.75" hidden="false" customHeight="false" outlineLevel="0" collapsed="false">
      <c r="C11" s="184" t="s">
        <v>213</v>
      </c>
      <c r="D11" s="213" t="n">
        <f aca="false">รพจ!Z308</f>
        <v>12439</v>
      </c>
      <c r="E11" s="213" t="n">
        <f aca="false">รพจ!Z309</f>
        <v>21004</v>
      </c>
      <c r="F11" s="213" t="n">
        <f aca="false">รพจ!Z310</f>
        <v>31443</v>
      </c>
      <c r="G11" s="193" t="n">
        <f aca="false">รพจ!AA308</f>
        <v>163</v>
      </c>
      <c r="H11" s="193" t="n">
        <f aca="false">รพจ!AA309</f>
        <v>478</v>
      </c>
      <c r="I11" s="193" t="n">
        <f aca="false">รพจ!AA310</f>
        <v>641</v>
      </c>
    </row>
    <row r="12" customFormat="false" ht="21.75" hidden="false" customHeight="false" outlineLevel="0" collapsed="false">
      <c r="C12" s="184" t="s">
        <v>214</v>
      </c>
      <c r="D12" s="213" t="n">
        <f aca="false">รพท!Z308</f>
        <v>132</v>
      </c>
      <c r="E12" s="213" t="n">
        <f aca="false">รพท!Z309</f>
        <v>112</v>
      </c>
      <c r="F12" s="213" t="n">
        <f aca="false">รพท!Z310</f>
        <v>244</v>
      </c>
      <c r="G12" s="193" t="n">
        <f aca="false">รพท!AA308</f>
        <v>4</v>
      </c>
      <c r="H12" s="193" t="n">
        <f aca="false">รพท!AA309</f>
        <v>3</v>
      </c>
      <c r="I12" s="193" t="n">
        <f aca="false">รพท!AA310</f>
        <v>7</v>
      </c>
    </row>
    <row r="13" customFormat="false" ht="21.75" hidden="false" customHeight="false" outlineLevel="0" collapsed="false">
      <c r="C13" s="184" t="s">
        <v>165</v>
      </c>
      <c r="D13" s="213" t="n">
        <f aca="false">รพน!Z308</f>
        <v>1677</v>
      </c>
      <c r="E13" s="213" t="n">
        <f aca="false">รพน!Z309</f>
        <v>3775</v>
      </c>
      <c r="F13" s="213" t="n">
        <f aca="false">รพน!Z310</f>
        <v>5452</v>
      </c>
      <c r="G13" s="193" t="n">
        <f aca="false">รพน!AA308</f>
        <v>12</v>
      </c>
      <c r="H13" s="193" t="n">
        <f aca="false">รพน!AA309</f>
        <v>73</v>
      </c>
      <c r="I13" s="193" t="n">
        <f aca="false">รพน!AA310</f>
        <v>85</v>
      </c>
    </row>
    <row r="14" customFormat="false" ht="21.75" hidden="false" customHeight="false" outlineLevel="0" collapsed="false">
      <c r="C14" s="184" t="s">
        <v>215</v>
      </c>
      <c r="D14" s="213" t="n">
        <f aca="false">รพล!Z308</f>
        <v>486</v>
      </c>
      <c r="E14" s="213" t="n">
        <f aca="false">รพล!Z309</f>
        <v>557</v>
      </c>
      <c r="F14" s="213" t="n">
        <f aca="false">รพล!Z310</f>
        <v>2140</v>
      </c>
      <c r="G14" s="193" t="n">
        <f aca="false">รพล!AA308</f>
        <v>13</v>
      </c>
      <c r="H14" s="193" t="n">
        <f aca="false">รพล!AA309</f>
        <v>17</v>
      </c>
      <c r="I14" s="193" t="n">
        <f aca="false">SUM(G14:H14)</f>
        <v>30</v>
      </c>
    </row>
    <row r="15" customFormat="false" ht="21.75" hidden="false" customHeight="false" outlineLevel="0" collapsed="false">
      <c r="C15" s="184" t="s">
        <v>167</v>
      </c>
      <c r="D15" s="213" t="n">
        <f aca="false">รพร!Z308</f>
        <v>23</v>
      </c>
      <c r="E15" s="196" t="n">
        <f aca="false">รพร!Z309</f>
        <v>24</v>
      </c>
      <c r="F15" s="213" t="n">
        <f aca="false">รพร!Z310</f>
        <v>1635</v>
      </c>
      <c r="G15" s="193" t="n">
        <f aca="false">รพร!AA308</f>
        <v>0</v>
      </c>
      <c r="H15" s="193" t="n">
        <f aca="false">รพร!AA309</f>
        <v>0</v>
      </c>
      <c r="I15" s="193" t="n">
        <f aca="false">SUM(G15:H15)</f>
        <v>0</v>
      </c>
    </row>
    <row r="16" customFormat="false" ht="21.75" hidden="false" customHeight="false" outlineLevel="0" collapsed="false">
      <c r="C16" s="217" t="s">
        <v>30</v>
      </c>
      <c r="D16" s="218" t="n">
        <f aca="false">SUM(D7:D15)</f>
        <v>53172</v>
      </c>
      <c r="E16" s="218" t="n">
        <f aca="false">SUM(E7:E15)</f>
        <v>91828</v>
      </c>
      <c r="F16" s="218" t="n">
        <f aca="false">SUM(F7:F15)</f>
        <v>145785</v>
      </c>
      <c r="G16" s="197" t="n">
        <f aca="false">SUM(G7:G15)</f>
        <v>1081</v>
      </c>
      <c r="H16" s="197" t="n">
        <f aca="false">SUM(H7:H15)</f>
        <v>1888</v>
      </c>
      <c r="I16" s="197" t="n">
        <f aca="false">SUM(I7:I15)</f>
        <v>2969</v>
      </c>
    </row>
  </sheetData>
  <mergeCells count="4">
    <mergeCell ref="C2:I2"/>
    <mergeCell ref="C3:I3"/>
    <mergeCell ref="D5:F5"/>
    <mergeCell ref="G5:I5"/>
  </mergeCells>
  <printOptions headings="false" gridLines="false" gridLinesSet="true" horizontalCentered="false" verticalCentered="false"/>
  <pageMargins left="0.2" right="0" top="2.3597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30.42"/>
    <col collapsed="false" customWidth="true" hidden="false" outlineLevel="0" max="6" min="4" style="0" width="15.85"/>
  </cols>
  <sheetData>
    <row r="2" customFormat="false" ht="21.75" hidden="false" customHeight="false" outlineLevel="0" collapsed="false">
      <c r="C2" s="177" t="s">
        <v>225</v>
      </c>
      <c r="D2" s="177"/>
      <c r="E2" s="177"/>
      <c r="F2" s="177"/>
    </row>
    <row r="3" customFormat="false" ht="21.75" hidden="false" customHeight="false" outlineLevel="0" collapsed="false">
      <c r="C3" s="177" t="s">
        <v>193</v>
      </c>
      <c r="D3" s="177"/>
      <c r="E3" s="177"/>
      <c r="F3" s="177"/>
    </row>
    <row r="4" customFormat="false" ht="21.75" hidden="false" customHeight="false" outlineLevel="0" collapsed="false">
      <c r="C4" s="199"/>
      <c r="D4" s="199"/>
      <c r="E4" s="199"/>
      <c r="F4" s="199"/>
    </row>
    <row r="5" customFormat="false" ht="21.75" hidden="false" customHeight="false" outlineLevel="0" collapsed="false">
      <c r="C5" s="200" t="s">
        <v>147</v>
      </c>
      <c r="D5" s="200" t="s">
        <v>226</v>
      </c>
      <c r="E5" s="201" t="s">
        <v>86</v>
      </c>
      <c r="F5" s="203" t="s">
        <v>87</v>
      </c>
    </row>
    <row r="6" customFormat="false" ht="21.75" hidden="false" customHeight="false" outlineLevel="0" collapsed="false">
      <c r="C6" s="205"/>
      <c r="D6" s="205" t="s">
        <v>227</v>
      </c>
      <c r="E6" s="229"/>
      <c r="F6" s="211" t="s">
        <v>227</v>
      </c>
    </row>
    <row r="7" customFormat="false" ht="21.75" hidden="false" customHeight="false" outlineLevel="0" collapsed="false">
      <c r="C7" s="184" t="s">
        <v>211</v>
      </c>
      <c r="D7" s="213" t="n">
        <f aca="false">วพบ!AB310</f>
        <v>3322790</v>
      </c>
      <c r="E7" s="213" t="n">
        <f aca="false">วพบ!AD310</f>
        <v>7122</v>
      </c>
      <c r="F7" s="193" t="n">
        <f aca="false">วพบ!AF310</f>
        <v>2518800</v>
      </c>
    </row>
    <row r="8" customFormat="false" ht="21.75" hidden="false" customHeight="false" outlineLevel="0" collapsed="false">
      <c r="C8" s="184" t="s">
        <v>212</v>
      </c>
      <c r="D8" s="213"/>
      <c r="E8" s="193"/>
      <c r="F8" s="193"/>
    </row>
    <row r="9" customFormat="false" ht="21.75" hidden="false" customHeight="false" outlineLevel="0" collapsed="false">
      <c r="C9" s="184" t="s">
        <v>109</v>
      </c>
      <c r="D9" s="213" t="n">
        <f aca="false">รพก!AB310</f>
        <v>1128010</v>
      </c>
      <c r="E9" s="213" t="n">
        <f aca="false">รพก!AD310</f>
        <v>231285</v>
      </c>
      <c r="F9" s="193" t="n">
        <f aca="false">รพก!AF310</f>
        <v>1116009</v>
      </c>
      <c r="H9" s="0" t="s">
        <v>218</v>
      </c>
    </row>
    <row r="10" customFormat="false" ht="21.75" hidden="false" customHeight="false" outlineLevel="0" collapsed="false">
      <c r="C10" s="184" t="s">
        <v>162</v>
      </c>
      <c r="D10" s="213" t="n">
        <f aca="false">รพต!AB310</f>
        <v>0</v>
      </c>
      <c r="E10" s="213" t="n">
        <f aca="false">รพต!AD310</f>
        <v>0</v>
      </c>
      <c r="F10" s="193" t="n">
        <f aca="false">รพต!AF310</f>
        <v>0</v>
      </c>
    </row>
    <row r="11" customFormat="false" ht="21.75" hidden="false" customHeight="false" outlineLevel="0" collapsed="false">
      <c r="C11" s="184" t="s">
        <v>213</v>
      </c>
      <c r="D11" s="213" t="n">
        <f aca="false">รพจ!AB310</f>
        <v>1212000</v>
      </c>
      <c r="E11" s="213" t="n">
        <f aca="false">รพจ!AD310</f>
        <v>3929</v>
      </c>
      <c r="F11" s="193" t="n">
        <f aca="false">รพจ!AF310</f>
        <v>1193000</v>
      </c>
    </row>
    <row r="12" customFormat="false" ht="21.75" hidden="false" customHeight="false" outlineLevel="0" collapsed="false">
      <c r="C12" s="184" t="s">
        <v>214</v>
      </c>
      <c r="D12" s="213" t="n">
        <f aca="false">รพท!AB310</f>
        <v>3000</v>
      </c>
      <c r="E12" s="213" t="n">
        <f aca="false">รพท!AD310</f>
        <v>10</v>
      </c>
      <c r="F12" s="193" t="n">
        <f aca="false">รพท!AF310</f>
        <v>457500</v>
      </c>
    </row>
    <row r="13" customFormat="false" ht="21.75" hidden="false" customHeight="false" outlineLevel="0" collapsed="false">
      <c r="C13" s="184" t="s">
        <v>165</v>
      </c>
      <c r="D13" s="213" t="n">
        <f aca="false">รพน!AB310</f>
        <v>104000</v>
      </c>
      <c r="E13" s="213" t="n">
        <f aca="false">รพน!AD310</f>
        <v>899</v>
      </c>
      <c r="F13" s="193" t="n">
        <f aca="false">รพน!AF310</f>
        <v>121000</v>
      </c>
    </row>
    <row r="14" customFormat="false" ht="21.75" hidden="false" customHeight="false" outlineLevel="0" collapsed="false">
      <c r="C14" s="184" t="s">
        <v>215</v>
      </c>
      <c r="D14" s="213" t="n">
        <f aca="false">รพล!AB310</f>
        <v>2024</v>
      </c>
      <c r="E14" s="213" t="n">
        <f aca="false">รพล!AD310</f>
        <v>415</v>
      </c>
      <c r="F14" s="193" t="n">
        <f aca="false">รพล!AF310</f>
        <v>990</v>
      </c>
    </row>
    <row r="15" customFormat="false" ht="21.75" hidden="false" customHeight="false" outlineLevel="0" collapsed="false">
      <c r="C15" s="184" t="s">
        <v>167</v>
      </c>
      <c r="D15" s="213" t="n">
        <f aca="false">รพร!AB310</f>
        <v>0</v>
      </c>
      <c r="E15" s="213" t="n">
        <f aca="false">รพร!AD310</f>
        <v>0</v>
      </c>
      <c r="F15" s="193" t="n">
        <f aca="false">รพร!AF310</f>
        <v>0</v>
      </c>
    </row>
    <row r="16" customFormat="false" ht="21.75" hidden="false" customHeight="false" outlineLevel="0" collapsed="false">
      <c r="C16" s="217" t="s">
        <v>30</v>
      </c>
      <c r="D16" s="218" t="n">
        <f aca="false">SUM(D7:D15)</f>
        <v>5771824</v>
      </c>
      <c r="E16" s="218" t="n">
        <f aca="false">SUM(E7:E15)</f>
        <v>243660</v>
      </c>
      <c r="F16" s="197" t="n">
        <f aca="false">SUM(F7:F15)</f>
        <v>5407299</v>
      </c>
    </row>
  </sheetData>
  <mergeCells count="2">
    <mergeCell ref="C2:F2"/>
    <mergeCell ref="C3:F3"/>
  </mergeCells>
  <printOptions headings="false" gridLines="false" gridLinesSet="true" horizontalCentered="false" verticalCentered="false"/>
  <pageMargins left="0.2" right="0" top="0.329861111111111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3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H295" activeCellId="0" sqref="H29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.28"/>
    <col collapsed="false" customWidth="true" hidden="false" outlineLevel="0" max="4" min="2" style="0" width="5.28"/>
    <col collapsed="false" customWidth="true" hidden="false" outlineLevel="0" max="5" min="5" style="0" width="5.42"/>
    <col collapsed="false" customWidth="true" hidden="false" outlineLevel="0" max="6" min="6" style="0" width="5.28"/>
    <col collapsed="false" customWidth="true" hidden="false" outlineLevel="0" max="8" min="7" style="0" width="5.42"/>
    <col collapsed="false" customWidth="true" hidden="false" outlineLevel="0" max="10" min="9" style="0" width="5.28"/>
    <col collapsed="false" customWidth="true" hidden="false" outlineLevel="0" max="11" min="11" style="0" width="3.28"/>
    <col collapsed="false" customWidth="true" hidden="false" outlineLevel="0" max="33" min="12" style="0" width="5.28"/>
    <col collapsed="false" customWidth="true" hidden="false" outlineLevel="0" max="34" min="34" style="0" width="11.85"/>
  </cols>
  <sheetData>
    <row r="1" customFormat="false" ht="21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  <c r="N2" s="3"/>
      <c r="O2" s="3"/>
      <c r="P2" s="103" t="str">
        <f aca="false">$E$313</f>
        <v> ตากสิน</v>
      </c>
      <c r="Q2" s="103"/>
      <c r="R2" s="103"/>
      <c r="S2" s="103"/>
      <c r="T2" s="103"/>
      <c r="U2" s="103"/>
      <c r="V2" s="103"/>
      <c r="W2" s="103"/>
      <c r="X2" s="6"/>
      <c r="Y2" s="6"/>
      <c r="Z2" s="6"/>
      <c r="AA2" s="6"/>
      <c r="AB2" s="6"/>
      <c r="AC2" s="6"/>
      <c r="AD2" s="6" t="s">
        <v>1</v>
      </c>
      <c r="AE2" s="6"/>
      <c r="AF2" s="6"/>
      <c r="AH2" s="6"/>
      <c r="AI2" s="2"/>
      <c r="AJ2" s="2"/>
      <c r="AK2" s="6"/>
      <c r="AM2" s="7"/>
    </row>
    <row r="3" customFormat="false" ht="24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 t="s">
        <v>2</v>
      </c>
      <c r="K3" s="9"/>
      <c r="L3" s="9"/>
      <c r="M3" s="9"/>
      <c r="N3" s="9"/>
      <c r="O3" s="9"/>
      <c r="P3" s="10" t="s">
        <v>3</v>
      </c>
      <c r="Q3" s="10"/>
      <c r="R3" s="10"/>
      <c r="S3" s="10"/>
      <c r="T3" s="11" t="s">
        <v>4</v>
      </c>
      <c r="U3" s="12" t="n">
        <v>2544</v>
      </c>
      <c r="V3" s="12"/>
      <c r="W3" s="12"/>
      <c r="X3" s="13"/>
      <c r="Y3" s="13"/>
      <c r="Z3" s="13"/>
      <c r="AA3" s="13"/>
      <c r="AB3" s="13"/>
      <c r="AC3" s="6"/>
      <c r="AD3" s="6"/>
      <c r="AE3" s="6"/>
      <c r="AF3" s="6"/>
      <c r="AH3" s="6"/>
      <c r="AI3" s="2"/>
      <c r="AJ3" s="2"/>
      <c r="AK3" s="6"/>
    </row>
    <row r="4" customFormat="false" ht="21.75" hidden="false" customHeight="false" outlineLevel="0" collapsed="false">
      <c r="A4" s="14"/>
      <c r="B4" s="15" t="s">
        <v>5</v>
      </c>
      <c r="C4" s="15"/>
      <c r="D4" s="15"/>
      <c r="E4" s="15"/>
      <c r="F4" s="15"/>
      <c r="G4" s="15"/>
      <c r="H4" s="15"/>
      <c r="I4" s="15"/>
      <c r="J4" s="15"/>
      <c r="K4" s="15"/>
      <c r="L4" s="15" t="s">
        <v>6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customFormat="false" ht="21.75" hidden="false" customHeight="false" outlineLevel="0" collapsed="false">
      <c r="A5" s="14"/>
      <c r="B5" s="16"/>
      <c r="C5" s="16"/>
      <c r="D5" s="17" t="s">
        <v>7</v>
      </c>
      <c r="E5" s="17" t="s">
        <v>8</v>
      </c>
      <c r="F5" s="17"/>
      <c r="G5" s="17"/>
      <c r="H5" s="17" t="s">
        <v>9</v>
      </c>
      <c r="I5" s="17"/>
      <c r="J5" s="17"/>
      <c r="K5" s="17"/>
      <c r="L5" s="17" t="s">
        <v>10</v>
      </c>
      <c r="M5" s="17"/>
      <c r="N5" s="17"/>
      <c r="O5" s="17"/>
      <c r="P5" s="18" t="s">
        <v>11</v>
      </c>
      <c r="Q5" s="18" t="s">
        <v>12</v>
      </c>
      <c r="R5" s="18" t="s">
        <v>13</v>
      </c>
      <c r="S5" s="18" t="s">
        <v>14</v>
      </c>
      <c r="T5" s="17" t="s">
        <v>15</v>
      </c>
      <c r="U5" s="17"/>
      <c r="V5" s="18" t="s">
        <v>16</v>
      </c>
      <c r="W5" s="19" t="s">
        <v>17</v>
      </c>
      <c r="X5" s="17" t="s">
        <v>18</v>
      </c>
      <c r="Y5" s="18" t="s">
        <v>19</v>
      </c>
      <c r="Z5" s="18" t="s">
        <v>20</v>
      </c>
      <c r="AA5" s="18" t="s">
        <v>21</v>
      </c>
      <c r="AB5" s="18" t="s">
        <v>22</v>
      </c>
      <c r="AC5" s="18" t="s">
        <v>23</v>
      </c>
      <c r="AD5" s="18" t="s">
        <v>24</v>
      </c>
      <c r="AE5" s="18" t="s">
        <v>25</v>
      </c>
      <c r="AF5" s="18" t="s">
        <v>26</v>
      </c>
      <c r="AG5" s="18" t="s">
        <v>27</v>
      </c>
    </row>
    <row r="6" customFormat="false" ht="21.75" hidden="false" customHeight="false" outlineLevel="0" collapsed="false">
      <c r="A6" s="14"/>
      <c r="B6" s="16"/>
      <c r="C6" s="16"/>
      <c r="D6" s="17"/>
      <c r="E6" s="20" t="s">
        <v>28</v>
      </c>
      <c r="F6" s="20" t="s">
        <v>29</v>
      </c>
      <c r="G6" s="20" t="s">
        <v>30</v>
      </c>
      <c r="H6" s="20" t="s">
        <v>31</v>
      </c>
      <c r="I6" s="20" t="s">
        <v>32</v>
      </c>
      <c r="J6" s="20" t="s">
        <v>30</v>
      </c>
      <c r="K6" s="20"/>
      <c r="L6" s="20" t="s">
        <v>33</v>
      </c>
      <c r="M6" s="20" t="s">
        <v>34</v>
      </c>
      <c r="N6" s="20" t="s">
        <v>35</v>
      </c>
      <c r="O6" s="17" t="s">
        <v>36</v>
      </c>
      <c r="P6" s="18"/>
      <c r="Q6" s="18"/>
      <c r="R6" s="18"/>
      <c r="S6" s="18"/>
      <c r="T6" s="17" t="s">
        <v>37</v>
      </c>
      <c r="U6" s="17" t="s">
        <v>38</v>
      </c>
      <c r="V6" s="18"/>
      <c r="W6" s="19"/>
      <c r="X6" s="17"/>
      <c r="Y6" s="17"/>
      <c r="Z6" s="18"/>
      <c r="AA6" s="18"/>
      <c r="AB6" s="18"/>
      <c r="AC6" s="18"/>
      <c r="AD6" s="18"/>
      <c r="AE6" s="18"/>
      <c r="AF6" s="18"/>
      <c r="AG6" s="18"/>
      <c r="AH6" s="21" t="s">
        <v>39</v>
      </c>
      <c r="AI6" s="21" t="s">
        <v>40</v>
      </c>
      <c r="AK6" s="21" t="s">
        <v>30</v>
      </c>
      <c r="AL6" s="21" t="s">
        <v>42</v>
      </c>
      <c r="AO6" s="7" t="str">
        <f aca="false">P3</f>
        <v>ตุลาคม</v>
      </c>
      <c r="AP6" s="7" t="n">
        <f aca="false">U3</f>
        <v>2544</v>
      </c>
    </row>
    <row r="7" customFormat="false" ht="21.75" hidden="false" customHeight="false" outlineLevel="0" collapsed="false">
      <c r="A7" s="14"/>
      <c r="B7" s="22" t="s">
        <v>23</v>
      </c>
      <c r="C7" s="22"/>
      <c r="D7" s="22" t="s">
        <v>43</v>
      </c>
      <c r="E7" s="23" t="n">
        <v>15910</v>
      </c>
      <c r="F7" s="23" t="n">
        <v>3829</v>
      </c>
      <c r="G7" s="24" t="n">
        <f aca="false">SUM(E7:F7)</f>
        <v>19739</v>
      </c>
      <c r="H7" s="23" t="n">
        <v>16582</v>
      </c>
      <c r="I7" s="23" t="n">
        <v>3157</v>
      </c>
      <c r="J7" s="24" t="n">
        <f aca="false">SUM(H7:I7)</f>
        <v>19739</v>
      </c>
      <c r="K7" s="24" t="n">
        <f aca="false">SUM(I7:J7)</f>
        <v>22896</v>
      </c>
      <c r="L7" s="23" t="n">
        <v>1686</v>
      </c>
      <c r="M7" s="23" t="n">
        <v>763</v>
      </c>
      <c r="N7" s="23"/>
      <c r="O7" s="25"/>
      <c r="P7" s="25" t="n">
        <v>5931</v>
      </c>
      <c r="Q7" s="23" t="n">
        <v>1125</v>
      </c>
      <c r="R7" s="23" t="n">
        <v>896</v>
      </c>
      <c r="S7" s="23" t="n">
        <v>756</v>
      </c>
      <c r="T7" s="23"/>
      <c r="U7" s="23" t="n">
        <v>7</v>
      </c>
      <c r="V7" s="23" t="n">
        <v>628</v>
      </c>
      <c r="W7" s="23" t="n">
        <v>390</v>
      </c>
      <c r="X7" s="23" t="n">
        <v>288</v>
      </c>
      <c r="Y7" s="23" t="n">
        <v>551</v>
      </c>
      <c r="Z7" s="23"/>
      <c r="AA7" s="23" t="n">
        <v>523</v>
      </c>
      <c r="AB7" s="23" t="n">
        <v>6195</v>
      </c>
      <c r="AC7" s="23"/>
      <c r="AD7" s="23"/>
      <c r="AE7" s="23"/>
      <c r="AF7" s="23"/>
      <c r="AG7" s="23"/>
      <c r="AK7" s="27" t="n">
        <f aca="false">J7</f>
        <v>19739</v>
      </c>
      <c r="AL7" s="27" t="n">
        <f aca="false">SUM(L7:AI7)</f>
        <v>19739</v>
      </c>
      <c r="AO7" s="7"/>
      <c r="AP7" s="7"/>
    </row>
    <row r="8" customFormat="false" ht="21.75" hidden="false" customHeight="false" outlineLevel="0" collapsed="false">
      <c r="A8" s="14"/>
      <c r="B8" s="28" t="s">
        <v>45</v>
      </c>
      <c r="C8" s="28"/>
      <c r="D8" s="29" t="s">
        <v>46</v>
      </c>
      <c r="E8" s="30" t="n">
        <v>18474</v>
      </c>
      <c r="F8" s="30" t="n">
        <v>5384</v>
      </c>
      <c r="G8" s="31" t="n">
        <f aca="false">SUM(E8:F8)</f>
        <v>23858</v>
      </c>
      <c r="H8" s="30" t="n">
        <v>19094</v>
      </c>
      <c r="I8" s="30" t="n">
        <v>4764</v>
      </c>
      <c r="J8" s="31" t="n">
        <f aca="false">SUM(H8:I8)</f>
        <v>23858</v>
      </c>
      <c r="K8" s="31" t="n">
        <f aca="false">SUM(I8:J8)</f>
        <v>28622</v>
      </c>
      <c r="L8" s="30" t="n">
        <v>2397</v>
      </c>
      <c r="M8" s="30" t="n">
        <v>439</v>
      </c>
      <c r="N8" s="30"/>
      <c r="O8" s="32"/>
      <c r="P8" s="33" t="n">
        <v>7775</v>
      </c>
      <c r="Q8" s="30" t="n">
        <v>1027</v>
      </c>
      <c r="R8" s="30" t="n">
        <v>908</v>
      </c>
      <c r="S8" s="30" t="n">
        <v>1189</v>
      </c>
      <c r="T8" s="30" t="n">
        <v>4146</v>
      </c>
      <c r="U8" s="30" t="n">
        <v>1186</v>
      </c>
      <c r="V8" s="30" t="n">
        <v>1026</v>
      </c>
      <c r="W8" s="30" t="n">
        <v>626</v>
      </c>
      <c r="X8" s="30" t="n">
        <v>258</v>
      </c>
      <c r="Y8" s="30" t="n">
        <v>1475</v>
      </c>
      <c r="Z8" s="30"/>
      <c r="AA8" s="30" t="n">
        <v>942</v>
      </c>
      <c r="AB8" s="30" t="n">
        <v>464</v>
      </c>
      <c r="AC8" s="30"/>
      <c r="AD8" s="30"/>
      <c r="AE8" s="30"/>
      <c r="AF8" s="30"/>
      <c r="AG8" s="30"/>
      <c r="AK8" s="27" t="n">
        <f aca="false">J8</f>
        <v>23858</v>
      </c>
      <c r="AL8" s="27" t="n">
        <f aca="false">SUM(L8:AI8)</f>
        <v>23858</v>
      </c>
      <c r="AO8" s="7"/>
      <c r="AP8" s="34" t="n">
        <f aca="false">AL7+AL8</f>
        <v>43597</v>
      </c>
    </row>
    <row r="9" customFormat="false" ht="21.75" hidden="false" customHeight="false" outlineLevel="0" collapsed="false">
      <c r="A9" s="14"/>
      <c r="B9" s="22" t="s">
        <v>47</v>
      </c>
      <c r="C9" s="22"/>
      <c r="D9" s="35" t="s">
        <v>43</v>
      </c>
      <c r="E9" s="25" t="n">
        <v>426</v>
      </c>
      <c r="F9" s="23" t="n">
        <v>277</v>
      </c>
      <c r="G9" s="31" t="n">
        <f aca="false">SUM(E9:F9)</f>
        <v>703</v>
      </c>
      <c r="H9" s="23" t="n">
        <v>156</v>
      </c>
      <c r="I9" s="23" t="n">
        <v>547</v>
      </c>
      <c r="J9" s="24" t="n">
        <f aca="false">SUM(H9:I9)</f>
        <v>703</v>
      </c>
      <c r="K9" s="24" t="n">
        <f aca="false">SUM(I9:J9)</f>
        <v>1250</v>
      </c>
      <c r="L9" s="23"/>
      <c r="M9" s="23"/>
      <c r="N9" s="23"/>
      <c r="O9" s="25"/>
      <c r="P9" s="32" t="n">
        <v>202</v>
      </c>
      <c r="Q9" s="36" t="n">
        <v>180</v>
      </c>
      <c r="R9" s="36" t="n">
        <v>149</v>
      </c>
      <c r="S9" s="36" t="n">
        <v>86</v>
      </c>
      <c r="T9" s="36"/>
      <c r="U9" s="36"/>
      <c r="V9" s="36" t="n">
        <v>52</v>
      </c>
      <c r="W9" s="23" t="n">
        <v>34</v>
      </c>
      <c r="X9" s="23"/>
      <c r="Y9" s="23"/>
      <c r="Z9" s="23"/>
      <c r="AA9" s="23"/>
      <c r="AB9" s="23"/>
      <c r="AC9" s="23"/>
      <c r="AD9" s="23"/>
      <c r="AE9" s="23"/>
      <c r="AF9" s="23"/>
      <c r="AG9" s="23"/>
      <c r="AK9" s="27" t="n">
        <f aca="false">J9</f>
        <v>703</v>
      </c>
      <c r="AL9" s="27" t="n">
        <f aca="false">SUM(P9:AI9)-Y9-Z9-AB9</f>
        <v>703</v>
      </c>
      <c r="AM9" s="21" t="s">
        <v>113</v>
      </c>
      <c r="AO9" s="7"/>
      <c r="AP9" s="7"/>
    </row>
    <row r="10" customFormat="false" ht="21.75" hidden="false" customHeight="false" outlineLevel="0" collapsed="false">
      <c r="A10" s="14"/>
      <c r="B10" s="37" t="s">
        <v>45</v>
      </c>
      <c r="C10" s="37"/>
      <c r="D10" s="38" t="s">
        <v>46</v>
      </c>
      <c r="E10" s="33" t="n">
        <v>919</v>
      </c>
      <c r="F10" s="30" t="n">
        <v>538</v>
      </c>
      <c r="G10" s="31" t="n">
        <f aca="false">SUM(E10:F10)</f>
        <v>1457</v>
      </c>
      <c r="H10" s="30" t="n">
        <v>210</v>
      </c>
      <c r="I10" s="30" t="n">
        <v>1247</v>
      </c>
      <c r="J10" s="31" t="n">
        <f aca="false">SUM(H10:I10)</f>
        <v>1457</v>
      </c>
      <c r="K10" s="31" t="n">
        <f aca="false">SUM(I10:J10)</f>
        <v>2704</v>
      </c>
      <c r="L10" s="30"/>
      <c r="M10" s="30"/>
      <c r="N10" s="30"/>
      <c r="O10" s="33"/>
      <c r="P10" s="33" t="n">
        <v>205</v>
      </c>
      <c r="Q10" s="30" t="n">
        <v>145</v>
      </c>
      <c r="R10" s="30" t="n">
        <v>119</v>
      </c>
      <c r="S10" s="30" t="n">
        <v>74</v>
      </c>
      <c r="T10" s="30" t="n">
        <v>605</v>
      </c>
      <c r="U10" s="30" t="n">
        <v>208</v>
      </c>
      <c r="V10" s="30" t="n">
        <v>75</v>
      </c>
      <c r="W10" s="30" t="n">
        <v>26</v>
      </c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K10" s="27" t="n">
        <f aca="false">J10</f>
        <v>1457</v>
      </c>
      <c r="AL10" s="27" t="n">
        <f aca="false">SUM(P10:AI10)-Y10-Z10-AB10</f>
        <v>1457</v>
      </c>
      <c r="AM10" s="21" t="s">
        <v>113</v>
      </c>
      <c r="AO10" s="7"/>
      <c r="AP10" s="34" t="n">
        <f aca="false">AL9+AL10</f>
        <v>2160</v>
      </c>
    </row>
    <row r="11" customFormat="false" ht="21.75" hidden="false" customHeight="false" outlineLevel="0" collapsed="false">
      <c r="A11" s="14"/>
      <c r="B11" s="17" t="s">
        <v>49</v>
      </c>
      <c r="C11" s="17"/>
      <c r="D11" s="17"/>
      <c r="E11" s="17"/>
      <c r="F11" s="39" t="s">
        <v>50</v>
      </c>
      <c r="G11" s="40" t="s">
        <v>51</v>
      </c>
      <c r="H11" s="40"/>
      <c r="I11" s="40"/>
      <c r="J11" s="40"/>
      <c r="K11" s="40" t="s">
        <v>52</v>
      </c>
      <c r="L11" s="40"/>
      <c r="M11" s="40"/>
      <c r="N11" s="40"/>
      <c r="O11" s="40"/>
      <c r="P11" s="40"/>
      <c r="Q11" s="40"/>
      <c r="R11" s="40"/>
      <c r="S11" s="40"/>
      <c r="T11" s="17" t="s">
        <v>53</v>
      </c>
      <c r="U11" s="17"/>
      <c r="V11" s="17"/>
      <c r="W11" s="17"/>
      <c r="X11" s="17"/>
      <c r="Y11" s="17"/>
      <c r="Z11" s="17"/>
      <c r="AA11" s="17"/>
      <c r="AB11" s="17"/>
      <c r="AC11" s="17"/>
      <c r="AD11" s="17" t="s">
        <v>40</v>
      </c>
      <c r="AE11" s="17"/>
      <c r="AF11" s="17"/>
      <c r="AG11" s="17"/>
    </row>
    <row r="12" customFormat="false" ht="21.75" hidden="false" customHeight="false" outlineLevel="0" collapsed="false">
      <c r="A12" s="14"/>
      <c r="B12" s="17"/>
      <c r="C12" s="17"/>
      <c r="D12" s="17"/>
      <c r="E12" s="17"/>
      <c r="F12" s="39"/>
      <c r="G12" s="17" t="s">
        <v>54</v>
      </c>
      <c r="H12" s="17"/>
      <c r="I12" s="17" t="s">
        <v>55</v>
      </c>
      <c r="J12" s="17"/>
      <c r="K12" s="41"/>
      <c r="L12" s="17" t="s">
        <v>56</v>
      </c>
      <c r="M12" s="17" t="s">
        <v>57</v>
      </c>
      <c r="N12" s="17" t="s">
        <v>58</v>
      </c>
      <c r="O12" s="17" t="s">
        <v>36</v>
      </c>
      <c r="P12" s="17"/>
      <c r="Q12" s="17"/>
      <c r="R12" s="17" t="s">
        <v>59</v>
      </c>
      <c r="S12" s="17"/>
      <c r="T12" s="41"/>
      <c r="U12" s="18" t="s">
        <v>13</v>
      </c>
      <c r="V12" s="18" t="s">
        <v>60</v>
      </c>
      <c r="W12" s="18" t="s">
        <v>61</v>
      </c>
      <c r="X12" s="17" t="s">
        <v>62</v>
      </c>
      <c r="Y12" s="18" t="s">
        <v>63</v>
      </c>
      <c r="Z12" s="17" t="s">
        <v>37</v>
      </c>
      <c r="AA12" s="17" t="s">
        <v>38</v>
      </c>
      <c r="AB12" s="17" t="s">
        <v>64</v>
      </c>
      <c r="AC12" s="18" t="s">
        <v>11</v>
      </c>
      <c r="AD12" s="17" t="s">
        <v>65</v>
      </c>
      <c r="AE12" s="17" t="s">
        <v>66</v>
      </c>
      <c r="AF12" s="18" t="s">
        <v>67</v>
      </c>
      <c r="AG12" s="18" t="s">
        <v>68</v>
      </c>
    </row>
    <row r="13" customFormat="false" ht="45" hidden="false" customHeight="false" outlineLevel="0" collapsed="false">
      <c r="A13" s="14"/>
      <c r="B13" s="17" t="s">
        <v>69</v>
      </c>
      <c r="C13" s="17" t="s">
        <v>70</v>
      </c>
      <c r="D13" s="17" t="s">
        <v>71</v>
      </c>
      <c r="E13" s="18" t="s">
        <v>72</v>
      </c>
      <c r="F13" s="39"/>
      <c r="G13" s="17" t="s">
        <v>43</v>
      </c>
      <c r="H13" s="17" t="s">
        <v>46</v>
      </c>
      <c r="I13" s="17" t="s">
        <v>43</v>
      </c>
      <c r="J13" s="17" t="s">
        <v>46</v>
      </c>
      <c r="K13" s="41"/>
      <c r="L13" s="17"/>
      <c r="M13" s="17"/>
      <c r="N13" s="17"/>
      <c r="O13" s="17" t="s">
        <v>73</v>
      </c>
      <c r="P13" s="42" t="s">
        <v>74</v>
      </c>
      <c r="Q13" s="31"/>
      <c r="R13" s="43" t="s">
        <v>43</v>
      </c>
      <c r="S13" s="17" t="s">
        <v>46</v>
      </c>
      <c r="T13" s="41"/>
      <c r="U13" s="18"/>
      <c r="V13" s="18"/>
      <c r="W13" s="18"/>
      <c r="X13" s="17"/>
      <c r="Y13" s="18"/>
      <c r="Z13" s="17"/>
      <c r="AA13" s="17"/>
      <c r="AB13" s="17"/>
      <c r="AC13" s="18"/>
      <c r="AD13" s="17"/>
      <c r="AE13" s="17"/>
      <c r="AF13" s="18"/>
      <c r="AG13" s="18"/>
    </row>
    <row r="14" customFormat="false" ht="21.75" hidden="false" customHeight="false" outlineLevel="0" collapsed="false">
      <c r="A14" s="14"/>
      <c r="B14" s="44" t="n">
        <v>495</v>
      </c>
      <c r="C14" s="44" t="n">
        <v>29</v>
      </c>
      <c r="D14" s="44" t="n">
        <v>67</v>
      </c>
      <c r="E14" s="44" t="n">
        <v>4</v>
      </c>
      <c r="F14" s="44" t="n">
        <v>35</v>
      </c>
      <c r="G14" s="44" t="n">
        <v>295</v>
      </c>
      <c r="H14" s="44" t="n">
        <v>300</v>
      </c>
      <c r="I14" s="44" t="n">
        <v>1</v>
      </c>
      <c r="J14" s="44"/>
      <c r="K14" s="15" t="s">
        <v>31</v>
      </c>
      <c r="L14" s="45" t="n">
        <v>6</v>
      </c>
      <c r="M14" s="45" t="n">
        <v>55</v>
      </c>
      <c r="N14" s="45" t="n">
        <v>1</v>
      </c>
      <c r="O14" s="45" t="n">
        <v>2</v>
      </c>
      <c r="P14" s="45"/>
      <c r="Q14" s="30"/>
      <c r="R14" s="44" t="n">
        <v>2</v>
      </c>
      <c r="S14" s="44" t="n">
        <v>85</v>
      </c>
      <c r="T14" s="15" t="s">
        <v>75</v>
      </c>
      <c r="U14" s="45" t="n">
        <v>241</v>
      </c>
      <c r="V14" s="45"/>
      <c r="W14" s="45" t="n">
        <v>54</v>
      </c>
      <c r="X14" s="45" t="n">
        <v>117</v>
      </c>
      <c r="Y14" s="45" t="n">
        <v>78</v>
      </c>
      <c r="Z14" s="45" t="n">
        <v>117</v>
      </c>
      <c r="AA14" s="45" t="n">
        <v>62</v>
      </c>
      <c r="AB14" s="44"/>
      <c r="AC14" s="44"/>
      <c r="AD14" s="44"/>
      <c r="AE14" s="44"/>
      <c r="AF14" s="44"/>
      <c r="AG14" s="44"/>
    </row>
    <row r="15" customFormat="false" ht="21.75" hidden="false" customHeight="false" outlineLevel="0" collapsed="false">
      <c r="A15" s="14"/>
      <c r="B15" s="44"/>
      <c r="C15" s="44"/>
      <c r="D15" s="44"/>
      <c r="E15" s="44"/>
      <c r="F15" s="44"/>
      <c r="G15" s="44"/>
      <c r="H15" s="44"/>
      <c r="I15" s="44"/>
      <c r="J15" s="44"/>
      <c r="K15" s="15" t="s">
        <v>32</v>
      </c>
      <c r="L15" s="45" t="n">
        <v>149</v>
      </c>
      <c r="M15" s="45" t="n">
        <v>99</v>
      </c>
      <c r="N15" s="45"/>
      <c r="O15" s="45" t="n">
        <v>3</v>
      </c>
      <c r="P15" s="45"/>
      <c r="Q15" s="45"/>
      <c r="R15" s="44"/>
      <c r="S15" s="44"/>
      <c r="T15" s="15" t="s">
        <v>76</v>
      </c>
      <c r="U15" s="45" t="n">
        <v>275</v>
      </c>
      <c r="V15" s="45"/>
      <c r="W15" s="45" t="n">
        <v>4</v>
      </c>
      <c r="X15" s="45"/>
      <c r="Y15" s="45"/>
      <c r="Z15" s="45" t="n">
        <v>2</v>
      </c>
      <c r="AA15" s="45" t="n">
        <v>15</v>
      </c>
      <c r="AB15" s="44"/>
      <c r="AC15" s="44"/>
      <c r="AD15" s="44"/>
      <c r="AE15" s="44"/>
      <c r="AF15" s="44"/>
      <c r="AG15" s="44"/>
    </row>
    <row r="16" customFormat="false" ht="21.75" hidden="false" customHeight="false" outlineLevel="0" collapsed="false">
      <c r="A16" s="14"/>
      <c r="B16" s="15" t="s">
        <v>77</v>
      </c>
      <c r="C16" s="15"/>
      <c r="D16" s="15"/>
      <c r="E16" s="15"/>
      <c r="F16" s="15"/>
      <c r="G16" s="15"/>
      <c r="H16" s="15"/>
      <c r="I16" s="15"/>
      <c r="J16" s="15"/>
      <c r="K16" s="15" t="s">
        <v>78</v>
      </c>
      <c r="L16" s="15"/>
      <c r="M16" s="15"/>
      <c r="N16" s="15"/>
      <c r="O16" s="15"/>
      <c r="P16" s="15"/>
      <c r="Q16" s="15"/>
      <c r="R16" s="15"/>
      <c r="S16" s="15"/>
      <c r="T16" s="15"/>
      <c r="U16" s="15" t="s">
        <v>79</v>
      </c>
      <c r="V16" s="15"/>
      <c r="W16" s="15"/>
      <c r="X16" s="15"/>
      <c r="Y16" s="15" t="s">
        <v>80</v>
      </c>
      <c r="Z16" s="15"/>
      <c r="AA16" s="15"/>
      <c r="AB16" s="35" t="s">
        <v>81</v>
      </c>
      <c r="AC16" s="35"/>
      <c r="AD16" s="35"/>
      <c r="AE16" s="35"/>
      <c r="AF16" s="35"/>
      <c r="AG16" s="35"/>
    </row>
    <row r="17" customFormat="false" ht="21.75" hidden="false" customHeight="false" outlineLevel="0" collapsed="false">
      <c r="A17" s="14"/>
      <c r="B17" s="17" t="s">
        <v>23</v>
      </c>
      <c r="C17" s="17"/>
      <c r="D17" s="17" t="s">
        <v>47</v>
      </c>
      <c r="E17" s="17"/>
      <c r="F17" s="17"/>
      <c r="G17" s="17"/>
      <c r="H17" s="17"/>
      <c r="I17" s="17"/>
      <c r="J17" s="18" t="s">
        <v>82</v>
      </c>
      <c r="K17" s="41"/>
      <c r="L17" s="41"/>
      <c r="M17" s="40" t="s">
        <v>83</v>
      </c>
      <c r="N17" s="40"/>
      <c r="O17" s="40"/>
      <c r="P17" s="40"/>
      <c r="Q17" s="40" t="s">
        <v>84</v>
      </c>
      <c r="R17" s="40"/>
      <c r="S17" s="40"/>
      <c r="T17" s="40"/>
      <c r="U17" s="17" t="s">
        <v>23</v>
      </c>
      <c r="V17" s="17"/>
      <c r="W17" s="17" t="s">
        <v>47</v>
      </c>
      <c r="X17" s="17"/>
      <c r="Y17" s="46"/>
      <c r="Z17" s="47" t="s">
        <v>23</v>
      </c>
      <c r="AA17" s="48" t="s">
        <v>47</v>
      </c>
      <c r="AB17" s="49" t="s">
        <v>85</v>
      </c>
      <c r="AC17" s="49"/>
      <c r="AD17" s="50" t="s">
        <v>86</v>
      </c>
      <c r="AE17" s="50"/>
      <c r="AF17" s="20" t="s">
        <v>87</v>
      </c>
      <c r="AG17" s="20"/>
    </row>
    <row r="18" customFormat="false" ht="21.75" hidden="false" customHeight="false" outlineLevel="0" collapsed="false">
      <c r="A18" s="14"/>
      <c r="B18" s="17"/>
      <c r="C18" s="17"/>
      <c r="D18" s="17" t="s">
        <v>88</v>
      </c>
      <c r="E18" s="17"/>
      <c r="F18" s="17" t="s">
        <v>89</v>
      </c>
      <c r="G18" s="17"/>
      <c r="H18" s="17" t="s">
        <v>90</v>
      </c>
      <c r="I18" s="17"/>
      <c r="J18" s="18"/>
      <c r="K18" s="41"/>
      <c r="L18" s="41"/>
      <c r="M18" s="17" t="s">
        <v>88</v>
      </c>
      <c r="N18" s="17"/>
      <c r="O18" s="17" t="s">
        <v>91</v>
      </c>
      <c r="P18" s="17"/>
      <c r="Q18" s="17" t="s">
        <v>88</v>
      </c>
      <c r="R18" s="17"/>
      <c r="S18" s="17" t="s">
        <v>91</v>
      </c>
      <c r="T18" s="17"/>
      <c r="U18" s="17"/>
      <c r="V18" s="17"/>
      <c r="W18" s="17"/>
      <c r="X18" s="17"/>
      <c r="Y18" s="46"/>
      <c r="Z18" s="47"/>
      <c r="AA18" s="48"/>
      <c r="AB18" s="51"/>
      <c r="AC18" s="52"/>
      <c r="AD18" s="50"/>
      <c r="AE18" s="50"/>
      <c r="AF18" s="53"/>
      <c r="AG18" s="52"/>
    </row>
    <row r="19" customFormat="false" ht="21.75" hidden="false" customHeight="false" outlineLevel="0" collapsed="false">
      <c r="A19" s="14"/>
      <c r="B19" s="15" t="s">
        <v>43</v>
      </c>
      <c r="C19" s="15" t="s">
        <v>46</v>
      </c>
      <c r="D19" s="15" t="s">
        <v>43</v>
      </c>
      <c r="E19" s="15" t="s">
        <v>46</v>
      </c>
      <c r="F19" s="15" t="s">
        <v>43</v>
      </c>
      <c r="G19" s="15" t="s">
        <v>46</v>
      </c>
      <c r="H19" s="15" t="s">
        <v>43</v>
      </c>
      <c r="I19" s="15" t="s">
        <v>46</v>
      </c>
      <c r="J19" s="18"/>
      <c r="K19" s="41"/>
      <c r="L19" s="41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46"/>
      <c r="Z19" s="54" t="s">
        <v>45</v>
      </c>
      <c r="AA19" s="55" t="s">
        <v>45</v>
      </c>
      <c r="AB19" s="56" t="s">
        <v>92</v>
      </c>
      <c r="AC19" s="56"/>
      <c r="AD19" s="50"/>
      <c r="AE19" s="50"/>
      <c r="AF19" s="57" t="s">
        <v>92</v>
      </c>
      <c r="AG19" s="57"/>
    </row>
    <row r="20" customFormat="false" ht="21.75" hidden="false" customHeight="false" outlineLevel="0" collapsed="false">
      <c r="A20" s="14"/>
      <c r="B20" s="44" t="n">
        <v>10</v>
      </c>
      <c r="C20" s="44" t="n">
        <v>6</v>
      </c>
      <c r="D20" s="44" t="n">
        <v>42</v>
      </c>
      <c r="E20" s="44" t="n">
        <v>26</v>
      </c>
      <c r="F20" s="44" t="n">
        <v>6</v>
      </c>
      <c r="G20" s="44"/>
      <c r="H20" s="44"/>
      <c r="I20" s="44"/>
      <c r="J20" s="44"/>
      <c r="K20" s="15" t="s">
        <v>86</v>
      </c>
      <c r="L20" s="15"/>
      <c r="M20" s="15"/>
      <c r="N20" s="15"/>
      <c r="O20" s="15"/>
      <c r="P20" s="15"/>
      <c r="Q20" s="15"/>
      <c r="R20" s="15"/>
      <c r="S20" s="15"/>
      <c r="T20" s="15"/>
      <c r="U20" s="15" t="n">
        <v>63</v>
      </c>
      <c r="V20" s="15"/>
      <c r="W20" s="15" t="n">
        <v>4</v>
      </c>
      <c r="X20" s="15"/>
      <c r="Y20" s="15" t="s">
        <v>43</v>
      </c>
      <c r="Z20" s="30" t="n">
        <v>1106</v>
      </c>
      <c r="AA20" s="58" t="n">
        <v>14</v>
      </c>
      <c r="AB20" s="22"/>
      <c r="AC20" s="22"/>
      <c r="AD20" s="22"/>
      <c r="AE20" s="22"/>
      <c r="AF20" s="24"/>
      <c r="AG20" s="24"/>
    </row>
    <row r="21" customFormat="false" ht="21.75" hidden="false" customHeight="false" outlineLevel="0" collapsed="false">
      <c r="A21" s="14"/>
      <c r="B21" s="44"/>
      <c r="C21" s="44"/>
      <c r="D21" s="44"/>
      <c r="E21" s="44"/>
      <c r="F21" s="44"/>
      <c r="G21" s="44"/>
      <c r="H21" s="44"/>
      <c r="I21" s="44"/>
      <c r="J21" s="44"/>
      <c r="K21" s="15" t="s">
        <v>93</v>
      </c>
      <c r="L21" s="15"/>
      <c r="M21" s="15"/>
      <c r="N21" s="15"/>
      <c r="O21" s="15"/>
      <c r="P21" s="15"/>
      <c r="Q21" s="15"/>
      <c r="R21" s="15"/>
      <c r="S21" s="15"/>
      <c r="T21" s="15"/>
      <c r="U21" s="15" t="n">
        <v>152</v>
      </c>
      <c r="V21" s="15"/>
      <c r="W21" s="15" t="n">
        <v>7</v>
      </c>
      <c r="X21" s="15"/>
      <c r="Y21" s="15" t="s">
        <v>46</v>
      </c>
      <c r="Z21" s="45" t="n">
        <v>1754</v>
      </c>
      <c r="AA21" s="59" t="n">
        <v>41</v>
      </c>
      <c r="AB21" s="28"/>
      <c r="AC21" s="28"/>
      <c r="AD21" s="28"/>
      <c r="AE21" s="28"/>
      <c r="AF21" s="60"/>
      <c r="AG21" s="60"/>
    </row>
    <row r="22" customFormat="false" ht="21.75" hidden="false" customHeight="false" outlineLevel="0" collapsed="false">
      <c r="A22" s="14"/>
      <c r="B22" s="44"/>
      <c r="C22" s="44"/>
      <c r="D22" s="44"/>
      <c r="E22" s="44"/>
      <c r="F22" s="44"/>
      <c r="G22" s="44"/>
      <c r="H22" s="44"/>
      <c r="I22" s="44"/>
      <c r="J22" s="44"/>
      <c r="K22" s="15" t="s">
        <v>94</v>
      </c>
      <c r="L22" s="15"/>
      <c r="M22" s="15"/>
      <c r="N22" s="15"/>
      <c r="O22" s="15"/>
      <c r="P22" s="15"/>
      <c r="Q22" s="15"/>
      <c r="R22" s="15"/>
      <c r="S22" s="15"/>
      <c r="T22" s="15"/>
      <c r="U22" s="15" t="n">
        <v>215</v>
      </c>
      <c r="V22" s="15"/>
      <c r="W22" s="15" t="n">
        <v>11</v>
      </c>
      <c r="X22" s="15"/>
      <c r="Y22" s="15" t="s">
        <v>30</v>
      </c>
      <c r="Z22" s="45" t="n">
        <v>2960</v>
      </c>
      <c r="AA22" s="59" t="n">
        <v>55</v>
      </c>
      <c r="AB22" s="37"/>
      <c r="AC22" s="37"/>
      <c r="AD22" s="37"/>
      <c r="AE22" s="37"/>
      <c r="AF22" s="31"/>
      <c r="AG22" s="31"/>
    </row>
    <row r="23" customFormat="false" ht="21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customFormat="false" ht="21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</row>
    <row r="25" customFormat="false" ht="21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</row>
    <row r="26" customFormat="false" ht="2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3" t="s">
        <v>0</v>
      </c>
      <c r="K26" s="3"/>
      <c r="L26" s="3"/>
      <c r="M26" s="3"/>
      <c r="N26" s="3"/>
      <c r="O26" s="3"/>
      <c r="P26" s="103" t="str">
        <f aca="false">$E$313</f>
        <v> ตากสิน</v>
      </c>
      <c r="Q26" s="103"/>
      <c r="R26" s="103"/>
      <c r="S26" s="103"/>
      <c r="T26" s="103"/>
      <c r="U26" s="103"/>
      <c r="V26" s="103"/>
      <c r="W26" s="103"/>
      <c r="X26" s="6"/>
      <c r="Y26" s="6"/>
      <c r="Z26" s="6"/>
      <c r="AA26" s="6"/>
      <c r="AB26" s="6"/>
      <c r="AC26" s="6"/>
      <c r="AD26" s="6" t="s">
        <v>1</v>
      </c>
      <c r="AE26" s="6"/>
      <c r="AF26" s="6"/>
    </row>
    <row r="27" customFormat="false" ht="24" hidden="false" customHeight="false" outlineLevel="0" collapsed="false">
      <c r="A27" s="2"/>
      <c r="B27" s="8"/>
      <c r="C27" s="8"/>
      <c r="D27" s="8"/>
      <c r="E27" s="8"/>
      <c r="F27" s="8"/>
      <c r="G27" s="8"/>
      <c r="H27" s="8"/>
      <c r="I27" s="8"/>
      <c r="J27" s="9" t="s">
        <v>2</v>
      </c>
      <c r="K27" s="9"/>
      <c r="L27" s="9"/>
      <c r="M27" s="9"/>
      <c r="N27" s="9"/>
      <c r="O27" s="9"/>
      <c r="P27" s="10" t="s">
        <v>95</v>
      </c>
      <c r="Q27" s="10"/>
      <c r="R27" s="10"/>
      <c r="S27" s="10"/>
      <c r="T27" s="11" t="s">
        <v>4</v>
      </c>
      <c r="U27" s="12" t="n">
        <v>2544</v>
      </c>
      <c r="V27" s="12"/>
      <c r="W27" s="12"/>
      <c r="X27" s="13"/>
      <c r="Y27" s="13"/>
      <c r="Z27" s="13"/>
      <c r="AA27" s="13"/>
      <c r="AB27" s="13"/>
      <c r="AC27" s="6"/>
      <c r="AD27" s="6"/>
      <c r="AE27" s="6"/>
      <c r="AF27" s="6"/>
    </row>
    <row r="28" customFormat="false" ht="21.75" hidden="false" customHeight="false" outlineLevel="0" collapsed="false">
      <c r="A28" s="14"/>
      <c r="B28" s="15" t="s">
        <v>5</v>
      </c>
      <c r="C28" s="15"/>
      <c r="D28" s="15"/>
      <c r="E28" s="15"/>
      <c r="F28" s="15"/>
      <c r="G28" s="15"/>
      <c r="H28" s="15"/>
      <c r="I28" s="15"/>
      <c r="J28" s="15"/>
      <c r="K28" s="15"/>
      <c r="L28" s="15" t="s">
        <v>6</v>
      </c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customFormat="false" ht="21.75" hidden="false" customHeight="false" outlineLevel="0" collapsed="false">
      <c r="A29" s="14"/>
      <c r="B29" s="16"/>
      <c r="C29" s="16"/>
      <c r="D29" s="17" t="s">
        <v>7</v>
      </c>
      <c r="E29" s="17" t="s">
        <v>8</v>
      </c>
      <c r="F29" s="17"/>
      <c r="G29" s="17"/>
      <c r="H29" s="17" t="s">
        <v>9</v>
      </c>
      <c r="I29" s="17"/>
      <c r="J29" s="17"/>
      <c r="K29" s="17"/>
      <c r="L29" s="17" t="s">
        <v>10</v>
      </c>
      <c r="M29" s="17"/>
      <c r="N29" s="17"/>
      <c r="O29" s="17"/>
      <c r="P29" s="18" t="s">
        <v>11</v>
      </c>
      <c r="Q29" s="18" t="s">
        <v>12</v>
      </c>
      <c r="R29" s="18" t="s">
        <v>13</v>
      </c>
      <c r="S29" s="18" t="s">
        <v>14</v>
      </c>
      <c r="T29" s="17" t="s">
        <v>15</v>
      </c>
      <c r="U29" s="17"/>
      <c r="V29" s="18" t="s">
        <v>16</v>
      </c>
      <c r="W29" s="19" t="s">
        <v>17</v>
      </c>
      <c r="X29" s="17" t="s">
        <v>18</v>
      </c>
      <c r="Y29" s="18" t="s">
        <v>19</v>
      </c>
      <c r="Z29" s="18" t="s">
        <v>20</v>
      </c>
      <c r="AA29" s="18" t="s">
        <v>21</v>
      </c>
      <c r="AB29" s="18" t="s">
        <v>22</v>
      </c>
      <c r="AC29" s="18" t="s">
        <v>23</v>
      </c>
      <c r="AD29" s="18" t="s">
        <v>24</v>
      </c>
      <c r="AE29" s="18" t="s">
        <v>25</v>
      </c>
      <c r="AF29" s="18" t="s">
        <v>26</v>
      </c>
      <c r="AG29" s="18" t="s">
        <v>27</v>
      </c>
    </row>
    <row r="30" customFormat="false" ht="21.75" hidden="false" customHeight="false" outlineLevel="0" collapsed="false">
      <c r="A30" s="14"/>
      <c r="B30" s="16"/>
      <c r="C30" s="16"/>
      <c r="D30" s="17"/>
      <c r="E30" s="20" t="s">
        <v>28</v>
      </c>
      <c r="F30" s="20" t="s">
        <v>29</v>
      </c>
      <c r="G30" s="20" t="s">
        <v>30</v>
      </c>
      <c r="H30" s="20" t="s">
        <v>31</v>
      </c>
      <c r="I30" s="20" t="s">
        <v>32</v>
      </c>
      <c r="J30" s="20" t="s">
        <v>30</v>
      </c>
      <c r="K30" s="20"/>
      <c r="L30" s="20" t="s">
        <v>33</v>
      </c>
      <c r="M30" s="20" t="s">
        <v>34</v>
      </c>
      <c r="N30" s="20" t="s">
        <v>35</v>
      </c>
      <c r="O30" s="17" t="s">
        <v>36</v>
      </c>
      <c r="P30" s="18"/>
      <c r="Q30" s="18"/>
      <c r="R30" s="18"/>
      <c r="S30" s="18"/>
      <c r="T30" s="17" t="s">
        <v>37</v>
      </c>
      <c r="U30" s="17" t="s">
        <v>38</v>
      </c>
      <c r="V30" s="18"/>
      <c r="W30" s="19"/>
      <c r="X30" s="17"/>
      <c r="Y30" s="17"/>
      <c r="Z30" s="18"/>
      <c r="AA30" s="18"/>
      <c r="AB30" s="18"/>
      <c r="AC30" s="18"/>
      <c r="AD30" s="18"/>
      <c r="AE30" s="18"/>
      <c r="AF30" s="18"/>
      <c r="AG30" s="18"/>
      <c r="AH30" s="21" t="s">
        <v>39</v>
      </c>
      <c r="AI30" s="21" t="s">
        <v>40</v>
      </c>
      <c r="AK30" s="21" t="s">
        <v>30</v>
      </c>
      <c r="AL30" s="21" t="s">
        <v>42</v>
      </c>
      <c r="AO30" s="7" t="str">
        <f aca="false">P27</f>
        <v>พฤศจิกายน</v>
      </c>
      <c r="AP30" s="7" t="n">
        <f aca="false">U27</f>
        <v>2544</v>
      </c>
    </row>
    <row r="31" customFormat="false" ht="21.75" hidden="false" customHeight="false" outlineLevel="0" collapsed="false">
      <c r="A31" s="14"/>
      <c r="B31" s="22" t="s">
        <v>23</v>
      </c>
      <c r="C31" s="22"/>
      <c r="D31" s="22" t="s">
        <v>43</v>
      </c>
      <c r="E31" s="23" t="n">
        <v>14033</v>
      </c>
      <c r="F31" s="23" t="n">
        <v>3499</v>
      </c>
      <c r="G31" s="24" t="n">
        <f aca="false">SUM(E31:F31)</f>
        <v>17532</v>
      </c>
      <c r="H31" s="23" t="n">
        <v>14781</v>
      </c>
      <c r="I31" s="23" t="n">
        <v>2751</v>
      </c>
      <c r="J31" s="24" t="n">
        <f aca="false">SUM(H31:I31)</f>
        <v>17532</v>
      </c>
      <c r="K31" s="24" t="n">
        <f aca="false">SUM(I31:J31)</f>
        <v>20283</v>
      </c>
      <c r="L31" s="23" t="n">
        <v>1413</v>
      </c>
      <c r="M31" s="23" t="n">
        <v>749</v>
      </c>
      <c r="N31" s="23"/>
      <c r="O31" s="25"/>
      <c r="P31" s="25" t="n">
        <v>5348</v>
      </c>
      <c r="Q31" s="23" t="n">
        <v>1037</v>
      </c>
      <c r="R31" s="23" t="n">
        <v>745</v>
      </c>
      <c r="S31" s="23" t="n">
        <v>781</v>
      </c>
      <c r="T31" s="23"/>
      <c r="U31" s="23" t="n">
        <v>4</v>
      </c>
      <c r="V31" s="23" t="n">
        <v>538</v>
      </c>
      <c r="W31" s="23" t="n">
        <v>329</v>
      </c>
      <c r="X31" s="23" t="n">
        <v>253</v>
      </c>
      <c r="Y31" s="23" t="n">
        <v>533</v>
      </c>
      <c r="Z31" s="23"/>
      <c r="AA31" s="23" t="n">
        <v>436</v>
      </c>
      <c r="AB31" s="23" t="n">
        <v>5366</v>
      </c>
      <c r="AC31" s="23"/>
      <c r="AD31" s="23"/>
      <c r="AE31" s="23"/>
      <c r="AF31" s="23"/>
      <c r="AG31" s="23"/>
      <c r="AK31" s="27" t="n">
        <f aca="false">J31</f>
        <v>17532</v>
      </c>
      <c r="AL31" s="27" t="n">
        <f aca="false">SUM(L31:AI31)</f>
        <v>17532</v>
      </c>
      <c r="AO31" s="7"/>
      <c r="AP31" s="7"/>
    </row>
    <row r="32" customFormat="false" ht="21.75" hidden="false" customHeight="false" outlineLevel="0" collapsed="false">
      <c r="A32" s="14"/>
      <c r="B32" s="28" t="s">
        <v>45</v>
      </c>
      <c r="C32" s="28"/>
      <c r="D32" s="29" t="s">
        <v>46</v>
      </c>
      <c r="E32" s="30" t="n">
        <v>17039</v>
      </c>
      <c r="F32" s="30" t="n">
        <v>4916</v>
      </c>
      <c r="G32" s="31" t="n">
        <f aca="false">SUM(E32:F32)</f>
        <v>21955</v>
      </c>
      <c r="H32" s="30" t="n">
        <v>17648</v>
      </c>
      <c r="I32" s="30" t="n">
        <v>4307</v>
      </c>
      <c r="J32" s="31" t="n">
        <f aca="false">SUM(H32:I32)</f>
        <v>21955</v>
      </c>
      <c r="K32" s="31" t="n">
        <f aca="false">SUM(I32:J32)</f>
        <v>26262</v>
      </c>
      <c r="L32" s="30" t="n">
        <v>2154</v>
      </c>
      <c r="M32" s="30" t="n">
        <v>464</v>
      </c>
      <c r="N32" s="30"/>
      <c r="O32" s="32"/>
      <c r="P32" s="33" t="n">
        <v>7167</v>
      </c>
      <c r="Q32" s="30" t="n">
        <v>1017</v>
      </c>
      <c r="R32" s="30" t="n">
        <v>841</v>
      </c>
      <c r="S32" s="30" t="n">
        <v>1012</v>
      </c>
      <c r="T32" s="30" t="n">
        <v>3873</v>
      </c>
      <c r="U32" s="30" t="n">
        <v>1135</v>
      </c>
      <c r="V32" s="30" t="n">
        <v>968</v>
      </c>
      <c r="W32" s="30" t="n">
        <v>540</v>
      </c>
      <c r="X32" s="30" t="n">
        <v>194</v>
      </c>
      <c r="Y32" s="30" t="n">
        <v>1401</v>
      </c>
      <c r="Z32" s="30"/>
      <c r="AA32" s="30" t="n">
        <v>732</v>
      </c>
      <c r="AB32" s="30" t="n">
        <v>457</v>
      </c>
      <c r="AC32" s="30"/>
      <c r="AD32" s="30"/>
      <c r="AE32" s="30"/>
      <c r="AF32" s="30"/>
      <c r="AG32" s="30"/>
      <c r="AK32" s="27" t="n">
        <f aca="false">J32</f>
        <v>21955</v>
      </c>
      <c r="AL32" s="27" t="n">
        <f aca="false">SUM(L32:AI32)</f>
        <v>21955</v>
      </c>
      <c r="AO32" s="7"/>
      <c r="AP32" s="34" t="n">
        <f aca="false">AL31+AL32</f>
        <v>39487</v>
      </c>
    </row>
    <row r="33" customFormat="false" ht="21.75" hidden="false" customHeight="false" outlineLevel="0" collapsed="false">
      <c r="A33" s="14"/>
      <c r="B33" s="22" t="s">
        <v>47</v>
      </c>
      <c r="C33" s="22"/>
      <c r="D33" s="35" t="s">
        <v>43</v>
      </c>
      <c r="E33" s="25" t="n">
        <v>424</v>
      </c>
      <c r="F33" s="23" t="n">
        <v>247</v>
      </c>
      <c r="G33" s="24" t="n">
        <f aca="false">SUM(E33:F33)</f>
        <v>671</v>
      </c>
      <c r="H33" s="23" t="n">
        <v>149</v>
      </c>
      <c r="I33" s="23" t="n">
        <v>522</v>
      </c>
      <c r="J33" s="24" t="n">
        <f aca="false">SUM(H33:I33)</f>
        <v>671</v>
      </c>
      <c r="K33" s="24" t="n">
        <f aca="false">SUM(I33:J33)</f>
        <v>1193</v>
      </c>
      <c r="L33" s="23"/>
      <c r="M33" s="23"/>
      <c r="N33" s="23"/>
      <c r="O33" s="25"/>
      <c r="P33" s="32" t="n">
        <v>208</v>
      </c>
      <c r="Q33" s="36" t="n">
        <v>157</v>
      </c>
      <c r="R33" s="36" t="n">
        <v>149</v>
      </c>
      <c r="S33" s="36" t="n">
        <v>86</v>
      </c>
      <c r="T33" s="36"/>
      <c r="U33" s="36"/>
      <c r="V33" s="36" t="n">
        <v>43</v>
      </c>
      <c r="W33" s="23" t="n">
        <v>28</v>
      </c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K33" s="27" t="n">
        <f aca="false">J33</f>
        <v>671</v>
      </c>
      <c r="AL33" s="27" t="n">
        <f aca="false">SUM(P33:AI33)-Y33-Z33-AB33</f>
        <v>671</v>
      </c>
      <c r="AM33" s="21" t="s">
        <v>113</v>
      </c>
      <c r="AO33" s="7"/>
      <c r="AP33" s="7"/>
    </row>
    <row r="34" customFormat="false" ht="21.75" hidden="false" customHeight="false" outlineLevel="0" collapsed="false">
      <c r="A34" s="14"/>
      <c r="B34" s="37" t="s">
        <v>45</v>
      </c>
      <c r="C34" s="37"/>
      <c r="D34" s="38" t="s">
        <v>46</v>
      </c>
      <c r="E34" s="33" t="n">
        <v>873</v>
      </c>
      <c r="F34" s="30" t="n">
        <v>541</v>
      </c>
      <c r="G34" s="31" t="n">
        <f aca="false">SUM(E34:F34)</f>
        <v>1414</v>
      </c>
      <c r="H34" s="30" t="n">
        <v>247</v>
      </c>
      <c r="I34" s="30" t="n">
        <v>1167</v>
      </c>
      <c r="J34" s="31" t="n">
        <f aca="false">SUM(H34:I34)</f>
        <v>1414</v>
      </c>
      <c r="K34" s="31" t="n">
        <f aca="false">SUM(I34:J34)</f>
        <v>2581</v>
      </c>
      <c r="L34" s="30"/>
      <c r="M34" s="30"/>
      <c r="N34" s="30"/>
      <c r="O34" s="33"/>
      <c r="P34" s="33" t="n">
        <v>195</v>
      </c>
      <c r="Q34" s="30" t="n">
        <v>158</v>
      </c>
      <c r="R34" s="30" t="n">
        <v>117</v>
      </c>
      <c r="S34" s="30" t="n">
        <v>67</v>
      </c>
      <c r="T34" s="30" t="n">
        <v>609</v>
      </c>
      <c r="U34" s="30" t="n">
        <v>172</v>
      </c>
      <c r="V34" s="30" t="n">
        <v>71</v>
      </c>
      <c r="W34" s="30" t="n">
        <v>25</v>
      </c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K34" s="27" t="n">
        <f aca="false">J34</f>
        <v>1414</v>
      </c>
      <c r="AL34" s="27" t="n">
        <f aca="false">SUM(P34:AI34)-Y34-Z34-AB34</f>
        <v>1414</v>
      </c>
      <c r="AM34" s="21" t="s">
        <v>113</v>
      </c>
      <c r="AO34" s="7"/>
      <c r="AP34" s="34" t="n">
        <f aca="false">AL33+AL34</f>
        <v>2085</v>
      </c>
    </row>
    <row r="35" customFormat="false" ht="21.75" hidden="false" customHeight="false" outlineLevel="0" collapsed="false">
      <c r="A35" s="14"/>
      <c r="B35" s="17" t="s">
        <v>49</v>
      </c>
      <c r="C35" s="17"/>
      <c r="D35" s="17"/>
      <c r="E35" s="17"/>
      <c r="F35" s="39" t="s">
        <v>50</v>
      </c>
      <c r="G35" s="40" t="s">
        <v>51</v>
      </c>
      <c r="H35" s="40"/>
      <c r="I35" s="40"/>
      <c r="J35" s="40"/>
      <c r="K35" s="40" t="s">
        <v>52</v>
      </c>
      <c r="L35" s="40"/>
      <c r="M35" s="40"/>
      <c r="N35" s="40"/>
      <c r="O35" s="40"/>
      <c r="P35" s="40"/>
      <c r="Q35" s="40"/>
      <c r="R35" s="40"/>
      <c r="S35" s="40"/>
      <c r="T35" s="17" t="s">
        <v>53</v>
      </c>
      <c r="U35" s="17"/>
      <c r="V35" s="17"/>
      <c r="W35" s="17"/>
      <c r="X35" s="17"/>
      <c r="Y35" s="17"/>
      <c r="Z35" s="17"/>
      <c r="AA35" s="17"/>
      <c r="AB35" s="17"/>
      <c r="AC35" s="17"/>
      <c r="AD35" s="17" t="s">
        <v>40</v>
      </c>
      <c r="AE35" s="17"/>
      <c r="AF35" s="17"/>
      <c r="AG35" s="17"/>
    </row>
    <row r="36" customFormat="false" ht="21.75" hidden="false" customHeight="false" outlineLevel="0" collapsed="false">
      <c r="A36" s="14"/>
      <c r="B36" s="17"/>
      <c r="C36" s="17"/>
      <c r="D36" s="17"/>
      <c r="E36" s="17"/>
      <c r="F36" s="39"/>
      <c r="G36" s="17" t="s">
        <v>54</v>
      </c>
      <c r="H36" s="17"/>
      <c r="I36" s="17" t="s">
        <v>55</v>
      </c>
      <c r="J36" s="17"/>
      <c r="K36" s="41"/>
      <c r="L36" s="17" t="s">
        <v>56</v>
      </c>
      <c r="M36" s="17" t="s">
        <v>57</v>
      </c>
      <c r="N36" s="17" t="s">
        <v>58</v>
      </c>
      <c r="O36" s="17" t="s">
        <v>36</v>
      </c>
      <c r="P36" s="17"/>
      <c r="Q36" s="17"/>
      <c r="R36" s="17" t="s">
        <v>59</v>
      </c>
      <c r="S36" s="17"/>
      <c r="T36" s="41"/>
      <c r="U36" s="18" t="s">
        <v>13</v>
      </c>
      <c r="V36" s="18" t="s">
        <v>60</v>
      </c>
      <c r="W36" s="18" t="s">
        <v>61</v>
      </c>
      <c r="X36" s="17" t="s">
        <v>62</v>
      </c>
      <c r="Y36" s="18" t="s">
        <v>63</v>
      </c>
      <c r="Z36" s="17" t="s">
        <v>37</v>
      </c>
      <c r="AA36" s="17" t="s">
        <v>38</v>
      </c>
      <c r="AB36" s="17" t="s">
        <v>64</v>
      </c>
      <c r="AC36" s="18" t="s">
        <v>11</v>
      </c>
      <c r="AD36" s="17" t="s">
        <v>65</v>
      </c>
      <c r="AE36" s="17" t="s">
        <v>66</v>
      </c>
      <c r="AF36" s="18" t="s">
        <v>67</v>
      </c>
      <c r="AG36" s="18" t="s">
        <v>68</v>
      </c>
    </row>
    <row r="37" customFormat="false" ht="45" hidden="false" customHeight="false" outlineLevel="0" collapsed="false">
      <c r="A37" s="14"/>
      <c r="B37" s="17" t="s">
        <v>69</v>
      </c>
      <c r="C37" s="17" t="s">
        <v>70</v>
      </c>
      <c r="D37" s="17" t="s">
        <v>71</v>
      </c>
      <c r="E37" s="18" t="s">
        <v>72</v>
      </c>
      <c r="F37" s="39"/>
      <c r="G37" s="17" t="s">
        <v>43</v>
      </c>
      <c r="H37" s="17" t="s">
        <v>46</v>
      </c>
      <c r="I37" s="17" t="s">
        <v>43</v>
      </c>
      <c r="J37" s="17" t="s">
        <v>46</v>
      </c>
      <c r="K37" s="41"/>
      <c r="L37" s="17"/>
      <c r="M37" s="17"/>
      <c r="N37" s="17"/>
      <c r="O37" s="17" t="s">
        <v>73</v>
      </c>
      <c r="P37" s="42" t="s">
        <v>74</v>
      </c>
      <c r="Q37" s="31"/>
      <c r="R37" s="43" t="s">
        <v>43</v>
      </c>
      <c r="S37" s="17" t="s">
        <v>46</v>
      </c>
      <c r="T37" s="41"/>
      <c r="U37" s="18"/>
      <c r="V37" s="18"/>
      <c r="W37" s="18"/>
      <c r="X37" s="17"/>
      <c r="Y37" s="18"/>
      <c r="Z37" s="17"/>
      <c r="AA37" s="17"/>
      <c r="AB37" s="17"/>
      <c r="AC37" s="18"/>
      <c r="AD37" s="17"/>
      <c r="AE37" s="17"/>
      <c r="AF37" s="18"/>
      <c r="AG37" s="18"/>
    </row>
    <row r="38" customFormat="false" ht="21.75" hidden="false" customHeight="false" outlineLevel="0" collapsed="false">
      <c r="A38" s="14"/>
      <c r="B38" s="44" t="n">
        <v>497</v>
      </c>
      <c r="C38" s="44" t="n">
        <v>13</v>
      </c>
      <c r="D38" s="44" t="n">
        <v>44</v>
      </c>
      <c r="E38" s="44" t="n">
        <v>1</v>
      </c>
      <c r="F38" s="44" t="n">
        <v>39</v>
      </c>
      <c r="G38" s="44" t="n">
        <v>279</v>
      </c>
      <c r="H38" s="44" t="n">
        <v>276</v>
      </c>
      <c r="I38" s="44" t="n">
        <v>1</v>
      </c>
      <c r="J38" s="44" t="n">
        <v>1</v>
      </c>
      <c r="K38" s="15" t="s">
        <v>31</v>
      </c>
      <c r="L38" s="45" t="n">
        <v>22</v>
      </c>
      <c r="M38" s="45" t="n">
        <v>61</v>
      </c>
      <c r="N38" s="45" t="n">
        <v>4</v>
      </c>
      <c r="O38" s="45" t="n">
        <v>2</v>
      </c>
      <c r="P38" s="45"/>
      <c r="Q38" s="30"/>
      <c r="R38" s="44" t="n">
        <v>2</v>
      </c>
      <c r="S38" s="44" t="n">
        <v>97</v>
      </c>
      <c r="T38" s="15" t="s">
        <v>75</v>
      </c>
      <c r="U38" s="45" t="n">
        <v>244</v>
      </c>
      <c r="V38" s="45" t="n">
        <v>2</v>
      </c>
      <c r="W38" s="45" t="n">
        <v>56</v>
      </c>
      <c r="X38" s="45" t="n">
        <v>90</v>
      </c>
      <c r="Y38" s="45" t="n">
        <v>45</v>
      </c>
      <c r="Z38" s="45" t="n">
        <v>107</v>
      </c>
      <c r="AA38" s="45" t="n">
        <v>69</v>
      </c>
      <c r="AB38" s="44"/>
      <c r="AC38" s="44"/>
      <c r="AD38" s="44"/>
      <c r="AE38" s="44"/>
      <c r="AF38" s="44"/>
      <c r="AG38" s="44"/>
      <c r="AH38" s="21" t="s">
        <v>114</v>
      </c>
    </row>
    <row r="39" customFormat="false" ht="21.75" hidden="false" customHeight="false" outlineLevel="0" collapsed="false">
      <c r="A39" s="14"/>
      <c r="B39" s="44"/>
      <c r="C39" s="44"/>
      <c r="D39" s="44"/>
      <c r="E39" s="44"/>
      <c r="F39" s="44"/>
      <c r="G39" s="44"/>
      <c r="H39" s="44"/>
      <c r="I39" s="44"/>
      <c r="J39" s="44"/>
      <c r="K39" s="15" t="s">
        <v>32</v>
      </c>
      <c r="L39" s="45" t="n">
        <v>138</v>
      </c>
      <c r="M39" s="45" t="n">
        <v>63</v>
      </c>
      <c r="N39" s="45"/>
      <c r="O39" s="45" t="n">
        <v>7</v>
      </c>
      <c r="P39" s="45"/>
      <c r="Q39" s="45"/>
      <c r="R39" s="44"/>
      <c r="S39" s="44"/>
      <c r="T39" s="15" t="s">
        <v>76</v>
      </c>
      <c r="U39" s="45" t="n">
        <v>243</v>
      </c>
      <c r="V39" s="45"/>
      <c r="W39" s="45" t="n">
        <v>9</v>
      </c>
      <c r="X39" s="45" t="n">
        <v>1</v>
      </c>
      <c r="Y39" s="45" t="n">
        <v>1</v>
      </c>
      <c r="Z39" s="45" t="n">
        <v>1</v>
      </c>
      <c r="AA39" s="45" t="n">
        <v>11</v>
      </c>
      <c r="AB39" s="44"/>
      <c r="AC39" s="44"/>
      <c r="AD39" s="44"/>
      <c r="AE39" s="44"/>
      <c r="AF39" s="44"/>
      <c r="AG39" s="44"/>
    </row>
    <row r="40" customFormat="false" ht="21.75" hidden="false" customHeight="false" outlineLevel="0" collapsed="false">
      <c r="A40" s="14"/>
      <c r="B40" s="15" t="s">
        <v>77</v>
      </c>
      <c r="C40" s="15"/>
      <c r="D40" s="15"/>
      <c r="E40" s="15"/>
      <c r="F40" s="15"/>
      <c r="G40" s="15"/>
      <c r="H40" s="15"/>
      <c r="I40" s="15"/>
      <c r="J40" s="15"/>
      <c r="K40" s="15" t="s">
        <v>78</v>
      </c>
      <c r="L40" s="15"/>
      <c r="M40" s="15"/>
      <c r="N40" s="15"/>
      <c r="O40" s="15"/>
      <c r="P40" s="15"/>
      <c r="Q40" s="15"/>
      <c r="R40" s="15"/>
      <c r="S40" s="15"/>
      <c r="T40" s="15"/>
      <c r="U40" s="15" t="s">
        <v>79</v>
      </c>
      <c r="V40" s="15"/>
      <c r="W40" s="15"/>
      <c r="X40" s="15"/>
      <c r="Y40" s="15" t="s">
        <v>80</v>
      </c>
      <c r="Z40" s="15"/>
      <c r="AA40" s="15"/>
      <c r="AB40" s="35" t="s">
        <v>81</v>
      </c>
      <c r="AC40" s="35"/>
      <c r="AD40" s="35"/>
      <c r="AE40" s="35"/>
      <c r="AF40" s="35"/>
      <c r="AG40" s="35"/>
    </row>
    <row r="41" customFormat="false" ht="21.75" hidden="false" customHeight="false" outlineLevel="0" collapsed="false">
      <c r="A41" s="14"/>
      <c r="B41" s="17" t="s">
        <v>23</v>
      </c>
      <c r="C41" s="17"/>
      <c r="D41" s="17" t="s">
        <v>47</v>
      </c>
      <c r="E41" s="17"/>
      <c r="F41" s="17"/>
      <c r="G41" s="17"/>
      <c r="H41" s="17"/>
      <c r="I41" s="17"/>
      <c r="J41" s="18" t="s">
        <v>82</v>
      </c>
      <c r="K41" s="41"/>
      <c r="L41" s="41"/>
      <c r="M41" s="40" t="s">
        <v>83</v>
      </c>
      <c r="N41" s="40"/>
      <c r="O41" s="40"/>
      <c r="P41" s="40"/>
      <c r="Q41" s="40" t="s">
        <v>84</v>
      </c>
      <c r="R41" s="40"/>
      <c r="S41" s="40"/>
      <c r="T41" s="40"/>
      <c r="U41" s="17" t="s">
        <v>23</v>
      </c>
      <c r="V41" s="17"/>
      <c r="W41" s="17" t="s">
        <v>47</v>
      </c>
      <c r="X41" s="17"/>
      <c r="Y41" s="46"/>
      <c r="Z41" s="47" t="s">
        <v>23</v>
      </c>
      <c r="AA41" s="48" t="s">
        <v>47</v>
      </c>
      <c r="AB41" s="49" t="s">
        <v>85</v>
      </c>
      <c r="AC41" s="49"/>
      <c r="AD41" s="50" t="s">
        <v>86</v>
      </c>
      <c r="AE41" s="50"/>
      <c r="AF41" s="20" t="s">
        <v>87</v>
      </c>
      <c r="AG41" s="20"/>
    </row>
    <row r="42" customFormat="false" ht="21.75" hidden="false" customHeight="false" outlineLevel="0" collapsed="false">
      <c r="A42" s="14"/>
      <c r="B42" s="17"/>
      <c r="C42" s="17"/>
      <c r="D42" s="17" t="s">
        <v>88</v>
      </c>
      <c r="E42" s="17"/>
      <c r="F42" s="17" t="s">
        <v>89</v>
      </c>
      <c r="G42" s="17"/>
      <c r="H42" s="17" t="s">
        <v>90</v>
      </c>
      <c r="I42" s="17"/>
      <c r="J42" s="18"/>
      <c r="K42" s="41"/>
      <c r="L42" s="41"/>
      <c r="M42" s="17" t="s">
        <v>88</v>
      </c>
      <c r="N42" s="17"/>
      <c r="O42" s="17" t="s">
        <v>91</v>
      </c>
      <c r="P42" s="17"/>
      <c r="Q42" s="17" t="s">
        <v>88</v>
      </c>
      <c r="R42" s="17"/>
      <c r="S42" s="17" t="s">
        <v>91</v>
      </c>
      <c r="T42" s="17"/>
      <c r="U42" s="17"/>
      <c r="V42" s="17"/>
      <c r="W42" s="17"/>
      <c r="X42" s="17"/>
      <c r="Y42" s="46"/>
      <c r="Z42" s="47"/>
      <c r="AA42" s="48"/>
      <c r="AB42" s="51"/>
      <c r="AC42" s="52"/>
      <c r="AD42" s="50"/>
      <c r="AE42" s="50"/>
      <c r="AF42" s="53"/>
      <c r="AG42" s="52"/>
    </row>
    <row r="43" customFormat="false" ht="21.75" hidden="false" customHeight="false" outlineLevel="0" collapsed="false">
      <c r="A43" s="14"/>
      <c r="B43" s="15" t="s">
        <v>43</v>
      </c>
      <c r="C43" s="15" t="s">
        <v>46</v>
      </c>
      <c r="D43" s="15" t="s">
        <v>43</v>
      </c>
      <c r="E43" s="15" t="s">
        <v>46</v>
      </c>
      <c r="F43" s="15" t="s">
        <v>43</v>
      </c>
      <c r="G43" s="15" t="s">
        <v>46</v>
      </c>
      <c r="H43" s="15" t="s">
        <v>43</v>
      </c>
      <c r="I43" s="15" t="s">
        <v>46</v>
      </c>
      <c r="J43" s="18"/>
      <c r="K43" s="41"/>
      <c r="L43" s="41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46"/>
      <c r="Z43" s="54" t="s">
        <v>45</v>
      </c>
      <c r="AA43" s="55" t="s">
        <v>45</v>
      </c>
      <c r="AB43" s="56" t="s">
        <v>92</v>
      </c>
      <c r="AC43" s="56"/>
      <c r="AD43" s="50"/>
      <c r="AE43" s="50"/>
      <c r="AF43" s="57" t="s">
        <v>92</v>
      </c>
      <c r="AG43" s="57"/>
    </row>
    <row r="44" customFormat="false" ht="21.75" hidden="false" customHeight="false" outlineLevel="0" collapsed="false">
      <c r="A44" s="14"/>
      <c r="B44" s="44" t="n">
        <v>12</v>
      </c>
      <c r="C44" s="44" t="n">
        <v>2</v>
      </c>
      <c r="D44" s="44" t="n">
        <v>42</v>
      </c>
      <c r="E44" s="44" t="n">
        <v>24</v>
      </c>
      <c r="F44" s="44" t="n">
        <v>2</v>
      </c>
      <c r="G44" s="44" t="n">
        <v>5</v>
      </c>
      <c r="H44" s="44"/>
      <c r="I44" s="44"/>
      <c r="J44" s="44"/>
      <c r="K44" s="15" t="s">
        <v>86</v>
      </c>
      <c r="L44" s="15"/>
      <c r="M44" s="15"/>
      <c r="N44" s="15"/>
      <c r="O44" s="15"/>
      <c r="P44" s="15"/>
      <c r="Q44" s="15"/>
      <c r="R44" s="15"/>
      <c r="S44" s="15"/>
      <c r="T44" s="15"/>
      <c r="U44" s="15" t="n">
        <v>56</v>
      </c>
      <c r="V44" s="15"/>
      <c r="W44" s="15"/>
      <c r="X44" s="15"/>
      <c r="Y44" s="15" t="s">
        <v>43</v>
      </c>
      <c r="Z44" s="30" t="n">
        <v>1008</v>
      </c>
      <c r="AA44" s="58" t="n">
        <v>16</v>
      </c>
      <c r="AB44" s="22"/>
      <c r="AC44" s="22"/>
      <c r="AD44" s="22"/>
      <c r="AE44" s="22"/>
      <c r="AF44" s="24"/>
      <c r="AG44" s="24"/>
    </row>
    <row r="45" customFormat="false" ht="21.75" hidden="false" customHeight="false" outlineLevel="0" collapsed="false">
      <c r="A45" s="14"/>
      <c r="B45" s="44"/>
      <c r="C45" s="44"/>
      <c r="D45" s="44"/>
      <c r="E45" s="44"/>
      <c r="F45" s="44"/>
      <c r="G45" s="44"/>
      <c r="H45" s="44"/>
      <c r="I45" s="44"/>
      <c r="J45" s="44"/>
      <c r="K45" s="15" t="s">
        <v>93</v>
      </c>
      <c r="L45" s="15"/>
      <c r="M45" s="15"/>
      <c r="N45" s="15"/>
      <c r="O45" s="15"/>
      <c r="P45" s="15"/>
      <c r="Q45" s="15"/>
      <c r="R45" s="15"/>
      <c r="S45" s="15"/>
      <c r="T45" s="15"/>
      <c r="U45" s="15" t="n">
        <v>116</v>
      </c>
      <c r="V45" s="15"/>
      <c r="W45" s="15" t="n">
        <v>4</v>
      </c>
      <c r="X45" s="15"/>
      <c r="Y45" s="15" t="s">
        <v>46</v>
      </c>
      <c r="Z45" s="45" t="n">
        <v>1716</v>
      </c>
      <c r="AA45" s="59" t="n">
        <v>36</v>
      </c>
      <c r="AB45" s="28"/>
      <c r="AC45" s="28"/>
      <c r="AD45" s="28"/>
      <c r="AE45" s="28"/>
      <c r="AF45" s="60"/>
      <c r="AG45" s="60"/>
    </row>
    <row r="46" customFormat="false" ht="21.75" hidden="false" customHeight="false" outlineLevel="0" collapsed="false">
      <c r="A46" s="14"/>
      <c r="B46" s="44"/>
      <c r="C46" s="44"/>
      <c r="D46" s="44"/>
      <c r="E46" s="44"/>
      <c r="F46" s="44"/>
      <c r="G46" s="44"/>
      <c r="H46" s="44"/>
      <c r="I46" s="44"/>
      <c r="J46" s="44"/>
      <c r="K46" s="15" t="s">
        <v>94</v>
      </c>
      <c r="L46" s="15"/>
      <c r="M46" s="15"/>
      <c r="N46" s="15"/>
      <c r="O46" s="15"/>
      <c r="P46" s="15"/>
      <c r="Q46" s="15"/>
      <c r="R46" s="15"/>
      <c r="S46" s="15"/>
      <c r="T46" s="15"/>
      <c r="U46" s="15" t="n">
        <v>172</v>
      </c>
      <c r="V46" s="15"/>
      <c r="W46" s="15"/>
      <c r="X46" s="15"/>
      <c r="Y46" s="15" t="s">
        <v>30</v>
      </c>
      <c r="Z46" s="45" t="n">
        <v>2724</v>
      </c>
      <c r="AA46" s="59" t="n">
        <v>52</v>
      </c>
      <c r="AB46" s="37"/>
      <c r="AC46" s="37"/>
      <c r="AD46" s="37"/>
      <c r="AE46" s="37"/>
      <c r="AF46" s="31"/>
      <c r="AG46" s="31"/>
    </row>
    <row r="47" customFormat="false" ht="21.7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</row>
    <row r="48" customFormat="false" ht="21.7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21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</row>
    <row r="50" customFormat="false" ht="24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3" t="s">
        <v>0</v>
      </c>
      <c r="K50" s="3"/>
      <c r="L50" s="3"/>
      <c r="M50" s="3"/>
      <c r="N50" s="3"/>
      <c r="O50" s="3"/>
      <c r="P50" s="103" t="str">
        <f aca="false">$E$313</f>
        <v> ตากสิน</v>
      </c>
      <c r="Q50" s="103"/>
      <c r="R50" s="103"/>
      <c r="S50" s="103"/>
      <c r="T50" s="103"/>
      <c r="U50" s="103"/>
      <c r="V50" s="103"/>
      <c r="W50" s="103"/>
      <c r="X50" s="6"/>
      <c r="Y50" s="6"/>
      <c r="Z50" s="6"/>
      <c r="AA50" s="6"/>
      <c r="AB50" s="6"/>
      <c r="AC50" s="6"/>
      <c r="AD50" s="6" t="s">
        <v>1</v>
      </c>
      <c r="AE50" s="6"/>
      <c r="AF50" s="6"/>
    </row>
    <row r="51" customFormat="false" ht="24" hidden="false" customHeight="false" outlineLevel="0" collapsed="false">
      <c r="A51" s="2"/>
      <c r="B51" s="8"/>
      <c r="C51" s="8"/>
      <c r="D51" s="8"/>
      <c r="E51" s="8"/>
      <c r="F51" s="8"/>
      <c r="G51" s="8"/>
      <c r="H51" s="8"/>
      <c r="I51" s="8"/>
      <c r="J51" s="9" t="s">
        <v>2</v>
      </c>
      <c r="K51" s="9"/>
      <c r="L51" s="9"/>
      <c r="M51" s="9"/>
      <c r="N51" s="9"/>
      <c r="O51" s="9"/>
      <c r="P51" s="10" t="s">
        <v>96</v>
      </c>
      <c r="Q51" s="10"/>
      <c r="R51" s="10"/>
      <c r="S51" s="10"/>
      <c r="T51" s="11" t="s">
        <v>4</v>
      </c>
      <c r="U51" s="12" t="n">
        <v>2544</v>
      </c>
      <c r="V51" s="12"/>
      <c r="W51" s="12"/>
      <c r="X51" s="13"/>
      <c r="Y51" s="13"/>
      <c r="Z51" s="13"/>
      <c r="AA51" s="13"/>
      <c r="AB51" s="13"/>
      <c r="AC51" s="6"/>
      <c r="AD51" s="6"/>
      <c r="AE51" s="6"/>
      <c r="AF51" s="6"/>
    </row>
    <row r="52" customFormat="false" ht="21.75" hidden="false" customHeight="false" outlineLevel="0" collapsed="false">
      <c r="A52" s="14"/>
      <c r="B52" s="15" t="s">
        <v>5</v>
      </c>
      <c r="C52" s="15"/>
      <c r="D52" s="15"/>
      <c r="E52" s="15"/>
      <c r="F52" s="15"/>
      <c r="G52" s="15"/>
      <c r="H52" s="15"/>
      <c r="I52" s="15"/>
      <c r="J52" s="15"/>
      <c r="K52" s="15"/>
      <c r="L52" s="15" t="s">
        <v>6</v>
      </c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</row>
    <row r="53" customFormat="false" ht="21.75" hidden="false" customHeight="false" outlineLevel="0" collapsed="false">
      <c r="A53" s="14"/>
      <c r="B53" s="16"/>
      <c r="C53" s="16"/>
      <c r="D53" s="17" t="s">
        <v>7</v>
      </c>
      <c r="E53" s="17" t="s">
        <v>8</v>
      </c>
      <c r="F53" s="17"/>
      <c r="G53" s="17"/>
      <c r="H53" s="17" t="s">
        <v>9</v>
      </c>
      <c r="I53" s="17"/>
      <c r="J53" s="17"/>
      <c r="K53" s="17"/>
      <c r="L53" s="17" t="s">
        <v>10</v>
      </c>
      <c r="M53" s="17"/>
      <c r="N53" s="17"/>
      <c r="O53" s="17"/>
      <c r="P53" s="18" t="s">
        <v>11</v>
      </c>
      <c r="Q53" s="18" t="s">
        <v>12</v>
      </c>
      <c r="R53" s="18" t="s">
        <v>13</v>
      </c>
      <c r="S53" s="18" t="s">
        <v>14</v>
      </c>
      <c r="T53" s="17" t="s">
        <v>15</v>
      </c>
      <c r="U53" s="17"/>
      <c r="V53" s="18" t="s">
        <v>16</v>
      </c>
      <c r="W53" s="19" t="s">
        <v>17</v>
      </c>
      <c r="X53" s="17" t="s">
        <v>18</v>
      </c>
      <c r="Y53" s="18" t="s">
        <v>19</v>
      </c>
      <c r="Z53" s="18" t="s">
        <v>20</v>
      </c>
      <c r="AA53" s="18" t="s">
        <v>21</v>
      </c>
      <c r="AB53" s="18" t="s">
        <v>22</v>
      </c>
      <c r="AC53" s="18" t="s">
        <v>23</v>
      </c>
      <c r="AD53" s="18" t="s">
        <v>24</v>
      </c>
      <c r="AE53" s="18" t="s">
        <v>25</v>
      </c>
      <c r="AF53" s="18" t="s">
        <v>26</v>
      </c>
      <c r="AG53" s="18" t="s">
        <v>27</v>
      </c>
    </row>
    <row r="54" customFormat="false" ht="21.75" hidden="false" customHeight="false" outlineLevel="0" collapsed="false">
      <c r="A54" s="14"/>
      <c r="B54" s="16"/>
      <c r="C54" s="16"/>
      <c r="D54" s="17"/>
      <c r="E54" s="20" t="s">
        <v>28</v>
      </c>
      <c r="F54" s="20" t="s">
        <v>29</v>
      </c>
      <c r="G54" s="20" t="s">
        <v>30</v>
      </c>
      <c r="H54" s="20" t="s">
        <v>31</v>
      </c>
      <c r="I54" s="20" t="s">
        <v>32</v>
      </c>
      <c r="J54" s="20" t="s">
        <v>30</v>
      </c>
      <c r="K54" s="20"/>
      <c r="L54" s="20" t="s">
        <v>33</v>
      </c>
      <c r="M54" s="20" t="s">
        <v>34</v>
      </c>
      <c r="N54" s="20" t="s">
        <v>35</v>
      </c>
      <c r="O54" s="17" t="s">
        <v>36</v>
      </c>
      <c r="P54" s="18"/>
      <c r="Q54" s="18"/>
      <c r="R54" s="18"/>
      <c r="S54" s="18"/>
      <c r="T54" s="17" t="s">
        <v>37</v>
      </c>
      <c r="U54" s="17" t="s">
        <v>38</v>
      </c>
      <c r="V54" s="18"/>
      <c r="W54" s="19"/>
      <c r="X54" s="17"/>
      <c r="Y54" s="17"/>
      <c r="Z54" s="18"/>
      <c r="AA54" s="18"/>
      <c r="AB54" s="18"/>
      <c r="AC54" s="18"/>
      <c r="AD54" s="18"/>
      <c r="AE54" s="18"/>
      <c r="AF54" s="18"/>
      <c r="AG54" s="18"/>
      <c r="AH54" s="21" t="s">
        <v>39</v>
      </c>
      <c r="AI54" s="21" t="s">
        <v>40</v>
      </c>
      <c r="AK54" s="21" t="s">
        <v>30</v>
      </c>
      <c r="AL54" s="21" t="s">
        <v>42</v>
      </c>
      <c r="AO54" s="7" t="str">
        <f aca="false">P51</f>
        <v>ธันวาคม</v>
      </c>
      <c r="AP54" s="7" t="n">
        <f aca="false">U51</f>
        <v>2544</v>
      </c>
    </row>
    <row r="55" customFormat="false" ht="21.75" hidden="false" customHeight="false" outlineLevel="0" collapsed="false">
      <c r="A55" s="14"/>
      <c r="B55" s="22" t="s">
        <v>23</v>
      </c>
      <c r="C55" s="22"/>
      <c r="D55" s="22" t="s">
        <v>43</v>
      </c>
      <c r="E55" s="23" t="n">
        <v>13422</v>
      </c>
      <c r="F55" s="23" t="n">
        <v>3099</v>
      </c>
      <c r="G55" s="24" t="n">
        <f aca="false">SUM(E55:F55)</f>
        <v>16521</v>
      </c>
      <c r="H55" s="23" t="n">
        <v>13813</v>
      </c>
      <c r="I55" s="23" t="n">
        <v>2708</v>
      </c>
      <c r="J55" s="24" t="n">
        <f aca="false">SUM(H55:I55)</f>
        <v>16521</v>
      </c>
      <c r="K55" s="24" t="n">
        <f aca="false">SUM(I55:J55)</f>
        <v>19229</v>
      </c>
      <c r="L55" s="23" t="n">
        <v>1405</v>
      </c>
      <c r="M55" s="23" t="n">
        <v>848</v>
      </c>
      <c r="N55" s="23"/>
      <c r="O55" s="25"/>
      <c r="P55" s="25" t="n">
        <v>4987</v>
      </c>
      <c r="Q55" s="23" t="n">
        <v>898</v>
      </c>
      <c r="R55" s="23" t="n">
        <v>636</v>
      </c>
      <c r="S55" s="23" t="n">
        <v>719</v>
      </c>
      <c r="T55" s="23"/>
      <c r="U55" s="23" t="n">
        <v>2</v>
      </c>
      <c r="V55" s="23" t="n">
        <v>460</v>
      </c>
      <c r="W55" s="23" t="n">
        <v>279</v>
      </c>
      <c r="X55" s="23" t="n">
        <v>244</v>
      </c>
      <c r="Y55" s="23" t="n">
        <v>431</v>
      </c>
      <c r="Z55" s="23"/>
      <c r="AA55" s="23" t="n">
        <v>323</v>
      </c>
      <c r="AB55" s="23" t="n">
        <v>5289</v>
      </c>
      <c r="AC55" s="23"/>
      <c r="AD55" s="23"/>
      <c r="AE55" s="23"/>
      <c r="AF55" s="23"/>
      <c r="AG55" s="23"/>
      <c r="AK55" s="27" t="n">
        <f aca="false">J55</f>
        <v>16521</v>
      </c>
      <c r="AL55" s="27" t="n">
        <f aca="false">SUM(L55:AI55)</f>
        <v>16521</v>
      </c>
      <c r="AO55" s="7"/>
      <c r="AP55" s="7"/>
    </row>
    <row r="56" customFormat="false" ht="21.75" hidden="false" customHeight="false" outlineLevel="0" collapsed="false">
      <c r="A56" s="14"/>
      <c r="B56" s="28" t="s">
        <v>45</v>
      </c>
      <c r="C56" s="28"/>
      <c r="D56" s="29" t="s">
        <v>46</v>
      </c>
      <c r="E56" s="30" t="n">
        <v>14969</v>
      </c>
      <c r="F56" s="30" t="n">
        <v>4459</v>
      </c>
      <c r="G56" s="31" t="n">
        <f aca="false">SUM(E56:F56)</f>
        <v>19428</v>
      </c>
      <c r="H56" s="30" t="n">
        <v>15680</v>
      </c>
      <c r="I56" s="30" t="n">
        <v>3748</v>
      </c>
      <c r="J56" s="31" t="n">
        <f aca="false">SUM(H56:I56)</f>
        <v>19428</v>
      </c>
      <c r="K56" s="31" t="n">
        <f aca="false">SUM(I56:J56)</f>
        <v>23176</v>
      </c>
      <c r="L56" s="30" t="n">
        <v>2150</v>
      </c>
      <c r="M56" s="30" t="n">
        <v>500</v>
      </c>
      <c r="N56" s="30"/>
      <c r="O56" s="32"/>
      <c r="P56" s="33" t="n">
        <v>6682</v>
      </c>
      <c r="Q56" s="30" t="n">
        <v>804</v>
      </c>
      <c r="R56" s="30" t="n">
        <v>671</v>
      </c>
      <c r="S56" s="30" t="n">
        <v>918</v>
      </c>
      <c r="T56" s="30" t="n">
        <v>3299</v>
      </c>
      <c r="U56" s="30" t="n">
        <v>877</v>
      </c>
      <c r="V56" s="30" t="n">
        <v>830</v>
      </c>
      <c r="W56" s="30" t="n">
        <v>511</v>
      </c>
      <c r="X56" s="30" t="n">
        <v>178</v>
      </c>
      <c r="Y56" s="30" t="n">
        <v>966</v>
      </c>
      <c r="Z56" s="30"/>
      <c r="AA56" s="30" t="n">
        <v>605</v>
      </c>
      <c r="AB56" s="30" t="n">
        <v>437</v>
      </c>
      <c r="AC56" s="30"/>
      <c r="AD56" s="30"/>
      <c r="AE56" s="30"/>
      <c r="AF56" s="30"/>
      <c r="AG56" s="30"/>
      <c r="AK56" s="27" t="n">
        <f aca="false">J56</f>
        <v>19428</v>
      </c>
      <c r="AL56" s="27" t="n">
        <f aca="false">SUM(L56:AI56)</f>
        <v>19428</v>
      </c>
      <c r="AO56" s="7"/>
      <c r="AP56" s="34" t="n">
        <f aca="false">AL55+AL56</f>
        <v>35949</v>
      </c>
    </row>
    <row r="57" customFormat="false" ht="21.75" hidden="false" customHeight="false" outlineLevel="0" collapsed="false">
      <c r="A57" s="14"/>
      <c r="B57" s="22" t="s">
        <v>47</v>
      </c>
      <c r="C57" s="22"/>
      <c r="D57" s="35" t="s">
        <v>43</v>
      </c>
      <c r="E57" s="25" t="n">
        <v>460</v>
      </c>
      <c r="F57" s="23" t="n">
        <v>267</v>
      </c>
      <c r="G57" s="24" t="n">
        <f aca="false">SUM(E57:F57)</f>
        <v>727</v>
      </c>
      <c r="H57" s="23" t="n">
        <v>163</v>
      </c>
      <c r="I57" s="23" t="n">
        <v>564</v>
      </c>
      <c r="J57" s="24" t="n">
        <f aca="false">SUM(H57:I57)</f>
        <v>727</v>
      </c>
      <c r="K57" s="24" t="n">
        <f aca="false">SUM(I57:J57)</f>
        <v>1291</v>
      </c>
      <c r="L57" s="23"/>
      <c r="M57" s="23"/>
      <c r="N57" s="23"/>
      <c r="O57" s="25"/>
      <c r="P57" s="32" t="n">
        <v>212</v>
      </c>
      <c r="Q57" s="36" t="n">
        <v>190</v>
      </c>
      <c r="R57" s="36" t="n">
        <v>169</v>
      </c>
      <c r="S57" s="36" t="n">
        <v>90</v>
      </c>
      <c r="T57" s="36"/>
      <c r="U57" s="36"/>
      <c r="V57" s="36" t="n">
        <v>36</v>
      </c>
      <c r="W57" s="23" t="n">
        <v>30</v>
      </c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K57" s="27" t="n">
        <f aca="false">J57</f>
        <v>727</v>
      </c>
      <c r="AL57" s="27" t="n">
        <f aca="false">SUM(P57:AI57)-Y57-Z57-AB57</f>
        <v>727</v>
      </c>
      <c r="AM57" s="21" t="s">
        <v>113</v>
      </c>
      <c r="AO57" s="7"/>
      <c r="AP57" s="7"/>
    </row>
    <row r="58" customFormat="false" ht="21.75" hidden="false" customHeight="false" outlineLevel="0" collapsed="false">
      <c r="A58" s="14"/>
      <c r="B58" s="37" t="s">
        <v>45</v>
      </c>
      <c r="C58" s="37"/>
      <c r="D58" s="38" t="s">
        <v>46</v>
      </c>
      <c r="E58" s="33" t="n">
        <v>835</v>
      </c>
      <c r="F58" s="30" t="n">
        <v>549</v>
      </c>
      <c r="G58" s="31" t="n">
        <f aca="false">SUM(E58:F58)</f>
        <v>1384</v>
      </c>
      <c r="H58" s="30" t="n">
        <v>231</v>
      </c>
      <c r="I58" s="30" t="n">
        <v>1153</v>
      </c>
      <c r="J58" s="31" t="n">
        <f aca="false">SUM(H58:I58)</f>
        <v>1384</v>
      </c>
      <c r="K58" s="31" t="n">
        <f aca="false">SUM(I58:J58)</f>
        <v>2537</v>
      </c>
      <c r="L58" s="30"/>
      <c r="M58" s="30"/>
      <c r="N58" s="30"/>
      <c r="O58" s="33"/>
      <c r="P58" s="33" t="n">
        <v>216</v>
      </c>
      <c r="Q58" s="30" t="n">
        <v>158</v>
      </c>
      <c r="R58" s="30" t="n">
        <v>111</v>
      </c>
      <c r="S58" s="30" t="n">
        <v>66</v>
      </c>
      <c r="T58" s="30" t="n">
        <v>596</v>
      </c>
      <c r="U58" s="30" t="n">
        <v>152</v>
      </c>
      <c r="V58" s="30" t="n">
        <v>68</v>
      </c>
      <c r="W58" s="30" t="n">
        <v>17</v>
      </c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K58" s="27" t="n">
        <f aca="false">J58</f>
        <v>1384</v>
      </c>
      <c r="AL58" s="27" t="n">
        <f aca="false">SUM(P58:AI58)-Y58-Z58-AB58</f>
        <v>1384</v>
      </c>
      <c r="AM58" s="21" t="s">
        <v>113</v>
      </c>
      <c r="AO58" s="7"/>
      <c r="AP58" s="34" t="n">
        <f aca="false">AL57+AL58</f>
        <v>2111</v>
      </c>
    </row>
    <row r="59" customFormat="false" ht="21.75" hidden="false" customHeight="false" outlineLevel="0" collapsed="false">
      <c r="A59" s="14"/>
      <c r="B59" s="17" t="s">
        <v>49</v>
      </c>
      <c r="C59" s="17"/>
      <c r="D59" s="17"/>
      <c r="E59" s="17"/>
      <c r="F59" s="39" t="s">
        <v>50</v>
      </c>
      <c r="G59" s="40" t="s">
        <v>51</v>
      </c>
      <c r="H59" s="40"/>
      <c r="I59" s="40"/>
      <c r="J59" s="40"/>
      <c r="K59" s="40" t="s">
        <v>52</v>
      </c>
      <c r="L59" s="40"/>
      <c r="M59" s="40"/>
      <c r="N59" s="40"/>
      <c r="O59" s="40"/>
      <c r="P59" s="40"/>
      <c r="Q59" s="40"/>
      <c r="R59" s="40"/>
      <c r="S59" s="40"/>
      <c r="T59" s="17" t="s">
        <v>53</v>
      </c>
      <c r="U59" s="17"/>
      <c r="V59" s="17"/>
      <c r="W59" s="17"/>
      <c r="X59" s="17"/>
      <c r="Y59" s="17"/>
      <c r="Z59" s="17"/>
      <c r="AA59" s="17"/>
      <c r="AB59" s="17"/>
      <c r="AC59" s="17"/>
      <c r="AD59" s="17" t="s">
        <v>40</v>
      </c>
      <c r="AE59" s="17"/>
      <c r="AF59" s="17"/>
      <c r="AG59" s="17"/>
    </row>
    <row r="60" customFormat="false" ht="21.75" hidden="false" customHeight="false" outlineLevel="0" collapsed="false">
      <c r="A60" s="14"/>
      <c r="B60" s="17"/>
      <c r="C60" s="17"/>
      <c r="D60" s="17"/>
      <c r="E60" s="17"/>
      <c r="F60" s="39"/>
      <c r="G60" s="17" t="s">
        <v>54</v>
      </c>
      <c r="H60" s="17"/>
      <c r="I60" s="17" t="s">
        <v>55</v>
      </c>
      <c r="J60" s="17"/>
      <c r="K60" s="41"/>
      <c r="L60" s="17" t="s">
        <v>56</v>
      </c>
      <c r="M60" s="17" t="s">
        <v>57</v>
      </c>
      <c r="N60" s="17" t="s">
        <v>58</v>
      </c>
      <c r="O60" s="17" t="s">
        <v>36</v>
      </c>
      <c r="P60" s="17"/>
      <c r="Q60" s="17"/>
      <c r="R60" s="17" t="s">
        <v>59</v>
      </c>
      <c r="S60" s="17"/>
      <c r="T60" s="41"/>
      <c r="U60" s="18" t="s">
        <v>13</v>
      </c>
      <c r="V60" s="18" t="s">
        <v>60</v>
      </c>
      <c r="W60" s="18" t="s">
        <v>61</v>
      </c>
      <c r="X60" s="17" t="s">
        <v>62</v>
      </c>
      <c r="Y60" s="18" t="s">
        <v>63</v>
      </c>
      <c r="Z60" s="17" t="s">
        <v>37</v>
      </c>
      <c r="AA60" s="17" t="s">
        <v>38</v>
      </c>
      <c r="AB60" s="17" t="s">
        <v>64</v>
      </c>
      <c r="AC60" s="18" t="s">
        <v>11</v>
      </c>
      <c r="AD60" s="17" t="s">
        <v>65</v>
      </c>
      <c r="AE60" s="17" t="s">
        <v>66</v>
      </c>
      <c r="AF60" s="18" t="s">
        <v>67</v>
      </c>
      <c r="AG60" s="18" t="s">
        <v>68</v>
      </c>
    </row>
    <row r="61" customFormat="false" ht="45" hidden="false" customHeight="false" outlineLevel="0" collapsed="false">
      <c r="A61" s="14"/>
      <c r="B61" s="17" t="s">
        <v>69</v>
      </c>
      <c r="C61" s="17" t="s">
        <v>70</v>
      </c>
      <c r="D61" s="17" t="s">
        <v>71</v>
      </c>
      <c r="E61" s="18" t="s">
        <v>72</v>
      </c>
      <c r="F61" s="39"/>
      <c r="G61" s="17" t="s">
        <v>43</v>
      </c>
      <c r="H61" s="17" t="s">
        <v>46</v>
      </c>
      <c r="I61" s="17" t="s">
        <v>43</v>
      </c>
      <c r="J61" s="17" t="s">
        <v>46</v>
      </c>
      <c r="K61" s="41"/>
      <c r="L61" s="17"/>
      <c r="M61" s="17"/>
      <c r="N61" s="17"/>
      <c r="O61" s="17" t="s">
        <v>73</v>
      </c>
      <c r="P61" s="42" t="s">
        <v>74</v>
      </c>
      <c r="Q61" s="31"/>
      <c r="R61" s="43" t="s">
        <v>43</v>
      </c>
      <c r="S61" s="17" t="s">
        <v>46</v>
      </c>
      <c r="T61" s="41"/>
      <c r="U61" s="18"/>
      <c r="V61" s="18"/>
      <c r="W61" s="18"/>
      <c r="X61" s="17"/>
      <c r="Y61" s="18"/>
      <c r="Z61" s="17"/>
      <c r="AA61" s="17"/>
      <c r="AB61" s="17"/>
      <c r="AC61" s="18"/>
      <c r="AD61" s="17"/>
      <c r="AE61" s="17"/>
      <c r="AF61" s="18"/>
      <c r="AG61" s="18"/>
    </row>
    <row r="62" customFormat="false" ht="21.75" hidden="false" customHeight="false" outlineLevel="0" collapsed="false">
      <c r="A62" s="14"/>
      <c r="B62" s="44" t="n">
        <v>514</v>
      </c>
      <c r="C62" s="44" t="n">
        <v>11</v>
      </c>
      <c r="D62" s="44" t="n">
        <v>46</v>
      </c>
      <c r="E62" s="44" t="n">
        <v>1</v>
      </c>
      <c r="F62" s="44" t="n">
        <v>29</v>
      </c>
      <c r="G62" s="44" t="n">
        <v>290</v>
      </c>
      <c r="H62" s="44" t="n">
        <v>282</v>
      </c>
      <c r="I62" s="44"/>
      <c r="J62" s="44"/>
      <c r="K62" s="15" t="s">
        <v>31</v>
      </c>
      <c r="L62" s="45" t="n">
        <v>10</v>
      </c>
      <c r="M62" s="45" t="n">
        <v>45</v>
      </c>
      <c r="N62" s="45"/>
      <c r="O62" s="45" t="n">
        <v>1</v>
      </c>
      <c r="P62" s="45"/>
      <c r="Q62" s="30"/>
      <c r="R62" s="44" t="n">
        <v>2</v>
      </c>
      <c r="S62" s="44" t="n">
        <v>72</v>
      </c>
      <c r="T62" s="15" t="s">
        <v>75</v>
      </c>
      <c r="U62" s="45" t="n">
        <v>184</v>
      </c>
      <c r="V62" s="45"/>
      <c r="W62" s="45" t="n">
        <v>56</v>
      </c>
      <c r="X62" s="45" t="n">
        <v>89</v>
      </c>
      <c r="Y62" s="45" t="n">
        <v>45</v>
      </c>
      <c r="Z62" s="45" t="n">
        <v>100</v>
      </c>
      <c r="AA62" s="45" t="n">
        <v>48</v>
      </c>
      <c r="AB62" s="44"/>
      <c r="AC62" s="44"/>
      <c r="AD62" s="44"/>
      <c r="AE62" s="44"/>
      <c r="AF62" s="44"/>
      <c r="AG62" s="44"/>
      <c r="AH62" s="21" t="s">
        <v>114</v>
      </c>
    </row>
    <row r="63" customFormat="false" ht="21.75" hidden="false" customHeight="false" outlineLevel="0" collapsed="false">
      <c r="A63" s="14"/>
      <c r="B63" s="44"/>
      <c r="C63" s="44"/>
      <c r="D63" s="44"/>
      <c r="E63" s="44"/>
      <c r="F63" s="44"/>
      <c r="G63" s="44"/>
      <c r="H63" s="44"/>
      <c r="I63" s="44"/>
      <c r="J63" s="44"/>
      <c r="K63" s="15" t="s">
        <v>32</v>
      </c>
      <c r="L63" s="45" t="n">
        <v>81</v>
      </c>
      <c r="M63" s="45" t="n">
        <v>49</v>
      </c>
      <c r="N63" s="45" t="n">
        <v>2</v>
      </c>
      <c r="O63" s="45"/>
      <c r="P63" s="45"/>
      <c r="Q63" s="45"/>
      <c r="R63" s="44"/>
      <c r="S63" s="44"/>
      <c r="T63" s="15" t="s">
        <v>76</v>
      </c>
      <c r="U63" s="45" t="n">
        <v>221</v>
      </c>
      <c r="V63" s="45"/>
      <c r="W63" s="45" t="n">
        <v>11</v>
      </c>
      <c r="X63" s="45" t="n">
        <v>1</v>
      </c>
      <c r="Y63" s="45" t="n">
        <v>1</v>
      </c>
      <c r="Z63" s="45" t="n">
        <v>1</v>
      </c>
      <c r="AA63" s="45" t="n">
        <v>6</v>
      </c>
      <c r="AB63" s="44"/>
      <c r="AC63" s="44"/>
      <c r="AD63" s="44"/>
      <c r="AE63" s="44"/>
      <c r="AF63" s="44"/>
      <c r="AG63" s="44"/>
    </row>
    <row r="64" customFormat="false" ht="21.75" hidden="false" customHeight="false" outlineLevel="0" collapsed="false">
      <c r="A64" s="14"/>
      <c r="B64" s="15" t="s">
        <v>77</v>
      </c>
      <c r="C64" s="15"/>
      <c r="D64" s="15"/>
      <c r="E64" s="15"/>
      <c r="F64" s="15"/>
      <c r="G64" s="15"/>
      <c r="H64" s="15"/>
      <c r="I64" s="15"/>
      <c r="J64" s="15"/>
      <c r="K64" s="15" t="s">
        <v>78</v>
      </c>
      <c r="L64" s="15"/>
      <c r="M64" s="15"/>
      <c r="N64" s="15"/>
      <c r="O64" s="15"/>
      <c r="P64" s="15"/>
      <c r="Q64" s="15"/>
      <c r="R64" s="15"/>
      <c r="S64" s="15"/>
      <c r="T64" s="15"/>
      <c r="U64" s="15" t="s">
        <v>79</v>
      </c>
      <c r="V64" s="15"/>
      <c r="W64" s="15"/>
      <c r="X64" s="15"/>
      <c r="Y64" s="15" t="s">
        <v>80</v>
      </c>
      <c r="Z64" s="15"/>
      <c r="AA64" s="15"/>
      <c r="AB64" s="35" t="s">
        <v>81</v>
      </c>
      <c r="AC64" s="35"/>
      <c r="AD64" s="35"/>
      <c r="AE64" s="35"/>
      <c r="AF64" s="35"/>
      <c r="AG64" s="35"/>
    </row>
    <row r="65" customFormat="false" ht="21.75" hidden="false" customHeight="false" outlineLevel="0" collapsed="false">
      <c r="A65" s="14"/>
      <c r="B65" s="17" t="s">
        <v>23</v>
      </c>
      <c r="C65" s="17"/>
      <c r="D65" s="17" t="s">
        <v>47</v>
      </c>
      <c r="E65" s="17"/>
      <c r="F65" s="17"/>
      <c r="G65" s="17"/>
      <c r="H65" s="17"/>
      <c r="I65" s="17"/>
      <c r="J65" s="18" t="s">
        <v>82</v>
      </c>
      <c r="K65" s="41"/>
      <c r="L65" s="41"/>
      <c r="M65" s="40" t="s">
        <v>83</v>
      </c>
      <c r="N65" s="40"/>
      <c r="O65" s="40"/>
      <c r="P65" s="40"/>
      <c r="Q65" s="40" t="s">
        <v>84</v>
      </c>
      <c r="R65" s="40"/>
      <c r="S65" s="40"/>
      <c r="T65" s="40"/>
      <c r="U65" s="17" t="s">
        <v>23</v>
      </c>
      <c r="V65" s="17"/>
      <c r="W65" s="17" t="s">
        <v>47</v>
      </c>
      <c r="X65" s="17"/>
      <c r="Y65" s="46"/>
      <c r="Z65" s="47" t="s">
        <v>23</v>
      </c>
      <c r="AA65" s="48" t="s">
        <v>47</v>
      </c>
      <c r="AB65" s="49" t="s">
        <v>85</v>
      </c>
      <c r="AC65" s="49"/>
      <c r="AD65" s="50" t="s">
        <v>86</v>
      </c>
      <c r="AE65" s="50"/>
      <c r="AF65" s="20" t="s">
        <v>87</v>
      </c>
      <c r="AG65" s="20"/>
    </row>
    <row r="66" customFormat="false" ht="21.75" hidden="false" customHeight="false" outlineLevel="0" collapsed="false">
      <c r="A66" s="14"/>
      <c r="B66" s="17"/>
      <c r="C66" s="17"/>
      <c r="D66" s="17" t="s">
        <v>88</v>
      </c>
      <c r="E66" s="17"/>
      <c r="F66" s="17" t="s">
        <v>89</v>
      </c>
      <c r="G66" s="17"/>
      <c r="H66" s="17" t="s">
        <v>90</v>
      </c>
      <c r="I66" s="17"/>
      <c r="J66" s="18"/>
      <c r="K66" s="41"/>
      <c r="L66" s="41"/>
      <c r="M66" s="17" t="s">
        <v>88</v>
      </c>
      <c r="N66" s="17"/>
      <c r="O66" s="17" t="s">
        <v>91</v>
      </c>
      <c r="P66" s="17"/>
      <c r="Q66" s="17" t="s">
        <v>88</v>
      </c>
      <c r="R66" s="17"/>
      <c r="S66" s="17" t="s">
        <v>91</v>
      </c>
      <c r="T66" s="17"/>
      <c r="U66" s="17"/>
      <c r="V66" s="17"/>
      <c r="W66" s="17"/>
      <c r="X66" s="17"/>
      <c r="Y66" s="46"/>
      <c r="Z66" s="47"/>
      <c r="AA66" s="48"/>
      <c r="AB66" s="51"/>
      <c r="AC66" s="52"/>
      <c r="AD66" s="50"/>
      <c r="AE66" s="50"/>
      <c r="AF66" s="53"/>
      <c r="AG66" s="52"/>
    </row>
    <row r="67" customFormat="false" ht="21.75" hidden="false" customHeight="false" outlineLevel="0" collapsed="false">
      <c r="A67" s="14"/>
      <c r="B67" s="15" t="s">
        <v>43</v>
      </c>
      <c r="C67" s="15" t="s">
        <v>46</v>
      </c>
      <c r="D67" s="15" t="s">
        <v>43</v>
      </c>
      <c r="E67" s="15" t="s">
        <v>46</v>
      </c>
      <c r="F67" s="15" t="s">
        <v>43</v>
      </c>
      <c r="G67" s="15" t="s">
        <v>46</v>
      </c>
      <c r="H67" s="15" t="s">
        <v>43</v>
      </c>
      <c r="I67" s="15" t="s">
        <v>46</v>
      </c>
      <c r="J67" s="18"/>
      <c r="K67" s="41"/>
      <c r="L67" s="41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46"/>
      <c r="Z67" s="54" t="s">
        <v>45</v>
      </c>
      <c r="AA67" s="55" t="s">
        <v>45</v>
      </c>
      <c r="AB67" s="56" t="s">
        <v>92</v>
      </c>
      <c r="AC67" s="56"/>
      <c r="AD67" s="50"/>
      <c r="AE67" s="50"/>
      <c r="AF67" s="57" t="s">
        <v>92</v>
      </c>
      <c r="AG67" s="57"/>
    </row>
    <row r="68" customFormat="false" ht="21.75" hidden="false" customHeight="false" outlineLevel="0" collapsed="false">
      <c r="A68" s="14"/>
      <c r="B68" s="44" t="n">
        <v>7</v>
      </c>
      <c r="C68" s="44" t="n">
        <v>1</v>
      </c>
      <c r="D68" s="44" t="n">
        <v>35</v>
      </c>
      <c r="E68" s="44" t="n">
        <v>43</v>
      </c>
      <c r="F68" s="44" t="n">
        <v>1</v>
      </c>
      <c r="G68" s="44" t="n">
        <v>3</v>
      </c>
      <c r="H68" s="44"/>
      <c r="I68" s="44" t="n">
        <v>2</v>
      </c>
      <c r="J68" s="44"/>
      <c r="K68" s="15" t="s">
        <v>86</v>
      </c>
      <c r="L68" s="15"/>
      <c r="M68" s="15"/>
      <c r="N68" s="15"/>
      <c r="O68" s="15"/>
      <c r="P68" s="15"/>
      <c r="Q68" s="15"/>
      <c r="R68" s="15"/>
      <c r="S68" s="15"/>
      <c r="T68" s="15"/>
      <c r="U68" s="15" t="n">
        <v>33</v>
      </c>
      <c r="V68" s="15"/>
      <c r="W68" s="15" t="n">
        <v>1</v>
      </c>
      <c r="X68" s="15"/>
      <c r="Y68" s="15" t="s">
        <v>43</v>
      </c>
      <c r="Z68" s="30" t="n">
        <v>921</v>
      </c>
      <c r="AA68" s="58" t="n">
        <v>16</v>
      </c>
      <c r="AB68" s="22"/>
      <c r="AC68" s="22"/>
      <c r="AD68" s="22"/>
      <c r="AE68" s="22"/>
      <c r="AF68" s="24"/>
      <c r="AG68" s="24"/>
    </row>
    <row r="69" customFormat="false" ht="21.75" hidden="false" customHeight="false" outlineLevel="0" collapsed="false">
      <c r="A69" s="14"/>
      <c r="B69" s="44"/>
      <c r="C69" s="44"/>
      <c r="D69" s="44"/>
      <c r="E69" s="44"/>
      <c r="F69" s="44"/>
      <c r="G69" s="44"/>
      <c r="H69" s="44"/>
      <c r="I69" s="44"/>
      <c r="J69" s="44"/>
      <c r="K69" s="15" t="s">
        <v>93</v>
      </c>
      <c r="L69" s="15"/>
      <c r="M69" s="15"/>
      <c r="N69" s="15"/>
      <c r="O69" s="15"/>
      <c r="P69" s="15"/>
      <c r="Q69" s="15"/>
      <c r="R69" s="15"/>
      <c r="S69" s="15"/>
      <c r="T69" s="15"/>
      <c r="U69" s="15" t="n">
        <v>87</v>
      </c>
      <c r="V69" s="15"/>
      <c r="W69" s="15" t="n">
        <v>3</v>
      </c>
      <c r="X69" s="15"/>
      <c r="Y69" s="15" t="s">
        <v>46</v>
      </c>
      <c r="Z69" s="45" t="n">
        <v>1548</v>
      </c>
      <c r="AA69" s="59" t="n">
        <v>37</v>
      </c>
      <c r="AB69" s="28"/>
      <c r="AC69" s="28"/>
      <c r="AD69" s="28"/>
      <c r="AE69" s="28"/>
      <c r="AF69" s="60"/>
      <c r="AG69" s="60"/>
    </row>
    <row r="70" customFormat="false" ht="21.75" hidden="false" customHeight="false" outlineLevel="0" collapsed="false">
      <c r="A70" s="14"/>
      <c r="B70" s="44"/>
      <c r="C70" s="44"/>
      <c r="D70" s="44"/>
      <c r="E70" s="44"/>
      <c r="F70" s="44"/>
      <c r="G70" s="44"/>
      <c r="H70" s="44"/>
      <c r="I70" s="44"/>
      <c r="J70" s="44"/>
      <c r="K70" s="15" t="s">
        <v>94</v>
      </c>
      <c r="L70" s="15"/>
      <c r="M70" s="15"/>
      <c r="N70" s="15"/>
      <c r="O70" s="15"/>
      <c r="P70" s="15"/>
      <c r="Q70" s="15"/>
      <c r="R70" s="15"/>
      <c r="S70" s="15"/>
      <c r="T70" s="15"/>
      <c r="U70" s="15" t="n">
        <v>120</v>
      </c>
      <c r="V70" s="15"/>
      <c r="W70" s="15" t="n">
        <v>4</v>
      </c>
      <c r="X70" s="15"/>
      <c r="Y70" s="15" t="s">
        <v>30</v>
      </c>
      <c r="Z70" s="45" t="n">
        <v>2469</v>
      </c>
      <c r="AA70" s="59" t="n">
        <v>53</v>
      </c>
      <c r="AB70" s="37"/>
      <c r="AC70" s="37"/>
      <c r="AD70" s="37"/>
      <c r="AE70" s="37"/>
      <c r="AF70" s="31"/>
      <c r="AG70" s="31"/>
    </row>
    <row r="71" customFormat="false" ht="21.7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</row>
    <row r="72" customFormat="false" ht="21.7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21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  <row r="74" customFormat="false" ht="24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3" t="s">
        <v>0</v>
      </c>
      <c r="K74" s="3"/>
      <c r="L74" s="3"/>
      <c r="M74" s="3"/>
      <c r="N74" s="3"/>
      <c r="O74" s="3"/>
      <c r="P74" s="103" t="str">
        <f aca="false">$E$313</f>
        <v> ตากสิน</v>
      </c>
      <c r="Q74" s="103"/>
      <c r="R74" s="103"/>
      <c r="S74" s="103"/>
      <c r="T74" s="103"/>
      <c r="U74" s="103"/>
      <c r="V74" s="103"/>
      <c r="W74" s="103"/>
      <c r="X74" s="6"/>
      <c r="Y74" s="6"/>
      <c r="Z74" s="6"/>
      <c r="AA74" s="6"/>
      <c r="AB74" s="6"/>
      <c r="AC74" s="6"/>
      <c r="AD74" s="6" t="s">
        <v>1</v>
      </c>
      <c r="AE74" s="6"/>
      <c r="AF74" s="6"/>
    </row>
    <row r="75" customFormat="false" ht="24" hidden="false" customHeight="false" outlineLevel="0" collapsed="false">
      <c r="A75" s="2"/>
      <c r="B75" s="8"/>
      <c r="C75" s="8"/>
      <c r="D75" s="8"/>
      <c r="E75" s="8"/>
      <c r="F75" s="8"/>
      <c r="G75" s="8"/>
      <c r="H75" s="8"/>
      <c r="I75" s="8"/>
      <c r="J75" s="9" t="s">
        <v>2</v>
      </c>
      <c r="K75" s="9"/>
      <c r="L75" s="9"/>
      <c r="M75" s="9"/>
      <c r="N75" s="9"/>
      <c r="O75" s="9"/>
      <c r="P75" s="10" t="s">
        <v>97</v>
      </c>
      <c r="Q75" s="10"/>
      <c r="R75" s="10"/>
      <c r="S75" s="10"/>
      <c r="T75" s="11" t="s">
        <v>4</v>
      </c>
      <c r="U75" s="12" t="n">
        <v>2545</v>
      </c>
      <c r="V75" s="12"/>
      <c r="W75" s="12"/>
      <c r="X75" s="13"/>
      <c r="Y75" s="13"/>
      <c r="Z75" s="13"/>
      <c r="AA75" s="13"/>
      <c r="AB75" s="13"/>
      <c r="AC75" s="6"/>
      <c r="AD75" s="6"/>
      <c r="AE75" s="6"/>
      <c r="AF75" s="6"/>
    </row>
    <row r="76" customFormat="false" ht="21.75" hidden="false" customHeight="false" outlineLevel="0" collapsed="false">
      <c r="A76" s="14"/>
      <c r="B76" s="15" t="s">
        <v>5</v>
      </c>
      <c r="C76" s="15"/>
      <c r="D76" s="15"/>
      <c r="E76" s="15"/>
      <c r="F76" s="15"/>
      <c r="G76" s="15"/>
      <c r="H76" s="15"/>
      <c r="I76" s="15"/>
      <c r="J76" s="15"/>
      <c r="K76" s="15"/>
      <c r="L76" s="15" t="s">
        <v>6</v>
      </c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</row>
    <row r="77" customFormat="false" ht="21.75" hidden="false" customHeight="false" outlineLevel="0" collapsed="false">
      <c r="A77" s="14"/>
      <c r="B77" s="16"/>
      <c r="C77" s="16"/>
      <c r="D77" s="17" t="s">
        <v>7</v>
      </c>
      <c r="E77" s="17" t="s">
        <v>8</v>
      </c>
      <c r="F77" s="17"/>
      <c r="G77" s="17"/>
      <c r="H77" s="17" t="s">
        <v>9</v>
      </c>
      <c r="I77" s="17"/>
      <c r="J77" s="17"/>
      <c r="K77" s="17"/>
      <c r="L77" s="17" t="s">
        <v>10</v>
      </c>
      <c r="M77" s="17"/>
      <c r="N77" s="17"/>
      <c r="O77" s="17"/>
      <c r="P77" s="18" t="s">
        <v>11</v>
      </c>
      <c r="Q77" s="18" t="s">
        <v>12</v>
      </c>
      <c r="R77" s="18" t="s">
        <v>13</v>
      </c>
      <c r="S77" s="18" t="s">
        <v>14</v>
      </c>
      <c r="T77" s="17" t="s">
        <v>15</v>
      </c>
      <c r="U77" s="17"/>
      <c r="V77" s="18" t="s">
        <v>16</v>
      </c>
      <c r="W77" s="19" t="s">
        <v>17</v>
      </c>
      <c r="X77" s="17" t="s">
        <v>18</v>
      </c>
      <c r="Y77" s="18" t="s">
        <v>19</v>
      </c>
      <c r="Z77" s="18" t="s">
        <v>20</v>
      </c>
      <c r="AA77" s="18" t="s">
        <v>21</v>
      </c>
      <c r="AB77" s="18" t="s">
        <v>22</v>
      </c>
      <c r="AC77" s="18" t="s">
        <v>23</v>
      </c>
      <c r="AD77" s="18" t="s">
        <v>24</v>
      </c>
      <c r="AE77" s="18" t="s">
        <v>25</v>
      </c>
      <c r="AF77" s="18" t="s">
        <v>26</v>
      </c>
      <c r="AG77" s="18" t="s">
        <v>27</v>
      </c>
    </row>
    <row r="78" customFormat="false" ht="21.75" hidden="false" customHeight="false" outlineLevel="0" collapsed="false">
      <c r="A78" s="14"/>
      <c r="B78" s="16"/>
      <c r="C78" s="16"/>
      <c r="D78" s="17"/>
      <c r="E78" s="20" t="s">
        <v>28</v>
      </c>
      <c r="F78" s="20" t="s">
        <v>29</v>
      </c>
      <c r="G78" s="20" t="s">
        <v>30</v>
      </c>
      <c r="H78" s="20" t="s">
        <v>31</v>
      </c>
      <c r="I78" s="20" t="s">
        <v>32</v>
      </c>
      <c r="J78" s="20" t="s">
        <v>30</v>
      </c>
      <c r="K78" s="20"/>
      <c r="L78" s="20" t="s">
        <v>33</v>
      </c>
      <c r="M78" s="20" t="s">
        <v>34</v>
      </c>
      <c r="N78" s="20" t="s">
        <v>35</v>
      </c>
      <c r="O78" s="17" t="s">
        <v>36</v>
      </c>
      <c r="P78" s="18"/>
      <c r="Q78" s="18"/>
      <c r="R78" s="18"/>
      <c r="S78" s="18"/>
      <c r="T78" s="17" t="s">
        <v>37</v>
      </c>
      <c r="U78" s="17" t="s">
        <v>38</v>
      </c>
      <c r="V78" s="18"/>
      <c r="W78" s="19"/>
      <c r="X78" s="17"/>
      <c r="Y78" s="17"/>
      <c r="Z78" s="18"/>
      <c r="AA78" s="18"/>
      <c r="AB78" s="18"/>
      <c r="AC78" s="18"/>
      <c r="AD78" s="18"/>
      <c r="AE78" s="18"/>
      <c r="AF78" s="18"/>
      <c r="AG78" s="18"/>
      <c r="AH78" s="21" t="s">
        <v>39</v>
      </c>
      <c r="AI78" s="21" t="s">
        <v>40</v>
      </c>
      <c r="AK78" s="21" t="s">
        <v>30</v>
      </c>
      <c r="AL78" s="21" t="s">
        <v>42</v>
      </c>
      <c r="AO78" s="7" t="str">
        <f aca="false">P75</f>
        <v>มกราคม</v>
      </c>
      <c r="AP78" s="7" t="n">
        <f aca="false">U75</f>
        <v>2545</v>
      </c>
    </row>
    <row r="79" customFormat="false" ht="21.75" hidden="false" customHeight="false" outlineLevel="0" collapsed="false">
      <c r="A79" s="14"/>
      <c r="B79" s="22" t="s">
        <v>23</v>
      </c>
      <c r="C79" s="22"/>
      <c r="D79" s="22" t="s">
        <v>43</v>
      </c>
      <c r="E79" s="23" t="n">
        <v>14753</v>
      </c>
      <c r="F79" s="23" t="n">
        <v>3576</v>
      </c>
      <c r="G79" s="24" t="n">
        <f aca="false">SUM(E79:F79)</f>
        <v>18329</v>
      </c>
      <c r="H79" s="23" t="n">
        <v>15157</v>
      </c>
      <c r="I79" s="23" t="n">
        <v>3172</v>
      </c>
      <c r="J79" s="24" t="n">
        <f aca="false">SUM(H79:I79)</f>
        <v>18329</v>
      </c>
      <c r="K79" s="24" t="n">
        <f aca="false">SUM(I79:J79)</f>
        <v>21501</v>
      </c>
      <c r="L79" s="23" t="n">
        <v>1570</v>
      </c>
      <c r="M79" s="23" t="n">
        <v>765</v>
      </c>
      <c r="N79" s="23"/>
      <c r="O79" s="25"/>
      <c r="P79" s="25" t="n">
        <v>5841</v>
      </c>
      <c r="Q79" s="23" t="n">
        <v>1165</v>
      </c>
      <c r="R79" s="23" t="n">
        <v>737</v>
      </c>
      <c r="S79" s="23" t="n">
        <v>775</v>
      </c>
      <c r="T79" s="23"/>
      <c r="U79" s="23" t="n">
        <v>6</v>
      </c>
      <c r="V79" s="23" t="n">
        <v>541</v>
      </c>
      <c r="W79" s="23" t="n">
        <v>339</v>
      </c>
      <c r="X79" s="23" t="n">
        <v>236</v>
      </c>
      <c r="Y79" s="23" t="n">
        <v>533</v>
      </c>
      <c r="Z79" s="23"/>
      <c r="AA79" s="23" t="n">
        <v>426</v>
      </c>
      <c r="AB79" s="23" t="n">
        <v>5395</v>
      </c>
      <c r="AC79" s="23"/>
      <c r="AD79" s="23"/>
      <c r="AE79" s="23"/>
      <c r="AF79" s="23"/>
      <c r="AG79" s="23"/>
      <c r="AK79" s="27" t="n">
        <f aca="false">J79</f>
        <v>18329</v>
      </c>
      <c r="AL79" s="27" t="n">
        <f aca="false">SUM(L79:AI79)</f>
        <v>18329</v>
      </c>
      <c r="AO79" s="7"/>
      <c r="AP79" s="7"/>
    </row>
    <row r="80" customFormat="false" ht="21.75" hidden="false" customHeight="false" outlineLevel="0" collapsed="false">
      <c r="A80" s="14"/>
      <c r="B80" s="28" t="s">
        <v>45</v>
      </c>
      <c r="C80" s="28"/>
      <c r="D80" s="29" t="s">
        <v>46</v>
      </c>
      <c r="E80" s="30" t="n">
        <v>17398</v>
      </c>
      <c r="F80" s="30" t="n">
        <v>5090</v>
      </c>
      <c r="G80" s="31" t="n">
        <f aca="false">SUM(E80:F80)</f>
        <v>22488</v>
      </c>
      <c r="H80" s="30" t="n">
        <v>17748</v>
      </c>
      <c r="I80" s="30" t="n">
        <v>4740</v>
      </c>
      <c r="J80" s="31" t="n">
        <f aca="false">SUM(H80:I80)</f>
        <v>22488</v>
      </c>
      <c r="K80" s="31" t="n">
        <f aca="false">SUM(I80:J80)</f>
        <v>27228</v>
      </c>
      <c r="L80" s="30" t="n">
        <v>2090</v>
      </c>
      <c r="M80" s="30" t="n">
        <v>486</v>
      </c>
      <c r="N80" s="30"/>
      <c r="O80" s="32"/>
      <c r="P80" s="33" t="n">
        <v>7724</v>
      </c>
      <c r="Q80" s="30" t="n">
        <v>1198</v>
      </c>
      <c r="R80" s="30" t="n">
        <v>792</v>
      </c>
      <c r="S80" s="30" t="n">
        <v>1113</v>
      </c>
      <c r="T80" s="30" t="n">
        <v>3685</v>
      </c>
      <c r="U80" s="30" t="n">
        <v>1196</v>
      </c>
      <c r="V80" s="30" t="n">
        <v>906</v>
      </c>
      <c r="W80" s="30" t="n">
        <v>579</v>
      </c>
      <c r="X80" s="30" t="n">
        <v>205</v>
      </c>
      <c r="Y80" s="30" t="n">
        <v>1199</v>
      </c>
      <c r="Z80" s="30"/>
      <c r="AA80" s="30" t="n">
        <v>834</v>
      </c>
      <c r="AB80" s="30" t="n">
        <v>481</v>
      </c>
      <c r="AC80" s="30"/>
      <c r="AD80" s="30"/>
      <c r="AE80" s="30"/>
      <c r="AF80" s="30"/>
      <c r="AG80" s="30"/>
      <c r="AK80" s="27" t="n">
        <f aca="false">J80</f>
        <v>22488</v>
      </c>
      <c r="AL80" s="27" t="n">
        <f aca="false">SUM(L80:AI80)</f>
        <v>22488</v>
      </c>
      <c r="AO80" s="7"/>
      <c r="AP80" s="34" t="n">
        <f aca="false">AL79+AL80</f>
        <v>40817</v>
      </c>
    </row>
    <row r="81" customFormat="false" ht="21.75" hidden="false" customHeight="false" outlineLevel="0" collapsed="false">
      <c r="A81" s="14"/>
      <c r="B81" s="22" t="s">
        <v>47</v>
      </c>
      <c r="C81" s="22"/>
      <c r="D81" s="35" t="s">
        <v>43</v>
      </c>
      <c r="E81" s="25" t="n">
        <v>411</v>
      </c>
      <c r="F81" s="23" t="n">
        <v>223</v>
      </c>
      <c r="G81" s="24" t="n">
        <f aca="false">SUM(E81:F81)</f>
        <v>634</v>
      </c>
      <c r="H81" s="23" t="n">
        <v>144</v>
      </c>
      <c r="I81" s="23" t="n">
        <v>490</v>
      </c>
      <c r="J81" s="24" t="n">
        <f aca="false">SUM(H81:I81)</f>
        <v>634</v>
      </c>
      <c r="K81" s="24" t="n">
        <f aca="false">SUM(I81:J81)</f>
        <v>1124</v>
      </c>
      <c r="L81" s="23"/>
      <c r="M81" s="23"/>
      <c r="N81" s="23"/>
      <c r="O81" s="25"/>
      <c r="P81" s="32" t="n">
        <v>205</v>
      </c>
      <c r="Q81" s="36" t="n">
        <v>161</v>
      </c>
      <c r="R81" s="36" t="n">
        <v>141</v>
      </c>
      <c r="S81" s="36" t="n">
        <v>67</v>
      </c>
      <c r="T81" s="36"/>
      <c r="U81" s="36"/>
      <c r="V81" s="36" t="n">
        <v>38</v>
      </c>
      <c r="W81" s="23" t="n">
        <v>22</v>
      </c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K81" s="27" t="n">
        <f aca="false">J81</f>
        <v>634</v>
      </c>
      <c r="AL81" s="27" t="n">
        <f aca="false">SUM(P81:AI81)-Y81-Z81-AB81</f>
        <v>634</v>
      </c>
      <c r="AM81" s="21" t="s">
        <v>113</v>
      </c>
      <c r="AO81" s="7"/>
      <c r="AP81" s="7"/>
    </row>
    <row r="82" customFormat="false" ht="21.75" hidden="false" customHeight="false" outlineLevel="0" collapsed="false">
      <c r="A82" s="14"/>
      <c r="B82" s="37" t="s">
        <v>45</v>
      </c>
      <c r="C82" s="37"/>
      <c r="D82" s="38" t="s">
        <v>46</v>
      </c>
      <c r="E82" s="33" t="n">
        <v>788</v>
      </c>
      <c r="F82" s="30" t="n">
        <v>434</v>
      </c>
      <c r="G82" s="31" t="n">
        <f aca="false">SUM(E82:F82)</f>
        <v>1222</v>
      </c>
      <c r="H82" s="30" t="n">
        <v>208</v>
      </c>
      <c r="I82" s="30" t="n">
        <v>1014</v>
      </c>
      <c r="J82" s="31" t="n">
        <f aca="false">SUM(H82:I82)</f>
        <v>1222</v>
      </c>
      <c r="K82" s="31" t="n">
        <f aca="false">SUM(I82:J82)</f>
        <v>2236</v>
      </c>
      <c r="L82" s="30"/>
      <c r="M82" s="30"/>
      <c r="N82" s="30"/>
      <c r="O82" s="33"/>
      <c r="P82" s="33" t="n">
        <v>188</v>
      </c>
      <c r="Q82" s="30" t="n">
        <v>141</v>
      </c>
      <c r="R82" s="30" t="n">
        <v>118</v>
      </c>
      <c r="S82" s="30" t="n">
        <v>61</v>
      </c>
      <c r="T82" s="30" t="n">
        <v>498</v>
      </c>
      <c r="U82" s="30" t="n">
        <v>144</v>
      </c>
      <c r="V82" s="30" t="n">
        <v>59</v>
      </c>
      <c r="W82" s="30" t="n">
        <v>13</v>
      </c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K82" s="27" t="n">
        <f aca="false">J82</f>
        <v>1222</v>
      </c>
      <c r="AL82" s="27" t="n">
        <f aca="false">SUM(P82:AI82)-Y82-Z82-AB82</f>
        <v>1222</v>
      </c>
      <c r="AM82" s="21" t="s">
        <v>113</v>
      </c>
      <c r="AO82" s="7"/>
      <c r="AP82" s="34" t="n">
        <f aca="false">AL81+AL82</f>
        <v>1856</v>
      </c>
    </row>
    <row r="83" customFormat="false" ht="21.75" hidden="false" customHeight="false" outlineLevel="0" collapsed="false">
      <c r="A83" s="14"/>
      <c r="B83" s="17" t="s">
        <v>49</v>
      </c>
      <c r="C83" s="17"/>
      <c r="D83" s="17"/>
      <c r="E83" s="17"/>
      <c r="F83" s="39" t="s">
        <v>50</v>
      </c>
      <c r="G83" s="40" t="s">
        <v>51</v>
      </c>
      <c r="H83" s="40"/>
      <c r="I83" s="40"/>
      <c r="J83" s="40"/>
      <c r="K83" s="40" t="s">
        <v>52</v>
      </c>
      <c r="L83" s="40"/>
      <c r="M83" s="40"/>
      <c r="N83" s="40"/>
      <c r="O83" s="40"/>
      <c r="P83" s="40"/>
      <c r="Q83" s="40"/>
      <c r="R83" s="40"/>
      <c r="S83" s="40"/>
      <c r="T83" s="17" t="s">
        <v>53</v>
      </c>
      <c r="U83" s="17"/>
      <c r="V83" s="17"/>
      <c r="W83" s="17"/>
      <c r="X83" s="17"/>
      <c r="Y83" s="17"/>
      <c r="Z83" s="17"/>
      <c r="AA83" s="17"/>
      <c r="AB83" s="17"/>
      <c r="AC83" s="17"/>
      <c r="AD83" s="17" t="s">
        <v>40</v>
      </c>
      <c r="AE83" s="17"/>
      <c r="AF83" s="17"/>
      <c r="AG83" s="17"/>
    </row>
    <row r="84" customFormat="false" ht="21.75" hidden="false" customHeight="false" outlineLevel="0" collapsed="false">
      <c r="A84" s="14"/>
      <c r="B84" s="17"/>
      <c r="C84" s="17"/>
      <c r="D84" s="17"/>
      <c r="E84" s="17"/>
      <c r="F84" s="39"/>
      <c r="G84" s="17" t="s">
        <v>54</v>
      </c>
      <c r="H84" s="17"/>
      <c r="I84" s="17" t="s">
        <v>55</v>
      </c>
      <c r="J84" s="17"/>
      <c r="K84" s="41"/>
      <c r="L84" s="17" t="s">
        <v>56</v>
      </c>
      <c r="M84" s="17" t="s">
        <v>57</v>
      </c>
      <c r="N84" s="17" t="s">
        <v>58</v>
      </c>
      <c r="O84" s="17" t="s">
        <v>36</v>
      </c>
      <c r="P84" s="17"/>
      <c r="Q84" s="17"/>
      <c r="R84" s="17" t="s">
        <v>59</v>
      </c>
      <c r="S84" s="17"/>
      <c r="T84" s="41"/>
      <c r="U84" s="18" t="s">
        <v>13</v>
      </c>
      <c r="V84" s="18" t="s">
        <v>60</v>
      </c>
      <c r="W84" s="18" t="s">
        <v>61</v>
      </c>
      <c r="X84" s="17" t="s">
        <v>62</v>
      </c>
      <c r="Y84" s="18" t="s">
        <v>63</v>
      </c>
      <c r="Z84" s="17" t="s">
        <v>37</v>
      </c>
      <c r="AA84" s="17" t="s">
        <v>38</v>
      </c>
      <c r="AB84" s="17" t="s">
        <v>64</v>
      </c>
      <c r="AC84" s="18" t="s">
        <v>11</v>
      </c>
      <c r="AD84" s="17" t="s">
        <v>65</v>
      </c>
      <c r="AE84" s="17" t="s">
        <v>66</v>
      </c>
      <c r="AF84" s="18" t="s">
        <v>67</v>
      </c>
      <c r="AG84" s="18" t="s">
        <v>68</v>
      </c>
    </row>
    <row r="85" customFormat="false" ht="45" hidden="false" customHeight="false" outlineLevel="0" collapsed="false">
      <c r="A85" s="14"/>
      <c r="B85" s="17" t="s">
        <v>69</v>
      </c>
      <c r="C85" s="17" t="s">
        <v>70</v>
      </c>
      <c r="D85" s="17" t="s">
        <v>71</v>
      </c>
      <c r="E85" s="18" t="s">
        <v>72</v>
      </c>
      <c r="F85" s="39"/>
      <c r="G85" s="17" t="s">
        <v>43</v>
      </c>
      <c r="H85" s="17" t="s">
        <v>46</v>
      </c>
      <c r="I85" s="17" t="s">
        <v>43</v>
      </c>
      <c r="J85" s="17" t="s">
        <v>46</v>
      </c>
      <c r="K85" s="41"/>
      <c r="L85" s="17"/>
      <c r="M85" s="17"/>
      <c r="N85" s="17"/>
      <c r="O85" s="17" t="s">
        <v>73</v>
      </c>
      <c r="P85" s="42" t="s">
        <v>74</v>
      </c>
      <c r="Q85" s="31"/>
      <c r="R85" s="43" t="s">
        <v>43</v>
      </c>
      <c r="S85" s="17" t="s">
        <v>46</v>
      </c>
      <c r="T85" s="41"/>
      <c r="U85" s="18"/>
      <c r="V85" s="18"/>
      <c r="W85" s="18"/>
      <c r="X85" s="17"/>
      <c r="Y85" s="18"/>
      <c r="Z85" s="17"/>
      <c r="AA85" s="17"/>
      <c r="AB85" s="17"/>
      <c r="AC85" s="18"/>
      <c r="AD85" s="17"/>
      <c r="AE85" s="17"/>
      <c r="AF85" s="18"/>
      <c r="AG85" s="18"/>
    </row>
    <row r="86" customFormat="false" ht="21.75" hidden="false" customHeight="false" outlineLevel="0" collapsed="false">
      <c r="A86" s="14"/>
      <c r="B86" s="44" t="n">
        <v>418</v>
      </c>
      <c r="C86" s="44" t="n">
        <v>15</v>
      </c>
      <c r="D86" s="44" t="n">
        <v>28</v>
      </c>
      <c r="E86" s="44" t="n">
        <v>3</v>
      </c>
      <c r="F86" s="44" t="n">
        <v>38</v>
      </c>
      <c r="G86" s="44" t="n">
        <v>247</v>
      </c>
      <c r="H86" s="44" t="n">
        <v>217</v>
      </c>
      <c r="I86" s="44" t="n">
        <v>4</v>
      </c>
      <c r="J86" s="44" t="n">
        <v>1</v>
      </c>
      <c r="K86" s="15" t="s">
        <v>31</v>
      </c>
      <c r="L86" s="45" t="n">
        <v>3</v>
      </c>
      <c r="M86" s="45" t="n">
        <v>49</v>
      </c>
      <c r="N86" s="45" t="n">
        <v>1</v>
      </c>
      <c r="O86" s="45" t="n">
        <v>2</v>
      </c>
      <c r="P86" s="45"/>
      <c r="Q86" s="30"/>
      <c r="R86" s="44"/>
      <c r="S86" s="44" t="n">
        <v>72</v>
      </c>
      <c r="T86" s="15" t="s">
        <v>75</v>
      </c>
      <c r="U86" s="45" t="n">
        <v>205</v>
      </c>
      <c r="V86" s="45"/>
      <c r="W86" s="45" t="n">
        <v>44</v>
      </c>
      <c r="X86" s="45" t="n">
        <v>94</v>
      </c>
      <c r="Y86" s="45" t="n">
        <v>36</v>
      </c>
      <c r="Z86" s="45" t="n">
        <v>66</v>
      </c>
      <c r="AA86" s="45" t="n">
        <v>48</v>
      </c>
      <c r="AB86" s="44"/>
      <c r="AC86" s="44"/>
      <c r="AD86" s="44"/>
      <c r="AE86" s="44"/>
      <c r="AF86" s="44"/>
      <c r="AG86" s="44"/>
    </row>
    <row r="87" customFormat="false" ht="21.75" hidden="false" customHeight="false" outlineLevel="0" collapsed="false">
      <c r="A87" s="14"/>
      <c r="B87" s="44"/>
      <c r="C87" s="44"/>
      <c r="D87" s="44"/>
      <c r="E87" s="44"/>
      <c r="F87" s="44"/>
      <c r="G87" s="44"/>
      <c r="H87" s="44"/>
      <c r="I87" s="44"/>
      <c r="J87" s="44"/>
      <c r="K87" s="15" t="s">
        <v>32</v>
      </c>
      <c r="L87" s="45" t="n">
        <v>98</v>
      </c>
      <c r="M87" s="45" t="n">
        <v>73</v>
      </c>
      <c r="N87" s="45"/>
      <c r="O87" s="45" t="n">
        <v>4</v>
      </c>
      <c r="P87" s="45"/>
      <c r="Q87" s="45"/>
      <c r="R87" s="44"/>
      <c r="S87" s="44"/>
      <c r="T87" s="15" t="s">
        <v>76</v>
      </c>
      <c r="U87" s="45" t="n">
        <v>225</v>
      </c>
      <c r="V87" s="45"/>
      <c r="W87" s="45" t="n">
        <v>5</v>
      </c>
      <c r="X87" s="45"/>
      <c r="Y87" s="45"/>
      <c r="Z87" s="45"/>
      <c r="AA87" s="45" t="n">
        <v>3</v>
      </c>
      <c r="AB87" s="44"/>
      <c r="AC87" s="44"/>
      <c r="AD87" s="44"/>
      <c r="AE87" s="44"/>
      <c r="AF87" s="44"/>
      <c r="AG87" s="44"/>
      <c r="AH87" s="21" t="s">
        <v>115</v>
      </c>
    </row>
    <row r="88" customFormat="false" ht="21.75" hidden="false" customHeight="false" outlineLevel="0" collapsed="false">
      <c r="A88" s="14"/>
      <c r="B88" s="15" t="s">
        <v>77</v>
      </c>
      <c r="C88" s="15"/>
      <c r="D88" s="15"/>
      <c r="E88" s="15"/>
      <c r="F88" s="15"/>
      <c r="G88" s="15"/>
      <c r="H88" s="15"/>
      <c r="I88" s="15"/>
      <c r="J88" s="15"/>
      <c r="K88" s="15" t="s">
        <v>78</v>
      </c>
      <c r="L88" s="15"/>
      <c r="M88" s="15"/>
      <c r="N88" s="15"/>
      <c r="O88" s="15"/>
      <c r="P88" s="15"/>
      <c r="Q88" s="15"/>
      <c r="R88" s="15"/>
      <c r="S88" s="15"/>
      <c r="T88" s="15"/>
      <c r="U88" s="15" t="s">
        <v>79</v>
      </c>
      <c r="V88" s="15"/>
      <c r="W88" s="15"/>
      <c r="X88" s="15"/>
      <c r="Y88" s="15" t="s">
        <v>80</v>
      </c>
      <c r="Z88" s="15"/>
      <c r="AA88" s="15"/>
      <c r="AB88" s="35" t="s">
        <v>81</v>
      </c>
      <c r="AC88" s="35"/>
      <c r="AD88" s="35"/>
      <c r="AE88" s="35"/>
      <c r="AF88" s="35"/>
      <c r="AG88" s="35"/>
    </row>
    <row r="89" customFormat="false" ht="21.75" hidden="false" customHeight="false" outlineLevel="0" collapsed="false">
      <c r="A89" s="14"/>
      <c r="B89" s="17" t="s">
        <v>23</v>
      </c>
      <c r="C89" s="17"/>
      <c r="D89" s="17" t="s">
        <v>47</v>
      </c>
      <c r="E89" s="17"/>
      <c r="F89" s="17"/>
      <c r="G89" s="17"/>
      <c r="H89" s="17"/>
      <c r="I89" s="17"/>
      <c r="J89" s="18" t="s">
        <v>82</v>
      </c>
      <c r="K89" s="41"/>
      <c r="L89" s="41"/>
      <c r="M89" s="40" t="s">
        <v>83</v>
      </c>
      <c r="N89" s="40"/>
      <c r="O89" s="40"/>
      <c r="P89" s="40"/>
      <c r="Q89" s="40" t="s">
        <v>84</v>
      </c>
      <c r="R89" s="40"/>
      <c r="S89" s="40"/>
      <c r="T89" s="40"/>
      <c r="U89" s="17" t="s">
        <v>23</v>
      </c>
      <c r="V89" s="17"/>
      <c r="W89" s="17" t="s">
        <v>47</v>
      </c>
      <c r="X89" s="17"/>
      <c r="Y89" s="46"/>
      <c r="Z89" s="47" t="s">
        <v>23</v>
      </c>
      <c r="AA89" s="48" t="s">
        <v>47</v>
      </c>
      <c r="AB89" s="49" t="s">
        <v>85</v>
      </c>
      <c r="AC89" s="49"/>
      <c r="AD89" s="50" t="s">
        <v>86</v>
      </c>
      <c r="AE89" s="50"/>
      <c r="AF89" s="20" t="s">
        <v>87</v>
      </c>
      <c r="AG89" s="20"/>
    </row>
    <row r="90" customFormat="false" ht="21.75" hidden="false" customHeight="false" outlineLevel="0" collapsed="false">
      <c r="A90" s="14"/>
      <c r="B90" s="17"/>
      <c r="C90" s="17"/>
      <c r="D90" s="17" t="s">
        <v>88</v>
      </c>
      <c r="E90" s="17"/>
      <c r="F90" s="17" t="s">
        <v>89</v>
      </c>
      <c r="G90" s="17"/>
      <c r="H90" s="17" t="s">
        <v>90</v>
      </c>
      <c r="I90" s="17"/>
      <c r="J90" s="18"/>
      <c r="K90" s="41"/>
      <c r="L90" s="41"/>
      <c r="M90" s="17" t="s">
        <v>88</v>
      </c>
      <c r="N90" s="17"/>
      <c r="O90" s="17" t="s">
        <v>91</v>
      </c>
      <c r="P90" s="17"/>
      <c r="Q90" s="17" t="s">
        <v>88</v>
      </c>
      <c r="R90" s="17"/>
      <c r="S90" s="17" t="s">
        <v>91</v>
      </c>
      <c r="T90" s="17"/>
      <c r="U90" s="17"/>
      <c r="V90" s="17"/>
      <c r="W90" s="17"/>
      <c r="X90" s="17"/>
      <c r="Y90" s="46"/>
      <c r="Z90" s="47"/>
      <c r="AA90" s="48"/>
      <c r="AB90" s="51"/>
      <c r="AC90" s="52"/>
      <c r="AD90" s="50"/>
      <c r="AE90" s="50"/>
      <c r="AF90" s="53"/>
      <c r="AG90" s="52"/>
    </row>
    <row r="91" customFormat="false" ht="21.75" hidden="false" customHeight="false" outlineLevel="0" collapsed="false">
      <c r="A91" s="14"/>
      <c r="B91" s="15" t="s">
        <v>43</v>
      </c>
      <c r="C91" s="15" t="s">
        <v>46</v>
      </c>
      <c r="D91" s="15" t="s">
        <v>43</v>
      </c>
      <c r="E91" s="15" t="s">
        <v>46</v>
      </c>
      <c r="F91" s="15" t="s">
        <v>43</v>
      </c>
      <c r="G91" s="15" t="s">
        <v>46</v>
      </c>
      <c r="H91" s="15" t="s">
        <v>43</v>
      </c>
      <c r="I91" s="15" t="s">
        <v>46</v>
      </c>
      <c r="J91" s="18"/>
      <c r="K91" s="41"/>
      <c r="L91" s="41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46"/>
      <c r="Z91" s="54" t="s">
        <v>45</v>
      </c>
      <c r="AA91" s="55" t="s">
        <v>45</v>
      </c>
      <c r="AB91" s="56" t="s">
        <v>92</v>
      </c>
      <c r="AC91" s="56"/>
      <c r="AD91" s="50"/>
      <c r="AE91" s="50"/>
      <c r="AF91" s="57" t="s">
        <v>92</v>
      </c>
      <c r="AG91" s="57"/>
    </row>
    <row r="92" customFormat="false" ht="21.75" hidden="false" customHeight="false" outlineLevel="0" collapsed="false">
      <c r="A92" s="14"/>
      <c r="B92" s="44" t="n">
        <v>6</v>
      </c>
      <c r="C92" s="44" t="n">
        <v>2</v>
      </c>
      <c r="D92" s="44" t="n">
        <v>28</v>
      </c>
      <c r="E92" s="44" t="n">
        <v>26</v>
      </c>
      <c r="F92" s="44"/>
      <c r="G92" s="44" t="n">
        <v>1</v>
      </c>
      <c r="H92" s="44" t="n">
        <v>1</v>
      </c>
      <c r="I92" s="44"/>
      <c r="J92" s="44"/>
      <c r="K92" s="15" t="s">
        <v>86</v>
      </c>
      <c r="L92" s="15"/>
      <c r="M92" s="15"/>
      <c r="N92" s="15"/>
      <c r="O92" s="15"/>
      <c r="P92" s="15"/>
      <c r="Q92" s="15"/>
      <c r="R92" s="15"/>
      <c r="S92" s="15"/>
      <c r="T92" s="15"/>
      <c r="U92" s="15" t="n">
        <v>34</v>
      </c>
      <c r="V92" s="15"/>
      <c r="W92" s="15" t="n">
        <v>1</v>
      </c>
      <c r="X92" s="15"/>
      <c r="Y92" s="15" t="s">
        <v>43</v>
      </c>
      <c r="Z92" s="30" t="n">
        <v>945</v>
      </c>
      <c r="AA92" s="58" t="n">
        <v>14</v>
      </c>
      <c r="AB92" s="22"/>
      <c r="AC92" s="22"/>
      <c r="AD92" s="22"/>
      <c r="AE92" s="22"/>
      <c r="AF92" s="24"/>
      <c r="AG92" s="24"/>
    </row>
    <row r="93" customFormat="false" ht="21.75" hidden="false" customHeight="false" outlineLevel="0" collapsed="false">
      <c r="A93" s="14"/>
      <c r="B93" s="44"/>
      <c r="C93" s="44"/>
      <c r="D93" s="44"/>
      <c r="E93" s="44"/>
      <c r="F93" s="44"/>
      <c r="G93" s="44"/>
      <c r="H93" s="44"/>
      <c r="I93" s="44"/>
      <c r="J93" s="44"/>
      <c r="K93" s="15" t="s">
        <v>93</v>
      </c>
      <c r="L93" s="15"/>
      <c r="M93" s="15"/>
      <c r="N93" s="15"/>
      <c r="O93" s="15"/>
      <c r="P93" s="15"/>
      <c r="Q93" s="15"/>
      <c r="R93" s="15"/>
      <c r="S93" s="15"/>
      <c r="T93" s="15"/>
      <c r="U93" s="15" t="n">
        <v>95</v>
      </c>
      <c r="V93" s="15"/>
      <c r="W93" s="15" t="n">
        <v>3</v>
      </c>
      <c r="X93" s="15"/>
      <c r="Y93" s="15" t="s">
        <v>46</v>
      </c>
      <c r="Z93" s="45" t="n">
        <v>1713</v>
      </c>
      <c r="AA93" s="59" t="n">
        <v>30</v>
      </c>
      <c r="AB93" s="28"/>
      <c r="AC93" s="28"/>
      <c r="AD93" s="28"/>
      <c r="AE93" s="28"/>
      <c r="AF93" s="60"/>
      <c r="AG93" s="60"/>
    </row>
    <row r="94" customFormat="false" ht="21.75" hidden="false" customHeight="false" outlineLevel="0" collapsed="false">
      <c r="A94" s="14"/>
      <c r="B94" s="44"/>
      <c r="C94" s="44"/>
      <c r="D94" s="44"/>
      <c r="E94" s="44"/>
      <c r="F94" s="44"/>
      <c r="G94" s="44"/>
      <c r="H94" s="44"/>
      <c r="I94" s="44"/>
      <c r="J94" s="44"/>
      <c r="K94" s="15" t="s">
        <v>94</v>
      </c>
      <c r="L94" s="15"/>
      <c r="M94" s="15"/>
      <c r="N94" s="15"/>
      <c r="O94" s="15"/>
      <c r="P94" s="15"/>
      <c r="Q94" s="15"/>
      <c r="R94" s="15"/>
      <c r="S94" s="15"/>
      <c r="T94" s="15"/>
      <c r="U94" s="15" t="n">
        <v>129</v>
      </c>
      <c r="V94" s="15"/>
      <c r="W94" s="15" t="n">
        <v>4</v>
      </c>
      <c r="X94" s="15"/>
      <c r="Y94" s="15" t="s">
        <v>30</v>
      </c>
      <c r="Z94" s="45" t="n">
        <v>2658</v>
      </c>
      <c r="AA94" s="59" t="n">
        <v>44</v>
      </c>
      <c r="AB94" s="37"/>
      <c r="AC94" s="37"/>
      <c r="AD94" s="37"/>
      <c r="AE94" s="37"/>
      <c r="AF94" s="31"/>
      <c r="AG94" s="31"/>
    </row>
    <row r="95" customFormat="false" ht="21.7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</row>
    <row r="96" customFormat="false" ht="21.7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21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24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3" t="s">
        <v>0</v>
      </c>
      <c r="K98" s="3"/>
      <c r="L98" s="3"/>
      <c r="M98" s="3"/>
      <c r="N98" s="3"/>
      <c r="O98" s="3"/>
      <c r="P98" s="103" t="str">
        <f aca="false">$E$313</f>
        <v> ตากสิน</v>
      </c>
      <c r="Q98" s="103"/>
      <c r="R98" s="103"/>
      <c r="S98" s="103"/>
      <c r="T98" s="103"/>
      <c r="U98" s="103"/>
      <c r="V98" s="103"/>
      <c r="W98" s="103"/>
      <c r="X98" s="6"/>
      <c r="Y98" s="6"/>
      <c r="Z98" s="6"/>
      <c r="AA98" s="6"/>
      <c r="AB98" s="6"/>
      <c r="AC98" s="6"/>
      <c r="AD98" s="6" t="s">
        <v>1</v>
      </c>
      <c r="AE98" s="6"/>
      <c r="AF98" s="6"/>
    </row>
    <row r="99" customFormat="false" ht="24" hidden="false" customHeight="false" outlineLevel="0" collapsed="false">
      <c r="A99" s="2"/>
      <c r="B99" s="8"/>
      <c r="C99" s="8"/>
      <c r="D99" s="8"/>
      <c r="E99" s="8"/>
      <c r="F99" s="8"/>
      <c r="G99" s="8"/>
      <c r="H99" s="8"/>
      <c r="I99" s="8"/>
      <c r="J99" s="9" t="s">
        <v>2</v>
      </c>
      <c r="K99" s="9"/>
      <c r="L99" s="9"/>
      <c r="M99" s="9"/>
      <c r="N99" s="9"/>
      <c r="O99" s="9"/>
      <c r="P99" s="10" t="s">
        <v>98</v>
      </c>
      <c r="Q99" s="10"/>
      <c r="R99" s="10"/>
      <c r="S99" s="10"/>
      <c r="T99" s="11" t="s">
        <v>4</v>
      </c>
      <c r="U99" s="12" t="n">
        <v>2545</v>
      </c>
      <c r="V99" s="12"/>
      <c r="W99" s="12"/>
      <c r="X99" s="13"/>
      <c r="Y99" s="13"/>
      <c r="Z99" s="13"/>
      <c r="AA99" s="13"/>
      <c r="AB99" s="13"/>
      <c r="AC99" s="6"/>
      <c r="AD99" s="6"/>
      <c r="AE99" s="6"/>
      <c r="AF99" s="6"/>
    </row>
    <row r="100" customFormat="false" ht="21.75" hidden="false" customHeight="false" outlineLevel="0" collapsed="false">
      <c r="A100" s="14"/>
      <c r="B100" s="15" t="s">
        <v>5</v>
      </c>
      <c r="C100" s="15"/>
      <c r="D100" s="15"/>
      <c r="E100" s="15"/>
      <c r="F100" s="15"/>
      <c r="G100" s="15"/>
      <c r="H100" s="15"/>
      <c r="I100" s="15"/>
      <c r="J100" s="15"/>
      <c r="K100" s="15"/>
      <c r="L100" s="15" t="s">
        <v>6</v>
      </c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</row>
    <row r="101" customFormat="false" ht="21.75" hidden="false" customHeight="false" outlineLevel="0" collapsed="false">
      <c r="A101" s="14"/>
      <c r="B101" s="16"/>
      <c r="C101" s="16"/>
      <c r="D101" s="17" t="s">
        <v>7</v>
      </c>
      <c r="E101" s="17" t="s">
        <v>8</v>
      </c>
      <c r="F101" s="17"/>
      <c r="G101" s="17"/>
      <c r="H101" s="17" t="s">
        <v>9</v>
      </c>
      <c r="I101" s="17"/>
      <c r="J101" s="17"/>
      <c r="K101" s="17"/>
      <c r="L101" s="17" t="s">
        <v>10</v>
      </c>
      <c r="M101" s="17"/>
      <c r="N101" s="17"/>
      <c r="O101" s="17"/>
      <c r="P101" s="18" t="s">
        <v>11</v>
      </c>
      <c r="Q101" s="18" t="s">
        <v>12</v>
      </c>
      <c r="R101" s="18" t="s">
        <v>13</v>
      </c>
      <c r="S101" s="18" t="s">
        <v>14</v>
      </c>
      <c r="T101" s="17" t="s">
        <v>15</v>
      </c>
      <c r="U101" s="17"/>
      <c r="V101" s="18" t="s">
        <v>16</v>
      </c>
      <c r="W101" s="19" t="s">
        <v>17</v>
      </c>
      <c r="X101" s="17" t="s">
        <v>18</v>
      </c>
      <c r="Y101" s="18" t="s">
        <v>19</v>
      </c>
      <c r="Z101" s="18" t="s">
        <v>20</v>
      </c>
      <c r="AA101" s="18" t="s">
        <v>21</v>
      </c>
      <c r="AB101" s="18" t="s">
        <v>22</v>
      </c>
      <c r="AC101" s="18" t="s">
        <v>23</v>
      </c>
      <c r="AD101" s="18" t="s">
        <v>24</v>
      </c>
      <c r="AE101" s="18" t="s">
        <v>25</v>
      </c>
      <c r="AF101" s="18" t="s">
        <v>26</v>
      </c>
      <c r="AG101" s="18" t="s">
        <v>27</v>
      </c>
    </row>
    <row r="102" customFormat="false" ht="21.75" hidden="false" customHeight="false" outlineLevel="0" collapsed="false">
      <c r="A102" s="14"/>
      <c r="B102" s="16"/>
      <c r="C102" s="16"/>
      <c r="D102" s="17"/>
      <c r="E102" s="20" t="s">
        <v>28</v>
      </c>
      <c r="F102" s="20" t="s">
        <v>29</v>
      </c>
      <c r="G102" s="20" t="s">
        <v>30</v>
      </c>
      <c r="H102" s="20" t="s">
        <v>31</v>
      </c>
      <c r="I102" s="20" t="s">
        <v>32</v>
      </c>
      <c r="J102" s="20" t="s">
        <v>30</v>
      </c>
      <c r="K102" s="20"/>
      <c r="L102" s="20" t="s">
        <v>33</v>
      </c>
      <c r="M102" s="20" t="s">
        <v>34</v>
      </c>
      <c r="N102" s="20" t="s">
        <v>35</v>
      </c>
      <c r="O102" s="17" t="s">
        <v>36</v>
      </c>
      <c r="P102" s="18"/>
      <c r="Q102" s="18"/>
      <c r="R102" s="18"/>
      <c r="S102" s="18"/>
      <c r="T102" s="17" t="s">
        <v>37</v>
      </c>
      <c r="U102" s="17" t="s">
        <v>38</v>
      </c>
      <c r="V102" s="18"/>
      <c r="W102" s="19"/>
      <c r="X102" s="17"/>
      <c r="Y102" s="17"/>
      <c r="Z102" s="18"/>
      <c r="AA102" s="18"/>
      <c r="AB102" s="18"/>
      <c r="AC102" s="18"/>
      <c r="AD102" s="18"/>
      <c r="AE102" s="18"/>
      <c r="AF102" s="18"/>
      <c r="AG102" s="18"/>
      <c r="AH102" s="21" t="s">
        <v>39</v>
      </c>
      <c r="AI102" s="21" t="s">
        <v>40</v>
      </c>
      <c r="AK102" s="21" t="s">
        <v>30</v>
      </c>
      <c r="AL102" s="21" t="s">
        <v>42</v>
      </c>
      <c r="AO102" s="7" t="str">
        <f aca="false">P99</f>
        <v>กุมภาพันธ์</v>
      </c>
      <c r="AP102" s="7" t="n">
        <f aca="false">U99</f>
        <v>2545</v>
      </c>
    </row>
    <row r="103" customFormat="false" ht="21.75" hidden="false" customHeight="false" outlineLevel="0" collapsed="false">
      <c r="A103" s="14"/>
      <c r="B103" s="22" t="s">
        <v>23</v>
      </c>
      <c r="C103" s="22"/>
      <c r="D103" s="22" t="s">
        <v>43</v>
      </c>
      <c r="E103" s="23" t="n">
        <v>12152</v>
      </c>
      <c r="F103" s="23" t="n">
        <v>2872</v>
      </c>
      <c r="G103" s="24" t="n">
        <f aca="false">SUM(E103:F103)</f>
        <v>15024</v>
      </c>
      <c r="H103" s="23" t="n">
        <v>12675</v>
      </c>
      <c r="I103" s="23" t="n">
        <v>2349</v>
      </c>
      <c r="J103" s="24" t="n">
        <f aca="false">SUM(H103:I103)</f>
        <v>15024</v>
      </c>
      <c r="K103" s="24" t="n">
        <f aca="false">SUM(I103:J103)</f>
        <v>17373</v>
      </c>
      <c r="L103" s="23" t="n">
        <v>1002</v>
      </c>
      <c r="M103" s="23" t="n">
        <v>824</v>
      </c>
      <c r="N103" s="23"/>
      <c r="O103" s="25"/>
      <c r="P103" s="25" t="n">
        <v>4601</v>
      </c>
      <c r="Q103" s="23" t="n">
        <v>829</v>
      </c>
      <c r="R103" s="23" t="n">
        <v>600</v>
      </c>
      <c r="S103" s="23" t="n">
        <v>667</v>
      </c>
      <c r="T103" s="23"/>
      <c r="U103" s="23" t="n">
        <v>5</v>
      </c>
      <c r="V103" s="23" t="n">
        <v>437</v>
      </c>
      <c r="W103" s="23" t="n">
        <v>265</v>
      </c>
      <c r="X103" s="23" t="n">
        <v>265</v>
      </c>
      <c r="Y103" s="23" t="n">
        <v>391</v>
      </c>
      <c r="Z103" s="23"/>
      <c r="AA103" s="23" t="n">
        <v>349</v>
      </c>
      <c r="AB103" s="23" t="n">
        <v>4789</v>
      </c>
      <c r="AC103" s="23"/>
      <c r="AD103" s="23"/>
      <c r="AE103" s="23"/>
      <c r="AF103" s="23"/>
      <c r="AG103" s="23"/>
      <c r="AK103" s="27" t="n">
        <f aca="false">J103</f>
        <v>15024</v>
      </c>
      <c r="AL103" s="27" t="n">
        <f aca="false">SUM(L103:AI103)</f>
        <v>15024</v>
      </c>
      <c r="AO103" s="7"/>
      <c r="AP103" s="7"/>
    </row>
    <row r="104" customFormat="false" ht="21.75" hidden="false" customHeight="false" outlineLevel="0" collapsed="false">
      <c r="A104" s="14"/>
      <c r="B104" s="28" t="s">
        <v>45</v>
      </c>
      <c r="C104" s="28"/>
      <c r="D104" s="29" t="s">
        <v>46</v>
      </c>
      <c r="E104" s="30" t="n">
        <v>13905</v>
      </c>
      <c r="F104" s="30" t="n">
        <v>4415</v>
      </c>
      <c r="G104" s="31" t="n">
        <f aca="false">SUM(E104:F104)</f>
        <v>18320</v>
      </c>
      <c r="H104" s="30" t="n">
        <v>14635</v>
      </c>
      <c r="I104" s="30" t="n">
        <v>3685</v>
      </c>
      <c r="J104" s="31" t="n">
        <f aca="false">SUM(H104:I104)</f>
        <v>18320</v>
      </c>
      <c r="K104" s="31" t="n">
        <f aca="false">SUM(I104:J104)</f>
        <v>22005</v>
      </c>
      <c r="L104" s="30" t="n">
        <v>1440</v>
      </c>
      <c r="M104" s="30" t="n">
        <v>605</v>
      </c>
      <c r="N104" s="30"/>
      <c r="O104" s="32"/>
      <c r="P104" s="33" t="n">
        <v>6224</v>
      </c>
      <c r="Q104" s="30" t="n">
        <v>794</v>
      </c>
      <c r="R104" s="30" t="n">
        <v>606</v>
      </c>
      <c r="S104" s="30" t="n">
        <v>962</v>
      </c>
      <c r="T104" s="30" t="n">
        <v>3441</v>
      </c>
      <c r="U104" s="30" t="n">
        <v>892</v>
      </c>
      <c r="V104" s="30" t="n">
        <v>719</v>
      </c>
      <c r="W104" s="30" t="n">
        <v>444</v>
      </c>
      <c r="X104" s="30" t="n">
        <v>227</v>
      </c>
      <c r="Y104" s="30" t="n">
        <v>914</v>
      </c>
      <c r="Z104" s="30"/>
      <c r="AA104" s="30" t="n">
        <v>734</v>
      </c>
      <c r="AB104" s="30" t="n">
        <v>318</v>
      </c>
      <c r="AC104" s="30"/>
      <c r="AD104" s="30"/>
      <c r="AE104" s="30"/>
      <c r="AF104" s="30"/>
      <c r="AG104" s="30"/>
      <c r="AK104" s="27" t="n">
        <f aca="false">J104</f>
        <v>18320</v>
      </c>
      <c r="AL104" s="27" t="n">
        <f aca="false">SUM(L104:AI104)</f>
        <v>18320</v>
      </c>
      <c r="AO104" s="7"/>
      <c r="AP104" s="34" t="n">
        <f aca="false">AL103+AL104</f>
        <v>33344</v>
      </c>
    </row>
    <row r="105" customFormat="false" ht="21.75" hidden="false" customHeight="false" outlineLevel="0" collapsed="false">
      <c r="A105" s="14"/>
      <c r="B105" s="22" t="s">
        <v>47</v>
      </c>
      <c r="C105" s="22"/>
      <c r="D105" s="35" t="s">
        <v>43</v>
      </c>
      <c r="E105" s="25" t="n">
        <v>345</v>
      </c>
      <c r="F105" s="23" t="n">
        <v>201</v>
      </c>
      <c r="G105" s="24" t="n">
        <f aca="false">SUM(E105:F105)</f>
        <v>546</v>
      </c>
      <c r="H105" s="23" t="n">
        <v>135</v>
      </c>
      <c r="I105" s="23" t="n">
        <v>411</v>
      </c>
      <c r="J105" s="24" t="n">
        <f aca="false">SUM(H105:I105)</f>
        <v>546</v>
      </c>
      <c r="K105" s="24" t="n">
        <f aca="false">SUM(I105:J105)</f>
        <v>957</v>
      </c>
      <c r="L105" s="23"/>
      <c r="M105" s="23"/>
      <c r="N105" s="23"/>
      <c r="O105" s="25"/>
      <c r="P105" s="32" t="n">
        <v>189</v>
      </c>
      <c r="Q105" s="36" t="n">
        <v>114</v>
      </c>
      <c r="R105" s="36" t="n">
        <v>127</v>
      </c>
      <c r="S105" s="36" t="n">
        <v>66</v>
      </c>
      <c r="T105" s="36"/>
      <c r="U105" s="36" t="n">
        <v>30</v>
      </c>
      <c r="V105" s="36" t="n">
        <v>20</v>
      </c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K105" s="27" t="n">
        <f aca="false">J105</f>
        <v>546</v>
      </c>
      <c r="AL105" s="27" t="n">
        <f aca="false">SUM(P105:AI105)-Y105-Z105-AB105</f>
        <v>546</v>
      </c>
      <c r="AM105" s="21" t="s">
        <v>113</v>
      </c>
      <c r="AO105" s="7"/>
      <c r="AP105" s="7"/>
    </row>
    <row r="106" customFormat="false" ht="21.75" hidden="false" customHeight="false" outlineLevel="0" collapsed="false">
      <c r="A106" s="14"/>
      <c r="B106" s="37" t="s">
        <v>45</v>
      </c>
      <c r="C106" s="37"/>
      <c r="D106" s="38" t="s">
        <v>46</v>
      </c>
      <c r="E106" s="33" t="n">
        <v>674</v>
      </c>
      <c r="F106" s="30" t="n">
        <v>418</v>
      </c>
      <c r="G106" s="31" t="n">
        <f aca="false">SUM(E106:F106)</f>
        <v>1092</v>
      </c>
      <c r="H106" s="30" t="n">
        <v>195</v>
      </c>
      <c r="I106" s="30" t="n">
        <v>897</v>
      </c>
      <c r="J106" s="31" t="n">
        <f aca="false">SUM(H106:I106)</f>
        <v>1092</v>
      </c>
      <c r="K106" s="31" t="n">
        <f aca="false">SUM(I106:J106)</f>
        <v>1989</v>
      </c>
      <c r="L106" s="30"/>
      <c r="M106" s="30"/>
      <c r="N106" s="30"/>
      <c r="O106" s="33"/>
      <c r="P106" s="33" t="n">
        <v>138</v>
      </c>
      <c r="Q106" s="30" t="n">
        <v>123</v>
      </c>
      <c r="R106" s="30" t="n">
        <v>97</v>
      </c>
      <c r="S106" s="30" t="n">
        <v>62</v>
      </c>
      <c r="T106" s="30" t="n">
        <v>489</v>
      </c>
      <c r="U106" s="30" t="n">
        <v>131</v>
      </c>
      <c r="V106" s="30" t="n">
        <v>41</v>
      </c>
      <c r="W106" s="30" t="n">
        <v>11</v>
      </c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K106" s="27" t="n">
        <f aca="false">J106</f>
        <v>1092</v>
      </c>
      <c r="AL106" s="27" t="n">
        <f aca="false">SUM(P106:AI106)-Y106-Z106-AB106</f>
        <v>1092</v>
      </c>
      <c r="AM106" s="21" t="s">
        <v>113</v>
      </c>
      <c r="AO106" s="7"/>
      <c r="AP106" s="34" t="n">
        <f aca="false">AL105+AL106</f>
        <v>1638</v>
      </c>
    </row>
    <row r="107" customFormat="false" ht="21.75" hidden="false" customHeight="false" outlineLevel="0" collapsed="false">
      <c r="A107" s="14"/>
      <c r="B107" s="17" t="s">
        <v>49</v>
      </c>
      <c r="C107" s="17"/>
      <c r="D107" s="17"/>
      <c r="E107" s="17"/>
      <c r="F107" s="39" t="s">
        <v>50</v>
      </c>
      <c r="G107" s="40" t="s">
        <v>51</v>
      </c>
      <c r="H107" s="40"/>
      <c r="I107" s="40"/>
      <c r="J107" s="40"/>
      <c r="K107" s="40" t="s">
        <v>52</v>
      </c>
      <c r="L107" s="40"/>
      <c r="M107" s="40"/>
      <c r="N107" s="40"/>
      <c r="O107" s="40"/>
      <c r="P107" s="40"/>
      <c r="Q107" s="40"/>
      <c r="R107" s="40"/>
      <c r="S107" s="40"/>
      <c r="T107" s="17" t="s">
        <v>53</v>
      </c>
      <c r="U107" s="17"/>
      <c r="V107" s="17"/>
      <c r="W107" s="17"/>
      <c r="X107" s="17"/>
      <c r="Y107" s="17"/>
      <c r="Z107" s="17"/>
      <c r="AA107" s="17"/>
      <c r="AB107" s="17"/>
      <c r="AC107" s="17"/>
      <c r="AD107" s="17" t="s">
        <v>40</v>
      </c>
      <c r="AE107" s="17"/>
      <c r="AF107" s="17"/>
      <c r="AG107" s="17"/>
    </row>
    <row r="108" customFormat="false" ht="21.75" hidden="false" customHeight="false" outlineLevel="0" collapsed="false">
      <c r="A108" s="14"/>
      <c r="B108" s="17"/>
      <c r="C108" s="17"/>
      <c r="D108" s="17"/>
      <c r="E108" s="17"/>
      <c r="F108" s="39"/>
      <c r="G108" s="17" t="s">
        <v>54</v>
      </c>
      <c r="H108" s="17"/>
      <c r="I108" s="17" t="s">
        <v>55</v>
      </c>
      <c r="J108" s="17"/>
      <c r="K108" s="41"/>
      <c r="L108" s="17" t="s">
        <v>56</v>
      </c>
      <c r="M108" s="17" t="s">
        <v>57</v>
      </c>
      <c r="N108" s="17" t="s">
        <v>58</v>
      </c>
      <c r="O108" s="17" t="s">
        <v>36</v>
      </c>
      <c r="P108" s="17"/>
      <c r="Q108" s="17"/>
      <c r="R108" s="17" t="s">
        <v>59</v>
      </c>
      <c r="S108" s="17"/>
      <c r="T108" s="41"/>
      <c r="U108" s="18" t="s">
        <v>13</v>
      </c>
      <c r="V108" s="18" t="s">
        <v>60</v>
      </c>
      <c r="W108" s="18" t="s">
        <v>61</v>
      </c>
      <c r="X108" s="17" t="s">
        <v>62</v>
      </c>
      <c r="Y108" s="18" t="s">
        <v>63</v>
      </c>
      <c r="Z108" s="17" t="s">
        <v>37</v>
      </c>
      <c r="AA108" s="17" t="s">
        <v>38</v>
      </c>
      <c r="AB108" s="17" t="s">
        <v>64</v>
      </c>
      <c r="AC108" s="18" t="s">
        <v>11</v>
      </c>
      <c r="AD108" s="17" t="s">
        <v>65</v>
      </c>
      <c r="AE108" s="17" t="s">
        <v>66</v>
      </c>
      <c r="AF108" s="18" t="s">
        <v>67</v>
      </c>
      <c r="AG108" s="18" t="s">
        <v>68</v>
      </c>
    </row>
    <row r="109" customFormat="false" ht="45" hidden="false" customHeight="false" outlineLevel="0" collapsed="false">
      <c r="A109" s="14"/>
      <c r="B109" s="17" t="s">
        <v>69</v>
      </c>
      <c r="C109" s="17" t="s">
        <v>70</v>
      </c>
      <c r="D109" s="17" t="s">
        <v>71</v>
      </c>
      <c r="E109" s="18" t="s">
        <v>72</v>
      </c>
      <c r="F109" s="39"/>
      <c r="G109" s="17" t="s">
        <v>43</v>
      </c>
      <c r="H109" s="17" t="s">
        <v>46</v>
      </c>
      <c r="I109" s="17" t="s">
        <v>43</v>
      </c>
      <c r="J109" s="17" t="s">
        <v>46</v>
      </c>
      <c r="K109" s="41"/>
      <c r="L109" s="17"/>
      <c r="M109" s="17"/>
      <c r="N109" s="17"/>
      <c r="O109" s="17" t="s">
        <v>73</v>
      </c>
      <c r="P109" s="42" t="s">
        <v>74</v>
      </c>
      <c r="Q109" s="31"/>
      <c r="R109" s="43" t="s">
        <v>43</v>
      </c>
      <c r="S109" s="17" t="s">
        <v>46</v>
      </c>
      <c r="T109" s="41"/>
      <c r="U109" s="18"/>
      <c r="V109" s="18"/>
      <c r="W109" s="18"/>
      <c r="X109" s="17"/>
      <c r="Y109" s="18"/>
      <c r="Z109" s="17"/>
      <c r="AA109" s="17"/>
      <c r="AB109" s="17"/>
      <c r="AC109" s="18"/>
      <c r="AD109" s="17"/>
      <c r="AE109" s="17"/>
      <c r="AF109" s="18"/>
      <c r="AG109" s="18"/>
    </row>
    <row r="110" customFormat="false" ht="21.75" hidden="false" customHeight="false" outlineLevel="0" collapsed="false">
      <c r="A110" s="14"/>
      <c r="B110" s="44" t="n">
        <v>400</v>
      </c>
      <c r="C110" s="44" t="n">
        <v>11</v>
      </c>
      <c r="D110" s="44" t="n">
        <v>39</v>
      </c>
      <c r="E110" s="44" t="n">
        <v>3</v>
      </c>
      <c r="F110" s="44" t="n">
        <v>18</v>
      </c>
      <c r="G110" s="44" t="n">
        <v>230</v>
      </c>
      <c r="H110" s="44" t="n">
        <v>223</v>
      </c>
      <c r="I110" s="44"/>
      <c r="J110" s="44" t="n">
        <v>2</v>
      </c>
      <c r="K110" s="15" t="s">
        <v>31</v>
      </c>
      <c r="L110" s="45"/>
      <c r="M110" s="45" t="n">
        <v>44</v>
      </c>
      <c r="N110" s="45"/>
      <c r="O110" s="45" t="n">
        <v>2</v>
      </c>
      <c r="P110" s="45"/>
      <c r="Q110" s="30"/>
      <c r="R110" s="44"/>
      <c r="S110" s="44"/>
      <c r="T110" s="15" t="s">
        <v>75</v>
      </c>
      <c r="U110" s="45" t="n">
        <v>177</v>
      </c>
      <c r="V110" s="45"/>
      <c r="W110" s="45" t="n">
        <v>39</v>
      </c>
      <c r="X110" s="45" t="n">
        <v>59</v>
      </c>
      <c r="Y110" s="45" t="n">
        <v>37</v>
      </c>
      <c r="Z110" s="45" t="n">
        <v>82</v>
      </c>
      <c r="AA110" s="45" t="n">
        <v>48</v>
      </c>
      <c r="AB110" s="44"/>
      <c r="AC110" s="44"/>
      <c r="AD110" s="44"/>
      <c r="AE110" s="44"/>
      <c r="AF110" s="44"/>
      <c r="AG110" s="44"/>
    </row>
    <row r="111" customFormat="false" ht="21.75" hidden="false" customHeight="false" outlineLevel="0" collapsed="false">
      <c r="A111" s="14"/>
      <c r="B111" s="44"/>
      <c r="C111" s="44"/>
      <c r="D111" s="44"/>
      <c r="E111" s="44"/>
      <c r="F111" s="44"/>
      <c r="G111" s="44"/>
      <c r="H111" s="44"/>
      <c r="I111" s="44"/>
      <c r="J111" s="44"/>
      <c r="K111" s="15" t="s">
        <v>32</v>
      </c>
      <c r="L111" s="45"/>
      <c r="M111" s="45" t="n">
        <v>37</v>
      </c>
      <c r="N111" s="45"/>
      <c r="O111" s="45" t="n">
        <v>2</v>
      </c>
      <c r="P111" s="45"/>
      <c r="Q111" s="45"/>
      <c r="R111" s="44"/>
      <c r="S111" s="44"/>
      <c r="T111" s="15" t="s">
        <v>76</v>
      </c>
      <c r="U111" s="45" t="n">
        <v>174</v>
      </c>
      <c r="V111" s="45"/>
      <c r="W111" s="45" t="n">
        <v>7</v>
      </c>
      <c r="X111" s="45"/>
      <c r="Y111" s="45" t="n">
        <v>1</v>
      </c>
      <c r="Z111" s="45"/>
      <c r="AA111" s="45" t="n">
        <v>2</v>
      </c>
      <c r="AB111" s="44"/>
      <c r="AC111" s="44"/>
      <c r="AD111" s="44"/>
      <c r="AE111" s="44"/>
      <c r="AF111" s="44"/>
      <c r="AG111" s="44"/>
    </row>
    <row r="112" customFormat="false" ht="21.75" hidden="false" customHeight="false" outlineLevel="0" collapsed="false">
      <c r="A112" s="14"/>
      <c r="B112" s="15" t="s">
        <v>77</v>
      </c>
      <c r="C112" s="15"/>
      <c r="D112" s="15"/>
      <c r="E112" s="15"/>
      <c r="F112" s="15"/>
      <c r="G112" s="15"/>
      <c r="H112" s="15"/>
      <c r="I112" s="15"/>
      <c r="J112" s="15"/>
      <c r="K112" s="15" t="s">
        <v>78</v>
      </c>
      <c r="L112" s="15"/>
      <c r="M112" s="15"/>
      <c r="N112" s="15"/>
      <c r="O112" s="15"/>
      <c r="P112" s="15"/>
      <c r="Q112" s="15"/>
      <c r="R112" s="15"/>
      <c r="S112" s="15"/>
      <c r="T112" s="15"/>
      <c r="U112" s="15" t="s">
        <v>79</v>
      </c>
      <c r="V112" s="15"/>
      <c r="W112" s="15"/>
      <c r="X112" s="15"/>
      <c r="Y112" s="15" t="s">
        <v>80</v>
      </c>
      <c r="Z112" s="15"/>
      <c r="AA112" s="15"/>
      <c r="AB112" s="35" t="s">
        <v>81</v>
      </c>
      <c r="AC112" s="35"/>
      <c r="AD112" s="35"/>
      <c r="AE112" s="35"/>
      <c r="AF112" s="35"/>
      <c r="AG112" s="35"/>
    </row>
    <row r="113" customFormat="false" ht="21.75" hidden="false" customHeight="false" outlineLevel="0" collapsed="false">
      <c r="A113" s="14"/>
      <c r="B113" s="17" t="s">
        <v>23</v>
      </c>
      <c r="C113" s="17"/>
      <c r="D113" s="17" t="s">
        <v>47</v>
      </c>
      <c r="E113" s="17"/>
      <c r="F113" s="17"/>
      <c r="G113" s="17"/>
      <c r="H113" s="17"/>
      <c r="I113" s="17"/>
      <c r="J113" s="18" t="s">
        <v>82</v>
      </c>
      <c r="K113" s="41"/>
      <c r="L113" s="41"/>
      <c r="M113" s="40" t="s">
        <v>83</v>
      </c>
      <c r="N113" s="40"/>
      <c r="O113" s="40"/>
      <c r="P113" s="40"/>
      <c r="Q113" s="40" t="s">
        <v>84</v>
      </c>
      <c r="R113" s="40"/>
      <c r="S113" s="40"/>
      <c r="T113" s="40"/>
      <c r="U113" s="17" t="s">
        <v>23</v>
      </c>
      <c r="V113" s="17"/>
      <c r="W113" s="17" t="s">
        <v>47</v>
      </c>
      <c r="X113" s="17"/>
      <c r="Y113" s="46"/>
      <c r="Z113" s="47" t="s">
        <v>23</v>
      </c>
      <c r="AA113" s="48" t="s">
        <v>47</v>
      </c>
      <c r="AB113" s="49" t="s">
        <v>85</v>
      </c>
      <c r="AC113" s="49"/>
      <c r="AD113" s="50" t="s">
        <v>86</v>
      </c>
      <c r="AE113" s="50"/>
      <c r="AF113" s="20" t="s">
        <v>87</v>
      </c>
      <c r="AG113" s="20"/>
    </row>
    <row r="114" customFormat="false" ht="21.75" hidden="false" customHeight="false" outlineLevel="0" collapsed="false">
      <c r="A114" s="14"/>
      <c r="B114" s="17"/>
      <c r="C114" s="17"/>
      <c r="D114" s="17" t="s">
        <v>88</v>
      </c>
      <c r="E114" s="17"/>
      <c r="F114" s="17" t="s">
        <v>89</v>
      </c>
      <c r="G114" s="17"/>
      <c r="H114" s="17" t="s">
        <v>90</v>
      </c>
      <c r="I114" s="17"/>
      <c r="J114" s="18"/>
      <c r="K114" s="41"/>
      <c r="L114" s="41"/>
      <c r="M114" s="17" t="s">
        <v>88</v>
      </c>
      <c r="N114" s="17"/>
      <c r="O114" s="17" t="s">
        <v>91</v>
      </c>
      <c r="P114" s="17"/>
      <c r="Q114" s="17" t="s">
        <v>88</v>
      </c>
      <c r="R114" s="17"/>
      <c r="S114" s="17" t="s">
        <v>91</v>
      </c>
      <c r="T114" s="17"/>
      <c r="U114" s="17"/>
      <c r="V114" s="17"/>
      <c r="W114" s="17"/>
      <c r="X114" s="17"/>
      <c r="Y114" s="46"/>
      <c r="Z114" s="47"/>
      <c r="AA114" s="48"/>
      <c r="AB114" s="51"/>
      <c r="AC114" s="52"/>
      <c r="AD114" s="50"/>
      <c r="AE114" s="50"/>
      <c r="AF114" s="53"/>
      <c r="AG114" s="52"/>
    </row>
    <row r="115" customFormat="false" ht="21.75" hidden="false" customHeight="false" outlineLevel="0" collapsed="false">
      <c r="A115" s="14"/>
      <c r="B115" s="15" t="s">
        <v>43</v>
      </c>
      <c r="C115" s="15" t="s">
        <v>46</v>
      </c>
      <c r="D115" s="15" t="s">
        <v>43</v>
      </c>
      <c r="E115" s="15" t="s">
        <v>46</v>
      </c>
      <c r="F115" s="15" t="s">
        <v>43</v>
      </c>
      <c r="G115" s="15" t="s">
        <v>46</v>
      </c>
      <c r="H115" s="15" t="s">
        <v>43</v>
      </c>
      <c r="I115" s="15" t="s">
        <v>46</v>
      </c>
      <c r="J115" s="18"/>
      <c r="K115" s="41"/>
      <c r="L115" s="41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46"/>
      <c r="Z115" s="54" t="s">
        <v>45</v>
      </c>
      <c r="AA115" s="55" t="s">
        <v>45</v>
      </c>
      <c r="AB115" s="56" t="s">
        <v>92</v>
      </c>
      <c r="AC115" s="56"/>
      <c r="AD115" s="50"/>
      <c r="AE115" s="50"/>
      <c r="AF115" s="57" t="s">
        <v>92</v>
      </c>
      <c r="AG115" s="57"/>
    </row>
    <row r="116" customFormat="false" ht="21.75" hidden="false" customHeight="false" outlineLevel="0" collapsed="false">
      <c r="A116" s="14"/>
      <c r="B116" s="44" t="n">
        <v>6</v>
      </c>
      <c r="C116" s="44" t="n">
        <v>1</v>
      </c>
      <c r="D116" s="44" t="n">
        <v>34</v>
      </c>
      <c r="E116" s="44" t="n">
        <v>27</v>
      </c>
      <c r="F116" s="44" t="n">
        <v>3</v>
      </c>
      <c r="G116" s="44"/>
      <c r="H116" s="44" t="n">
        <v>1</v>
      </c>
      <c r="I116" s="44"/>
      <c r="J116" s="44"/>
      <c r="K116" s="15" t="s">
        <v>86</v>
      </c>
      <c r="L116" s="15"/>
      <c r="M116" s="15"/>
      <c r="N116" s="15"/>
      <c r="O116" s="15"/>
      <c r="P116" s="15"/>
      <c r="Q116" s="15"/>
      <c r="R116" s="15"/>
      <c r="S116" s="15"/>
      <c r="T116" s="15"/>
      <c r="U116" s="15" t="n">
        <v>29</v>
      </c>
      <c r="V116" s="15"/>
      <c r="W116" s="15" t="n">
        <v>1</v>
      </c>
      <c r="X116" s="15"/>
      <c r="Y116" s="15" t="s">
        <v>43</v>
      </c>
      <c r="Z116" s="30" t="n">
        <v>808</v>
      </c>
      <c r="AA116" s="58" t="n">
        <v>11</v>
      </c>
      <c r="AB116" s="22"/>
      <c r="AC116" s="22"/>
      <c r="AD116" s="22"/>
      <c r="AE116" s="22"/>
      <c r="AF116" s="24"/>
      <c r="AG116" s="24"/>
    </row>
    <row r="117" customFormat="false" ht="21.75" hidden="false" customHeight="false" outlineLevel="0" collapsed="false">
      <c r="A117" s="14"/>
      <c r="B117" s="44"/>
      <c r="C117" s="44"/>
      <c r="D117" s="44"/>
      <c r="E117" s="44"/>
      <c r="F117" s="44"/>
      <c r="G117" s="44"/>
      <c r="H117" s="44"/>
      <c r="I117" s="44"/>
      <c r="J117" s="44"/>
      <c r="K117" s="15" t="s">
        <v>93</v>
      </c>
      <c r="L117" s="15"/>
      <c r="M117" s="15"/>
      <c r="N117" s="15"/>
      <c r="O117" s="15"/>
      <c r="P117" s="15"/>
      <c r="Q117" s="15"/>
      <c r="R117" s="15"/>
      <c r="S117" s="15"/>
      <c r="T117" s="15"/>
      <c r="U117" s="15" t="n">
        <v>65</v>
      </c>
      <c r="V117" s="15"/>
      <c r="W117" s="15" t="n">
        <v>1</v>
      </c>
      <c r="X117" s="15"/>
      <c r="Y117" s="15" t="s">
        <v>46</v>
      </c>
      <c r="Z117" s="45" t="n">
        <v>1478</v>
      </c>
      <c r="AA117" s="59" t="n">
        <v>30</v>
      </c>
      <c r="AB117" s="28"/>
      <c r="AC117" s="28"/>
      <c r="AD117" s="28"/>
      <c r="AE117" s="28"/>
      <c r="AF117" s="60"/>
      <c r="AG117" s="60"/>
    </row>
    <row r="118" customFormat="false" ht="21.75" hidden="false" customHeight="false" outlineLevel="0" collapsed="false">
      <c r="A118" s="14"/>
      <c r="B118" s="44"/>
      <c r="C118" s="44"/>
      <c r="D118" s="44"/>
      <c r="E118" s="44"/>
      <c r="F118" s="44"/>
      <c r="G118" s="44"/>
      <c r="H118" s="44"/>
      <c r="I118" s="44"/>
      <c r="J118" s="44"/>
      <c r="K118" s="15" t="s">
        <v>94</v>
      </c>
      <c r="L118" s="15"/>
      <c r="M118" s="15"/>
      <c r="N118" s="15"/>
      <c r="O118" s="15"/>
      <c r="P118" s="15"/>
      <c r="Q118" s="15"/>
      <c r="R118" s="15"/>
      <c r="S118" s="15"/>
      <c r="T118" s="15"/>
      <c r="U118" s="15" t="n">
        <v>94</v>
      </c>
      <c r="V118" s="15"/>
      <c r="W118" s="15" t="n">
        <v>2</v>
      </c>
      <c r="X118" s="15"/>
      <c r="Y118" s="15" t="s">
        <v>30</v>
      </c>
      <c r="Z118" s="45" t="n">
        <v>2286</v>
      </c>
      <c r="AA118" s="59" t="n">
        <v>41</v>
      </c>
      <c r="AB118" s="37"/>
      <c r="AC118" s="37"/>
      <c r="AD118" s="37"/>
      <c r="AE118" s="37"/>
      <c r="AF118" s="31"/>
      <c r="AG118" s="31"/>
    </row>
    <row r="119" customFormat="false" ht="21.7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</row>
    <row r="120" customFormat="false" ht="21.7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</row>
    <row r="121" customFormat="false" ht="21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</row>
    <row r="122" customFormat="false" ht="24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3" t="s">
        <v>0</v>
      </c>
      <c r="K122" s="3"/>
      <c r="L122" s="3"/>
      <c r="M122" s="3"/>
      <c r="N122" s="3"/>
      <c r="O122" s="3"/>
      <c r="P122" s="103" t="str">
        <f aca="false">$E$313</f>
        <v> ตากสิน</v>
      </c>
      <c r="Q122" s="103"/>
      <c r="R122" s="103"/>
      <c r="S122" s="103"/>
      <c r="T122" s="103"/>
      <c r="U122" s="103"/>
      <c r="V122" s="103"/>
      <c r="W122" s="103"/>
      <c r="X122" s="6"/>
      <c r="Y122" s="6"/>
      <c r="Z122" s="6"/>
      <c r="AA122" s="6"/>
      <c r="AB122" s="6"/>
      <c r="AC122" s="6"/>
      <c r="AD122" s="6" t="s">
        <v>1</v>
      </c>
      <c r="AE122" s="6"/>
      <c r="AF122" s="6"/>
    </row>
    <row r="123" customFormat="false" ht="24" hidden="false" customHeight="false" outlineLevel="0" collapsed="false">
      <c r="A123" s="2"/>
      <c r="B123" s="8"/>
      <c r="C123" s="8"/>
      <c r="D123" s="8"/>
      <c r="E123" s="8"/>
      <c r="F123" s="8"/>
      <c r="G123" s="8"/>
      <c r="H123" s="8"/>
      <c r="I123" s="8"/>
      <c r="J123" s="9" t="s">
        <v>2</v>
      </c>
      <c r="K123" s="9"/>
      <c r="L123" s="9"/>
      <c r="M123" s="9"/>
      <c r="N123" s="9"/>
      <c r="O123" s="9"/>
      <c r="P123" s="10" t="s">
        <v>99</v>
      </c>
      <c r="Q123" s="10"/>
      <c r="R123" s="10"/>
      <c r="S123" s="10"/>
      <c r="T123" s="11" t="s">
        <v>4</v>
      </c>
      <c r="U123" s="12" t="n">
        <v>2545</v>
      </c>
      <c r="V123" s="12"/>
      <c r="W123" s="12"/>
      <c r="X123" s="13"/>
      <c r="Y123" s="13"/>
      <c r="Z123" s="13"/>
      <c r="AA123" s="13"/>
      <c r="AB123" s="13"/>
      <c r="AC123" s="6"/>
      <c r="AD123" s="6"/>
      <c r="AE123" s="6"/>
      <c r="AF123" s="6"/>
    </row>
    <row r="124" customFormat="false" ht="21.75" hidden="false" customHeight="false" outlineLevel="0" collapsed="false">
      <c r="A124" s="14"/>
      <c r="B124" s="15" t="s">
        <v>5</v>
      </c>
      <c r="C124" s="15"/>
      <c r="D124" s="15"/>
      <c r="E124" s="15"/>
      <c r="F124" s="15"/>
      <c r="G124" s="15"/>
      <c r="H124" s="15"/>
      <c r="I124" s="15"/>
      <c r="J124" s="15"/>
      <c r="K124" s="15"/>
      <c r="L124" s="15" t="s">
        <v>6</v>
      </c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</row>
    <row r="125" customFormat="false" ht="21.75" hidden="false" customHeight="false" outlineLevel="0" collapsed="false">
      <c r="A125" s="14"/>
      <c r="B125" s="16"/>
      <c r="C125" s="16"/>
      <c r="D125" s="17" t="s">
        <v>7</v>
      </c>
      <c r="E125" s="17" t="s">
        <v>8</v>
      </c>
      <c r="F125" s="17"/>
      <c r="G125" s="17"/>
      <c r="H125" s="17" t="s">
        <v>9</v>
      </c>
      <c r="I125" s="17"/>
      <c r="J125" s="17"/>
      <c r="K125" s="17"/>
      <c r="L125" s="17" t="s">
        <v>10</v>
      </c>
      <c r="M125" s="17"/>
      <c r="N125" s="17"/>
      <c r="O125" s="17"/>
      <c r="P125" s="18" t="s">
        <v>11</v>
      </c>
      <c r="Q125" s="18" t="s">
        <v>12</v>
      </c>
      <c r="R125" s="18" t="s">
        <v>13</v>
      </c>
      <c r="S125" s="18" t="s">
        <v>14</v>
      </c>
      <c r="T125" s="17" t="s">
        <v>15</v>
      </c>
      <c r="U125" s="17"/>
      <c r="V125" s="18" t="s">
        <v>16</v>
      </c>
      <c r="W125" s="19" t="s">
        <v>17</v>
      </c>
      <c r="X125" s="17" t="s">
        <v>18</v>
      </c>
      <c r="Y125" s="18" t="s">
        <v>19</v>
      </c>
      <c r="Z125" s="18" t="s">
        <v>20</v>
      </c>
      <c r="AA125" s="18" t="s">
        <v>21</v>
      </c>
      <c r="AB125" s="18" t="s">
        <v>22</v>
      </c>
      <c r="AC125" s="18" t="s">
        <v>23</v>
      </c>
      <c r="AD125" s="18" t="s">
        <v>24</v>
      </c>
      <c r="AE125" s="18" t="s">
        <v>25</v>
      </c>
      <c r="AF125" s="18" t="s">
        <v>26</v>
      </c>
      <c r="AG125" s="18" t="s">
        <v>27</v>
      </c>
    </row>
    <row r="126" customFormat="false" ht="21.75" hidden="false" customHeight="false" outlineLevel="0" collapsed="false">
      <c r="A126" s="14"/>
      <c r="B126" s="16"/>
      <c r="C126" s="16"/>
      <c r="D126" s="17"/>
      <c r="E126" s="20" t="s">
        <v>28</v>
      </c>
      <c r="F126" s="20" t="s">
        <v>29</v>
      </c>
      <c r="G126" s="20" t="s">
        <v>30</v>
      </c>
      <c r="H126" s="20" t="s">
        <v>31</v>
      </c>
      <c r="I126" s="20" t="s">
        <v>32</v>
      </c>
      <c r="J126" s="20" t="s">
        <v>30</v>
      </c>
      <c r="K126" s="20"/>
      <c r="L126" s="20" t="s">
        <v>33</v>
      </c>
      <c r="M126" s="20" t="s">
        <v>34</v>
      </c>
      <c r="N126" s="20" t="s">
        <v>35</v>
      </c>
      <c r="O126" s="17" t="s">
        <v>36</v>
      </c>
      <c r="P126" s="18"/>
      <c r="Q126" s="18"/>
      <c r="R126" s="18"/>
      <c r="S126" s="18"/>
      <c r="T126" s="17" t="s">
        <v>37</v>
      </c>
      <c r="U126" s="17" t="s">
        <v>38</v>
      </c>
      <c r="V126" s="18"/>
      <c r="W126" s="19"/>
      <c r="X126" s="17"/>
      <c r="Y126" s="17"/>
      <c r="Z126" s="18"/>
      <c r="AA126" s="18"/>
      <c r="AB126" s="18"/>
      <c r="AC126" s="18"/>
      <c r="AD126" s="18"/>
      <c r="AE126" s="18"/>
      <c r="AF126" s="18"/>
      <c r="AG126" s="18"/>
      <c r="AH126" s="21" t="s">
        <v>39</v>
      </c>
      <c r="AI126" s="21" t="s">
        <v>40</v>
      </c>
      <c r="AK126" s="21" t="s">
        <v>30</v>
      </c>
      <c r="AL126" s="21" t="s">
        <v>42</v>
      </c>
      <c r="AO126" s="7" t="str">
        <f aca="false">P123</f>
        <v>มีนาคม</v>
      </c>
      <c r="AP126" s="7" t="n">
        <f aca="false">U123</f>
        <v>2545</v>
      </c>
    </row>
    <row r="127" customFormat="false" ht="21.75" hidden="false" customHeight="false" outlineLevel="0" collapsed="false">
      <c r="A127" s="14"/>
      <c r="B127" s="22" t="s">
        <v>23</v>
      </c>
      <c r="C127" s="22"/>
      <c r="D127" s="22" t="s">
        <v>43</v>
      </c>
      <c r="E127" s="23" t="n">
        <v>13602</v>
      </c>
      <c r="F127" s="23" t="n">
        <v>3274</v>
      </c>
      <c r="G127" s="24" t="n">
        <f aca="false">SUM(E127:F127)</f>
        <v>16876</v>
      </c>
      <c r="H127" s="23" t="n">
        <v>14161</v>
      </c>
      <c r="I127" s="23" t="n">
        <v>2715</v>
      </c>
      <c r="J127" s="24" t="n">
        <f aca="false">SUM(H127:I127)</f>
        <v>16876</v>
      </c>
      <c r="K127" s="24" t="n">
        <f aca="false">SUM(I127:J127)</f>
        <v>19591</v>
      </c>
      <c r="L127" s="23" t="n">
        <v>1277</v>
      </c>
      <c r="M127" s="23" t="n">
        <v>949</v>
      </c>
      <c r="N127" s="23"/>
      <c r="O127" s="25"/>
      <c r="P127" s="25" t="n">
        <v>4973</v>
      </c>
      <c r="Q127" s="23" t="n">
        <v>898</v>
      </c>
      <c r="R127" s="23" t="n">
        <v>734</v>
      </c>
      <c r="S127" s="23" t="n">
        <v>764</v>
      </c>
      <c r="T127" s="23"/>
      <c r="U127" s="23" t="n">
        <v>5</v>
      </c>
      <c r="V127" s="23" t="n">
        <v>497</v>
      </c>
      <c r="W127" s="23" t="n">
        <v>312</v>
      </c>
      <c r="X127" s="23" t="n">
        <v>251</v>
      </c>
      <c r="Y127" s="23" t="n">
        <v>431</v>
      </c>
      <c r="Z127" s="23"/>
      <c r="AA127" s="23" t="n">
        <v>445</v>
      </c>
      <c r="AB127" s="23" t="n">
        <v>5340</v>
      </c>
      <c r="AC127" s="23"/>
      <c r="AD127" s="23"/>
      <c r="AE127" s="23"/>
      <c r="AF127" s="23"/>
      <c r="AG127" s="23"/>
      <c r="AK127" s="27" t="n">
        <f aca="false">J127</f>
        <v>16876</v>
      </c>
      <c r="AL127" s="27" t="n">
        <f aca="false">SUM(L127:AI127)</f>
        <v>16876</v>
      </c>
      <c r="AO127" s="7"/>
      <c r="AP127" s="7"/>
    </row>
    <row r="128" customFormat="false" ht="21.75" hidden="false" customHeight="false" outlineLevel="0" collapsed="false">
      <c r="A128" s="14"/>
      <c r="B128" s="28" t="s">
        <v>45</v>
      </c>
      <c r="C128" s="28"/>
      <c r="D128" s="29" t="s">
        <v>46</v>
      </c>
      <c r="E128" s="30" t="n">
        <v>15958</v>
      </c>
      <c r="F128" s="30" t="n">
        <v>5088</v>
      </c>
      <c r="G128" s="31" t="n">
        <f aca="false">SUM(E128:F128)</f>
        <v>21046</v>
      </c>
      <c r="H128" s="30" t="n">
        <v>16756</v>
      </c>
      <c r="I128" s="30" t="n">
        <v>4290</v>
      </c>
      <c r="J128" s="31" t="n">
        <f aca="false">SUM(H128:I128)</f>
        <v>21046</v>
      </c>
      <c r="K128" s="31" t="n">
        <f aca="false">SUM(I128:J128)</f>
        <v>25336</v>
      </c>
      <c r="L128" s="30" t="n">
        <v>2021</v>
      </c>
      <c r="M128" s="30" t="n">
        <v>683</v>
      </c>
      <c r="N128" s="30"/>
      <c r="O128" s="32"/>
      <c r="P128" s="33" t="n">
        <v>6705</v>
      </c>
      <c r="Q128" s="30" t="n">
        <v>785</v>
      </c>
      <c r="R128" s="30" t="n">
        <v>773</v>
      </c>
      <c r="S128" s="30" t="n">
        <v>1042</v>
      </c>
      <c r="T128" s="30" t="n">
        <v>3927</v>
      </c>
      <c r="U128" s="30" t="n">
        <v>1065</v>
      </c>
      <c r="V128" s="30" t="n">
        <v>885</v>
      </c>
      <c r="W128" s="30" t="n">
        <v>570</v>
      </c>
      <c r="X128" s="30" t="n">
        <v>214</v>
      </c>
      <c r="Y128" s="30" t="n">
        <v>1124</v>
      </c>
      <c r="Z128" s="30"/>
      <c r="AA128" s="30" t="n">
        <v>857</v>
      </c>
      <c r="AB128" s="30" t="n">
        <v>395</v>
      </c>
      <c r="AC128" s="30"/>
      <c r="AD128" s="30"/>
      <c r="AE128" s="30"/>
      <c r="AF128" s="30"/>
      <c r="AG128" s="30"/>
      <c r="AK128" s="27" t="n">
        <f aca="false">J128</f>
        <v>21046</v>
      </c>
      <c r="AL128" s="27" t="n">
        <f aca="false">SUM(L128:AI128)</f>
        <v>21046</v>
      </c>
      <c r="AO128" s="7"/>
      <c r="AP128" s="34" t="n">
        <f aca="false">AL127+AL128</f>
        <v>37922</v>
      </c>
    </row>
    <row r="129" customFormat="false" ht="21.75" hidden="false" customHeight="false" outlineLevel="0" collapsed="false">
      <c r="A129" s="14"/>
      <c r="B129" s="22" t="s">
        <v>47</v>
      </c>
      <c r="C129" s="22"/>
      <c r="D129" s="35" t="s">
        <v>43</v>
      </c>
      <c r="E129" s="25" t="n">
        <v>356</v>
      </c>
      <c r="F129" s="23" t="n">
        <v>244</v>
      </c>
      <c r="G129" s="31" t="n">
        <f aca="false">SUM(E129:F129)</f>
        <v>600</v>
      </c>
      <c r="H129" s="23" t="n">
        <v>142</v>
      </c>
      <c r="I129" s="23" t="n">
        <v>458</v>
      </c>
      <c r="J129" s="24" t="n">
        <f aca="false">SUM(H129:I129)</f>
        <v>600</v>
      </c>
      <c r="K129" s="24" t="n">
        <f aca="false">SUM(I129:J129)</f>
        <v>1058</v>
      </c>
      <c r="L129" s="23"/>
      <c r="M129" s="23"/>
      <c r="N129" s="23"/>
      <c r="O129" s="25"/>
      <c r="P129" s="32" t="n">
        <v>171</v>
      </c>
      <c r="Q129" s="36" t="n">
        <v>153</v>
      </c>
      <c r="R129" s="36" t="n">
        <v>140</v>
      </c>
      <c r="S129" s="36" t="n">
        <v>71</v>
      </c>
      <c r="T129" s="36"/>
      <c r="U129" s="36"/>
      <c r="V129" s="36" t="n">
        <v>40</v>
      </c>
      <c r="W129" s="23" t="n">
        <v>25</v>
      </c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K129" s="27" t="n">
        <f aca="false">J129</f>
        <v>600</v>
      </c>
      <c r="AL129" s="27" t="n">
        <f aca="false">SUM(P129:AI129)-Y129-Z129-AB129</f>
        <v>600</v>
      </c>
      <c r="AM129" s="21" t="s">
        <v>113</v>
      </c>
      <c r="AO129" s="7"/>
      <c r="AP129" s="7"/>
    </row>
    <row r="130" customFormat="false" ht="21.75" hidden="false" customHeight="false" outlineLevel="0" collapsed="false">
      <c r="A130" s="14"/>
      <c r="B130" s="37" t="s">
        <v>45</v>
      </c>
      <c r="C130" s="37"/>
      <c r="D130" s="38" t="s">
        <v>46</v>
      </c>
      <c r="E130" s="33" t="n">
        <v>795</v>
      </c>
      <c r="F130" s="30" t="n">
        <v>489</v>
      </c>
      <c r="G130" s="31" t="n">
        <f aca="false">SUM(E130:F130)</f>
        <v>1284</v>
      </c>
      <c r="H130" s="30" t="n">
        <v>185</v>
      </c>
      <c r="I130" s="30" t="n">
        <v>1099</v>
      </c>
      <c r="J130" s="31" t="n">
        <f aca="false">SUM(H130:I130)</f>
        <v>1284</v>
      </c>
      <c r="K130" s="31" t="n">
        <f aca="false">SUM(I130:J130)</f>
        <v>2383</v>
      </c>
      <c r="L130" s="30"/>
      <c r="M130" s="30"/>
      <c r="N130" s="30"/>
      <c r="O130" s="33"/>
      <c r="P130" s="33" t="n">
        <v>167</v>
      </c>
      <c r="Q130" s="30" t="n">
        <v>134</v>
      </c>
      <c r="R130" s="30" t="n">
        <v>113</v>
      </c>
      <c r="S130" s="30" t="n">
        <v>58</v>
      </c>
      <c r="T130" s="30" t="n">
        <v>565</v>
      </c>
      <c r="U130" s="30" t="n">
        <v>181</v>
      </c>
      <c r="V130" s="30" t="n">
        <v>56</v>
      </c>
      <c r="W130" s="30" t="n">
        <v>10</v>
      </c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K130" s="27" t="n">
        <f aca="false">J130</f>
        <v>1284</v>
      </c>
      <c r="AL130" s="27" t="n">
        <f aca="false">SUM(P130:AI130)-Y130-Z130-AB130</f>
        <v>1284</v>
      </c>
      <c r="AM130" s="21" t="s">
        <v>113</v>
      </c>
      <c r="AO130" s="7"/>
      <c r="AP130" s="34" t="n">
        <f aca="false">AL129+AL130</f>
        <v>1884</v>
      </c>
    </row>
    <row r="131" customFormat="false" ht="21.75" hidden="false" customHeight="false" outlineLevel="0" collapsed="false">
      <c r="A131" s="14"/>
      <c r="B131" s="17" t="s">
        <v>49</v>
      </c>
      <c r="C131" s="17"/>
      <c r="D131" s="17"/>
      <c r="E131" s="17"/>
      <c r="F131" s="39" t="s">
        <v>50</v>
      </c>
      <c r="G131" s="40" t="s">
        <v>51</v>
      </c>
      <c r="H131" s="40"/>
      <c r="I131" s="40"/>
      <c r="J131" s="40"/>
      <c r="K131" s="40" t="s">
        <v>52</v>
      </c>
      <c r="L131" s="40"/>
      <c r="M131" s="40"/>
      <c r="N131" s="40"/>
      <c r="O131" s="40"/>
      <c r="P131" s="40"/>
      <c r="Q131" s="40"/>
      <c r="R131" s="40"/>
      <c r="S131" s="40"/>
      <c r="T131" s="17" t="s">
        <v>53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 t="s">
        <v>40</v>
      </c>
      <c r="AE131" s="17"/>
      <c r="AF131" s="17"/>
      <c r="AG131" s="17"/>
    </row>
    <row r="132" customFormat="false" ht="21.75" hidden="false" customHeight="false" outlineLevel="0" collapsed="false">
      <c r="A132" s="14"/>
      <c r="B132" s="17"/>
      <c r="C132" s="17"/>
      <c r="D132" s="17"/>
      <c r="E132" s="17"/>
      <c r="F132" s="39"/>
      <c r="G132" s="17" t="s">
        <v>54</v>
      </c>
      <c r="H132" s="17"/>
      <c r="I132" s="17" t="s">
        <v>55</v>
      </c>
      <c r="J132" s="17"/>
      <c r="K132" s="41"/>
      <c r="L132" s="17" t="s">
        <v>56</v>
      </c>
      <c r="M132" s="17" t="s">
        <v>57</v>
      </c>
      <c r="N132" s="17" t="s">
        <v>58</v>
      </c>
      <c r="O132" s="17" t="s">
        <v>36</v>
      </c>
      <c r="P132" s="17"/>
      <c r="Q132" s="17"/>
      <c r="R132" s="17" t="s">
        <v>59</v>
      </c>
      <c r="S132" s="17"/>
      <c r="T132" s="41"/>
      <c r="U132" s="18" t="s">
        <v>13</v>
      </c>
      <c r="V132" s="18" t="s">
        <v>60</v>
      </c>
      <c r="W132" s="18" t="s">
        <v>61</v>
      </c>
      <c r="X132" s="17" t="s">
        <v>62</v>
      </c>
      <c r="Y132" s="18" t="s">
        <v>63</v>
      </c>
      <c r="Z132" s="17" t="s">
        <v>37</v>
      </c>
      <c r="AA132" s="17" t="s">
        <v>38</v>
      </c>
      <c r="AB132" s="17" t="s">
        <v>64</v>
      </c>
      <c r="AC132" s="18" t="s">
        <v>11</v>
      </c>
      <c r="AD132" s="17" t="s">
        <v>65</v>
      </c>
      <c r="AE132" s="17" t="s">
        <v>66</v>
      </c>
      <c r="AF132" s="18" t="s">
        <v>67</v>
      </c>
      <c r="AG132" s="18" t="s">
        <v>68</v>
      </c>
    </row>
    <row r="133" customFormat="false" ht="45" hidden="false" customHeight="false" outlineLevel="0" collapsed="false">
      <c r="A133" s="14"/>
      <c r="B133" s="17" t="s">
        <v>69</v>
      </c>
      <c r="C133" s="17" t="s">
        <v>70</v>
      </c>
      <c r="D133" s="17" t="s">
        <v>71</v>
      </c>
      <c r="E133" s="18" t="s">
        <v>72</v>
      </c>
      <c r="F133" s="39"/>
      <c r="G133" s="17" t="s">
        <v>43</v>
      </c>
      <c r="H133" s="17" t="s">
        <v>46</v>
      </c>
      <c r="I133" s="17" t="s">
        <v>43</v>
      </c>
      <c r="J133" s="17" t="s">
        <v>46</v>
      </c>
      <c r="K133" s="41"/>
      <c r="L133" s="17"/>
      <c r="M133" s="17"/>
      <c r="N133" s="17"/>
      <c r="O133" s="17" t="s">
        <v>73</v>
      </c>
      <c r="P133" s="42" t="s">
        <v>74</v>
      </c>
      <c r="Q133" s="31"/>
      <c r="R133" s="43" t="s">
        <v>43</v>
      </c>
      <c r="S133" s="17" t="s">
        <v>46</v>
      </c>
      <c r="T133" s="41"/>
      <c r="U133" s="18"/>
      <c r="V133" s="18"/>
      <c r="W133" s="18"/>
      <c r="X133" s="17"/>
      <c r="Y133" s="18"/>
      <c r="Z133" s="17"/>
      <c r="AA133" s="17"/>
      <c r="AB133" s="17"/>
      <c r="AC133" s="18"/>
      <c r="AD133" s="17"/>
      <c r="AE133" s="17"/>
      <c r="AF133" s="18"/>
      <c r="AG133" s="18"/>
    </row>
    <row r="134" customFormat="false" ht="21.75" hidden="false" customHeight="false" outlineLevel="0" collapsed="false">
      <c r="A134" s="14"/>
      <c r="B134" s="44" t="n">
        <v>486</v>
      </c>
      <c r="C134" s="44" t="n">
        <v>12</v>
      </c>
      <c r="D134" s="44" t="n">
        <v>54</v>
      </c>
      <c r="E134" s="44" t="n">
        <v>3</v>
      </c>
      <c r="F134" s="44" t="n">
        <v>39</v>
      </c>
      <c r="G134" s="44" t="n">
        <v>280</v>
      </c>
      <c r="H134" s="44" t="n">
        <v>275</v>
      </c>
      <c r="I134" s="44" t="n">
        <v>2</v>
      </c>
      <c r="J134" s="44" t="n">
        <v>2</v>
      </c>
      <c r="K134" s="15" t="s">
        <v>31</v>
      </c>
      <c r="L134" s="45"/>
      <c r="M134" s="45" t="n">
        <v>50</v>
      </c>
      <c r="N134" s="45"/>
      <c r="O134" s="45"/>
      <c r="P134" s="45"/>
      <c r="Q134" s="30"/>
      <c r="R134" s="44"/>
      <c r="S134" s="44"/>
      <c r="T134" s="15" t="s">
        <v>75</v>
      </c>
      <c r="U134" s="45" t="n">
        <v>221</v>
      </c>
      <c r="V134" s="45"/>
      <c r="W134" s="45" t="n">
        <v>64</v>
      </c>
      <c r="X134" s="45" t="n">
        <v>78</v>
      </c>
      <c r="Y134" s="45" t="n">
        <v>42</v>
      </c>
      <c r="Z134" s="45" t="n">
        <v>126</v>
      </c>
      <c r="AA134" s="45" t="n">
        <v>66</v>
      </c>
      <c r="AB134" s="44"/>
      <c r="AC134" s="44"/>
      <c r="AD134" s="44"/>
      <c r="AE134" s="44"/>
      <c r="AF134" s="44"/>
      <c r="AG134" s="44"/>
    </row>
    <row r="135" customFormat="false" ht="21.75" hidden="false" customHeight="false" outlineLevel="0" collapsed="false">
      <c r="A135" s="14"/>
      <c r="B135" s="44"/>
      <c r="C135" s="44"/>
      <c r="D135" s="44"/>
      <c r="E135" s="44"/>
      <c r="F135" s="44"/>
      <c r="G135" s="44"/>
      <c r="H135" s="44"/>
      <c r="I135" s="44"/>
      <c r="J135" s="44"/>
      <c r="K135" s="15" t="s">
        <v>32</v>
      </c>
      <c r="L135" s="45"/>
      <c r="M135" s="45" t="n">
        <v>62</v>
      </c>
      <c r="N135" s="45"/>
      <c r="O135" s="45"/>
      <c r="P135" s="45"/>
      <c r="Q135" s="45"/>
      <c r="R135" s="44"/>
      <c r="S135" s="44"/>
      <c r="T135" s="15" t="s">
        <v>76</v>
      </c>
      <c r="U135" s="45" t="n">
        <v>194</v>
      </c>
      <c r="V135" s="45"/>
      <c r="W135" s="45" t="n">
        <v>5</v>
      </c>
      <c r="X135" s="45"/>
      <c r="Y135" s="45" t="n">
        <v>1</v>
      </c>
      <c r="Z135" s="45"/>
      <c r="AA135" s="45" t="n">
        <v>2</v>
      </c>
      <c r="AB135" s="44"/>
      <c r="AC135" s="44"/>
      <c r="AD135" s="44"/>
      <c r="AE135" s="44"/>
      <c r="AF135" s="44"/>
      <c r="AG135" s="44"/>
    </row>
    <row r="136" customFormat="false" ht="21.75" hidden="false" customHeight="false" outlineLevel="0" collapsed="false">
      <c r="A136" s="14"/>
      <c r="B136" s="15" t="s">
        <v>77</v>
      </c>
      <c r="C136" s="15"/>
      <c r="D136" s="15"/>
      <c r="E136" s="15"/>
      <c r="F136" s="15"/>
      <c r="G136" s="15"/>
      <c r="H136" s="15"/>
      <c r="I136" s="15"/>
      <c r="J136" s="15"/>
      <c r="K136" s="15" t="s">
        <v>78</v>
      </c>
      <c r="L136" s="15"/>
      <c r="M136" s="15"/>
      <c r="N136" s="15"/>
      <c r="O136" s="15"/>
      <c r="P136" s="15"/>
      <c r="Q136" s="15"/>
      <c r="R136" s="15"/>
      <c r="S136" s="15"/>
      <c r="T136" s="15"/>
      <c r="U136" s="15" t="s">
        <v>79</v>
      </c>
      <c r="V136" s="15"/>
      <c r="W136" s="15"/>
      <c r="X136" s="15"/>
      <c r="Y136" s="15" t="s">
        <v>80</v>
      </c>
      <c r="Z136" s="15"/>
      <c r="AA136" s="15"/>
      <c r="AB136" s="35" t="s">
        <v>81</v>
      </c>
      <c r="AC136" s="35"/>
      <c r="AD136" s="35"/>
      <c r="AE136" s="35"/>
      <c r="AF136" s="35"/>
      <c r="AG136" s="35"/>
    </row>
    <row r="137" customFormat="false" ht="21.75" hidden="false" customHeight="false" outlineLevel="0" collapsed="false">
      <c r="A137" s="14"/>
      <c r="B137" s="17" t="s">
        <v>23</v>
      </c>
      <c r="C137" s="17"/>
      <c r="D137" s="17" t="s">
        <v>47</v>
      </c>
      <c r="E137" s="17"/>
      <c r="F137" s="17"/>
      <c r="G137" s="17"/>
      <c r="H137" s="17"/>
      <c r="I137" s="17"/>
      <c r="J137" s="18" t="s">
        <v>82</v>
      </c>
      <c r="K137" s="41"/>
      <c r="L137" s="41"/>
      <c r="M137" s="40" t="s">
        <v>83</v>
      </c>
      <c r="N137" s="40"/>
      <c r="O137" s="40"/>
      <c r="P137" s="40"/>
      <c r="Q137" s="40" t="s">
        <v>84</v>
      </c>
      <c r="R137" s="40"/>
      <c r="S137" s="40"/>
      <c r="T137" s="40"/>
      <c r="U137" s="17" t="s">
        <v>23</v>
      </c>
      <c r="V137" s="17"/>
      <c r="W137" s="17" t="s">
        <v>47</v>
      </c>
      <c r="X137" s="17"/>
      <c r="Y137" s="46"/>
      <c r="Z137" s="47" t="s">
        <v>23</v>
      </c>
      <c r="AA137" s="48" t="s">
        <v>47</v>
      </c>
      <c r="AB137" s="49" t="s">
        <v>85</v>
      </c>
      <c r="AC137" s="49"/>
      <c r="AD137" s="50" t="s">
        <v>86</v>
      </c>
      <c r="AE137" s="50"/>
      <c r="AF137" s="20" t="s">
        <v>87</v>
      </c>
      <c r="AG137" s="20"/>
    </row>
    <row r="138" customFormat="false" ht="21.75" hidden="false" customHeight="false" outlineLevel="0" collapsed="false">
      <c r="A138" s="14"/>
      <c r="B138" s="17"/>
      <c r="C138" s="17"/>
      <c r="D138" s="17" t="s">
        <v>88</v>
      </c>
      <c r="E138" s="17"/>
      <c r="F138" s="17" t="s">
        <v>89</v>
      </c>
      <c r="G138" s="17"/>
      <c r="H138" s="17" t="s">
        <v>90</v>
      </c>
      <c r="I138" s="17"/>
      <c r="J138" s="18"/>
      <c r="K138" s="41"/>
      <c r="L138" s="41"/>
      <c r="M138" s="17" t="s">
        <v>88</v>
      </c>
      <c r="N138" s="17"/>
      <c r="O138" s="17" t="s">
        <v>91</v>
      </c>
      <c r="P138" s="17"/>
      <c r="Q138" s="17" t="s">
        <v>88</v>
      </c>
      <c r="R138" s="17"/>
      <c r="S138" s="17" t="s">
        <v>91</v>
      </c>
      <c r="T138" s="17"/>
      <c r="U138" s="17"/>
      <c r="V138" s="17"/>
      <c r="W138" s="17"/>
      <c r="X138" s="17"/>
      <c r="Y138" s="46"/>
      <c r="Z138" s="47"/>
      <c r="AA138" s="48"/>
      <c r="AB138" s="51"/>
      <c r="AC138" s="52"/>
      <c r="AD138" s="50"/>
      <c r="AE138" s="50"/>
      <c r="AF138" s="53"/>
      <c r="AG138" s="52"/>
    </row>
    <row r="139" customFormat="false" ht="21.75" hidden="false" customHeight="false" outlineLevel="0" collapsed="false">
      <c r="A139" s="14"/>
      <c r="B139" s="15" t="s">
        <v>43</v>
      </c>
      <c r="C139" s="15" t="s">
        <v>46</v>
      </c>
      <c r="D139" s="15" t="s">
        <v>43</v>
      </c>
      <c r="E139" s="15" t="s">
        <v>46</v>
      </c>
      <c r="F139" s="15" t="s">
        <v>43</v>
      </c>
      <c r="G139" s="15" t="s">
        <v>46</v>
      </c>
      <c r="H139" s="15" t="s">
        <v>43</v>
      </c>
      <c r="I139" s="15" t="s">
        <v>46</v>
      </c>
      <c r="J139" s="18"/>
      <c r="K139" s="41"/>
      <c r="L139" s="41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46"/>
      <c r="Z139" s="54" t="s">
        <v>45</v>
      </c>
      <c r="AA139" s="55" t="s">
        <v>45</v>
      </c>
      <c r="AB139" s="56" t="s">
        <v>92</v>
      </c>
      <c r="AC139" s="56"/>
      <c r="AD139" s="50"/>
      <c r="AE139" s="50"/>
      <c r="AF139" s="57" t="s">
        <v>92</v>
      </c>
      <c r="AG139" s="57"/>
    </row>
    <row r="140" customFormat="false" ht="21.75" hidden="false" customHeight="false" outlineLevel="0" collapsed="false">
      <c r="A140" s="14"/>
      <c r="B140" s="44" t="n">
        <v>9</v>
      </c>
      <c r="C140" s="44" t="n">
        <v>1</v>
      </c>
      <c r="D140" s="44" t="n">
        <v>29</v>
      </c>
      <c r="E140" s="44" t="n">
        <v>13</v>
      </c>
      <c r="F140" s="44" t="n">
        <v>2</v>
      </c>
      <c r="G140" s="44" t="n">
        <v>1</v>
      </c>
      <c r="H140" s="44"/>
      <c r="I140" s="44" t="n">
        <v>2</v>
      </c>
      <c r="J140" s="44"/>
      <c r="K140" s="15" t="s">
        <v>86</v>
      </c>
      <c r="L140" s="15"/>
      <c r="M140" s="15"/>
      <c r="N140" s="15"/>
      <c r="O140" s="15"/>
      <c r="P140" s="15"/>
      <c r="Q140" s="15"/>
      <c r="R140" s="15"/>
      <c r="S140" s="15"/>
      <c r="T140" s="15"/>
      <c r="U140" s="15" t="n">
        <v>52</v>
      </c>
      <c r="V140" s="15"/>
      <c r="W140" s="15" t="n">
        <v>2</v>
      </c>
      <c r="X140" s="15"/>
      <c r="Y140" s="15" t="s">
        <v>43</v>
      </c>
      <c r="Z140" s="30" t="n">
        <v>906</v>
      </c>
      <c r="AA140" s="58" t="n">
        <v>12</v>
      </c>
      <c r="AB140" s="22"/>
      <c r="AC140" s="22"/>
      <c r="AD140" s="22"/>
      <c r="AE140" s="22"/>
      <c r="AF140" s="24"/>
      <c r="AG140" s="24"/>
    </row>
    <row r="141" customFormat="false" ht="21.75" hidden="false" customHeight="false" outlineLevel="0" collapsed="false">
      <c r="A141" s="14"/>
      <c r="B141" s="44"/>
      <c r="C141" s="44"/>
      <c r="D141" s="44"/>
      <c r="E141" s="44"/>
      <c r="F141" s="44"/>
      <c r="G141" s="44"/>
      <c r="H141" s="44"/>
      <c r="I141" s="44"/>
      <c r="J141" s="44"/>
      <c r="K141" s="15" t="s">
        <v>93</v>
      </c>
      <c r="L141" s="15"/>
      <c r="M141" s="15"/>
      <c r="N141" s="15"/>
      <c r="O141" s="15"/>
      <c r="P141" s="15"/>
      <c r="Q141" s="15"/>
      <c r="R141" s="15"/>
      <c r="S141" s="15"/>
      <c r="T141" s="15"/>
      <c r="U141" s="15" t="n">
        <v>56</v>
      </c>
      <c r="V141" s="15"/>
      <c r="W141" s="15" t="n">
        <v>3</v>
      </c>
      <c r="X141" s="15"/>
      <c r="Y141" s="15" t="s">
        <v>46</v>
      </c>
      <c r="Z141" s="45" t="n">
        <v>1718</v>
      </c>
      <c r="AA141" s="59" t="n">
        <v>29</v>
      </c>
      <c r="AB141" s="28"/>
      <c r="AC141" s="28"/>
      <c r="AD141" s="28"/>
      <c r="AE141" s="28"/>
      <c r="AF141" s="60"/>
      <c r="AG141" s="60"/>
    </row>
    <row r="142" customFormat="false" ht="21.75" hidden="false" customHeight="false" outlineLevel="0" collapsed="false">
      <c r="A142" s="14"/>
      <c r="B142" s="44"/>
      <c r="C142" s="44"/>
      <c r="D142" s="44"/>
      <c r="E142" s="44"/>
      <c r="F142" s="44"/>
      <c r="G142" s="44"/>
      <c r="H142" s="44"/>
      <c r="I142" s="44"/>
      <c r="J142" s="44"/>
      <c r="K142" s="15" t="s">
        <v>94</v>
      </c>
      <c r="L142" s="15"/>
      <c r="M142" s="15"/>
      <c r="N142" s="15"/>
      <c r="O142" s="15"/>
      <c r="P142" s="15"/>
      <c r="Q142" s="15"/>
      <c r="R142" s="15"/>
      <c r="S142" s="15"/>
      <c r="T142" s="15"/>
      <c r="U142" s="15" t="n">
        <v>108</v>
      </c>
      <c r="V142" s="15"/>
      <c r="W142" s="15" t="n">
        <v>5</v>
      </c>
      <c r="X142" s="15"/>
      <c r="Y142" s="15" t="s">
        <v>30</v>
      </c>
      <c r="Z142" s="45" t="n">
        <v>2624</v>
      </c>
      <c r="AA142" s="59" t="n">
        <v>41</v>
      </c>
      <c r="AB142" s="37"/>
      <c r="AC142" s="37"/>
      <c r="AD142" s="37"/>
      <c r="AE142" s="37"/>
      <c r="AF142" s="31"/>
      <c r="AG142" s="31"/>
    </row>
    <row r="143" customFormat="false" ht="21.7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</row>
    <row r="144" customFormat="false" ht="21.7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</row>
    <row r="145" customFormat="false" ht="21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</row>
    <row r="146" customFormat="false" ht="24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3" t="s">
        <v>0</v>
      </c>
      <c r="K146" s="3"/>
      <c r="L146" s="3"/>
      <c r="M146" s="3"/>
      <c r="N146" s="3"/>
      <c r="O146" s="3"/>
      <c r="P146" s="103" t="str">
        <f aca="false">$E$313</f>
        <v> ตากสิน</v>
      </c>
      <c r="Q146" s="103"/>
      <c r="R146" s="103"/>
      <c r="S146" s="103"/>
      <c r="T146" s="103"/>
      <c r="U146" s="103"/>
      <c r="V146" s="103"/>
      <c r="W146" s="103"/>
      <c r="X146" s="6"/>
      <c r="Y146" s="6"/>
      <c r="Z146" s="6"/>
      <c r="AA146" s="6"/>
      <c r="AB146" s="6"/>
      <c r="AC146" s="6"/>
      <c r="AD146" s="6" t="s">
        <v>1</v>
      </c>
      <c r="AE146" s="6"/>
      <c r="AF146" s="6"/>
    </row>
    <row r="147" customFormat="false" ht="24" hidden="false" customHeight="false" outlineLevel="0" collapsed="false">
      <c r="A147" s="2"/>
      <c r="B147" s="62"/>
      <c r="C147" s="62"/>
      <c r="D147" s="62"/>
      <c r="E147" s="62"/>
      <c r="F147" s="62"/>
      <c r="G147" s="62"/>
      <c r="H147" s="62"/>
      <c r="I147" s="62"/>
      <c r="J147" s="63" t="s">
        <v>2</v>
      </c>
      <c r="K147" s="63"/>
      <c r="L147" s="63"/>
      <c r="M147" s="63"/>
      <c r="N147" s="63"/>
      <c r="O147" s="63"/>
      <c r="P147" s="64" t="s">
        <v>100</v>
      </c>
      <c r="Q147" s="64"/>
      <c r="R147" s="64"/>
      <c r="S147" s="64"/>
      <c r="T147" s="65" t="s">
        <v>4</v>
      </c>
      <c r="U147" s="66" t="n">
        <v>2545</v>
      </c>
      <c r="V147" s="66"/>
      <c r="W147" s="66"/>
      <c r="X147" s="67"/>
      <c r="Y147" s="67"/>
      <c r="Z147" s="67"/>
      <c r="AA147" s="67"/>
      <c r="AB147" s="67"/>
      <c r="AC147" s="68"/>
      <c r="AD147" s="68"/>
      <c r="AE147" s="68"/>
      <c r="AF147" s="68"/>
      <c r="AG147" s="27"/>
    </row>
    <row r="148" customFormat="false" ht="21.75" hidden="false" customHeight="false" outlineLevel="0" collapsed="false">
      <c r="A148" s="14"/>
      <c r="B148" s="15" t="s">
        <v>5</v>
      </c>
      <c r="C148" s="15"/>
      <c r="D148" s="15"/>
      <c r="E148" s="15"/>
      <c r="F148" s="15"/>
      <c r="G148" s="15"/>
      <c r="H148" s="15"/>
      <c r="I148" s="15"/>
      <c r="J148" s="15"/>
      <c r="K148" s="15"/>
      <c r="L148" s="15" t="s">
        <v>6</v>
      </c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</row>
    <row r="149" customFormat="false" ht="21.75" hidden="false" customHeight="false" outlineLevel="0" collapsed="false">
      <c r="A149" s="14"/>
      <c r="B149" s="16"/>
      <c r="C149" s="16"/>
      <c r="D149" s="17" t="s">
        <v>7</v>
      </c>
      <c r="E149" s="17" t="s">
        <v>8</v>
      </c>
      <c r="F149" s="17"/>
      <c r="G149" s="17"/>
      <c r="H149" s="17" t="s">
        <v>9</v>
      </c>
      <c r="I149" s="17"/>
      <c r="J149" s="17"/>
      <c r="K149" s="17"/>
      <c r="L149" s="17" t="s">
        <v>10</v>
      </c>
      <c r="M149" s="17"/>
      <c r="N149" s="17"/>
      <c r="O149" s="17"/>
      <c r="P149" s="18" t="s">
        <v>11</v>
      </c>
      <c r="Q149" s="18" t="s">
        <v>12</v>
      </c>
      <c r="R149" s="18" t="s">
        <v>13</v>
      </c>
      <c r="S149" s="18" t="s">
        <v>14</v>
      </c>
      <c r="T149" s="17" t="s">
        <v>15</v>
      </c>
      <c r="U149" s="17"/>
      <c r="V149" s="18" t="s">
        <v>16</v>
      </c>
      <c r="W149" s="19" t="s">
        <v>17</v>
      </c>
      <c r="X149" s="17" t="s">
        <v>18</v>
      </c>
      <c r="Y149" s="18" t="s">
        <v>19</v>
      </c>
      <c r="Z149" s="18" t="s">
        <v>20</v>
      </c>
      <c r="AA149" s="18" t="s">
        <v>21</v>
      </c>
      <c r="AB149" s="18" t="s">
        <v>22</v>
      </c>
      <c r="AC149" s="18" t="s">
        <v>23</v>
      </c>
      <c r="AD149" s="18" t="s">
        <v>24</v>
      </c>
      <c r="AE149" s="18" t="s">
        <v>25</v>
      </c>
      <c r="AF149" s="18" t="s">
        <v>26</v>
      </c>
      <c r="AG149" s="18" t="s">
        <v>27</v>
      </c>
    </row>
    <row r="150" customFormat="false" ht="21.75" hidden="false" customHeight="false" outlineLevel="0" collapsed="false">
      <c r="A150" s="14"/>
      <c r="B150" s="16"/>
      <c r="C150" s="16"/>
      <c r="D150" s="17"/>
      <c r="E150" s="20" t="s">
        <v>28</v>
      </c>
      <c r="F150" s="20" t="s">
        <v>29</v>
      </c>
      <c r="G150" s="20" t="s">
        <v>30</v>
      </c>
      <c r="H150" s="20" t="s">
        <v>31</v>
      </c>
      <c r="I150" s="20" t="s">
        <v>32</v>
      </c>
      <c r="J150" s="20" t="s">
        <v>30</v>
      </c>
      <c r="K150" s="20"/>
      <c r="L150" s="20" t="s">
        <v>33</v>
      </c>
      <c r="M150" s="20" t="s">
        <v>34</v>
      </c>
      <c r="N150" s="20" t="s">
        <v>35</v>
      </c>
      <c r="O150" s="17" t="s">
        <v>36</v>
      </c>
      <c r="P150" s="18"/>
      <c r="Q150" s="18"/>
      <c r="R150" s="18"/>
      <c r="S150" s="18"/>
      <c r="T150" s="17" t="s">
        <v>37</v>
      </c>
      <c r="U150" s="17" t="s">
        <v>38</v>
      </c>
      <c r="V150" s="18"/>
      <c r="W150" s="19"/>
      <c r="X150" s="17"/>
      <c r="Y150" s="17"/>
      <c r="Z150" s="18"/>
      <c r="AA150" s="18"/>
      <c r="AB150" s="18"/>
      <c r="AC150" s="18"/>
      <c r="AD150" s="18"/>
      <c r="AE150" s="18"/>
      <c r="AF150" s="18"/>
      <c r="AG150" s="18"/>
      <c r="AH150" s="21" t="s">
        <v>39</v>
      </c>
      <c r="AI150" s="21" t="s">
        <v>40</v>
      </c>
      <c r="AK150" s="21" t="s">
        <v>30</v>
      </c>
      <c r="AL150" s="21" t="s">
        <v>42</v>
      </c>
      <c r="AO150" s="7" t="str">
        <f aca="false">P147</f>
        <v>เมษายน</v>
      </c>
      <c r="AP150" s="7" t="n">
        <f aca="false">U147</f>
        <v>2545</v>
      </c>
    </row>
    <row r="151" customFormat="false" ht="21.75" hidden="false" customHeight="false" outlineLevel="0" collapsed="false">
      <c r="A151" s="14"/>
      <c r="B151" s="22" t="s">
        <v>23</v>
      </c>
      <c r="C151" s="22"/>
      <c r="D151" s="22" t="s">
        <v>43</v>
      </c>
      <c r="E151" s="23" t="n">
        <v>12792</v>
      </c>
      <c r="F151" s="23" t="n">
        <v>2960</v>
      </c>
      <c r="G151" s="24" t="n">
        <f aca="false">SUM(E151:F151)</f>
        <v>15752</v>
      </c>
      <c r="H151" s="23" t="n">
        <v>12730</v>
      </c>
      <c r="I151" s="23" t="n">
        <v>3022</v>
      </c>
      <c r="J151" s="24" t="n">
        <f aca="false">SUM(H151:I151)</f>
        <v>15752</v>
      </c>
      <c r="K151" s="24" t="n">
        <f aca="false">SUM(I151:J151)</f>
        <v>18774</v>
      </c>
      <c r="L151" s="23" t="n">
        <v>1487</v>
      </c>
      <c r="M151" s="23" t="n">
        <v>809</v>
      </c>
      <c r="N151" s="23"/>
      <c r="O151" s="25"/>
      <c r="P151" s="25" t="n">
        <v>4546</v>
      </c>
      <c r="Q151" s="23" t="n">
        <v>851</v>
      </c>
      <c r="R151" s="23" t="n">
        <v>753</v>
      </c>
      <c r="S151" s="23" t="n">
        <v>718</v>
      </c>
      <c r="T151" s="23"/>
      <c r="U151" s="23" t="n">
        <v>3</v>
      </c>
      <c r="V151" s="23" t="n">
        <v>468</v>
      </c>
      <c r="W151" s="23" t="n">
        <v>312</v>
      </c>
      <c r="X151" s="23" t="n">
        <v>236</v>
      </c>
      <c r="Y151" s="23" t="n">
        <v>374</v>
      </c>
      <c r="Z151" s="23"/>
      <c r="AA151" s="23" t="n">
        <v>397</v>
      </c>
      <c r="AB151" s="23" t="n">
        <v>4798</v>
      </c>
      <c r="AC151" s="23"/>
      <c r="AD151" s="23"/>
      <c r="AE151" s="23"/>
      <c r="AF151" s="23"/>
      <c r="AG151" s="23"/>
      <c r="AK151" s="27" t="n">
        <f aca="false">J151</f>
        <v>15752</v>
      </c>
      <c r="AL151" s="27" t="n">
        <f aca="false">SUM(L151:AI151)</f>
        <v>15752</v>
      </c>
      <c r="AO151" s="7"/>
      <c r="AP151" s="7"/>
    </row>
    <row r="152" customFormat="false" ht="21.75" hidden="false" customHeight="false" outlineLevel="0" collapsed="false">
      <c r="A152" s="14"/>
      <c r="B152" s="28" t="s">
        <v>45</v>
      </c>
      <c r="C152" s="28"/>
      <c r="D152" s="29" t="s">
        <v>46</v>
      </c>
      <c r="E152" s="30" t="n">
        <v>14637</v>
      </c>
      <c r="F152" s="30" t="n">
        <v>4626</v>
      </c>
      <c r="G152" s="31" t="n">
        <f aca="false">SUM(E152:F152)</f>
        <v>19263</v>
      </c>
      <c r="H152" s="30" t="n">
        <v>14618</v>
      </c>
      <c r="I152" s="30" t="n">
        <v>4645</v>
      </c>
      <c r="J152" s="31" t="n">
        <f aca="false">SUM(H152:I152)</f>
        <v>19263</v>
      </c>
      <c r="K152" s="31" t="n">
        <f aca="false">SUM(I152:J152)</f>
        <v>23908</v>
      </c>
      <c r="L152" s="30" t="n">
        <v>2126</v>
      </c>
      <c r="M152" s="30" t="n">
        <v>550</v>
      </c>
      <c r="N152" s="30"/>
      <c r="O152" s="32"/>
      <c r="P152" s="33" t="n">
        <v>5988</v>
      </c>
      <c r="Q152" s="30" t="n">
        <v>763</v>
      </c>
      <c r="R152" s="30" t="n">
        <v>783</v>
      </c>
      <c r="S152" s="30" t="n">
        <v>1022</v>
      </c>
      <c r="T152" s="30" t="n">
        <v>3536</v>
      </c>
      <c r="U152" s="30" t="n">
        <v>995</v>
      </c>
      <c r="V152" s="30" t="n">
        <v>776</v>
      </c>
      <c r="W152" s="30" t="n">
        <v>545</v>
      </c>
      <c r="X152" s="30" t="n">
        <v>194</v>
      </c>
      <c r="Y152" s="30" t="n">
        <v>880</v>
      </c>
      <c r="Z152" s="30"/>
      <c r="AA152" s="30" t="n">
        <v>686</v>
      </c>
      <c r="AB152" s="30" t="n">
        <v>419</v>
      </c>
      <c r="AC152" s="30"/>
      <c r="AD152" s="30"/>
      <c r="AE152" s="30"/>
      <c r="AF152" s="30"/>
      <c r="AG152" s="30"/>
      <c r="AK152" s="27" t="n">
        <f aca="false">J152</f>
        <v>19263</v>
      </c>
      <c r="AL152" s="27" t="n">
        <f aca="false">SUM(L152:AI152)</f>
        <v>19263</v>
      </c>
      <c r="AO152" s="7"/>
      <c r="AP152" s="34" t="n">
        <f aca="false">AL151+AL152</f>
        <v>35015</v>
      </c>
    </row>
    <row r="153" customFormat="false" ht="21.75" hidden="false" customHeight="false" outlineLevel="0" collapsed="false">
      <c r="A153" s="14"/>
      <c r="B153" s="22" t="s">
        <v>47</v>
      </c>
      <c r="C153" s="22"/>
      <c r="D153" s="35" t="s">
        <v>43</v>
      </c>
      <c r="E153" s="25" t="n">
        <v>366</v>
      </c>
      <c r="F153" s="23" t="n">
        <v>229</v>
      </c>
      <c r="G153" s="24" t="n">
        <f aca="false">SUM(E153:F153)</f>
        <v>595</v>
      </c>
      <c r="H153" s="23" t="n">
        <v>141</v>
      </c>
      <c r="I153" s="23" t="n">
        <v>454</v>
      </c>
      <c r="J153" s="24" t="n">
        <f aca="false">SUM(H153:I153)</f>
        <v>595</v>
      </c>
      <c r="K153" s="24" t="n">
        <f aca="false">SUM(I153:J153)</f>
        <v>1049</v>
      </c>
      <c r="L153" s="23"/>
      <c r="M153" s="23"/>
      <c r="N153" s="23"/>
      <c r="O153" s="25"/>
      <c r="P153" s="32" t="n">
        <v>172</v>
      </c>
      <c r="Q153" s="36" t="n">
        <v>137</v>
      </c>
      <c r="R153" s="36" t="n">
        <v>145</v>
      </c>
      <c r="S153" s="36" t="n">
        <v>84</v>
      </c>
      <c r="T153" s="36"/>
      <c r="U153" s="36"/>
      <c r="V153" s="36" t="n">
        <v>36</v>
      </c>
      <c r="W153" s="23" t="n">
        <v>21</v>
      </c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K153" s="27" t="n">
        <f aca="false">J153</f>
        <v>595</v>
      </c>
      <c r="AL153" s="27" t="n">
        <f aca="false">SUM(P153:AI153)-Y153-Z153-AB153</f>
        <v>595</v>
      </c>
      <c r="AM153" s="21" t="s">
        <v>113</v>
      </c>
      <c r="AO153" s="7"/>
      <c r="AP153" s="7"/>
    </row>
    <row r="154" customFormat="false" ht="21.75" hidden="false" customHeight="false" outlineLevel="0" collapsed="false">
      <c r="A154" s="14"/>
      <c r="B154" s="37" t="s">
        <v>45</v>
      </c>
      <c r="C154" s="37"/>
      <c r="D154" s="38" t="s">
        <v>46</v>
      </c>
      <c r="E154" s="33" t="n">
        <v>722</v>
      </c>
      <c r="F154" s="30" t="n">
        <v>500</v>
      </c>
      <c r="G154" s="31" t="n">
        <f aca="false">SUM(E154:F154)</f>
        <v>1222</v>
      </c>
      <c r="H154" s="30" t="n">
        <v>216</v>
      </c>
      <c r="I154" s="30" t="n">
        <v>1006</v>
      </c>
      <c r="J154" s="31" t="n">
        <f aca="false">SUM(H154:I154)</f>
        <v>1222</v>
      </c>
      <c r="K154" s="31" t="n">
        <f aca="false">SUM(I154:J154)</f>
        <v>2228</v>
      </c>
      <c r="L154" s="30"/>
      <c r="M154" s="30"/>
      <c r="N154" s="30"/>
      <c r="O154" s="33"/>
      <c r="P154" s="33" t="n">
        <v>168</v>
      </c>
      <c r="Q154" s="30" t="n">
        <v>124</v>
      </c>
      <c r="R154" s="30" t="n">
        <v>109</v>
      </c>
      <c r="S154" s="30" t="n">
        <v>58</v>
      </c>
      <c r="T154" s="30" t="n">
        <v>544</v>
      </c>
      <c r="U154" s="30" t="n">
        <v>151</v>
      </c>
      <c r="V154" s="30" t="n">
        <v>54</v>
      </c>
      <c r="W154" s="30" t="n">
        <v>14</v>
      </c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K154" s="27" t="n">
        <f aca="false">J154</f>
        <v>1222</v>
      </c>
      <c r="AL154" s="27" t="n">
        <f aca="false">SUM(P154:AI154)-Y154-Z154-AB154</f>
        <v>1222</v>
      </c>
      <c r="AM154" s="21" t="s">
        <v>113</v>
      </c>
      <c r="AO154" s="7"/>
      <c r="AP154" s="34" t="n">
        <f aca="false">AL153+AL154</f>
        <v>1817</v>
      </c>
    </row>
    <row r="155" customFormat="false" ht="21.75" hidden="false" customHeight="false" outlineLevel="0" collapsed="false">
      <c r="A155" s="14"/>
      <c r="B155" s="17" t="s">
        <v>49</v>
      </c>
      <c r="C155" s="17"/>
      <c r="D155" s="17"/>
      <c r="E155" s="17"/>
      <c r="F155" s="39" t="s">
        <v>50</v>
      </c>
      <c r="G155" s="40" t="s">
        <v>51</v>
      </c>
      <c r="H155" s="40"/>
      <c r="I155" s="40"/>
      <c r="J155" s="40"/>
      <c r="K155" s="40" t="s">
        <v>52</v>
      </c>
      <c r="L155" s="40"/>
      <c r="M155" s="40"/>
      <c r="N155" s="40"/>
      <c r="O155" s="40"/>
      <c r="P155" s="40"/>
      <c r="Q155" s="40"/>
      <c r="R155" s="40"/>
      <c r="S155" s="40"/>
      <c r="T155" s="17" t="s">
        <v>53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 t="s">
        <v>40</v>
      </c>
      <c r="AE155" s="17"/>
      <c r="AF155" s="17"/>
      <c r="AG155" s="17"/>
    </row>
    <row r="156" customFormat="false" ht="21.75" hidden="false" customHeight="false" outlineLevel="0" collapsed="false">
      <c r="A156" s="14"/>
      <c r="B156" s="17"/>
      <c r="C156" s="17"/>
      <c r="D156" s="17"/>
      <c r="E156" s="17"/>
      <c r="F156" s="39"/>
      <c r="G156" s="17" t="s">
        <v>54</v>
      </c>
      <c r="H156" s="17"/>
      <c r="I156" s="17" t="s">
        <v>55</v>
      </c>
      <c r="J156" s="17"/>
      <c r="K156" s="41"/>
      <c r="L156" s="17" t="s">
        <v>56</v>
      </c>
      <c r="M156" s="17" t="s">
        <v>57</v>
      </c>
      <c r="N156" s="17" t="s">
        <v>58</v>
      </c>
      <c r="O156" s="17" t="s">
        <v>36</v>
      </c>
      <c r="P156" s="17"/>
      <c r="Q156" s="17"/>
      <c r="R156" s="17" t="s">
        <v>59</v>
      </c>
      <c r="S156" s="17"/>
      <c r="T156" s="41"/>
      <c r="U156" s="18" t="s">
        <v>13</v>
      </c>
      <c r="V156" s="18" t="s">
        <v>60</v>
      </c>
      <c r="W156" s="18" t="s">
        <v>61</v>
      </c>
      <c r="X156" s="17" t="s">
        <v>62</v>
      </c>
      <c r="Y156" s="18" t="s">
        <v>63</v>
      </c>
      <c r="Z156" s="17" t="s">
        <v>37</v>
      </c>
      <c r="AA156" s="17" t="s">
        <v>38</v>
      </c>
      <c r="AB156" s="17" t="s">
        <v>64</v>
      </c>
      <c r="AC156" s="18" t="s">
        <v>11</v>
      </c>
      <c r="AD156" s="17" t="s">
        <v>65</v>
      </c>
      <c r="AE156" s="17" t="s">
        <v>66</v>
      </c>
      <c r="AF156" s="18" t="s">
        <v>67</v>
      </c>
      <c r="AG156" s="18" t="s">
        <v>68</v>
      </c>
    </row>
    <row r="157" customFormat="false" ht="45" hidden="false" customHeight="false" outlineLevel="0" collapsed="false">
      <c r="A157" s="14"/>
      <c r="B157" s="17" t="s">
        <v>69</v>
      </c>
      <c r="C157" s="17" t="s">
        <v>70</v>
      </c>
      <c r="D157" s="17" t="s">
        <v>71</v>
      </c>
      <c r="E157" s="18" t="s">
        <v>72</v>
      </c>
      <c r="F157" s="39"/>
      <c r="G157" s="17" t="s">
        <v>43</v>
      </c>
      <c r="H157" s="17" t="s">
        <v>46</v>
      </c>
      <c r="I157" s="17" t="s">
        <v>43</v>
      </c>
      <c r="J157" s="17" t="s">
        <v>46</v>
      </c>
      <c r="K157" s="41"/>
      <c r="L157" s="17"/>
      <c r="M157" s="17"/>
      <c r="N157" s="17"/>
      <c r="O157" s="17" t="s">
        <v>73</v>
      </c>
      <c r="P157" s="42" t="s">
        <v>74</v>
      </c>
      <c r="Q157" s="31"/>
      <c r="R157" s="43" t="s">
        <v>43</v>
      </c>
      <c r="S157" s="17" t="s">
        <v>46</v>
      </c>
      <c r="T157" s="41"/>
      <c r="U157" s="18"/>
      <c r="V157" s="18"/>
      <c r="W157" s="18"/>
      <c r="X157" s="17"/>
      <c r="Y157" s="18"/>
      <c r="Z157" s="17"/>
      <c r="AA157" s="17"/>
      <c r="AB157" s="17"/>
      <c r="AC157" s="18"/>
      <c r="AD157" s="17"/>
      <c r="AE157" s="17"/>
      <c r="AF157" s="18"/>
      <c r="AG157" s="18"/>
    </row>
    <row r="158" customFormat="false" ht="21.75" hidden="false" customHeight="false" outlineLevel="0" collapsed="false">
      <c r="A158" s="14"/>
      <c r="B158" s="44" t="n">
        <v>432</v>
      </c>
      <c r="C158" s="44" t="n">
        <v>15</v>
      </c>
      <c r="D158" s="44" t="n">
        <v>39</v>
      </c>
      <c r="E158" s="44" t="n">
        <v>2</v>
      </c>
      <c r="F158" s="44" t="n">
        <v>23</v>
      </c>
      <c r="G158" s="44" t="n">
        <v>241</v>
      </c>
      <c r="H158" s="44" t="n">
        <v>247</v>
      </c>
      <c r="I158" s="44" t="n">
        <v>1</v>
      </c>
      <c r="J158" s="44" t="n">
        <v>1</v>
      </c>
      <c r="K158" s="15" t="s">
        <v>31</v>
      </c>
      <c r="L158" s="45" t="n">
        <v>2</v>
      </c>
      <c r="M158" s="45"/>
      <c r="N158" s="45"/>
      <c r="O158" s="45"/>
      <c r="P158" s="45"/>
      <c r="Q158" s="30"/>
      <c r="R158" s="44" t="n">
        <v>2</v>
      </c>
      <c r="S158" s="44" t="n">
        <v>65</v>
      </c>
      <c r="T158" s="15" t="s">
        <v>75</v>
      </c>
      <c r="U158" s="45" t="n">
        <v>255</v>
      </c>
      <c r="V158" s="45"/>
      <c r="W158" s="45" t="n">
        <v>54</v>
      </c>
      <c r="X158" s="45" t="n">
        <v>80</v>
      </c>
      <c r="Y158" s="45" t="n">
        <v>48</v>
      </c>
      <c r="Z158" s="45" t="n">
        <v>76</v>
      </c>
      <c r="AA158" s="45" t="n">
        <v>61</v>
      </c>
      <c r="AB158" s="44"/>
      <c r="AC158" s="44"/>
      <c r="AD158" s="44"/>
      <c r="AE158" s="44"/>
      <c r="AF158" s="44"/>
      <c r="AG158" s="44"/>
    </row>
    <row r="159" customFormat="false" ht="21.75" hidden="false" customHeight="false" outlineLevel="0" collapsed="false">
      <c r="A159" s="14"/>
      <c r="B159" s="44"/>
      <c r="C159" s="44"/>
      <c r="D159" s="44"/>
      <c r="E159" s="44"/>
      <c r="F159" s="44"/>
      <c r="G159" s="44"/>
      <c r="H159" s="44"/>
      <c r="I159" s="44"/>
      <c r="J159" s="44"/>
      <c r="K159" s="15" t="s">
        <v>32</v>
      </c>
      <c r="L159" s="45"/>
      <c r="M159" s="45"/>
      <c r="N159" s="45"/>
      <c r="O159" s="45" t="n">
        <v>2</v>
      </c>
      <c r="P159" s="45"/>
      <c r="Q159" s="45"/>
      <c r="R159" s="44"/>
      <c r="S159" s="44"/>
      <c r="T159" s="15" t="s">
        <v>76</v>
      </c>
      <c r="U159" s="45" t="n">
        <v>151</v>
      </c>
      <c r="V159" s="45"/>
      <c r="W159" s="45" t="n">
        <v>5</v>
      </c>
      <c r="X159" s="45" t="n">
        <v>1</v>
      </c>
      <c r="Y159" s="45" t="n">
        <v>1</v>
      </c>
      <c r="Z159" s="45"/>
      <c r="AA159" s="45" t="n">
        <v>1</v>
      </c>
      <c r="AB159" s="44"/>
      <c r="AC159" s="44"/>
      <c r="AD159" s="44"/>
      <c r="AE159" s="44"/>
      <c r="AF159" s="44"/>
      <c r="AG159" s="44"/>
    </row>
    <row r="160" customFormat="false" ht="21.75" hidden="false" customHeight="false" outlineLevel="0" collapsed="false">
      <c r="A160" s="14"/>
      <c r="B160" s="15" t="s">
        <v>77</v>
      </c>
      <c r="C160" s="15"/>
      <c r="D160" s="15"/>
      <c r="E160" s="15"/>
      <c r="F160" s="15"/>
      <c r="G160" s="15"/>
      <c r="H160" s="15"/>
      <c r="I160" s="15"/>
      <c r="J160" s="15"/>
      <c r="K160" s="15" t="s">
        <v>78</v>
      </c>
      <c r="L160" s="15"/>
      <c r="M160" s="15"/>
      <c r="N160" s="15"/>
      <c r="O160" s="15"/>
      <c r="P160" s="15"/>
      <c r="Q160" s="15"/>
      <c r="R160" s="15"/>
      <c r="S160" s="15"/>
      <c r="T160" s="15"/>
      <c r="U160" s="15" t="s">
        <v>79</v>
      </c>
      <c r="V160" s="15"/>
      <c r="W160" s="15"/>
      <c r="X160" s="15"/>
      <c r="Y160" s="15" t="s">
        <v>80</v>
      </c>
      <c r="Z160" s="15"/>
      <c r="AA160" s="15"/>
      <c r="AB160" s="35" t="s">
        <v>81</v>
      </c>
      <c r="AC160" s="35"/>
      <c r="AD160" s="35"/>
      <c r="AE160" s="35"/>
      <c r="AF160" s="35"/>
      <c r="AG160" s="35"/>
    </row>
    <row r="161" customFormat="false" ht="21.75" hidden="false" customHeight="false" outlineLevel="0" collapsed="false">
      <c r="A161" s="14"/>
      <c r="B161" s="17" t="s">
        <v>23</v>
      </c>
      <c r="C161" s="17"/>
      <c r="D161" s="17" t="s">
        <v>47</v>
      </c>
      <c r="E161" s="17"/>
      <c r="F161" s="17"/>
      <c r="G161" s="17"/>
      <c r="H161" s="17"/>
      <c r="I161" s="17"/>
      <c r="J161" s="18" t="s">
        <v>82</v>
      </c>
      <c r="K161" s="41"/>
      <c r="L161" s="41"/>
      <c r="M161" s="40" t="s">
        <v>83</v>
      </c>
      <c r="N161" s="40"/>
      <c r="O161" s="40"/>
      <c r="P161" s="40"/>
      <c r="Q161" s="40" t="s">
        <v>84</v>
      </c>
      <c r="R161" s="40"/>
      <c r="S161" s="40"/>
      <c r="T161" s="40"/>
      <c r="U161" s="17" t="s">
        <v>23</v>
      </c>
      <c r="V161" s="17"/>
      <c r="W161" s="17" t="s">
        <v>47</v>
      </c>
      <c r="X161" s="17"/>
      <c r="Y161" s="46"/>
      <c r="Z161" s="47" t="s">
        <v>23</v>
      </c>
      <c r="AA161" s="48" t="s">
        <v>47</v>
      </c>
      <c r="AB161" s="49" t="s">
        <v>85</v>
      </c>
      <c r="AC161" s="49"/>
      <c r="AD161" s="50" t="s">
        <v>86</v>
      </c>
      <c r="AE161" s="50"/>
      <c r="AF161" s="20" t="s">
        <v>87</v>
      </c>
      <c r="AG161" s="20"/>
    </row>
    <row r="162" customFormat="false" ht="21.75" hidden="false" customHeight="false" outlineLevel="0" collapsed="false">
      <c r="A162" s="14"/>
      <c r="B162" s="17"/>
      <c r="C162" s="17"/>
      <c r="D162" s="17" t="s">
        <v>88</v>
      </c>
      <c r="E162" s="17"/>
      <c r="F162" s="17" t="s">
        <v>89</v>
      </c>
      <c r="G162" s="17"/>
      <c r="H162" s="17" t="s">
        <v>90</v>
      </c>
      <c r="I162" s="17"/>
      <c r="J162" s="18"/>
      <c r="K162" s="41"/>
      <c r="L162" s="41"/>
      <c r="M162" s="17" t="s">
        <v>88</v>
      </c>
      <c r="N162" s="17"/>
      <c r="O162" s="17" t="s">
        <v>91</v>
      </c>
      <c r="P162" s="17"/>
      <c r="Q162" s="17" t="s">
        <v>88</v>
      </c>
      <c r="R162" s="17"/>
      <c r="S162" s="17" t="s">
        <v>91</v>
      </c>
      <c r="T162" s="17"/>
      <c r="U162" s="17"/>
      <c r="V162" s="17"/>
      <c r="W162" s="17"/>
      <c r="X162" s="17"/>
      <c r="Y162" s="46"/>
      <c r="Z162" s="47"/>
      <c r="AA162" s="48"/>
      <c r="AB162" s="51"/>
      <c r="AC162" s="52"/>
      <c r="AD162" s="50"/>
      <c r="AE162" s="50"/>
      <c r="AF162" s="53"/>
      <c r="AG162" s="52"/>
    </row>
    <row r="163" customFormat="false" ht="21.75" hidden="false" customHeight="false" outlineLevel="0" collapsed="false">
      <c r="A163" s="14"/>
      <c r="B163" s="15" t="s">
        <v>43</v>
      </c>
      <c r="C163" s="15" t="s">
        <v>46</v>
      </c>
      <c r="D163" s="15" t="s">
        <v>43</v>
      </c>
      <c r="E163" s="15" t="s">
        <v>46</v>
      </c>
      <c r="F163" s="15" t="s">
        <v>43</v>
      </c>
      <c r="G163" s="15" t="s">
        <v>46</v>
      </c>
      <c r="H163" s="15" t="s">
        <v>43</v>
      </c>
      <c r="I163" s="15" t="s">
        <v>46</v>
      </c>
      <c r="J163" s="18"/>
      <c r="K163" s="41"/>
      <c r="L163" s="41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46"/>
      <c r="Z163" s="54" t="s">
        <v>45</v>
      </c>
      <c r="AA163" s="55" t="s">
        <v>45</v>
      </c>
      <c r="AB163" s="56" t="s">
        <v>92</v>
      </c>
      <c r="AC163" s="56"/>
      <c r="AD163" s="50"/>
      <c r="AE163" s="50"/>
      <c r="AF163" s="57" t="s">
        <v>92</v>
      </c>
      <c r="AG163" s="57"/>
    </row>
    <row r="164" customFormat="false" ht="21.75" hidden="false" customHeight="false" outlineLevel="0" collapsed="false">
      <c r="A164" s="14"/>
      <c r="B164" s="44" t="n">
        <v>7</v>
      </c>
      <c r="C164" s="44" t="n">
        <v>4</v>
      </c>
      <c r="D164" s="44" t="n">
        <v>27</v>
      </c>
      <c r="E164" s="44" t="n">
        <v>21</v>
      </c>
      <c r="F164" s="44" t="n">
        <v>1</v>
      </c>
      <c r="G164" s="44"/>
      <c r="H164" s="44"/>
      <c r="I164" s="44" t="n">
        <v>1</v>
      </c>
      <c r="J164" s="44"/>
      <c r="K164" s="15" t="s">
        <v>86</v>
      </c>
      <c r="L164" s="15"/>
      <c r="M164" s="15"/>
      <c r="N164" s="15"/>
      <c r="O164" s="15"/>
      <c r="P164" s="15"/>
      <c r="Q164" s="15"/>
      <c r="R164" s="15"/>
      <c r="S164" s="15"/>
      <c r="T164" s="15"/>
      <c r="U164" s="15" t="n">
        <v>2</v>
      </c>
      <c r="V164" s="15"/>
      <c r="W164" s="15" t="n">
        <v>1</v>
      </c>
      <c r="X164" s="15"/>
      <c r="Y164" s="15" t="s">
        <v>43</v>
      </c>
      <c r="Z164" s="30" t="n">
        <v>842</v>
      </c>
      <c r="AA164" s="58" t="n">
        <v>12</v>
      </c>
      <c r="AB164" s="22"/>
      <c r="AC164" s="22"/>
      <c r="AD164" s="22"/>
      <c r="AE164" s="22"/>
      <c r="AF164" s="24"/>
      <c r="AG164" s="24"/>
    </row>
    <row r="165" customFormat="false" ht="21.75" hidden="false" customHeight="false" outlineLevel="0" collapsed="false">
      <c r="A165" s="14"/>
      <c r="B165" s="44"/>
      <c r="C165" s="44"/>
      <c r="D165" s="44"/>
      <c r="E165" s="44"/>
      <c r="F165" s="44"/>
      <c r="G165" s="44"/>
      <c r="H165" s="44"/>
      <c r="I165" s="44"/>
      <c r="J165" s="44"/>
      <c r="K165" s="15" t="s">
        <v>93</v>
      </c>
      <c r="L165" s="15"/>
      <c r="M165" s="15"/>
      <c r="N165" s="15"/>
      <c r="O165" s="15"/>
      <c r="P165" s="15"/>
      <c r="Q165" s="15"/>
      <c r="R165" s="15"/>
      <c r="S165" s="15"/>
      <c r="T165" s="15"/>
      <c r="U165" s="15" t="n">
        <v>5</v>
      </c>
      <c r="V165" s="15"/>
      <c r="W165" s="15"/>
      <c r="X165" s="15"/>
      <c r="Y165" s="15" t="s">
        <v>46</v>
      </c>
      <c r="Z165" s="45" t="n">
        <v>1440</v>
      </c>
      <c r="AA165" s="59" t="n">
        <v>43</v>
      </c>
      <c r="AB165" s="28"/>
      <c r="AC165" s="28"/>
      <c r="AD165" s="28"/>
      <c r="AE165" s="28"/>
      <c r="AF165" s="60"/>
      <c r="AG165" s="60"/>
    </row>
    <row r="166" customFormat="false" ht="21.75" hidden="false" customHeight="false" outlineLevel="0" collapsed="false">
      <c r="A166" s="14"/>
      <c r="B166" s="44"/>
      <c r="C166" s="44"/>
      <c r="D166" s="44"/>
      <c r="E166" s="44"/>
      <c r="F166" s="44"/>
      <c r="G166" s="44"/>
      <c r="H166" s="44"/>
      <c r="I166" s="44"/>
      <c r="J166" s="44"/>
      <c r="K166" s="15" t="s">
        <v>94</v>
      </c>
      <c r="L166" s="15"/>
      <c r="M166" s="15"/>
      <c r="N166" s="15"/>
      <c r="O166" s="15"/>
      <c r="P166" s="15"/>
      <c r="Q166" s="15"/>
      <c r="R166" s="15"/>
      <c r="S166" s="15"/>
      <c r="T166" s="15"/>
      <c r="U166" s="15" t="n">
        <v>7</v>
      </c>
      <c r="V166" s="15"/>
      <c r="W166" s="15" t="n">
        <v>1</v>
      </c>
      <c r="X166" s="15"/>
      <c r="Y166" s="15" t="s">
        <v>30</v>
      </c>
      <c r="Z166" s="45" t="n">
        <v>2282</v>
      </c>
      <c r="AA166" s="59" t="n">
        <v>55</v>
      </c>
      <c r="AB166" s="37"/>
      <c r="AC166" s="37"/>
      <c r="AD166" s="37"/>
      <c r="AE166" s="37"/>
      <c r="AF166" s="31"/>
      <c r="AG166" s="31"/>
    </row>
    <row r="167" customFormat="false" ht="21.75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</row>
    <row r="168" customFormat="false" ht="21.75" hidden="false" customHeight="fals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  <c r="K168" s="61"/>
    </row>
    <row r="169" customFormat="false" ht="21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</row>
    <row r="170" customFormat="false" ht="24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3" t="s">
        <v>0</v>
      </c>
      <c r="K170" s="3"/>
      <c r="L170" s="3"/>
      <c r="M170" s="3"/>
      <c r="N170" s="3"/>
      <c r="O170" s="3"/>
      <c r="P170" s="103" t="str">
        <f aca="false">$E$313</f>
        <v> ตากสิน</v>
      </c>
      <c r="Q170" s="103"/>
      <c r="R170" s="103"/>
      <c r="S170" s="103"/>
      <c r="T170" s="103"/>
      <c r="U170" s="103"/>
      <c r="V170" s="103"/>
      <c r="W170" s="103"/>
      <c r="X170" s="6"/>
      <c r="Y170" s="6"/>
      <c r="Z170" s="6"/>
      <c r="AA170" s="6"/>
      <c r="AB170" s="6"/>
      <c r="AC170" s="6"/>
      <c r="AD170" s="6" t="s">
        <v>1</v>
      </c>
      <c r="AE170" s="6"/>
      <c r="AF170" s="6"/>
    </row>
    <row r="171" customFormat="false" ht="24" hidden="false" customHeight="false" outlineLevel="0" collapsed="false">
      <c r="A171" s="2"/>
      <c r="B171" s="8"/>
      <c r="C171" s="8"/>
      <c r="D171" s="8"/>
      <c r="E171" s="8"/>
      <c r="F171" s="8"/>
      <c r="G171" s="8"/>
      <c r="H171" s="8"/>
      <c r="I171" s="8"/>
      <c r="J171" s="9" t="s">
        <v>2</v>
      </c>
      <c r="K171" s="9"/>
      <c r="L171" s="9"/>
      <c r="M171" s="9"/>
      <c r="N171" s="9"/>
      <c r="O171" s="9"/>
      <c r="P171" s="10" t="s">
        <v>101</v>
      </c>
      <c r="Q171" s="10"/>
      <c r="R171" s="10"/>
      <c r="S171" s="10"/>
      <c r="T171" s="11" t="s">
        <v>4</v>
      </c>
      <c r="U171" s="12" t="n">
        <v>2545</v>
      </c>
      <c r="V171" s="12"/>
      <c r="W171" s="12"/>
      <c r="X171" s="13"/>
      <c r="Y171" s="13"/>
      <c r="Z171" s="13"/>
      <c r="AA171" s="13"/>
      <c r="AB171" s="13"/>
      <c r="AC171" s="6"/>
      <c r="AD171" s="6"/>
      <c r="AE171" s="6"/>
      <c r="AF171" s="6"/>
    </row>
    <row r="172" customFormat="false" ht="21.75" hidden="false" customHeight="false" outlineLevel="0" collapsed="false">
      <c r="A172" s="14"/>
      <c r="B172" s="15" t="s">
        <v>5</v>
      </c>
      <c r="C172" s="15"/>
      <c r="D172" s="15"/>
      <c r="E172" s="15"/>
      <c r="F172" s="15"/>
      <c r="G172" s="15"/>
      <c r="H172" s="15"/>
      <c r="I172" s="15"/>
      <c r="J172" s="15"/>
      <c r="K172" s="15"/>
      <c r="L172" s="15" t="s">
        <v>6</v>
      </c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</row>
    <row r="173" customFormat="false" ht="21.75" hidden="false" customHeight="false" outlineLevel="0" collapsed="false">
      <c r="A173" s="14"/>
      <c r="B173" s="16"/>
      <c r="C173" s="16"/>
      <c r="D173" s="17" t="s">
        <v>7</v>
      </c>
      <c r="E173" s="17" t="s">
        <v>8</v>
      </c>
      <c r="F173" s="17"/>
      <c r="G173" s="17"/>
      <c r="H173" s="17" t="s">
        <v>9</v>
      </c>
      <c r="I173" s="17"/>
      <c r="J173" s="17"/>
      <c r="K173" s="17"/>
      <c r="L173" s="17" t="s">
        <v>10</v>
      </c>
      <c r="M173" s="17"/>
      <c r="N173" s="17"/>
      <c r="O173" s="17"/>
      <c r="P173" s="18" t="s">
        <v>11</v>
      </c>
      <c r="Q173" s="18" t="s">
        <v>12</v>
      </c>
      <c r="R173" s="18" t="s">
        <v>13</v>
      </c>
      <c r="S173" s="18" t="s">
        <v>14</v>
      </c>
      <c r="T173" s="17" t="s">
        <v>15</v>
      </c>
      <c r="U173" s="17"/>
      <c r="V173" s="18" t="s">
        <v>16</v>
      </c>
      <c r="W173" s="19" t="s">
        <v>17</v>
      </c>
      <c r="X173" s="17" t="s">
        <v>18</v>
      </c>
      <c r="Y173" s="18" t="s">
        <v>19</v>
      </c>
      <c r="Z173" s="18" t="s">
        <v>20</v>
      </c>
      <c r="AA173" s="18" t="s">
        <v>21</v>
      </c>
      <c r="AB173" s="18" t="s">
        <v>22</v>
      </c>
      <c r="AC173" s="18" t="s">
        <v>23</v>
      </c>
      <c r="AD173" s="18" t="s">
        <v>24</v>
      </c>
      <c r="AE173" s="18" t="s">
        <v>25</v>
      </c>
      <c r="AF173" s="18" t="s">
        <v>26</v>
      </c>
      <c r="AG173" s="18" t="s">
        <v>27</v>
      </c>
    </row>
    <row r="174" customFormat="false" ht="21.75" hidden="false" customHeight="false" outlineLevel="0" collapsed="false">
      <c r="A174" s="14"/>
      <c r="B174" s="16"/>
      <c r="C174" s="16"/>
      <c r="D174" s="17"/>
      <c r="E174" s="20" t="s">
        <v>28</v>
      </c>
      <c r="F174" s="20" t="s">
        <v>29</v>
      </c>
      <c r="G174" s="20" t="s">
        <v>30</v>
      </c>
      <c r="H174" s="20" t="s">
        <v>31</v>
      </c>
      <c r="I174" s="20" t="s">
        <v>32</v>
      </c>
      <c r="J174" s="20" t="s">
        <v>30</v>
      </c>
      <c r="K174" s="20"/>
      <c r="L174" s="20" t="s">
        <v>33</v>
      </c>
      <c r="M174" s="20" t="s">
        <v>34</v>
      </c>
      <c r="N174" s="20" t="s">
        <v>35</v>
      </c>
      <c r="O174" s="17" t="s">
        <v>36</v>
      </c>
      <c r="P174" s="18"/>
      <c r="Q174" s="18"/>
      <c r="R174" s="18"/>
      <c r="S174" s="18"/>
      <c r="T174" s="17" t="s">
        <v>37</v>
      </c>
      <c r="U174" s="17" t="s">
        <v>38</v>
      </c>
      <c r="V174" s="18"/>
      <c r="W174" s="19"/>
      <c r="X174" s="17"/>
      <c r="Y174" s="17"/>
      <c r="Z174" s="18"/>
      <c r="AA174" s="18"/>
      <c r="AB174" s="18"/>
      <c r="AC174" s="18"/>
      <c r="AD174" s="18"/>
      <c r="AE174" s="18"/>
      <c r="AF174" s="18"/>
      <c r="AG174" s="18"/>
      <c r="AH174" s="21" t="s">
        <v>39</v>
      </c>
      <c r="AI174" s="21" t="s">
        <v>40</v>
      </c>
      <c r="AK174" s="21" t="s">
        <v>30</v>
      </c>
      <c r="AL174" s="21" t="s">
        <v>42</v>
      </c>
      <c r="AO174" s="7" t="str">
        <f aca="false">P171</f>
        <v>พฤษภาคม</v>
      </c>
      <c r="AP174" s="7" t="n">
        <f aca="false">U171</f>
        <v>2545</v>
      </c>
    </row>
    <row r="175" customFormat="false" ht="21.75" hidden="false" customHeight="false" outlineLevel="0" collapsed="false">
      <c r="A175" s="14"/>
      <c r="B175" s="22" t="s">
        <v>23</v>
      </c>
      <c r="C175" s="22"/>
      <c r="D175" s="22" t="s">
        <v>43</v>
      </c>
      <c r="E175" s="23" t="n">
        <v>13645</v>
      </c>
      <c r="F175" s="23" t="n">
        <v>3171</v>
      </c>
      <c r="G175" s="24" t="n">
        <f aca="false">SUM(E175:F175)</f>
        <v>16816</v>
      </c>
      <c r="H175" s="23" t="n">
        <v>13536</v>
      </c>
      <c r="I175" s="23" t="n">
        <v>3280</v>
      </c>
      <c r="J175" s="24" t="n">
        <f aca="false">SUM(H175:I175)</f>
        <v>16816</v>
      </c>
      <c r="K175" s="24" t="n">
        <f aca="false">SUM(I175:J175)</f>
        <v>20096</v>
      </c>
      <c r="L175" s="23" t="n">
        <v>1711</v>
      </c>
      <c r="M175" s="23" t="n">
        <v>801</v>
      </c>
      <c r="N175" s="23"/>
      <c r="O175" s="25"/>
      <c r="P175" s="25" t="n">
        <v>5214</v>
      </c>
      <c r="Q175" s="23" t="n">
        <v>809</v>
      </c>
      <c r="R175" s="23" t="n">
        <v>756</v>
      </c>
      <c r="S175" s="23" t="n">
        <v>636</v>
      </c>
      <c r="T175" s="23"/>
      <c r="U175" s="23" t="n">
        <v>5</v>
      </c>
      <c r="V175" s="23" t="n">
        <v>540</v>
      </c>
      <c r="W175" s="23" t="n">
        <v>357</v>
      </c>
      <c r="X175" s="23" t="n">
        <v>214</v>
      </c>
      <c r="Y175" s="23" t="n">
        <v>389</v>
      </c>
      <c r="Z175" s="23"/>
      <c r="AA175" s="23" t="n">
        <v>447</v>
      </c>
      <c r="AB175" s="23" t="n">
        <v>4937</v>
      </c>
      <c r="AC175" s="23"/>
      <c r="AD175" s="23"/>
      <c r="AE175" s="23"/>
      <c r="AF175" s="23"/>
      <c r="AG175" s="23"/>
      <c r="AK175" s="27" t="n">
        <f aca="false">J175</f>
        <v>16816</v>
      </c>
      <c r="AL175" s="27" t="n">
        <f aca="false">SUM(L175:AI175)</f>
        <v>16816</v>
      </c>
      <c r="AO175" s="7"/>
      <c r="AP175" s="7"/>
    </row>
    <row r="176" customFormat="false" ht="21.75" hidden="false" customHeight="false" outlineLevel="0" collapsed="false">
      <c r="A176" s="14"/>
      <c r="B176" s="28" t="s">
        <v>45</v>
      </c>
      <c r="C176" s="28"/>
      <c r="D176" s="29" t="s">
        <v>46</v>
      </c>
      <c r="E176" s="30" t="n">
        <v>15588</v>
      </c>
      <c r="F176" s="30" t="n">
        <v>5176</v>
      </c>
      <c r="G176" s="31" t="n">
        <f aca="false">SUM(E176:F176)</f>
        <v>20764</v>
      </c>
      <c r="H176" s="30" t="n">
        <v>15848</v>
      </c>
      <c r="I176" s="30" t="n">
        <v>4916</v>
      </c>
      <c r="J176" s="31" t="n">
        <f aca="false">SUM(H176:I176)</f>
        <v>20764</v>
      </c>
      <c r="K176" s="31" t="n">
        <f aca="false">SUM(I176:J176)</f>
        <v>25680</v>
      </c>
      <c r="L176" s="30" t="n">
        <v>2456</v>
      </c>
      <c r="M176" s="30" t="n">
        <v>489</v>
      </c>
      <c r="N176" s="30"/>
      <c r="O176" s="32"/>
      <c r="P176" s="33" t="n">
        <v>6674</v>
      </c>
      <c r="Q176" s="30" t="n">
        <v>826</v>
      </c>
      <c r="R176" s="30" t="n">
        <v>759</v>
      </c>
      <c r="S176" s="30" t="n">
        <v>1060</v>
      </c>
      <c r="T176" s="30" t="n">
        <v>3755</v>
      </c>
      <c r="U176" s="30" t="n">
        <v>1056</v>
      </c>
      <c r="V176" s="30" t="n">
        <v>824</v>
      </c>
      <c r="W176" s="30" t="n">
        <v>606</v>
      </c>
      <c r="X176" s="30" t="n">
        <v>190</v>
      </c>
      <c r="Y176" s="30" t="n">
        <v>1002</v>
      </c>
      <c r="Z176" s="30"/>
      <c r="AA176" s="30" t="n">
        <v>692</v>
      </c>
      <c r="AB176" s="30" t="n">
        <v>375</v>
      </c>
      <c r="AC176" s="30"/>
      <c r="AD176" s="30"/>
      <c r="AE176" s="30"/>
      <c r="AF176" s="30"/>
      <c r="AG176" s="30"/>
      <c r="AK176" s="27" t="n">
        <f aca="false">J176</f>
        <v>20764</v>
      </c>
      <c r="AL176" s="27" t="n">
        <f aca="false">SUM(L176:AI176)</f>
        <v>20764</v>
      </c>
      <c r="AO176" s="7"/>
      <c r="AP176" s="34" t="n">
        <f aca="false">AL175+AL176</f>
        <v>37580</v>
      </c>
    </row>
    <row r="177" customFormat="false" ht="21.75" hidden="false" customHeight="false" outlineLevel="0" collapsed="false">
      <c r="A177" s="14"/>
      <c r="B177" s="22" t="s">
        <v>47</v>
      </c>
      <c r="C177" s="22"/>
      <c r="D177" s="35" t="s">
        <v>43</v>
      </c>
      <c r="E177" s="25" t="n">
        <v>383</v>
      </c>
      <c r="F177" s="23" t="n">
        <v>209</v>
      </c>
      <c r="G177" s="24" t="n">
        <f aca="false">SUM(E177:F177)</f>
        <v>592</v>
      </c>
      <c r="H177" s="23" t="n">
        <v>147</v>
      </c>
      <c r="I177" s="23" t="n">
        <v>445</v>
      </c>
      <c r="J177" s="24" t="n">
        <f aca="false">SUM(H177:I177)</f>
        <v>592</v>
      </c>
      <c r="K177" s="24" t="n">
        <f aca="false">SUM(I177:J177)</f>
        <v>1037</v>
      </c>
      <c r="L177" s="23"/>
      <c r="M177" s="23"/>
      <c r="N177" s="23"/>
      <c r="O177" s="25"/>
      <c r="P177" s="32" t="n">
        <v>169</v>
      </c>
      <c r="Q177" s="36" t="n">
        <v>126</v>
      </c>
      <c r="R177" s="36" t="n">
        <v>163</v>
      </c>
      <c r="S177" s="36" t="n">
        <v>74</v>
      </c>
      <c r="T177" s="36"/>
      <c r="U177" s="36"/>
      <c r="V177" s="36" t="n">
        <v>39</v>
      </c>
      <c r="W177" s="23" t="n">
        <v>21</v>
      </c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K177" s="27" t="n">
        <f aca="false">J177</f>
        <v>592</v>
      </c>
      <c r="AL177" s="27" t="n">
        <f aca="false">SUM(P177:AI177)-Y177-Z177-AB177</f>
        <v>592</v>
      </c>
      <c r="AM177" s="21" t="s">
        <v>113</v>
      </c>
      <c r="AO177" s="7"/>
      <c r="AP177" s="7"/>
    </row>
    <row r="178" customFormat="false" ht="21.75" hidden="false" customHeight="false" outlineLevel="0" collapsed="false">
      <c r="A178" s="14"/>
      <c r="B178" s="37" t="s">
        <v>45</v>
      </c>
      <c r="C178" s="37"/>
      <c r="D178" s="38" t="s">
        <v>46</v>
      </c>
      <c r="E178" s="33" t="n">
        <v>751</v>
      </c>
      <c r="F178" s="30" t="n">
        <v>456</v>
      </c>
      <c r="G178" s="31" t="n">
        <f aca="false">SUM(E178:F178)</f>
        <v>1207</v>
      </c>
      <c r="H178" s="30" t="n">
        <v>184</v>
      </c>
      <c r="I178" s="30" t="n">
        <v>1023</v>
      </c>
      <c r="J178" s="31" t="n">
        <f aca="false">SUM(H178:I178)</f>
        <v>1207</v>
      </c>
      <c r="K178" s="31" t="n">
        <f aca="false">SUM(I178:J178)</f>
        <v>2230</v>
      </c>
      <c r="L178" s="30"/>
      <c r="M178" s="30"/>
      <c r="N178" s="30"/>
      <c r="O178" s="33"/>
      <c r="P178" s="33" t="n">
        <v>167</v>
      </c>
      <c r="Q178" s="30" t="n">
        <v>112</v>
      </c>
      <c r="R178" s="30" t="n">
        <v>108</v>
      </c>
      <c r="S178" s="30" t="n">
        <v>58</v>
      </c>
      <c r="T178" s="30" t="n">
        <v>516</v>
      </c>
      <c r="U178" s="30" t="n">
        <v>173</v>
      </c>
      <c r="V178" s="30" t="n">
        <v>54</v>
      </c>
      <c r="W178" s="30" t="n">
        <v>19</v>
      </c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K178" s="27" t="n">
        <f aca="false">J178</f>
        <v>1207</v>
      </c>
      <c r="AL178" s="27" t="n">
        <f aca="false">SUM(P178:AI178)-Y178-Z178-AB178</f>
        <v>1207</v>
      </c>
      <c r="AM178" s="21" t="s">
        <v>113</v>
      </c>
      <c r="AO178" s="7"/>
      <c r="AP178" s="34" t="n">
        <f aca="false">AL177+AL178</f>
        <v>1799</v>
      </c>
    </row>
    <row r="179" customFormat="false" ht="21.75" hidden="false" customHeight="false" outlineLevel="0" collapsed="false">
      <c r="A179" s="14"/>
      <c r="B179" s="17" t="s">
        <v>49</v>
      </c>
      <c r="C179" s="17"/>
      <c r="D179" s="17"/>
      <c r="E179" s="17"/>
      <c r="F179" s="39" t="s">
        <v>50</v>
      </c>
      <c r="G179" s="40" t="s">
        <v>51</v>
      </c>
      <c r="H179" s="40"/>
      <c r="I179" s="40"/>
      <c r="J179" s="40"/>
      <c r="K179" s="40" t="s">
        <v>52</v>
      </c>
      <c r="L179" s="40"/>
      <c r="M179" s="40"/>
      <c r="N179" s="40"/>
      <c r="O179" s="40"/>
      <c r="P179" s="40"/>
      <c r="Q179" s="40"/>
      <c r="R179" s="40"/>
      <c r="S179" s="40"/>
      <c r="T179" s="17" t="s">
        <v>53</v>
      </c>
      <c r="U179" s="17"/>
      <c r="V179" s="17"/>
      <c r="W179" s="17"/>
      <c r="X179" s="17"/>
      <c r="Y179" s="17"/>
      <c r="Z179" s="17"/>
      <c r="AA179" s="17"/>
      <c r="AB179" s="17"/>
      <c r="AC179" s="17"/>
      <c r="AD179" s="17" t="s">
        <v>40</v>
      </c>
      <c r="AE179" s="17"/>
      <c r="AF179" s="17"/>
      <c r="AG179" s="17"/>
    </row>
    <row r="180" customFormat="false" ht="21.75" hidden="false" customHeight="false" outlineLevel="0" collapsed="false">
      <c r="A180" s="14"/>
      <c r="B180" s="17"/>
      <c r="C180" s="17"/>
      <c r="D180" s="17"/>
      <c r="E180" s="17"/>
      <c r="F180" s="39"/>
      <c r="G180" s="17" t="s">
        <v>54</v>
      </c>
      <c r="H180" s="17"/>
      <c r="I180" s="17" t="s">
        <v>55</v>
      </c>
      <c r="J180" s="17"/>
      <c r="K180" s="41"/>
      <c r="L180" s="17" t="s">
        <v>56</v>
      </c>
      <c r="M180" s="17" t="s">
        <v>57</v>
      </c>
      <c r="N180" s="17" t="s">
        <v>58</v>
      </c>
      <c r="O180" s="17" t="s">
        <v>36</v>
      </c>
      <c r="P180" s="17"/>
      <c r="Q180" s="17"/>
      <c r="R180" s="17" t="s">
        <v>59</v>
      </c>
      <c r="S180" s="17"/>
      <c r="T180" s="41"/>
      <c r="U180" s="18" t="s">
        <v>13</v>
      </c>
      <c r="V180" s="18" t="s">
        <v>60</v>
      </c>
      <c r="W180" s="18" t="s">
        <v>61</v>
      </c>
      <c r="X180" s="17" t="s">
        <v>62</v>
      </c>
      <c r="Y180" s="18" t="s">
        <v>63</v>
      </c>
      <c r="Z180" s="17" t="s">
        <v>37</v>
      </c>
      <c r="AA180" s="17" t="s">
        <v>38</v>
      </c>
      <c r="AB180" s="17" t="s">
        <v>64</v>
      </c>
      <c r="AC180" s="18" t="s">
        <v>11</v>
      </c>
      <c r="AD180" s="17" t="s">
        <v>65</v>
      </c>
      <c r="AE180" s="17" t="s">
        <v>66</v>
      </c>
      <c r="AF180" s="18" t="s">
        <v>67</v>
      </c>
      <c r="AG180" s="18" t="s">
        <v>68</v>
      </c>
    </row>
    <row r="181" customFormat="false" ht="45" hidden="false" customHeight="false" outlineLevel="0" collapsed="false">
      <c r="A181" s="14"/>
      <c r="B181" s="17" t="s">
        <v>69</v>
      </c>
      <c r="C181" s="17" t="s">
        <v>70</v>
      </c>
      <c r="D181" s="17" t="s">
        <v>71</v>
      </c>
      <c r="E181" s="18" t="s">
        <v>72</v>
      </c>
      <c r="F181" s="39"/>
      <c r="G181" s="17" t="s">
        <v>43</v>
      </c>
      <c r="H181" s="17" t="s">
        <v>46</v>
      </c>
      <c r="I181" s="17" t="s">
        <v>43</v>
      </c>
      <c r="J181" s="17" t="s">
        <v>46</v>
      </c>
      <c r="K181" s="41"/>
      <c r="L181" s="17"/>
      <c r="M181" s="17"/>
      <c r="N181" s="17"/>
      <c r="O181" s="17" t="s">
        <v>73</v>
      </c>
      <c r="P181" s="42" t="s">
        <v>74</v>
      </c>
      <c r="Q181" s="31"/>
      <c r="R181" s="43" t="s">
        <v>43</v>
      </c>
      <c r="S181" s="17" t="s">
        <v>46</v>
      </c>
      <c r="T181" s="41"/>
      <c r="U181" s="18"/>
      <c r="V181" s="18"/>
      <c r="W181" s="18"/>
      <c r="X181" s="17"/>
      <c r="Y181" s="18"/>
      <c r="Z181" s="17"/>
      <c r="AA181" s="17"/>
      <c r="AB181" s="17"/>
      <c r="AC181" s="18"/>
      <c r="AD181" s="17"/>
      <c r="AE181" s="17"/>
      <c r="AF181" s="18"/>
      <c r="AG181" s="18"/>
    </row>
    <row r="182" customFormat="false" ht="21.75" hidden="false" customHeight="false" outlineLevel="0" collapsed="false">
      <c r="A182" s="14"/>
      <c r="B182" s="44" t="n">
        <v>424</v>
      </c>
      <c r="C182" s="44" t="n">
        <v>17</v>
      </c>
      <c r="D182" s="44" t="n">
        <v>50</v>
      </c>
      <c r="E182" s="44" t="n">
        <v>1</v>
      </c>
      <c r="F182" s="44" t="n">
        <v>31</v>
      </c>
      <c r="G182" s="44" t="n">
        <v>269</v>
      </c>
      <c r="H182" s="44" t="n">
        <v>223</v>
      </c>
      <c r="I182" s="44" t="n">
        <v>2</v>
      </c>
      <c r="J182" s="44" t="n">
        <v>2</v>
      </c>
      <c r="K182" s="15" t="s">
        <v>31</v>
      </c>
      <c r="L182" s="45"/>
      <c r="M182" s="45" t="n">
        <v>31</v>
      </c>
      <c r="N182" s="45"/>
      <c r="O182" s="45"/>
      <c r="P182" s="45"/>
      <c r="Q182" s="30"/>
      <c r="R182" s="44" t="n">
        <v>4</v>
      </c>
      <c r="S182" s="44" t="n">
        <v>73</v>
      </c>
      <c r="T182" s="15" t="s">
        <v>75</v>
      </c>
      <c r="U182" s="45" t="n">
        <v>279</v>
      </c>
      <c r="V182" s="45"/>
      <c r="W182" s="45" t="n">
        <v>41</v>
      </c>
      <c r="X182" s="45" t="n">
        <v>79</v>
      </c>
      <c r="Y182" s="45" t="n">
        <v>44</v>
      </c>
      <c r="Z182" s="45" t="n">
        <v>107</v>
      </c>
      <c r="AA182" s="45" t="n">
        <v>71</v>
      </c>
      <c r="AB182" s="44"/>
      <c r="AC182" s="44"/>
      <c r="AD182" s="44"/>
      <c r="AE182" s="44"/>
      <c r="AF182" s="44"/>
      <c r="AG182" s="44"/>
    </row>
    <row r="183" customFormat="false" ht="21.75" hidden="false" customHeight="false" outlineLevel="0" collapsed="false">
      <c r="A183" s="14"/>
      <c r="B183" s="44"/>
      <c r="C183" s="44"/>
      <c r="D183" s="44"/>
      <c r="E183" s="44"/>
      <c r="F183" s="44"/>
      <c r="G183" s="44"/>
      <c r="H183" s="44"/>
      <c r="I183" s="44"/>
      <c r="J183" s="44"/>
      <c r="K183" s="15" t="s">
        <v>32</v>
      </c>
      <c r="L183" s="45" t="n">
        <v>1</v>
      </c>
      <c r="M183" s="45" t="n">
        <v>5</v>
      </c>
      <c r="N183" s="45"/>
      <c r="O183" s="45" t="n">
        <v>2</v>
      </c>
      <c r="P183" s="45"/>
      <c r="Q183" s="45"/>
      <c r="R183" s="44"/>
      <c r="S183" s="44"/>
      <c r="T183" s="15" t="s">
        <v>76</v>
      </c>
      <c r="U183" s="45" t="n">
        <v>151</v>
      </c>
      <c r="V183" s="45"/>
      <c r="W183" s="45" t="n">
        <v>7</v>
      </c>
      <c r="X183" s="45"/>
      <c r="Y183" s="45" t="n">
        <v>1</v>
      </c>
      <c r="Z183" s="45"/>
      <c r="AA183" s="45"/>
      <c r="AB183" s="44"/>
      <c r="AC183" s="44"/>
      <c r="AD183" s="44"/>
      <c r="AE183" s="44"/>
      <c r="AF183" s="44"/>
      <c r="AG183" s="44"/>
    </row>
    <row r="184" customFormat="false" ht="21.75" hidden="false" customHeight="false" outlineLevel="0" collapsed="false">
      <c r="A184" s="14"/>
      <c r="B184" s="15" t="s">
        <v>77</v>
      </c>
      <c r="C184" s="15"/>
      <c r="D184" s="15"/>
      <c r="E184" s="15"/>
      <c r="F184" s="15"/>
      <c r="G184" s="15"/>
      <c r="H184" s="15"/>
      <c r="I184" s="15"/>
      <c r="J184" s="15"/>
      <c r="K184" s="15" t="s">
        <v>78</v>
      </c>
      <c r="L184" s="15"/>
      <c r="M184" s="15"/>
      <c r="N184" s="15"/>
      <c r="O184" s="15"/>
      <c r="P184" s="15"/>
      <c r="Q184" s="15"/>
      <c r="R184" s="15"/>
      <c r="S184" s="15"/>
      <c r="T184" s="15"/>
      <c r="U184" s="15" t="s">
        <v>79</v>
      </c>
      <c r="V184" s="15"/>
      <c r="W184" s="15"/>
      <c r="X184" s="15"/>
      <c r="Y184" s="15" t="s">
        <v>80</v>
      </c>
      <c r="Z184" s="15"/>
      <c r="AA184" s="15"/>
      <c r="AB184" s="35" t="s">
        <v>81</v>
      </c>
      <c r="AC184" s="35"/>
      <c r="AD184" s="35"/>
      <c r="AE184" s="35"/>
      <c r="AF184" s="35"/>
      <c r="AG184" s="35"/>
    </row>
    <row r="185" customFormat="false" ht="21.75" hidden="false" customHeight="false" outlineLevel="0" collapsed="false">
      <c r="A185" s="14"/>
      <c r="B185" s="17" t="s">
        <v>23</v>
      </c>
      <c r="C185" s="17"/>
      <c r="D185" s="17" t="s">
        <v>47</v>
      </c>
      <c r="E185" s="17"/>
      <c r="F185" s="17"/>
      <c r="G185" s="17"/>
      <c r="H185" s="17"/>
      <c r="I185" s="17"/>
      <c r="J185" s="18" t="s">
        <v>82</v>
      </c>
      <c r="K185" s="41"/>
      <c r="L185" s="41"/>
      <c r="M185" s="40" t="s">
        <v>83</v>
      </c>
      <c r="N185" s="40"/>
      <c r="O185" s="40"/>
      <c r="P185" s="40"/>
      <c r="Q185" s="40" t="s">
        <v>84</v>
      </c>
      <c r="R185" s="40"/>
      <c r="S185" s="40"/>
      <c r="T185" s="40"/>
      <c r="U185" s="17" t="s">
        <v>23</v>
      </c>
      <c r="V185" s="17"/>
      <c r="W185" s="17" t="s">
        <v>47</v>
      </c>
      <c r="X185" s="17"/>
      <c r="Y185" s="46"/>
      <c r="Z185" s="47" t="s">
        <v>23</v>
      </c>
      <c r="AA185" s="48" t="s">
        <v>47</v>
      </c>
      <c r="AB185" s="49" t="s">
        <v>85</v>
      </c>
      <c r="AC185" s="49"/>
      <c r="AD185" s="50" t="s">
        <v>86</v>
      </c>
      <c r="AE185" s="50"/>
      <c r="AF185" s="20" t="s">
        <v>87</v>
      </c>
      <c r="AG185" s="20"/>
    </row>
    <row r="186" customFormat="false" ht="21.75" hidden="false" customHeight="false" outlineLevel="0" collapsed="false">
      <c r="A186" s="14"/>
      <c r="B186" s="17"/>
      <c r="C186" s="17"/>
      <c r="D186" s="17" t="s">
        <v>88</v>
      </c>
      <c r="E186" s="17"/>
      <c r="F186" s="17" t="s">
        <v>89</v>
      </c>
      <c r="G186" s="17"/>
      <c r="H186" s="17" t="s">
        <v>90</v>
      </c>
      <c r="I186" s="17"/>
      <c r="J186" s="18"/>
      <c r="K186" s="41"/>
      <c r="L186" s="41"/>
      <c r="M186" s="17" t="s">
        <v>88</v>
      </c>
      <c r="N186" s="17"/>
      <c r="O186" s="17" t="s">
        <v>91</v>
      </c>
      <c r="P186" s="17"/>
      <c r="Q186" s="17" t="s">
        <v>88</v>
      </c>
      <c r="R186" s="17"/>
      <c r="S186" s="17" t="s">
        <v>91</v>
      </c>
      <c r="T186" s="17"/>
      <c r="U186" s="17"/>
      <c r="V186" s="17"/>
      <c r="W186" s="17"/>
      <c r="X186" s="17"/>
      <c r="Y186" s="46"/>
      <c r="Z186" s="47"/>
      <c r="AA186" s="48"/>
      <c r="AB186" s="51"/>
      <c r="AC186" s="52"/>
      <c r="AD186" s="50"/>
      <c r="AE186" s="50"/>
      <c r="AF186" s="53"/>
      <c r="AG186" s="52"/>
    </row>
    <row r="187" customFormat="false" ht="21.75" hidden="false" customHeight="false" outlineLevel="0" collapsed="false">
      <c r="A187" s="14"/>
      <c r="B187" s="15" t="s">
        <v>43</v>
      </c>
      <c r="C187" s="15" t="s">
        <v>46</v>
      </c>
      <c r="D187" s="15" t="s">
        <v>43</v>
      </c>
      <c r="E187" s="15" t="s">
        <v>46</v>
      </c>
      <c r="F187" s="15" t="s">
        <v>43</v>
      </c>
      <c r="G187" s="15" t="s">
        <v>46</v>
      </c>
      <c r="H187" s="15" t="s">
        <v>43</v>
      </c>
      <c r="I187" s="15" t="s">
        <v>46</v>
      </c>
      <c r="J187" s="18"/>
      <c r="K187" s="41"/>
      <c r="L187" s="41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46"/>
      <c r="Z187" s="54" t="s">
        <v>45</v>
      </c>
      <c r="AA187" s="55" t="s">
        <v>45</v>
      </c>
      <c r="AB187" s="56" t="s">
        <v>92</v>
      </c>
      <c r="AC187" s="56"/>
      <c r="AD187" s="50"/>
      <c r="AE187" s="50"/>
      <c r="AF187" s="57" t="s">
        <v>92</v>
      </c>
      <c r="AG187" s="57"/>
    </row>
    <row r="188" customFormat="false" ht="21.75" hidden="false" customHeight="false" outlineLevel="0" collapsed="false">
      <c r="A188" s="14"/>
      <c r="B188" s="44" t="n">
        <v>4</v>
      </c>
      <c r="C188" s="44" t="n">
        <v>3</v>
      </c>
      <c r="D188" s="44" t="n">
        <v>35</v>
      </c>
      <c r="E188" s="44" t="n">
        <v>18</v>
      </c>
      <c r="F188" s="44" t="n">
        <v>1</v>
      </c>
      <c r="G188" s="44" t="n">
        <v>1</v>
      </c>
      <c r="H188" s="44" t="n">
        <v>1</v>
      </c>
      <c r="I188" s="44"/>
      <c r="J188" s="44"/>
      <c r="K188" s="15" t="s">
        <v>86</v>
      </c>
      <c r="L188" s="15"/>
      <c r="M188" s="15"/>
      <c r="N188" s="15"/>
      <c r="O188" s="15"/>
      <c r="P188" s="15"/>
      <c r="Q188" s="15" t="n">
        <v>250</v>
      </c>
      <c r="R188" s="15"/>
      <c r="S188" s="15" t="n">
        <v>100</v>
      </c>
      <c r="T188" s="15"/>
      <c r="U188" s="15" t="n">
        <v>8</v>
      </c>
      <c r="V188" s="15"/>
      <c r="W188" s="15"/>
      <c r="X188" s="15"/>
      <c r="Y188" s="15" t="s">
        <v>43</v>
      </c>
      <c r="Z188" s="30" t="n">
        <v>985</v>
      </c>
      <c r="AA188" s="58" t="n">
        <v>19</v>
      </c>
      <c r="AB188" s="22"/>
      <c r="AC188" s="22"/>
      <c r="AD188" s="22"/>
      <c r="AE188" s="22"/>
      <c r="AF188" s="24"/>
      <c r="AG188" s="24"/>
    </row>
    <row r="189" customFormat="false" ht="21.75" hidden="false" customHeight="false" outlineLevel="0" collapsed="false">
      <c r="A189" s="14"/>
      <c r="B189" s="44"/>
      <c r="C189" s="44"/>
      <c r="D189" s="44"/>
      <c r="E189" s="44"/>
      <c r="F189" s="44"/>
      <c r="G189" s="44"/>
      <c r="H189" s="44"/>
      <c r="I189" s="44"/>
      <c r="J189" s="44"/>
      <c r="K189" s="15" t="s">
        <v>93</v>
      </c>
      <c r="L189" s="15"/>
      <c r="M189" s="15"/>
      <c r="N189" s="15"/>
      <c r="O189" s="15"/>
      <c r="P189" s="15"/>
      <c r="Q189" s="15" t="n">
        <v>309</v>
      </c>
      <c r="R189" s="15"/>
      <c r="S189" s="15" t="n">
        <v>105</v>
      </c>
      <c r="T189" s="15"/>
      <c r="U189" s="15" t="n">
        <v>2</v>
      </c>
      <c r="V189" s="15"/>
      <c r="W189" s="15" t="n">
        <v>1</v>
      </c>
      <c r="X189" s="15"/>
      <c r="Y189" s="15" t="s">
        <v>46</v>
      </c>
      <c r="Z189" s="45" t="n">
        <v>1697</v>
      </c>
      <c r="AA189" s="59" t="n">
        <v>31</v>
      </c>
      <c r="AB189" s="28"/>
      <c r="AC189" s="28"/>
      <c r="AD189" s="28"/>
      <c r="AE189" s="28"/>
      <c r="AF189" s="60"/>
      <c r="AG189" s="60"/>
    </row>
    <row r="190" customFormat="false" ht="21.75" hidden="false" customHeight="false" outlineLevel="0" collapsed="false">
      <c r="A190" s="14"/>
      <c r="B190" s="44"/>
      <c r="C190" s="44"/>
      <c r="D190" s="44"/>
      <c r="E190" s="44"/>
      <c r="F190" s="44"/>
      <c r="G190" s="44"/>
      <c r="H190" s="44"/>
      <c r="I190" s="44"/>
      <c r="J190" s="44"/>
      <c r="K190" s="15" t="s">
        <v>94</v>
      </c>
      <c r="L190" s="15"/>
      <c r="M190" s="15"/>
      <c r="N190" s="15"/>
      <c r="O190" s="15"/>
      <c r="P190" s="15"/>
      <c r="Q190" s="15" t="n">
        <v>454892</v>
      </c>
      <c r="R190" s="15"/>
      <c r="S190" s="15" t="n">
        <v>145051</v>
      </c>
      <c r="T190" s="15"/>
      <c r="U190" s="15" t="n">
        <v>10</v>
      </c>
      <c r="V190" s="15"/>
      <c r="W190" s="15" t="n">
        <v>1</v>
      </c>
      <c r="X190" s="15"/>
      <c r="Y190" s="15" t="s">
        <v>30</v>
      </c>
      <c r="Z190" s="45" t="n">
        <v>2682</v>
      </c>
      <c r="AA190" s="59" t="n">
        <v>50</v>
      </c>
      <c r="AB190" s="37"/>
      <c r="AC190" s="37"/>
      <c r="AD190" s="37"/>
      <c r="AE190" s="37"/>
      <c r="AF190" s="31"/>
      <c r="AG190" s="31"/>
    </row>
    <row r="191" customFormat="false" ht="21.75" hidden="false" customHeight="fals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</row>
    <row r="192" customFormat="false" ht="21.7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</row>
    <row r="193" customFormat="false" ht="21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</row>
    <row r="194" customFormat="false" ht="24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3" t="s">
        <v>0</v>
      </c>
      <c r="K194" s="3"/>
      <c r="L194" s="3"/>
      <c r="M194" s="3"/>
      <c r="N194" s="3"/>
      <c r="O194" s="3"/>
      <c r="P194" s="103" t="str">
        <f aca="false">$E$313</f>
        <v> ตากสิน</v>
      </c>
      <c r="Q194" s="103"/>
      <c r="R194" s="103"/>
      <c r="S194" s="103"/>
      <c r="T194" s="103"/>
      <c r="U194" s="103"/>
      <c r="V194" s="103"/>
      <c r="W194" s="103"/>
      <c r="X194" s="6"/>
      <c r="Y194" s="6"/>
      <c r="Z194" s="6"/>
      <c r="AA194" s="6"/>
      <c r="AB194" s="6"/>
      <c r="AC194" s="6"/>
      <c r="AD194" s="6" t="s">
        <v>1</v>
      </c>
      <c r="AE194" s="6"/>
      <c r="AF194" s="6"/>
    </row>
    <row r="195" customFormat="false" ht="24" hidden="false" customHeight="false" outlineLevel="0" collapsed="false">
      <c r="A195" s="2"/>
      <c r="B195" s="8"/>
      <c r="C195" s="8"/>
      <c r="D195" s="8"/>
      <c r="E195" s="8"/>
      <c r="F195" s="8"/>
      <c r="G195" s="8"/>
      <c r="H195" s="8"/>
      <c r="I195" s="8"/>
      <c r="J195" s="9" t="s">
        <v>2</v>
      </c>
      <c r="K195" s="9"/>
      <c r="L195" s="9"/>
      <c r="M195" s="9"/>
      <c r="N195" s="9"/>
      <c r="O195" s="9"/>
      <c r="P195" s="10" t="s">
        <v>102</v>
      </c>
      <c r="Q195" s="10"/>
      <c r="R195" s="10"/>
      <c r="S195" s="10"/>
      <c r="T195" s="11" t="s">
        <v>4</v>
      </c>
      <c r="U195" s="12" t="n">
        <v>2545</v>
      </c>
      <c r="V195" s="12"/>
      <c r="W195" s="12"/>
      <c r="X195" s="13"/>
      <c r="Y195" s="13"/>
      <c r="Z195" s="13"/>
      <c r="AA195" s="13"/>
      <c r="AB195" s="13"/>
      <c r="AC195" s="6"/>
      <c r="AD195" s="6"/>
      <c r="AE195" s="6"/>
      <c r="AF195" s="6"/>
    </row>
    <row r="196" customFormat="false" ht="21.75" hidden="false" customHeight="false" outlineLevel="0" collapsed="false">
      <c r="A196" s="14"/>
      <c r="B196" s="69" t="s">
        <v>5</v>
      </c>
      <c r="C196" s="69"/>
      <c r="D196" s="69"/>
      <c r="E196" s="69"/>
      <c r="F196" s="69"/>
      <c r="G196" s="69"/>
      <c r="H196" s="69"/>
      <c r="I196" s="69"/>
      <c r="J196" s="69"/>
      <c r="K196" s="69"/>
      <c r="L196" s="69" t="s">
        <v>6</v>
      </c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</row>
    <row r="197" customFormat="false" ht="21.75" hidden="false" customHeight="false" outlineLevel="0" collapsed="false">
      <c r="A197" s="14"/>
      <c r="B197" s="70"/>
      <c r="C197" s="70"/>
      <c r="D197" s="71" t="s">
        <v>7</v>
      </c>
      <c r="E197" s="71" t="s">
        <v>8</v>
      </c>
      <c r="F197" s="71"/>
      <c r="G197" s="71"/>
      <c r="H197" s="71" t="s">
        <v>9</v>
      </c>
      <c r="I197" s="71"/>
      <c r="J197" s="71"/>
      <c r="K197" s="71"/>
      <c r="L197" s="71" t="s">
        <v>10</v>
      </c>
      <c r="M197" s="71"/>
      <c r="N197" s="71"/>
      <c r="O197" s="71"/>
      <c r="P197" s="72" t="s">
        <v>11</v>
      </c>
      <c r="Q197" s="72" t="s">
        <v>12</v>
      </c>
      <c r="R197" s="72" t="s">
        <v>13</v>
      </c>
      <c r="S197" s="72" t="s">
        <v>14</v>
      </c>
      <c r="T197" s="71" t="s">
        <v>15</v>
      </c>
      <c r="U197" s="71"/>
      <c r="V197" s="72" t="s">
        <v>16</v>
      </c>
      <c r="W197" s="73" t="s">
        <v>17</v>
      </c>
      <c r="X197" s="71" t="s">
        <v>18</v>
      </c>
      <c r="Y197" s="72" t="s">
        <v>19</v>
      </c>
      <c r="Z197" s="72" t="s">
        <v>20</v>
      </c>
      <c r="AA197" s="72" t="s">
        <v>21</v>
      </c>
      <c r="AB197" s="72" t="s">
        <v>22</v>
      </c>
      <c r="AC197" s="72" t="s">
        <v>23</v>
      </c>
      <c r="AD197" s="72" t="s">
        <v>24</v>
      </c>
      <c r="AE197" s="72" t="s">
        <v>25</v>
      </c>
      <c r="AF197" s="72" t="s">
        <v>26</v>
      </c>
      <c r="AG197" s="72" t="s">
        <v>27</v>
      </c>
    </row>
    <row r="198" customFormat="false" ht="21.75" hidden="false" customHeight="false" outlineLevel="0" collapsed="false">
      <c r="A198" s="14"/>
      <c r="B198" s="70"/>
      <c r="C198" s="70"/>
      <c r="D198" s="71"/>
      <c r="E198" s="74" t="s">
        <v>28</v>
      </c>
      <c r="F198" s="74" t="s">
        <v>29</v>
      </c>
      <c r="G198" s="74" t="s">
        <v>30</v>
      </c>
      <c r="H198" s="74" t="s">
        <v>31</v>
      </c>
      <c r="I198" s="74" t="s">
        <v>32</v>
      </c>
      <c r="J198" s="74" t="s">
        <v>30</v>
      </c>
      <c r="K198" s="74"/>
      <c r="L198" s="74" t="s">
        <v>33</v>
      </c>
      <c r="M198" s="74" t="s">
        <v>34</v>
      </c>
      <c r="N198" s="74" t="s">
        <v>35</v>
      </c>
      <c r="O198" s="71" t="s">
        <v>36</v>
      </c>
      <c r="P198" s="72"/>
      <c r="Q198" s="72"/>
      <c r="R198" s="72"/>
      <c r="S198" s="72"/>
      <c r="T198" s="71" t="s">
        <v>37</v>
      </c>
      <c r="U198" s="71" t="s">
        <v>38</v>
      </c>
      <c r="V198" s="72"/>
      <c r="W198" s="73"/>
      <c r="X198" s="71"/>
      <c r="Y198" s="71"/>
      <c r="Z198" s="72"/>
      <c r="AA198" s="72"/>
      <c r="AB198" s="72"/>
      <c r="AC198" s="72"/>
      <c r="AD198" s="72"/>
      <c r="AE198" s="72"/>
      <c r="AF198" s="72"/>
      <c r="AG198" s="72"/>
      <c r="AH198" s="21" t="s">
        <v>39</v>
      </c>
      <c r="AI198" s="21" t="s">
        <v>40</v>
      </c>
      <c r="AK198" s="21" t="s">
        <v>30</v>
      </c>
      <c r="AL198" s="21" t="s">
        <v>42</v>
      </c>
      <c r="AO198" s="7" t="str">
        <f aca="false">P195</f>
        <v>มิถุนายน</v>
      </c>
      <c r="AP198" s="7" t="n">
        <f aca="false">U195</f>
        <v>2545</v>
      </c>
    </row>
    <row r="199" customFormat="false" ht="21.75" hidden="false" customHeight="false" outlineLevel="0" collapsed="false">
      <c r="A199" s="14"/>
      <c r="B199" s="75" t="s">
        <v>23</v>
      </c>
      <c r="C199" s="75"/>
      <c r="D199" s="75" t="s">
        <v>43</v>
      </c>
      <c r="E199" s="23" t="n">
        <v>13376</v>
      </c>
      <c r="F199" s="23" t="n">
        <v>3366</v>
      </c>
      <c r="G199" s="24" t="n">
        <f aca="false">SUM(E199:F199)</f>
        <v>16742</v>
      </c>
      <c r="H199" s="23" t="n">
        <v>13410</v>
      </c>
      <c r="I199" s="23" t="n">
        <v>3332</v>
      </c>
      <c r="J199" s="24" t="n">
        <f aca="false">SUM(H199:I199)</f>
        <v>16742</v>
      </c>
      <c r="K199" s="24" t="n">
        <f aca="false">SUM(I199:J199)</f>
        <v>20074</v>
      </c>
      <c r="L199" s="23" t="n">
        <v>1692</v>
      </c>
      <c r="M199" s="23" t="n">
        <v>777</v>
      </c>
      <c r="N199" s="23"/>
      <c r="O199" s="25"/>
      <c r="P199" s="25" t="n">
        <v>5153</v>
      </c>
      <c r="Q199" s="23" t="n">
        <v>1103</v>
      </c>
      <c r="R199" s="23" t="n">
        <v>747</v>
      </c>
      <c r="S199" s="23" t="n">
        <v>648</v>
      </c>
      <c r="T199" s="23"/>
      <c r="U199" s="23"/>
      <c r="V199" s="23" t="n">
        <v>455</v>
      </c>
      <c r="W199" s="23" t="n">
        <v>308</v>
      </c>
      <c r="X199" s="23" t="n">
        <v>220</v>
      </c>
      <c r="Y199" s="23" t="n">
        <v>464</v>
      </c>
      <c r="Z199" s="23"/>
      <c r="AA199" s="23" t="n">
        <v>387</v>
      </c>
      <c r="AB199" s="23" t="n">
        <v>4788</v>
      </c>
      <c r="AC199" s="23"/>
      <c r="AD199" s="23"/>
      <c r="AE199" s="23"/>
      <c r="AF199" s="23"/>
      <c r="AG199" s="23"/>
      <c r="AK199" s="27" t="n">
        <f aca="false">J199</f>
        <v>16742</v>
      </c>
      <c r="AL199" s="27" t="n">
        <f aca="false">SUM(L199:AI199)</f>
        <v>16742</v>
      </c>
      <c r="AO199" s="7"/>
      <c r="AP199" s="7"/>
    </row>
    <row r="200" customFormat="false" ht="21.75" hidden="false" customHeight="false" outlineLevel="0" collapsed="false">
      <c r="A200" s="14"/>
      <c r="B200" s="76" t="s">
        <v>45</v>
      </c>
      <c r="C200" s="76"/>
      <c r="D200" s="77" t="s">
        <v>46</v>
      </c>
      <c r="E200" s="30" t="n">
        <v>15097</v>
      </c>
      <c r="F200" s="30" t="n">
        <v>5026</v>
      </c>
      <c r="G200" s="31" t="n">
        <f aca="false">SUM(E200:F200)</f>
        <v>20123</v>
      </c>
      <c r="H200" s="30" t="n">
        <v>15197</v>
      </c>
      <c r="I200" s="30" t="n">
        <v>4926</v>
      </c>
      <c r="J200" s="31" t="n">
        <f aca="false">SUM(H200:I200)</f>
        <v>20123</v>
      </c>
      <c r="K200" s="31" t="n">
        <f aca="false">SUM(I200:J200)</f>
        <v>25049</v>
      </c>
      <c r="L200" s="30" t="n">
        <v>2362</v>
      </c>
      <c r="M200" s="30" t="n">
        <v>443</v>
      </c>
      <c r="N200" s="30"/>
      <c r="O200" s="32"/>
      <c r="P200" s="33" t="n">
        <v>6717</v>
      </c>
      <c r="Q200" s="30" t="n">
        <v>936</v>
      </c>
      <c r="R200" s="30" t="n">
        <v>773</v>
      </c>
      <c r="S200" s="30" t="n">
        <v>994</v>
      </c>
      <c r="T200" s="30" t="n">
        <v>3371</v>
      </c>
      <c r="U200" s="30" t="n">
        <v>992</v>
      </c>
      <c r="V200" s="30" t="n">
        <v>752</v>
      </c>
      <c r="W200" s="30" t="n">
        <v>535</v>
      </c>
      <c r="X200" s="30" t="n">
        <v>174</v>
      </c>
      <c r="Y200" s="30" t="n">
        <v>909</v>
      </c>
      <c r="Z200" s="30"/>
      <c r="AA200" s="30" t="n">
        <v>735</v>
      </c>
      <c r="AB200" s="30" t="n">
        <v>430</v>
      </c>
      <c r="AC200" s="30"/>
      <c r="AD200" s="30"/>
      <c r="AE200" s="30"/>
      <c r="AF200" s="30"/>
      <c r="AG200" s="30"/>
      <c r="AK200" s="27" t="n">
        <f aca="false">J200</f>
        <v>20123</v>
      </c>
      <c r="AL200" s="27" t="n">
        <f aca="false">SUM(L200:AI200)</f>
        <v>20123</v>
      </c>
      <c r="AO200" s="7"/>
      <c r="AP200" s="34" t="n">
        <f aca="false">AL199+AL200</f>
        <v>36865</v>
      </c>
    </row>
    <row r="201" customFormat="false" ht="21.75" hidden="false" customHeight="false" outlineLevel="0" collapsed="false">
      <c r="A201" s="14"/>
      <c r="B201" s="75" t="s">
        <v>47</v>
      </c>
      <c r="C201" s="75"/>
      <c r="D201" s="78" t="s">
        <v>43</v>
      </c>
      <c r="E201" s="25" t="n">
        <v>426</v>
      </c>
      <c r="F201" s="23" t="n">
        <v>225</v>
      </c>
      <c r="G201" s="24" t="n">
        <f aca="false">SUM(E201:F201)</f>
        <v>651</v>
      </c>
      <c r="H201" s="23" t="n">
        <v>113</v>
      </c>
      <c r="I201" s="23" t="n">
        <v>538</v>
      </c>
      <c r="J201" s="24" t="n">
        <f aca="false">SUM(H201:I201)</f>
        <v>651</v>
      </c>
      <c r="K201" s="24" t="n">
        <f aca="false">SUM(I201:J201)</f>
        <v>1189</v>
      </c>
      <c r="L201" s="23"/>
      <c r="M201" s="23"/>
      <c r="N201" s="23"/>
      <c r="O201" s="25"/>
      <c r="P201" s="32" t="n">
        <v>206</v>
      </c>
      <c r="Q201" s="36" t="n">
        <v>161</v>
      </c>
      <c r="R201" s="36" t="n">
        <v>146</v>
      </c>
      <c r="S201" s="36" t="n">
        <v>73</v>
      </c>
      <c r="T201" s="36"/>
      <c r="U201" s="36"/>
      <c r="V201" s="36" t="n">
        <v>39</v>
      </c>
      <c r="W201" s="23" t="n">
        <v>20</v>
      </c>
      <c r="X201" s="23" t="n">
        <v>3</v>
      </c>
      <c r="Y201" s="23" t="n">
        <v>290</v>
      </c>
      <c r="Z201" s="23"/>
      <c r="AA201" s="23" t="n">
        <v>3</v>
      </c>
      <c r="AB201" s="23"/>
      <c r="AC201" s="23"/>
      <c r="AD201" s="23"/>
      <c r="AE201" s="23"/>
      <c r="AF201" s="23"/>
      <c r="AG201" s="23"/>
      <c r="AK201" s="27" t="n">
        <f aca="false">J201</f>
        <v>651</v>
      </c>
      <c r="AL201" s="27" t="n">
        <f aca="false">SUM(P201:AI201)-Y201-Z201-AB201</f>
        <v>651</v>
      </c>
      <c r="AM201" s="21" t="s">
        <v>113</v>
      </c>
      <c r="AO201" s="7"/>
      <c r="AP201" s="7"/>
    </row>
    <row r="202" customFormat="false" ht="21.75" hidden="false" customHeight="false" outlineLevel="0" collapsed="false">
      <c r="A202" s="14"/>
      <c r="B202" s="79" t="s">
        <v>45</v>
      </c>
      <c r="C202" s="79"/>
      <c r="D202" s="80" t="s">
        <v>46</v>
      </c>
      <c r="E202" s="33" t="n">
        <v>798</v>
      </c>
      <c r="F202" s="30" t="n">
        <v>411</v>
      </c>
      <c r="G202" s="31" t="n">
        <f aca="false">SUM(E202:F202)</f>
        <v>1209</v>
      </c>
      <c r="H202" s="30" t="n">
        <v>154</v>
      </c>
      <c r="I202" s="30" t="n">
        <v>1055</v>
      </c>
      <c r="J202" s="31" t="n">
        <f aca="false">SUM(H202:I202)</f>
        <v>1209</v>
      </c>
      <c r="K202" s="31" t="n">
        <f aca="false">SUM(I202:J202)</f>
        <v>2264</v>
      </c>
      <c r="L202" s="30"/>
      <c r="M202" s="30"/>
      <c r="N202" s="30"/>
      <c r="O202" s="33"/>
      <c r="P202" s="33" t="n">
        <v>162</v>
      </c>
      <c r="Q202" s="30" t="n">
        <v>133</v>
      </c>
      <c r="R202" s="30" t="n">
        <v>105</v>
      </c>
      <c r="S202" s="30" t="n">
        <v>52</v>
      </c>
      <c r="T202" s="30" t="n">
        <v>543</v>
      </c>
      <c r="U202" s="30" t="n">
        <v>153</v>
      </c>
      <c r="V202" s="30" t="n">
        <v>37</v>
      </c>
      <c r="W202" s="30" t="n">
        <v>16</v>
      </c>
      <c r="X202" s="30" t="n">
        <v>4</v>
      </c>
      <c r="Y202" s="30" t="n">
        <v>228</v>
      </c>
      <c r="Z202" s="30"/>
      <c r="AA202" s="30" t="n">
        <v>4</v>
      </c>
      <c r="AB202" s="30"/>
      <c r="AC202" s="30"/>
      <c r="AD202" s="30"/>
      <c r="AE202" s="30"/>
      <c r="AF202" s="30"/>
      <c r="AG202" s="30"/>
      <c r="AK202" s="27" t="n">
        <f aca="false">J202</f>
        <v>1209</v>
      </c>
      <c r="AL202" s="27" t="n">
        <f aca="false">SUM(P202:AI202)-Y202-Z202-AB202</f>
        <v>1209</v>
      </c>
      <c r="AM202" s="21" t="s">
        <v>113</v>
      </c>
      <c r="AO202" s="7"/>
      <c r="AP202" s="34" t="n">
        <f aca="false">AL201+AL202</f>
        <v>1860</v>
      </c>
    </row>
    <row r="203" customFormat="false" ht="21.75" hidden="false" customHeight="false" outlineLevel="0" collapsed="false">
      <c r="A203" s="14"/>
      <c r="B203" s="71" t="s">
        <v>49</v>
      </c>
      <c r="C203" s="71"/>
      <c r="D203" s="71"/>
      <c r="E203" s="71"/>
      <c r="F203" s="81" t="s">
        <v>50</v>
      </c>
      <c r="G203" s="82" t="s">
        <v>51</v>
      </c>
      <c r="H203" s="82"/>
      <c r="I203" s="82"/>
      <c r="J203" s="82"/>
      <c r="K203" s="82" t="s">
        <v>52</v>
      </c>
      <c r="L203" s="82"/>
      <c r="M203" s="82"/>
      <c r="N203" s="82"/>
      <c r="O203" s="82"/>
      <c r="P203" s="82"/>
      <c r="Q203" s="82"/>
      <c r="R203" s="82"/>
      <c r="S203" s="82"/>
      <c r="T203" s="71" t="s">
        <v>53</v>
      </c>
      <c r="U203" s="71"/>
      <c r="V203" s="71"/>
      <c r="W203" s="71"/>
      <c r="X203" s="71"/>
      <c r="Y203" s="71"/>
      <c r="Z203" s="71"/>
      <c r="AA203" s="71"/>
      <c r="AB203" s="71"/>
      <c r="AC203" s="71"/>
      <c r="AD203" s="71" t="s">
        <v>40</v>
      </c>
      <c r="AE203" s="71"/>
      <c r="AF203" s="71"/>
      <c r="AG203" s="71"/>
    </row>
    <row r="204" customFormat="false" ht="21.75" hidden="false" customHeight="false" outlineLevel="0" collapsed="false">
      <c r="A204" s="14"/>
      <c r="B204" s="71"/>
      <c r="C204" s="71"/>
      <c r="D204" s="71"/>
      <c r="E204" s="71"/>
      <c r="F204" s="81"/>
      <c r="G204" s="71" t="s">
        <v>54</v>
      </c>
      <c r="H204" s="71"/>
      <c r="I204" s="71" t="s">
        <v>55</v>
      </c>
      <c r="J204" s="71"/>
      <c r="K204" s="83"/>
      <c r="L204" s="71" t="s">
        <v>56</v>
      </c>
      <c r="M204" s="71" t="s">
        <v>57</v>
      </c>
      <c r="N204" s="71" t="s">
        <v>58</v>
      </c>
      <c r="O204" s="71" t="s">
        <v>36</v>
      </c>
      <c r="P204" s="71"/>
      <c r="Q204" s="71"/>
      <c r="R204" s="71" t="s">
        <v>59</v>
      </c>
      <c r="S204" s="71"/>
      <c r="T204" s="83"/>
      <c r="U204" s="72" t="s">
        <v>13</v>
      </c>
      <c r="V204" s="72" t="s">
        <v>60</v>
      </c>
      <c r="W204" s="72" t="s">
        <v>61</v>
      </c>
      <c r="X204" s="71" t="s">
        <v>62</v>
      </c>
      <c r="Y204" s="72" t="s">
        <v>63</v>
      </c>
      <c r="Z204" s="71" t="s">
        <v>37</v>
      </c>
      <c r="AA204" s="71" t="s">
        <v>38</v>
      </c>
      <c r="AB204" s="71" t="s">
        <v>64</v>
      </c>
      <c r="AC204" s="72" t="s">
        <v>11</v>
      </c>
      <c r="AD204" s="71" t="s">
        <v>65</v>
      </c>
      <c r="AE204" s="71" t="s">
        <v>66</v>
      </c>
      <c r="AF204" s="72" t="s">
        <v>67</v>
      </c>
      <c r="AG204" s="72" t="s">
        <v>68</v>
      </c>
    </row>
    <row r="205" customFormat="false" ht="45" hidden="false" customHeight="false" outlineLevel="0" collapsed="false">
      <c r="A205" s="14"/>
      <c r="B205" s="71" t="s">
        <v>69</v>
      </c>
      <c r="C205" s="71" t="s">
        <v>70</v>
      </c>
      <c r="D205" s="71" t="s">
        <v>71</v>
      </c>
      <c r="E205" s="72" t="s">
        <v>72</v>
      </c>
      <c r="F205" s="81"/>
      <c r="G205" s="71" t="s">
        <v>43</v>
      </c>
      <c r="H205" s="71" t="s">
        <v>46</v>
      </c>
      <c r="I205" s="71" t="s">
        <v>43</v>
      </c>
      <c r="J205" s="71" t="s">
        <v>46</v>
      </c>
      <c r="K205" s="83"/>
      <c r="L205" s="71"/>
      <c r="M205" s="71"/>
      <c r="N205" s="71"/>
      <c r="O205" s="71" t="s">
        <v>73</v>
      </c>
      <c r="P205" s="84" t="s">
        <v>74</v>
      </c>
      <c r="Q205" s="80"/>
      <c r="R205" s="85" t="s">
        <v>43</v>
      </c>
      <c r="S205" s="71" t="s">
        <v>46</v>
      </c>
      <c r="T205" s="83"/>
      <c r="U205" s="72"/>
      <c r="V205" s="72"/>
      <c r="W205" s="72"/>
      <c r="X205" s="71"/>
      <c r="Y205" s="72"/>
      <c r="Z205" s="71"/>
      <c r="AA205" s="71"/>
      <c r="AB205" s="71"/>
      <c r="AC205" s="72"/>
      <c r="AD205" s="71"/>
      <c r="AE205" s="71"/>
      <c r="AF205" s="72"/>
      <c r="AG205" s="72"/>
    </row>
    <row r="206" customFormat="false" ht="21.75" hidden="false" customHeight="false" outlineLevel="0" collapsed="false">
      <c r="A206" s="14"/>
      <c r="B206" s="44" t="n">
        <v>458</v>
      </c>
      <c r="C206" s="44" t="n">
        <v>18</v>
      </c>
      <c r="D206" s="44" t="n">
        <v>37</v>
      </c>
      <c r="E206" s="44" t="n">
        <v>1</v>
      </c>
      <c r="F206" s="44" t="n">
        <v>20</v>
      </c>
      <c r="G206" s="44" t="n">
        <v>263</v>
      </c>
      <c r="H206" s="44" t="n">
        <v>251</v>
      </c>
      <c r="I206" s="44" t="n">
        <v>2</v>
      </c>
      <c r="J206" s="44" t="n">
        <v>1</v>
      </c>
      <c r="K206" s="69" t="s">
        <v>31</v>
      </c>
      <c r="L206" s="45" t="n">
        <v>1</v>
      </c>
      <c r="M206" s="45" t="n">
        <v>1</v>
      </c>
      <c r="N206" s="45"/>
      <c r="O206" s="45"/>
      <c r="P206" s="45"/>
      <c r="Q206" s="30"/>
      <c r="R206" s="44"/>
      <c r="S206" s="44" t="n">
        <v>74</v>
      </c>
      <c r="T206" s="69" t="s">
        <v>75</v>
      </c>
      <c r="U206" s="45" t="n">
        <v>227</v>
      </c>
      <c r="V206" s="45"/>
      <c r="W206" s="45" t="n">
        <v>51</v>
      </c>
      <c r="X206" s="45" t="n">
        <v>62</v>
      </c>
      <c r="Y206" s="45" t="n">
        <v>52</v>
      </c>
      <c r="Z206" s="45" t="n">
        <v>97</v>
      </c>
      <c r="AA206" s="45" t="n">
        <v>57</v>
      </c>
      <c r="AB206" s="44"/>
      <c r="AC206" s="44"/>
      <c r="AD206" s="44"/>
      <c r="AE206" s="44"/>
      <c r="AF206" s="44"/>
      <c r="AG206" s="44"/>
    </row>
    <row r="207" customFormat="false" ht="21.75" hidden="false" customHeight="false" outlineLevel="0" collapsed="false">
      <c r="A207" s="14"/>
      <c r="B207" s="44"/>
      <c r="C207" s="44"/>
      <c r="D207" s="44"/>
      <c r="E207" s="44"/>
      <c r="F207" s="44"/>
      <c r="G207" s="44"/>
      <c r="H207" s="44"/>
      <c r="I207" s="44"/>
      <c r="J207" s="44"/>
      <c r="K207" s="69" t="s">
        <v>32</v>
      </c>
      <c r="L207" s="45"/>
      <c r="M207" s="45"/>
      <c r="N207" s="45"/>
      <c r="O207" s="45" t="n">
        <v>3</v>
      </c>
      <c r="P207" s="45"/>
      <c r="Q207" s="45"/>
      <c r="R207" s="44"/>
      <c r="S207" s="44"/>
      <c r="T207" s="69" t="s">
        <v>76</v>
      </c>
      <c r="U207" s="45" t="n">
        <v>162</v>
      </c>
      <c r="V207" s="45"/>
      <c r="W207" s="45" t="n">
        <v>3</v>
      </c>
      <c r="X207" s="45"/>
      <c r="Y207" s="45"/>
      <c r="Z207" s="45"/>
      <c r="AA207" s="45"/>
      <c r="AB207" s="44"/>
      <c r="AC207" s="44"/>
      <c r="AD207" s="44"/>
      <c r="AE207" s="44"/>
      <c r="AF207" s="44"/>
      <c r="AG207" s="44"/>
    </row>
    <row r="208" customFormat="false" ht="21.75" hidden="false" customHeight="false" outlineLevel="0" collapsed="false">
      <c r="A208" s="14"/>
      <c r="B208" s="69" t="s">
        <v>77</v>
      </c>
      <c r="C208" s="69"/>
      <c r="D208" s="69"/>
      <c r="E208" s="69"/>
      <c r="F208" s="69"/>
      <c r="G208" s="69"/>
      <c r="H208" s="69"/>
      <c r="I208" s="69"/>
      <c r="J208" s="69"/>
      <c r="K208" s="69" t="s">
        <v>78</v>
      </c>
      <c r="L208" s="69"/>
      <c r="M208" s="69"/>
      <c r="N208" s="69"/>
      <c r="O208" s="69"/>
      <c r="P208" s="69"/>
      <c r="Q208" s="69"/>
      <c r="R208" s="69"/>
      <c r="S208" s="69"/>
      <c r="T208" s="69"/>
      <c r="U208" s="69" t="s">
        <v>79</v>
      </c>
      <c r="V208" s="69"/>
      <c r="W208" s="69"/>
      <c r="X208" s="69"/>
      <c r="Y208" s="69" t="s">
        <v>80</v>
      </c>
      <c r="Z208" s="69"/>
      <c r="AA208" s="69"/>
      <c r="AB208" s="78" t="s">
        <v>81</v>
      </c>
      <c r="AC208" s="78"/>
      <c r="AD208" s="78"/>
      <c r="AE208" s="78"/>
      <c r="AF208" s="78"/>
      <c r="AG208" s="78"/>
    </row>
    <row r="209" customFormat="false" ht="21.75" hidden="false" customHeight="false" outlineLevel="0" collapsed="false">
      <c r="A209" s="14"/>
      <c r="B209" s="71" t="s">
        <v>23</v>
      </c>
      <c r="C209" s="71"/>
      <c r="D209" s="71" t="s">
        <v>47</v>
      </c>
      <c r="E209" s="71"/>
      <c r="F209" s="71"/>
      <c r="G209" s="71"/>
      <c r="H209" s="71"/>
      <c r="I209" s="71"/>
      <c r="J209" s="72" t="s">
        <v>82</v>
      </c>
      <c r="K209" s="83"/>
      <c r="L209" s="83"/>
      <c r="M209" s="82" t="s">
        <v>83</v>
      </c>
      <c r="N209" s="82"/>
      <c r="O209" s="82"/>
      <c r="P209" s="82"/>
      <c r="Q209" s="82" t="s">
        <v>84</v>
      </c>
      <c r="R209" s="82"/>
      <c r="S209" s="82"/>
      <c r="T209" s="82"/>
      <c r="U209" s="71" t="s">
        <v>23</v>
      </c>
      <c r="V209" s="71"/>
      <c r="W209" s="71" t="s">
        <v>47</v>
      </c>
      <c r="X209" s="71"/>
      <c r="Y209" s="86"/>
      <c r="Z209" s="87" t="s">
        <v>23</v>
      </c>
      <c r="AA209" s="88" t="s">
        <v>47</v>
      </c>
      <c r="AB209" s="89" t="s">
        <v>85</v>
      </c>
      <c r="AC209" s="89"/>
      <c r="AD209" s="90" t="s">
        <v>86</v>
      </c>
      <c r="AE209" s="90"/>
      <c r="AF209" s="74" t="s">
        <v>87</v>
      </c>
      <c r="AG209" s="74"/>
    </row>
    <row r="210" customFormat="false" ht="21.75" hidden="false" customHeight="false" outlineLevel="0" collapsed="false">
      <c r="A210" s="14"/>
      <c r="B210" s="71"/>
      <c r="C210" s="71"/>
      <c r="D210" s="71" t="s">
        <v>88</v>
      </c>
      <c r="E210" s="71"/>
      <c r="F210" s="71" t="s">
        <v>89</v>
      </c>
      <c r="G210" s="71"/>
      <c r="H210" s="71" t="s">
        <v>90</v>
      </c>
      <c r="I210" s="71"/>
      <c r="J210" s="72"/>
      <c r="K210" s="83"/>
      <c r="L210" s="83"/>
      <c r="M210" s="71" t="s">
        <v>88</v>
      </c>
      <c r="N210" s="71"/>
      <c r="O210" s="71" t="s">
        <v>91</v>
      </c>
      <c r="P210" s="71"/>
      <c r="Q210" s="71" t="s">
        <v>88</v>
      </c>
      <c r="R210" s="71"/>
      <c r="S210" s="71" t="s">
        <v>91</v>
      </c>
      <c r="T210" s="71"/>
      <c r="U210" s="71"/>
      <c r="V210" s="71"/>
      <c r="W210" s="71"/>
      <c r="X210" s="71"/>
      <c r="Y210" s="86"/>
      <c r="Z210" s="87"/>
      <c r="AA210" s="88"/>
      <c r="AB210" s="91"/>
      <c r="AC210" s="92"/>
      <c r="AD210" s="90"/>
      <c r="AE210" s="90"/>
      <c r="AF210" s="93"/>
      <c r="AG210" s="92"/>
    </row>
    <row r="211" customFormat="false" ht="21.75" hidden="false" customHeight="false" outlineLevel="0" collapsed="false">
      <c r="A211" s="14"/>
      <c r="B211" s="69" t="s">
        <v>43</v>
      </c>
      <c r="C211" s="69" t="s">
        <v>46</v>
      </c>
      <c r="D211" s="69" t="s">
        <v>43</v>
      </c>
      <c r="E211" s="69" t="s">
        <v>46</v>
      </c>
      <c r="F211" s="69" t="s">
        <v>43</v>
      </c>
      <c r="G211" s="69" t="s">
        <v>46</v>
      </c>
      <c r="H211" s="69" t="s">
        <v>43</v>
      </c>
      <c r="I211" s="69" t="s">
        <v>46</v>
      </c>
      <c r="J211" s="72"/>
      <c r="K211" s="83"/>
      <c r="L211" s="83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86"/>
      <c r="Z211" s="94" t="s">
        <v>45</v>
      </c>
      <c r="AA211" s="95" t="s">
        <v>45</v>
      </c>
      <c r="AB211" s="96" t="s">
        <v>92</v>
      </c>
      <c r="AC211" s="96"/>
      <c r="AD211" s="90"/>
      <c r="AE211" s="90"/>
      <c r="AF211" s="97" t="s">
        <v>92</v>
      </c>
      <c r="AG211" s="97"/>
    </row>
    <row r="212" customFormat="false" ht="21.75" hidden="false" customHeight="false" outlineLevel="0" collapsed="false">
      <c r="A212" s="14"/>
      <c r="B212" s="44" t="n">
        <v>4</v>
      </c>
      <c r="C212" s="44" t="n">
        <v>1</v>
      </c>
      <c r="D212" s="44" t="n">
        <v>39</v>
      </c>
      <c r="E212" s="44" t="n">
        <v>23</v>
      </c>
      <c r="F212" s="44" t="n">
        <v>2</v>
      </c>
      <c r="G212" s="44"/>
      <c r="H212" s="44"/>
      <c r="I212" s="44"/>
      <c r="J212" s="44"/>
      <c r="K212" s="69" t="s">
        <v>86</v>
      </c>
      <c r="L212" s="69"/>
      <c r="M212" s="15"/>
      <c r="N212" s="15"/>
      <c r="O212" s="15"/>
      <c r="P212" s="15"/>
      <c r="Q212" s="15" t="n">
        <v>154</v>
      </c>
      <c r="R212" s="15"/>
      <c r="S212" s="15" t="n">
        <v>81</v>
      </c>
      <c r="T212" s="15"/>
      <c r="U212" s="15" t="n">
        <v>2</v>
      </c>
      <c r="V212" s="15"/>
      <c r="W212" s="15" t="n">
        <v>1</v>
      </c>
      <c r="X212" s="15"/>
      <c r="Y212" s="69" t="s">
        <v>43</v>
      </c>
      <c r="Z212" s="30" t="n">
        <v>987</v>
      </c>
      <c r="AA212" s="58" t="n">
        <v>12</v>
      </c>
      <c r="AB212" s="75"/>
      <c r="AC212" s="75"/>
      <c r="AD212" s="75"/>
      <c r="AE212" s="75"/>
      <c r="AF212" s="98"/>
      <c r="AG212" s="98"/>
    </row>
    <row r="213" customFormat="false" ht="21.75" hidden="false" customHeight="false" outlineLevel="0" collapsed="false">
      <c r="A213" s="14"/>
      <c r="B213" s="44"/>
      <c r="C213" s="44"/>
      <c r="D213" s="44"/>
      <c r="E213" s="44"/>
      <c r="F213" s="44"/>
      <c r="G213" s="44"/>
      <c r="H213" s="44"/>
      <c r="I213" s="44"/>
      <c r="J213" s="44"/>
      <c r="K213" s="69" t="s">
        <v>93</v>
      </c>
      <c r="L213" s="69"/>
      <c r="M213" s="15"/>
      <c r="N213" s="15"/>
      <c r="O213" s="15"/>
      <c r="P213" s="15"/>
      <c r="Q213" s="15" t="n">
        <v>208</v>
      </c>
      <c r="R213" s="15"/>
      <c r="S213" s="15" t="n">
        <v>82</v>
      </c>
      <c r="T213" s="15"/>
      <c r="U213" s="15"/>
      <c r="V213" s="15"/>
      <c r="W213" s="15"/>
      <c r="X213" s="15"/>
      <c r="Y213" s="69" t="s">
        <v>46</v>
      </c>
      <c r="Z213" s="45" t="n">
        <v>1679</v>
      </c>
      <c r="AA213" s="59" t="n">
        <v>40</v>
      </c>
      <c r="AB213" s="76"/>
      <c r="AC213" s="76"/>
      <c r="AD213" s="76"/>
      <c r="AE213" s="76"/>
      <c r="AF213" s="99"/>
      <c r="AG213" s="99"/>
    </row>
    <row r="214" customFormat="false" ht="21.75" hidden="false" customHeight="false" outlineLevel="0" collapsed="false">
      <c r="A214" s="14"/>
      <c r="B214" s="44"/>
      <c r="C214" s="44"/>
      <c r="D214" s="44"/>
      <c r="E214" s="44"/>
      <c r="F214" s="44"/>
      <c r="G214" s="44"/>
      <c r="H214" s="44"/>
      <c r="I214" s="44"/>
      <c r="J214" s="44"/>
      <c r="K214" s="69" t="s">
        <v>94</v>
      </c>
      <c r="L214" s="69"/>
      <c r="M214" s="15"/>
      <c r="N214" s="15"/>
      <c r="O214" s="15"/>
      <c r="P214" s="15"/>
      <c r="Q214" s="15" t="n">
        <v>178133</v>
      </c>
      <c r="R214" s="15"/>
      <c r="S214" s="15" t="n">
        <v>101440</v>
      </c>
      <c r="T214" s="15"/>
      <c r="U214" s="15" t="n">
        <v>2</v>
      </c>
      <c r="V214" s="15"/>
      <c r="W214" s="15" t="n">
        <v>1</v>
      </c>
      <c r="X214" s="15"/>
      <c r="Y214" s="69" t="s">
        <v>30</v>
      </c>
      <c r="Z214" s="45" t="n">
        <v>2666</v>
      </c>
      <c r="AA214" s="59" t="n">
        <v>52</v>
      </c>
      <c r="AB214" s="37"/>
      <c r="AC214" s="37"/>
      <c r="AD214" s="37"/>
      <c r="AE214" s="37"/>
      <c r="AF214" s="31"/>
      <c r="AG214" s="31"/>
    </row>
    <row r="215" customFormat="false" ht="21.75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</row>
    <row r="216" customFormat="false" ht="21.75" hidden="false" customHeight="fals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  <c r="K216" s="61"/>
    </row>
    <row r="217" customFormat="false" ht="21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</row>
    <row r="218" customFormat="false" ht="24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3" t="s">
        <v>0</v>
      </c>
      <c r="K218" s="3"/>
      <c r="L218" s="3"/>
      <c r="M218" s="3"/>
      <c r="N218" s="3"/>
      <c r="O218" s="3"/>
      <c r="P218" s="103" t="str">
        <f aca="false">$E$313</f>
        <v> ตากสิน</v>
      </c>
      <c r="Q218" s="103"/>
      <c r="R218" s="103"/>
      <c r="S218" s="103"/>
      <c r="T218" s="103"/>
      <c r="U218" s="103"/>
      <c r="V218" s="103"/>
      <c r="W218" s="103"/>
      <c r="X218" s="6"/>
      <c r="Y218" s="6"/>
      <c r="Z218" s="6"/>
      <c r="AA218" s="6"/>
      <c r="AB218" s="6"/>
      <c r="AC218" s="6"/>
      <c r="AD218" s="6" t="s">
        <v>1</v>
      </c>
      <c r="AE218" s="6"/>
      <c r="AF218" s="6"/>
    </row>
    <row r="219" customFormat="false" ht="24" hidden="false" customHeight="false" outlineLevel="0" collapsed="false">
      <c r="A219" s="2"/>
      <c r="B219" s="8"/>
      <c r="C219" s="8"/>
      <c r="D219" s="8"/>
      <c r="E219" s="8"/>
      <c r="F219" s="8"/>
      <c r="G219" s="8"/>
      <c r="H219" s="8"/>
      <c r="I219" s="8"/>
      <c r="J219" s="9" t="s">
        <v>2</v>
      </c>
      <c r="K219" s="9"/>
      <c r="L219" s="9"/>
      <c r="M219" s="9"/>
      <c r="N219" s="9"/>
      <c r="O219" s="9"/>
      <c r="P219" s="10" t="s">
        <v>103</v>
      </c>
      <c r="Q219" s="10"/>
      <c r="R219" s="10"/>
      <c r="S219" s="10"/>
      <c r="T219" s="11" t="s">
        <v>4</v>
      </c>
      <c r="U219" s="12" t="n">
        <v>2545</v>
      </c>
      <c r="V219" s="12"/>
      <c r="W219" s="12"/>
      <c r="X219" s="13"/>
      <c r="Y219" s="13"/>
      <c r="Z219" s="13"/>
      <c r="AA219" s="13"/>
      <c r="AB219" s="13"/>
      <c r="AC219" s="6"/>
      <c r="AD219" s="6"/>
      <c r="AE219" s="6"/>
      <c r="AF219" s="6"/>
    </row>
    <row r="220" customFormat="false" ht="21.75" hidden="false" customHeight="false" outlineLevel="0" collapsed="false">
      <c r="A220" s="14"/>
      <c r="B220" s="69" t="s">
        <v>5</v>
      </c>
      <c r="C220" s="69"/>
      <c r="D220" s="69"/>
      <c r="E220" s="69"/>
      <c r="F220" s="69"/>
      <c r="G220" s="69"/>
      <c r="H220" s="69"/>
      <c r="I220" s="69"/>
      <c r="J220" s="69"/>
      <c r="K220" s="69"/>
      <c r="L220" s="69" t="s">
        <v>6</v>
      </c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</row>
    <row r="221" customFormat="false" ht="21.75" hidden="false" customHeight="false" outlineLevel="0" collapsed="false">
      <c r="A221" s="14"/>
      <c r="B221" s="70"/>
      <c r="C221" s="70"/>
      <c r="D221" s="71" t="s">
        <v>7</v>
      </c>
      <c r="E221" s="71" t="s">
        <v>8</v>
      </c>
      <c r="F221" s="71"/>
      <c r="G221" s="71"/>
      <c r="H221" s="71" t="s">
        <v>9</v>
      </c>
      <c r="I221" s="71"/>
      <c r="J221" s="71"/>
      <c r="K221" s="71"/>
      <c r="L221" s="71" t="s">
        <v>10</v>
      </c>
      <c r="M221" s="71"/>
      <c r="N221" s="71"/>
      <c r="O221" s="71"/>
      <c r="P221" s="72" t="s">
        <v>11</v>
      </c>
      <c r="Q221" s="72" t="s">
        <v>12</v>
      </c>
      <c r="R221" s="72" t="s">
        <v>13</v>
      </c>
      <c r="S221" s="72" t="s">
        <v>14</v>
      </c>
      <c r="T221" s="71" t="s">
        <v>15</v>
      </c>
      <c r="U221" s="71"/>
      <c r="V221" s="72" t="s">
        <v>16</v>
      </c>
      <c r="W221" s="73" t="s">
        <v>17</v>
      </c>
      <c r="X221" s="71" t="s">
        <v>18</v>
      </c>
      <c r="Y221" s="72" t="s">
        <v>19</v>
      </c>
      <c r="Z221" s="72" t="s">
        <v>20</v>
      </c>
      <c r="AA221" s="72" t="s">
        <v>21</v>
      </c>
      <c r="AB221" s="72" t="s">
        <v>22</v>
      </c>
      <c r="AC221" s="72" t="s">
        <v>23</v>
      </c>
      <c r="AD221" s="72" t="s">
        <v>24</v>
      </c>
      <c r="AE221" s="72" t="s">
        <v>25</v>
      </c>
      <c r="AF221" s="72" t="s">
        <v>26</v>
      </c>
      <c r="AG221" s="72" t="s">
        <v>27</v>
      </c>
    </row>
    <row r="222" customFormat="false" ht="21.75" hidden="false" customHeight="false" outlineLevel="0" collapsed="false">
      <c r="A222" s="14"/>
      <c r="B222" s="70"/>
      <c r="C222" s="70"/>
      <c r="D222" s="71"/>
      <c r="E222" s="74" t="s">
        <v>28</v>
      </c>
      <c r="F222" s="74" t="s">
        <v>29</v>
      </c>
      <c r="G222" s="74" t="s">
        <v>30</v>
      </c>
      <c r="H222" s="74" t="s">
        <v>31</v>
      </c>
      <c r="I222" s="74" t="s">
        <v>32</v>
      </c>
      <c r="J222" s="74" t="s">
        <v>30</v>
      </c>
      <c r="K222" s="74"/>
      <c r="L222" s="74" t="s">
        <v>33</v>
      </c>
      <c r="M222" s="74" t="s">
        <v>34</v>
      </c>
      <c r="N222" s="74" t="s">
        <v>35</v>
      </c>
      <c r="O222" s="71" t="s">
        <v>36</v>
      </c>
      <c r="P222" s="72"/>
      <c r="Q222" s="72"/>
      <c r="R222" s="72"/>
      <c r="S222" s="72"/>
      <c r="T222" s="71" t="s">
        <v>37</v>
      </c>
      <c r="U222" s="71" t="s">
        <v>38</v>
      </c>
      <c r="V222" s="72"/>
      <c r="W222" s="73"/>
      <c r="X222" s="71"/>
      <c r="Y222" s="71"/>
      <c r="Z222" s="72"/>
      <c r="AA222" s="72"/>
      <c r="AB222" s="72"/>
      <c r="AC222" s="72"/>
      <c r="AD222" s="72"/>
      <c r="AE222" s="72"/>
      <c r="AF222" s="72"/>
      <c r="AG222" s="72"/>
      <c r="AH222" s="21" t="s">
        <v>39</v>
      </c>
      <c r="AI222" s="21" t="s">
        <v>40</v>
      </c>
      <c r="AK222" s="21" t="s">
        <v>30</v>
      </c>
      <c r="AL222" s="21" t="s">
        <v>42</v>
      </c>
      <c r="AO222" s="7" t="str">
        <f aca="false">P219</f>
        <v>กรกฎาคม</v>
      </c>
      <c r="AP222" s="7" t="n">
        <f aca="false">U219</f>
        <v>2545</v>
      </c>
    </row>
    <row r="223" customFormat="false" ht="21.75" hidden="false" customHeight="false" outlineLevel="0" collapsed="false">
      <c r="A223" s="14"/>
      <c r="B223" s="75" t="s">
        <v>23</v>
      </c>
      <c r="C223" s="75"/>
      <c r="D223" s="75" t="s">
        <v>43</v>
      </c>
      <c r="E223" s="23" t="n">
        <v>14463</v>
      </c>
      <c r="F223" s="23" t="n">
        <v>3622</v>
      </c>
      <c r="G223" s="24" t="n">
        <f aca="false">SUM(E223:F223)</f>
        <v>18085</v>
      </c>
      <c r="H223" s="23" t="n">
        <v>14697</v>
      </c>
      <c r="I223" s="23" t="n">
        <v>3388</v>
      </c>
      <c r="J223" s="24" t="n">
        <f aca="false">SUM(H223:I223)</f>
        <v>18085</v>
      </c>
      <c r="K223" s="24" t="n">
        <f aca="false">SUM(I223:J223)</f>
        <v>21473</v>
      </c>
      <c r="L223" s="23" t="n">
        <v>1815</v>
      </c>
      <c r="M223" s="23" t="n">
        <v>749</v>
      </c>
      <c r="N223" s="23"/>
      <c r="O223" s="25"/>
      <c r="P223" s="25" t="n">
        <v>5582</v>
      </c>
      <c r="Q223" s="23" t="n">
        <v>1346</v>
      </c>
      <c r="R223" s="23" t="n">
        <v>767</v>
      </c>
      <c r="S223" s="23" t="n">
        <v>789</v>
      </c>
      <c r="T223" s="23"/>
      <c r="U223" s="23" t="n">
        <v>1</v>
      </c>
      <c r="V223" s="23" t="n">
        <v>471</v>
      </c>
      <c r="W223" s="23" t="n">
        <v>339</v>
      </c>
      <c r="X223" s="23" t="n">
        <v>248</v>
      </c>
      <c r="Y223" s="23" t="n">
        <v>500</v>
      </c>
      <c r="Z223" s="23"/>
      <c r="AA223" s="23" t="n">
        <v>411</v>
      </c>
      <c r="AB223" s="23" t="n">
        <v>5067</v>
      </c>
      <c r="AC223" s="23"/>
      <c r="AD223" s="23"/>
      <c r="AE223" s="23"/>
      <c r="AF223" s="23"/>
      <c r="AG223" s="23"/>
      <c r="AK223" s="27" t="n">
        <f aca="false">J223</f>
        <v>18085</v>
      </c>
      <c r="AL223" s="27" t="n">
        <f aca="false">SUM(L223:AI223)</f>
        <v>18085</v>
      </c>
      <c r="AO223" s="7"/>
      <c r="AP223" s="7"/>
    </row>
    <row r="224" customFormat="false" ht="21.75" hidden="false" customHeight="false" outlineLevel="0" collapsed="false">
      <c r="A224" s="14"/>
      <c r="B224" s="76" t="s">
        <v>45</v>
      </c>
      <c r="C224" s="76"/>
      <c r="D224" s="77" t="s">
        <v>46</v>
      </c>
      <c r="E224" s="30" t="n">
        <v>16547</v>
      </c>
      <c r="F224" s="30" t="n">
        <v>5728</v>
      </c>
      <c r="G224" s="31" t="n">
        <f aca="false">SUM(E224:F224)</f>
        <v>22275</v>
      </c>
      <c r="H224" s="30" t="n">
        <v>17239</v>
      </c>
      <c r="I224" s="30" t="n">
        <v>5036</v>
      </c>
      <c r="J224" s="31" t="n">
        <f aca="false">SUM(H224:I224)</f>
        <v>22275</v>
      </c>
      <c r="K224" s="31" t="n">
        <f aca="false">SUM(I224:J224)</f>
        <v>27311</v>
      </c>
      <c r="L224" s="30" t="n">
        <v>2697</v>
      </c>
      <c r="M224" s="30" t="n">
        <v>454</v>
      </c>
      <c r="N224" s="30"/>
      <c r="O224" s="32"/>
      <c r="P224" s="33" t="n">
        <v>7391</v>
      </c>
      <c r="Q224" s="30" t="n">
        <v>1182</v>
      </c>
      <c r="R224" s="30" t="n">
        <v>753</v>
      </c>
      <c r="S224" s="30" t="n">
        <v>1116</v>
      </c>
      <c r="T224" s="30" t="n">
        <v>3891</v>
      </c>
      <c r="U224" s="30" t="n">
        <v>1084</v>
      </c>
      <c r="V224" s="30" t="n">
        <v>822</v>
      </c>
      <c r="W224" s="30" t="n">
        <v>607</v>
      </c>
      <c r="X224" s="30" t="n">
        <v>216</v>
      </c>
      <c r="Y224" s="30" t="n">
        <v>888</v>
      </c>
      <c r="Z224" s="30"/>
      <c r="AA224" s="30" t="n">
        <v>752</v>
      </c>
      <c r="AB224" s="30" t="n">
        <v>422</v>
      </c>
      <c r="AC224" s="30"/>
      <c r="AD224" s="30"/>
      <c r="AE224" s="30"/>
      <c r="AF224" s="30"/>
      <c r="AG224" s="30"/>
      <c r="AK224" s="27" t="n">
        <f aca="false">J224</f>
        <v>22275</v>
      </c>
      <c r="AL224" s="27" t="n">
        <f aca="false">SUM(L224:AI224)</f>
        <v>22275</v>
      </c>
      <c r="AO224" s="7"/>
      <c r="AP224" s="34" t="n">
        <f aca="false">AL223+AL224</f>
        <v>40360</v>
      </c>
    </row>
    <row r="225" customFormat="false" ht="21.75" hidden="false" customHeight="false" outlineLevel="0" collapsed="false">
      <c r="A225" s="14"/>
      <c r="B225" s="75" t="s">
        <v>47</v>
      </c>
      <c r="C225" s="75"/>
      <c r="D225" s="78" t="s">
        <v>43</v>
      </c>
      <c r="E225" s="25" t="n">
        <v>424</v>
      </c>
      <c r="F225" s="23" t="n">
        <v>258</v>
      </c>
      <c r="G225" s="24" t="n">
        <f aca="false">SUM(E225:F225)</f>
        <v>682</v>
      </c>
      <c r="H225" s="23" t="n">
        <v>153</v>
      </c>
      <c r="I225" s="23" t="n">
        <v>529</v>
      </c>
      <c r="J225" s="24" t="n">
        <f aca="false">SUM(H225:I225)</f>
        <v>682</v>
      </c>
      <c r="K225" s="24" t="n">
        <f aca="false">SUM(I225:J225)</f>
        <v>1211</v>
      </c>
      <c r="L225" s="23"/>
      <c r="M225" s="23"/>
      <c r="N225" s="23"/>
      <c r="O225" s="25"/>
      <c r="P225" s="32" t="n">
        <v>198</v>
      </c>
      <c r="Q225" s="36" t="n">
        <v>202</v>
      </c>
      <c r="R225" s="36" t="n">
        <v>150</v>
      </c>
      <c r="S225" s="36" t="n">
        <v>82</v>
      </c>
      <c r="T225" s="36"/>
      <c r="U225" s="36" t="n">
        <v>0</v>
      </c>
      <c r="V225" s="36" t="n">
        <v>31</v>
      </c>
      <c r="W225" s="23" t="n">
        <v>19</v>
      </c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K225" s="27" t="n">
        <f aca="false">J225</f>
        <v>682</v>
      </c>
      <c r="AL225" s="27" t="n">
        <f aca="false">SUM(P225:AI225)-Y225-Z225-AB225</f>
        <v>682</v>
      </c>
      <c r="AM225" s="21" t="s">
        <v>113</v>
      </c>
      <c r="AO225" s="7"/>
      <c r="AP225" s="7"/>
    </row>
    <row r="226" customFormat="false" ht="21.75" hidden="false" customHeight="false" outlineLevel="0" collapsed="false">
      <c r="A226" s="14"/>
      <c r="B226" s="79" t="s">
        <v>45</v>
      </c>
      <c r="C226" s="79"/>
      <c r="D226" s="80" t="s">
        <v>46</v>
      </c>
      <c r="E226" s="33" t="n">
        <v>793</v>
      </c>
      <c r="F226" s="30" t="n">
        <v>528</v>
      </c>
      <c r="G226" s="31" t="n">
        <f aca="false">SUM(E226:F226)</f>
        <v>1321</v>
      </c>
      <c r="H226" s="30" t="n">
        <v>208</v>
      </c>
      <c r="I226" s="30" t="n">
        <v>1113</v>
      </c>
      <c r="J226" s="31" t="n">
        <f aca="false">SUM(H226:I226)</f>
        <v>1321</v>
      </c>
      <c r="K226" s="31" t="n">
        <f aca="false">SUM(I226:J226)</f>
        <v>2434</v>
      </c>
      <c r="L226" s="30"/>
      <c r="M226" s="30"/>
      <c r="N226" s="30"/>
      <c r="O226" s="33"/>
      <c r="P226" s="33" t="n">
        <v>189</v>
      </c>
      <c r="Q226" s="30" t="n">
        <v>158</v>
      </c>
      <c r="R226" s="30" t="n">
        <v>112</v>
      </c>
      <c r="S226" s="30" t="n">
        <v>61</v>
      </c>
      <c r="T226" s="30" t="n">
        <v>561</v>
      </c>
      <c r="U226" s="30" t="n">
        <v>172</v>
      </c>
      <c r="V226" s="30" t="n">
        <v>48</v>
      </c>
      <c r="W226" s="30" t="n">
        <v>20</v>
      </c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K226" s="27" t="n">
        <f aca="false">J226</f>
        <v>1321</v>
      </c>
      <c r="AL226" s="27" t="n">
        <f aca="false">SUM(P226:AI226)-Y226-Z226-AB226</f>
        <v>1321</v>
      </c>
      <c r="AM226" s="21" t="s">
        <v>113</v>
      </c>
      <c r="AO226" s="7"/>
      <c r="AP226" s="34" t="n">
        <f aca="false">AL225+AL226</f>
        <v>2003</v>
      </c>
    </row>
    <row r="227" customFormat="false" ht="21.75" hidden="false" customHeight="false" outlineLevel="0" collapsed="false">
      <c r="A227" s="14"/>
      <c r="B227" s="71" t="s">
        <v>49</v>
      </c>
      <c r="C227" s="71"/>
      <c r="D227" s="71"/>
      <c r="E227" s="71"/>
      <c r="F227" s="81" t="s">
        <v>50</v>
      </c>
      <c r="G227" s="82" t="s">
        <v>51</v>
      </c>
      <c r="H227" s="82"/>
      <c r="I227" s="82"/>
      <c r="J227" s="82"/>
      <c r="K227" s="82" t="s">
        <v>52</v>
      </c>
      <c r="L227" s="82"/>
      <c r="M227" s="82"/>
      <c r="N227" s="82"/>
      <c r="O227" s="82"/>
      <c r="P227" s="82"/>
      <c r="Q227" s="82"/>
      <c r="R227" s="82"/>
      <c r="S227" s="82"/>
      <c r="T227" s="71" t="s">
        <v>53</v>
      </c>
      <c r="U227" s="71"/>
      <c r="V227" s="71"/>
      <c r="W227" s="71"/>
      <c r="X227" s="71"/>
      <c r="Y227" s="71"/>
      <c r="Z227" s="71"/>
      <c r="AA227" s="71"/>
      <c r="AB227" s="71"/>
      <c r="AC227" s="71"/>
      <c r="AD227" s="71" t="s">
        <v>40</v>
      </c>
      <c r="AE227" s="71"/>
      <c r="AF227" s="71"/>
      <c r="AG227" s="71"/>
    </row>
    <row r="228" customFormat="false" ht="21.75" hidden="false" customHeight="false" outlineLevel="0" collapsed="false">
      <c r="A228" s="14"/>
      <c r="B228" s="71"/>
      <c r="C228" s="71"/>
      <c r="D228" s="71"/>
      <c r="E228" s="71"/>
      <c r="F228" s="81"/>
      <c r="G228" s="71" t="s">
        <v>54</v>
      </c>
      <c r="H228" s="71"/>
      <c r="I228" s="71" t="s">
        <v>55</v>
      </c>
      <c r="J228" s="71"/>
      <c r="K228" s="83"/>
      <c r="L228" s="71" t="s">
        <v>56</v>
      </c>
      <c r="M228" s="71" t="s">
        <v>57</v>
      </c>
      <c r="N228" s="71" t="s">
        <v>58</v>
      </c>
      <c r="O228" s="71" t="s">
        <v>36</v>
      </c>
      <c r="P228" s="71"/>
      <c r="Q228" s="71"/>
      <c r="R228" s="71" t="s">
        <v>59</v>
      </c>
      <c r="S228" s="71"/>
      <c r="T228" s="83"/>
      <c r="U228" s="72" t="s">
        <v>13</v>
      </c>
      <c r="V228" s="72" t="s">
        <v>60</v>
      </c>
      <c r="W228" s="72" t="s">
        <v>61</v>
      </c>
      <c r="X228" s="71" t="s">
        <v>62</v>
      </c>
      <c r="Y228" s="72" t="s">
        <v>63</v>
      </c>
      <c r="Z228" s="71" t="s">
        <v>37</v>
      </c>
      <c r="AA228" s="71" t="s">
        <v>38</v>
      </c>
      <c r="AB228" s="71" t="s">
        <v>64</v>
      </c>
      <c r="AC228" s="72" t="s">
        <v>11</v>
      </c>
      <c r="AD228" s="71" t="s">
        <v>65</v>
      </c>
      <c r="AE228" s="71" t="s">
        <v>66</v>
      </c>
      <c r="AF228" s="72" t="s">
        <v>67</v>
      </c>
      <c r="AG228" s="72" t="s">
        <v>68</v>
      </c>
    </row>
    <row r="229" customFormat="false" ht="45" hidden="false" customHeight="false" outlineLevel="0" collapsed="false">
      <c r="A229" s="14"/>
      <c r="B229" s="71" t="s">
        <v>69</v>
      </c>
      <c r="C229" s="71" t="s">
        <v>70</v>
      </c>
      <c r="D229" s="71" t="s">
        <v>71</v>
      </c>
      <c r="E229" s="72" t="s">
        <v>72</v>
      </c>
      <c r="F229" s="81"/>
      <c r="G229" s="71" t="s">
        <v>43</v>
      </c>
      <c r="H229" s="71" t="s">
        <v>46</v>
      </c>
      <c r="I229" s="71" t="s">
        <v>43</v>
      </c>
      <c r="J229" s="71" t="s">
        <v>46</v>
      </c>
      <c r="K229" s="83"/>
      <c r="L229" s="71"/>
      <c r="M229" s="71"/>
      <c r="N229" s="71"/>
      <c r="O229" s="71" t="s">
        <v>73</v>
      </c>
      <c r="P229" s="84" t="s">
        <v>74</v>
      </c>
      <c r="Q229" s="80"/>
      <c r="R229" s="85" t="s">
        <v>43</v>
      </c>
      <c r="S229" s="71" t="s">
        <v>46</v>
      </c>
      <c r="T229" s="83"/>
      <c r="U229" s="72"/>
      <c r="V229" s="72"/>
      <c r="W229" s="72"/>
      <c r="X229" s="71"/>
      <c r="Y229" s="72"/>
      <c r="Z229" s="71"/>
      <c r="AA229" s="71"/>
      <c r="AB229" s="71"/>
      <c r="AC229" s="72"/>
      <c r="AD229" s="71"/>
      <c r="AE229" s="71"/>
      <c r="AF229" s="72"/>
      <c r="AG229" s="72"/>
    </row>
    <row r="230" customFormat="false" ht="21.75" hidden="false" customHeight="false" outlineLevel="0" collapsed="false">
      <c r="A230" s="14"/>
      <c r="B230" s="44" t="n">
        <v>474</v>
      </c>
      <c r="C230" s="44" t="n">
        <v>15</v>
      </c>
      <c r="D230" s="44" t="n">
        <v>43</v>
      </c>
      <c r="E230" s="44" t="n">
        <v>3</v>
      </c>
      <c r="F230" s="44"/>
      <c r="G230" s="44" t="n">
        <v>275</v>
      </c>
      <c r="H230" s="44" t="n">
        <v>260</v>
      </c>
      <c r="I230" s="44" t="n">
        <v>1</v>
      </c>
      <c r="J230" s="44" t="n">
        <v>1</v>
      </c>
      <c r="K230" s="69" t="s">
        <v>31</v>
      </c>
      <c r="L230" s="45"/>
      <c r="M230" s="45"/>
      <c r="N230" s="45"/>
      <c r="O230" s="45" t="n">
        <v>2</v>
      </c>
      <c r="P230" s="45"/>
      <c r="Q230" s="30"/>
      <c r="R230" s="44"/>
      <c r="S230" s="44" t="n">
        <v>94</v>
      </c>
      <c r="T230" s="69" t="s">
        <v>75</v>
      </c>
      <c r="U230" s="45" t="n">
        <v>263</v>
      </c>
      <c r="V230" s="45" t="n">
        <v>4</v>
      </c>
      <c r="W230" s="45" t="n">
        <v>58</v>
      </c>
      <c r="X230" s="45" t="n">
        <v>72</v>
      </c>
      <c r="Y230" s="45" t="n">
        <v>54</v>
      </c>
      <c r="Z230" s="45" t="n">
        <v>92</v>
      </c>
      <c r="AA230" s="45" t="n">
        <v>56</v>
      </c>
      <c r="AB230" s="44"/>
      <c r="AC230" s="44"/>
      <c r="AD230" s="44"/>
      <c r="AE230" s="44"/>
      <c r="AF230" s="44"/>
      <c r="AG230" s="44"/>
    </row>
    <row r="231" customFormat="false" ht="21.75" hidden="false" customHeight="false" outlineLevel="0" collapsed="false">
      <c r="A231" s="14"/>
      <c r="B231" s="44"/>
      <c r="C231" s="44"/>
      <c r="D231" s="44"/>
      <c r="E231" s="44"/>
      <c r="F231" s="44"/>
      <c r="G231" s="44"/>
      <c r="H231" s="44"/>
      <c r="I231" s="44"/>
      <c r="J231" s="44"/>
      <c r="K231" s="69" t="s">
        <v>32</v>
      </c>
      <c r="L231" s="45"/>
      <c r="M231" s="45"/>
      <c r="N231" s="45"/>
      <c r="O231" s="45" t="n">
        <v>1</v>
      </c>
      <c r="P231" s="45"/>
      <c r="Q231" s="45"/>
      <c r="R231" s="44"/>
      <c r="S231" s="44"/>
      <c r="T231" s="69" t="s">
        <v>76</v>
      </c>
      <c r="U231" s="45" t="n">
        <v>124</v>
      </c>
      <c r="V231" s="45"/>
      <c r="W231" s="45" t="n">
        <v>6</v>
      </c>
      <c r="X231" s="45"/>
      <c r="Y231" s="45" t="n">
        <v>1</v>
      </c>
      <c r="Z231" s="45" t="n">
        <v>2</v>
      </c>
      <c r="AA231" s="45"/>
      <c r="AB231" s="44"/>
      <c r="AC231" s="44"/>
      <c r="AD231" s="44"/>
      <c r="AE231" s="44"/>
      <c r="AF231" s="44"/>
      <c r="AG231" s="44"/>
    </row>
    <row r="232" customFormat="false" ht="21.75" hidden="false" customHeight="false" outlineLevel="0" collapsed="false">
      <c r="A232" s="14"/>
      <c r="B232" s="69" t="s">
        <v>77</v>
      </c>
      <c r="C232" s="69"/>
      <c r="D232" s="69"/>
      <c r="E232" s="69"/>
      <c r="F232" s="69"/>
      <c r="G232" s="69"/>
      <c r="H232" s="69"/>
      <c r="I232" s="69"/>
      <c r="J232" s="69"/>
      <c r="K232" s="69" t="s">
        <v>78</v>
      </c>
      <c r="L232" s="69"/>
      <c r="M232" s="69"/>
      <c r="N232" s="69"/>
      <c r="O232" s="69"/>
      <c r="P232" s="69"/>
      <c r="Q232" s="69"/>
      <c r="R232" s="69"/>
      <c r="S232" s="69"/>
      <c r="T232" s="69"/>
      <c r="U232" s="69" t="s">
        <v>79</v>
      </c>
      <c r="V232" s="69"/>
      <c r="W232" s="69"/>
      <c r="X232" s="69"/>
      <c r="Y232" s="69" t="s">
        <v>80</v>
      </c>
      <c r="Z232" s="69"/>
      <c r="AA232" s="69"/>
      <c r="AB232" s="78" t="s">
        <v>81</v>
      </c>
      <c r="AC232" s="78"/>
      <c r="AD232" s="78"/>
      <c r="AE232" s="78"/>
      <c r="AF232" s="78"/>
      <c r="AG232" s="78"/>
    </row>
    <row r="233" customFormat="false" ht="21.75" hidden="false" customHeight="false" outlineLevel="0" collapsed="false">
      <c r="A233" s="14"/>
      <c r="B233" s="71" t="s">
        <v>23</v>
      </c>
      <c r="C233" s="71"/>
      <c r="D233" s="71" t="s">
        <v>47</v>
      </c>
      <c r="E233" s="71"/>
      <c r="F233" s="71"/>
      <c r="G233" s="71"/>
      <c r="H233" s="71"/>
      <c r="I233" s="71"/>
      <c r="J233" s="72" t="s">
        <v>82</v>
      </c>
      <c r="K233" s="83"/>
      <c r="L233" s="83"/>
      <c r="M233" s="82" t="s">
        <v>83</v>
      </c>
      <c r="N233" s="82"/>
      <c r="O233" s="82"/>
      <c r="P233" s="82"/>
      <c r="Q233" s="82" t="s">
        <v>84</v>
      </c>
      <c r="R233" s="82"/>
      <c r="S233" s="82"/>
      <c r="T233" s="82"/>
      <c r="U233" s="71" t="s">
        <v>23</v>
      </c>
      <c r="V233" s="71"/>
      <c r="W233" s="71" t="s">
        <v>47</v>
      </c>
      <c r="X233" s="71"/>
      <c r="Y233" s="86"/>
      <c r="Z233" s="87" t="s">
        <v>23</v>
      </c>
      <c r="AA233" s="88" t="s">
        <v>47</v>
      </c>
      <c r="AB233" s="89" t="s">
        <v>85</v>
      </c>
      <c r="AC233" s="89"/>
      <c r="AD233" s="90" t="s">
        <v>86</v>
      </c>
      <c r="AE233" s="90"/>
      <c r="AF233" s="74" t="s">
        <v>87</v>
      </c>
      <c r="AG233" s="74"/>
    </row>
    <row r="234" customFormat="false" ht="21.75" hidden="false" customHeight="false" outlineLevel="0" collapsed="false">
      <c r="A234" s="14"/>
      <c r="B234" s="71"/>
      <c r="C234" s="71"/>
      <c r="D234" s="71" t="s">
        <v>88</v>
      </c>
      <c r="E234" s="71"/>
      <c r="F234" s="71" t="s">
        <v>89</v>
      </c>
      <c r="G234" s="71"/>
      <c r="H234" s="71" t="s">
        <v>90</v>
      </c>
      <c r="I234" s="71"/>
      <c r="J234" s="72"/>
      <c r="K234" s="83"/>
      <c r="L234" s="83"/>
      <c r="M234" s="71" t="s">
        <v>88</v>
      </c>
      <c r="N234" s="71"/>
      <c r="O234" s="71" t="s">
        <v>91</v>
      </c>
      <c r="P234" s="71"/>
      <c r="Q234" s="71" t="s">
        <v>88</v>
      </c>
      <c r="R234" s="71"/>
      <c r="S234" s="71" t="s">
        <v>91</v>
      </c>
      <c r="T234" s="71"/>
      <c r="U234" s="71"/>
      <c r="V234" s="71"/>
      <c r="W234" s="71"/>
      <c r="X234" s="71"/>
      <c r="Y234" s="86"/>
      <c r="Z234" s="87"/>
      <c r="AA234" s="88"/>
      <c r="AB234" s="91"/>
      <c r="AC234" s="92"/>
      <c r="AD234" s="90"/>
      <c r="AE234" s="90"/>
      <c r="AF234" s="93"/>
      <c r="AG234" s="92"/>
    </row>
    <row r="235" customFormat="false" ht="21.75" hidden="false" customHeight="false" outlineLevel="0" collapsed="false">
      <c r="A235" s="14"/>
      <c r="B235" s="69" t="s">
        <v>43</v>
      </c>
      <c r="C235" s="69" t="s">
        <v>46</v>
      </c>
      <c r="D235" s="69" t="s">
        <v>43</v>
      </c>
      <c r="E235" s="69" t="s">
        <v>46</v>
      </c>
      <c r="F235" s="69" t="s">
        <v>43</v>
      </c>
      <c r="G235" s="69" t="s">
        <v>46</v>
      </c>
      <c r="H235" s="69" t="s">
        <v>43</v>
      </c>
      <c r="I235" s="69" t="s">
        <v>46</v>
      </c>
      <c r="J235" s="72"/>
      <c r="K235" s="83"/>
      <c r="L235" s="83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86"/>
      <c r="Z235" s="94" t="s">
        <v>45</v>
      </c>
      <c r="AA235" s="95" t="s">
        <v>45</v>
      </c>
      <c r="AB235" s="96" t="s">
        <v>92</v>
      </c>
      <c r="AC235" s="96"/>
      <c r="AD235" s="90"/>
      <c r="AE235" s="90"/>
      <c r="AF235" s="97" t="s">
        <v>92</v>
      </c>
      <c r="AG235" s="97"/>
    </row>
    <row r="236" customFormat="false" ht="21.75" hidden="false" customHeight="false" outlineLevel="0" collapsed="false">
      <c r="A236" s="14"/>
      <c r="B236" s="44" t="n">
        <v>6</v>
      </c>
      <c r="C236" s="44" t="n">
        <v>4</v>
      </c>
      <c r="D236" s="44" t="n">
        <v>29</v>
      </c>
      <c r="E236" s="44" t="n">
        <v>27</v>
      </c>
      <c r="F236" s="44" t="n">
        <v>1</v>
      </c>
      <c r="G236" s="44" t="n">
        <v>1</v>
      </c>
      <c r="H236" s="44"/>
      <c r="I236" s="44"/>
      <c r="J236" s="44"/>
      <c r="K236" s="69" t="s">
        <v>86</v>
      </c>
      <c r="L236" s="69"/>
      <c r="M236" s="15"/>
      <c r="N236" s="15"/>
      <c r="O236" s="15"/>
      <c r="P236" s="15"/>
      <c r="Q236" s="15" t="n">
        <v>188</v>
      </c>
      <c r="R236" s="15"/>
      <c r="S236" s="15" t="n">
        <v>82</v>
      </c>
      <c r="T236" s="15"/>
      <c r="U236" s="15"/>
      <c r="V236" s="15"/>
      <c r="W236" s="15"/>
      <c r="X236" s="15"/>
      <c r="Y236" s="69" t="s">
        <v>43</v>
      </c>
      <c r="Z236" s="30" t="n">
        <v>1198</v>
      </c>
      <c r="AA236" s="58" t="n">
        <v>17</v>
      </c>
      <c r="AB236" s="75"/>
      <c r="AC236" s="75"/>
      <c r="AD236" s="75"/>
      <c r="AE236" s="75"/>
      <c r="AF236" s="98"/>
      <c r="AG236" s="98"/>
    </row>
    <row r="237" customFormat="false" ht="21.75" hidden="false" customHeight="false" outlineLevel="0" collapsed="false">
      <c r="A237" s="14"/>
      <c r="B237" s="44"/>
      <c r="C237" s="44"/>
      <c r="D237" s="44"/>
      <c r="E237" s="44"/>
      <c r="F237" s="44"/>
      <c r="G237" s="44"/>
      <c r="H237" s="44"/>
      <c r="I237" s="44"/>
      <c r="J237" s="44"/>
      <c r="K237" s="69" t="s">
        <v>93</v>
      </c>
      <c r="L237" s="69"/>
      <c r="M237" s="15"/>
      <c r="N237" s="15"/>
      <c r="O237" s="15"/>
      <c r="P237" s="15"/>
      <c r="Q237" s="15" t="n">
        <v>217</v>
      </c>
      <c r="R237" s="15"/>
      <c r="S237" s="15" t="n">
        <v>82</v>
      </c>
      <c r="T237" s="15"/>
      <c r="U237" s="15"/>
      <c r="V237" s="15"/>
      <c r="W237" s="15"/>
      <c r="X237" s="15"/>
      <c r="Y237" s="69" t="s">
        <v>46</v>
      </c>
      <c r="Z237" s="45" t="n">
        <v>1950</v>
      </c>
      <c r="AA237" s="59" t="n">
        <v>34</v>
      </c>
      <c r="AB237" s="76"/>
      <c r="AC237" s="76"/>
      <c r="AD237" s="76"/>
      <c r="AE237" s="76"/>
      <c r="AF237" s="99"/>
      <c r="AG237" s="99"/>
    </row>
    <row r="238" customFormat="false" ht="21.75" hidden="false" customHeight="false" outlineLevel="0" collapsed="false">
      <c r="A238" s="14"/>
      <c r="B238" s="44"/>
      <c r="C238" s="44"/>
      <c r="D238" s="44"/>
      <c r="E238" s="44"/>
      <c r="F238" s="44"/>
      <c r="G238" s="44"/>
      <c r="H238" s="44"/>
      <c r="I238" s="44"/>
      <c r="J238" s="44"/>
      <c r="K238" s="69" t="s">
        <v>94</v>
      </c>
      <c r="L238" s="69"/>
      <c r="M238" s="15"/>
      <c r="N238" s="15"/>
      <c r="O238" s="15"/>
      <c r="P238" s="15"/>
      <c r="Q238" s="15" t="n">
        <v>252220</v>
      </c>
      <c r="R238" s="15"/>
      <c r="S238" s="15" t="n">
        <v>43166</v>
      </c>
      <c r="T238" s="15"/>
      <c r="U238" s="15"/>
      <c r="V238" s="15"/>
      <c r="W238" s="15"/>
      <c r="X238" s="15"/>
      <c r="Y238" s="69" t="s">
        <v>30</v>
      </c>
      <c r="Z238" s="45" t="n">
        <v>3148</v>
      </c>
      <c r="AA238" s="59" t="n">
        <v>51</v>
      </c>
      <c r="AB238" s="37"/>
      <c r="AC238" s="37"/>
      <c r="AD238" s="37"/>
      <c r="AE238" s="37"/>
      <c r="AF238" s="31"/>
      <c r="AG238" s="31"/>
    </row>
    <row r="239" customFormat="false" ht="21.75" hidden="false" customHeight="false" outlineLevel="0" collapsed="false"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</row>
    <row r="240" customFormat="false" ht="21.75" hidden="false" customHeight="false" outlineLevel="0" collapsed="false">
      <c r="B240" s="61"/>
      <c r="C240" s="61"/>
      <c r="D240" s="61"/>
      <c r="E240" s="61"/>
      <c r="F240" s="61"/>
      <c r="G240" s="61"/>
      <c r="H240" s="61"/>
      <c r="I240" s="61"/>
      <c r="J240" s="61"/>
      <c r="K240" s="61"/>
    </row>
    <row r="241" customFormat="false" ht="21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</row>
    <row r="242" customFormat="false" ht="24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3" t="s">
        <v>0</v>
      </c>
      <c r="K242" s="3"/>
      <c r="L242" s="3"/>
      <c r="M242" s="3"/>
      <c r="N242" s="3"/>
      <c r="O242" s="3"/>
      <c r="P242" s="103" t="str">
        <f aca="false">$E$313</f>
        <v> ตากสิน</v>
      </c>
      <c r="Q242" s="103"/>
      <c r="R242" s="103"/>
      <c r="S242" s="103"/>
      <c r="T242" s="103"/>
      <c r="U242" s="103"/>
      <c r="V242" s="103"/>
      <c r="W242" s="103"/>
      <c r="X242" s="6"/>
      <c r="Y242" s="6"/>
      <c r="Z242" s="6"/>
      <c r="AA242" s="6"/>
      <c r="AB242" s="6"/>
      <c r="AC242" s="6"/>
      <c r="AD242" s="6" t="s">
        <v>1</v>
      </c>
      <c r="AE242" s="6"/>
      <c r="AF242" s="6"/>
    </row>
    <row r="243" customFormat="false" ht="24" hidden="false" customHeight="false" outlineLevel="0" collapsed="false">
      <c r="A243" s="2"/>
      <c r="B243" s="8"/>
      <c r="C243" s="8"/>
      <c r="D243" s="8"/>
      <c r="E243" s="8"/>
      <c r="F243" s="8"/>
      <c r="G243" s="8"/>
      <c r="H243" s="8"/>
      <c r="I243" s="8"/>
      <c r="J243" s="9" t="s">
        <v>2</v>
      </c>
      <c r="K243" s="9"/>
      <c r="L243" s="9"/>
      <c r="M243" s="9"/>
      <c r="N243" s="9"/>
      <c r="O243" s="9"/>
      <c r="P243" s="10" t="s">
        <v>104</v>
      </c>
      <c r="Q243" s="10"/>
      <c r="R243" s="10"/>
      <c r="S243" s="10"/>
      <c r="T243" s="11" t="s">
        <v>4</v>
      </c>
      <c r="U243" s="12" t="n">
        <v>2545</v>
      </c>
      <c r="V243" s="12"/>
      <c r="W243" s="12"/>
      <c r="X243" s="13"/>
      <c r="Y243" s="13"/>
      <c r="Z243" s="13"/>
      <c r="AA243" s="13"/>
      <c r="AB243" s="13"/>
      <c r="AC243" s="6"/>
      <c r="AD243" s="6"/>
      <c r="AE243" s="6"/>
      <c r="AF243" s="6"/>
    </row>
    <row r="244" customFormat="false" ht="21.75" hidden="false" customHeight="false" outlineLevel="0" collapsed="false">
      <c r="A244" s="14"/>
      <c r="B244" s="69" t="s">
        <v>5</v>
      </c>
      <c r="C244" s="69"/>
      <c r="D244" s="69"/>
      <c r="E244" s="69"/>
      <c r="F244" s="69"/>
      <c r="G244" s="69"/>
      <c r="H244" s="69"/>
      <c r="I244" s="69"/>
      <c r="J244" s="69"/>
      <c r="K244" s="69"/>
      <c r="L244" s="69" t="s">
        <v>6</v>
      </c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</row>
    <row r="245" customFormat="false" ht="21.75" hidden="false" customHeight="false" outlineLevel="0" collapsed="false">
      <c r="A245" s="14"/>
      <c r="B245" s="70"/>
      <c r="C245" s="70"/>
      <c r="D245" s="71" t="s">
        <v>7</v>
      </c>
      <c r="E245" s="71" t="s">
        <v>8</v>
      </c>
      <c r="F245" s="71"/>
      <c r="G245" s="71"/>
      <c r="H245" s="71" t="s">
        <v>9</v>
      </c>
      <c r="I245" s="71"/>
      <c r="J245" s="71"/>
      <c r="K245" s="71"/>
      <c r="L245" s="71" t="s">
        <v>10</v>
      </c>
      <c r="M245" s="71"/>
      <c r="N245" s="71"/>
      <c r="O245" s="71"/>
      <c r="P245" s="72" t="s">
        <v>11</v>
      </c>
      <c r="Q245" s="72" t="s">
        <v>12</v>
      </c>
      <c r="R245" s="72" t="s">
        <v>13</v>
      </c>
      <c r="S245" s="72" t="s">
        <v>14</v>
      </c>
      <c r="T245" s="71" t="s">
        <v>15</v>
      </c>
      <c r="U245" s="71"/>
      <c r="V245" s="72" t="s">
        <v>16</v>
      </c>
      <c r="W245" s="73" t="s">
        <v>17</v>
      </c>
      <c r="X245" s="71" t="s">
        <v>18</v>
      </c>
      <c r="Y245" s="72" t="s">
        <v>19</v>
      </c>
      <c r="Z245" s="72" t="s">
        <v>20</v>
      </c>
      <c r="AA245" s="72" t="s">
        <v>21</v>
      </c>
      <c r="AB245" s="72" t="s">
        <v>22</v>
      </c>
      <c r="AC245" s="72" t="s">
        <v>23</v>
      </c>
      <c r="AD245" s="72" t="s">
        <v>24</v>
      </c>
      <c r="AE245" s="72" t="s">
        <v>25</v>
      </c>
      <c r="AF245" s="72" t="s">
        <v>26</v>
      </c>
      <c r="AG245" s="72" t="s">
        <v>27</v>
      </c>
    </row>
    <row r="246" customFormat="false" ht="21.75" hidden="false" customHeight="false" outlineLevel="0" collapsed="false">
      <c r="A246" s="14"/>
      <c r="B246" s="70"/>
      <c r="C246" s="70"/>
      <c r="D246" s="71"/>
      <c r="E246" s="74" t="s">
        <v>28</v>
      </c>
      <c r="F246" s="74" t="s">
        <v>29</v>
      </c>
      <c r="G246" s="74" t="s">
        <v>30</v>
      </c>
      <c r="H246" s="74" t="s">
        <v>31</v>
      </c>
      <c r="I246" s="74" t="s">
        <v>32</v>
      </c>
      <c r="J246" s="74" t="s">
        <v>30</v>
      </c>
      <c r="K246" s="74"/>
      <c r="L246" s="74" t="s">
        <v>33</v>
      </c>
      <c r="M246" s="74" t="s">
        <v>34</v>
      </c>
      <c r="N246" s="74" t="s">
        <v>35</v>
      </c>
      <c r="O246" s="71" t="s">
        <v>36</v>
      </c>
      <c r="P246" s="72"/>
      <c r="Q246" s="72"/>
      <c r="R246" s="72"/>
      <c r="S246" s="72"/>
      <c r="T246" s="71" t="s">
        <v>37</v>
      </c>
      <c r="U246" s="71" t="s">
        <v>38</v>
      </c>
      <c r="V246" s="72"/>
      <c r="W246" s="73"/>
      <c r="X246" s="71"/>
      <c r="Y246" s="71"/>
      <c r="Z246" s="72"/>
      <c r="AA246" s="72"/>
      <c r="AB246" s="72"/>
      <c r="AC246" s="72"/>
      <c r="AD246" s="72"/>
      <c r="AE246" s="72"/>
      <c r="AF246" s="72"/>
      <c r="AG246" s="72"/>
      <c r="AH246" s="21" t="s">
        <v>39</v>
      </c>
      <c r="AI246" s="21" t="s">
        <v>40</v>
      </c>
      <c r="AK246" s="21" t="s">
        <v>30</v>
      </c>
      <c r="AL246" s="21" t="s">
        <v>42</v>
      </c>
      <c r="AO246" s="7" t="str">
        <f aca="false">P243</f>
        <v>สิงหาคม</v>
      </c>
      <c r="AP246" s="7" t="n">
        <f aca="false">U243</f>
        <v>2545</v>
      </c>
    </row>
    <row r="247" customFormat="false" ht="21.75" hidden="false" customHeight="false" outlineLevel="0" collapsed="false">
      <c r="A247" s="14"/>
      <c r="B247" s="75" t="s">
        <v>23</v>
      </c>
      <c r="C247" s="75"/>
      <c r="D247" s="75" t="s">
        <v>43</v>
      </c>
      <c r="E247" s="23" t="n">
        <v>13264</v>
      </c>
      <c r="F247" s="104" t="n">
        <v>3254</v>
      </c>
      <c r="G247" s="24" t="n">
        <f aca="false">SUM(E247:F247)</f>
        <v>16518</v>
      </c>
      <c r="H247" s="25" t="n">
        <v>13794</v>
      </c>
      <c r="I247" s="104" t="n">
        <v>2724</v>
      </c>
      <c r="J247" s="24" t="n">
        <f aca="false">SUM(H247:I247)</f>
        <v>16518</v>
      </c>
      <c r="K247" s="24" t="n">
        <f aca="false">SUM(I247:J247)</f>
        <v>19242</v>
      </c>
      <c r="L247" s="25" t="n">
        <v>1476</v>
      </c>
      <c r="M247" s="23" t="n">
        <v>683</v>
      </c>
      <c r="N247" s="23"/>
      <c r="O247" s="25"/>
      <c r="P247" s="25" t="n">
        <v>5038</v>
      </c>
      <c r="Q247" s="23" t="n">
        <v>985</v>
      </c>
      <c r="R247" s="23" t="n">
        <v>739</v>
      </c>
      <c r="S247" s="23" t="n">
        <v>740</v>
      </c>
      <c r="T247" s="23"/>
      <c r="U247" s="23"/>
      <c r="V247" s="23" t="n">
        <v>436</v>
      </c>
      <c r="W247" s="23" t="n">
        <v>333</v>
      </c>
      <c r="X247" s="23" t="n">
        <v>239</v>
      </c>
      <c r="Y247" s="23" t="n">
        <v>592</v>
      </c>
      <c r="Z247" s="23"/>
      <c r="AA247" s="23" t="n">
        <v>393</v>
      </c>
      <c r="AB247" s="23" t="n">
        <v>4864</v>
      </c>
      <c r="AC247" s="23"/>
      <c r="AD247" s="23"/>
      <c r="AE247" s="23"/>
      <c r="AF247" s="23"/>
      <c r="AG247" s="23"/>
      <c r="AK247" s="27" t="n">
        <f aca="false">J247</f>
        <v>16518</v>
      </c>
      <c r="AL247" s="27" t="n">
        <f aca="false">SUM(L247:AI247)</f>
        <v>16518</v>
      </c>
      <c r="AO247" s="7"/>
      <c r="AP247" s="7"/>
    </row>
    <row r="248" customFormat="false" ht="21.75" hidden="false" customHeight="false" outlineLevel="0" collapsed="false">
      <c r="A248" s="14"/>
      <c r="B248" s="76" t="s">
        <v>45</v>
      </c>
      <c r="C248" s="76"/>
      <c r="D248" s="77" t="s">
        <v>46</v>
      </c>
      <c r="E248" s="30" t="n">
        <v>15241</v>
      </c>
      <c r="F248" s="58" t="n">
        <v>5312</v>
      </c>
      <c r="G248" s="31" t="n">
        <f aca="false">SUM(E248:F248)</f>
        <v>20553</v>
      </c>
      <c r="H248" s="33" t="n">
        <v>16200</v>
      </c>
      <c r="I248" s="58" t="n">
        <v>4353</v>
      </c>
      <c r="J248" s="31" t="n">
        <f aca="false">SUM(H248:I248)</f>
        <v>20553</v>
      </c>
      <c r="K248" s="31" t="n">
        <f aca="false">SUM(I248:J248)</f>
        <v>24906</v>
      </c>
      <c r="L248" s="33" t="n">
        <v>2156</v>
      </c>
      <c r="M248" s="30" t="n">
        <v>454</v>
      </c>
      <c r="N248" s="30"/>
      <c r="O248" s="32"/>
      <c r="P248" s="33" t="n">
        <v>6846</v>
      </c>
      <c r="Q248" s="30" t="n">
        <v>922</v>
      </c>
      <c r="R248" s="30" t="n">
        <v>623</v>
      </c>
      <c r="S248" s="30" t="n">
        <v>1009</v>
      </c>
      <c r="T248" s="30" t="n">
        <v>3813</v>
      </c>
      <c r="U248" s="30" t="n">
        <v>1124</v>
      </c>
      <c r="V248" s="30" t="n">
        <v>833</v>
      </c>
      <c r="W248" s="30" t="n">
        <v>522</v>
      </c>
      <c r="X248" s="30" t="n">
        <v>235</v>
      </c>
      <c r="Y248" s="30" t="n">
        <v>920</v>
      </c>
      <c r="Z248" s="30"/>
      <c r="AA248" s="30" t="n">
        <v>705</v>
      </c>
      <c r="AB248" s="30" t="n">
        <v>391</v>
      </c>
      <c r="AC248" s="30"/>
      <c r="AD248" s="30"/>
      <c r="AE248" s="30"/>
      <c r="AF248" s="30"/>
      <c r="AG248" s="30"/>
      <c r="AK248" s="27" t="n">
        <f aca="false">J248</f>
        <v>20553</v>
      </c>
      <c r="AL248" s="27" t="n">
        <f aca="false">SUM(L248:AI248)</f>
        <v>20553</v>
      </c>
      <c r="AO248" s="7"/>
      <c r="AP248" s="34" t="n">
        <f aca="false">AL247+AL248</f>
        <v>37071</v>
      </c>
    </row>
    <row r="249" customFormat="false" ht="21.75" hidden="false" customHeight="false" outlineLevel="0" collapsed="false">
      <c r="A249" s="14"/>
      <c r="B249" s="75" t="s">
        <v>47</v>
      </c>
      <c r="C249" s="75"/>
      <c r="D249" s="78" t="s">
        <v>43</v>
      </c>
      <c r="E249" s="25" t="n">
        <v>399</v>
      </c>
      <c r="F249" s="104" t="n">
        <v>225</v>
      </c>
      <c r="G249" s="24" t="n">
        <f aca="false">SUM(E249:F249)</f>
        <v>624</v>
      </c>
      <c r="H249" s="25" t="n">
        <v>142</v>
      </c>
      <c r="I249" s="104" t="n">
        <v>482</v>
      </c>
      <c r="J249" s="60" t="n">
        <f aca="false">SUM(H249:I249)</f>
        <v>624</v>
      </c>
      <c r="K249" s="60" t="n">
        <f aca="false">SUM(I249:J249)</f>
        <v>1106</v>
      </c>
      <c r="L249" s="25"/>
      <c r="M249" s="23"/>
      <c r="N249" s="23"/>
      <c r="O249" s="25"/>
      <c r="P249" s="32" t="n">
        <v>193</v>
      </c>
      <c r="Q249" s="36" t="n">
        <v>154</v>
      </c>
      <c r="R249" s="36" t="n">
        <v>142</v>
      </c>
      <c r="S249" s="36" t="n">
        <v>76</v>
      </c>
      <c r="T249" s="36"/>
      <c r="U249" s="36"/>
      <c r="V249" s="36" t="n">
        <v>39</v>
      </c>
      <c r="W249" s="23" t="n">
        <v>20</v>
      </c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K249" s="27" t="n">
        <f aca="false">J249</f>
        <v>624</v>
      </c>
      <c r="AL249" s="27" t="n">
        <f aca="false">SUM(P249:AI249)-Y249-Z249-AB249</f>
        <v>624</v>
      </c>
      <c r="AM249" s="21" t="s">
        <v>113</v>
      </c>
      <c r="AO249" s="7"/>
      <c r="AP249" s="7"/>
    </row>
    <row r="250" customFormat="false" ht="21.75" hidden="false" customHeight="false" outlineLevel="0" collapsed="false">
      <c r="A250" s="14"/>
      <c r="B250" s="79" t="s">
        <v>45</v>
      </c>
      <c r="C250" s="79"/>
      <c r="D250" s="80" t="s">
        <v>46</v>
      </c>
      <c r="E250" s="33" t="n">
        <v>745</v>
      </c>
      <c r="F250" s="58" t="n">
        <v>494</v>
      </c>
      <c r="G250" s="31" t="n">
        <f aca="false">SUM(E250:F250)</f>
        <v>1239</v>
      </c>
      <c r="H250" s="33" t="n">
        <v>203</v>
      </c>
      <c r="I250" s="58" t="n">
        <v>1036</v>
      </c>
      <c r="J250" s="31" t="n">
        <f aca="false">SUM(H250:I250)</f>
        <v>1239</v>
      </c>
      <c r="K250" s="31" t="n">
        <f aca="false">SUM(I250:J250)</f>
        <v>2275</v>
      </c>
      <c r="L250" s="33"/>
      <c r="M250" s="30"/>
      <c r="N250" s="30"/>
      <c r="O250" s="33"/>
      <c r="P250" s="33" t="n">
        <v>185</v>
      </c>
      <c r="Q250" s="30" t="n">
        <v>114</v>
      </c>
      <c r="R250" s="30" t="n">
        <v>97</v>
      </c>
      <c r="S250" s="30" t="n">
        <v>46</v>
      </c>
      <c r="T250" s="30" t="n">
        <v>590</v>
      </c>
      <c r="U250" s="30" t="n">
        <v>140</v>
      </c>
      <c r="V250" s="30" t="n">
        <v>52</v>
      </c>
      <c r="W250" s="30" t="n">
        <v>15</v>
      </c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K250" s="27" t="n">
        <f aca="false">J250</f>
        <v>1239</v>
      </c>
      <c r="AL250" s="27" t="n">
        <f aca="false">SUM(P250:AI250)-Y250-Z250-AB250</f>
        <v>1239</v>
      </c>
      <c r="AM250" s="21" t="s">
        <v>113</v>
      </c>
      <c r="AO250" s="7"/>
      <c r="AP250" s="34" t="n">
        <f aca="false">AL249+AL250</f>
        <v>1863</v>
      </c>
    </row>
    <row r="251" customFormat="false" ht="21.75" hidden="false" customHeight="false" outlineLevel="0" collapsed="false">
      <c r="A251" s="14"/>
      <c r="B251" s="71" t="s">
        <v>49</v>
      </c>
      <c r="C251" s="71"/>
      <c r="D251" s="71"/>
      <c r="E251" s="71"/>
      <c r="F251" s="81" t="s">
        <v>50</v>
      </c>
      <c r="G251" s="82" t="s">
        <v>51</v>
      </c>
      <c r="H251" s="82"/>
      <c r="I251" s="82"/>
      <c r="J251" s="82"/>
      <c r="K251" s="82" t="s">
        <v>52</v>
      </c>
      <c r="L251" s="82"/>
      <c r="M251" s="82"/>
      <c r="N251" s="82"/>
      <c r="O251" s="82"/>
      <c r="P251" s="82"/>
      <c r="Q251" s="82"/>
      <c r="R251" s="82"/>
      <c r="S251" s="82"/>
      <c r="T251" s="71" t="s">
        <v>53</v>
      </c>
      <c r="U251" s="71"/>
      <c r="V251" s="71"/>
      <c r="W251" s="71"/>
      <c r="X251" s="71"/>
      <c r="Y251" s="71"/>
      <c r="Z251" s="71"/>
      <c r="AA251" s="71"/>
      <c r="AB251" s="71"/>
      <c r="AC251" s="71"/>
      <c r="AD251" s="71" t="s">
        <v>40</v>
      </c>
      <c r="AE251" s="71"/>
      <c r="AF251" s="71"/>
      <c r="AG251" s="71"/>
    </row>
    <row r="252" customFormat="false" ht="21.75" hidden="false" customHeight="false" outlineLevel="0" collapsed="false">
      <c r="A252" s="14"/>
      <c r="B252" s="71"/>
      <c r="C252" s="71"/>
      <c r="D252" s="71"/>
      <c r="E252" s="71"/>
      <c r="F252" s="81"/>
      <c r="G252" s="71" t="s">
        <v>54</v>
      </c>
      <c r="H252" s="71"/>
      <c r="I252" s="71" t="s">
        <v>55</v>
      </c>
      <c r="J252" s="71"/>
      <c r="K252" s="83"/>
      <c r="L252" s="71" t="s">
        <v>56</v>
      </c>
      <c r="M252" s="71" t="s">
        <v>57</v>
      </c>
      <c r="N252" s="71" t="s">
        <v>58</v>
      </c>
      <c r="O252" s="71" t="s">
        <v>36</v>
      </c>
      <c r="P252" s="71"/>
      <c r="Q252" s="71"/>
      <c r="R252" s="71" t="s">
        <v>59</v>
      </c>
      <c r="S252" s="71"/>
      <c r="T252" s="83"/>
      <c r="U252" s="72" t="s">
        <v>13</v>
      </c>
      <c r="V252" s="72" t="s">
        <v>60</v>
      </c>
      <c r="W252" s="72" t="s">
        <v>61</v>
      </c>
      <c r="X252" s="71" t="s">
        <v>62</v>
      </c>
      <c r="Y252" s="72" t="s">
        <v>63</v>
      </c>
      <c r="Z252" s="71" t="s">
        <v>37</v>
      </c>
      <c r="AA252" s="71" t="s">
        <v>38</v>
      </c>
      <c r="AB252" s="71" t="s">
        <v>64</v>
      </c>
      <c r="AC252" s="72" t="s">
        <v>11</v>
      </c>
      <c r="AD252" s="71" t="s">
        <v>65</v>
      </c>
      <c r="AE252" s="71" t="s">
        <v>66</v>
      </c>
      <c r="AF252" s="72" t="s">
        <v>67</v>
      </c>
      <c r="AG252" s="72" t="s">
        <v>68</v>
      </c>
    </row>
    <row r="253" customFormat="false" ht="45" hidden="false" customHeight="false" outlineLevel="0" collapsed="false">
      <c r="A253" s="14"/>
      <c r="B253" s="71" t="s">
        <v>69</v>
      </c>
      <c r="C253" s="71" t="s">
        <v>70</v>
      </c>
      <c r="D253" s="71" t="s">
        <v>71</v>
      </c>
      <c r="E253" s="72" t="s">
        <v>72</v>
      </c>
      <c r="F253" s="81"/>
      <c r="G253" s="71" t="s">
        <v>43</v>
      </c>
      <c r="H253" s="71" t="s">
        <v>46</v>
      </c>
      <c r="I253" s="71" t="s">
        <v>43</v>
      </c>
      <c r="J253" s="71" t="s">
        <v>46</v>
      </c>
      <c r="K253" s="83"/>
      <c r="L253" s="71"/>
      <c r="M253" s="71"/>
      <c r="N253" s="71"/>
      <c r="O253" s="71" t="s">
        <v>73</v>
      </c>
      <c r="P253" s="84" t="s">
        <v>74</v>
      </c>
      <c r="Q253" s="80"/>
      <c r="R253" s="85" t="s">
        <v>43</v>
      </c>
      <c r="S253" s="71" t="s">
        <v>46</v>
      </c>
      <c r="T253" s="83"/>
      <c r="U253" s="72"/>
      <c r="V253" s="72"/>
      <c r="W253" s="72"/>
      <c r="X253" s="71"/>
      <c r="Y253" s="72"/>
      <c r="Z253" s="71"/>
      <c r="AA253" s="71"/>
      <c r="AB253" s="71"/>
      <c r="AC253" s="72"/>
      <c r="AD253" s="71"/>
      <c r="AE253" s="71"/>
      <c r="AF253" s="72"/>
      <c r="AG253" s="72"/>
    </row>
    <row r="254" customFormat="false" ht="21.75" hidden="false" customHeight="false" outlineLevel="0" collapsed="false">
      <c r="A254" s="14"/>
      <c r="B254" s="44" t="n">
        <v>421</v>
      </c>
      <c r="C254" s="44" t="n">
        <v>22</v>
      </c>
      <c r="D254" s="44" t="n">
        <v>95</v>
      </c>
      <c r="E254" s="44" t="n">
        <v>4</v>
      </c>
      <c r="F254" s="44" t="n">
        <v>25</v>
      </c>
      <c r="G254" s="44" t="n">
        <v>273</v>
      </c>
      <c r="H254" s="44" t="n">
        <v>269</v>
      </c>
      <c r="I254" s="44"/>
      <c r="J254" s="44" t="n">
        <v>1</v>
      </c>
      <c r="K254" s="69" t="s">
        <v>31</v>
      </c>
      <c r="L254" s="45"/>
      <c r="M254" s="45" t="n">
        <v>19</v>
      </c>
      <c r="N254" s="45"/>
      <c r="O254" s="45"/>
      <c r="P254" s="45"/>
      <c r="Q254" s="30"/>
      <c r="R254" s="44" t="n">
        <v>2</v>
      </c>
      <c r="S254" s="44" t="n">
        <v>88</v>
      </c>
      <c r="T254" s="69" t="s">
        <v>75</v>
      </c>
      <c r="U254" s="45" t="n">
        <v>159</v>
      </c>
      <c r="V254" s="45" t="n">
        <v>3</v>
      </c>
      <c r="W254" s="45" t="n">
        <v>49</v>
      </c>
      <c r="X254" s="45" t="n">
        <v>77</v>
      </c>
      <c r="Y254" s="45" t="n">
        <v>31</v>
      </c>
      <c r="Z254" s="45" t="n">
        <v>95</v>
      </c>
      <c r="AA254" s="45" t="n">
        <v>49</v>
      </c>
      <c r="AB254" s="44"/>
      <c r="AC254" s="44"/>
      <c r="AD254" s="44"/>
      <c r="AE254" s="44"/>
      <c r="AF254" s="44"/>
      <c r="AG254" s="44"/>
    </row>
    <row r="255" customFormat="false" ht="21.75" hidden="false" customHeight="false" outlineLevel="0" collapsed="false">
      <c r="A255" s="14"/>
      <c r="B255" s="44"/>
      <c r="C255" s="44"/>
      <c r="D255" s="44"/>
      <c r="E255" s="44"/>
      <c r="F255" s="44"/>
      <c r="G255" s="44"/>
      <c r="H255" s="44"/>
      <c r="I255" s="44"/>
      <c r="J255" s="44"/>
      <c r="K255" s="69" t="s">
        <v>32</v>
      </c>
      <c r="L255" s="45"/>
      <c r="M255" s="45" t="n">
        <v>5</v>
      </c>
      <c r="N255" s="45"/>
      <c r="O255" s="45"/>
      <c r="P255" s="45"/>
      <c r="Q255" s="45"/>
      <c r="R255" s="44"/>
      <c r="S255" s="44"/>
      <c r="T255" s="69" t="s">
        <v>76</v>
      </c>
      <c r="U255" s="45" t="n">
        <v>266</v>
      </c>
      <c r="V255" s="45"/>
      <c r="W255" s="45" t="n">
        <v>5</v>
      </c>
      <c r="X255" s="45"/>
      <c r="Y255" s="45"/>
      <c r="Z255" s="45"/>
      <c r="AA255" s="45"/>
      <c r="AB255" s="44"/>
      <c r="AC255" s="44"/>
      <c r="AD255" s="44"/>
      <c r="AE255" s="44"/>
      <c r="AF255" s="44"/>
      <c r="AG255" s="44"/>
    </row>
    <row r="256" customFormat="false" ht="21.75" hidden="false" customHeight="false" outlineLevel="0" collapsed="false">
      <c r="A256" s="14"/>
      <c r="B256" s="69" t="s">
        <v>77</v>
      </c>
      <c r="C256" s="69"/>
      <c r="D256" s="69"/>
      <c r="E256" s="69"/>
      <c r="F256" s="69"/>
      <c r="G256" s="69"/>
      <c r="H256" s="69"/>
      <c r="I256" s="69"/>
      <c r="J256" s="69"/>
      <c r="K256" s="69" t="s">
        <v>78</v>
      </c>
      <c r="L256" s="69"/>
      <c r="M256" s="69"/>
      <c r="N256" s="69"/>
      <c r="O256" s="69"/>
      <c r="P256" s="69"/>
      <c r="Q256" s="69"/>
      <c r="R256" s="69"/>
      <c r="S256" s="69"/>
      <c r="T256" s="69"/>
      <c r="U256" s="69" t="s">
        <v>79</v>
      </c>
      <c r="V256" s="69"/>
      <c r="W256" s="69"/>
      <c r="X256" s="69"/>
      <c r="Y256" s="69" t="s">
        <v>80</v>
      </c>
      <c r="Z256" s="69"/>
      <c r="AA256" s="69"/>
      <c r="AB256" s="78" t="s">
        <v>81</v>
      </c>
      <c r="AC256" s="78"/>
      <c r="AD256" s="78"/>
      <c r="AE256" s="78"/>
      <c r="AF256" s="78"/>
      <c r="AG256" s="78"/>
    </row>
    <row r="257" customFormat="false" ht="21.75" hidden="false" customHeight="false" outlineLevel="0" collapsed="false">
      <c r="A257" s="14"/>
      <c r="B257" s="71" t="s">
        <v>23</v>
      </c>
      <c r="C257" s="71"/>
      <c r="D257" s="71" t="s">
        <v>47</v>
      </c>
      <c r="E257" s="71"/>
      <c r="F257" s="71"/>
      <c r="G257" s="71"/>
      <c r="H257" s="71"/>
      <c r="I257" s="71"/>
      <c r="J257" s="72" t="s">
        <v>82</v>
      </c>
      <c r="K257" s="83"/>
      <c r="L257" s="83"/>
      <c r="M257" s="82" t="s">
        <v>83</v>
      </c>
      <c r="N257" s="82"/>
      <c r="O257" s="82"/>
      <c r="P257" s="82"/>
      <c r="Q257" s="82" t="s">
        <v>84</v>
      </c>
      <c r="R257" s="82"/>
      <c r="S257" s="82"/>
      <c r="T257" s="82"/>
      <c r="U257" s="71" t="s">
        <v>23</v>
      </c>
      <c r="V257" s="71"/>
      <c r="W257" s="71" t="s">
        <v>47</v>
      </c>
      <c r="X257" s="71"/>
      <c r="Y257" s="86"/>
      <c r="Z257" s="87" t="s">
        <v>23</v>
      </c>
      <c r="AA257" s="88" t="s">
        <v>47</v>
      </c>
      <c r="AB257" s="89" t="s">
        <v>85</v>
      </c>
      <c r="AC257" s="89"/>
      <c r="AD257" s="90" t="s">
        <v>86</v>
      </c>
      <c r="AE257" s="90"/>
      <c r="AF257" s="74" t="s">
        <v>87</v>
      </c>
      <c r="AG257" s="74"/>
    </row>
    <row r="258" customFormat="false" ht="21.75" hidden="false" customHeight="false" outlineLevel="0" collapsed="false">
      <c r="A258" s="14"/>
      <c r="B258" s="71"/>
      <c r="C258" s="71"/>
      <c r="D258" s="71" t="s">
        <v>88</v>
      </c>
      <c r="E258" s="71"/>
      <c r="F258" s="71" t="s">
        <v>89</v>
      </c>
      <c r="G258" s="71"/>
      <c r="H258" s="71" t="s">
        <v>90</v>
      </c>
      <c r="I258" s="71"/>
      <c r="J258" s="72"/>
      <c r="K258" s="83"/>
      <c r="L258" s="83"/>
      <c r="M258" s="71" t="s">
        <v>88</v>
      </c>
      <c r="N258" s="71"/>
      <c r="O258" s="71" t="s">
        <v>91</v>
      </c>
      <c r="P258" s="71"/>
      <c r="Q258" s="71" t="s">
        <v>88</v>
      </c>
      <c r="R258" s="71"/>
      <c r="S258" s="71" t="s">
        <v>91</v>
      </c>
      <c r="T258" s="71"/>
      <c r="U258" s="71"/>
      <c r="V258" s="71"/>
      <c r="W258" s="71"/>
      <c r="X258" s="71"/>
      <c r="Y258" s="86"/>
      <c r="Z258" s="87"/>
      <c r="AA258" s="88"/>
      <c r="AB258" s="91"/>
      <c r="AC258" s="92"/>
      <c r="AD258" s="90"/>
      <c r="AE258" s="90"/>
      <c r="AF258" s="93"/>
      <c r="AG258" s="92"/>
    </row>
    <row r="259" customFormat="false" ht="21.75" hidden="false" customHeight="false" outlineLevel="0" collapsed="false">
      <c r="A259" s="14"/>
      <c r="B259" s="69" t="s">
        <v>43</v>
      </c>
      <c r="C259" s="69" t="s">
        <v>46</v>
      </c>
      <c r="D259" s="69" t="s">
        <v>43</v>
      </c>
      <c r="E259" s="69" t="s">
        <v>46</v>
      </c>
      <c r="F259" s="69" t="s">
        <v>43</v>
      </c>
      <c r="G259" s="69" t="s">
        <v>46</v>
      </c>
      <c r="H259" s="69" t="s">
        <v>43</v>
      </c>
      <c r="I259" s="69" t="s">
        <v>46</v>
      </c>
      <c r="J259" s="72"/>
      <c r="K259" s="83"/>
      <c r="L259" s="83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86"/>
      <c r="Z259" s="94" t="s">
        <v>45</v>
      </c>
      <c r="AA259" s="95" t="s">
        <v>45</v>
      </c>
      <c r="AB259" s="96" t="s">
        <v>92</v>
      </c>
      <c r="AC259" s="96"/>
      <c r="AD259" s="90"/>
      <c r="AE259" s="90"/>
      <c r="AF259" s="97" t="s">
        <v>92</v>
      </c>
      <c r="AG259" s="97"/>
    </row>
    <row r="260" customFormat="false" ht="21.75" hidden="false" customHeight="false" outlineLevel="0" collapsed="false">
      <c r="A260" s="14"/>
      <c r="B260" s="44" t="n">
        <v>5</v>
      </c>
      <c r="C260" s="44" t="n">
        <v>3</v>
      </c>
      <c r="D260" s="44" t="n">
        <v>34</v>
      </c>
      <c r="E260" s="44" t="n">
        <v>17</v>
      </c>
      <c r="F260" s="44" t="n">
        <v>1</v>
      </c>
      <c r="G260" s="44"/>
      <c r="H260" s="44" t="n">
        <v>2</v>
      </c>
      <c r="I260" s="44"/>
      <c r="J260" s="44"/>
      <c r="K260" s="69" t="s">
        <v>86</v>
      </c>
      <c r="L260" s="69"/>
      <c r="M260" s="15"/>
      <c r="N260" s="15"/>
      <c r="O260" s="15"/>
      <c r="P260" s="15"/>
      <c r="Q260" s="15" t="n">
        <v>164</v>
      </c>
      <c r="R260" s="15"/>
      <c r="S260" s="15" t="n">
        <v>47</v>
      </c>
      <c r="T260" s="15"/>
      <c r="U260" s="15"/>
      <c r="V260" s="15"/>
      <c r="W260" s="15"/>
      <c r="X260" s="15"/>
      <c r="Y260" s="69" t="s">
        <v>43</v>
      </c>
      <c r="Z260" s="30" t="n">
        <v>1183</v>
      </c>
      <c r="AA260" s="58" t="n">
        <v>18</v>
      </c>
      <c r="AB260" s="75"/>
      <c r="AC260" s="75"/>
      <c r="AD260" s="75"/>
      <c r="AE260" s="75"/>
      <c r="AF260" s="98"/>
      <c r="AG260" s="98"/>
    </row>
    <row r="261" customFormat="false" ht="21.75" hidden="false" customHeight="false" outlineLevel="0" collapsed="false">
      <c r="A261" s="14"/>
      <c r="B261" s="44"/>
      <c r="C261" s="44"/>
      <c r="D261" s="44"/>
      <c r="E261" s="44"/>
      <c r="F261" s="44"/>
      <c r="G261" s="44"/>
      <c r="H261" s="44"/>
      <c r="I261" s="44"/>
      <c r="J261" s="44"/>
      <c r="K261" s="69" t="s">
        <v>93</v>
      </c>
      <c r="L261" s="69"/>
      <c r="M261" s="15"/>
      <c r="N261" s="15"/>
      <c r="O261" s="15"/>
      <c r="P261" s="15"/>
      <c r="Q261" s="15" t="n">
        <v>204</v>
      </c>
      <c r="R261" s="15"/>
      <c r="S261" s="15" t="n">
        <v>61</v>
      </c>
      <c r="T261" s="15"/>
      <c r="U261" s="15"/>
      <c r="V261" s="15"/>
      <c r="W261" s="15"/>
      <c r="X261" s="15"/>
      <c r="Y261" s="69" t="s">
        <v>46</v>
      </c>
      <c r="Z261" s="45" t="n">
        <v>1858</v>
      </c>
      <c r="AA261" s="59" t="n">
        <v>30</v>
      </c>
      <c r="AB261" s="76"/>
      <c r="AC261" s="76"/>
      <c r="AD261" s="76"/>
      <c r="AE261" s="76"/>
      <c r="AF261" s="99"/>
      <c r="AG261" s="99"/>
    </row>
    <row r="262" customFormat="false" ht="21.75" hidden="false" customHeight="false" outlineLevel="0" collapsed="false">
      <c r="A262" s="14"/>
      <c r="B262" s="44"/>
      <c r="C262" s="44"/>
      <c r="D262" s="44"/>
      <c r="E262" s="44"/>
      <c r="F262" s="44"/>
      <c r="G262" s="44"/>
      <c r="H262" s="44"/>
      <c r="I262" s="44"/>
      <c r="J262" s="44"/>
      <c r="K262" s="69" t="s">
        <v>94</v>
      </c>
      <c r="L262" s="69"/>
      <c r="M262" s="15"/>
      <c r="N262" s="15"/>
      <c r="O262" s="15"/>
      <c r="P262" s="15"/>
      <c r="Q262" s="15" t="n">
        <v>189390</v>
      </c>
      <c r="R262" s="15"/>
      <c r="S262" s="15" t="n">
        <v>59877</v>
      </c>
      <c r="T262" s="15"/>
      <c r="U262" s="15"/>
      <c r="V262" s="15"/>
      <c r="W262" s="15"/>
      <c r="X262" s="15"/>
      <c r="Y262" s="69" t="s">
        <v>30</v>
      </c>
      <c r="Z262" s="45" t="n">
        <v>3041</v>
      </c>
      <c r="AA262" s="59" t="n">
        <v>48</v>
      </c>
      <c r="AB262" s="37"/>
      <c r="AC262" s="37"/>
      <c r="AD262" s="37"/>
      <c r="AE262" s="37"/>
      <c r="AF262" s="31"/>
      <c r="AG262" s="31"/>
    </row>
    <row r="263" customFormat="false" ht="21.75" hidden="false" customHeight="false" outlineLevel="0" collapsed="false"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</row>
    <row r="264" customFormat="false" ht="21.75" hidden="false" customHeight="false" outlineLevel="0" collapsed="false">
      <c r="B264" s="61"/>
      <c r="C264" s="61"/>
      <c r="D264" s="61"/>
      <c r="E264" s="61"/>
      <c r="F264" s="61"/>
      <c r="G264" s="61"/>
      <c r="H264" s="61"/>
      <c r="I264" s="61"/>
      <c r="J264" s="61"/>
      <c r="K264" s="61"/>
    </row>
    <row r="265" customFormat="false" ht="21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</row>
    <row r="266" customFormat="false" ht="24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3" t="s">
        <v>0</v>
      </c>
      <c r="K266" s="3"/>
      <c r="L266" s="3"/>
      <c r="M266" s="3"/>
      <c r="N266" s="3"/>
      <c r="O266" s="3"/>
      <c r="P266" s="103" t="str">
        <f aca="false">$E$313</f>
        <v> ตากสิน</v>
      </c>
      <c r="Q266" s="103"/>
      <c r="R266" s="103"/>
      <c r="S266" s="103"/>
      <c r="T266" s="103"/>
      <c r="U266" s="103"/>
      <c r="V266" s="103"/>
      <c r="W266" s="103"/>
      <c r="X266" s="6"/>
      <c r="Y266" s="6"/>
      <c r="Z266" s="6"/>
      <c r="AA266" s="6"/>
      <c r="AB266" s="6"/>
      <c r="AC266" s="6"/>
      <c r="AD266" s="6" t="s">
        <v>1</v>
      </c>
      <c r="AE266" s="6"/>
      <c r="AF266" s="6"/>
    </row>
    <row r="267" customFormat="false" ht="24" hidden="false" customHeight="false" outlineLevel="0" collapsed="false">
      <c r="A267" s="2"/>
      <c r="B267" s="8"/>
      <c r="C267" s="8"/>
      <c r="D267" s="8"/>
      <c r="E267" s="8"/>
      <c r="F267" s="8"/>
      <c r="G267" s="8"/>
      <c r="H267" s="8"/>
      <c r="I267" s="8"/>
      <c r="J267" s="9" t="s">
        <v>2</v>
      </c>
      <c r="K267" s="9"/>
      <c r="L267" s="9"/>
      <c r="M267" s="9"/>
      <c r="N267" s="9"/>
      <c r="O267" s="9"/>
      <c r="P267" s="10" t="s">
        <v>105</v>
      </c>
      <c r="Q267" s="10"/>
      <c r="R267" s="10"/>
      <c r="S267" s="10"/>
      <c r="T267" s="11" t="s">
        <v>4</v>
      </c>
      <c r="U267" s="12" t="n">
        <v>2545</v>
      </c>
      <c r="V267" s="12"/>
      <c r="W267" s="12"/>
      <c r="X267" s="13"/>
      <c r="Y267" s="13"/>
      <c r="Z267" s="13"/>
      <c r="AA267" s="13"/>
      <c r="AB267" s="13"/>
      <c r="AC267" s="6"/>
      <c r="AD267" s="6"/>
      <c r="AE267" s="6"/>
      <c r="AF267" s="6"/>
    </row>
    <row r="268" customFormat="false" ht="21.75" hidden="false" customHeight="false" outlineLevel="0" collapsed="false">
      <c r="A268" s="14"/>
      <c r="B268" s="69" t="s">
        <v>5</v>
      </c>
      <c r="C268" s="69"/>
      <c r="D268" s="69"/>
      <c r="E268" s="69"/>
      <c r="F268" s="69"/>
      <c r="G268" s="69"/>
      <c r="H268" s="69"/>
      <c r="I268" s="69"/>
      <c r="J268" s="69"/>
      <c r="K268" s="69"/>
      <c r="L268" s="69" t="s">
        <v>6</v>
      </c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</row>
    <row r="269" customFormat="false" ht="21.75" hidden="false" customHeight="false" outlineLevel="0" collapsed="false">
      <c r="A269" s="14"/>
      <c r="B269" s="70"/>
      <c r="C269" s="70"/>
      <c r="D269" s="71" t="s">
        <v>7</v>
      </c>
      <c r="E269" s="71" t="s">
        <v>8</v>
      </c>
      <c r="F269" s="71"/>
      <c r="G269" s="71"/>
      <c r="H269" s="71" t="s">
        <v>9</v>
      </c>
      <c r="I269" s="71"/>
      <c r="J269" s="71"/>
      <c r="K269" s="71"/>
      <c r="L269" s="71" t="s">
        <v>10</v>
      </c>
      <c r="M269" s="71"/>
      <c r="N269" s="71"/>
      <c r="O269" s="71"/>
      <c r="P269" s="72" t="s">
        <v>11</v>
      </c>
      <c r="Q269" s="72" t="s">
        <v>12</v>
      </c>
      <c r="R269" s="72" t="s">
        <v>13</v>
      </c>
      <c r="S269" s="72" t="s">
        <v>14</v>
      </c>
      <c r="T269" s="71" t="s">
        <v>15</v>
      </c>
      <c r="U269" s="71"/>
      <c r="V269" s="72" t="s">
        <v>16</v>
      </c>
      <c r="W269" s="73" t="s">
        <v>17</v>
      </c>
      <c r="X269" s="71" t="s">
        <v>18</v>
      </c>
      <c r="Y269" s="72" t="s">
        <v>19</v>
      </c>
      <c r="Z269" s="72" t="s">
        <v>20</v>
      </c>
      <c r="AA269" s="72" t="s">
        <v>21</v>
      </c>
      <c r="AB269" s="72" t="s">
        <v>22</v>
      </c>
      <c r="AC269" s="72" t="s">
        <v>23</v>
      </c>
      <c r="AD269" s="72" t="s">
        <v>24</v>
      </c>
      <c r="AE269" s="72" t="s">
        <v>25</v>
      </c>
      <c r="AF269" s="72" t="s">
        <v>26</v>
      </c>
      <c r="AG269" s="72" t="s">
        <v>27</v>
      </c>
    </row>
    <row r="270" customFormat="false" ht="21.75" hidden="false" customHeight="false" outlineLevel="0" collapsed="false">
      <c r="A270" s="14"/>
      <c r="B270" s="70"/>
      <c r="C270" s="70"/>
      <c r="D270" s="71"/>
      <c r="E270" s="74" t="s">
        <v>28</v>
      </c>
      <c r="F270" s="74" t="s">
        <v>29</v>
      </c>
      <c r="G270" s="74" t="s">
        <v>30</v>
      </c>
      <c r="H270" s="74" t="s">
        <v>31</v>
      </c>
      <c r="I270" s="74" t="s">
        <v>32</v>
      </c>
      <c r="J270" s="74" t="s">
        <v>30</v>
      </c>
      <c r="K270" s="74"/>
      <c r="L270" s="74" t="s">
        <v>33</v>
      </c>
      <c r="M270" s="74" t="s">
        <v>34</v>
      </c>
      <c r="N270" s="74" t="s">
        <v>35</v>
      </c>
      <c r="O270" s="71" t="s">
        <v>36</v>
      </c>
      <c r="P270" s="72"/>
      <c r="Q270" s="72"/>
      <c r="R270" s="72"/>
      <c r="S270" s="72"/>
      <c r="T270" s="71" t="s">
        <v>37</v>
      </c>
      <c r="U270" s="71" t="s">
        <v>38</v>
      </c>
      <c r="V270" s="72"/>
      <c r="W270" s="73"/>
      <c r="X270" s="71"/>
      <c r="Y270" s="71"/>
      <c r="Z270" s="72"/>
      <c r="AA270" s="72"/>
      <c r="AB270" s="72"/>
      <c r="AC270" s="72"/>
      <c r="AD270" s="72"/>
      <c r="AE270" s="72"/>
      <c r="AF270" s="72"/>
      <c r="AG270" s="72"/>
      <c r="AH270" s="21" t="s">
        <v>39</v>
      </c>
      <c r="AI270" s="21" t="s">
        <v>40</v>
      </c>
      <c r="AK270" s="21" t="s">
        <v>30</v>
      </c>
      <c r="AL270" s="21" t="s">
        <v>42</v>
      </c>
      <c r="AO270" s="7" t="str">
        <f aca="false">P267</f>
        <v>กันยายน</v>
      </c>
      <c r="AP270" s="7" t="n">
        <f aca="false">U267</f>
        <v>2545</v>
      </c>
    </row>
    <row r="271" customFormat="false" ht="21.75" hidden="false" customHeight="false" outlineLevel="0" collapsed="false">
      <c r="A271" s="14"/>
      <c r="B271" s="75" t="s">
        <v>23</v>
      </c>
      <c r="C271" s="75"/>
      <c r="D271" s="75" t="s">
        <v>43</v>
      </c>
      <c r="E271" s="23" t="n">
        <v>17324</v>
      </c>
      <c r="F271" s="104" t="n">
        <v>3333</v>
      </c>
      <c r="G271" s="24" t="n">
        <f aca="false">SUM(E271:F271)</f>
        <v>20657</v>
      </c>
      <c r="H271" s="25" t="n">
        <v>17945</v>
      </c>
      <c r="I271" s="23" t="n">
        <v>2712</v>
      </c>
      <c r="J271" s="24" t="n">
        <f aca="false">SUM(H271:I271)</f>
        <v>20657</v>
      </c>
      <c r="K271" s="24" t="n">
        <f aca="false">SUM(I271:J271)</f>
        <v>23369</v>
      </c>
      <c r="L271" s="23" t="n">
        <v>1631</v>
      </c>
      <c r="M271" s="23" t="n">
        <v>674</v>
      </c>
      <c r="N271" s="23"/>
      <c r="O271" s="25"/>
      <c r="P271" s="25" t="n">
        <v>9004</v>
      </c>
      <c r="Q271" s="23" t="n">
        <v>923</v>
      </c>
      <c r="R271" s="23" t="n">
        <v>630</v>
      </c>
      <c r="S271" s="23" t="n">
        <v>675</v>
      </c>
      <c r="T271" s="23"/>
      <c r="U271" s="23"/>
      <c r="V271" s="23" t="n">
        <v>657</v>
      </c>
      <c r="W271" s="23" t="n">
        <v>323</v>
      </c>
      <c r="X271" s="23" t="n">
        <v>225</v>
      </c>
      <c r="Y271" s="23" t="n">
        <v>545</v>
      </c>
      <c r="Z271" s="23"/>
      <c r="AA271" s="23" t="n">
        <v>449</v>
      </c>
      <c r="AB271" s="23" t="n">
        <v>4921</v>
      </c>
      <c r="AC271" s="23"/>
      <c r="AD271" s="23"/>
      <c r="AE271" s="23"/>
      <c r="AF271" s="23"/>
      <c r="AG271" s="23"/>
      <c r="AK271" s="27" t="n">
        <f aca="false">J271</f>
        <v>20657</v>
      </c>
      <c r="AL271" s="27" t="n">
        <f aca="false">SUM(L271:AI271)</f>
        <v>20657</v>
      </c>
      <c r="AO271" s="7"/>
      <c r="AP271" s="7"/>
    </row>
    <row r="272" customFormat="false" ht="21.75" hidden="false" customHeight="false" outlineLevel="0" collapsed="false">
      <c r="A272" s="14"/>
      <c r="B272" s="76" t="s">
        <v>45</v>
      </c>
      <c r="C272" s="76"/>
      <c r="D272" s="77" t="s">
        <v>46</v>
      </c>
      <c r="E272" s="30" t="n">
        <v>20145</v>
      </c>
      <c r="F272" s="58" t="n">
        <v>5471</v>
      </c>
      <c r="G272" s="60" t="n">
        <f aca="false">SUM(E272:F272)</f>
        <v>25616</v>
      </c>
      <c r="H272" s="33" t="n">
        <v>21204</v>
      </c>
      <c r="I272" s="30" t="n">
        <v>4412</v>
      </c>
      <c r="J272" s="31" t="n">
        <f aca="false">SUM(H272:I272)</f>
        <v>25616</v>
      </c>
      <c r="K272" s="31" t="n">
        <f aca="false">SUM(I272:J272)</f>
        <v>30028</v>
      </c>
      <c r="L272" s="30" t="n">
        <v>2306</v>
      </c>
      <c r="M272" s="30" t="n">
        <v>431</v>
      </c>
      <c r="N272" s="30"/>
      <c r="O272" s="32"/>
      <c r="P272" s="33" t="n">
        <v>11739</v>
      </c>
      <c r="Q272" s="30" t="n">
        <v>901</v>
      </c>
      <c r="R272" s="30" t="n">
        <v>659</v>
      </c>
      <c r="S272" s="30" t="n">
        <v>1070</v>
      </c>
      <c r="T272" s="30" t="n">
        <v>3688</v>
      </c>
      <c r="U272" s="30" t="n">
        <v>1109</v>
      </c>
      <c r="V272" s="30" t="n">
        <v>1052</v>
      </c>
      <c r="W272" s="30" t="n">
        <v>539</v>
      </c>
      <c r="X272" s="30" t="n">
        <v>232</v>
      </c>
      <c r="Y272" s="30" t="n">
        <v>872</v>
      </c>
      <c r="Z272" s="30"/>
      <c r="AA272" s="30" t="n">
        <v>628</v>
      </c>
      <c r="AB272" s="30" t="n">
        <v>390</v>
      </c>
      <c r="AC272" s="30"/>
      <c r="AD272" s="30"/>
      <c r="AE272" s="30"/>
      <c r="AF272" s="30"/>
      <c r="AG272" s="30"/>
      <c r="AK272" s="27" t="n">
        <f aca="false">J272</f>
        <v>25616</v>
      </c>
      <c r="AL272" s="27" t="n">
        <f aca="false">SUM(L272:AI272)</f>
        <v>25616</v>
      </c>
      <c r="AO272" s="7"/>
      <c r="AP272" s="34" t="n">
        <f aca="false">AL271+AL272</f>
        <v>46273</v>
      </c>
    </row>
    <row r="273" customFormat="false" ht="21.75" hidden="false" customHeight="false" outlineLevel="0" collapsed="false">
      <c r="A273" s="14"/>
      <c r="B273" s="75" t="s">
        <v>47</v>
      </c>
      <c r="C273" s="75"/>
      <c r="D273" s="78" t="s">
        <v>43</v>
      </c>
      <c r="E273" s="25" t="n">
        <v>365</v>
      </c>
      <c r="F273" s="104" t="n">
        <v>231</v>
      </c>
      <c r="G273" s="24" t="n">
        <f aca="false">SUM(E273:F273)</f>
        <v>596</v>
      </c>
      <c r="H273" s="25" t="n">
        <v>138</v>
      </c>
      <c r="I273" s="23" t="n">
        <v>458</v>
      </c>
      <c r="J273" s="24" t="n">
        <f aca="false">SUM(H273:I273)</f>
        <v>596</v>
      </c>
      <c r="K273" s="24" t="n">
        <f aca="false">SUM(I273:J273)</f>
        <v>1054</v>
      </c>
      <c r="L273" s="23"/>
      <c r="M273" s="23"/>
      <c r="N273" s="23"/>
      <c r="O273" s="25"/>
      <c r="P273" s="32" t="n">
        <v>159</v>
      </c>
      <c r="Q273" s="36" t="n">
        <v>173</v>
      </c>
      <c r="R273" s="36" t="n">
        <v>126</v>
      </c>
      <c r="S273" s="36" t="n">
        <v>63</v>
      </c>
      <c r="T273" s="36"/>
      <c r="U273" s="36"/>
      <c r="V273" s="36" t="n">
        <v>48</v>
      </c>
      <c r="W273" s="23" t="n">
        <v>27</v>
      </c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K273" s="27" t="n">
        <f aca="false">J273</f>
        <v>596</v>
      </c>
      <c r="AL273" s="27" t="n">
        <f aca="false">SUM(P273:AI273)-Y273-Z273-AB273</f>
        <v>596</v>
      </c>
      <c r="AM273" s="21" t="s">
        <v>113</v>
      </c>
      <c r="AO273" s="7"/>
      <c r="AP273" s="7"/>
    </row>
    <row r="274" customFormat="false" ht="21.75" hidden="false" customHeight="false" outlineLevel="0" collapsed="false">
      <c r="A274" s="14"/>
      <c r="B274" s="79" t="s">
        <v>45</v>
      </c>
      <c r="C274" s="79"/>
      <c r="D274" s="80" t="s">
        <v>46</v>
      </c>
      <c r="E274" s="33" t="n">
        <v>721</v>
      </c>
      <c r="F274" s="58" t="n">
        <v>536</v>
      </c>
      <c r="G274" s="31" t="n">
        <f aca="false">SUM(E274:F274)</f>
        <v>1257</v>
      </c>
      <c r="H274" s="33" t="n">
        <v>161</v>
      </c>
      <c r="I274" s="30" t="n">
        <v>1096</v>
      </c>
      <c r="J274" s="31" t="n">
        <f aca="false">SUM(H274:I274)</f>
        <v>1257</v>
      </c>
      <c r="K274" s="31" t="n">
        <f aca="false">SUM(I274:J274)</f>
        <v>2353</v>
      </c>
      <c r="L274" s="30"/>
      <c r="M274" s="30"/>
      <c r="N274" s="30"/>
      <c r="O274" s="33"/>
      <c r="P274" s="33" t="n">
        <v>151</v>
      </c>
      <c r="Q274" s="30" t="n">
        <v>134</v>
      </c>
      <c r="R274" s="30" t="n">
        <v>103</v>
      </c>
      <c r="S274" s="30" t="n">
        <v>40</v>
      </c>
      <c r="T274" s="30" t="n">
        <v>630</v>
      </c>
      <c r="U274" s="30" t="n">
        <v>141</v>
      </c>
      <c r="V274" s="30" t="n">
        <v>50</v>
      </c>
      <c r="W274" s="30" t="n">
        <v>8</v>
      </c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K274" s="27" t="n">
        <f aca="false">J274</f>
        <v>1257</v>
      </c>
      <c r="AL274" s="27" t="n">
        <f aca="false">SUM(P274:AI274)-Y274-Z274-AB274</f>
        <v>1257</v>
      </c>
      <c r="AM274" s="21" t="s">
        <v>113</v>
      </c>
      <c r="AO274" s="7"/>
      <c r="AP274" s="34" t="n">
        <f aca="false">AL273+AL274</f>
        <v>1853</v>
      </c>
    </row>
    <row r="275" customFormat="false" ht="21.75" hidden="false" customHeight="false" outlineLevel="0" collapsed="false">
      <c r="A275" s="14"/>
      <c r="B275" s="71" t="s">
        <v>49</v>
      </c>
      <c r="C275" s="71"/>
      <c r="D275" s="71"/>
      <c r="E275" s="71"/>
      <c r="F275" s="81" t="s">
        <v>50</v>
      </c>
      <c r="G275" s="82" t="s">
        <v>51</v>
      </c>
      <c r="H275" s="82"/>
      <c r="I275" s="82"/>
      <c r="J275" s="82"/>
      <c r="K275" s="82" t="s">
        <v>52</v>
      </c>
      <c r="L275" s="82"/>
      <c r="M275" s="82"/>
      <c r="N275" s="82"/>
      <c r="O275" s="82"/>
      <c r="P275" s="82"/>
      <c r="Q275" s="82"/>
      <c r="R275" s="82"/>
      <c r="S275" s="82"/>
      <c r="T275" s="71" t="s">
        <v>53</v>
      </c>
      <c r="U275" s="71"/>
      <c r="V275" s="71"/>
      <c r="W275" s="71"/>
      <c r="X275" s="71"/>
      <c r="Y275" s="71"/>
      <c r="Z275" s="71"/>
      <c r="AA275" s="71"/>
      <c r="AB275" s="71"/>
      <c r="AC275" s="71"/>
      <c r="AD275" s="71" t="s">
        <v>40</v>
      </c>
      <c r="AE275" s="71"/>
      <c r="AF275" s="71"/>
      <c r="AG275" s="71"/>
    </row>
    <row r="276" customFormat="false" ht="21.75" hidden="false" customHeight="false" outlineLevel="0" collapsed="false">
      <c r="A276" s="14"/>
      <c r="B276" s="71"/>
      <c r="C276" s="71"/>
      <c r="D276" s="71"/>
      <c r="E276" s="71"/>
      <c r="F276" s="81"/>
      <c r="G276" s="71" t="s">
        <v>54</v>
      </c>
      <c r="H276" s="71"/>
      <c r="I276" s="71" t="s">
        <v>55</v>
      </c>
      <c r="J276" s="71"/>
      <c r="K276" s="83"/>
      <c r="L276" s="71" t="s">
        <v>56</v>
      </c>
      <c r="M276" s="71" t="s">
        <v>57</v>
      </c>
      <c r="N276" s="71" t="s">
        <v>58</v>
      </c>
      <c r="O276" s="71" t="s">
        <v>36</v>
      </c>
      <c r="P276" s="71"/>
      <c r="Q276" s="71"/>
      <c r="R276" s="71" t="s">
        <v>59</v>
      </c>
      <c r="S276" s="71"/>
      <c r="T276" s="83"/>
      <c r="U276" s="72" t="s">
        <v>13</v>
      </c>
      <c r="V276" s="72" t="s">
        <v>60</v>
      </c>
      <c r="W276" s="72" t="s">
        <v>61</v>
      </c>
      <c r="X276" s="71" t="s">
        <v>62</v>
      </c>
      <c r="Y276" s="72" t="s">
        <v>63</v>
      </c>
      <c r="Z276" s="71" t="s">
        <v>37</v>
      </c>
      <c r="AA276" s="71" t="s">
        <v>38</v>
      </c>
      <c r="AB276" s="71" t="s">
        <v>64</v>
      </c>
      <c r="AC276" s="72" t="s">
        <v>11</v>
      </c>
      <c r="AD276" s="71" t="s">
        <v>65</v>
      </c>
      <c r="AE276" s="71" t="s">
        <v>66</v>
      </c>
      <c r="AF276" s="72" t="s">
        <v>67</v>
      </c>
      <c r="AG276" s="72" t="s">
        <v>68</v>
      </c>
    </row>
    <row r="277" customFormat="false" ht="45" hidden="false" customHeight="false" outlineLevel="0" collapsed="false">
      <c r="A277" s="14"/>
      <c r="B277" s="71" t="s">
        <v>69</v>
      </c>
      <c r="C277" s="71" t="s">
        <v>70</v>
      </c>
      <c r="D277" s="71" t="s">
        <v>71</v>
      </c>
      <c r="E277" s="72" t="s">
        <v>72</v>
      </c>
      <c r="F277" s="81"/>
      <c r="G277" s="71" t="s">
        <v>43</v>
      </c>
      <c r="H277" s="71" t="s">
        <v>46</v>
      </c>
      <c r="I277" s="71" t="s">
        <v>43</v>
      </c>
      <c r="J277" s="71" t="s">
        <v>46</v>
      </c>
      <c r="K277" s="83"/>
      <c r="L277" s="71"/>
      <c r="M277" s="71"/>
      <c r="N277" s="71"/>
      <c r="O277" s="71" t="s">
        <v>73</v>
      </c>
      <c r="P277" s="84" t="s">
        <v>74</v>
      </c>
      <c r="Q277" s="80"/>
      <c r="R277" s="85" t="s">
        <v>43</v>
      </c>
      <c r="S277" s="71" t="s">
        <v>46</v>
      </c>
      <c r="T277" s="83"/>
      <c r="U277" s="72"/>
      <c r="V277" s="72"/>
      <c r="W277" s="72"/>
      <c r="X277" s="71"/>
      <c r="Y277" s="72"/>
      <c r="Z277" s="71"/>
      <c r="AA277" s="71"/>
      <c r="AB277" s="71"/>
      <c r="AC277" s="72"/>
      <c r="AD277" s="71"/>
      <c r="AE277" s="71"/>
      <c r="AF277" s="72"/>
      <c r="AG277" s="72"/>
    </row>
    <row r="278" customFormat="false" ht="21.75" hidden="false" customHeight="false" outlineLevel="0" collapsed="false">
      <c r="A278" s="14"/>
      <c r="B278" s="44" t="n">
        <v>468</v>
      </c>
      <c r="C278" s="44" t="n">
        <v>13</v>
      </c>
      <c r="D278" s="44" t="n">
        <v>111</v>
      </c>
      <c r="E278" s="44" t="n">
        <v>1</v>
      </c>
      <c r="F278" s="44" t="n">
        <v>31</v>
      </c>
      <c r="G278" s="44" t="n">
        <v>314</v>
      </c>
      <c r="H278" s="44" t="n">
        <v>279</v>
      </c>
      <c r="I278" s="44" t="n">
        <v>0</v>
      </c>
      <c r="J278" s="44" t="n">
        <v>1</v>
      </c>
      <c r="K278" s="69" t="s">
        <v>31</v>
      </c>
      <c r="L278" s="45"/>
      <c r="M278" s="45" t="n">
        <v>11</v>
      </c>
      <c r="N278" s="45"/>
      <c r="O278" s="45" t="n">
        <v>1</v>
      </c>
      <c r="P278" s="45"/>
      <c r="Q278" s="30"/>
      <c r="R278" s="44"/>
      <c r="S278" s="44" t="n">
        <v>98</v>
      </c>
      <c r="T278" s="69" t="s">
        <v>75</v>
      </c>
      <c r="U278" s="45" t="n">
        <v>217</v>
      </c>
      <c r="V278" s="45"/>
      <c r="W278" s="45" t="n">
        <v>41</v>
      </c>
      <c r="X278" s="45" t="n">
        <v>81</v>
      </c>
      <c r="Y278" s="45" t="n">
        <v>50</v>
      </c>
      <c r="Z278" s="45" t="n">
        <v>111</v>
      </c>
      <c r="AA278" s="45" t="n">
        <v>64</v>
      </c>
      <c r="AB278" s="44"/>
      <c r="AC278" s="44"/>
      <c r="AD278" s="44"/>
      <c r="AE278" s="44"/>
      <c r="AF278" s="44"/>
      <c r="AG278" s="44"/>
    </row>
    <row r="279" customFormat="false" ht="21.75" hidden="false" customHeight="false" outlineLevel="0" collapsed="false">
      <c r="A279" s="14"/>
      <c r="B279" s="44"/>
      <c r="C279" s="44"/>
      <c r="D279" s="44"/>
      <c r="E279" s="44"/>
      <c r="F279" s="44"/>
      <c r="G279" s="44"/>
      <c r="H279" s="44"/>
      <c r="I279" s="44"/>
      <c r="J279" s="44"/>
      <c r="K279" s="69" t="s">
        <v>32</v>
      </c>
      <c r="L279" s="45"/>
      <c r="M279" s="45"/>
      <c r="N279" s="45"/>
      <c r="O279" s="45" t="n">
        <v>5</v>
      </c>
      <c r="P279" s="45"/>
      <c r="Q279" s="45"/>
      <c r="R279" s="44"/>
      <c r="S279" s="44"/>
      <c r="T279" s="69" t="s">
        <v>76</v>
      </c>
      <c r="U279" s="45" t="n">
        <v>126</v>
      </c>
      <c r="V279" s="45"/>
      <c r="W279" s="45" t="n">
        <v>3</v>
      </c>
      <c r="X279" s="45"/>
      <c r="Y279" s="45"/>
      <c r="Z279" s="45"/>
      <c r="AA279" s="45"/>
      <c r="AB279" s="44"/>
      <c r="AC279" s="44"/>
      <c r="AD279" s="44"/>
      <c r="AE279" s="44"/>
      <c r="AF279" s="44"/>
      <c r="AG279" s="44"/>
    </row>
    <row r="280" customFormat="false" ht="21.75" hidden="false" customHeight="false" outlineLevel="0" collapsed="false">
      <c r="A280" s="14"/>
      <c r="B280" s="69" t="s">
        <v>77</v>
      </c>
      <c r="C280" s="69"/>
      <c r="D280" s="69"/>
      <c r="E280" s="69"/>
      <c r="F280" s="69"/>
      <c r="G280" s="69"/>
      <c r="H280" s="69"/>
      <c r="I280" s="69"/>
      <c r="J280" s="69"/>
      <c r="K280" s="69" t="s">
        <v>78</v>
      </c>
      <c r="L280" s="69"/>
      <c r="M280" s="69"/>
      <c r="N280" s="69"/>
      <c r="O280" s="69"/>
      <c r="P280" s="69"/>
      <c r="Q280" s="69"/>
      <c r="R280" s="69"/>
      <c r="S280" s="69"/>
      <c r="T280" s="69"/>
      <c r="U280" s="69" t="s">
        <v>79</v>
      </c>
      <c r="V280" s="69"/>
      <c r="W280" s="69"/>
      <c r="X280" s="69"/>
      <c r="Y280" s="69" t="s">
        <v>80</v>
      </c>
      <c r="Z280" s="69"/>
      <c r="AA280" s="69"/>
      <c r="AB280" s="78" t="s">
        <v>81</v>
      </c>
      <c r="AC280" s="78"/>
      <c r="AD280" s="78"/>
      <c r="AE280" s="78"/>
      <c r="AF280" s="78"/>
      <c r="AG280" s="78"/>
    </row>
    <row r="281" customFormat="false" ht="21.75" hidden="false" customHeight="false" outlineLevel="0" collapsed="false">
      <c r="A281" s="14"/>
      <c r="B281" s="71" t="s">
        <v>23</v>
      </c>
      <c r="C281" s="71"/>
      <c r="D281" s="71" t="s">
        <v>47</v>
      </c>
      <c r="E281" s="71"/>
      <c r="F281" s="71"/>
      <c r="G281" s="71"/>
      <c r="H281" s="71"/>
      <c r="I281" s="71"/>
      <c r="J281" s="72" t="s">
        <v>82</v>
      </c>
      <c r="K281" s="83"/>
      <c r="L281" s="83"/>
      <c r="M281" s="82" t="s">
        <v>83</v>
      </c>
      <c r="N281" s="82"/>
      <c r="O281" s="82"/>
      <c r="P281" s="82"/>
      <c r="Q281" s="82" t="s">
        <v>84</v>
      </c>
      <c r="R281" s="82"/>
      <c r="S281" s="82"/>
      <c r="T281" s="82"/>
      <c r="U281" s="71" t="s">
        <v>23</v>
      </c>
      <c r="V281" s="71"/>
      <c r="W281" s="71" t="s">
        <v>47</v>
      </c>
      <c r="X281" s="71"/>
      <c r="Y281" s="86"/>
      <c r="Z281" s="87" t="s">
        <v>23</v>
      </c>
      <c r="AA281" s="88" t="s">
        <v>47</v>
      </c>
      <c r="AB281" s="89" t="s">
        <v>85</v>
      </c>
      <c r="AC281" s="89"/>
      <c r="AD281" s="90" t="s">
        <v>86</v>
      </c>
      <c r="AE281" s="90"/>
      <c r="AF281" s="74" t="s">
        <v>87</v>
      </c>
      <c r="AG281" s="74"/>
    </row>
    <row r="282" customFormat="false" ht="21.75" hidden="false" customHeight="false" outlineLevel="0" collapsed="false">
      <c r="A282" s="14"/>
      <c r="B282" s="71"/>
      <c r="C282" s="71"/>
      <c r="D282" s="71" t="s">
        <v>88</v>
      </c>
      <c r="E282" s="71"/>
      <c r="F282" s="71" t="s">
        <v>89</v>
      </c>
      <c r="G282" s="71"/>
      <c r="H282" s="71" t="s">
        <v>90</v>
      </c>
      <c r="I282" s="71"/>
      <c r="J282" s="72"/>
      <c r="K282" s="83"/>
      <c r="L282" s="83"/>
      <c r="M282" s="71" t="s">
        <v>88</v>
      </c>
      <c r="N282" s="71"/>
      <c r="O282" s="71" t="s">
        <v>91</v>
      </c>
      <c r="P282" s="71"/>
      <c r="Q282" s="71" t="s">
        <v>88</v>
      </c>
      <c r="R282" s="71"/>
      <c r="S282" s="71" t="s">
        <v>91</v>
      </c>
      <c r="T282" s="71"/>
      <c r="U282" s="71"/>
      <c r="V282" s="71"/>
      <c r="W282" s="71"/>
      <c r="X282" s="71"/>
      <c r="Y282" s="86"/>
      <c r="Z282" s="87"/>
      <c r="AA282" s="88"/>
      <c r="AB282" s="91"/>
      <c r="AC282" s="92"/>
      <c r="AD282" s="90"/>
      <c r="AE282" s="90"/>
      <c r="AF282" s="93"/>
      <c r="AG282" s="92"/>
    </row>
    <row r="283" customFormat="false" ht="21.75" hidden="false" customHeight="false" outlineLevel="0" collapsed="false">
      <c r="A283" s="14"/>
      <c r="B283" s="69" t="s">
        <v>43</v>
      </c>
      <c r="C283" s="69" t="s">
        <v>46</v>
      </c>
      <c r="D283" s="69" t="s">
        <v>43</v>
      </c>
      <c r="E283" s="69" t="s">
        <v>46</v>
      </c>
      <c r="F283" s="69" t="s">
        <v>43</v>
      </c>
      <c r="G283" s="69" t="s">
        <v>46</v>
      </c>
      <c r="H283" s="69" t="s">
        <v>43</v>
      </c>
      <c r="I283" s="69" t="s">
        <v>46</v>
      </c>
      <c r="J283" s="72"/>
      <c r="K283" s="83"/>
      <c r="L283" s="83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86"/>
      <c r="Z283" s="94" t="s">
        <v>45</v>
      </c>
      <c r="AA283" s="95" t="s">
        <v>45</v>
      </c>
      <c r="AB283" s="96" t="s">
        <v>92</v>
      </c>
      <c r="AC283" s="96"/>
      <c r="AD283" s="90"/>
      <c r="AE283" s="90"/>
      <c r="AF283" s="97" t="s">
        <v>92</v>
      </c>
      <c r="AG283" s="97"/>
    </row>
    <row r="284" customFormat="false" ht="21.75" hidden="false" customHeight="false" outlineLevel="0" collapsed="false">
      <c r="A284" s="14"/>
      <c r="B284" s="44" t="n">
        <v>2</v>
      </c>
      <c r="C284" s="44" t="n">
        <v>4</v>
      </c>
      <c r="D284" s="44" t="n">
        <v>15</v>
      </c>
      <c r="E284" s="44" t="n">
        <v>24</v>
      </c>
      <c r="F284" s="44" t="n">
        <v>2</v>
      </c>
      <c r="G284" s="44" t="n">
        <v>3</v>
      </c>
      <c r="H284" s="44"/>
      <c r="I284" s="44"/>
      <c r="J284" s="44"/>
      <c r="K284" s="69" t="s">
        <v>86</v>
      </c>
      <c r="L284" s="69"/>
      <c r="M284" s="15"/>
      <c r="N284" s="15"/>
      <c r="O284" s="15"/>
      <c r="P284" s="15"/>
      <c r="Q284" s="15" t="n">
        <v>125</v>
      </c>
      <c r="R284" s="15"/>
      <c r="S284" s="15" t="n">
        <v>63</v>
      </c>
      <c r="T284" s="15"/>
      <c r="U284" s="15"/>
      <c r="V284" s="15"/>
      <c r="W284" s="15"/>
      <c r="X284" s="15"/>
      <c r="Y284" s="69" t="s">
        <v>43</v>
      </c>
      <c r="Z284" s="30" t="n">
        <v>1249</v>
      </c>
      <c r="AA284" s="58" t="n">
        <v>15</v>
      </c>
      <c r="AB284" s="75"/>
      <c r="AC284" s="75"/>
      <c r="AD284" s="75"/>
      <c r="AE284" s="75"/>
      <c r="AF284" s="98"/>
      <c r="AG284" s="98"/>
    </row>
    <row r="285" customFormat="false" ht="21.75" hidden="false" customHeight="false" outlineLevel="0" collapsed="false">
      <c r="A285" s="14"/>
      <c r="B285" s="44"/>
      <c r="C285" s="44"/>
      <c r="D285" s="44"/>
      <c r="E285" s="44"/>
      <c r="F285" s="44"/>
      <c r="G285" s="44"/>
      <c r="H285" s="44"/>
      <c r="I285" s="44"/>
      <c r="J285" s="44"/>
      <c r="K285" s="69" t="s">
        <v>93</v>
      </c>
      <c r="L285" s="69"/>
      <c r="M285" s="15"/>
      <c r="N285" s="15"/>
      <c r="O285" s="15"/>
      <c r="P285" s="15"/>
      <c r="Q285" s="15" t="n">
        <v>156</v>
      </c>
      <c r="R285" s="15"/>
      <c r="S285" s="15" t="n">
        <v>64</v>
      </c>
      <c r="T285" s="15"/>
      <c r="U285" s="15"/>
      <c r="V285" s="15"/>
      <c r="W285" s="15"/>
      <c r="X285" s="15"/>
      <c r="Y285" s="69" t="s">
        <v>46</v>
      </c>
      <c r="Z285" s="45" t="n">
        <v>1893</v>
      </c>
      <c r="AA285" s="59" t="n">
        <v>32</v>
      </c>
      <c r="AB285" s="76"/>
      <c r="AC285" s="76"/>
      <c r="AD285" s="76"/>
      <c r="AE285" s="76"/>
      <c r="AF285" s="99"/>
      <c r="AG285" s="99"/>
    </row>
    <row r="286" customFormat="false" ht="21.75" hidden="false" customHeight="false" outlineLevel="0" collapsed="false">
      <c r="A286" s="14"/>
      <c r="B286" s="44"/>
      <c r="C286" s="44"/>
      <c r="D286" s="44"/>
      <c r="E286" s="44"/>
      <c r="F286" s="44"/>
      <c r="G286" s="44"/>
      <c r="H286" s="44"/>
      <c r="I286" s="44"/>
      <c r="J286" s="44"/>
      <c r="K286" s="69" t="s">
        <v>94</v>
      </c>
      <c r="L286" s="69"/>
      <c r="M286" s="15"/>
      <c r="N286" s="15"/>
      <c r="O286" s="15"/>
      <c r="P286" s="15"/>
      <c r="Q286" s="15" t="n">
        <v>133808</v>
      </c>
      <c r="R286" s="15"/>
      <c r="S286" s="15" t="n">
        <v>41583</v>
      </c>
      <c r="T286" s="15"/>
      <c r="U286" s="15"/>
      <c r="V286" s="15"/>
      <c r="W286" s="15"/>
      <c r="X286" s="15"/>
      <c r="Y286" s="69" t="s">
        <v>30</v>
      </c>
      <c r="Z286" s="45" t="n">
        <f aca="false">SUM(Z284:Z285)</f>
        <v>3142</v>
      </c>
      <c r="AA286" s="45" t="n">
        <f aca="false">SUM(AA284:AA285)</f>
        <v>47</v>
      </c>
      <c r="AB286" s="37"/>
      <c r="AC286" s="37"/>
      <c r="AD286" s="37"/>
      <c r="AE286" s="37"/>
      <c r="AF286" s="31"/>
      <c r="AG286" s="31"/>
    </row>
    <row r="287" customFormat="false" ht="21.75" hidden="false" customHeight="false" outlineLevel="0" collapsed="false"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</row>
    <row r="288" customFormat="false" ht="21.75" hidden="false" customHeight="false" outlineLevel="0" collapsed="false">
      <c r="B288" s="61"/>
      <c r="C288" s="61"/>
      <c r="D288" s="61"/>
      <c r="E288" s="61"/>
      <c r="F288" s="61"/>
      <c r="G288" s="61"/>
      <c r="H288" s="61"/>
      <c r="I288" s="61"/>
      <c r="J288" s="61"/>
      <c r="K288" s="61"/>
    </row>
    <row r="289" customFormat="false" ht="21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</row>
    <row r="290" customFormat="false" ht="24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3" t="s">
        <v>0</v>
      </c>
      <c r="K290" s="3"/>
      <c r="L290" s="3"/>
      <c r="M290" s="3"/>
      <c r="N290" s="3"/>
      <c r="O290" s="3"/>
      <c r="P290" s="103" t="str">
        <f aca="false">$E$313</f>
        <v> ตากสิน</v>
      </c>
      <c r="Q290" s="103"/>
      <c r="R290" s="103"/>
      <c r="S290" s="103"/>
      <c r="T290" s="103"/>
      <c r="U290" s="103"/>
      <c r="V290" s="103"/>
      <c r="W290" s="103"/>
      <c r="X290" s="6"/>
      <c r="Y290" s="6"/>
      <c r="Z290" s="6"/>
      <c r="AA290" s="6"/>
      <c r="AB290" s="6"/>
      <c r="AC290" s="6"/>
      <c r="AD290" s="6" t="s">
        <v>1</v>
      </c>
      <c r="AE290" s="6"/>
      <c r="AF290" s="6"/>
    </row>
    <row r="291" customFormat="false" ht="24" hidden="false" customHeight="false" outlineLevel="0" collapsed="false">
      <c r="A291" s="2"/>
      <c r="B291" s="8"/>
      <c r="C291" s="8"/>
      <c r="D291" s="8"/>
      <c r="E291" s="8"/>
      <c r="F291" s="8"/>
      <c r="G291" s="8"/>
      <c r="H291" s="8"/>
      <c r="I291" s="8"/>
      <c r="J291" s="9" t="s">
        <v>2</v>
      </c>
      <c r="K291" s="9"/>
      <c r="L291" s="9"/>
      <c r="M291" s="9"/>
      <c r="N291" s="9"/>
      <c r="O291" s="9"/>
      <c r="P291" s="100" t="s">
        <v>106</v>
      </c>
      <c r="Q291" s="100"/>
      <c r="R291" s="100"/>
      <c r="S291" s="100"/>
      <c r="T291" s="100"/>
      <c r="U291" s="100"/>
      <c r="V291" s="100"/>
      <c r="W291" s="100"/>
      <c r="X291" s="13"/>
      <c r="Y291" s="13"/>
      <c r="Z291" s="13"/>
      <c r="AA291" s="13"/>
      <c r="AB291" s="13"/>
      <c r="AC291" s="6"/>
      <c r="AD291" s="6"/>
      <c r="AE291" s="6"/>
      <c r="AF291" s="6"/>
    </row>
    <row r="292" customFormat="false" ht="21.75" hidden="false" customHeight="false" outlineLevel="0" collapsed="false">
      <c r="A292" s="14"/>
      <c r="B292" s="69" t="s">
        <v>5</v>
      </c>
      <c r="C292" s="69"/>
      <c r="D292" s="69"/>
      <c r="E292" s="69"/>
      <c r="F292" s="69"/>
      <c r="G292" s="69"/>
      <c r="H292" s="69"/>
      <c r="I292" s="69"/>
      <c r="J292" s="69"/>
      <c r="K292" s="69"/>
      <c r="L292" s="69" t="s">
        <v>6</v>
      </c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</row>
    <row r="293" customFormat="false" ht="21.75" hidden="false" customHeight="false" outlineLevel="0" collapsed="false">
      <c r="A293" s="14"/>
      <c r="B293" s="70"/>
      <c r="C293" s="70"/>
      <c r="D293" s="71" t="s">
        <v>7</v>
      </c>
      <c r="E293" s="71" t="s">
        <v>8</v>
      </c>
      <c r="F293" s="71"/>
      <c r="G293" s="71"/>
      <c r="H293" s="71" t="s">
        <v>9</v>
      </c>
      <c r="I293" s="71"/>
      <c r="J293" s="71"/>
      <c r="K293" s="71"/>
      <c r="L293" s="71" t="s">
        <v>10</v>
      </c>
      <c r="M293" s="71"/>
      <c r="N293" s="71"/>
      <c r="O293" s="71"/>
      <c r="P293" s="72" t="s">
        <v>11</v>
      </c>
      <c r="Q293" s="72" t="s">
        <v>12</v>
      </c>
      <c r="R293" s="72" t="s">
        <v>13</v>
      </c>
      <c r="S293" s="72" t="s">
        <v>14</v>
      </c>
      <c r="T293" s="71" t="s">
        <v>15</v>
      </c>
      <c r="U293" s="71"/>
      <c r="V293" s="72" t="s">
        <v>16</v>
      </c>
      <c r="W293" s="73" t="s">
        <v>17</v>
      </c>
      <c r="X293" s="71" t="s">
        <v>18</v>
      </c>
      <c r="Y293" s="72" t="s">
        <v>19</v>
      </c>
      <c r="Z293" s="72" t="s">
        <v>20</v>
      </c>
      <c r="AA293" s="72" t="s">
        <v>21</v>
      </c>
      <c r="AB293" s="72" t="s">
        <v>22</v>
      </c>
      <c r="AC293" s="72" t="s">
        <v>23</v>
      </c>
      <c r="AD293" s="72" t="s">
        <v>24</v>
      </c>
      <c r="AE293" s="72" t="s">
        <v>25</v>
      </c>
      <c r="AF293" s="72" t="s">
        <v>26</v>
      </c>
      <c r="AG293" s="72" t="s">
        <v>27</v>
      </c>
    </row>
    <row r="294" customFormat="false" ht="21.75" hidden="false" customHeight="false" outlineLevel="0" collapsed="false">
      <c r="A294" s="14"/>
      <c r="B294" s="70"/>
      <c r="C294" s="70"/>
      <c r="D294" s="71"/>
      <c r="E294" s="74" t="s">
        <v>28</v>
      </c>
      <c r="F294" s="74" t="s">
        <v>29</v>
      </c>
      <c r="G294" s="74" t="s">
        <v>30</v>
      </c>
      <c r="H294" s="74" t="s">
        <v>31</v>
      </c>
      <c r="I294" s="74" t="s">
        <v>32</v>
      </c>
      <c r="J294" s="74" t="s">
        <v>30</v>
      </c>
      <c r="K294" s="74"/>
      <c r="L294" s="74" t="s">
        <v>33</v>
      </c>
      <c r="M294" s="74" t="s">
        <v>34</v>
      </c>
      <c r="N294" s="74" t="s">
        <v>35</v>
      </c>
      <c r="O294" s="71" t="s">
        <v>36</v>
      </c>
      <c r="P294" s="72"/>
      <c r="Q294" s="72"/>
      <c r="R294" s="72"/>
      <c r="S294" s="72"/>
      <c r="T294" s="71" t="s">
        <v>37</v>
      </c>
      <c r="U294" s="71" t="s">
        <v>38</v>
      </c>
      <c r="V294" s="72"/>
      <c r="W294" s="73"/>
      <c r="X294" s="71"/>
      <c r="Y294" s="71"/>
      <c r="Z294" s="72"/>
      <c r="AA294" s="72"/>
      <c r="AB294" s="72"/>
      <c r="AC294" s="72"/>
      <c r="AD294" s="72"/>
      <c r="AE294" s="72"/>
      <c r="AF294" s="72"/>
      <c r="AG294" s="72"/>
      <c r="AH294" s="21" t="s">
        <v>39</v>
      </c>
      <c r="AI294" s="21" t="s">
        <v>40</v>
      </c>
      <c r="AK294" s="21" t="s">
        <v>30</v>
      </c>
      <c r="AL294" s="21" t="s">
        <v>42</v>
      </c>
      <c r="AN294" s="106" t="str">
        <f aca="false">P291</f>
        <v> ตุลาคม 2544 - กันยายน 2545</v>
      </c>
      <c r="AO294" s="106"/>
      <c r="AP294" s="7" t="n">
        <f aca="false">U291</f>
        <v>0</v>
      </c>
    </row>
    <row r="295" customFormat="false" ht="21.75" hidden="false" customHeight="false" outlineLevel="0" collapsed="false">
      <c r="A295" s="14"/>
      <c r="B295" s="75" t="s">
        <v>23</v>
      </c>
      <c r="C295" s="75"/>
      <c r="D295" s="75" t="s">
        <v>43</v>
      </c>
      <c r="E295" s="23" t="n">
        <f aca="false">SUM(E271,E247,E223,E199,E175,E151,E127,E103,E79,E55,E31,E7)</f>
        <v>168736</v>
      </c>
      <c r="F295" s="23" t="n">
        <f aca="false">SUM(F271,F247,F223,F199,F175,F151,F127,F103,F79,F55,F31,F7)</f>
        <v>39855</v>
      </c>
      <c r="G295" s="24" t="n">
        <f aca="false">SUM(G271,G247,G223,G199,G175,G151,G127,G103,G79,G55,G31,G7)</f>
        <v>208591</v>
      </c>
      <c r="H295" s="23" t="n">
        <f aca="false">SUM(H271,H247,H223,H199,H175,H151,H127,H103,H79,H55,H31,H7)</f>
        <v>173281</v>
      </c>
      <c r="I295" s="23" t="n">
        <f aca="false">SUM(I271,I247,I223,I199,I175,I151,I127,I103,I79,I55,I31,I7)</f>
        <v>35310</v>
      </c>
      <c r="J295" s="24" t="n">
        <f aca="false">SUM(J271,J247,J223,J199,J175,J151,J127,J103,J79,J55,J31,J7)</f>
        <v>208591</v>
      </c>
      <c r="K295" s="24" t="n">
        <f aca="false">SUM(K271,K247,K223,K199,K175,K151,K127,K103,K79,K55,K31,K7)</f>
        <v>243901</v>
      </c>
      <c r="L295" s="23" t="n">
        <f aca="false">SUM(L271,L247,L223,L199,L175,L151,L127,L103,L79,L55,L31,L7)</f>
        <v>18165</v>
      </c>
      <c r="M295" s="23" t="n">
        <f aca="false">SUM(M271,M247,M223,M199,M175,M151,M127,M103,M79,M55,M31,M7)</f>
        <v>9391</v>
      </c>
      <c r="N295" s="23" t="n">
        <f aca="false">SUM(N271,N247,N223,N199,N175,N151,N127,N103,N79,N55,N31,N7)</f>
        <v>0</v>
      </c>
      <c r="O295" s="25" t="n">
        <f aca="false">SUM(O271,O247,O223,O199,O175,O151,O127,O103,O79,O55,O31,O7)</f>
        <v>0</v>
      </c>
      <c r="P295" s="25" t="n">
        <f aca="false">SUM(P271,P247,P223,P199,P175,P151,P127,P103,P79,P55,P31,P7)</f>
        <v>66218</v>
      </c>
      <c r="Q295" s="23" t="n">
        <f aca="false">SUM(Q271,Q247,Q223,Q199,Q175,Q151,Q127,Q103,Q79,Q55,Q31,Q7)</f>
        <v>11969</v>
      </c>
      <c r="R295" s="23" t="n">
        <f aca="false">SUM(R271,R247,R223,R199,R175,R151,R127,R103,R79,R55,R31,R7)</f>
        <v>8740</v>
      </c>
      <c r="S295" s="23" t="n">
        <f aca="false">SUM(S271,S247,S223,S199,S175,S151,S127,S103,S79,S55,S31,S7)</f>
        <v>8668</v>
      </c>
      <c r="T295" s="23" t="n">
        <f aca="false">SUM(T271,T247,T223,T199,T175,T151,T127,T103,T79,T55,T31,T7)</f>
        <v>0</v>
      </c>
      <c r="U295" s="23" t="n">
        <f aca="false">SUM(U271,U247,U223,U199,U175,U151,U127,U103,U79,U55,U31,U7)</f>
        <v>38</v>
      </c>
      <c r="V295" s="23" t="n">
        <f aca="false">SUM(V271,V247,V223,V199,V175,V151,V127,V103,V79,V55,V31,V7)</f>
        <v>6128</v>
      </c>
      <c r="W295" s="23" t="n">
        <f aca="false">SUM(W271,W247,W223,W199,W175,W151,W127,W103,W79,W55,W31,W7)</f>
        <v>3886</v>
      </c>
      <c r="X295" s="23" t="n">
        <f aca="false">SUM(X271,X247,X223,X199,X175,X151,X127,X103,X79,X55,X31,X7)</f>
        <v>2919</v>
      </c>
      <c r="Y295" s="23" t="n">
        <f aca="false">SUM(Y271,Y247,Y223,Y199,Y175,Y151,Y127,Y103,Y79,Y55,Y31,Y7)</f>
        <v>5734</v>
      </c>
      <c r="Z295" s="23" t="n">
        <f aca="false">SUM(Z271,Z247,Z223,Z199,Z175,Z151,Z127,Z103,Z79,Z55,Z31,Z7)</f>
        <v>0</v>
      </c>
      <c r="AA295" s="23" t="n">
        <f aca="false">SUM(AA271,AA247,AA223,AA199,AA175,AA151,AA127,AA103,AA79,AA55,AA31,AA7)</f>
        <v>4986</v>
      </c>
      <c r="AB295" s="23" t="n">
        <f aca="false">SUM(AB271,AB247,AB223,AB199,AB175,AB151,AB127,AB103,AB79,AB55,AB31,AB7)</f>
        <v>61749</v>
      </c>
      <c r="AC295" s="23" t="n">
        <f aca="false">SUM(AC271,AC247,AC223,AC199,AC175,AC151,AC127,AC103,AC79,AC55,AC31,AC7)</f>
        <v>0</v>
      </c>
      <c r="AD295" s="23" t="n">
        <f aca="false">SUM(AD271,AD247,AD223,AD199,AD175,AD151,AD127,AD103,AD79,AD55,AD31,AD7)</f>
        <v>0</v>
      </c>
      <c r="AE295" s="23" t="n">
        <f aca="false">SUM(AE271,AE247,AE223,AE199,AE175,AE151,AE127,AE103,AE79,AE55,AE31,AE7)</f>
        <v>0</v>
      </c>
      <c r="AF295" s="23" t="n">
        <f aca="false">SUM(AF271,AF247,AF223,AF199,AF175,AF151,AF127,AF103,AF79,AF55,AF31,AF7)</f>
        <v>0</v>
      </c>
      <c r="AG295" s="23" t="n">
        <f aca="false">SUM(AG271,AG247,AG223,AG199,AG175,AG151,AG127,AG103,AG79,AG55,AG31,AG7)</f>
        <v>0</v>
      </c>
      <c r="AH295" s="0" t="n">
        <f aca="false">SUM(AH271,AH247,AH223,AH199,AH175,AH151,AH127,AH103,AH79,AH55,AH31,AH7)</f>
        <v>0</v>
      </c>
      <c r="AI295" s="0" t="n">
        <f aca="false">SUM(AI271,AI247,AI223,AI199,AI175,AI151,AI127,AI103,AI79,AI55,AI31,AI7)</f>
        <v>0</v>
      </c>
      <c r="AK295" s="27" t="n">
        <f aca="false">J295</f>
        <v>208591</v>
      </c>
      <c r="AL295" s="27" t="n">
        <f aca="false">SUM(L295:AI295)</f>
        <v>208591</v>
      </c>
      <c r="AO295" s="7"/>
      <c r="AP295" s="7"/>
    </row>
    <row r="296" customFormat="false" ht="21.75" hidden="false" customHeight="false" outlineLevel="0" collapsed="false">
      <c r="A296" s="14"/>
      <c r="B296" s="76" t="s">
        <v>45</v>
      </c>
      <c r="C296" s="76"/>
      <c r="D296" s="77" t="s">
        <v>46</v>
      </c>
      <c r="E296" s="30" t="n">
        <f aca="false">SUM(E272,E248,E224,E200,E176,E152,E128,E104,E80,E56,E32,E8)</f>
        <v>194998</v>
      </c>
      <c r="F296" s="30" t="n">
        <f aca="false">SUM(F272,F248,F224,F200,F176,F152,F128,F104,F80,F56,F32,F8)</f>
        <v>60691</v>
      </c>
      <c r="G296" s="31" t="n">
        <f aca="false">SUM(G272,G248,G224,G200,G176,G152,G128,G104,G80,G56,G32,G8)</f>
        <v>255689</v>
      </c>
      <c r="H296" s="30" t="n">
        <f aca="false">SUM(H272,H248,H224,H200,H176,H152,H128,H104,H80,H56,H32,H8)</f>
        <v>201867</v>
      </c>
      <c r="I296" s="30" t="n">
        <f aca="false">SUM(I272,I248,I224,I200,I176,I152,I128,I104,I80,I56,I32,I8)</f>
        <v>53822</v>
      </c>
      <c r="J296" s="31" t="n">
        <f aca="false">SUM(J272,J248,J224,J200,J176,J152,J128,J104,J80,J56,J32,J8)</f>
        <v>255689</v>
      </c>
      <c r="K296" s="31" t="n">
        <f aca="false">SUM(K272,K248,K224,K200,K176,K152,K128,K104,K80,K56,K32,K8)</f>
        <v>309511</v>
      </c>
      <c r="L296" s="30" t="n">
        <f aca="false">SUM(L272,L248,L224,L200,L176,L152,L128,L104,L80,L56,L32,L8)</f>
        <v>26355</v>
      </c>
      <c r="M296" s="30" t="n">
        <f aca="false">SUM(M272,M248,M224,M200,M176,M152,M128,M104,M80,M56,M32,M8)</f>
        <v>5998</v>
      </c>
      <c r="N296" s="30" t="n">
        <f aca="false">SUM(N272,N248,N224,N200,N176,N152,N128,N104,N80,N56,N32,N8)</f>
        <v>0</v>
      </c>
      <c r="O296" s="32" t="n">
        <f aca="false">SUM(O272,O248,O224,O200,O176,O152,O128,O104,O80,O56,O32,O8)</f>
        <v>0</v>
      </c>
      <c r="P296" s="33" t="n">
        <f aca="false">SUM(P272,P248,P224,P200,P176,P152,P128,P104,P80,P56,P32,P8)</f>
        <v>87632</v>
      </c>
      <c r="Q296" s="30" t="n">
        <f aca="false">SUM(Q272,Q248,Q224,Q200,Q176,Q152,Q128,Q104,Q80,Q56,Q32,Q8)</f>
        <v>11155</v>
      </c>
      <c r="R296" s="30" t="n">
        <f aca="false">SUM(R272,R248,R224,R200,R176,R152,R128,R104,R80,R56,R32,R8)</f>
        <v>8941</v>
      </c>
      <c r="S296" s="30" t="n">
        <f aca="false">SUM(S272,S248,S224,S200,S176,S152,S128,S104,S80,S56,S32,S8)</f>
        <v>12507</v>
      </c>
      <c r="T296" s="30" t="n">
        <f aca="false">SUM(T272,T248,T224,T200,T176,T152,T128,T104,T80,T56,T32,T8)</f>
        <v>44425</v>
      </c>
      <c r="U296" s="30" t="n">
        <f aca="false">SUM(U272,U248,U224,U200,U176,U152,U128,U104,U80,U56,U32,U8)</f>
        <v>12711</v>
      </c>
      <c r="V296" s="30" t="n">
        <f aca="false">SUM(V272,V248,V224,V200,V176,V152,V128,V104,V80,V56,V32,V8)</f>
        <v>10393</v>
      </c>
      <c r="W296" s="30" t="n">
        <f aca="false">SUM(W272,W248,W224,W200,W176,W152,W128,W104,W80,W56,W32,W8)</f>
        <v>6624</v>
      </c>
      <c r="X296" s="30" t="n">
        <f aca="false">SUM(X272,X248,X224,X200,X176,X152,X128,X104,X80,X56,X32,X8)</f>
        <v>2517</v>
      </c>
      <c r="Y296" s="30" t="n">
        <f aca="false">SUM(Y272,Y248,Y224,Y200,Y176,Y152,Y128,Y104,Y80,Y56,Y32,Y8)</f>
        <v>12550</v>
      </c>
      <c r="Z296" s="30" t="n">
        <f aca="false">SUM(Z272,Z248,Z224,Z200,Z176,Z152,Z128,Z104,Z80,Z56,Z32,Z8)</f>
        <v>0</v>
      </c>
      <c r="AA296" s="30" t="n">
        <f aca="false">SUM(AA272,AA248,AA224,AA200,AA176,AA152,AA128,AA104,AA80,AA56,AA32,AA8)</f>
        <v>8902</v>
      </c>
      <c r="AB296" s="30" t="n">
        <f aca="false">SUM(AB272,AB248,AB224,AB200,AB176,AB152,AB128,AB104,AB80,AB56,AB32,AB8)</f>
        <v>4979</v>
      </c>
      <c r="AC296" s="30" t="n">
        <f aca="false">SUM(AC272,AC248,AC224,AC200,AC176,AC152,AC128,AC104,AC80,AC56,AC32,AC8)</f>
        <v>0</v>
      </c>
      <c r="AD296" s="30" t="n">
        <f aca="false">SUM(AD272,AD248,AD224,AD200,AD176,AD152,AD128,AD104,AD80,AD56,AD32,AD8)</f>
        <v>0</v>
      </c>
      <c r="AE296" s="30" t="n">
        <f aca="false">SUM(AE272,AE248,AE224,AE200,AE176,AE152,AE128,AE104,AE80,AE56,AE32,AE8)</f>
        <v>0</v>
      </c>
      <c r="AF296" s="30" t="n">
        <f aca="false">SUM(AF272,AF248,AF224,AF200,AF176,AF152,AF128,AF104,AF80,AF56,AF32,AF8)</f>
        <v>0</v>
      </c>
      <c r="AG296" s="30" t="n">
        <f aca="false">SUM(AG272,AG248,AG224,AG200,AG176,AG152,AG128,AG104,AG80,AG56,AG32,AG8)</f>
        <v>0</v>
      </c>
      <c r="AH296" s="0" t="n">
        <f aca="false">SUM(AH272,AH248,AH224,AH200,AH176,AH152,AH128,AH104,AH80,AH56,AH32,AH8)</f>
        <v>0</v>
      </c>
      <c r="AI296" s="0" t="n">
        <f aca="false">SUM(AI272,AI248,AI224,AI200,AI176,AI152,AI128,AI104,AI80,AI56,AI32,AI8)</f>
        <v>0</v>
      </c>
      <c r="AK296" s="27" t="n">
        <f aca="false">J296</f>
        <v>255689</v>
      </c>
      <c r="AL296" s="27" t="n">
        <f aca="false">SUM(L296:AI296)</f>
        <v>255689</v>
      </c>
      <c r="AO296" s="7"/>
      <c r="AP296" s="34" t="n">
        <f aca="false">AL295+AL296</f>
        <v>464280</v>
      </c>
    </row>
    <row r="297" customFormat="false" ht="21.75" hidden="false" customHeight="false" outlineLevel="0" collapsed="false">
      <c r="A297" s="14"/>
      <c r="B297" s="75" t="s">
        <v>47</v>
      </c>
      <c r="C297" s="75"/>
      <c r="D297" s="78" t="s">
        <v>43</v>
      </c>
      <c r="E297" s="25" t="n">
        <f aca="false">SUM(E273,E249,E225,E201,E177,E153,E129,E105,E81,E57,E33,E9)</f>
        <v>4785</v>
      </c>
      <c r="F297" s="23" t="n">
        <f aca="false">SUM(F273,F249,F225,F201,F177,F153,F129,F105,F81,F57,F33,F9)</f>
        <v>2836</v>
      </c>
      <c r="G297" s="24" t="n">
        <f aca="false">SUM(G273,G249,G225,G201,G177,G153,G129,G105,G81,G57,G33,G9)</f>
        <v>7621</v>
      </c>
      <c r="H297" s="23" t="n">
        <f aca="false">SUM(H273,H249,H225,H201,H177,H153,H129,H105,H81,H57,H33,H9)</f>
        <v>1723</v>
      </c>
      <c r="I297" s="23" t="n">
        <f aca="false">SUM(I273,I249,I225,I201,I177,I153,I129,I105,I81,I57,I33,I9)</f>
        <v>5898</v>
      </c>
      <c r="J297" s="24" t="n">
        <f aca="false">SUM(J273,J249,J225,J201,J177,J153,J129,J105,J81,J57,J33,J9)</f>
        <v>7621</v>
      </c>
      <c r="K297" s="24" t="n">
        <f aca="false">SUM(K273,K249,K225,K201,K177,K153,K129,K105,K81,K57,K33,K9)</f>
        <v>13519</v>
      </c>
      <c r="L297" s="23" t="n">
        <f aca="false">SUM(L273,L249,L225,L201,L177,L153,L129,L105,L81,L57,L33,L9)</f>
        <v>0</v>
      </c>
      <c r="M297" s="23" t="n">
        <f aca="false">SUM(M273,M249,M225,M201,M177,M153,M129,M105,M81,M57,M33,M9)</f>
        <v>0</v>
      </c>
      <c r="N297" s="23" t="n">
        <f aca="false">SUM(N273,N249,N225,N201,N177,N153,N129,N105,N81,N57,N33,N9)</f>
        <v>0</v>
      </c>
      <c r="O297" s="25" t="n">
        <f aca="false">SUM(O273,O249,O225,O201,O177,O153,O129,O105,O81,O57,O33,O9)</f>
        <v>0</v>
      </c>
      <c r="P297" s="32" t="n">
        <f aca="false">SUM(P273,P249,P225,P201,P177,P153,P129,P105,P81,P57,P33,P9)</f>
        <v>2284</v>
      </c>
      <c r="Q297" s="36" t="n">
        <f aca="false">SUM(Q273,Q249,Q225,Q201,Q177,Q153,Q129,Q105,Q81,Q57,Q33,Q9)</f>
        <v>1908</v>
      </c>
      <c r="R297" s="36" t="n">
        <f aca="false">SUM(R273,R249,R225,R201,R177,R153,R129,R105,R81,R57,R33,R9)</f>
        <v>1747</v>
      </c>
      <c r="S297" s="36" t="n">
        <f aca="false">SUM(S273,S249,S225,S201,S177,S153,S129,S105,S81,S57,S33,S9)</f>
        <v>918</v>
      </c>
      <c r="T297" s="36" t="n">
        <f aca="false">SUM(T273,T249,T225,T201,T177,T153,T129,T105,T81,T57,T33,T9)</f>
        <v>0</v>
      </c>
      <c r="U297" s="36" t="n">
        <f aca="false">SUM(U273,U249,U225,U201,U177,U153,U129,U105,U81,U57,U33,U9)</f>
        <v>30</v>
      </c>
      <c r="V297" s="36" t="n">
        <f aca="false">SUM(V273,V249,V225,V201,V177,V153,V129,V105,V81,V57,V33,V9)</f>
        <v>461</v>
      </c>
      <c r="W297" s="23" t="n">
        <f aca="false">SUM(W273,W249,W225,W201,W177,W153,W129,W105,W81,W57,W33,W9)</f>
        <v>267</v>
      </c>
      <c r="X297" s="23" t="n">
        <f aca="false">SUM(X273,X249,X225,X201,X177,X153,X129,X105,X81,X57,X33,X9)</f>
        <v>3</v>
      </c>
      <c r="Y297" s="23" t="n">
        <f aca="false">SUM(Y273,Y249,Y225,Y201,Y177,Y153,Y129,Y105,Y81,Y57,Y33,Y9)</f>
        <v>290</v>
      </c>
      <c r="Z297" s="23" t="n">
        <f aca="false">SUM(Z273,Z249,Z225,Z201,Z177,Z153,Z129,Z105,Z81,Z57,Z33,Z9)</f>
        <v>0</v>
      </c>
      <c r="AA297" s="23" t="n">
        <f aca="false">SUM(AA273,AA249,AA225,AA201,AA177,AA153,AA129,AA105,AA81,AA57,AA33,AA9)</f>
        <v>3</v>
      </c>
      <c r="AB297" s="23" t="n">
        <f aca="false">SUM(AB273,AB249,AB225,AB201,AB177,AB153,AB129,AB105,AB81,AB57,AB33,AB9)</f>
        <v>0</v>
      </c>
      <c r="AC297" s="23" t="n">
        <f aca="false">SUM(AC273,AC249,AC225,AC201,AC177,AC153,AC129,AC105,AC81,AC57,AC33,AC9)</f>
        <v>0</v>
      </c>
      <c r="AD297" s="23" t="n">
        <f aca="false">SUM(AD273,AD249,AD225,AD201,AD177,AD153,AD129,AD105,AD81,AD57,AD33,AD9)</f>
        <v>0</v>
      </c>
      <c r="AE297" s="23" t="n">
        <f aca="false">SUM(AE273,AE249,AE225,AE201,AE177,AE153,AE129,AE105,AE81,AE57,AE33,AE9)</f>
        <v>0</v>
      </c>
      <c r="AF297" s="23" t="n">
        <f aca="false">SUM(AF273,AF249,AF225,AF201,AF177,AF153,AF129,AF105,AF81,AF57,AF33,AF9)</f>
        <v>0</v>
      </c>
      <c r="AG297" s="23" t="n">
        <f aca="false">SUM(AG273,AG249,AG225,AG201,AG177,AG153,AG129,AG105,AG81,AG57,AG33,AG9)</f>
        <v>0</v>
      </c>
      <c r="AH297" s="0" t="n">
        <f aca="false">SUM(AH273,AH249,AH225,AH201,AH177,AH153,AH129,AH105,AH81,AH57,AH33,AH9)</f>
        <v>0</v>
      </c>
      <c r="AI297" s="0" t="n">
        <f aca="false">SUM(AI273,AI249,AI225,AI201,AI177,AI153,AI129,AI105,AI81,AI57,AI33,AI9)</f>
        <v>0</v>
      </c>
      <c r="AK297" s="27" t="n">
        <f aca="false">J297</f>
        <v>7621</v>
      </c>
      <c r="AL297" s="27" t="n">
        <f aca="false">SUM(P297:AI297)-Y297-Z297-AB297</f>
        <v>7621</v>
      </c>
      <c r="AM297" s="21" t="s">
        <v>113</v>
      </c>
      <c r="AO297" s="7"/>
      <c r="AP297" s="7"/>
    </row>
    <row r="298" customFormat="false" ht="21.75" hidden="false" customHeight="false" outlineLevel="0" collapsed="false">
      <c r="A298" s="14"/>
      <c r="B298" s="79" t="s">
        <v>45</v>
      </c>
      <c r="C298" s="79"/>
      <c r="D298" s="80" t="s">
        <v>46</v>
      </c>
      <c r="E298" s="33" t="n">
        <f aca="false">SUM(E274,E250,E226,E202,E178,E154,E130,E106,E82,E58,E34,E10)</f>
        <v>9414</v>
      </c>
      <c r="F298" s="30" t="n">
        <f aca="false">SUM(F274,F250,F226,F202,F178,F154,F130,F106,F82,F58,F34,F10)</f>
        <v>5894</v>
      </c>
      <c r="G298" s="31" t="n">
        <f aca="false">SUM(G274,G250,G226,G202,G178,G154,G130,G106,G82,G58,G34,G10)</f>
        <v>15308</v>
      </c>
      <c r="H298" s="30" t="n">
        <f aca="false">SUM(H274,H250,H226,H202,H178,H154,H130,H106,H82,H58,H34,H10)</f>
        <v>2402</v>
      </c>
      <c r="I298" s="30" t="n">
        <f aca="false">SUM(I274,I250,I226,I202,I178,I154,I130,I106,I82,I58,I34,I10)</f>
        <v>12906</v>
      </c>
      <c r="J298" s="31" t="n">
        <f aca="false">SUM(J274,J250,J226,J202,J178,J154,J130,J106,J82,J58,J34,J10)</f>
        <v>15308</v>
      </c>
      <c r="K298" s="31" t="n">
        <f aca="false">SUM(K274,K250,K226,K202,K178,K154,K130,K106,K82,K58,K34,K10)</f>
        <v>28214</v>
      </c>
      <c r="L298" s="30" t="n">
        <f aca="false">SUM(L274,L250,L226,L202,L178,L154,L130,L106,L82,L58,L34,L10)</f>
        <v>0</v>
      </c>
      <c r="M298" s="30" t="n">
        <f aca="false">SUM(M274,M250,M226,M202,M178,M154,M130,M106,M82,M58,M34,M10)</f>
        <v>0</v>
      </c>
      <c r="N298" s="30" t="n">
        <f aca="false">SUM(N274,N250,N226,N202,N178,N154,N130,N106,N82,N58,N34,N10)</f>
        <v>0</v>
      </c>
      <c r="O298" s="33" t="n">
        <f aca="false">SUM(O274,O250,O226,O202,O178,O154,O130,O106,O82,O58,O34,O10)</f>
        <v>0</v>
      </c>
      <c r="P298" s="33" t="n">
        <f aca="false">SUM(P274,P250,P226,P202,P178,P154,P130,P106,P82,P58,P34,P10)</f>
        <v>2131</v>
      </c>
      <c r="Q298" s="30" t="n">
        <f aca="false">SUM(Q274,Q250,Q226,Q202,Q178,Q154,Q130,Q106,Q82,Q58,Q34,Q10)</f>
        <v>1634</v>
      </c>
      <c r="R298" s="30" t="n">
        <f aca="false">SUM(R274,R250,R226,R202,R178,R154,R130,R106,R82,R58,R34,R10)</f>
        <v>1309</v>
      </c>
      <c r="S298" s="30" t="n">
        <f aca="false">SUM(S274,S250,S226,S202,S178,S154,S130,S106,S82,S58,S34,S10)</f>
        <v>703</v>
      </c>
      <c r="T298" s="30" t="n">
        <f aca="false">SUM(T274,T250,T226,T202,T178,T154,T130,T106,T82,T58,T34,T10)</f>
        <v>6746</v>
      </c>
      <c r="U298" s="30" t="n">
        <f aca="false">SUM(U274,U250,U226,U202,U178,U154,U130,U106,U82,U58,U34,U10)</f>
        <v>1918</v>
      </c>
      <c r="V298" s="30" t="n">
        <f aca="false">SUM(V274,V250,V226,V202,V178,V154,V130,V106,V82,V58,V34,V10)</f>
        <v>665</v>
      </c>
      <c r="W298" s="30" t="n">
        <f aca="false">SUM(W274,W250,W226,W202,W178,W154,W130,W106,W82,W58,W34,W10)</f>
        <v>194</v>
      </c>
      <c r="X298" s="30" t="n">
        <f aca="false">SUM(X274,X250,X226,X202,X178,X154,X130,X106,X82,X58,X34,X10)</f>
        <v>4</v>
      </c>
      <c r="Y298" s="30" t="n">
        <f aca="false">SUM(Y274,Y250,Y226,Y202,Y178,Y154,Y130,Y106,Y82,Y58,Y34,Y10)</f>
        <v>228</v>
      </c>
      <c r="Z298" s="30" t="n">
        <f aca="false">SUM(Z274,Z250,Z226,Z202,Z178,Z154,Z130,Z106,Z82,Z58,Z34,Z10)</f>
        <v>0</v>
      </c>
      <c r="AA298" s="30" t="n">
        <f aca="false">SUM(AA274,AA250,AA226,AA202,AA178,AA154,AA130,AA106,AA82,AA58,AA34,AA10)</f>
        <v>4</v>
      </c>
      <c r="AB298" s="30" t="n">
        <f aca="false">SUM(AB274,AB250,AB226,AB202,AB178,AB154,AB130,AB106,AB82,AB58,AB34,AB10)</f>
        <v>0</v>
      </c>
      <c r="AC298" s="30" t="n">
        <f aca="false">SUM(AC274,AC250,AC226,AC202,AC178,AC154,AC130,AC106,AC82,AC58,AC34,AC10)</f>
        <v>0</v>
      </c>
      <c r="AD298" s="30" t="n">
        <f aca="false">SUM(AD274,AD250,AD226,AD202,AD178,AD154,AD130,AD106,AD82,AD58,AD34,AD10)</f>
        <v>0</v>
      </c>
      <c r="AE298" s="30" t="n">
        <f aca="false">SUM(AE274,AE250,AE226,AE202,AE178,AE154,AE130,AE106,AE82,AE58,AE34,AE10)</f>
        <v>0</v>
      </c>
      <c r="AF298" s="30" t="n">
        <f aca="false">SUM(AF274,AF250,AF226,AF202,AF178,AF154,AF130,AF106,AF82,AF58,AF34,AF10)</f>
        <v>0</v>
      </c>
      <c r="AG298" s="30" t="n">
        <f aca="false">SUM(AG274,AG250,AG226,AG202,AG178,AG154,AG130,AG106,AG82,AG58,AG34,AG10)</f>
        <v>0</v>
      </c>
      <c r="AH298" s="0" t="n">
        <f aca="false">SUM(AH274,AH250,AH226,AH202,AH178,AH154,AH130,AH106,AH82,AH58,AH34,AH10)</f>
        <v>0</v>
      </c>
      <c r="AI298" s="0" t="n">
        <f aca="false">SUM(AI274,AI250,AI226,AI202,AI178,AI154,AI130,AI106,AI82,AI58,AI34,AI10)</f>
        <v>0</v>
      </c>
      <c r="AK298" s="27" t="n">
        <f aca="false">J298</f>
        <v>15308</v>
      </c>
      <c r="AL298" s="27" t="n">
        <f aca="false">SUM(P298:AI298)-Y298-Z298-AB298</f>
        <v>15308</v>
      </c>
      <c r="AM298" s="21" t="s">
        <v>113</v>
      </c>
      <c r="AO298" s="7"/>
      <c r="AP298" s="34" t="n">
        <f aca="false">AL297+AL298</f>
        <v>22929</v>
      </c>
    </row>
    <row r="299" customFormat="false" ht="21.75" hidden="false" customHeight="false" outlineLevel="0" collapsed="false">
      <c r="A299" s="14"/>
      <c r="B299" s="71" t="s">
        <v>49</v>
      </c>
      <c r="C299" s="71"/>
      <c r="D299" s="71"/>
      <c r="E299" s="71"/>
      <c r="F299" s="81" t="s">
        <v>50</v>
      </c>
      <c r="G299" s="82" t="s">
        <v>51</v>
      </c>
      <c r="H299" s="82"/>
      <c r="I299" s="82"/>
      <c r="J299" s="82"/>
      <c r="K299" s="82" t="s">
        <v>52</v>
      </c>
      <c r="L299" s="82"/>
      <c r="M299" s="82"/>
      <c r="N299" s="82"/>
      <c r="O299" s="82"/>
      <c r="P299" s="82"/>
      <c r="Q299" s="82"/>
      <c r="R299" s="82"/>
      <c r="S299" s="82"/>
      <c r="T299" s="71" t="s">
        <v>53</v>
      </c>
      <c r="U299" s="71"/>
      <c r="V299" s="71"/>
      <c r="W299" s="71"/>
      <c r="X299" s="71"/>
      <c r="Y299" s="71"/>
      <c r="Z299" s="71"/>
      <c r="AA299" s="71"/>
      <c r="AB299" s="71"/>
      <c r="AC299" s="71"/>
      <c r="AD299" s="71" t="s">
        <v>40</v>
      </c>
      <c r="AE299" s="71"/>
      <c r="AF299" s="71"/>
      <c r="AG299" s="71"/>
    </row>
    <row r="300" customFormat="false" ht="21.75" hidden="false" customHeight="false" outlineLevel="0" collapsed="false">
      <c r="A300" s="14"/>
      <c r="B300" s="71"/>
      <c r="C300" s="71"/>
      <c r="D300" s="71"/>
      <c r="E300" s="71"/>
      <c r="F300" s="81"/>
      <c r="G300" s="71" t="s">
        <v>54</v>
      </c>
      <c r="H300" s="71"/>
      <c r="I300" s="71" t="s">
        <v>55</v>
      </c>
      <c r="J300" s="71"/>
      <c r="K300" s="83"/>
      <c r="L300" s="71" t="s">
        <v>56</v>
      </c>
      <c r="M300" s="71" t="s">
        <v>57</v>
      </c>
      <c r="N300" s="71" t="s">
        <v>58</v>
      </c>
      <c r="O300" s="71" t="s">
        <v>36</v>
      </c>
      <c r="P300" s="71"/>
      <c r="Q300" s="71"/>
      <c r="R300" s="71" t="s">
        <v>59</v>
      </c>
      <c r="S300" s="71"/>
      <c r="T300" s="83"/>
      <c r="U300" s="72" t="s">
        <v>13</v>
      </c>
      <c r="V300" s="72" t="s">
        <v>60</v>
      </c>
      <c r="W300" s="72" t="s">
        <v>61</v>
      </c>
      <c r="X300" s="71" t="s">
        <v>62</v>
      </c>
      <c r="Y300" s="72" t="s">
        <v>63</v>
      </c>
      <c r="Z300" s="71" t="s">
        <v>37</v>
      </c>
      <c r="AA300" s="71" t="s">
        <v>38</v>
      </c>
      <c r="AB300" s="71" t="s">
        <v>64</v>
      </c>
      <c r="AC300" s="72" t="s">
        <v>11</v>
      </c>
      <c r="AD300" s="71" t="s">
        <v>65</v>
      </c>
      <c r="AE300" s="71" t="s">
        <v>66</v>
      </c>
      <c r="AF300" s="72" t="s">
        <v>67</v>
      </c>
      <c r="AG300" s="72" t="s">
        <v>68</v>
      </c>
    </row>
    <row r="301" customFormat="false" ht="45" hidden="false" customHeight="false" outlineLevel="0" collapsed="false">
      <c r="A301" s="14"/>
      <c r="B301" s="71" t="s">
        <v>69</v>
      </c>
      <c r="C301" s="71" t="s">
        <v>70</v>
      </c>
      <c r="D301" s="71" t="s">
        <v>71</v>
      </c>
      <c r="E301" s="72" t="s">
        <v>72</v>
      </c>
      <c r="F301" s="81"/>
      <c r="G301" s="71" t="s">
        <v>43</v>
      </c>
      <c r="H301" s="71" t="s">
        <v>46</v>
      </c>
      <c r="I301" s="71" t="s">
        <v>43</v>
      </c>
      <c r="J301" s="71" t="s">
        <v>46</v>
      </c>
      <c r="K301" s="83"/>
      <c r="L301" s="71"/>
      <c r="M301" s="71"/>
      <c r="N301" s="71"/>
      <c r="O301" s="71" t="s">
        <v>73</v>
      </c>
      <c r="P301" s="84" t="s">
        <v>74</v>
      </c>
      <c r="Q301" s="80"/>
      <c r="R301" s="85" t="s">
        <v>43</v>
      </c>
      <c r="S301" s="71" t="s">
        <v>46</v>
      </c>
      <c r="T301" s="83"/>
      <c r="U301" s="72"/>
      <c r="V301" s="72"/>
      <c r="W301" s="72"/>
      <c r="X301" s="71"/>
      <c r="Y301" s="72"/>
      <c r="Z301" s="71"/>
      <c r="AA301" s="71"/>
      <c r="AB301" s="71"/>
      <c r="AC301" s="72"/>
      <c r="AD301" s="71"/>
      <c r="AE301" s="71"/>
      <c r="AF301" s="72"/>
      <c r="AG301" s="72"/>
    </row>
    <row r="302" customFormat="false" ht="21.75" hidden="false" customHeight="false" outlineLevel="0" collapsed="false">
      <c r="A302" s="14"/>
      <c r="B302" s="44" t="n">
        <f aca="false">SUM(B278,B254,B230,B206,B182,B158,B134,B110,B86,B62,B38,B14)</f>
        <v>5487</v>
      </c>
      <c r="C302" s="44" t="n">
        <f aca="false">SUM(C278,C254,C230,C206,C182,C158,C134,C110,C86,C62,C38,C14)</f>
        <v>191</v>
      </c>
      <c r="D302" s="44" t="n">
        <f aca="false">SUM(D278,D254,D230,D206,D182,D158,D134,D110,D86,D62,D38,D14)</f>
        <v>653</v>
      </c>
      <c r="E302" s="44" t="n">
        <f aca="false">SUM(E278,E254,E230,E206,E182,E158,E134,E110,E86,E62,E38,E14)</f>
        <v>27</v>
      </c>
      <c r="F302" s="44" t="n">
        <f aca="false">SUM(F278,F254,F230,F206,F182,F158,F134,F110,F86,F62,F38,F14)</f>
        <v>328</v>
      </c>
      <c r="G302" s="44" t="n">
        <f aca="false">SUM(G278,G254,G230,G206,G182,G158,G134,G110,G86,G62,G38,G14)</f>
        <v>3256</v>
      </c>
      <c r="H302" s="44" t="n">
        <f aca="false">SUM(H278,H254,H230,H206,H182,H158,H134,H110,H86,H62,H38,H14)</f>
        <v>3102</v>
      </c>
      <c r="I302" s="44" t="n">
        <f aca="false">SUM(I278,I254,I230,I206,I182,I158,I134,I110,I86,I62,I38,I14)</f>
        <v>14</v>
      </c>
      <c r="J302" s="44" t="n">
        <f aca="false">SUM(J278,J254,J230,J206,J182,J158,J134,J110,J86,J62,J38,J14)</f>
        <v>13</v>
      </c>
      <c r="K302" s="69" t="s">
        <v>31</v>
      </c>
      <c r="L302" s="45" t="n">
        <f aca="false">SUM(L278,L254,L230,L206,L182,L158,L134,L110,L86,L62,L38,L14)</f>
        <v>44</v>
      </c>
      <c r="M302" s="45" t="n">
        <f aca="false">SUM(M278,M254,M230,M206,M182,M158,M134,M110,M86,M62,M38,M14)</f>
        <v>366</v>
      </c>
      <c r="N302" s="45" t="n">
        <f aca="false">SUM(N278,N254,N230,N206,N182,N158,N134,N110,N86,N62,N38,N14)</f>
        <v>6</v>
      </c>
      <c r="O302" s="45" t="n">
        <f aca="false">SUM(O278,O254,O230,O206,O182,O158,O134,O110,O86,O62,O38,O14)</f>
        <v>12</v>
      </c>
      <c r="P302" s="45" t="n">
        <f aca="false">SUM(P278,P254,P230,P206,P182,P158,P134,P110,P86,P62,P38,P14)</f>
        <v>0</v>
      </c>
      <c r="Q302" s="30" t="n">
        <f aca="false">SUM(Q278,Q254,Q230,Q206,Q182,Q158,Q134,Q110,Q86,Q62,Q38,Q14)</f>
        <v>0</v>
      </c>
      <c r="R302" s="44" t="n">
        <f aca="false">SUM(R278,R254,R230,R206,R182,R158,R134,R110,R86,R62,R38,R14)</f>
        <v>14</v>
      </c>
      <c r="S302" s="44" t="n">
        <f aca="false">SUM(S278,S254,S230,S206,S182,S158,S134,S110,S86,S62,S38,S14)</f>
        <v>818</v>
      </c>
      <c r="T302" s="69" t="s">
        <v>75</v>
      </c>
      <c r="U302" s="45" t="n">
        <f aca="false">SUM(U278,U254,U230,U206,U182,U158,U134,U110,U86,U62,U38,U14)</f>
        <v>2672</v>
      </c>
      <c r="V302" s="45" t="n">
        <f aca="false">SUM(V278,V254,V230,V206,V182,V158,V134,V110,V86,V62,V38,V14)</f>
        <v>9</v>
      </c>
      <c r="W302" s="45" t="n">
        <f aca="false">SUM(W278,W254,W230,W206,W182,W158,W134,W110,W86,W62,W38,W14)</f>
        <v>607</v>
      </c>
      <c r="X302" s="45" t="n">
        <f aca="false">SUM(X278,X254,X230,X206,X182,X158,X134,X110,X86,X62,X38,X14)</f>
        <v>978</v>
      </c>
      <c r="Y302" s="45" t="n">
        <f aca="false">SUM(Y278,Y254,Y230,Y206,Y182,Y158,Y134,Y110,Y86,Y62,Y38,Y14)</f>
        <v>562</v>
      </c>
      <c r="Z302" s="45" t="n">
        <f aca="false">SUM(Z278,Z254,Z230,Z206,Z182,Z158,Z134,Z110,Z86,Z62,Z38,Z14)</f>
        <v>1176</v>
      </c>
      <c r="AA302" s="45" t="n">
        <f aca="false">SUM(AA278,AA254,AA230,AA206,AA182,AA158,AA134,AA110,AA86,AA62,AA38,AA14)</f>
        <v>699</v>
      </c>
      <c r="AB302" s="44" t="n">
        <f aca="false">SUM(AB278,AB254,AB230,AB206,AB182,AB158,AB134,AB110,AB86,AB62,AB38,AB14)</f>
        <v>0</v>
      </c>
      <c r="AC302" s="44" t="n">
        <f aca="false">SUM(AC278,AC254,AC230,AC206,AC182,AC158,AC134,AC110,AC86,AC62,AC38,AC14)</f>
        <v>0</v>
      </c>
      <c r="AD302" s="44" t="n">
        <f aca="false">SUM(AD278,AD254,AD230,AD206,AD182,AD158,AD134,AD110,AD86,AD62,AD38,AD14)</f>
        <v>0</v>
      </c>
      <c r="AE302" s="44" t="n">
        <f aca="false">SUM(AE278,AE254,AE230,AE206,AE182,AE158,AE134,AE110,AE86,AE62,AE38,AE14)</f>
        <v>0</v>
      </c>
      <c r="AF302" s="44" t="n">
        <f aca="false">SUM(AF278,AF254,AF230,AF206,AF182,AF158,AF134,AF110,AF86,AF62,AF38,AF14)</f>
        <v>0</v>
      </c>
      <c r="AG302" s="44" t="n">
        <f aca="false">SUM(AG278,AG254,AG230,AG206,AG182,AG158,AG134,AG110,AG86,AG62,AG38,AG14)</f>
        <v>0</v>
      </c>
    </row>
    <row r="303" customFormat="false" ht="21.75" hidden="false" customHeight="false" outlineLevel="0" collapsed="false">
      <c r="A303" s="14"/>
      <c r="B303" s="44" t="n">
        <f aca="false">SUM(B279,B255,B231,B207,B183,B159,B135,B111,B87,B63,B39,B15)</f>
        <v>0</v>
      </c>
      <c r="C303" s="44" t="n">
        <f aca="false">SUM(C279,C255,C231,C207,C183,C159,C135,C111,C87,C63,C39,C15)</f>
        <v>0</v>
      </c>
      <c r="D303" s="44" t="n">
        <f aca="false">SUM(D279,D255,D231,D207,D183,D159,D135,D111,D87,D63,D39,D15)</f>
        <v>0</v>
      </c>
      <c r="E303" s="44" t="n">
        <f aca="false">SUM(E279,E255,E231,E207,E183,E159,E135,E111,E87,E63,E39,E15)</f>
        <v>0</v>
      </c>
      <c r="F303" s="44" t="n">
        <f aca="false">SUM(F279,F255,F231,F207,F183,F159,F135,F111,F87,F63,F39,F15)</f>
        <v>0</v>
      </c>
      <c r="G303" s="44" t="n">
        <f aca="false">SUM(G279,G255,G231,G207,G183,G159,G135,G111,G87,G63,G39,G15)</f>
        <v>0</v>
      </c>
      <c r="H303" s="44" t="n">
        <f aca="false">SUM(H279,H255,H231,H207,H183,H159,H135,H111,H87,H63,H39,H15)</f>
        <v>0</v>
      </c>
      <c r="I303" s="44" t="n">
        <f aca="false">SUM(I279,I255,I231,I207,I183,I159,I135,I111,I87,I63,I39,I15)</f>
        <v>0</v>
      </c>
      <c r="J303" s="44" t="n">
        <f aca="false">SUM(J279,J255,J231,J207,J183,J159,J135,J111,J87,J63,J39,J15)</f>
        <v>0</v>
      </c>
      <c r="K303" s="69" t="s">
        <v>32</v>
      </c>
      <c r="L303" s="45" t="n">
        <f aca="false">SUM(L279,L255,L231,L207,L183,L159,L135,L111,L87,L63,L39,L15)</f>
        <v>467</v>
      </c>
      <c r="M303" s="45" t="n">
        <f aca="false">SUM(M279,M255,M231,M207,M183,M159,M135,M111,M87,M63,M39,M15)</f>
        <v>393</v>
      </c>
      <c r="N303" s="45" t="n">
        <f aca="false">SUM(N279,N255,N231,N207,N183,N159,N135,N111,N87,N63,N39,N15)</f>
        <v>2</v>
      </c>
      <c r="O303" s="45" t="n">
        <f aca="false">SUM(O279,O255,O231,O207,O183,O159,O135,O111,O87,O63,O39,O15)</f>
        <v>29</v>
      </c>
      <c r="P303" s="45" t="n">
        <f aca="false">SUM(P279,P255,P231,P207,P183,P159,P135,P111,P87,P63,P39,P15)</f>
        <v>0</v>
      </c>
      <c r="Q303" s="45" t="n">
        <f aca="false">SUM(Q279,Q255,Q231,Q207,Q183,Q159,Q135,Q111,Q87,Q63,Q39,Q15)</f>
        <v>0</v>
      </c>
      <c r="R303" s="44" t="n">
        <f aca="false">SUM(R279,R255,R231,R207,R183,R159,R135,R111,R87,R63,R39,R15)</f>
        <v>0</v>
      </c>
      <c r="S303" s="44" t="n">
        <f aca="false">SUM(S279,S255,S231,S207,S183,S159,S135,S111,S87,S63,S39,S15)</f>
        <v>0</v>
      </c>
      <c r="T303" s="69" t="s">
        <v>76</v>
      </c>
      <c r="U303" s="45" t="n">
        <f aca="false">SUM(U279,U255,U231,U207,U183,U159,U135,U111,U87,U63,U39,U15)</f>
        <v>2312</v>
      </c>
      <c r="V303" s="45" t="n">
        <f aca="false">SUM(V279,V255,V231,V207,V183,V159,V135,V111,V87,V63,V39,V15)</f>
        <v>0</v>
      </c>
      <c r="W303" s="45" t="n">
        <f aca="false">SUM(W279,W255,W231,W207,W183,W159,W135,W111,W87,W63,W39,W15)</f>
        <v>70</v>
      </c>
      <c r="X303" s="45" t="n">
        <f aca="false">SUM(X279,X255,X231,X207,X183,X159,X135,X111,X87,X63,X39,X15)</f>
        <v>3</v>
      </c>
      <c r="Y303" s="45" t="n">
        <f aca="false">SUM(Y279,Y255,Y231,Y207,Y183,Y159,Y135,Y111,Y87,Y63,Y39,Y15)</f>
        <v>7</v>
      </c>
      <c r="Z303" s="45" t="n">
        <f aca="false">SUM(Z279,Z255,Z231,Z207,Z183,Z159,Z135,Z111,Z87,Z63,Z39,Z15)</f>
        <v>6</v>
      </c>
      <c r="AA303" s="45" t="n">
        <f aca="false">SUM(AA279,AA255,AA231,AA207,AA183,AA159,AA135,AA111,AA87,AA63,AA39,AA15)</f>
        <v>40</v>
      </c>
      <c r="AB303" s="44"/>
      <c r="AC303" s="44"/>
      <c r="AD303" s="44" t="n">
        <f aca="false">SUM(AD279,AD255,AD231,AD207,AD183,AD159,AD135,AD111,AD87,AD63,AD39,AD15)</f>
        <v>0</v>
      </c>
      <c r="AE303" s="44" t="n">
        <f aca="false">SUM(AE279,AE255,AE231,AE207,AE183,AE159,AE135,AE111,AE87,AE63,AE39,AE15)</f>
        <v>0</v>
      </c>
      <c r="AF303" s="44" t="n">
        <f aca="false">SUM(AF279,AF255,AF231,AF207,AF183,AF159,AF135,AF111,AF87,AF63,AF39,AF15)</f>
        <v>0</v>
      </c>
      <c r="AG303" s="44" t="n">
        <f aca="false">SUM(AG279,AG255,AG231,AG207,AG183,AG159,AG135,AG111,AG87,AG63,AG39,AG15)</f>
        <v>0</v>
      </c>
    </row>
    <row r="304" customFormat="false" ht="21.75" hidden="false" customHeight="false" outlineLevel="0" collapsed="false">
      <c r="A304" s="14"/>
      <c r="B304" s="69" t="s">
        <v>77</v>
      </c>
      <c r="C304" s="69"/>
      <c r="D304" s="69"/>
      <c r="E304" s="69"/>
      <c r="F304" s="69"/>
      <c r="G304" s="69"/>
      <c r="H304" s="69"/>
      <c r="I304" s="69"/>
      <c r="J304" s="69"/>
      <c r="K304" s="69" t="s">
        <v>78</v>
      </c>
      <c r="L304" s="69"/>
      <c r="M304" s="69"/>
      <c r="N304" s="69"/>
      <c r="O304" s="69"/>
      <c r="P304" s="69"/>
      <c r="Q304" s="69"/>
      <c r="R304" s="69"/>
      <c r="S304" s="69"/>
      <c r="T304" s="69"/>
      <c r="U304" s="69" t="s">
        <v>79</v>
      </c>
      <c r="V304" s="69"/>
      <c r="W304" s="69"/>
      <c r="X304" s="69"/>
      <c r="Y304" s="69" t="s">
        <v>80</v>
      </c>
      <c r="Z304" s="69"/>
      <c r="AA304" s="69"/>
      <c r="AB304" s="78" t="s">
        <v>81</v>
      </c>
      <c r="AC304" s="78"/>
      <c r="AD304" s="78"/>
      <c r="AE304" s="78"/>
      <c r="AF304" s="78"/>
      <c r="AG304" s="78"/>
    </row>
    <row r="305" customFormat="false" ht="21.75" hidden="false" customHeight="false" outlineLevel="0" collapsed="false">
      <c r="A305" s="14"/>
      <c r="B305" s="71" t="s">
        <v>23</v>
      </c>
      <c r="C305" s="71"/>
      <c r="D305" s="71" t="s">
        <v>47</v>
      </c>
      <c r="E305" s="71"/>
      <c r="F305" s="71"/>
      <c r="G305" s="71"/>
      <c r="H305" s="71"/>
      <c r="I305" s="71"/>
      <c r="J305" s="72" t="s">
        <v>82</v>
      </c>
      <c r="K305" s="83"/>
      <c r="L305" s="83"/>
      <c r="M305" s="82" t="s">
        <v>83</v>
      </c>
      <c r="N305" s="82"/>
      <c r="O305" s="82"/>
      <c r="P305" s="82"/>
      <c r="Q305" s="82" t="s">
        <v>84</v>
      </c>
      <c r="R305" s="82"/>
      <c r="S305" s="82"/>
      <c r="T305" s="82"/>
      <c r="U305" s="71" t="s">
        <v>23</v>
      </c>
      <c r="V305" s="71"/>
      <c r="W305" s="71" t="s">
        <v>47</v>
      </c>
      <c r="X305" s="71"/>
      <c r="Y305" s="86"/>
      <c r="Z305" s="87" t="s">
        <v>23</v>
      </c>
      <c r="AA305" s="88" t="s">
        <v>47</v>
      </c>
      <c r="AB305" s="89" t="s">
        <v>85</v>
      </c>
      <c r="AC305" s="89"/>
      <c r="AD305" s="90" t="s">
        <v>86</v>
      </c>
      <c r="AE305" s="90"/>
      <c r="AF305" s="74" t="s">
        <v>87</v>
      </c>
      <c r="AG305" s="74"/>
    </row>
    <row r="306" customFormat="false" ht="21.75" hidden="false" customHeight="false" outlineLevel="0" collapsed="false">
      <c r="A306" s="14"/>
      <c r="B306" s="71"/>
      <c r="C306" s="71"/>
      <c r="D306" s="71" t="s">
        <v>88</v>
      </c>
      <c r="E306" s="71"/>
      <c r="F306" s="71" t="s">
        <v>89</v>
      </c>
      <c r="G306" s="71"/>
      <c r="H306" s="71" t="s">
        <v>90</v>
      </c>
      <c r="I306" s="71"/>
      <c r="J306" s="72"/>
      <c r="K306" s="83"/>
      <c r="L306" s="83"/>
      <c r="M306" s="71" t="s">
        <v>88</v>
      </c>
      <c r="N306" s="71"/>
      <c r="O306" s="71" t="s">
        <v>91</v>
      </c>
      <c r="P306" s="71"/>
      <c r="Q306" s="71" t="s">
        <v>88</v>
      </c>
      <c r="R306" s="71"/>
      <c r="S306" s="71" t="s">
        <v>91</v>
      </c>
      <c r="T306" s="71"/>
      <c r="U306" s="71"/>
      <c r="V306" s="71"/>
      <c r="W306" s="71"/>
      <c r="X306" s="71"/>
      <c r="Y306" s="86"/>
      <c r="Z306" s="87"/>
      <c r="AA306" s="88"/>
      <c r="AB306" s="91"/>
      <c r="AC306" s="92"/>
      <c r="AD306" s="90"/>
      <c r="AE306" s="90"/>
      <c r="AF306" s="93"/>
      <c r="AG306" s="92"/>
    </row>
    <row r="307" customFormat="false" ht="21.75" hidden="false" customHeight="false" outlineLevel="0" collapsed="false">
      <c r="A307" s="14"/>
      <c r="B307" s="69" t="s">
        <v>43</v>
      </c>
      <c r="C307" s="69" t="s">
        <v>46</v>
      </c>
      <c r="D307" s="69" t="s">
        <v>43</v>
      </c>
      <c r="E307" s="69" t="s">
        <v>46</v>
      </c>
      <c r="F307" s="69" t="s">
        <v>43</v>
      </c>
      <c r="G307" s="69" t="s">
        <v>46</v>
      </c>
      <c r="H307" s="69" t="s">
        <v>43</v>
      </c>
      <c r="I307" s="69" t="s">
        <v>46</v>
      </c>
      <c r="J307" s="72"/>
      <c r="K307" s="83"/>
      <c r="L307" s="83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86"/>
      <c r="Z307" s="94" t="s">
        <v>45</v>
      </c>
      <c r="AA307" s="95" t="s">
        <v>45</v>
      </c>
      <c r="AB307" s="96" t="s">
        <v>92</v>
      </c>
      <c r="AC307" s="96"/>
      <c r="AD307" s="90"/>
      <c r="AE307" s="90"/>
      <c r="AF307" s="97" t="s">
        <v>92</v>
      </c>
      <c r="AG307" s="97"/>
    </row>
    <row r="308" customFormat="false" ht="21.75" hidden="false" customHeight="false" outlineLevel="0" collapsed="false">
      <c r="A308" s="14"/>
      <c r="B308" s="44" t="n">
        <f aca="false">SUM(B284,B260,B236,B212,B188,B164,B140,B116,B92,B68,B44,B20)</f>
        <v>78</v>
      </c>
      <c r="C308" s="44" t="n">
        <f aca="false">SUM(C284,C260,C236,C212,C188,C164,C140,C116,C92,C68,C44,C20)</f>
        <v>32</v>
      </c>
      <c r="D308" s="44" t="n">
        <f aca="false">SUM(D284,D260,D236,D212,D188,D164,D140,D116,D92,D68,D44,D20)</f>
        <v>389</v>
      </c>
      <c r="E308" s="44" t="n">
        <f aca="false">SUM(E284,E260,E236,E212,E188,E164,E140,E116,E92,E68,E44,E20)</f>
        <v>289</v>
      </c>
      <c r="F308" s="44" t="n">
        <f aca="false">SUM(F284,F260,F236,F212,F188,F164,F140,F116,F92,F68,F44,F20)</f>
        <v>22</v>
      </c>
      <c r="G308" s="44" t="n">
        <f aca="false">SUM(G284,G260,G236,G212,G188,G164,G140,G116,G92,G68,G44,G20)</f>
        <v>15</v>
      </c>
      <c r="H308" s="44" t="n">
        <f aca="false">SUM(H284,H260,H236,H212,H188,H164,H140,H116,H92,H68,H44,H20)</f>
        <v>5</v>
      </c>
      <c r="I308" s="44" t="n">
        <f aca="false">SUM(I284,I260,I236,I212,I188,I164,I140,I116,I92,I68,I44,I20)</f>
        <v>5</v>
      </c>
      <c r="J308" s="44" t="n">
        <f aca="false">SUM(J284,J260,J236,J212,J188,J164,J140,J116,J92,J68,J44,J20)</f>
        <v>0</v>
      </c>
      <c r="K308" s="69" t="s">
        <v>86</v>
      </c>
      <c r="L308" s="69"/>
      <c r="M308" s="15" t="n">
        <f aca="false">SUM(M284,M260,M236,M212,M188,M164,M140,M116,M92,M68,M44,M20)</f>
        <v>0</v>
      </c>
      <c r="N308" s="15" t="n">
        <f aca="false">SUM(N284,N260,N236,N212,N188,N164,N140,N116,N92,N68,N44,N20)</f>
        <v>0</v>
      </c>
      <c r="O308" s="15" t="n">
        <f aca="false">SUM(O284,O260,O236,O212,O188,O164,O140,O116,O92,O68,O44,O20)</f>
        <v>0</v>
      </c>
      <c r="P308" s="15" t="n">
        <f aca="false">SUM(P284,P260,P236,P212,P188,P164,P140,P116,P92,P68,P44,P20)</f>
        <v>0</v>
      </c>
      <c r="Q308" s="15" t="n">
        <f aca="false">SUM(Q284,Q260,Q236,Q212,Q188,Q164,Q140,Q116,Q92,Q68,Q44,Q20)</f>
        <v>881</v>
      </c>
      <c r="R308" s="15" t="n">
        <f aca="false">SUM(R284,R260,R236,R212,R188,R164,R140,R116,R92,R68,R44,R20)</f>
        <v>0</v>
      </c>
      <c r="S308" s="15" t="n">
        <f aca="false">SUM(S284,S260,S236,S212,S188,S164,S140,S116,S92,S68,S44,S20)</f>
        <v>373</v>
      </c>
      <c r="T308" s="15" t="n">
        <f aca="false">SUM(T284,T260,T236,T212,T188,T164,T140,T116,T92,T68,T44,T20)</f>
        <v>0</v>
      </c>
      <c r="U308" s="15" t="n">
        <f aca="false">SUM(U284,U260,U236,U212,U188,U164,U140,U116,U92,U68,U44,U20)</f>
        <v>279</v>
      </c>
      <c r="V308" s="15" t="n">
        <f aca="false">SUM(V284,V260,V236,V212,V188,V164,V140,V116,V92,V68,V44,V20)</f>
        <v>0</v>
      </c>
      <c r="W308" s="15" t="n">
        <f aca="false">SUM(W284,W260,W236,W212,W188,W164,W140,W116,W92,W68,W44,W20)</f>
        <v>11</v>
      </c>
      <c r="X308" s="15" t="n">
        <f aca="false">SUM(X284,X260,X236,X212,X188,X164,X140,X116,X92,X68,X44,X20)</f>
        <v>0</v>
      </c>
      <c r="Y308" s="69" t="s">
        <v>43</v>
      </c>
      <c r="Z308" s="30" t="n">
        <f aca="false">SUM(Z284,Z260,Z236,Z212,Z188,Z164,Z140,Z116,Z92,Z68,Z44,Z20)</f>
        <v>12138</v>
      </c>
      <c r="AA308" s="58" t="n">
        <f aca="false">SUM(AA284,AA260,AA236,AA212,AA188,AA164,AA140,AA116,AA92,AA68,AA44,AA20)</f>
        <v>176</v>
      </c>
      <c r="AB308" s="75"/>
      <c r="AC308" s="75"/>
      <c r="AD308" s="75"/>
      <c r="AE308" s="75"/>
      <c r="AF308" s="98"/>
      <c r="AG308" s="98"/>
    </row>
    <row r="309" customFormat="false" ht="21.75" hidden="false" customHeight="false" outlineLevel="0" collapsed="false">
      <c r="A309" s="14"/>
      <c r="B309" s="44" t="n">
        <f aca="false">SUM(B285,B261,B237,B213,B189,B165,B141,B117,B93,B69,B45,B21)</f>
        <v>0</v>
      </c>
      <c r="C309" s="44" t="n">
        <f aca="false">SUM(C285,C261,C237,C213,C189,C165,C141,C117,C93,C69,C45,C21)</f>
        <v>0</v>
      </c>
      <c r="D309" s="44" t="n">
        <f aca="false">SUM(D285,D261,D237,D213,D189,D165,D141,D117,D93,D69,D45,D21)</f>
        <v>0</v>
      </c>
      <c r="E309" s="44" t="n">
        <f aca="false">SUM(E285,E261,E237,E213,E189,E165,E141,E117,E93,E69,E45,E21)</f>
        <v>0</v>
      </c>
      <c r="F309" s="44" t="n">
        <f aca="false">SUM(F285,F261,F237,F213,F189,F165,F141,F117,F93,F69,F45,F21)</f>
        <v>0</v>
      </c>
      <c r="G309" s="44" t="n">
        <f aca="false">SUM(G285,G261,G237,G213,G189,G165,G141,G117,G93,G69,G45,G21)</f>
        <v>0</v>
      </c>
      <c r="H309" s="44" t="n">
        <f aca="false">SUM(H285,H261,H237,H213,H189,H165,H141,H117,H93,H69,H45,H21)</f>
        <v>0</v>
      </c>
      <c r="I309" s="44" t="n">
        <f aca="false">SUM(I285,I261,I237,I213,I189,I165,I141,I117,I93,I69,I45,I21)</f>
        <v>0</v>
      </c>
      <c r="J309" s="44" t="n">
        <f aca="false">SUM(J285,J261,J237,J213,J189,J165,J141,J117,J93,J69,J45,J21)</f>
        <v>0</v>
      </c>
      <c r="K309" s="69" t="s">
        <v>93</v>
      </c>
      <c r="L309" s="69"/>
      <c r="M309" s="15" t="n">
        <f aca="false">SUM(M285,M261,M237,M213,M189,M165,M141,M117,M93,M69,M45,M21)</f>
        <v>0</v>
      </c>
      <c r="N309" s="15" t="n">
        <f aca="false">SUM(N285,N261,N237,N213,N189,N165,N141,N117,N93,N69,N45,N21)</f>
        <v>0</v>
      </c>
      <c r="O309" s="15" t="n">
        <f aca="false">SUM(O285,O261,O237,O213,O189,O165,O141,O117,O93,O69,O45,O21)</f>
        <v>0</v>
      </c>
      <c r="P309" s="15" t="n">
        <f aca="false">SUM(P285,P261,P237,P213,P189,P165,P141,P117,P93,P69,P45,P21)</f>
        <v>0</v>
      </c>
      <c r="Q309" s="15" t="n">
        <f aca="false">SUM(Q285,Q261,Q237,Q213,Q189,Q165,Q141,Q117,Q93,Q69,Q45,Q21)</f>
        <v>1094</v>
      </c>
      <c r="R309" s="15" t="n">
        <f aca="false">SUM(R285,R261,R237,R213,R189,R165,R141,R117,R93,R69,R45,R21)</f>
        <v>0</v>
      </c>
      <c r="S309" s="15" t="n">
        <f aca="false">SUM(S285,S261,S237,S213,S189,S165,S141,S117,S93,S69,S45,S21)</f>
        <v>394</v>
      </c>
      <c r="T309" s="15" t="n">
        <f aca="false">SUM(T285,T261,T237,T213,T189,T165,T141,T117,T93,T69,T45,T21)</f>
        <v>0</v>
      </c>
      <c r="U309" s="15" t="n">
        <f aca="false">SUM(U285,U261,U237,U213,U189,U165,U141,U117,U93,U69,U45,U21)</f>
        <v>578</v>
      </c>
      <c r="V309" s="15" t="n">
        <f aca="false">SUM(V285,V261,V237,V213,V189,V165,V141,V117,V93,V69,V45,V21)</f>
        <v>0</v>
      </c>
      <c r="W309" s="15" t="n">
        <f aca="false">SUM(W285,W261,W237,W213,W189,W165,W141,W117,W93,W69,W45,W21)</f>
        <v>22</v>
      </c>
      <c r="X309" s="15" t="n">
        <f aca="false">SUM(X285,X261,X237,X213,X189,X165,X141,X117,X93,X69,X45,X21)</f>
        <v>0</v>
      </c>
      <c r="Y309" s="69" t="s">
        <v>46</v>
      </c>
      <c r="Z309" s="45" t="n">
        <f aca="false">SUM(Z285,Z261,Z237,Z213,Z189,Z165,Z141,Z117,Z93,Z69,Z45,Z21)</f>
        <v>20444</v>
      </c>
      <c r="AA309" s="59" t="n">
        <f aca="false">SUM(AA285,AA261,AA237,AA213,AA189,AA165,AA141,AA117,AA93,AA69,AA45,AA21)</f>
        <v>413</v>
      </c>
      <c r="AB309" s="76"/>
      <c r="AC309" s="76"/>
      <c r="AD309" s="76"/>
      <c r="AE309" s="76"/>
      <c r="AF309" s="99"/>
      <c r="AG309" s="99"/>
    </row>
    <row r="310" customFormat="false" ht="21.75" hidden="false" customHeight="false" outlineLevel="0" collapsed="false">
      <c r="A310" s="14"/>
      <c r="B310" s="44" t="n">
        <f aca="false">SUM(B286,B262,B238,B214,B190,B166,B142,B118,B94,B70,B46,B22)</f>
        <v>0</v>
      </c>
      <c r="C310" s="44" t="n">
        <f aca="false">SUM(C286,C262,C238,C214,C190,C166,C142,C118,C94,C70,C46,C22)</f>
        <v>0</v>
      </c>
      <c r="D310" s="44" t="n">
        <f aca="false">SUM(D286,D262,D238,D214,D190,D166,D142,D118,D94,D70,D46,D22)</f>
        <v>0</v>
      </c>
      <c r="E310" s="44" t="n">
        <f aca="false">SUM(E286,E262,E238,E214,E190,E166,E142,E118,E94,E70,E46,E22)</f>
        <v>0</v>
      </c>
      <c r="F310" s="44" t="n">
        <f aca="false">SUM(F286,F262,F238,F214,F190,F166,F142,F118,F94,F70,F46,F22)</f>
        <v>0</v>
      </c>
      <c r="G310" s="44" t="n">
        <f aca="false">SUM(G286,G262,G238,G214,G190,G166,G142,G118,G94,G70,G46,G22)</f>
        <v>0</v>
      </c>
      <c r="H310" s="44" t="n">
        <f aca="false">SUM(H286,H262,H238,H214,H190,H166,H142,H118,H94,H70,H46,H22)</f>
        <v>0</v>
      </c>
      <c r="I310" s="44" t="n">
        <f aca="false">SUM(I286,I262,I238,I214,I190,I166,I142,I118,I94,I70,I46,I22)</f>
        <v>0</v>
      </c>
      <c r="J310" s="44" t="n">
        <f aca="false">SUM(J286,J262,J238,J214,J190,J166,J142,J118,J94,J70,J46,J22)</f>
        <v>0</v>
      </c>
      <c r="K310" s="69" t="s">
        <v>94</v>
      </c>
      <c r="L310" s="69"/>
      <c r="M310" s="15" t="n">
        <f aca="false">SUM(M286,M262,M238,M214,M190,M166,M142,M118,M94,M70,M46,M22)</f>
        <v>0</v>
      </c>
      <c r="N310" s="15" t="n">
        <f aca="false">SUM(N286,N262,N238,N214,N190,N166,N142,N118,N94,N70,N46,N22)</f>
        <v>0</v>
      </c>
      <c r="O310" s="15" t="n">
        <f aca="false">SUM(O286,O262,O238,O214,O190,O166,O142,O118,O94,O70,O46,O22)</f>
        <v>0</v>
      </c>
      <c r="P310" s="15" t="n">
        <f aca="false">SUM(P286,P262,P238,P214,P190,P166,P142,P118,P94,P70,P46,P22)</f>
        <v>0</v>
      </c>
      <c r="Q310" s="15" t="n">
        <f aca="false">SUM(Q286,Q262,Q238,Q214,Q190,Q166,Q142,Q118,Q94,Q70,Q46,Q22)</f>
        <v>1208443</v>
      </c>
      <c r="R310" s="15" t="n">
        <f aca="false">SUM(R286,R262,R238,R214,R190,R166,R142,R118,R94,R70,R46,R22)</f>
        <v>0</v>
      </c>
      <c r="S310" s="15" t="n">
        <f aca="false">SUM(S286,S262,S238,S214,S190,S166,S142,S118,S94,S70,S46,S22)</f>
        <v>391117</v>
      </c>
      <c r="T310" s="15" t="n">
        <f aca="false">SUM(T286,T262,T238,T214,T190,T166,T142,T118,T94,T70,T46,T22)</f>
        <v>0</v>
      </c>
      <c r="U310" s="15" t="n">
        <f aca="false">SUM(U286,U262,U238,U214,U190,U166,U142,U118,U94,U70,U46,U22)</f>
        <v>857</v>
      </c>
      <c r="V310" s="15" t="n">
        <f aca="false">SUM(V286,V262,V238,V214,V190,V166,V142,V118,V94,V70,V46,V22)</f>
        <v>0</v>
      </c>
      <c r="W310" s="15" t="n">
        <f aca="false">SUM(W286,W262,W238,W214,W190,W166,W142,W118,W94,W70,W46,W22)</f>
        <v>29</v>
      </c>
      <c r="X310" s="15" t="n">
        <f aca="false">SUM(X286,X262,X238,X214,X190,X166,X142,X118,X94,X70,X46,X22)</f>
        <v>0</v>
      </c>
      <c r="Y310" s="69" t="s">
        <v>30</v>
      </c>
      <c r="Z310" s="45" t="n">
        <f aca="false">SUM(Z286,Z262,Z238,Z214,Z190,Z166,Z142,Z118,Z94,Z70,Z46,Z22)</f>
        <v>32682</v>
      </c>
      <c r="AA310" s="59" t="n">
        <f aca="false">SUM(AA286,AA262,AA238,AA214,AA190,AA166,AA142,AA118,AA94,AA70,AA46,AA22)</f>
        <v>589</v>
      </c>
      <c r="AB310" s="37" t="n">
        <f aca="false">SUM(AB286,AB262,AB238,AB214,AB190,AB166,AB142,AB118,AB94,AB70,AB46,AB22)</f>
        <v>0</v>
      </c>
      <c r="AC310" s="37" t="n">
        <f aca="false">SUM(AC286,AC262,AC238,AC214,AC190,AC166,AC142,AC118,AC94,AC70,AC46,AC22)</f>
        <v>0</v>
      </c>
      <c r="AD310" s="37" t="n">
        <f aca="false">SUM(AD286,AD262,AD238,AD214,AD190,AD166,AD142,AD118,AD94,AD70,AD46,AD22)</f>
        <v>0</v>
      </c>
      <c r="AE310" s="37" t="n">
        <f aca="false">SUM(AE286,AE262,AE238,AE214,AE190,AE166,AE142,AE118,AE94,AE70,AE46,AE22)</f>
        <v>0</v>
      </c>
      <c r="AF310" s="31" t="n">
        <f aca="false">SUM(AF286,AF262,AF238,AF214,AF190,AF166,AF142,AF118,AF94,AF70,AF46,AF22)</f>
        <v>0</v>
      </c>
      <c r="AG310" s="31" t="n">
        <f aca="false">SUM(AG286,AG262,AG238,AG214,AG190,AG166,AG142,AG118,AG94,AG70,AG46,AG22)</f>
        <v>0</v>
      </c>
    </row>
    <row r="311" customFormat="false" ht="21.75" hidden="false" customHeight="false" outlineLevel="0" collapsed="false">
      <c r="B311" s="107" t="s">
        <v>116</v>
      </c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</row>
    <row r="312" customFormat="false" ht="21.75" hidden="false" customHeight="false" outlineLevel="0" collapsed="false">
      <c r="B312" s="61"/>
      <c r="C312" s="61"/>
      <c r="D312" s="61"/>
      <c r="E312" s="61"/>
      <c r="F312" s="61"/>
      <c r="G312" s="61"/>
      <c r="H312" s="61"/>
      <c r="I312" s="61"/>
      <c r="J312" s="61"/>
      <c r="K312" s="61"/>
    </row>
    <row r="313" customFormat="false" ht="21.75" hidden="false" customHeight="false" outlineLevel="0" collapsed="false">
      <c r="B313" s="21" t="s">
        <v>107</v>
      </c>
      <c r="E313" s="21" t="s">
        <v>117</v>
      </c>
    </row>
  </sheetData>
  <mergeCells count="1950">
    <mergeCell ref="J2:O2"/>
    <mergeCell ref="P2:W2"/>
    <mergeCell ref="J3:O3"/>
    <mergeCell ref="P3:S3"/>
    <mergeCell ref="U3:W3"/>
    <mergeCell ref="B4:K4"/>
    <mergeCell ref="L4:AG4"/>
    <mergeCell ref="B5:C6"/>
    <mergeCell ref="D5:D6"/>
    <mergeCell ref="E5:G5"/>
    <mergeCell ref="H5:K5"/>
    <mergeCell ref="L5:O5"/>
    <mergeCell ref="P5:P6"/>
    <mergeCell ref="Q5:Q6"/>
    <mergeCell ref="R5:R6"/>
    <mergeCell ref="S5:S6"/>
    <mergeCell ref="T5:U5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E12"/>
    <mergeCell ref="F11:F13"/>
    <mergeCell ref="G11:J11"/>
    <mergeCell ref="K11:S11"/>
    <mergeCell ref="T11:AC11"/>
    <mergeCell ref="AD11:AG11"/>
    <mergeCell ref="G12:H12"/>
    <mergeCell ref="I12:J12"/>
    <mergeCell ref="K12:K13"/>
    <mergeCell ref="L12:L13"/>
    <mergeCell ref="M12:M13"/>
    <mergeCell ref="N12:N13"/>
    <mergeCell ref="O12:Q12"/>
    <mergeCell ref="R12:S12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R14:R15"/>
    <mergeCell ref="S14:S15"/>
    <mergeCell ref="AB14:AB15"/>
    <mergeCell ref="AC14:AC15"/>
    <mergeCell ref="AD14:AD15"/>
    <mergeCell ref="AE14:AE15"/>
    <mergeCell ref="AF14:AF15"/>
    <mergeCell ref="AG14:AG15"/>
    <mergeCell ref="B16:J16"/>
    <mergeCell ref="K16:T16"/>
    <mergeCell ref="U16:X16"/>
    <mergeCell ref="Y16:AA16"/>
    <mergeCell ref="AB16:AG16"/>
    <mergeCell ref="B17:C18"/>
    <mergeCell ref="D17:I17"/>
    <mergeCell ref="J17:J19"/>
    <mergeCell ref="K17:L19"/>
    <mergeCell ref="M17:P17"/>
    <mergeCell ref="Q17:T17"/>
    <mergeCell ref="U17:V19"/>
    <mergeCell ref="W17:X19"/>
    <mergeCell ref="Y17:Y19"/>
    <mergeCell ref="Z17:Z18"/>
    <mergeCell ref="AA17:AA18"/>
    <mergeCell ref="AB17:AC17"/>
    <mergeCell ref="AD17:AE19"/>
    <mergeCell ref="AF17:AG17"/>
    <mergeCell ref="D18:E18"/>
    <mergeCell ref="F18:G18"/>
    <mergeCell ref="H18:I18"/>
    <mergeCell ref="M18:N19"/>
    <mergeCell ref="O18:P19"/>
    <mergeCell ref="Q18:R19"/>
    <mergeCell ref="S18:T19"/>
    <mergeCell ref="AB19:AC19"/>
    <mergeCell ref="AF19:AG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L20"/>
    <mergeCell ref="M20:N20"/>
    <mergeCell ref="O20:P20"/>
    <mergeCell ref="Q20:R20"/>
    <mergeCell ref="S20:T20"/>
    <mergeCell ref="U20:V20"/>
    <mergeCell ref="W20:X20"/>
    <mergeCell ref="AB20:AC20"/>
    <mergeCell ref="AD20:AE20"/>
    <mergeCell ref="AF20:AG20"/>
    <mergeCell ref="K21:L21"/>
    <mergeCell ref="M21:N21"/>
    <mergeCell ref="O21:P21"/>
    <mergeCell ref="Q21:R21"/>
    <mergeCell ref="S21:T21"/>
    <mergeCell ref="U21:V21"/>
    <mergeCell ref="W21:X21"/>
    <mergeCell ref="AB21:AC21"/>
    <mergeCell ref="AD21:AE21"/>
    <mergeCell ref="AF21:AG21"/>
    <mergeCell ref="K22:L22"/>
    <mergeCell ref="M22:N22"/>
    <mergeCell ref="O22:P22"/>
    <mergeCell ref="Q22:R22"/>
    <mergeCell ref="S22:T22"/>
    <mergeCell ref="U22:V22"/>
    <mergeCell ref="W22:X22"/>
    <mergeCell ref="AB22:AC22"/>
    <mergeCell ref="AD22:AE22"/>
    <mergeCell ref="AF22:AG22"/>
    <mergeCell ref="J26:O26"/>
    <mergeCell ref="P26:W26"/>
    <mergeCell ref="J27:O27"/>
    <mergeCell ref="P27:S27"/>
    <mergeCell ref="U27:W27"/>
    <mergeCell ref="B28:K28"/>
    <mergeCell ref="L28:AG28"/>
    <mergeCell ref="B29:C30"/>
    <mergeCell ref="D29:D30"/>
    <mergeCell ref="E29:G29"/>
    <mergeCell ref="H29:K29"/>
    <mergeCell ref="L29:O29"/>
    <mergeCell ref="P29:P30"/>
    <mergeCell ref="Q29:Q30"/>
    <mergeCell ref="R29:R30"/>
    <mergeCell ref="S29:S30"/>
    <mergeCell ref="T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  <mergeCell ref="B35:E36"/>
    <mergeCell ref="F35:F37"/>
    <mergeCell ref="G35:J35"/>
    <mergeCell ref="K35:S35"/>
    <mergeCell ref="T35:AC35"/>
    <mergeCell ref="AD35:AG35"/>
    <mergeCell ref="G36:H36"/>
    <mergeCell ref="I36:J36"/>
    <mergeCell ref="K36:K37"/>
    <mergeCell ref="L36:L37"/>
    <mergeCell ref="M36:M37"/>
    <mergeCell ref="N36:N37"/>
    <mergeCell ref="O36:Q36"/>
    <mergeCell ref="R36:S36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R38:R39"/>
    <mergeCell ref="S38:S39"/>
    <mergeCell ref="AB38:AB39"/>
    <mergeCell ref="AC38:AC39"/>
    <mergeCell ref="AD38:AD39"/>
    <mergeCell ref="AE38:AE39"/>
    <mergeCell ref="AF38:AF39"/>
    <mergeCell ref="AG38:AG39"/>
    <mergeCell ref="B40:J40"/>
    <mergeCell ref="K40:T40"/>
    <mergeCell ref="U40:X40"/>
    <mergeCell ref="Y40:AA40"/>
    <mergeCell ref="AB40:AG40"/>
    <mergeCell ref="B41:C42"/>
    <mergeCell ref="D41:I41"/>
    <mergeCell ref="J41:J43"/>
    <mergeCell ref="K41:L43"/>
    <mergeCell ref="M41:P41"/>
    <mergeCell ref="Q41:T41"/>
    <mergeCell ref="U41:V43"/>
    <mergeCell ref="W41:X43"/>
    <mergeCell ref="Y41:Y43"/>
    <mergeCell ref="Z41:Z42"/>
    <mergeCell ref="AA41:AA42"/>
    <mergeCell ref="AB41:AC41"/>
    <mergeCell ref="AD41:AE43"/>
    <mergeCell ref="AF41:AG41"/>
    <mergeCell ref="D42:E42"/>
    <mergeCell ref="F42:G42"/>
    <mergeCell ref="H42:I42"/>
    <mergeCell ref="M42:N43"/>
    <mergeCell ref="O42:P43"/>
    <mergeCell ref="Q42:R43"/>
    <mergeCell ref="S42:T43"/>
    <mergeCell ref="AB43:AC43"/>
    <mergeCell ref="AF43:AG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L44"/>
    <mergeCell ref="M44:N44"/>
    <mergeCell ref="O44:P44"/>
    <mergeCell ref="Q44:R44"/>
    <mergeCell ref="S44:T44"/>
    <mergeCell ref="U44:V44"/>
    <mergeCell ref="W44:X44"/>
    <mergeCell ref="AB44:AC44"/>
    <mergeCell ref="AD44:AE44"/>
    <mergeCell ref="AF44:AG44"/>
    <mergeCell ref="K45:L45"/>
    <mergeCell ref="M45:N45"/>
    <mergeCell ref="O45:P45"/>
    <mergeCell ref="Q45:R45"/>
    <mergeCell ref="S45:T45"/>
    <mergeCell ref="U45:V45"/>
    <mergeCell ref="W45:X45"/>
    <mergeCell ref="AB45:AC45"/>
    <mergeCell ref="AD45:AE45"/>
    <mergeCell ref="AF45:AG45"/>
    <mergeCell ref="K46:L46"/>
    <mergeCell ref="M46:N46"/>
    <mergeCell ref="O46:P46"/>
    <mergeCell ref="Q46:R46"/>
    <mergeCell ref="S46:T46"/>
    <mergeCell ref="U46:V46"/>
    <mergeCell ref="W46:X46"/>
    <mergeCell ref="AB46:AC46"/>
    <mergeCell ref="AD46:AE46"/>
    <mergeCell ref="AF46:AG46"/>
    <mergeCell ref="J50:O50"/>
    <mergeCell ref="P50:W50"/>
    <mergeCell ref="J51:O51"/>
    <mergeCell ref="P51:S51"/>
    <mergeCell ref="U51:W51"/>
    <mergeCell ref="B52:K52"/>
    <mergeCell ref="L52:AG52"/>
    <mergeCell ref="B53:C54"/>
    <mergeCell ref="D53:D54"/>
    <mergeCell ref="E53:G53"/>
    <mergeCell ref="H53:K53"/>
    <mergeCell ref="L53:O53"/>
    <mergeCell ref="P53:P54"/>
    <mergeCell ref="Q53:Q54"/>
    <mergeCell ref="R53:R54"/>
    <mergeCell ref="S53:S54"/>
    <mergeCell ref="T53:U53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J54:K54"/>
    <mergeCell ref="B55:C55"/>
    <mergeCell ref="J55:K55"/>
    <mergeCell ref="B56:C56"/>
    <mergeCell ref="J56:K56"/>
    <mergeCell ref="B57:C57"/>
    <mergeCell ref="J57:K57"/>
    <mergeCell ref="B58:C58"/>
    <mergeCell ref="J58:K58"/>
    <mergeCell ref="B59:E60"/>
    <mergeCell ref="F59:F61"/>
    <mergeCell ref="G59:J59"/>
    <mergeCell ref="K59:S59"/>
    <mergeCell ref="T59:AC59"/>
    <mergeCell ref="AD59:AG59"/>
    <mergeCell ref="G60:H60"/>
    <mergeCell ref="I60:J60"/>
    <mergeCell ref="K60:K61"/>
    <mergeCell ref="L60:L61"/>
    <mergeCell ref="M60:M61"/>
    <mergeCell ref="N60:N61"/>
    <mergeCell ref="O60:Q60"/>
    <mergeCell ref="R60:S60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R62:R63"/>
    <mergeCell ref="S62:S63"/>
    <mergeCell ref="AB62:AB63"/>
    <mergeCell ref="AC62:AC63"/>
    <mergeCell ref="AD62:AD63"/>
    <mergeCell ref="AE62:AE63"/>
    <mergeCell ref="AF62:AF63"/>
    <mergeCell ref="AG62:AG63"/>
    <mergeCell ref="B64:J64"/>
    <mergeCell ref="K64:T64"/>
    <mergeCell ref="U64:X64"/>
    <mergeCell ref="Y64:AA64"/>
    <mergeCell ref="AB64:AG64"/>
    <mergeCell ref="B65:C66"/>
    <mergeCell ref="D65:I65"/>
    <mergeCell ref="J65:J67"/>
    <mergeCell ref="K65:L67"/>
    <mergeCell ref="M65:P65"/>
    <mergeCell ref="Q65:T65"/>
    <mergeCell ref="U65:V67"/>
    <mergeCell ref="W65:X67"/>
    <mergeCell ref="Y65:Y67"/>
    <mergeCell ref="Z65:Z66"/>
    <mergeCell ref="AA65:AA66"/>
    <mergeCell ref="AB65:AC65"/>
    <mergeCell ref="AD65:AE67"/>
    <mergeCell ref="AF65:AG65"/>
    <mergeCell ref="D66:E66"/>
    <mergeCell ref="F66:G66"/>
    <mergeCell ref="H66:I66"/>
    <mergeCell ref="M66:N67"/>
    <mergeCell ref="O66:P67"/>
    <mergeCell ref="Q66:R67"/>
    <mergeCell ref="S66:T67"/>
    <mergeCell ref="AB67:AC67"/>
    <mergeCell ref="AF67:AG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L68"/>
    <mergeCell ref="M68:N68"/>
    <mergeCell ref="O68:P68"/>
    <mergeCell ref="Q68:R68"/>
    <mergeCell ref="S68:T68"/>
    <mergeCell ref="U68:V68"/>
    <mergeCell ref="W68:X68"/>
    <mergeCell ref="AB68:AC68"/>
    <mergeCell ref="AD68:AE68"/>
    <mergeCell ref="AF68:AG68"/>
    <mergeCell ref="K69:L69"/>
    <mergeCell ref="M69:N69"/>
    <mergeCell ref="O69:P69"/>
    <mergeCell ref="Q69:R69"/>
    <mergeCell ref="S69:T69"/>
    <mergeCell ref="U69:V69"/>
    <mergeCell ref="W69:X69"/>
    <mergeCell ref="AB69:AC69"/>
    <mergeCell ref="AD69:AE69"/>
    <mergeCell ref="AF69:AG69"/>
    <mergeCell ref="K70:L70"/>
    <mergeCell ref="M70:N70"/>
    <mergeCell ref="O70:P70"/>
    <mergeCell ref="Q70:R70"/>
    <mergeCell ref="S70:T70"/>
    <mergeCell ref="U70:V70"/>
    <mergeCell ref="W70:X70"/>
    <mergeCell ref="AB70:AC70"/>
    <mergeCell ref="AD70:AE70"/>
    <mergeCell ref="AF70:AG70"/>
    <mergeCell ref="J74:O74"/>
    <mergeCell ref="P74:W74"/>
    <mergeCell ref="J75:O75"/>
    <mergeCell ref="P75:S75"/>
    <mergeCell ref="U75:W75"/>
    <mergeCell ref="B76:K76"/>
    <mergeCell ref="L76:AG76"/>
    <mergeCell ref="B77:C78"/>
    <mergeCell ref="D77:D78"/>
    <mergeCell ref="E77:G77"/>
    <mergeCell ref="H77:K77"/>
    <mergeCell ref="L77:O77"/>
    <mergeCell ref="P77:P78"/>
    <mergeCell ref="Q77:Q78"/>
    <mergeCell ref="R77:R78"/>
    <mergeCell ref="S77:S78"/>
    <mergeCell ref="T77:U77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J78:K78"/>
    <mergeCell ref="B79:C79"/>
    <mergeCell ref="J79:K79"/>
    <mergeCell ref="B80:C80"/>
    <mergeCell ref="J80:K80"/>
    <mergeCell ref="B81:C81"/>
    <mergeCell ref="J81:K81"/>
    <mergeCell ref="B82:C82"/>
    <mergeCell ref="J82:K82"/>
    <mergeCell ref="B83:E84"/>
    <mergeCell ref="F83:F85"/>
    <mergeCell ref="G83:J83"/>
    <mergeCell ref="K83:S83"/>
    <mergeCell ref="T83:AC83"/>
    <mergeCell ref="AD83:AG83"/>
    <mergeCell ref="G84:H84"/>
    <mergeCell ref="I84:J84"/>
    <mergeCell ref="K84:K85"/>
    <mergeCell ref="L84:L85"/>
    <mergeCell ref="M84:M85"/>
    <mergeCell ref="N84:N85"/>
    <mergeCell ref="O84:Q84"/>
    <mergeCell ref="R84:S84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R86:R87"/>
    <mergeCell ref="S86:S87"/>
    <mergeCell ref="AB86:AB87"/>
    <mergeCell ref="AC86:AC87"/>
    <mergeCell ref="AD86:AD87"/>
    <mergeCell ref="AE86:AE87"/>
    <mergeCell ref="AF86:AF87"/>
    <mergeCell ref="AG86:AG87"/>
    <mergeCell ref="B88:J88"/>
    <mergeCell ref="K88:T88"/>
    <mergeCell ref="U88:X88"/>
    <mergeCell ref="Y88:AA88"/>
    <mergeCell ref="AB88:AG88"/>
    <mergeCell ref="B89:C90"/>
    <mergeCell ref="D89:I89"/>
    <mergeCell ref="J89:J91"/>
    <mergeCell ref="K89:L91"/>
    <mergeCell ref="M89:P89"/>
    <mergeCell ref="Q89:T89"/>
    <mergeCell ref="U89:V91"/>
    <mergeCell ref="W89:X91"/>
    <mergeCell ref="Y89:Y91"/>
    <mergeCell ref="Z89:Z90"/>
    <mergeCell ref="AA89:AA90"/>
    <mergeCell ref="AB89:AC89"/>
    <mergeCell ref="AD89:AE91"/>
    <mergeCell ref="AF89:AG89"/>
    <mergeCell ref="D90:E90"/>
    <mergeCell ref="F90:G90"/>
    <mergeCell ref="H90:I90"/>
    <mergeCell ref="M90:N91"/>
    <mergeCell ref="O90:P91"/>
    <mergeCell ref="Q90:R91"/>
    <mergeCell ref="S90:T91"/>
    <mergeCell ref="AB91:AC91"/>
    <mergeCell ref="AF91:AG91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L92"/>
    <mergeCell ref="M92:N92"/>
    <mergeCell ref="O92:P92"/>
    <mergeCell ref="Q92:R92"/>
    <mergeCell ref="S92:T92"/>
    <mergeCell ref="U92:V92"/>
    <mergeCell ref="W92:X92"/>
    <mergeCell ref="AB92:AC92"/>
    <mergeCell ref="AD92:AE92"/>
    <mergeCell ref="AF92:AG92"/>
    <mergeCell ref="K93:L93"/>
    <mergeCell ref="M93:N93"/>
    <mergeCell ref="O93:P93"/>
    <mergeCell ref="Q93:R93"/>
    <mergeCell ref="S93:T93"/>
    <mergeCell ref="U93:V93"/>
    <mergeCell ref="W93:X93"/>
    <mergeCell ref="AB93:AC93"/>
    <mergeCell ref="AD93:AE93"/>
    <mergeCell ref="AF93:AG93"/>
    <mergeCell ref="K94:L94"/>
    <mergeCell ref="M94:N94"/>
    <mergeCell ref="O94:P94"/>
    <mergeCell ref="Q94:R94"/>
    <mergeCell ref="S94:T94"/>
    <mergeCell ref="U94:V94"/>
    <mergeCell ref="W94:X94"/>
    <mergeCell ref="AB94:AC94"/>
    <mergeCell ref="AD94:AE94"/>
    <mergeCell ref="AF94:AG94"/>
    <mergeCell ref="J98:O98"/>
    <mergeCell ref="P98:W98"/>
    <mergeCell ref="J99:O99"/>
    <mergeCell ref="P99:S99"/>
    <mergeCell ref="U99:W99"/>
    <mergeCell ref="B100:K100"/>
    <mergeCell ref="L100:AG100"/>
    <mergeCell ref="B101:C102"/>
    <mergeCell ref="D101:D102"/>
    <mergeCell ref="E101:G101"/>
    <mergeCell ref="H101:K101"/>
    <mergeCell ref="L101:O101"/>
    <mergeCell ref="P101:P102"/>
    <mergeCell ref="Q101:Q102"/>
    <mergeCell ref="R101:R102"/>
    <mergeCell ref="S101:S102"/>
    <mergeCell ref="T101:U101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AD101:AD102"/>
    <mergeCell ref="AE101:AE102"/>
    <mergeCell ref="AF101:AF102"/>
    <mergeCell ref="AG101:AG102"/>
    <mergeCell ref="J102:K102"/>
    <mergeCell ref="B103:C103"/>
    <mergeCell ref="J103:K103"/>
    <mergeCell ref="B104:C104"/>
    <mergeCell ref="J104:K104"/>
    <mergeCell ref="B105:C105"/>
    <mergeCell ref="J105:K105"/>
    <mergeCell ref="B106:C106"/>
    <mergeCell ref="J106:K106"/>
    <mergeCell ref="B107:E108"/>
    <mergeCell ref="F107:F109"/>
    <mergeCell ref="G107:J107"/>
    <mergeCell ref="K107:S107"/>
    <mergeCell ref="T107:AC107"/>
    <mergeCell ref="AD107:AG107"/>
    <mergeCell ref="G108:H108"/>
    <mergeCell ref="I108:J108"/>
    <mergeCell ref="K108:K109"/>
    <mergeCell ref="L108:L109"/>
    <mergeCell ref="M108:M109"/>
    <mergeCell ref="N108:N109"/>
    <mergeCell ref="O108:Q108"/>
    <mergeCell ref="R108:S108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R110:R111"/>
    <mergeCell ref="S110:S111"/>
    <mergeCell ref="AB110:AB111"/>
    <mergeCell ref="AC110:AC111"/>
    <mergeCell ref="AD110:AD111"/>
    <mergeCell ref="AE110:AE111"/>
    <mergeCell ref="AF110:AF111"/>
    <mergeCell ref="AG110:AG111"/>
    <mergeCell ref="B112:J112"/>
    <mergeCell ref="K112:T112"/>
    <mergeCell ref="U112:X112"/>
    <mergeCell ref="Y112:AA112"/>
    <mergeCell ref="AB112:AG112"/>
    <mergeCell ref="B113:C114"/>
    <mergeCell ref="D113:I113"/>
    <mergeCell ref="J113:J115"/>
    <mergeCell ref="K113:L115"/>
    <mergeCell ref="M113:P113"/>
    <mergeCell ref="Q113:T113"/>
    <mergeCell ref="U113:V115"/>
    <mergeCell ref="W113:X115"/>
    <mergeCell ref="Y113:Y115"/>
    <mergeCell ref="Z113:Z114"/>
    <mergeCell ref="AA113:AA114"/>
    <mergeCell ref="AB113:AC113"/>
    <mergeCell ref="AD113:AE115"/>
    <mergeCell ref="AF113:AG113"/>
    <mergeCell ref="D114:E114"/>
    <mergeCell ref="F114:G114"/>
    <mergeCell ref="H114:I114"/>
    <mergeCell ref="M114:N115"/>
    <mergeCell ref="O114:P115"/>
    <mergeCell ref="Q114:R115"/>
    <mergeCell ref="S114:T115"/>
    <mergeCell ref="AB115:AC115"/>
    <mergeCell ref="AF115:AG115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L116"/>
    <mergeCell ref="M116:N116"/>
    <mergeCell ref="O116:P116"/>
    <mergeCell ref="Q116:R116"/>
    <mergeCell ref="S116:T116"/>
    <mergeCell ref="U116:V116"/>
    <mergeCell ref="W116:X116"/>
    <mergeCell ref="AB116:AC116"/>
    <mergeCell ref="AD116:AE116"/>
    <mergeCell ref="AF116:AG116"/>
    <mergeCell ref="K117:L117"/>
    <mergeCell ref="M117:N117"/>
    <mergeCell ref="O117:P117"/>
    <mergeCell ref="Q117:R117"/>
    <mergeCell ref="S117:T117"/>
    <mergeCell ref="U117:V117"/>
    <mergeCell ref="W117:X117"/>
    <mergeCell ref="AB117:AC117"/>
    <mergeCell ref="AD117:AE117"/>
    <mergeCell ref="AF117:AG117"/>
    <mergeCell ref="K118:L118"/>
    <mergeCell ref="M118:N118"/>
    <mergeCell ref="O118:P118"/>
    <mergeCell ref="Q118:R118"/>
    <mergeCell ref="S118:T118"/>
    <mergeCell ref="U118:V118"/>
    <mergeCell ref="W118:X118"/>
    <mergeCell ref="AB118:AC118"/>
    <mergeCell ref="AD118:AE118"/>
    <mergeCell ref="AF118:AG118"/>
    <mergeCell ref="J122:O122"/>
    <mergeCell ref="P122:W122"/>
    <mergeCell ref="J123:O123"/>
    <mergeCell ref="P123:S123"/>
    <mergeCell ref="U123:W123"/>
    <mergeCell ref="B124:K124"/>
    <mergeCell ref="L124:AG124"/>
    <mergeCell ref="B125:C126"/>
    <mergeCell ref="D125:D126"/>
    <mergeCell ref="E125:G125"/>
    <mergeCell ref="H125:K125"/>
    <mergeCell ref="L125:O125"/>
    <mergeCell ref="P125:P126"/>
    <mergeCell ref="Q125:Q126"/>
    <mergeCell ref="R125:R126"/>
    <mergeCell ref="S125:S126"/>
    <mergeCell ref="T125:U125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J126:K126"/>
    <mergeCell ref="B127:C127"/>
    <mergeCell ref="J127:K127"/>
    <mergeCell ref="B128:C128"/>
    <mergeCell ref="J128:K128"/>
    <mergeCell ref="B129:C129"/>
    <mergeCell ref="J129:K129"/>
    <mergeCell ref="B130:C130"/>
    <mergeCell ref="J130:K130"/>
    <mergeCell ref="B131:E132"/>
    <mergeCell ref="F131:F133"/>
    <mergeCell ref="G131:J131"/>
    <mergeCell ref="K131:S131"/>
    <mergeCell ref="T131:AC131"/>
    <mergeCell ref="AD131:AG131"/>
    <mergeCell ref="G132:H132"/>
    <mergeCell ref="I132:J132"/>
    <mergeCell ref="K132:K133"/>
    <mergeCell ref="L132:L133"/>
    <mergeCell ref="M132:M133"/>
    <mergeCell ref="N132:N133"/>
    <mergeCell ref="O132:Q132"/>
    <mergeCell ref="R132:S132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AD132:AD133"/>
    <mergeCell ref="AE132:AE133"/>
    <mergeCell ref="AF132:AF133"/>
    <mergeCell ref="AG132:AG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R134:R135"/>
    <mergeCell ref="S134:S135"/>
    <mergeCell ref="AB134:AB135"/>
    <mergeCell ref="AC134:AC135"/>
    <mergeCell ref="AD134:AD135"/>
    <mergeCell ref="AE134:AE135"/>
    <mergeCell ref="AF134:AF135"/>
    <mergeCell ref="AG134:AG135"/>
    <mergeCell ref="B136:J136"/>
    <mergeCell ref="K136:T136"/>
    <mergeCell ref="U136:X136"/>
    <mergeCell ref="Y136:AA136"/>
    <mergeCell ref="AB136:AG136"/>
    <mergeCell ref="B137:C138"/>
    <mergeCell ref="D137:I137"/>
    <mergeCell ref="J137:J139"/>
    <mergeCell ref="K137:L139"/>
    <mergeCell ref="M137:P137"/>
    <mergeCell ref="Q137:T137"/>
    <mergeCell ref="U137:V139"/>
    <mergeCell ref="W137:X139"/>
    <mergeCell ref="Y137:Y139"/>
    <mergeCell ref="Z137:Z138"/>
    <mergeCell ref="AA137:AA138"/>
    <mergeCell ref="AB137:AC137"/>
    <mergeCell ref="AD137:AE139"/>
    <mergeCell ref="AF137:AG137"/>
    <mergeCell ref="D138:E138"/>
    <mergeCell ref="F138:G138"/>
    <mergeCell ref="H138:I138"/>
    <mergeCell ref="M138:N139"/>
    <mergeCell ref="O138:P139"/>
    <mergeCell ref="Q138:R139"/>
    <mergeCell ref="S138:T139"/>
    <mergeCell ref="AB139:AC139"/>
    <mergeCell ref="AF139:AG139"/>
    <mergeCell ref="B140:B142"/>
    <mergeCell ref="C140:C142"/>
    <mergeCell ref="D140:D142"/>
    <mergeCell ref="E140:E142"/>
    <mergeCell ref="F140:F142"/>
    <mergeCell ref="G140:G142"/>
    <mergeCell ref="H140:H142"/>
    <mergeCell ref="I140:I142"/>
    <mergeCell ref="J140:J142"/>
    <mergeCell ref="K140:L140"/>
    <mergeCell ref="M140:N140"/>
    <mergeCell ref="O140:P140"/>
    <mergeCell ref="Q140:R140"/>
    <mergeCell ref="S140:T140"/>
    <mergeCell ref="U140:V140"/>
    <mergeCell ref="W140:X140"/>
    <mergeCell ref="AB140:AC140"/>
    <mergeCell ref="AD140:AE140"/>
    <mergeCell ref="AF140:AG140"/>
    <mergeCell ref="K141:L141"/>
    <mergeCell ref="M141:N141"/>
    <mergeCell ref="O141:P141"/>
    <mergeCell ref="Q141:R141"/>
    <mergeCell ref="S141:T141"/>
    <mergeCell ref="U141:V141"/>
    <mergeCell ref="W141:X141"/>
    <mergeCell ref="AB141:AC141"/>
    <mergeCell ref="AD141:AE141"/>
    <mergeCell ref="AF141:AG141"/>
    <mergeCell ref="K142:L142"/>
    <mergeCell ref="M142:N142"/>
    <mergeCell ref="O142:P142"/>
    <mergeCell ref="Q142:R142"/>
    <mergeCell ref="S142:T142"/>
    <mergeCell ref="U142:V142"/>
    <mergeCell ref="W142:X142"/>
    <mergeCell ref="AB142:AC142"/>
    <mergeCell ref="AD142:AE142"/>
    <mergeCell ref="AF142:AG142"/>
    <mergeCell ref="J146:O146"/>
    <mergeCell ref="P146:W146"/>
    <mergeCell ref="J147:O147"/>
    <mergeCell ref="P147:S147"/>
    <mergeCell ref="U147:W147"/>
    <mergeCell ref="B148:K148"/>
    <mergeCell ref="L148:AG148"/>
    <mergeCell ref="B149:C150"/>
    <mergeCell ref="D149:D150"/>
    <mergeCell ref="E149:G149"/>
    <mergeCell ref="H149:K149"/>
    <mergeCell ref="L149:O149"/>
    <mergeCell ref="P149:P150"/>
    <mergeCell ref="Q149:Q150"/>
    <mergeCell ref="R149:R150"/>
    <mergeCell ref="S149:S150"/>
    <mergeCell ref="T149:U149"/>
    <mergeCell ref="V149:V150"/>
    <mergeCell ref="W149:W150"/>
    <mergeCell ref="X149:X150"/>
    <mergeCell ref="Y149:Y150"/>
    <mergeCell ref="Z149:Z150"/>
    <mergeCell ref="AA149:AA150"/>
    <mergeCell ref="AB149:AB150"/>
    <mergeCell ref="AC149:AC150"/>
    <mergeCell ref="AD149:AD150"/>
    <mergeCell ref="AE149:AE150"/>
    <mergeCell ref="AF149:AF150"/>
    <mergeCell ref="AG149:AG150"/>
    <mergeCell ref="J150:K150"/>
    <mergeCell ref="B151:C151"/>
    <mergeCell ref="J151:K151"/>
    <mergeCell ref="B152:C152"/>
    <mergeCell ref="J152:K152"/>
    <mergeCell ref="B153:C153"/>
    <mergeCell ref="J153:K153"/>
    <mergeCell ref="B154:C154"/>
    <mergeCell ref="J154:K154"/>
    <mergeCell ref="B155:E156"/>
    <mergeCell ref="F155:F157"/>
    <mergeCell ref="G155:J155"/>
    <mergeCell ref="K155:S155"/>
    <mergeCell ref="T155:AC155"/>
    <mergeCell ref="AD155:AG155"/>
    <mergeCell ref="G156:H156"/>
    <mergeCell ref="I156:J156"/>
    <mergeCell ref="K156:K157"/>
    <mergeCell ref="L156:L157"/>
    <mergeCell ref="M156:M157"/>
    <mergeCell ref="N156:N157"/>
    <mergeCell ref="O156:Q156"/>
    <mergeCell ref="R156:S156"/>
    <mergeCell ref="T156:T157"/>
    <mergeCell ref="U156:U157"/>
    <mergeCell ref="V156:V157"/>
    <mergeCell ref="W156:W157"/>
    <mergeCell ref="X156:X157"/>
    <mergeCell ref="Y156:Y157"/>
    <mergeCell ref="Z156:Z157"/>
    <mergeCell ref="AA156:AA157"/>
    <mergeCell ref="AB156:AB157"/>
    <mergeCell ref="AC156:AC157"/>
    <mergeCell ref="AD156:AD157"/>
    <mergeCell ref="AE156:AE157"/>
    <mergeCell ref="AF156:AF157"/>
    <mergeCell ref="AG156:AG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R158:R159"/>
    <mergeCell ref="S158:S159"/>
    <mergeCell ref="AB158:AB159"/>
    <mergeCell ref="AC158:AC159"/>
    <mergeCell ref="AD158:AD159"/>
    <mergeCell ref="AE158:AE159"/>
    <mergeCell ref="AF158:AF159"/>
    <mergeCell ref="AG158:AG159"/>
    <mergeCell ref="B160:J160"/>
    <mergeCell ref="K160:T160"/>
    <mergeCell ref="U160:X160"/>
    <mergeCell ref="Y160:AA160"/>
    <mergeCell ref="AB160:AG160"/>
    <mergeCell ref="B161:C162"/>
    <mergeCell ref="D161:I161"/>
    <mergeCell ref="J161:J163"/>
    <mergeCell ref="K161:L163"/>
    <mergeCell ref="M161:P161"/>
    <mergeCell ref="Q161:T161"/>
    <mergeCell ref="U161:V163"/>
    <mergeCell ref="W161:X163"/>
    <mergeCell ref="Y161:Y163"/>
    <mergeCell ref="Z161:Z162"/>
    <mergeCell ref="AA161:AA162"/>
    <mergeCell ref="AB161:AC161"/>
    <mergeCell ref="AD161:AE163"/>
    <mergeCell ref="AF161:AG161"/>
    <mergeCell ref="D162:E162"/>
    <mergeCell ref="F162:G162"/>
    <mergeCell ref="H162:I162"/>
    <mergeCell ref="M162:N163"/>
    <mergeCell ref="O162:P163"/>
    <mergeCell ref="Q162:R163"/>
    <mergeCell ref="S162:T163"/>
    <mergeCell ref="AB163:AC163"/>
    <mergeCell ref="AF163:AG163"/>
    <mergeCell ref="B164:B166"/>
    <mergeCell ref="C164:C166"/>
    <mergeCell ref="D164:D166"/>
    <mergeCell ref="E164:E166"/>
    <mergeCell ref="F164:F166"/>
    <mergeCell ref="G164:G166"/>
    <mergeCell ref="H164:H166"/>
    <mergeCell ref="I164:I166"/>
    <mergeCell ref="J164:J166"/>
    <mergeCell ref="K164:L164"/>
    <mergeCell ref="M164:N164"/>
    <mergeCell ref="O164:P164"/>
    <mergeCell ref="Q164:R164"/>
    <mergeCell ref="S164:T164"/>
    <mergeCell ref="U164:V164"/>
    <mergeCell ref="W164:X164"/>
    <mergeCell ref="AB164:AC164"/>
    <mergeCell ref="AD164:AE164"/>
    <mergeCell ref="AF164:AG164"/>
    <mergeCell ref="K165:L165"/>
    <mergeCell ref="M165:N165"/>
    <mergeCell ref="O165:P165"/>
    <mergeCell ref="Q165:R165"/>
    <mergeCell ref="S165:T165"/>
    <mergeCell ref="U165:V165"/>
    <mergeCell ref="W165:X165"/>
    <mergeCell ref="AB165:AC165"/>
    <mergeCell ref="AD165:AE165"/>
    <mergeCell ref="AF165:AG165"/>
    <mergeCell ref="K166:L166"/>
    <mergeCell ref="M166:N166"/>
    <mergeCell ref="O166:P166"/>
    <mergeCell ref="Q166:R166"/>
    <mergeCell ref="S166:T166"/>
    <mergeCell ref="U166:V166"/>
    <mergeCell ref="W166:X166"/>
    <mergeCell ref="AB166:AC166"/>
    <mergeCell ref="AD166:AE166"/>
    <mergeCell ref="AF166:AG166"/>
    <mergeCell ref="J170:O170"/>
    <mergeCell ref="P170:W170"/>
    <mergeCell ref="J171:O171"/>
    <mergeCell ref="P171:S171"/>
    <mergeCell ref="U171:W171"/>
    <mergeCell ref="B172:K172"/>
    <mergeCell ref="L172:AG172"/>
    <mergeCell ref="B173:C174"/>
    <mergeCell ref="D173:D174"/>
    <mergeCell ref="E173:G173"/>
    <mergeCell ref="H173:K173"/>
    <mergeCell ref="L173:O173"/>
    <mergeCell ref="P173:P174"/>
    <mergeCell ref="Q173:Q174"/>
    <mergeCell ref="R173:R174"/>
    <mergeCell ref="S173:S174"/>
    <mergeCell ref="T173:U173"/>
    <mergeCell ref="V173:V174"/>
    <mergeCell ref="W173:W174"/>
    <mergeCell ref="X173:X174"/>
    <mergeCell ref="Y173:Y174"/>
    <mergeCell ref="Z173:Z174"/>
    <mergeCell ref="AA173:AA174"/>
    <mergeCell ref="AB173:AB174"/>
    <mergeCell ref="AC173:AC174"/>
    <mergeCell ref="AD173:AD174"/>
    <mergeCell ref="AE173:AE174"/>
    <mergeCell ref="AF173:AF174"/>
    <mergeCell ref="AG173:AG174"/>
    <mergeCell ref="J174:K174"/>
    <mergeCell ref="B175:C175"/>
    <mergeCell ref="J175:K175"/>
    <mergeCell ref="B176:C176"/>
    <mergeCell ref="J176:K176"/>
    <mergeCell ref="B177:C177"/>
    <mergeCell ref="J177:K177"/>
    <mergeCell ref="B178:C178"/>
    <mergeCell ref="J178:K178"/>
    <mergeCell ref="B179:E180"/>
    <mergeCell ref="F179:F181"/>
    <mergeCell ref="G179:J179"/>
    <mergeCell ref="K179:S179"/>
    <mergeCell ref="T179:AC179"/>
    <mergeCell ref="AD179:AG179"/>
    <mergeCell ref="G180:H180"/>
    <mergeCell ref="I180:J180"/>
    <mergeCell ref="K180:K181"/>
    <mergeCell ref="L180:L181"/>
    <mergeCell ref="M180:M181"/>
    <mergeCell ref="N180:N181"/>
    <mergeCell ref="O180:Q180"/>
    <mergeCell ref="R180:S180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AD180:AD181"/>
    <mergeCell ref="AE180:AE181"/>
    <mergeCell ref="AF180:AF181"/>
    <mergeCell ref="AG180:AG181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R182:R183"/>
    <mergeCell ref="S182:S183"/>
    <mergeCell ref="AB182:AB183"/>
    <mergeCell ref="AC182:AC183"/>
    <mergeCell ref="AD182:AD183"/>
    <mergeCell ref="AE182:AE183"/>
    <mergeCell ref="AF182:AF183"/>
    <mergeCell ref="AG182:AG183"/>
    <mergeCell ref="B184:J184"/>
    <mergeCell ref="K184:T184"/>
    <mergeCell ref="U184:X184"/>
    <mergeCell ref="Y184:AA184"/>
    <mergeCell ref="AB184:AG184"/>
    <mergeCell ref="B185:C186"/>
    <mergeCell ref="D185:I185"/>
    <mergeCell ref="J185:J187"/>
    <mergeCell ref="K185:L187"/>
    <mergeCell ref="M185:P185"/>
    <mergeCell ref="Q185:T185"/>
    <mergeCell ref="U185:V187"/>
    <mergeCell ref="W185:X187"/>
    <mergeCell ref="Y185:Y187"/>
    <mergeCell ref="Z185:Z186"/>
    <mergeCell ref="AA185:AA186"/>
    <mergeCell ref="AB185:AC185"/>
    <mergeCell ref="AD185:AE187"/>
    <mergeCell ref="AF185:AG185"/>
    <mergeCell ref="D186:E186"/>
    <mergeCell ref="F186:G186"/>
    <mergeCell ref="H186:I186"/>
    <mergeCell ref="M186:N187"/>
    <mergeCell ref="O186:P187"/>
    <mergeCell ref="Q186:R187"/>
    <mergeCell ref="S186:T187"/>
    <mergeCell ref="AB187:AC187"/>
    <mergeCell ref="AF187:AG187"/>
    <mergeCell ref="B188:B190"/>
    <mergeCell ref="C188:C190"/>
    <mergeCell ref="D188:D190"/>
    <mergeCell ref="E188:E190"/>
    <mergeCell ref="F188:F190"/>
    <mergeCell ref="G188:G190"/>
    <mergeCell ref="H188:H190"/>
    <mergeCell ref="I188:I190"/>
    <mergeCell ref="J188:J190"/>
    <mergeCell ref="K188:L188"/>
    <mergeCell ref="M188:N188"/>
    <mergeCell ref="O188:P188"/>
    <mergeCell ref="Q188:R188"/>
    <mergeCell ref="S188:T188"/>
    <mergeCell ref="U188:V188"/>
    <mergeCell ref="W188:X188"/>
    <mergeCell ref="AB188:AC188"/>
    <mergeCell ref="AD188:AE188"/>
    <mergeCell ref="AF188:AG188"/>
    <mergeCell ref="K189:L189"/>
    <mergeCell ref="M189:N189"/>
    <mergeCell ref="O189:P189"/>
    <mergeCell ref="Q189:R189"/>
    <mergeCell ref="S189:T189"/>
    <mergeCell ref="U189:V189"/>
    <mergeCell ref="W189:X189"/>
    <mergeCell ref="AB189:AC189"/>
    <mergeCell ref="AD189:AE189"/>
    <mergeCell ref="AF189:AG189"/>
    <mergeCell ref="K190:L190"/>
    <mergeCell ref="M190:N190"/>
    <mergeCell ref="O190:P190"/>
    <mergeCell ref="Q190:R190"/>
    <mergeCell ref="S190:T190"/>
    <mergeCell ref="U190:V190"/>
    <mergeCell ref="W190:X190"/>
    <mergeCell ref="AB190:AC190"/>
    <mergeCell ref="AD190:AE190"/>
    <mergeCell ref="AF190:AG190"/>
    <mergeCell ref="J194:O194"/>
    <mergeCell ref="P194:W194"/>
    <mergeCell ref="J195:O195"/>
    <mergeCell ref="P195:S195"/>
    <mergeCell ref="U195:W195"/>
    <mergeCell ref="B196:K196"/>
    <mergeCell ref="L196:AG196"/>
    <mergeCell ref="B197:C198"/>
    <mergeCell ref="D197:D198"/>
    <mergeCell ref="E197:G197"/>
    <mergeCell ref="H197:K197"/>
    <mergeCell ref="L197:O197"/>
    <mergeCell ref="P197:P198"/>
    <mergeCell ref="Q197:Q198"/>
    <mergeCell ref="R197:R198"/>
    <mergeCell ref="S197:S198"/>
    <mergeCell ref="T197:U197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J198:K198"/>
    <mergeCell ref="B199:C199"/>
    <mergeCell ref="J199:K199"/>
    <mergeCell ref="B200:C200"/>
    <mergeCell ref="J200:K200"/>
    <mergeCell ref="B201:C201"/>
    <mergeCell ref="J201:K201"/>
    <mergeCell ref="B202:C202"/>
    <mergeCell ref="J202:K202"/>
    <mergeCell ref="B203:E204"/>
    <mergeCell ref="F203:F205"/>
    <mergeCell ref="G203:J203"/>
    <mergeCell ref="K203:S203"/>
    <mergeCell ref="T203:AC203"/>
    <mergeCell ref="AD203:AG203"/>
    <mergeCell ref="G204:H204"/>
    <mergeCell ref="I204:J204"/>
    <mergeCell ref="K204:K205"/>
    <mergeCell ref="L204:L205"/>
    <mergeCell ref="M204:M205"/>
    <mergeCell ref="N204:N205"/>
    <mergeCell ref="O204:Q204"/>
    <mergeCell ref="R204:S204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R206:R207"/>
    <mergeCell ref="S206:S207"/>
    <mergeCell ref="AB206:AB207"/>
    <mergeCell ref="AC206:AC207"/>
    <mergeCell ref="AD206:AD207"/>
    <mergeCell ref="AE206:AE207"/>
    <mergeCell ref="AF206:AF207"/>
    <mergeCell ref="AG206:AG207"/>
    <mergeCell ref="B208:J208"/>
    <mergeCell ref="K208:T208"/>
    <mergeCell ref="U208:X208"/>
    <mergeCell ref="Y208:AA208"/>
    <mergeCell ref="AB208:AG208"/>
    <mergeCell ref="B209:C210"/>
    <mergeCell ref="D209:I209"/>
    <mergeCell ref="J209:J211"/>
    <mergeCell ref="K209:L211"/>
    <mergeCell ref="M209:P209"/>
    <mergeCell ref="Q209:T209"/>
    <mergeCell ref="U209:V211"/>
    <mergeCell ref="W209:X211"/>
    <mergeCell ref="Y209:Y211"/>
    <mergeCell ref="Z209:Z210"/>
    <mergeCell ref="AA209:AA210"/>
    <mergeCell ref="AB209:AC209"/>
    <mergeCell ref="AD209:AE211"/>
    <mergeCell ref="AF209:AG209"/>
    <mergeCell ref="D210:E210"/>
    <mergeCell ref="F210:G210"/>
    <mergeCell ref="H210:I210"/>
    <mergeCell ref="M210:N211"/>
    <mergeCell ref="O210:P211"/>
    <mergeCell ref="Q210:R211"/>
    <mergeCell ref="S210:T211"/>
    <mergeCell ref="AB211:AC211"/>
    <mergeCell ref="AF211:AG211"/>
    <mergeCell ref="B212:B214"/>
    <mergeCell ref="C212:C214"/>
    <mergeCell ref="D212:D214"/>
    <mergeCell ref="E212:E214"/>
    <mergeCell ref="F212:F214"/>
    <mergeCell ref="G212:G214"/>
    <mergeCell ref="H212:H214"/>
    <mergeCell ref="I212:I214"/>
    <mergeCell ref="J212:J214"/>
    <mergeCell ref="K212:L212"/>
    <mergeCell ref="M212:N212"/>
    <mergeCell ref="O212:P212"/>
    <mergeCell ref="Q212:R212"/>
    <mergeCell ref="S212:T212"/>
    <mergeCell ref="U212:V212"/>
    <mergeCell ref="W212:X212"/>
    <mergeCell ref="AB212:AC212"/>
    <mergeCell ref="AD212:AE212"/>
    <mergeCell ref="AF212:AG212"/>
    <mergeCell ref="K213:L213"/>
    <mergeCell ref="M213:N213"/>
    <mergeCell ref="O213:P213"/>
    <mergeCell ref="Q213:R213"/>
    <mergeCell ref="S213:T213"/>
    <mergeCell ref="U213:V213"/>
    <mergeCell ref="W213:X213"/>
    <mergeCell ref="AB213:AC213"/>
    <mergeCell ref="AD213:AE213"/>
    <mergeCell ref="AF213:AG213"/>
    <mergeCell ref="K214:L214"/>
    <mergeCell ref="M214:N214"/>
    <mergeCell ref="O214:P214"/>
    <mergeCell ref="Q214:R214"/>
    <mergeCell ref="S214:T214"/>
    <mergeCell ref="U214:V214"/>
    <mergeCell ref="W214:X214"/>
    <mergeCell ref="AB214:AC214"/>
    <mergeCell ref="AD214:AE214"/>
    <mergeCell ref="AF214:AG214"/>
    <mergeCell ref="J218:O218"/>
    <mergeCell ref="P218:W218"/>
    <mergeCell ref="J219:O219"/>
    <mergeCell ref="P219:S219"/>
    <mergeCell ref="U219:W219"/>
    <mergeCell ref="B220:K220"/>
    <mergeCell ref="L220:AG220"/>
    <mergeCell ref="B221:C222"/>
    <mergeCell ref="D221:D222"/>
    <mergeCell ref="E221:G221"/>
    <mergeCell ref="H221:K221"/>
    <mergeCell ref="L221:O221"/>
    <mergeCell ref="P221:P222"/>
    <mergeCell ref="Q221:Q222"/>
    <mergeCell ref="R221:R222"/>
    <mergeCell ref="S221:S222"/>
    <mergeCell ref="T221:U221"/>
    <mergeCell ref="V221:V222"/>
    <mergeCell ref="W221:W222"/>
    <mergeCell ref="X221:X222"/>
    <mergeCell ref="Y221:Y222"/>
    <mergeCell ref="Z221:Z222"/>
    <mergeCell ref="AA221:AA222"/>
    <mergeCell ref="AB221:AB222"/>
    <mergeCell ref="AC221:AC222"/>
    <mergeCell ref="AD221:AD222"/>
    <mergeCell ref="AE221:AE222"/>
    <mergeCell ref="AF221:AF222"/>
    <mergeCell ref="AG221:AG222"/>
    <mergeCell ref="J222:K222"/>
    <mergeCell ref="B223:C223"/>
    <mergeCell ref="J223:K223"/>
    <mergeCell ref="B224:C224"/>
    <mergeCell ref="J224:K224"/>
    <mergeCell ref="B225:C225"/>
    <mergeCell ref="J225:K225"/>
    <mergeCell ref="B226:C226"/>
    <mergeCell ref="J226:K226"/>
    <mergeCell ref="B227:E228"/>
    <mergeCell ref="F227:F229"/>
    <mergeCell ref="G227:J227"/>
    <mergeCell ref="K227:S227"/>
    <mergeCell ref="T227:AC227"/>
    <mergeCell ref="AD227:AG227"/>
    <mergeCell ref="G228:H228"/>
    <mergeCell ref="I228:J228"/>
    <mergeCell ref="K228:K229"/>
    <mergeCell ref="L228:L229"/>
    <mergeCell ref="M228:M229"/>
    <mergeCell ref="N228:N229"/>
    <mergeCell ref="O228:Q228"/>
    <mergeCell ref="R228:S228"/>
    <mergeCell ref="T228:T229"/>
    <mergeCell ref="U228:U229"/>
    <mergeCell ref="V228:V229"/>
    <mergeCell ref="W228:W229"/>
    <mergeCell ref="X228:X229"/>
    <mergeCell ref="Y228:Y229"/>
    <mergeCell ref="Z228:Z229"/>
    <mergeCell ref="AA228:AA229"/>
    <mergeCell ref="AB228:AB229"/>
    <mergeCell ref="AC228:AC229"/>
    <mergeCell ref="AD228:AD229"/>
    <mergeCell ref="AE228:AE229"/>
    <mergeCell ref="AF228:AF229"/>
    <mergeCell ref="AG228:AG229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R230:R231"/>
    <mergeCell ref="S230:S231"/>
    <mergeCell ref="AB230:AB231"/>
    <mergeCell ref="AC230:AC231"/>
    <mergeCell ref="AD230:AD231"/>
    <mergeCell ref="AE230:AE231"/>
    <mergeCell ref="AF230:AF231"/>
    <mergeCell ref="AG230:AG231"/>
    <mergeCell ref="B232:J232"/>
    <mergeCell ref="K232:T232"/>
    <mergeCell ref="U232:X232"/>
    <mergeCell ref="Y232:AA232"/>
    <mergeCell ref="AB232:AG232"/>
    <mergeCell ref="B233:C234"/>
    <mergeCell ref="D233:I233"/>
    <mergeCell ref="J233:J235"/>
    <mergeCell ref="K233:L235"/>
    <mergeCell ref="M233:P233"/>
    <mergeCell ref="Q233:T233"/>
    <mergeCell ref="U233:V235"/>
    <mergeCell ref="W233:X235"/>
    <mergeCell ref="Y233:Y235"/>
    <mergeCell ref="Z233:Z234"/>
    <mergeCell ref="AA233:AA234"/>
    <mergeCell ref="AB233:AC233"/>
    <mergeCell ref="AD233:AE235"/>
    <mergeCell ref="AF233:AG233"/>
    <mergeCell ref="D234:E234"/>
    <mergeCell ref="F234:G234"/>
    <mergeCell ref="H234:I234"/>
    <mergeCell ref="M234:N235"/>
    <mergeCell ref="O234:P235"/>
    <mergeCell ref="Q234:R235"/>
    <mergeCell ref="S234:T235"/>
    <mergeCell ref="AB235:AC235"/>
    <mergeCell ref="AF235:AG235"/>
    <mergeCell ref="B236:B238"/>
    <mergeCell ref="C236:C238"/>
    <mergeCell ref="D236:D238"/>
    <mergeCell ref="E236:E238"/>
    <mergeCell ref="F236:F238"/>
    <mergeCell ref="G236:G238"/>
    <mergeCell ref="H236:H238"/>
    <mergeCell ref="I236:I238"/>
    <mergeCell ref="J236:J238"/>
    <mergeCell ref="K236:L236"/>
    <mergeCell ref="M236:N236"/>
    <mergeCell ref="O236:P236"/>
    <mergeCell ref="Q236:R236"/>
    <mergeCell ref="S236:T236"/>
    <mergeCell ref="U236:V236"/>
    <mergeCell ref="W236:X236"/>
    <mergeCell ref="AB236:AC236"/>
    <mergeCell ref="AD236:AE236"/>
    <mergeCell ref="AF236:AG236"/>
    <mergeCell ref="K237:L237"/>
    <mergeCell ref="M237:N237"/>
    <mergeCell ref="O237:P237"/>
    <mergeCell ref="Q237:R237"/>
    <mergeCell ref="S237:T237"/>
    <mergeCell ref="U237:V237"/>
    <mergeCell ref="W237:X237"/>
    <mergeCell ref="AB237:AC237"/>
    <mergeCell ref="AD237:AE237"/>
    <mergeCell ref="AF237:AG237"/>
    <mergeCell ref="K238:L238"/>
    <mergeCell ref="M238:N238"/>
    <mergeCell ref="O238:P238"/>
    <mergeCell ref="Q238:R238"/>
    <mergeCell ref="S238:T238"/>
    <mergeCell ref="U238:V238"/>
    <mergeCell ref="W238:X238"/>
    <mergeCell ref="AB238:AC238"/>
    <mergeCell ref="AD238:AE238"/>
    <mergeCell ref="AF238:AG238"/>
    <mergeCell ref="J242:O242"/>
    <mergeCell ref="P242:W242"/>
    <mergeCell ref="J243:O243"/>
    <mergeCell ref="P243:S243"/>
    <mergeCell ref="U243:W243"/>
    <mergeCell ref="B244:K244"/>
    <mergeCell ref="L244:AG244"/>
    <mergeCell ref="B245:C246"/>
    <mergeCell ref="D245:D246"/>
    <mergeCell ref="E245:G245"/>
    <mergeCell ref="H245:K245"/>
    <mergeCell ref="L245:O245"/>
    <mergeCell ref="P245:P246"/>
    <mergeCell ref="Q245:Q246"/>
    <mergeCell ref="R245:R246"/>
    <mergeCell ref="S245:S246"/>
    <mergeCell ref="T245:U245"/>
    <mergeCell ref="V245:V246"/>
    <mergeCell ref="W245:W246"/>
    <mergeCell ref="X245:X246"/>
    <mergeCell ref="Y245:Y246"/>
    <mergeCell ref="Z245:Z246"/>
    <mergeCell ref="AA245:AA246"/>
    <mergeCell ref="AB245:AB246"/>
    <mergeCell ref="AC245:AC246"/>
    <mergeCell ref="AD245:AD246"/>
    <mergeCell ref="AE245:AE246"/>
    <mergeCell ref="AF245:AF246"/>
    <mergeCell ref="AG245:AG246"/>
    <mergeCell ref="J246:K246"/>
    <mergeCell ref="B247:C247"/>
    <mergeCell ref="J247:K247"/>
    <mergeCell ref="B248:C248"/>
    <mergeCell ref="J248:K248"/>
    <mergeCell ref="B249:C249"/>
    <mergeCell ref="J249:K249"/>
    <mergeCell ref="B250:C250"/>
    <mergeCell ref="J250:K250"/>
    <mergeCell ref="B251:E252"/>
    <mergeCell ref="F251:F253"/>
    <mergeCell ref="G251:J251"/>
    <mergeCell ref="K251:S251"/>
    <mergeCell ref="T251:AC251"/>
    <mergeCell ref="AD251:AG251"/>
    <mergeCell ref="G252:H252"/>
    <mergeCell ref="I252:J252"/>
    <mergeCell ref="K252:K253"/>
    <mergeCell ref="L252:L253"/>
    <mergeCell ref="M252:M253"/>
    <mergeCell ref="N252:N253"/>
    <mergeCell ref="O252:Q252"/>
    <mergeCell ref="R252:S252"/>
    <mergeCell ref="T252:T253"/>
    <mergeCell ref="U252:U253"/>
    <mergeCell ref="V252:V253"/>
    <mergeCell ref="W252:W253"/>
    <mergeCell ref="X252:X253"/>
    <mergeCell ref="Y252:Y253"/>
    <mergeCell ref="Z252:Z253"/>
    <mergeCell ref="AA252:AA253"/>
    <mergeCell ref="AB252:AB253"/>
    <mergeCell ref="AC252:AC253"/>
    <mergeCell ref="AD252:AD253"/>
    <mergeCell ref="AE252:AE253"/>
    <mergeCell ref="AF252:AF253"/>
    <mergeCell ref="AG252:AG253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R254:R255"/>
    <mergeCell ref="S254:S255"/>
    <mergeCell ref="AB254:AB255"/>
    <mergeCell ref="AC254:AC255"/>
    <mergeCell ref="AD254:AD255"/>
    <mergeCell ref="AE254:AE255"/>
    <mergeCell ref="AF254:AF255"/>
    <mergeCell ref="AG254:AG255"/>
    <mergeCell ref="B256:J256"/>
    <mergeCell ref="K256:T256"/>
    <mergeCell ref="U256:X256"/>
    <mergeCell ref="Y256:AA256"/>
    <mergeCell ref="AB256:AG256"/>
    <mergeCell ref="B257:C258"/>
    <mergeCell ref="D257:I257"/>
    <mergeCell ref="J257:J259"/>
    <mergeCell ref="K257:L259"/>
    <mergeCell ref="M257:P257"/>
    <mergeCell ref="Q257:T257"/>
    <mergeCell ref="U257:V259"/>
    <mergeCell ref="W257:X259"/>
    <mergeCell ref="Y257:Y259"/>
    <mergeCell ref="Z257:Z258"/>
    <mergeCell ref="AA257:AA258"/>
    <mergeCell ref="AB257:AC257"/>
    <mergeCell ref="AD257:AE259"/>
    <mergeCell ref="AF257:AG257"/>
    <mergeCell ref="D258:E258"/>
    <mergeCell ref="F258:G258"/>
    <mergeCell ref="H258:I258"/>
    <mergeCell ref="M258:N259"/>
    <mergeCell ref="O258:P259"/>
    <mergeCell ref="Q258:R259"/>
    <mergeCell ref="S258:T259"/>
    <mergeCell ref="AB259:AC259"/>
    <mergeCell ref="AF259:AG259"/>
    <mergeCell ref="B260:B262"/>
    <mergeCell ref="C260:C262"/>
    <mergeCell ref="D260:D262"/>
    <mergeCell ref="E260:E262"/>
    <mergeCell ref="F260:F262"/>
    <mergeCell ref="G260:G262"/>
    <mergeCell ref="H260:H262"/>
    <mergeCell ref="I260:I262"/>
    <mergeCell ref="J260:J262"/>
    <mergeCell ref="K260:L260"/>
    <mergeCell ref="M260:N260"/>
    <mergeCell ref="O260:P260"/>
    <mergeCell ref="Q260:R260"/>
    <mergeCell ref="S260:T260"/>
    <mergeCell ref="U260:V260"/>
    <mergeCell ref="W260:X260"/>
    <mergeCell ref="AB260:AC260"/>
    <mergeCell ref="AD260:AE260"/>
    <mergeCell ref="AF260:AG260"/>
    <mergeCell ref="K261:L261"/>
    <mergeCell ref="M261:N261"/>
    <mergeCell ref="O261:P261"/>
    <mergeCell ref="Q261:R261"/>
    <mergeCell ref="S261:T261"/>
    <mergeCell ref="U261:V261"/>
    <mergeCell ref="W261:X261"/>
    <mergeCell ref="AB261:AC261"/>
    <mergeCell ref="AD261:AE261"/>
    <mergeCell ref="AF261:AG261"/>
    <mergeCell ref="K262:L262"/>
    <mergeCell ref="M262:N262"/>
    <mergeCell ref="O262:P262"/>
    <mergeCell ref="Q262:R262"/>
    <mergeCell ref="S262:T262"/>
    <mergeCell ref="U262:V262"/>
    <mergeCell ref="W262:X262"/>
    <mergeCell ref="AB262:AC262"/>
    <mergeCell ref="AD262:AE262"/>
    <mergeCell ref="AF262:AG262"/>
    <mergeCell ref="J266:O266"/>
    <mergeCell ref="P266:W266"/>
    <mergeCell ref="J267:O267"/>
    <mergeCell ref="P267:S267"/>
    <mergeCell ref="U267:W267"/>
    <mergeCell ref="B268:K268"/>
    <mergeCell ref="L268:AG268"/>
    <mergeCell ref="B269:C270"/>
    <mergeCell ref="D269:D270"/>
    <mergeCell ref="E269:G269"/>
    <mergeCell ref="H269:K269"/>
    <mergeCell ref="L269:O269"/>
    <mergeCell ref="P269:P270"/>
    <mergeCell ref="Q269:Q270"/>
    <mergeCell ref="R269:R270"/>
    <mergeCell ref="S269:S270"/>
    <mergeCell ref="T269:U269"/>
    <mergeCell ref="V269:V270"/>
    <mergeCell ref="W269:W270"/>
    <mergeCell ref="X269:X270"/>
    <mergeCell ref="Y269:Y270"/>
    <mergeCell ref="Z269:Z270"/>
    <mergeCell ref="AA269:AA270"/>
    <mergeCell ref="AB269:AB270"/>
    <mergeCell ref="AC269:AC270"/>
    <mergeCell ref="AD269:AD270"/>
    <mergeCell ref="AE269:AE270"/>
    <mergeCell ref="AF269:AF270"/>
    <mergeCell ref="AG269:AG270"/>
    <mergeCell ref="J270:K270"/>
    <mergeCell ref="B271:C271"/>
    <mergeCell ref="J271:K271"/>
    <mergeCell ref="B272:C272"/>
    <mergeCell ref="J272:K272"/>
    <mergeCell ref="B273:C273"/>
    <mergeCell ref="J273:K273"/>
    <mergeCell ref="B274:C274"/>
    <mergeCell ref="J274:K274"/>
    <mergeCell ref="B275:E276"/>
    <mergeCell ref="F275:F277"/>
    <mergeCell ref="G275:J275"/>
    <mergeCell ref="K275:S275"/>
    <mergeCell ref="T275:AC275"/>
    <mergeCell ref="AD275:AG275"/>
    <mergeCell ref="G276:H276"/>
    <mergeCell ref="I276:J276"/>
    <mergeCell ref="K276:K277"/>
    <mergeCell ref="L276:L277"/>
    <mergeCell ref="M276:M277"/>
    <mergeCell ref="N276:N277"/>
    <mergeCell ref="O276:Q276"/>
    <mergeCell ref="R276:S276"/>
    <mergeCell ref="T276:T277"/>
    <mergeCell ref="U276:U277"/>
    <mergeCell ref="V276:V277"/>
    <mergeCell ref="W276:W277"/>
    <mergeCell ref="X276:X277"/>
    <mergeCell ref="Y276:Y277"/>
    <mergeCell ref="Z276:Z277"/>
    <mergeCell ref="AA276:AA277"/>
    <mergeCell ref="AB276:AB277"/>
    <mergeCell ref="AC276:AC277"/>
    <mergeCell ref="AD276:AD277"/>
    <mergeCell ref="AE276:AE277"/>
    <mergeCell ref="AF276:AF277"/>
    <mergeCell ref="AG276:AG277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R278:R279"/>
    <mergeCell ref="S278:S279"/>
    <mergeCell ref="AB278:AB279"/>
    <mergeCell ref="AC278:AC279"/>
    <mergeCell ref="AD278:AD279"/>
    <mergeCell ref="AE278:AE279"/>
    <mergeCell ref="AF278:AF279"/>
    <mergeCell ref="AG278:AG279"/>
    <mergeCell ref="B280:J280"/>
    <mergeCell ref="K280:T280"/>
    <mergeCell ref="U280:X280"/>
    <mergeCell ref="Y280:AA280"/>
    <mergeCell ref="AB280:AG280"/>
    <mergeCell ref="B281:C282"/>
    <mergeCell ref="D281:I281"/>
    <mergeCell ref="J281:J283"/>
    <mergeCell ref="K281:L283"/>
    <mergeCell ref="M281:P281"/>
    <mergeCell ref="Q281:T281"/>
    <mergeCell ref="U281:V283"/>
    <mergeCell ref="W281:X283"/>
    <mergeCell ref="Y281:Y283"/>
    <mergeCell ref="Z281:Z282"/>
    <mergeCell ref="AA281:AA282"/>
    <mergeCell ref="AB281:AC281"/>
    <mergeCell ref="AD281:AE283"/>
    <mergeCell ref="AF281:AG281"/>
    <mergeCell ref="D282:E282"/>
    <mergeCell ref="F282:G282"/>
    <mergeCell ref="H282:I282"/>
    <mergeCell ref="M282:N283"/>
    <mergeCell ref="O282:P283"/>
    <mergeCell ref="Q282:R283"/>
    <mergeCell ref="S282:T283"/>
    <mergeCell ref="AB283:AC283"/>
    <mergeCell ref="AF283:AG283"/>
    <mergeCell ref="B284:B286"/>
    <mergeCell ref="C284:C286"/>
    <mergeCell ref="D284:D286"/>
    <mergeCell ref="E284:E286"/>
    <mergeCell ref="F284:F286"/>
    <mergeCell ref="G284:G286"/>
    <mergeCell ref="H284:H286"/>
    <mergeCell ref="I284:I286"/>
    <mergeCell ref="J284:J286"/>
    <mergeCell ref="K284:L284"/>
    <mergeCell ref="M284:N284"/>
    <mergeCell ref="O284:P284"/>
    <mergeCell ref="Q284:R284"/>
    <mergeCell ref="S284:T284"/>
    <mergeCell ref="U284:V284"/>
    <mergeCell ref="W284:X284"/>
    <mergeCell ref="AB284:AC284"/>
    <mergeCell ref="AD284:AE284"/>
    <mergeCell ref="AF284:AG284"/>
    <mergeCell ref="K285:L285"/>
    <mergeCell ref="M285:N285"/>
    <mergeCell ref="O285:P285"/>
    <mergeCell ref="Q285:R285"/>
    <mergeCell ref="S285:T285"/>
    <mergeCell ref="U285:V285"/>
    <mergeCell ref="W285:X285"/>
    <mergeCell ref="AB285:AC285"/>
    <mergeCell ref="AD285:AE285"/>
    <mergeCell ref="AF285:AG285"/>
    <mergeCell ref="K286:L286"/>
    <mergeCell ref="M286:N286"/>
    <mergeCell ref="O286:P286"/>
    <mergeCell ref="Q286:R286"/>
    <mergeCell ref="S286:T286"/>
    <mergeCell ref="U286:V286"/>
    <mergeCell ref="W286:X286"/>
    <mergeCell ref="AB286:AC286"/>
    <mergeCell ref="AD286:AE286"/>
    <mergeCell ref="AF286:AG286"/>
    <mergeCell ref="J290:O290"/>
    <mergeCell ref="P290:W290"/>
    <mergeCell ref="J291:O291"/>
    <mergeCell ref="P291:W291"/>
    <mergeCell ref="B292:K292"/>
    <mergeCell ref="L292:AG292"/>
    <mergeCell ref="B293:C294"/>
    <mergeCell ref="D293:D294"/>
    <mergeCell ref="E293:G293"/>
    <mergeCell ref="H293:K293"/>
    <mergeCell ref="L293:O293"/>
    <mergeCell ref="P293:P294"/>
    <mergeCell ref="Q293:Q294"/>
    <mergeCell ref="R293:R294"/>
    <mergeCell ref="S293:S294"/>
    <mergeCell ref="T293:U293"/>
    <mergeCell ref="V293:V294"/>
    <mergeCell ref="W293:W294"/>
    <mergeCell ref="X293:X294"/>
    <mergeCell ref="Y293:Y294"/>
    <mergeCell ref="Z293:Z294"/>
    <mergeCell ref="AA293:AA294"/>
    <mergeCell ref="AB293:AB294"/>
    <mergeCell ref="AC293:AC294"/>
    <mergeCell ref="AD293:AD294"/>
    <mergeCell ref="AE293:AE294"/>
    <mergeCell ref="AF293:AF294"/>
    <mergeCell ref="AG293:AG294"/>
    <mergeCell ref="J294:K294"/>
    <mergeCell ref="AN294:AO294"/>
    <mergeCell ref="B295:C295"/>
    <mergeCell ref="J295:K295"/>
    <mergeCell ref="B296:C296"/>
    <mergeCell ref="J296:K296"/>
    <mergeCell ref="B297:C297"/>
    <mergeCell ref="J297:K297"/>
    <mergeCell ref="B298:C298"/>
    <mergeCell ref="J298:K298"/>
    <mergeCell ref="B299:E300"/>
    <mergeCell ref="F299:F301"/>
    <mergeCell ref="G299:J299"/>
    <mergeCell ref="K299:S299"/>
    <mergeCell ref="T299:AC299"/>
    <mergeCell ref="AD299:AG299"/>
    <mergeCell ref="G300:H300"/>
    <mergeCell ref="I300:J300"/>
    <mergeCell ref="K300:K301"/>
    <mergeCell ref="L300:L301"/>
    <mergeCell ref="M300:M301"/>
    <mergeCell ref="N300:N301"/>
    <mergeCell ref="O300:Q300"/>
    <mergeCell ref="R300:S300"/>
    <mergeCell ref="T300:T301"/>
    <mergeCell ref="U300:U301"/>
    <mergeCell ref="V300:V301"/>
    <mergeCell ref="W300:W301"/>
    <mergeCell ref="X300:X301"/>
    <mergeCell ref="Y300:Y301"/>
    <mergeCell ref="Z300:Z301"/>
    <mergeCell ref="AA300:AA301"/>
    <mergeCell ref="AB300:AB301"/>
    <mergeCell ref="AC300:AC301"/>
    <mergeCell ref="AD300:AD301"/>
    <mergeCell ref="AE300:AE301"/>
    <mergeCell ref="AF300:AF301"/>
    <mergeCell ref="AG300:AG301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R302:R303"/>
    <mergeCell ref="S302:S303"/>
    <mergeCell ref="AB302:AB303"/>
    <mergeCell ref="AC302:AC303"/>
    <mergeCell ref="AD302:AD303"/>
    <mergeCell ref="AE302:AE303"/>
    <mergeCell ref="AF302:AF303"/>
    <mergeCell ref="AG302:AG303"/>
    <mergeCell ref="B304:J304"/>
    <mergeCell ref="K304:T304"/>
    <mergeCell ref="U304:X304"/>
    <mergeCell ref="Y304:AA304"/>
    <mergeCell ref="AB304:AG304"/>
    <mergeCell ref="B305:C306"/>
    <mergeCell ref="D305:I305"/>
    <mergeCell ref="J305:J307"/>
    <mergeCell ref="K305:L307"/>
    <mergeCell ref="M305:P305"/>
    <mergeCell ref="Q305:T305"/>
    <mergeCell ref="U305:V307"/>
    <mergeCell ref="W305:X307"/>
    <mergeCell ref="Y305:Y307"/>
    <mergeCell ref="Z305:Z306"/>
    <mergeCell ref="AA305:AA306"/>
    <mergeCell ref="AB305:AC305"/>
    <mergeCell ref="AD305:AE307"/>
    <mergeCell ref="AF305:AG305"/>
    <mergeCell ref="D306:E306"/>
    <mergeCell ref="F306:G306"/>
    <mergeCell ref="H306:I306"/>
    <mergeCell ref="M306:N307"/>
    <mergeCell ref="O306:P307"/>
    <mergeCell ref="Q306:R307"/>
    <mergeCell ref="S306:T307"/>
    <mergeCell ref="AB307:AC307"/>
    <mergeCell ref="AF307:AG307"/>
    <mergeCell ref="B308:B310"/>
    <mergeCell ref="C308:C310"/>
    <mergeCell ref="D308:D310"/>
    <mergeCell ref="E308:E310"/>
    <mergeCell ref="F308:F310"/>
    <mergeCell ref="G308:G310"/>
    <mergeCell ref="H308:H310"/>
    <mergeCell ref="I308:I310"/>
    <mergeCell ref="J308:J310"/>
    <mergeCell ref="K308:L308"/>
    <mergeCell ref="M308:N308"/>
    <mergeCell ref="O308:P308"/>
    <mergeCell ref="Q308:R308"/>
    <mergeCell ref="S308:T308"/>
    <mergeCell ref="U308:V308"/>
    <mergeCell ref="W308:X308"/>
    <mergeCell ref="AB308:AC308"/>
    <mergeCell ref="AD308:AE308"/>
    <mergeCell ref="AF308:AG308"/>
    <mergeCell ref="K309:L309"/>
    <mergeCell ref="M309:N309"/>
    <mergeCell ref="O309:P309"/>
    <mergeCell ref="Q309:R309"/>
    <mergeCell ref="S309:T309"/>
    <mergeCell ref="U309:V309"/>
    <mergeCell ref="W309:X309"/>
    <mergeCell ref="AB309:AC309"/>
    <mergeCell ref="AD309:AE309"/>
    <mergeCell ref="AF309:AG309"/>
    <mergeCell ref="K310:L310"/>
    <mergeCell ref="M310:N310"/>
    <mergeCell ref="O310:P310"/>
    <mergeCell ref="Q310:R310"/>
    <mergeCell ref="S310:T310"/>
    <mergeCell ref="U310:V310"/>
    <mergeCell ref="W310:X310"/>
    <mergeCell ref="AB310:AC310"/>
    <mergeCell ref="AD310:AE310"/>
    <mergeCell ref="AF310:AG310"/>
  </mergeCells>
  <printOptions headings="false" gridLines="false" gridLinesSet="true" horizontalCentered="false" verticalCentered="false"/>
  <pageMargins left="0.354166666666667" right="0.196527777777778" top="0.590277777777778" bottom="0.590277777777778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3"/>
  <sheetViews>
    <sheetView showFormulas="false" showGridLines="true" showRowColHeaders="true" showZeros="true" rightToLeft="false" tabSelected="false" showOutlineSymbols="true" defaultGridColor="true" view="normal" topLeftCell="P301" colorId="64" zoomScale="100" zoomScaleNormal="100" zoomScalePageLayoutView="100" workbookViewId="0">
      <selection pane="topLeft" activeCell="A290" activeCellId="0" sqref="A290:AG31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.28"/>
    <col collapsed="false" customWidth="true" hidden="false" outlineLevel="0" max="10" min="2" style="0" width="5.28"/>
    <col collapsed="false" customWidth="true" hidden="false" outlineLevel="0" max="11" min="11" style="0" width="3.28"/>
    <col collapsed="false" customWidth="true" hidden="false" outlineLevel="0" max="33" min="12" style="0" width="5.28"/>
    <col collapsed="false" customWidth="true" hidden="false" outlineLevel="0" max="34" min="34" style="0" width="10.99"/>
  </cols>
  <sheetData>
    <row r="1" customFormat="false" ht="21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  <c r="N2" s="3"/>
      <c r="O2" s="3"/>
      <c r="P2" s="103" t="str">
        <f aca="false">$E$313</f>
        <v> เจริญกรุงประชารักษ์</v>
      </c>
      <c r="Q2" s="103"/>
      <c r="R2" s="103"/>
      <c r="S2" s="103"/>
      <c r="T2" s="103"/>
      <c r="U2" s="103"/>
      <c r="V2" s="103"/>
      <c r="W2" s="103"/>
      <c r="X2" s="6"/>
      <c r="Y2" s="6"/>
      <c r="Z2" s="6"/>
      <c r="AA2" s="6"/>
      <c r="AB2" s="6"/>
      <c r="AC2" s="6"/>
      <c r="AD2" s="6" t="s">
        <v>1</v>
      </c>
      <c r="AE2" s="6"/>
      <c r="AF2" s="6"/>
      <c r="AH2" s="6"/>
      <c r="AI2" s="2"/>
      <c r="AJ2" s="2"/>
      <c r="AK2" s="6"/>
      <c r="AM2" s="7"/>
    </row>
    <row r="3" customFormat="false" ht="24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 t="s">
        <v>2</v>
      </c>
      <c r="K3" s="9"/>
      <c r="L3" s="9"/>
      <c r="M3" s="9"/>
      <c r="N3" s="9"/>
      <c r="O3" s="9"/>
      <c r="P3" s="10" t="s">
        <v>3</v>
      </c>
      <c r="Q3" s="10"/>
      <c r="R3" s="10"/>
      <c r="S3" s="10"/>
      <c r="T3" s="11" t="s">
        <v>4</v>
      </c>
      <c r="U3" s="12" t="n">
        <v>2544</v>
      </c>
      <c r="V3" s="12"/>
      <c r="W3" s="12"/>
      <c r="X3" s="13"/>
      <c r="Y3" s="13"/>
      <c r="Z3" s="13"/>
      <c r="AA3" s="13"/>
      <c r="AB3" s="13"/>
      <c r="AC3" s="6"/>
      <c r="AD3" s="6"/>
      <c r="AE3" s="6"/>
      <c r="AF3" s="6"/>
      <c r="AH3" s="6"/>
      <c r="AI3" s="2"/>
      <c r="AJ3" s="2"/>
      <c r="AK3" s="6"/>
    </row>
    <row r="4" customFormat="false" ht="21.75" hidden="false" customHeight="false" outlineLevel="0" collapsed="false">
      <c r="A4" s="14"/>
      <c r="B4" s="15" t="s">
        <v>5</v>
      </c>
      <c r="C4" s="15"/>
      <c r="D4" s="15"/>
      <c r="E4" s="15"/>
      <c r="F4" s="15"/>
      <c r="G4" s="15"/>
      <c r="H4" s="15"/>
      <c r="I4" s="15"/>
      <c r="J4" s="15"/>
      <c r="K4" s="15"/>
      <c r="L4" s="15" t="s">
        <v>6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customFormat="false" ht="21.75" hidden="false" customHeight="false" outlineLevel="0" collapsed="false">
      <c r="A5" s="14"/>
      <c r="B5" s="16"/>
      <c r="C5" s="16"/>
      <c r="D5" s="17" t="s">
        <v>7</v>
      </c>
      <c r="E5" s="17" t="s">
        <v>8</v>
      </c>
      <c r="F5" s="17"/>
      <c r="G5" s="17"/>
      <c r="H5" s="17" t="s">
        <v>9</v>
      </c>
      <c r="I5" s="17"/>
      <c r="J5" s="17"/>
      <c r="K5" s="17"/>
      <c r="L5" s="17" t="s">
        <v>10</v>
      </c>
      <c r="M5" s="17"/>
      <c r="N5" s="17"/>
      <c r="O5" s="17"/>
      <c r="P5" s="18" t="s">
        <v>11</v>
      </c>
      <c r="Q5" s="18" t="s">
        <v>12</v>
      </c>
      <c r="R5" s="18" t="s">
        <v>13</v>
      </c>
      <c r="S5" s="18" t="s">
        <v>14</v>
      </c>
      <c r="T5" s="17" t="s">
        <v>15</v>
      </c>
      <c r="U5" s="17"/>
      <c r="V5" s="18" t="s">
        <v>16</v>
      </c>
      <c r="W5" s="19" t="s">
        <v>17</v>
      </c>
      <c r="X5" s="17" t="s">
        <v>18</v>
      </c>
      <c r="Y5" s="18" t="s">
        <v>19</v>
      </c>
      <c r="Z5" s="18" t="s">
        <v>20</v>
      </c>
      <c r="AA5" s="18" t="s">
        <v>21</v>
      </c>
      <c r="AB5" s="18" t="s">
        <v>22</v>
      </c>
      <c r="AC5" s="18" t="s">
        <v>23</v>
      </c>
      <c r="AD5" s="18" t="s">
        <v>24</v>
      </c>
      <c r="AE5" s="18" t="s">
        <v>25</v>
      </c>
      <c r="AF5" s="18" t="s">
        <v>26</v>
      </c>
      <c r="AG5" s="18" t="s">
        <v>27</v>
      </c>
    </row>
    <row r="6" customFormat="false" ht="21.75" hidden="false" customHeight="false" outlineLevel="0" collapsed="false">
      <c r="A6" s="14"/>
      <c r="B6" s="16"/>
      <c r="C6" s="16"/>
      <c r="D6" s="17"/>
      <c r="E6" s="20" t="s">
        <v>28</v>
      </c>
      <c r="F6" s="20" t="s">
        <v>29</v>
      </c>
      <c r="G6" s="20" t="s">
        <v>30</v>
      </c>
      <c r="H6" s="20" t="s">
        <v>31</v>
      </c>
      <c r="I6" s="20" t="s">
        <v>32</v>
      </c>
      <c r="J6" s="20" t="s">
        <v>30</v>
      </c>
      <c r="K6" s="20"/>
      <c r="L6" s="20" t="s">
        <v>33</v>
      </c>
      <c r="M6" s="20" t="s">
        <v>34</v>
      </c>
      <c r="N6" s="20" t="s">
        <v>35</v>
      </c>
      <c r="O6" s="17" t="s">
        <v>36</v>
      </c>
      <c r="P6" s="18"/>
      <c r="Q6" s="18"/>
      <c r="R6" s="18"/>
      <c r="S6" s="18"/>
      <c r="T6" s="17" t="s">
        <v>37</v>
      </c>
      <c r="U6" s="17" t="s">
        <v>38</v>
      </c>
      <c r="V6" s="18"/>
      <c r="W6" s="19"/>
      <c r="X6" s="17"/>
      <c r="Y6" s="17"/>
      <c r="Z6" s="18"/>
      <c r="AA6" s="18"/>
      <c r="AB6" s="18"/>
      <c r="AC6" s="18"/>
      <c r="AD6" s="18"/>
      <c r="AE6" s="18"/>
      <c r="AF6" s="18"/>
      <c r="AG6" s="18"/>
      <c r="AH6" s="21" t="s">
        <v>39</v>
      </c>
      <c r="AI6" s="21" t="s">
        <v>40</v>
      </c>
      <c r="AK6" s="21" t="s">
        <v>30</v>
      </c>
      <c r="AL6" s="21" t="s">
        <v>42</v>
      </c>
      <c r="AO6" s="7" t="str">
        <f aca="false">P3</f>
        <v>ตุลาคม</v>
      </c>
      <c r="AP6" s="7" t="n">
        <f aca="false">U3</f>
        <v>2544</v>
      </c>
    </row>
    <row r="7" customFormat="false" ht="21.75" hidden="false" customHeight="false" outlineLevel="0" collapsed="false">
      <c r="A7" s="14"/>
      <c r="B7" s="22" t="s">
        <v>23</v>
      </c>
      <c r="C7" s="22"/>
      <c r="D7" s="22" t="s">
        <v>43</v>
      </c>
      <c r="E7" s="23" t="n">
        <v>6903</v>
      </c>
      <c r="F7" s="23" t="n">
        <v>3165</v>
      </c>
      <c r="G7" s="24" t="n">
        <f aca="false">SUM(E7:F7)</f>
        <v>10068</v>
      </c>
      <c r="H7" s="23" t="n">
        <v>8481</v>
      </c>
      <c r="I7" s="23" t="n">
        <v>1587</v>
      </c>
      <c r="J7" s="24" t="n">
        <f aca="false">SUM(H7:I7)</f>
        <v>10068</v>
      </c>
      <c r="K7" s="24" t="n">
        <f aca="false">SUM(I7:J7)</f>
        <v>11655</v>
      </c>
      <c r="L7" s="23" t="n">
        <v>1231</v>
      </c>
      <c r="M7" s="23" t="n">
        <v>453</v>
      </c>
      <c r="N7" s="23" t="n">
        <v>96</v>
      </c>
      <c r="O7" s="25"/>
      <c r="P7" s="25" t="n">
        <v>1377</v>
      </c>
      <c r="Q7" s="23" t="n">
        <v>1214</v>
      </c>
      <c r="R7" s="23" t="n">
        <v>970</v>
      </c>
      <c r="S7" s="23" t="n">
        <v>508</v>
      </c>
      <c r="T7" s="23" t="n">
        <v>28</v>
      </c>
      <c r="U7" s="23" t="n">
        <v>7</v>
      </c>
      <c r="V7" s="23" t="n">
        <v>438</v>
      </c>
      <c r="W7" s="23" t="n">
        <v>183</v>
      </c>
      <c r="X7" s="23"/>
      <c r="Y7" s="23" t="n">
        <v>938</v>
      </c>
      <c r="Z7" s="23" t="n">
        <v>1111</v>
      </c>
      <c r="AA7" s="23" t="n">
        <v>628</v>
      </c>
      <c r="AB7" s="23" t="n">
        <v>111</v>
      </c>
      <c r="AC7" s="23" t="n">
        <v>1982</v>
      </c>
      <c r="AD7" s="23"/>
      <c r="AE7" s="23"/>
      <c r="AF7" s="23"/>
      <c r="AG7" s="23"/>
      <c r="AI7" s="0" t="n">
        <v>10</v>
      </c>
      <c r="AK7" s="27" t="n">
        <f aca="false">J7</f>
        <v>10068</v>
      </c>
      <c r="AL7" s="27" t="n">
        <f aca="false">SUM(L7:AJ7)-N7-Z7-AI7</f>
        <v>10068</v>
      </c>
      <c r="AM7" s="21" t="s">
        <v>118</v>
      </c>
      <c r="AO7" s="7"/>
      <c r="AP7" s="7"/>
    </row>
    <row r="8" customFormat="false" ht="21.75" hidden="false" customHeight="false" outlineLevel="0" collapsed="false">
      <c r="A8" s="14"/>
      <c r="B8" s="28" t="s">
        <v>45</v>
      </c>
      <c r="C8" s="28"/>
      <c r="D8" s="29" t="s">
        <v>46</v>
      </c>
      <c r="E8" s="30" t="n">
        <v>12121</v>
      </c>
      <c r="F8" s="30" t="n">
        <v>7442</v>
      </c>
      <c r="G8" s="31" t="n">
        <f aca="false">SUM(E8:F8)</f>
        <v>19563</v>
      </c>
      <c r="H8" s="30" t="n">
        <v>16676</v>
      </c>
      <c r="I8" s="30" t="n">
        <v>2887</v>
      </c>
      <c r="J8" s="31" t="n">
        <f aca="false">SUM(H8:I8)</f>
        <v>19563</v>
      </c>
      <c r="K8" s="31" t="n">
        <f aca="false">SUM(I8:J8)</f>
        <v>22450</v>
      </c>
      <c r="L8" s="30" t="n">
        <v>1326</v>
      </c>
      <c r="M8" s="30" t="n">
        <v>200</v>
      </c>
      <c r="N8" s="30" t="n">
        <v>40</v>
      </c>
      <c r="O8" s="32"/>
      <c r="P8" s="33" t="n">
        <v>2104</v>
      </c>
      <c r="Q8" s="30" t="n">
        <v>1064</v>
      </c>
      <c r="R8" s="30" t="n">
        <v>1082</v>
      </c>
      <c r="S8" s="30" t="n">
        <v>779</v>
      </c>
      <c r="T8" s="30" t="n">
        <v>3602</v>
      </c>
      <c r="U8" s="30" t="n">
        <v>2035</v>
      </c>
      <c r="V8" s="30" t="n">
        <v>727</v>
      </c>
      <c r="W8" s="30" t="n">
        <v>315</v>
      </c>
      <c r="X8" s="30"/>
      <c r="Y8" s="30" t="n">
        <v>2204</v>
      </c>
      <c r="Z8" s="30" t="n">
        <v>1078</v>
      </c>
      <c r="AA8" s="30" t="n">
        <v>1133</v>
      </c>
      <c r="AB8" s="30" t="n">
        <v>142</v>
      </c>
      <c r="AC8" s="30" t="n">
        <v>2850</v>
      </c>
      <c r="AD8" s="30"/>
      <c r="AE8" s="30"/>
      <c r="AF8" s="30"/>
      <c r="AG8" s="30"/>
      <c r="AI8" s="0" t="n">
        <v>6</v>
      </c>
      <c r="AK8" s="27" t="n">
        <f aca="false">J8</f>
        <v>19563</v>
      </c>
      <c r="AL8" s="27" t="n">
        <f aca="false">SUM(L8:AI8)-N8-Z8-AI8</f>
        <v>19563</v>
      </c>
      <c r="AM8" s="21" t="s">
        <v>118</v>
      </c>
      <c r="AO8" s="7"/>
      <c r="AP8" s="34" t="n">
        <f aca="false">AL7+AL8</f>
        <v>29631</v>
      </c>
    </row>
    <row r="9" customFormat="false" ht="21.75" hidden="false" customHeight="false" outlineLevel="0" collapsed="false">
      <c r="A9" s="14"/>
      <c r="B9" s="22" t="s">
        <v>47</v>
      </c>
      <c r="C9" s="22"/>
      <c r="D9" s="35" t="s">
        <v>43</v>
      </c>
      <c r="E9" s="25" t="n">
        <v>406</v>
      </c>
      <c r="F9" s="23" t="n">
        <v>239</v>
      </c>
      <c r="G9" s="24" t="n">
        <f aca="false">SUM(E9:F9)</f>
        <v>645</v>
      </c>
      <c r="H9" s="23" t="n">
        <v>171</v>
      </c>
      <c r="I9" s="23" t="n">
        <v>474</v>
      </c>
      <c r="J9" s="24" t="n">
        <f aca="false">SUM(H9:I9)</f>
        <v>645</v>
      </c>
      <c r="K9" s="24" t="n">
        <f aca="false">SUM(I9:J9)</f>
        <v>1119</v>
      </c>
      <c r="L9" s="23"/>
      <c r="M9" s="23"/>
      <c r="N9" s="23"/>
      <c r="O9" s="25"/>
      <c r="P9" s="32" t="n">
        <v>175</v>
      </c>
      <c r="Q9" s="36" t="n">
        <v>189</v>
      </c>
      <c r="R9" s="36" t="n">
        <v>178</v>
      </c>
      <c r="S9" s="36" t="n">
        <v>66</v>
      </c>
      <c r="T9" s="36"/>
      <c r="U9" s="36"/>
      <c r="V9" s="36" t="n">
        <v>30</v>
      </c>
      <c r="W9" s="23" t="n">
        <v>7</v>
      </c>
      <c r="X9" s="23"/>
      <c r="Y9" s="23"/>
      <c r="Z9" s="23"/>
      <c r="AA9" s="23"/>
      <c r="AB9" s="23"/>
      <c r="AC9" s="23"/>
      <c r="AD9" s="23"/>
      <c r="AE9" s="23"/>
      <c r="AF9" s="23"/>
      <c r="AG9" s="23"/>
      <c r="AI9" s="0" t="n">
        <v>117</v>
      </c>
      <c r="AK9" s="27" t="n">
        <f aca="false">J9</f>
        <v>645</v>
      </c>
      <c r="AL9" s="27" t="n">
        <f aca="false">SUM(L9:AI9)-N9-AI9-Z9-Y9</f>
        <v>645</v>
      </c>
      <c r="AM9" s="21" t="s">
        <v>119</v>
      </c>
      <c r="AO9" s="7"/>
      <c r="AP9" s="7"/>
    </row>
    <row r="10" customFormat="false" ht="21.75" hidden="false" customHeight="false" outlineLevel="0" collapsed="false">
      <c r="A10" s="14"/>
      <c r="B10" s="37" t="s">
        <v>45</v>
      </c>
      <c r="C10" s="37"/>
      <c r="D10" s="38" t="s">
        <v>46</v>
      </c>
      <c r="E10" s="33" t="n">
        <v>720</v>
      </c>
      <c r="F10" s="30" t="n">
        <v>639</v>
      </c>
      <c r="G10" s="31" t="n">
        <f aca="false">SUM(E10:F10)</f>
        <v>1359</v>
      </c>
      <c r="H10" s="30" t="n">
        <v>453</v>
      </c>
      <c r="I10" s="30" t="n">
        <v>906</v>
      </c>
      <c r="J10" s="31" t="n">
        <f aca="false">SUM(H10:I10)</f>
        <v>1359</v>
      </c>
      <c r="K10" s="31" t="n">
        <f aca="false">SUM(I10:J10)</f>
        <v>2265</v>
      </c>
      <c r="L10" s="30"/>
      <c r="M10" s="30"/>
      <c r="N10" s="30"/>
      <c r="O10" s="33"/>
      <c r="P10" s="33" t="n">
        <v>225</v>
      </c>
      <c r="Q10" s="30" t="n">
        <v>192</v>
      </c>
      <c r="R10" s="30" t="n">
        <v>124</v>
      </c>
      <c r="S10" s="30" t="n">
        <v>16</v>
      </c>
      <c r="T10" s="30" t="n">
        <v>568</v>
      </c>
      <c r="U10" s="30" t="n">
        <v>200</v>
      </c>
      <c r="V10" s="30" t="n">
        <v>23</v>
      </c>
      <c r="W10" s="30" t="n">
        <v>11</v>
      </c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I10" s="0" t="n">
        <v>310</v>
      </c>
      <c r="AK10" s="27" t="n">
        <f aca="false">J10</f>
        <v>1359</v>
      </c>
      <c r="AL10" s="27" t="n">
        <f aca="false">SUM(L10:AI10)-N10-AI10-Z10-Y10</f>
        <v>1359</v>
      </c>
      <c r="AM10" s="21" t="s">
        <v>119</v>
      </c>
      <c r="AO10" s="7"/>
      <c r="AP10" s="34" t="n">
        <f aca="false">AL9+AL10</f>
        <v>2004</v>
      </c>
    </row>
    <row r="11" customFormat="false" ht="21.75" hidden="false" customHeight="false" outlineLevel="0" collapsed="false">
      <c r="A11" s="14"/>
      <c r="B11" s="17" t="s">
        <v>49</v>
      </c>
      <c r="C11" s="17"/>
      <c r="D11" s="17"/>
      <c r="E11" s="17"/>
      <c r="F11" s="39" t="s">
        <v>50</v>
      </c>
      <c r="G11" s="40" t="s">
        <v>51</v>
      </c>
      <c r="H11" s="40"/>
      <c r="I11" s="40"/>
      <c r="J11" s="40"/>
      <c r="K11" s="40" t="s">
        <v>52</v>
      </c>
      <c r="L11" s="40"/>
      <c r="M11" s="40"/>
      <c r="N11" s="40"/>
      <c r="O11" s="40"/>
      <c r="P11" s="40"/>
      <c r="Q11" s="40"/>
      <c r="R11" s="40"/>
      <c r="S11" s="40"/>
      <c r="T11" s="17" t="s">
        <v>53</v>
      </c>
      <c r="U11" s="17"/>
      <c r="V11" s="17"/>
      <c r="W11" s="17"/>
      <c r="X11" s="17"/>
      <c r="Y11" s="17"/>
      <c r="Z11" s="17"/>
      <c r="AA11" s="17"/>
      <c r="AB11" s="17"/>
      <c r="AC11" s="17"/>
      <c r="AD11" s="17" t="s">
        <v>40</v>
      </c>
      <c r="AE11" s="17"/>
      <c r="AF11" s="17"/>
      <c r="AG11" s="17"/>
    </row>
    <row r="12" customFormat="false" ht="21.75" hidden="false" customHeight="false" outlineLevel="0" collapsed="false">
      <c r="A12" s="14"/>
      <c r="B12" s="17"/>
      <c r="C12" s="17"/>
      <c r="D12" s="17"/>
      <c r="E12" s="17"/>
      <c r="F12" s="39"/>
      <c r="G12" s="17" t="s">
        <v>54</v>
      </c>
      <c r="H12" s="17"/>
      <c r="I12" s="17" t="s">
        <v>55</v>
      </c>
      <c r="J12" s="17"/>
      <c r="K12" s="41"/>
      <c r="L12" s="17" t="s">
        <v>56</v>
      </c>
      <c r="M12" s="17" t="s">
        <v>57</v>
      </c>
      <c r="N12" s="17" t="s">
        <v>58</v>
      </c>
      <c r="O12" s="17" t="s">
        <v>36</v>
      </c>
      <c r="P12" s="17"/>
      <c r="Q12" s="17"/>
      <c r="R12" s="17" t="s">
        <v>59</v>
      </c>
      <c r="S12" s="17"/>
      <c r="T12" s="41"/>
      <c r="U12" s="18" t="s">
        <v>13</v>
      </c>
      <c r="V12" s="18" t="s">
        <v>60</v>
      </c>
      <c r="W12" s="18" t="s">
        <v>61</v>
      </c>
      <c r="X12" s="17" t="s">
        <v>62</v>
      </c>
      <c r="Y12" s="18" t="s">
        <v>63</v>
      </c>
      <c r="Z12" s="17" t="s">
        <v>37</v>
      </c>
      <c r="AA12" s="17" t="s">
        <v>38</v>
      </c>
      <c r="AB12" s="17" t="s">
        <v>64</v>
      </c>
      <c r="AC12" s="18" t="s">
        <v>11</v>
      </c>
      <c r="AD12" s="17" t="s">
        <v>65</v>
      </c>
      <c r="AE12" s="17" t="s">
        <v>66</v>
      </c>
      <c r="AF12" s="18" t="s">
        <v>67</v>
      </c>
      <c r="AG12" s="18" t="s">
        <v>68</v>
      </c>
    </row>
    <row r="13" customFormat="false" ht="45" hidden="false" customHeight="false" outlineLevel="0" collapsed="false">
      <c r="A13" s="14"/>
      <c r="B13" s="17" t="s">
        <v>69</v>
      </c>
      <c r="C13" s="17" t="s">
        <v>70</v>
      </c>
      <c r="D13" s="17" t="s">
        <v>71</v>
      </c>
      <c r="E13" s="18" t="s">
        <v>72</v>
      </c>
      <c r="F13" s="39"/>
      <c r="G13" s="17" t="s">
        <v>43</v>
      </c>
      <c r="H13" s="17" t="s">
        <v>46</v>
      </c>
      <c r="I13" s="17" t="s">
        <v>43</v>
      </c>
      <c r="J13" s="17" t="s">
        <v>46</v>
      </c>
      <c r="K13" s="41"/>
      <c r="L13" s="17"/>
      <c r="M13" s="17"/>
      <c r="N13" s="17"/>
      <c r="O13" s="17" t="s">
        <v>73</v>
      </c>
      <c r="P13" s="42" t="s">
        <v>74</v>
      </c>
      <c r="Q13" s="31"/>
      <c r="R13" s="43" t="s">
        <v>43</v>
      </c>
      <c r="S13" s="17" t="s">
        <v>46</v>
      </c>
      <c r="T13" s="41"/>
      <c r="U13" s="18"/>
      <c r="V13" s="18"/>
      <c r="W13" s="18"/>
      <c r="X13" s="17"/>
      <c r="Y13" s="18"/>
      <c r="Z13" s="17"/>
      <c r="AA13" s="17"/>
      <c r="AB13" s="17"/>
      <c r="AC13" s="18"/>
      <c r="AD13" s="17"/>
      <c r="AE13" s="17"/>
      <c r="AF13" s="18"/>
      <c r="AG13" s="18"/>
    </row>
    <row r="14" customFormat="false" ht="21.75" hidden="false" customHeight="false" outlineLevel="0" collapsed="false">
      <c r="A14" s="14"/>
      <c r="B14" s="44" t="n">
        <v>310</v>
      </c>
      <c r="C14" s="44" t="n">
        <v>18</v>
      </c>
      <c r="D14" s="44" t="n">
        <v>97</v>
      </c>
      <c r="E14" s="44"/>
      <c r="F14" s="44"/>
      <c r="G14" s="44" t="n">
        <v>226</v>
      </c>
      <c r="H14" s="44" t="n">
        <v>203</v>
      </c>
      <c r="I14" s="44"/>
      <c r="J14" s="44"/>
      <c r="K14" s="15" t="s">
        <v>31</v>
      </c>
      <c r="L14" s="45" t="n">
        <v>33</v>
      </c>
      <c r="M14" s="45" t="n">
        <v>113</v>
      </c>
      <c r="N14" s="45" t="n">
        <v>1</v>
      </c>
      <c r="O14" s="45"/>
      <c r="P14" s="45"/>
      <c r="Q14" s="30" t="n">
        <v>4</v>
      </c>
      <c r="R14" s="44"/>
      <c r="S14" s="44" t="n">
        <v>82</v>
      </c>
      <c r="T14" s="15" t="s">
        <v>75</v>
      </c>
      <c r="U14" s="45" t="n">
        <v>196</v>
      </c>
      <c r="V14" s="45" t="n">
        <v>22</v>
      </c>
      <c r="W14" s="45" t="n">
        <v>61</v>
      </c>
      <c r="X14" s="45" t="n">
        <v>70</v>
      </c>
      <c r="Y14" s="45" t="n">
        <v>22</v>
      </c>
      <c r="Z14" s="45" t="n">
        <v>207</v>
      </c>
      <c r="AA14" s="45"/>
      <c r="AB14" s="44"/>
      <c r="AC14" s="44"/>
      <c r="AD14" s="44" t="n">
        <v>347</v>
      </c>
      <c r="AE14" s="44"/>
      <c r="AF14" s="44" t="n">
        <v>82</v>
      </c>
      <c r="AG14" s="44" t="n">
        <v>14</v>
      </c>
    </row>
    <row r="15" customFormat="false" ht="21.75" hidden="false" customHeight="false" outlineLevel="0" collapsed="false">
      <c r="A15" s="14"/>
      <c r="B15" s="44"/>
      <c r="C15" s="44"/>
      <c r="D15" s="44"/>
      <c r="E15" s="44"/>
      <c r="F15" s="44"/>
      <c r="G15" s="44"/>
      <c r="H15" s="44"/>
      <c r="I15" s="44"/>
      <c r="J15" s="44"/>
      <c r="K15" s="15" t="s">
        <v>32</v>
      </c>
      <c r="L15" s="45" t="n">
        <v>59</v>
      </c>
      <c r="M15" s="45" t="n">
        <v>56</v>
      </c>
      <c r="N15" s="45" t="n">
        <v>1</v>
      </c>
      <c r="O15" s="45"/>
      <c r="P15" s="45"/>
      <c r="Q15" s="45" t="n">
        <v>2</v>
      </c>
      <c r="R15" s="44"/>
      <c r="S15" s="44"/>
      <c r="T15" s="15" t="s">
        <v>76</v>
      </c>
      <c r="U15" s="45" t="n">
        <v>142</v>
      </c>
      <c r="V15" s="45"/>
      <c r="W15" s="45"/>
      <c r="X15" s="45"/>
      <c r="Y15" s="45"/>
      <c r="Z15" s="45"/>
      <c r="AA15" s="45"/>
      <c r="AB15" s="44"/>
      <c r="AC15" s="44"/>
      <c r="AD15" s="44"/>
      <c r="AE15" s="44"/>
      <c r="AF15" s="44"/>
      <c r="AG15" s="44"/>
    </row>
    <row r="16" customFormat="false" ht="21.75" hidden="false" customHeight="false" outlineLevel="0" collapsed="false">
      <c r="A16" s="14"/>
      <c r="B16" s="15" t="s">
        <v>77</v>
      </c>
      <c r="C16" s="15"/>
      <c r="D16" s="15"/>
      <c r="E16" s="15"/>
      <c r="F16" s="15"/>
      <c r="G16" s="15"/>
      <c r="H16" s="15"/>
      <c r="I16" s="15"/>
      <c r="J16" s="15"/>
      <c r="K16" s="15" t="s">
        <v>78</v>
      </c>
      <c r="L16" s="15"/>
      <c r="M16" s="15"/>
      <c r="N16" s="15"/>
      <c r="O16" s="15"/>
      <c r="P16" s="15"/>
      <c r="Q16" s="15"/>
      <c r="R16" s="15"/>
      <c r="S16" s="15"/>
      <c r="T16" s="15"/>
      <c r="U16" s="15" t="s">
        <v>79</v>
      </c>
      <c r="V16" s="15"/>
      <c r="W16" s="15"/>
      <c r="X16" s="15"/>
      <c r="Y16" s="15" t="s">
        <v>80</v>
      </c>
      <c r="Z16" s="15"/>
      <c r="AA16" s="15"/>
      <c r="AB16" s="35" t="s">
        <v>81</v>
      </c>
      <c r="AC16" s="35"/>
      <c r="AD16" s="35"/>
      <c r="AE16" s="35"/>
      <c r="AF16" s="35"/>
      <c r="AG16" s="35"/>
    </row>
    <row r="17" customFormat="false" ht="21.75" hidden="false" customHeight="false" outlineLevel="0" collapsed="false">
      <c r="A17" s="14"/>
      <c r="B17" s="17" t="s">
        <v>23</v>
      </c>
      <c r="C17" s="17"/>
      <c r="D17" s="17" t="s">
        <v>47</v>
      </c>
      <c r="E17" s="17"/>
      <c r="F17" s="17"/>
      <c r="G17" s="17"/>
      <c r="H17" s="17"/>
      <c r="I17" s="17"/>
      <c r="J17" s="18" t="s">
        <v>82</v>
      </c>
      <c r="K17" s="41"/>
      <c r="L17" s="41"/>
      <c r="M17" s="40" t="s">
        <v>83</v>
      </c>
      <c r="N17" s="40"/>
      <c r="O17" s="40"/>
      <c r="P17" s="40"/>
      <c r="Q17" s="40" t="s">
        <v>84</v>
      </c>
      <c r="R17" s="40"/>
      <c r="S17" s="40"/>
      <c r="T17" s="40"/>
      <c r="U17" s="17" t="s">
        <v>23</v>
      </c>
      <c r="V17" s="17"/>
      <c r="W17" s="17" t="s">
        <v>47</v>
      </c>
      <c r="X17" s="17"/>
      <c r="Y17" s="46"/>
      <c r="Z17" s="47" t="s">
        <v>23</v>
      </c>
      <c r="AA17" s="48" t="s">
        <v>47</v>
      </c>
      <c r="AB17" s="49" t="s">
        <v>85</v>
      </c>
      <c r="AC17" s="49"/>
      <c r="AD17" s="50" t="s">
        <v>86</v>
      </c>
      <c r="AE17" s="50"/>
      <c r="AF17" s="20" t="s">
        <v>87</v>
      </c>
      <c r="AG17" s="20"/>
    </row>
    <row r="18" customFormat="false" ht="21.75" hidden="false" customHeight="false" outlineLevel="0" collapsed="false">
      <c r="A18" s="14"/>
      <c r="B18" s="17"/>
      <c r="C18" s="17"/>
      <c r="D18" s="17" t="s">
        <v>88</v>
      </c>
      <c r="E18" s="17"/>
      <c r="F18" s="17" t="s">
        <v>89</v>
      </c>
      <c r="G18" s="17"/>
      <c r="H18" s="17" t="s">
        <v>90</v>
      </c>
      <c r="I18" s="17"/>
      <c r="J18" s="18"/>
      <c r="K18" s="41"/>
      <c r="L18" s="41"/>
      <c r="M18" s="17" t="s">
        <v>88</v>
      </c>
      <c r="N18" s="17"/>
      <c r="O18" s="17" t="s">
        <v>91</v>
      </c>
      <c r="P18" s="17"/>
      <c r="Q18" s="17" t="s">
        <v>88</v>
      </c>
      <c r="R18" s="17"/>
      <c r="S18" s="17" t="s">
        <v>91</v>
      </c>
      <c r="T18" s="17"/>
      <c r="U18" s="17"/>
      <c r="V18" s="17"/>
      <c r="W18" s="17"/>
      <c r="X18" s="17"/>
      <c r="Y18" s="46"/>
      <c r="Z18" s="47"/>
      <c r="AA18" s="48"/>
      <c r="AB18" s="51"/>
      <c r="AC18" s="52"/>
      <c r="AD18" s="50"/>
      <c r="AE18" s="50"/>
      <c r="AF18" s="53"/>
      <c r="AG18" s="52"/>
    </row>
    <row r="19" customFormat="false" ht="21.75" hidden="false" customHeight="false" outlineLevel="0" collapsed="false">
      <c r="A19" s="14"/>
      <c r="B19" s="15" t="s">
        <v>43</v>
      </c>
      <c r="C19" s="15" t="s">
        <v>46</v>
      </c>
      <c r="D19" s="15" t="s">
        <v>43</v>
      </c>
      <c r="E19" s="15" t="s">
        <v>46</v>
      </c>
      <c r="F19" s="15" t="s">
        <v>43</v>
      </c>
      <c r="G19" s="15" t="s">
        <v>46</v>
      </c>
      <c r="H19" s="15" t="s">
        <v>43</v>
      </c>
      <c r="I19" s="15" t="s">
        <v>46</v>
      </c>
      <c r="J19" s="18"/>
      <c r="K19" s="41"/>
      <c r="L19" s="41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46"/>
      <c r="Z19" s="54" t="s">
        <v>45</v>
      </c>
      <c r="AA19" s="55" t="s">
        <v>45</v>
      </c>
      <c r="AB19" s="56" t="s">
        <v>92</v>
      </c>
      <c r="AC19" s="56"/>
      <c r="AD19" s="50"/>
      <c r="AE19" s="50"/>
      <c r="AF19" s="57" t="s">
        <v>92</v>
      </c>
      <c r="AG19" s="57"/>
    </row>
    <row r="20" customFormat="false" ht="21.75" hidden="false" customHeight="false" outlineLevel="0" collapsed="false">
      <c r="A20" s="14"/>
      <c r="B20" s="44"/>
      <c r="C20" s="44"/>
      <c r="D20" s="44" t="n">
        <v>3</v>
      </c>
      <c r="E20" s="44" t="n">
        <v>2</v>
      </c>
      <c r="F20" s="44"/>
      <c r="G20" s="44"/>
      <c r="H20" s="44"/>
      <c r="I20" s="44"/>
      <c r="J20" s="44"/>
      <c r="K20" s="15" t="s">
        <v>86</v>
      </c>
      <c r="L20" s="15"/>
      <c r="M20" s="15" t="n">
        <v>476</v>
      </c>
      <c r="N20" s="15"/>
      <c r="O20" s="15" t="n">
        <v>668</v>
      </c>
      <c r="P20" s="15"/>
      <c r="Q20" s="15" t="n">
        <v>482</v>
      </c>
      <c r="R20" s="15"/>
      <c r="S20" s="15" t="n">
        <v>93</v>
      </c>
      <c r="T20" s="15"/>
      <c r="U20" s="15" t="n">
        <v>13</v>
      </c>
      <c r="V20" s="15"/>
      <c r="W20" s="15" t="n">
        <v>3</v>
      </c>
      <c r="X20" s="15"/>
      <c r="Y20" s="15" t="s">
        <v>43</v>
      </c>
      <c r="Z20" s="30" t="n">
        <v>1777</v>
      </c>
      <c r="AA20" s="58" t="n">
        <v>24</v>
      </c>
      <c r="AB20" s="22"/>
      <c r="AC20" s="22"/>
      <c r="AD20" s="22"/>
      <c r="AE20" s="22"/>
      <c r="AF20" s="24"/>
      <c r="AG20" s="24"/>
    </row>
    <row r="21" customFormat="false" ht="21.75" hidden="false" customHeight="false" outlineLevel="0" collapsed="false">
      <c r="A21" s="14"/>
      <c r="B21" s="44"/>
      <c r="C21" s="44"/>
      <c r="D21" s="44"/>
      <c r="E21" s="44"/>
      <c r="F21" s="44"/>
      <c r="G21" s="44"/>
      <c r="H21" s="44"/>
      <c r="I21" s="44"/>
      <c r="J21" s="44"/>
      <c r="K21" s="15" t="s">
        <v>93</v>
      </c>
      <c r="L21" s="15"/>
      <c r="M21" s="15" t="n">
        <v>476</v>
      </c>
      <c r="N21" s="15"/>
      <c r="O21" s="15" t="n">
        <v>668</v>
      </c>
      <c r="P21" s="15"/>
      <c r="Q21" s="15" t="n">
        <v>519</v>
      </c>
      <c r="R21" s="15"/>
      <c r="S21" s="15" t="n">
        <v>105</v>
      </c>
      <c r="T21" s="15"/>
      <c r="U21" s="15" t="n">
        <v>13</v>
      </c>
      <c r="V21" s="15"/>
      <c r="W21" s="15" t="n">
        <v>13</v>
      </c>
      <c r="X21" s="15"/>
      <c r="Y21" s="15" t="s">
        <v>46</v>
      </c>
      <c r="Z21" s="45" t="n">
        <v>3123</v>
      </c>
      <c r="AA21" s="59" t="n">
        <v>54</v>
      </c>
      <c r="AB21" s="28"/>
      <c r="AC21" s="28"/>
      <c r="AD21" s="28"/>
      <c r="AE21" s="28"/>
      <c r="AF21" s="60"/>
      <c r="AG21" s="60"/>
    </row>
    <row r="22" customFormat="false" ht="21.75" hidden="false" customHeight="false" outlineLevel="0" collapsed="false">
      <c r="A22" s="14"/>
      <c r="B22" s="44"/>
      <c r="C22" s="44"/>
      <c r="D22" s="44"/>
      <c r="E22" s="44"/>
      <c r="F22" s="44"/>
      <c r="G22" s="44"/>
      <c r="H22" s="44"/>
      <c r="I22" s="44"/>
      <c r="J22" s="44"/>
      <c r="K22" s="15" t="s">
        <v>94</v>
      </c>
      <c r="L22" s="15"/>
      <c r="M22" s="15" t="n">
        <v>460698</v>
      </c>
      <c r="N22" s="15"/>
      <c r="O22" s="15" t="n">
        <v>1024304</v>
      </c>
      <c r="P22" s="15"/>
      <c r="Q22" s="15" t="n">
        <v>1232608</v>
      </c>
      <c r="R22" s="15"/>
      <c r="S22" s="15" t="n">
        <v>254968</v>
      </c>
      <c r="T22" s="15"/>
      <c r="U22" s="15" t="n">
        <v>6682</v>
      </c>
      <c r="V22" s="15"/>
      <c r="W22" s="15" t="n">
        <v>9271</v>
      </c>
      <c r="X22" s="15"/>
      <c r="Y22" s="15" t="s">
        <v>30</v>
      </c>
      <c r="Z22" s="45" t="n">
        <v>4900</v>
      </c>
      <c r="AA22" s="59" t="n">
        <v>78</v>
      </c>
      <c r="AB22" s="37" t="n">
        <v>110400</v>
      </c>
      <c r="AC22" s="37"/>
      <c r="AD22" s="37" t="n">
        <v>371</v>
      </c>
      <c r="AE22" s="37"/>
      <c r="AF22" s="31" t="n">
        <v>106500</v>
      </c>
      <c r="AG22" s="31"/>
    </row>
    <row r="23" customFormat="false" ht="21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customFormat="false" ht="21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</row>
    <row r="25" customFormat="false" ht="21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</row>
    <row r="26" customFormat="false" ht="2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3" t="s">
        <v>0</v>
      </c>
      <c r="K26" s="3"/>
      <c r="L26" s="3"/>
      <c r="M26" s="3"/>
      <c r="N26" s="3"/>
      <c r="O26" s="3"/>
      <c r="P26" s="103" t="str">
        <f aca="false">$E$313</f>
        <v> เจริญกรุงประชารักษ์</v>
      </c>
      <c r="Q26" s="103"/>
      <c r="R26" s="103"/>
      <c r="S26" s="103"/>
      <c r="T26" s="103"/>
      <c r="U26" s="103"/>
      <c r="V26" s="103"/>
      <c r="W26" s="103"/>
      <c r="X26" s="6"/>
      <c r="Y26" s="6"/>
      <c r="Z26" s="6"/>
      <c r="AA26" s="6"/>
      <c r="AB26" s="6"/>
      <c r="AC26" s="6"/>
      <c r="AD26" s="6" t="s">
        <v>1</v>
      </c>
      <c r="AE26" s="6"/>
      <c r="AF26" s="6"/>
    </row>
    <row r="27" customFormat="false" ht="24" hidden="false" customHeight="false" outlineLevel="0" collapsed="false">
      <c r="A27" s="2"/>
      <c r="B27" s="8"/>
      <c r="C27" s="8"/>
      <c r="D27" s="8"/>
      <c r="E27" s="8"/>
      <c r="F27" s="8"/>
      <c r="G27" s="8"/>
      <c r="H27" s="8"/>
      <c r="I27" s="8"/>
      <c r="J27" s="9" t="s">
        <v>2</v>
      </c>
      <c r="K27" s="9"/>
      <c r="L27" s="9"/>
      <c r="M27" s="9"/>
      <c r="N27" s="9"/>
      <c r="O27" s="9"/>
      <c r="P27" s="10" t="s">
        <v>95</v>
      </c>
      <c r="Q27" s="10"/>
      <c r="R27" s="10"/>
      <c r="S27" s="10"/>
      <c r="T27" s="11" t="s">
        <v>4</v>
      </c>
      <c r="U27" s="12" t="n">
        <v>2544</v>
      </c>
      <c r="V27" s="12"/>
      <c r="W27" s="12"/>
      <c r="X27" s="13"/>
      <c r="Y27" s="13"/>
      <c r="Z27" s="13"/>
      <c r="AA27" s="13"/>
      <c r="AB27" s="13"/>
      <c r="AC27" s="6"/>
      <c r="AD27" s="6"/>
      <c r="AE27" s="6"/>
      <c r="AF27" s="6"/>
    </row>
    <row r="28" customFormat="false" ht="21.75" hidden="false" customHeight="false" outlineLevel="0" collapsed="false">
      <c r="A28" s="14"/>
      <c r="B28" s="15" t="s">
        <v>5</v>
      </c>
      <c r="C28" s="15"/>
      <c r="D28" s="15"/>
      <c r="E28" s="15"/>
      <c r="F28" s="15"/>
      <c r="G28" s="15"/>
      <c r="H28" s="15"/>
      <c r="I28" s="15"/>
      <c r="J28" s="15"/>
      <c r="K28" s="15"/>
      <c r="L28" s="15" t="s">
        <v>6</v>
      </c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customFormat="false" ht="21.75" hidden="false" customHeight="false" outlineLevel="0" collapsed="false">
      <c r="A29" s="14"/>
      <c r="B29" s="16"/>
      <c r="C29" s="16"/>
      <c r="D29" s="17" t="s">
        <v>7</v>
      </c>
      <c r="E29" s="17" t="s">
        <v>8</v>
      </c>
      <c r="F29" s="17"/>
      <c r="G29" s="17"/>
      <c r="H29" s="17" t="s">
        <v>9</v>
      </c>
      <c r="I29" s="17"/>
      <c r="J29" s="17"/>
      <c r="K29" s="17"/>
      <c r="L29" s="17" t="s">
        <v>10</v>
      </c>
      <c r="M29" s="17"/>
      <c r="N29" s="17"/>
      <c r="O29" s="17"/>
      <c r="P29" s="18" t="s">
        <v>11</v>
      </c>
      <c r="Q29" s="18" t="s">
        <v>12</v>
      </c>
      <c r="R29" s="18" t="s">
        <v>13</v>
      </c>
      <c r="S29" s="18" t="s">
        <v>14</v>
      </c>
      <c r="T29" s="17" t="s">
        <v>15</v>
      </c>
      <c r="U29" s="17"/>
      <c r="V29" s="18" t="s">
        <v>16</v>
      </c>
      <c r="W29" s="19" t="s">
        <v>17</v>
      </c>
      <c r="X29" s="17" t="s">
        <v>18</v>
      </c>
      <c r="Y29" s="18" t="s">
        <v>19</v>
      </c>
      <c r="Z29" s="18" t="s">
        <v>20</v>
      </c>
      <c r="AA29" s="18" t="s">
        <v>21</v>
      </c>
      <c r="AB29" s="18" t="s">
        <v>22</v>
      </c>
      <c r="AC29" s="18" t="s">
        <v>23</v>
      </c>
      <c r="AD29" s="18" t="s">
        <v>24</v>
      </c>
      <c r="AE29" s="18" t="s">
        <v>25</v>
      </c>
      <c r="AF29" s="18" t="s">
        <v>26</v>
      </c>
      <c r="AG29" s="18" t="s">
        <v>27</v>
      </c>
    </row>
    <row r="30" customFormat="false" ht="21.75" hidden="false" customHeight="false" outlineLevel="0" collapsed="false">
      <c r="A30" s="14"/>
      <c r="B30" s="16"/>
      <c r="C30" s="16"/>
      <c r="D30" s="17"/>
      <c r="E30" s="20" t="s">
        <v>28</v>
      </c>
      <c r="F30" s="20" t="s">
        <v>29</v>
      </c>
      <c r="G30" s="20" t="s">
        <v>30</v>
      </c>
      <c r="H30" s="20" t="s">
        <v>31</v>
      </c>
      <c r="I30" s="20" t="s">
        <v>32</v>
      </c>
      <c r="J30" s="20" t="s">
        <v>30</v>
      </c>
      <c r="K30" s="20"/>
      <c r="L30" s="20" t="s">
        <v>33</v>
      </c>
      <c r="M30" s="20" t="s">
        <v>34</v>
      </c>
      <c r="N30" s="20" t="s">
        <v>35</v>
      </c>
      <c r="O30" s="17" t="s">
        <v>36</v>
      </c>
      <c r="P30" s="18"/>
      <c r="Q30" s="18"/>
      <c r="R30" s="18"/>
      <c r="S30" s="18"/>
      <c r="T30" s="17" t="s">
        <v>37</v>
      </c>
      <c r="U30" s="17" t="s">
        <v>38</v>
      </c>
      <c r="V30" s="18"/>
      <c r="W30" s="19"/>
      <c r="X30" s="17"/>
      <c r="Y30" s="17"/>
      <c r="Z30" s="18"/>
      <c r="AA30" s="18"/>
      <c r="AB30" s="18"/>
      <c r="AC30" s="18"/>
      <c r="AD30" s="18"/>
      <c r="AE30" s="18"/>
      <c r="AF30" s="18"/>
      <c r="AG30" s="18"/>
      <c r="AH30" s="21" t="s">
        <v>39</v>
      </c>
      <c r="AI30" s="21" t="s">
        <v>40</v>
      </c>
      <c r="AK30" s="21" t="s">
        <v>30</v>
      </c>
      <c r="AL30" s="21" t="s">
        <v>42</v>
      </c>
      <c r="AO30" s="7" t="str">
        <f aca="false">P27</f>
        <v>พฤศจิกายน</v>
      </c>
      <c r="AP30" s="7" t="n">
        <f aca="false">U27</f>
        <v>2544</v>
      </c>
    </row>
    <row r="31" customFormat="false" ht="21.75" hidden="false" customHeight="false" outlineLevel="0" collapsed="false">
      <c r="A31" s="14"/>
      <c r="B31" s="22" t="s">
        <v>23</v>
      </c>
      <c r="C31" s="22"/>
      <c r="D31" s="22" t="s">
        <v>43</v>
      </c>
      <c r="E31" s="23" t="n">
        <v>6247</v>
      </c>
      <c r="F31" s="23" t="n">
        <v>2816</v>
      </c>
      <c r="G31" s="24" t="n">
        <f aca="false">SUM(E31:F31)</f>
        <v>9063</v>
      </c>
      <c r="H31" s="23" t="n">
        <v>7741</v>
      </c>
      <c r="I31" s="23" t="n">
        <v>1322</v>
      </c>
      <c r="J31" s="24" t="n">
        <f aca="false">SUM(H31:I31)</f>
        <v>9063</v>
      </c>
      <c r="K31" s="24" t="n">
        <f aca="false">SUM(I31:J31)</f>
        <v>10385</v>
      </c>
      <c r="L31" s="23" t="n">
        <v>1172</v>
      </c>
      <c r="M31" s="23" t="n">
        <v>474</v>
      </c>
      <c r="N31" s="23" t="n">
        <v>102</v>
      </c>
      <c r="O31" s="25"/>
      <c r="P31" s="25" t="n">
        <v>1290</v>
      </c>
      <c r="Q31" s="23" t="n">
        <v>1045</v>
      </c>
      <c r="R31" s="23" t="n">
        <v>950</v>
      </c>
      <c r="S31" s="23" t="n">
        <v>475</v>
      </c>
      <c r="T31" s="23" t="n">
        <v>39</v>
      </c>
      <c r="U31" s="23" t="n">
        <v>9</v>
      </c>
      <c r="V31" s="23" t="n">
        <v>415</v>
      </c>
      <c r="W31" s="23" t="n">
        <v>141</v>
      </c>
      <c r="X31" s="23"/>
      <c r="Y31" s="23" t="n">
        <v>781</v>
      </c>
      <c r="Z31" s="23" t="n">
        <v>1162</v>
      </c>
      <c r="AA31" s="23" t="n">
        <v>341</v>
      </c>
      <c r="AB31" s="23" t="n">
        <v>119</v>
      </c>
      <c r="AC31" s="23" t="n">
        <v>1812</v>
      </c>
      <c r="AD31" s="23"/>
      <c r="AE31" s="23"/>
      <c r="AF31" s="23"/>
      <c r="AG31" s="23"/>
      <c r="AI31" s="0" t="n">
        <v>7</v>
      </c>
      <c r="AK31" s="27" t="n">
        <f aca="false">J31</f>
        <v>9063</v>
      </c>
      <c r="AL31" s="27" t="n">
        <f aca="false">SUM(L31:AJ31)-N31-Z31-AI31</f>
        <v>9063</v>
      </c>
      <c r="AM31" s="21" t="s">
        <v>118</v>
      </c>
      <c r="AO31" s="7"/>
      <c r="AP31" s="7"/>
    </row>
    <row r="32" customFormat="false" ht="21.75" hidden="false" customHeight="false" outlineLevel="0" collapsed="false">
      <c r="A32" s="14"/>
      <c r="B32" s="28" t="s">
        <v>45</v>
      </c>
      <c r="C32" s="28"/>
      <c r="D32" s="29" t="s">
        <v>46</v>
      </c>
      <c r="E32" s="30" t="n">
        <v>10857</v>
      </c>
      <c r="F32" s="30" t="n">
        <v>6664</v>
      </c>
      <c r="G32" s="31" t="n">
        <f aca="false">SUM(E32:F32)</f>
        <v>17521</v>
      </c>
      <c r="H32" s="30" t="n">
        <v>15000</v>
      </c>
      <c r="I32" s="30" t="n">
        <v>2521</v>
      </c>
      <c r="J32" s="31" t="n">
        <f aca="false">SUM(H32:I32)</f>
        <v>17521</v>
      </c>
      <c r="K32" s="31" t="n">
        <f aca="false">SUM(I32:J32)</f>
        <v>20042</v>
      </c>
      <c r="L32" s="30" t="n">
        <v>1275</v>
      </c>
      <c r="M32" s="30" t="n">
        <v>177</v>
      </c>
      <c r="N32" s="30" t="n">
        <v>37</v>
      </c>
      <c r="O32" s="32"/>
      <c r="P32" s="33" t="n">
        <v>2004</v>
      </c>
      <c r="Q32" s="30" t="n">
        <v>924</v>
      </c>
      <c r="R32" s="30" t="n">
        <v>881</v>
      </c>
      <c r="S32" s="30" t="n">
        <v>745</v>
      </c>
      <c r="T32" s="30" t="n">
        <v>3307</v>
      </c>
      <c r="U32" s="30" t="n">
        <v>1636</v>
      </c>
      <c r="V32" s="30" t="n">
        <v>695</v>
      </c>
      <c r="W32" s="30" t="n">
        <v>276</v>
      </c>
      <c r="X32" s="30"/>
      <c r="Y32" s="30" t="n">
        <v>2196</v>
      </c>
      <c r="Z32" s="30" t="n">
        <v>901</v>
      </c>
      <c r="AA32" s="30" t="n">
        <v>767</v>
      </c>
      <c r="AB32" s="30" t="n">
        <v>159</v>
      </c>
      <c r="AC32" s="30" t="n">
        <v>2479</v>
      </c>
      <c r="AD32" s="30"/>
      <c r="AE32" s="30"/>
      <c r="AF32" s="30"/>
      <c r="AG32" s="30"/>
      <c r="AI32" s="0" t="n">
        <v>4</v>
      </c>
      <c r="AK32" s="27" t="n">
        <f aca="false">J32</f>
        <v>17521</v>
      </c>
      <c r="AL32" s="27" t="n">
        <f aca="false">SUM(L32:AI32)-N32-Z32-AI32</f>
        <v>17521</v>
      </c>
      <c r="AM32" s="21" t="s">
        <v>118</v>
      </c>
      <c r="AO32" s="7"/>
      <c r="AP32" s="34" t="n">
        <f aca="false">AL31+AL32</f>
        <v>26584</v>
      </c>
    </row>
    <row r="33" customFormat="false" ht="21.75" hidden="false" customHeight="false" outlineLevel="0" collapsed="false">
      <c r="A33" s="14"/>
      <c r="B33" s="22" t="s">
        <v>47</v>
      </c>
      <c r="C33" s="22"/>
      <c r="D33" s="35" t="s">
        <v>43</v>
      </c>
      <c r="E33" s="25" t="n">
        <v>390</v>
      </c>
      <c r="F33" s="23" t="n">
        <v>242</v>
      </c>
      <c r="G33" s="24" t="n">
        <f aca="false">SUM(E33:F33)</f>
        <v>632</v>
      </c>
      <c r="H33" s="23" t="n">
        <v>184</v>
      </c>
      <c r="I33" s="23" t="n">
        <v>448</v>
      </c>
      <c r="J33" s="24" t="n">
        <f aca="false">SUM(H33:I33)</f>
        <v>632</v>
      </c>
      <c r="K33" s="24" t="n">
        <f aca="false">SUM(I33:J33)</f>
        <v>1080</v>
      </c>
      <c r="L33" s="23"/>
      <c r="M33" s="23"/>
      <c r="N33" s="23"/>
      <c r="O33" s="25"/>
      <c r="P33" s="32" t="n">
        <v>182</v>
      </c>
      <c r="Q33" s="36" t="n">
        <v>194</v>
      </c>
      <c r="R33" s="36" t="n">
        <v>165</v>
      </c>
      <c r="S33" s="36" t="n">
        <v>57</v>
      </c>
      <c r="T33" s="36"/>
      <c r="U33" s="36"/>
      <c r="V33" s="36" t="n">
        <v>28</v>
      </c>
      <c r="W33" s="23" t="n">
        <v>6</v>
      </c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I33" s="0" t="n">
        <v>125</v>
      </c>
      <c r="AK33" s="27" t="n">
        <f aca="false">J33</f>
        <v>632</v>
      </c>
      <c r="AL33" s="27" t="n">
        <f aca="false">SUM(L33:AI33)-N33-AI33-Z33-Y33</f>
        <v>632</v>
      </c>
      <c r="AM33" s="21" t="s">
        <v>119</v>
      </c>
      <c r="AO33" s="7"/>
      <c r="AP33" s="7"/>
    </row>
    <row r="34" customFormat="false" ht="21.75" hidden="false" customHeight="false" outlineLevel="0" collapsed="false">
      <c r="A34" s="14"/>
      <c r="B34" s="37" t="s">
        <v>45</v>
      </c>
      <c r="C34" s="37"/>
      <c r="D34" s="38" t="s">
        <v>46</v>
      </c>
      <c r="E34" s="33" t="n">
        <v>643</v>
      </c>
      <c r="F34" s="30" t="n">
        <v>560</v>
      </c>
      <c r="G34" s="31" t="n">
        <f aca="false">SUM(E34:F34)</f>
        <v>1203</v>
      </c>
      <c r="H34" s="30" t="n">
        <v>399</v>
      </c>
      <c r="I34" s="30" t="n">
        <v>804</v>
      </c>
      <c r="J34" s="31" t="n">
        <f aca="false">SUM(H34:I34)</f>
        <v>1203</v>
      </c>
      <c r="K34" s="31" t="n">
        <f aca="false">SUM(I34:J34)</f>
        <v>2007</v>
      </c>
      <c r="L34" s="30"/>
      <c r="M34" s="30"/>
      <c r="N34" s="30"/>
      <c r="O34" s="33"/>
      <c r="P34" s="33" t="n">
        <v>203</v>
      </c>
      <c r="Q34" s="30" t="n">
        <v>168</v>
      </c>
      <c r="R34" s="30" t="n">
        <v>110</v>
      </c>
      <c r="S34" s="30" t="n">
        <v>19</v>
      </c>
      <c r="T34" s="30" t="n">
        <v>522</v>
      </c>
      <c r="U34" s="30" t="n">
        <v>166</v>
      </c>
      <c r="V34" s="30" t="n">
        <v>12</v>
      </c>
      <c r="W34" s="30" t="n">
        <v>3</v>
      </c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I34" s="0" t="n">
        <v>228</v>
      </c>
      <c r="AK34" s="27" t="n">
        <f aca="false">J34</f>
        <v>1203</v>
      </c>
      <c r="AL34" s="27" t="n">
        <f aca="false">SUM(L34:AI34)-N34-AI34-Z34-Y34</f>
        <v>1203</v>
      </c>
      <c r="AM34" s="21" t="s">
        <v>119</v>
      </c>
      <c r="AO34" s="7"/>
      <c r="AP34" s="34" t="n">
        <f aca="false">AL33+AL34</f>
        <v>1835</v>
      </c>
    </row>
    <row r="35" customFormat="false" ht="21.75" hidden="false" customHeight="false" outlineLevel="0" collapsed="false">
      <c r="A35" s="14"/>
      <c r="B35" s="17" t="s">
        <v>49</v>
      </c>
      <c r="C35" s="17"/>
      <c r="D35" s="17"/>
      <c r="E35" s="17"/>
      <c r="F35" s="39" t="s">
        <v>50</v>
      </c>
      <c r="G35" s="40" t="s">
        <v>51</v>
      </c>
      <c r="H35" s="40"/>
      <c r="I35" s="40"/>
      <c r="J35" s="40"/>
      <c r="K35" s="40" t="s">
        <v>52</v>
      </c>
      <c r="L35" s="40"/>
      <c r="M35" s="40"/>
      <c r="N35" s="40"/>
      <c r="O35" s="40"/>
      <c r="P35" s="40"/>
      <c r="Q35" s="40"/>
      <c r="R35" s="40"/>
      <c r="S35" s="40"/>
      <c r="T35" s="17" t="s">
        <v>53</v>
      </c>
      <c r="U35" s="17"/>
      <c r="V35" s="17"/>
      <c r="W35" s="17"/>
      <c r="X35" s="17"/>
      <c r="Y35" s="17"/>
      <c r="Z35" s="17"/>
      <c r="AA35" s="17"/>
      <c r="AB35" s="17"/>
      <c r="AC35" s="17"/>
      <c r="AD35" s="17" t="s">
        <v>40</v>
      </c>
      <c r="AE35" s="17"/>
      <c r="AF35" s="17"/>
      <c r="AG35" s="17"/>
    </row>
    <row r="36" customFormat="false" ht="21.75" hidden="false" customHeight="false" outlineLevel="0" collapsed="false">
      <c r="A36" s="14"/>
      <c r="B36" s="17"/>
      <c r="C36" s="17"/>
      <c r="D36" s="17"/>
      <c r="E36" s="17"/>
      <c r="F36" s="39"/>
      <c r="G36" s="17" t="s">
        <v>54</v>
      </c>
      <c r="H36" s="17"/>
      <c r="I36" s="17" t="s">
        <v>55</v>
      </c>
      <c r="J36" s="17"/>
      <c r="K36" s="41"/>
      <c r="L36" s="17" t="s">
        <v>56</v>
      </c>
      <c r="M36" s="17" t="s">
        <v>57</v>
      </c>
      <c r="N36" s="17" t="s">
        <v>58</v>
      </c>
      <c r="O36" s="17" t="s">
        <v>36</v>
      </c>
      <c r="P36" s="17"/>
      <c r="Q36" s="17"/>
      <c r="R36" s="17" t="s">
        <v>59</v>
      </c>
      <c r="S36" s="17"/>
      <c r="T36" s="41"/>
      <c r="U36" s="18" t="s">
        <v>13</v>
      </c>
      <c r="V36" s="18" t="s">
        <v>60</v>
      </c>
      <c r="W36" s="18" t="s">
        <v>61</v>
      </c>
      <c r="X36" s="17" t="s">
        <v>62</v>
      </c>
      <c r="Y36" s="18" t="s">
        <v>63</v>
      </c>
      <c r="Z36" s="17" t="s">
        <v>37</v>
      </c>
      <c r="AA36" s="17" t="s">
        <v>38</v>
      </c>
      <c r="AB36" s="17" t="s">
        <v>64</v>
      </c>
      <c r="AC36" s="18" t="s">
        <v>11</v>
      </c>
      <c r="AD36" s="17" t="s">
        <v>65</v>
      </c>
      <c r="AE36" s="17" t="s">
        <v>66</v>
      </c>
      <c r="AF36" s="18" t="s">
        <v>67</v>
      </c>
      <c r="AG36" s="18" t="s">
        <v>68</v>
      </c>
    </row>
    <row r="37" customFormat="false" ht="45" hidden="false" customHeight="false" outlineLevel="0" collapsed="false">
      <c r="A37" s="14"/>
      <c r="B37" s="17" t="s">
        <v>69</v>
      </c>
      <c r="C37" s="17" t="s">
        <v>70</v>
      </c>
      <c r="D37" s="17" t="s">
        <v>71</v>
      </c>
      <c r="E37" s="18" t="s">
        <v>72</v>
      </c>
      <c r="F37" s="39"/>
      <c r="G37" s="17" t="s">
        <v>43</v>
      </c>
      <c r="H37" s="17" t="s">
        <v>46</v>
      </c>
      <c r="I37" s="17" t="s">
        <v>43</v>
      </c>
      <c r="J37" s="17" t="s">
        <v>46</v>
      </c>
      <c r="K37" s="41"/>
      <c r="L37" s="17"/>
      <c r="M37" s="17"/>
      <c r="N37" s="17"/>
      <c r="O37" s="17" t="s">
        <v>73</v>
      </c>
      <c r="P37" s="42" t="s">
        <v>74</v>
      </c>
      <c r="Q37" s="31"/>
      <c r="R37" s="43" t="s">
        <v>43</v>
      </c>
      <c r="S37" s="17" t="s">
        <v>46</v>
      </c>
      <c r="T37" s="41"/>
      <c r="U37" s="18"/>
      <c r="V37" s="18"/>
      <c r="W37" s="18"/>
      <c r="X37" s="17"/>
      <c r="Y37" s="18"/>
      <c r="Z37" s="17"/>
      <c r="AA37" s="17"/>
      <c r="AB37" s="17"/>
      <c r="AC37" s="18"/>
      <c r="AD37" s="17"/>
      <c r="AE37" s="17"/>
      <c r="AF37" s="18"/>
      <c r="AG37" s="18"/>
    </row>
    <row r="38" customFormat="false" ht="21.75" hidden="false" customHeight="false" outlineLevel="0" collapsed="false">
      <c r="A38" s="14"/>
      <c r="B38" s="44" t="n">
        <v>315</v>
      </c>
      <c r="C38" s="44" t="n">
        <v>10</v>
      </c>
      <c r="D38" s="44" t="n">
        <v>71</v>
      </c>
      <c r="E38" s="44"/>
      <c r="F38" s="44"/>
      <c r="G38" s="44" t="n">
        <v>209</v>
      </c>
      <c r="H38" s="44" t="n">
        <v>194</v>
      </c>
      <c r="I38" s="44" t="n">
        <v>2</v>
      </c>
      <c r="J38" s="44"/>
      <c r="K38" s="15" t="s">
        <v>31</v>
      </c>
      <c r="L38" s="45" t="n">
        <v>28</v>
      </c>
      <c r="M38" s="45" t="n">
        <v>96</v>
      </c>
      <c r="N38" s="45" t="n">
        <v>2</v>
      </c>
      <c r="O38" s="45"/>
      <c r="P38" s="45"/>
      <c r="Q38" s="30" t="n">
        <v>2</v>
      </c>
      <c r="R38" s="44"/>
      <c r="S38" s="44" t="n">
        <v>72</v>
      </c>
      <c r="T38" s="15" t="s">
        <v>75</v>
      </c>
      <c r="U38" s="45" t="n">
        <v>150</v>
      </c>
      <c r="V38" s="45" t="n">
        <v>14</v>
      </c>
      <c r="W38" s="45" t="n">
        <v>56</v>
      </c>
      <c r="X38" s="45" t="n">
        <v>58</v>
      </c>
      <c r="Y38" s="45" t="n">
        <v>14</v>
      </c>
      <c r="Z38" s="45" t="n">
        <v>162</v>
      </c>
      <c r="AA38" s="45"/>
      <c r="AB38" s="44"/>
      <c r="AC38" s="44"/>
      <c r="AD38" s="44" t="n">
        <v>297</v>
      </c>
      <c r="AE38" s="44" t="n">
        <v>4</v>
      </c>
      <c r="AF38" s="44" t="n">
        <v>53</v>
      </c>
      <c r="AG38" s="44" t="n">
        <v>10</v>
      </c>
    </row>
    <row r="39" customFormat="false" ht="21.75" hidden="false" customHeight="false" outlineLevel="0" collapsed="false">
      <c r="A39" s="14"/>
      <c r="B39" s="44"/>
      <c r="C39" s="44"/>
      <c r="D39" s="44"/>
      <c r="E39" s="44"/>
      <c r="F39" s="44"/>
      <c r="G39" s="44"/>
      <c r="H39" s="44"/>
      <c r="I39" s="44"/>
      <c r="J39" s="44"/>
      <c r="K39" s="15" t="s">
        <v>32</v>
      </c>
      <c r="L39" s="45" t="n">
        <v>95</v>
      </c>
      <c r="M39" s="45" t="n">
        <v>67</v>
      </c>
      <c r="N39" s="45" t="n">
        <v>1</v>
      </c>
      <c r="O39" s="45"/>
      <c r="P39" s="45"/>
      <c r="Q39" s="45" t="n">
        <v>2</v>
      </c>
      <c r="R39" s="44"/>
      <c r="S39" s="44"/>
      <c r="T39" s="15" t="s">
        <v>76</v>
      </c>
      <c r="U39" s="45" t="n">
        <v>112</v>
      </c>
      <c r="V39" s="45"/>
      <c r="W39" s="45"/>
      <c r="X39" s="45"/>
      <c r="Y39" s="45"/>
      <c r="Z39" s="45"/>
      <c r="AA39" s="45"/>
      <c r="AB39" s="44"/>
      <c r="AC39" s="44"/>
      <c r="AD39" s="44"/>
      <c r="AE39" s="44"/>
      <c r="AF39" s="44"/>
      <c r="AG39" s="44"/>
    </row>
    <row r="40" customFormat="false" ht="21.75" hidden="false" customHeight="false" outlineLevel="0" collapsed="false">
      <c r="A40" s="14"/>
      <c r="B40" s="15" t="s">
        <v>77</v>
      </c>
      <c r="C40" s="15"/>
      <c r="D40" s="15"/>
      <c r="E40" s="15"/>
      <c r="F40" s="15"/>
      <c r="G40" s="15"/>
      <c r="H40" s="15"/>
      <c r="I40" s="15"/>
      <c r="J40" s="15"/>
      <c r="K40" s="15" t="s">
        <v>78</v>
      </c>
      <c r="L40" s="15"/>
      <c r="M40" s="15"/>
      <c r="N40" s="15"/>
      <c r="O40" s="15"/>
      <c r="P40" s="15"/>
      <c r="Q40" s="15"/>
      <c r="R40" s="15"/>
      <c r="S40" s="15"/>
      <c r="T40" s="15"/>
      <c r="U40" s="15" t="s">
        <v>79</v>
      </c>
      <c r="V40" s="15"/>
      <c r="W40" s="15"/>
      <c r="X40" s="15"/>
      <c r="Y40" s="15" t="s">
        <v>80</v>
      </c>
      <c r="Z40" s="15"/>
      <c r="AA40" s="15"/>
      <c r="AB40" s="35" t="s">
        <v>81</v>
      </c>
      <c r="AC40" s="35"/>
      <c r="AD40" s="35"/>
      <c r="AE40" s="35"/>
      <c r="AF40" s="35"/>
      <c r="AG40" s="35"/>
    </row>
    <row r="41" customFormat="false" ht="21.75" hidden="false" customHeight="false" outlineLevel="0" collapsed="false">
      <c r="A41" s="14"/>
      <c r="B41" s="17" t="s">
        <v>23</v>
      </c>
      <c r="C41" s="17"/>
      <c r="D41" s="17" t="s">
        <v>47</v>
      </c>
      <c r="E41" s="17"/>
      <c r="F41" s="17"/>
      <c r="G41" s="17"/>
      <c r="H41" s="17"/>
      <c r="I41" s="17"/>
      <c r="J41" s="18" t="s">
        <v>82</v>
      </c>
      <c r="K41" s="41"/>
      <c r="L41" s="41"/>
      <c r="M41" s="40" t="s">
        <v>83</v>
      </c>
      <c r="N41" s="40"/>
      <c r="O41" s="40"/>
      <c r="P41" s="40"/>
      <c r="Q41" s="40" t="s">
        <v>84</v>
      </c>
      <c r="R41" s="40"/>
      <c r="S41" s="40"/>
      <c r="T41" s="40"/>
      <c r="U41" s="17" t="s">
        <v>23</v>
      </c>
      <c r="V41" s="17"/>
      <c r="W41" s="17" t="s">
        <v>47</v>
      </c>
      <c r="X41" s="17"/>
      <c r="Y41" s="46"/>
      <c r="Z41" s="47" t="s">
        <v>23</v>
      </c>
      <c r="AA41" s="48" t="s">
        <v>47</v>
      </c>
      <c r="AB41" s="49" t="s">
        <v>85</v>
      </c>
      <c r="AC41" s="49"/>
      <c r="AD41" s="50" t="s">
        <v>86</v>
      </c>
      <c r="AE41" s="50"/>
      <c r="AF41" s="20" t="s">
        <v>87</v>
      </c>
      <c r="AG41" s="20"/>
    </row>
    <row r="42" customFormat="false" ht="21.75" hidden="false" customHeight="false" outlineLevel="0" collapsed="false">
      <c r="A42" s="14"/>
      <c r="B42" s="17"/>
      <c r="C42" s="17"/>
      <c r="D42" s="17" t="s">
        <v>88</v>
      </c>
      <c r="E42" s="17"/>
      <c r="F42" s="17" t="s">
        <v>89</v>
      </c>
      <c r="G42" s="17"/>
      <c r="H42" s="17" t="s">
        <v>90</v>
      </c>
      <c r="I42" s="17"/>
      <c r="J42" s="18"/>
      <c r="K42" s="41"/>
      <c r="L42" s="41"/>
      <c r="M42" s="17" t="s">
        <v>88</v>
      </c>
      <c r="N42" s="17"/>
      <c r="O42" s="17" t="s">
        <v>91</v>
      </c>
      <c r="P42" s="17"/>
      <c r="Q42" s="17" t="s">
        <v>88</v>
      </c>
      <c r="R42" s="17"/>
      <c r="S42" s="17" t="s">
        <v>91</v>
      </c>
      <c r="T42" s="17"/>
      <c r="U42" s="17"/>
      <c r="V42" s="17"/>
      <c r="W42" s="17"/>
      <c r="X42" s="17"/>
      <c r="Y42" s="46"/>
      <c r="Z42" s="47"/>
      <c r="AA42" s="48"/>
      <c r="AB42" s="51"/>
      <c r="AC42" s="52"/>
      <c r="AD42" s="50"/>
      <c r="AE42" s="50"/>
      <c r="AF42" s="53"/>
      <c r="AG42" s="52"/>
    </row>
    <row r="43" customFormat="false" ht="21.75" hidden="false" customHeight="false" outlineLevel="0" collapsed="false">
      <c r="A43" s="14"/>
      <c r="B43" s="15" t="s">
        <v>43</v>
      </c>
      <c r="C43" s="15" t="s">
        <v>46</v>
      </c>
      <c r="D43" s="15" t="s">
        <v>43</v>
      </c>
      <c r="E43" s="15" t="s">
        <v>46</v>
      </c>
      <c r="F43" s="15" t="s">
        <v>43</v>
      </c>
      <c r="G43" s="15" t="s">
        <v>46</v>
      </c>
      <c r="H43" s="15" t="s">
        <v>43</v>
      </c>
      <c r="I43" s="15" t="s">
        <v>46</v>
      </c>
      <c r="J43" s="18"/>
      <c r="K43" s="41"/>
      <c r="L43" s="41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46"/>
      <c r="Z43" s="54" t="s">
        <v>45</v>
      </c>
      <c r="AA43" s="55" t="s">
        <v>45</v>
      </c>
      <c r="AB43" s="56" t="s">
        <v>92</v>
      </c>
      <c r="AC43" s="56"/>
      <c r="AD43" s="50"/>
      <c r="AE43" s="50"/>
      <c r="AF43" s="57" t="s">
        <v>92</v>
      </c>
      <c r="AG43" s="57"/>
    </row>
    <row r="44" customFormat="false" ht="21.75" hidden="false" customHeight="false" outlineLevel="0" collapsed="false">
      <c r="A44" s="14"/>
      <c r="B44" s="44"/>
      <c r="C44" s="44"/>
      <c r="D44" s="44" t="n">
        <v>12</v>
      </c>
      <c r="E44" s="44" t="n">
        <v>2</v>
      </c>
      <c r="F44" s="44"/>
      <c r="G44" s="44"/>
      <c r="H44" s="44"/>
      <c r="I44" s="44"/>
      <c r="J44" s="44"/>
      <c r="K44" s="15" t="s">
        <v>86</v>
      </c>
      <c r="L44" s="15"/>
      <c r="M44" s="15" t="n">
        <v>467</v>
      </c>
      <c r="N44" s="15"/>
      <c r="O44" s="15" t="n">
        <v>729</v>
      </c>
      <c r="P44" s="15"/>
      <c r="Q44" s="15" t="n">
        <v>461</v>
      </c>
      <c r="R44" s="15"/>
      <c r="S44" s="15" t="n">
        <v>96</v>
      </c>
      <c r="T44" s="15"/>
      <c r="U44" s="15" t="n">
        <v>13</v>
      </c>
      <c r="V44" s="15"/>
      <c r="W44" s="15" t="n">
        <v>1</v>
      </c>
      <c r="X44" s="15"/>
      <c r="Y44" s="15" t="s">
        <v>43</v>
      </c>
      <c r="Z44" s="30" t="n">
        <v>868</v>
      </c>
      <c r="AA44" s="58" t="n">
        <v>15</v>
      </c>
      <c r="AB44" s="22"/>
      <c r="AC44" s="22"/>
      <c r="AD44" s="22"/>
      <c r="AE44" s="22"/>
      <c r="AF44" s="24"/>
      <c r="AG44" s="24"/>
    </row>
    <row r="45" customFormat="false" ht="21.75" hidden="false" customHeight="false" outlineLevel="0" collapsed="false">
      <c r="A45" s="14"/>
      <c r="B45" s="44"/>
      <c r="C45" s="44"/>
      <c r="D45" s="44"/>
      <c r="E45" s="44"/>
      <c r="F45" s="44"/>
      <c r="G45" s="44"/>
      <c r="H45" s="44"/>
      <c r="I45" s="44"/>
      <c r="J45" s="44"/>
      <c r="K45" s="15" t="s">
        <v>93</v>
      </c>
      <c r="L45" s="15"/>
      <c r="M45" s="15" t="n">
        <v>467</v>
      </c>
      <c r="N45" s="15"/>
      <c r="O45" s="15" t="n">
        <v>729</v>
      </c>
      <c r="P45" s="15"/>
      <c r="Q45" s="15" t="n">
        <v>489</v>
      </c>
      <c r="R45" s="15"/>
      <c r="S45" s="15" t="n">
        <v>237</v>
      </c>
      <c r="T45" s="15"/>
      <c r="U45" s="15" t="n">
        <v>13</v>
      </c>
      <c r="V45" s="15"/>
      <c r="W45" s="15" t="n">
        <v>16</v>
      </c>
      <c r="X45" s="15"/>
      <c r="Y45" s="15" t="s">
        <v>46</v>
      </c>
      <c r="Z45" s="45" t="n">
        <v>1409</v>
      </c>
      <c r="AA45" s="59" t="n">
        <v>30</v>
      </c>
      <c r="AB45" s="28"/>
      <c r="AC45" s="28"/>
      <c r="AD45" s="28"/>
      <c r="AE45" s="28"/>
      <c r="AF45" s="60"/>
      <c r="AG45" s="60"/>
    </row>
    <row r="46" customFormat="false" ht="21.75" hidden="false" customHeight="false" outlineLevel="0" collapsed="false">
      <c r="A46" s="14"/>
      <c r="B46" s="44"/>
      <c r="C46" s="44"/>
      <c r="D46" s="44"/>
      <c r="E46" s="44"/>
      <c r="F46" s="44"/>
      <c r="G46" s="44"/>
      <c r="H46" s="44"/>
      <c r="I46" s="44"/>
      <c r="J46" s="44"/>
      <c r="K46" s="15" t="s">
        <v>94</v>
      </c>
      <c r="L46" s="15"/>
      <c r="M46" s="15" t="n">
        <v>526788</v>
      </c>
      <c r="N46" s="15"/>
      <c r="O46" s="15" t="n">
        <v>1037866</v>
      </c>
      <c r="P46" s="15"/>
      <c r="Q46" s="15" t="n">
        <v>1148297</v>
      </c>
      <c r="R46" s="15"/>
      <c r="S46" s="15" t="n">
        <v>242365</v>
      </c>
      <c r="T46" s="15"/>
      <c r="U46" s="15" t="n">
        <v>2372</v>
      </c>
      <c r="V46" s="15"/>
      <c r="W46" s="15" t="n">
        <v>20609</v>
      </c>
      <c r="X46" s="15"/>
      <c r="Y46" s="15" t="s">
        <v>30</v>
      </c>
      <c r="Z46" s="45" t="n">
        <v>2277</v>
      </c>
      <c r="AA46" s="59" t="n">
        <v>45</v>
      </c>
      <c r="AB46" s="37" t="n">
        <v>99000</v>
      </c>
      <c r="AC46" s="37"/>
      <c r="AD46" s="37" t="n">
        <v>307</v>
      </c>
      <c r="AE46" s="37"/>
      <c r="AF46" s="31" t="n">
        <v>98400</v>
      </c>
      <c r="AG46" s="31"/>
    </row>
    <row r="47" customFormat="false" ht="21.7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</row>
    <row r="48" customFormat="false" ht="21.7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21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</row>
    <row r="50" customFormat="false" ht="24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3" t="s">
        <v>0</v>
      </c>
      <c r="K50" s="3"/>
      <c r="L50" s="3"/>
      <c r="M50" s="3"/>
      <c r="N50" s="3"/>
      <c r="O50" s="3"/>
      <c r="P50" s="103" t="str">
        <f aca="false">$E$313</f>
        <v> เจริญกรุงประชารักษ์</v>
      </c>
      <c r="Q50" s="103"/>
      <c r="R50" s="103"/>
      <c r="S50" s="103"/>
      <c r="T50" s="103"/>
      <c r="U50" s="103"/>
      <c r="V50" s="103"/>
      <c r="W50" s="103"/>
      <c r="X50" s="6"/>
      <c r="Y50" s="6"/>
      <c r="Z50" s="6"/>
      <c r="AA50" s="6"/>
      <c r="AB50" s="6"/>
      <c r="AC50" s="6"/>
      <c r="AD50" s="6" t="s">
        <v>1</v>
      </c>
      <c r="AE50" s="6"/>
      <c r="AF50" s="6"/>
    </row>
    <row r="51" customFormat="false" ht="24" hidden="false" customHeight="false" outlineLevel="0" collapsed="false">
      <c r="A51" s="2"/>
      <c r="B51" s="8"/>
      <c r="C51" s="8"/>
      <c r="D51" s="8"/>
      <c r="E51" s="8"/>
      <c r="F51" s="8"/>
      <c r="G51" s="8"/>
      <c r="H51" s="8"/>
      <c r="I51" s="8"/>
      <c r="J51" s="9" t="s">
        <v>2</v>
      </c>
      <c r="K51" s="9"/>
      <c r="L51" s="9"/>
      <c r="M51" s="9"/>
      <c r="N51" s="9"/>
      <c r="O51" s="9"/>
      <c r="P51" s="10" t="s">
        <v>96</v>
      </c>
      <c r="Q51" s="10"/>
      <c r="R51" s="10"/>
      <c r="S51" s="10"/>
      <c r="T51" s="11" t="s">
        <v>4</v>
      </c>
      <c r="U51" s="12" t="n">
        <v>2544</v>
      </c>
      <c r="V51" s="12"/>
      <c r="W51" s="12"/>
      <c r="X51" s="13"/>
      <c r="Y51" s="13"/>
      <c r="Z51" s="13"/>
      <c r="AA51" s="13"/>
      <c r="AB51" s="13"/>
      <c r="AC51" s="6"/>
      <c r="AD51" s="6"/>
      <c r="AE51" s="6"/>
      <c r="AF51" s="6"/>
    </row>
    <row r="52" customFormat="false" ht="21.75" hidden="false" customHeight="false" outlineLevel="0" collapsed="false">
      <c r="A52" s="14"/>
      <c r="B52" s="15" t="s">
        <v>5</v>
      </c>
      <c r="C52" s="15"/>
      <c r="D52" s="15"/>
      <c r="E52" s="15"/>
      <c r="F52" s="15"/>
      <c r="G52" s="15"/>
      <c r="H52" s="15"/>
      <c r="I52" s="15"/>
      <c r="J52" s="15"/>
      <c r="K52" s="15"/>
      <c r="L52" s="15" t="s">
        <v>6</v>
      </c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</row>
    <row r="53" customFormat="false" ht="21.75" hidden="false" customHeight="false" outlineLevel="0" collapsed="false">
      <c r="A53" s="14"/>
      <c r="B53" s="16"/>
      <c r="C53" s="16"/>
      <c r="D53" s="17" t="s">
        <v>7</v>
      </c>
      <c r="E53" s="17" t="s">
        <v>8</v>
      </c>
      <c r="F53" s="17"/>
      <c r="G53" s="17"/>
      <c r="H53" s="17" t="s">
        <v>9</v>
      </c>
      <c r="I53" s="17"/>
      <c r="J53" s="17"/>
      <c r="K53" s="17"/>
      <c r="L53" s="17" t="s">
        <v>10</v>
      </c>
      <c r="M53" s="17"/>
      <c r="N53" s="17"/>
      <c r="O53" s="17"/>
      <c r="P53" s="18" t="s">
        <v>11</v>
      </c>
      <c r="Q53" s="18" t="s">
        <v>12</v>
      </c>
      <c r="R53" s="18" t="s">
        <v>13</v>
      </c>
      <c r="S53" s="18" t="s">
        <v>14</v>
      </c>
      <c r="T53" s="17" t="s">
        <v>15</v>
      </c>
      <c r="U53" s="17"/>
      <c r="V53" s="18" t="s">
        <v>16</v>
      </c>
      <c r="W53" s="19" t="s">
        <v>17</v>
      </c>
      <c r="X53" s="17" t="s">
        <v>18</v>
      </c>
      <c r="Y53" s="18" t="s">
        <v>19</v>
      </c>
      <c r="Z53" s="18" t="s">
        <v>20</v>
      </c>
      <c r="AA53" s="18" t="s">
        <v>21</v>
      </c>
      <c r="AB53" s="18" t="s">
        <v>22</v>
      </c>
      <c r="AC53" s="18" t="s">
        <v>23</v>
      </c>
      <c r="AD53" s="18" t="s">
        <v>24</v>
      </c>
      <c r="AE53" s="18" t="s">
        <v>25</v>
      </c>
      <c r="AF53" s="18" t="s">
        <v>26</v>
      </c>
      <c r="AG53" s="18" t="s">
        <v>27</v>
      </c>
    </row>
    <row r="54" customFormat="false" ht="21.75" hidden="false" customHeight="false" outlineLevel="0" collapsed="false">
      <c r="A54" s="14"/>
      <c r="B54" s="16"/>
      <c r="C54" s="16"/>
      <c r="D54" s="17"/>
      <c r="E54" s="20" t="s">
        <v>28</v>
      </c>
      <c r="F54" s="20" t="s">
        <v>29</v>
      </c>
      <c r="G54" s="20" t="s">
        <v>30</v>
      </c>
      <c r="H54" s="20" t="s">
        <v>31</v>
      </c>
      <c r="I54" s="20" t="s">
        <v>32</v>
      </c>
      <c r="J54" s="20" t="s">
        <v>30</v>
      </c>
      <c r="K54" s="20"/>
      <c r="L54" s="20" t="s">
        <v>33</v>
      </c>
      <c r="M54" s="20" t="s">
        <v>34</v>
      </c>
      <c r="N54" s="20" t="s">
        <v>35</v>
      </c>
      <c r="O54" s="17" t="s">
        <v>36</v>
      </c>
      <c r="P54" s="18"/>
      <c r="Q54" s="18"/>
      <c r="R54" s="18"/>
      <c r="S54" s="18"/>
      <c r="T54" s="17" t="s">
        <v>37</v>
      </c>
      <c r="U54" s="17" t="s">
        <v>38</v>
      </c>
      <c r="V54" s="18"/>
      <c r="W54" s="19"/>
      <c r="X54" s="17"/>
      <c r="Y54" s="17"/>
      <c r="Z54" s="18"/>
      <c r="AA54" s="18"/>
      <c r="AB54" s="18"/>
      <c r="AC54" s="18"/>
      <c r="AD54" s="18"/>
      <c r="AE54" s="18"/>
      <c r="AF54" s="18"/>
      <c r="AG54" s="18"/>
      <c r="AH54" s="21" t="s">
        <v>39</v>
      </c>
      <c r="AI54" s="21" t="s">
        <v>40</v>
      </c>
      <c r="AK54" s="21" t="s">
        <v>30</v>
      </c>
      <c r="AL54" s="21" t="s">
        <v>42</v>
      </c>
      <c r="AO54" s="7" t="str">
        <f aca="false">P51</f>
        <v>ธันวาคม</v>
      </c>
      <c r="AP54" s="7" t="n">
        <f aca="false">U51</f>
        <v>2544</v>
      </c>
    </row>
    <row r="55" customFormat="false" ht="21.75" hidden="false" customHeight="false" outlineLevel="0" collapsed="false">
      <c r="A55" s="14"/>
      <c r="B55" s="22" t="s">
        <v>23</v>
      </c>
      <c r="C55" s="22"/>
      <c r="D55" s="22" t="s">
        <v>43</v>
      </c>
      <c r="E55" s="23" t="n">
        <v>5505</v>
      </c>
      <c r="F55" s="23" t="n">
        <v>2582</v>
      </c>
      <c r="G55" s="24" t="n">
        <f aca="false">SUM(E55:F55)</f>
        <v>8087</v>
      </c>
      <c r="H55" s="23" t="n">
        <v>6846</v>
      </c>
      <c r="I55" s="23" t="n">
        <v>1241</v>
      </c>
      <c r="J55" s="24" t="n">
        <f aca="false">SUM(H55:I55)</f>
        <v>8087</v>
      </c>
      <c r="K55" s="24" t="n">
        <f aca="false">SUM(I55:J55)</f>
        <v>9328</v>
      </c>
      <c r="L55" s="23" t="n">
        <v>1321</v>
      </c>
      <c r="M55" s="23" t="n">
        <v>541</v>
      </c>
      <c r="N55" s="23" t="n">
        <v>140</v>
      </c>
      <c r="O55" s="25"/>
      <c r="P55" s="25" t="n">
        <v>1155</v>
      </c>
      <c r="Q55" s="23" t="n">
        <v>902</v>
      </c>
      <c r="R55" s="23" t="n">
        <v>705</v>
      </c>
      <c r="S55" s="23" t="n">
        <v>392</v>
      </c>
      <c r="T55" s="23" t="n">
        <v>33</v>
      </c>
      <c r="U55" s="23" t="n">
        <v>3</v>
      </c>
      <c r="V55" s="23" t="n">
        <v>327</v>
      </c>
      <c r="W55" s="23" t="n">
        <v>135</v>
      </c>
      <c r="X55" s="23"/>
      <c r="Y55" s="23" t="n">
        <v>686</v>
      </c>
      <c r="Z55" s="23" t="n">
        <v>909</v>
      </c>
      <c r="AA55" s="23" t="n">
        <v>285</v>
      </c>
      <c r="AB55" s="23" t="n">
        <v>132</v>
      </c>
      <c r="AC55" s="23" t="n">
        <v>1470</v>
      </c>
      <c r="AD55" s="23"/>
      <c r="AE55" s="23"/>
      <c r="AF55" s="23"/>
      <c r="AG55" s="23"/>
      <c r="AI55" s="0" t="n">
        <v>11</v>
      </c>
      <c r="AK55" s="27" t="n">
        <f aca="false">J55</f>
        <v>8087</v>
      </c>
      <c r="AL55" s="27" t="n">
        <f aca="false">SUM(L55:AJ55)-N55-Z55-AI55</f>
        <v>8087</v>
      </c>
      <c r="AM55" s="21" t="s">
        <v>118</v>
      </c>
      <c r="AO55" s="7"/>
      <c r="AP55" s="7"/>
    </row>
    <row r="56" customFormat="false" ht="21.75" hidden="false" customHeight="false" outlineLevel="0" collapsed="false">
      <c r="A56" s="14"/>
      <c r="B56" s="28" t="s">
        <v>45</v>
      </c>
      <c r="C56" s="28"/>
      <c r="D56" s="29" t="s">
        <v>46</v>
      </c>
      <c r="E56" s="30" t="n">
        <v>9486</v>
      </c>
      <c r="F56" s="30" t="n">
        <v>6010</v>
      </c>
      <c r="G56" s="31" t="n">
        <f aca="false">SUM(E56:F56)</f>
        <v>15496</v>
      </c>
      <c r="H56" s="30" t="n">
        <v>13303</v>
      </c>
      <c r="I56" s="30" t="n">
        <v>2193</v>
      </c>
      <c r="J56" s="31" t="n">
        <f aca="false">SUM(H56:I56)</f>
        <v>15496</v>
      </c>
      <c r="K56" s="31" t="n">
        <f aca="false">SUM(I56:J56)</f>
        <v>17689</v>
      </c>
      <c r="L56" s="30" t="n">
        <v>1422</v>
      </c>
      <c r="M56" s="30" t="n">
        <v>246</v>
      </c>
      <c r="N56" s="30" t="n">
        <v>66</v>
      </c>
      <c r="O56" s="32"/>
      <c r="P56" s="33" t="n">
        <v>1777</v>
      </c>
      <c r="Q56" s="30" t="n">
        <v>802</v>
      </c>
      <c r="R56" s="30" t="n">
        <v>740</v>
      </c>
      <c r="S56" s="30" t="n">
        <v>648</v>
      </c>
      <c r="T56" s="30" t="n">
        <v>3025</v>
      </c>
      <c r="U56" s="30" t="n">
        <v>1508</v>
      </c>
      <c r="V56" s="30" t="n">
        <v>616</v>
      </c>
      <c r="W56" s="30" t="n">
        <v>223</v>
      </c>
      <c r="X56" s="30"/>
      <c r="Y56" s="30" t="n">
        <v>1516</v>
      </c>
      <c r="Z56" s="30" t="n">
        <v>762</v>
      </c>
      <c r="AA56" s="30" t="n">
        <v>707</v>
      </c>
      <c r="AB56" s="30" t="n">
        <v>107</v>
      </c>
      <c r="AC56" s="30" t="n">
        <v>2159</v>
      </c>
      <c r="AD56" s="30"/>
      <c r="AE56" s="30"/>
      <c r="AF56" s="30"/>
      <c r="AG56" s="30"/>
      <c r="AI56" s="0" t="n">
        <v>2</v>
      </c>
      <c r="AK56" s="27" t="n">
        <f aca="false">J56</f>
        <v>15496</v>
      </c>
      <c r="AL56" s="27" t="n">
        <f aca="false">SUM(L56:AI56)-N56-Z56-AI56</f>
        <v>15496</v>
      </c>
      <c r="AM56" s="21" t="s">
        <v>118</v>
      </c>
      <c r="AO56" s="7"/>
      <c r="AP56" s="34" t="n">
        <f aca="false">AL55+AL56</f>
        <v>23583</v>
      </c>
    </row>
    <row r="57" customFormat="false" ht="21.75" hidden="false" customHeight="false" outlineLevel="0" collapsed="false">
      <c r="A57" s="14"/>
      <c r="B57" s="22" t="s">
        <v>47</v>
      </c>
      <c r="C57" s="22"/>
      <c r="D57" s="35" t="s">
        <v>43</v>
      </c>
      <c r="E57" s="25" t="n">
        <v>359</v>
      </c>
      <c r="F57" s="23" t="n">
        <v>239</v>
      </c>
      <c r="G57" s="24" t="n">
        <f aca="false">SUM(E57:F57)</f>
        <v>598</v>
      </c>
      <c r="H57" s="23" t="n">
        <v>162</v>
      </c>
      <c r="I57" s="23" t="n">
        <v>436</v>
      </c>
      <c r="J57" s="24" t="n">
        <f aca="false">SUM(H57:I57)</f>
        <v>598</v>
      </c>
      <c r="K57" s="24" t="n">
        <f aca="false">SUM(I57:J57)</f>
        <v>1034</v>
      </c>
      <c r="L57" s="23"/>
      <c r="M57" s="23"/>
      <c r="N57" s="23"/>
      <c r="O57" s="25"/>
      <c r="P57" s="32" t="n">
        <v>152</v>
      </c>
      <c r="Q57" s="36" t="n">
        <v>219</v>
      </c>
      <c r="R57" s="36" t="n">
        <v>146</v>
      </c>
      <c r="S57" s="36" t="n">
        <v>52</v>
      </c>
      <c r="T57" s="36"/>
      <c r="U57" s="36"/>
      <c r="V57" s="36" t="n">
        <v>25</v>
      </c>
      <c r="W57" s="23" t="n">
        <v>4</v>
      </c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I57" s="0" t="n">
        <v>101</v>
      </c>
      <c r="AK57" s="27" t="n">
        <f aca="false">J57</f>
        <v>598</v>
      </c>
      <c r="AL57" s="27" t="n">
        <f aca="false">SUM(L57:AI57)-N57-AI57-Z57-Y57</f>
        <v>598</v>
      </c>
      <c r="AM57" s="21" t="s">
        <v>119</v>
      </c>
      <c r="AO57" s="7"/>
      <c r="AP57" s="7"/>
    </row>
    <row r="58" customFormat="false" ht="21.75" hidden="false" customHeight="false" outlineLevel="0" collapsed="false">
      <c r="A58" s="14"/>
      <c r="B58" s="37" t="s">
        <v>45</v>
      </c>
      <c r="C58" s="37"/>
      <c r="D58" s="38" t="s">
        <v>46</v>
      </c>
      <c r="E58" s="33" t="n">
        <v>643</v>
      </c>
      <c r="F58" s="30" t="n">
        <v>572</v>
      </c>
      <c r="G58" s="31" t="n">
        <f aca="false">SUM(E58:F58)</f>
        <v>1215</v>
      </c>
      <c r="H58" s="30" t="n">
        <v>406</v>
      </c>
      <c r="I58" s="30" t="n">
        <v>809</v>
      </c>
      <c r="J58" s="31" t="n">
        <f aca="false">SUM(H58:I58)</f>
        <v>1215</v>
      </c>
      <c r="K58" s="31" t="n">
        <f aca="false">SUM(I58:J58)</f>
        <v>2024</v>
      </c>
      <c r="L58" s="30"/>
      <c r="M58" s="30"/>
      <c r="N58" s="30"/>
      <c r="O58" s="33"/>
      <c r="P58" s="33" t="n">
        <v>191</v>
      </c>
      <c r="Q58" s="30" t="n">
        <v>173</v>
      </c>
      <c r="R58" s="30" t="n">
        <v>115</v>
      </c>
      <c r="S58" s="30" t="n">
        <v>20</v>
      </c>
      <c r="T58" s="30" t="n">
        <v>523</v>
      </c>
      <c r="U58" s="30" t="n">
        <v>166</v>
      </c>
      <c r="V58" s="30" t="n">
        <v>25</v>
      </c>
      <c r="W58" s="30" t="n">
        <v>2</v>
      </c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I58" s="0" t="n">
        <v>244</v>
      </c>
      <c r="AK58" s="27" t="n">
        <f aca="false">J58</f>
        <v>1215</v>
      </c>
      <c r="AL58" s="27" t="n">
        <f aca="false">SUM(L58:AI58)-N58-AI58-Z58-Y58</f>
        <v>1215</v>
      </c>
      <c r="AM58" s="21" t="s">
        <v>119</v>
      </c>
      <c r="AO58" s="7"/>
      <c r="AP58" s="34" t="n">
        <f aca="false">AL57+AL58</f>
        <v>1813</v>
      </c>
    </row>
    <row r="59" customFormat="false" ht="21.75" hidden="false" customHeight="false" outlineLevel="0" collapsed="false">
      <c r="A59" s="14"/>
      <c r="B59" s="17" t="s">
        <v>49</v>
      </c>
      <c r="C59" s="17"/>
      <c r="D59" s="17"/>
      <c r="E59" s="17"/>
      <c r="F59" s="39" t="s">
        <v>50</v>
      </c>
      <c r="G59" s="40" t="s">
        <v>51</v>
      </c>
      <c r="H59" s="40"/>
      <c r="I59" s="40"/>
      <c r="J59" s="40"/>
      <c r="K59" s="40" t="s">
        <v>52</v>
      </c>
      <c r="L59" s="40"/>
      <c r="M59" s="40"/>
      <c r="N59" s="40"/>
      <c r="O59" s="40"/>
      <c r="P59" s="40"/>
      <c r="Q59" s="40"/>
      <c r="R59" s="40"/>
      <c r="S59" s="40"/>
      <c r="T59" s="17" t="s">
        <v>53</v>
      </c>
      <c r="U59" s="17"/>
      <c r="V59" s="17"/>
      <c r="W59" s="17"/>
      <c r="X59" s="17"/>
      <c r="Y59" s="17"/>
      <c r="Z59" s="17"/>
      <c r="AA59" s="17"/>
      <c r="AB59" s="17"/>
      <c r="AC59" s="17"/>
      <c r="AD59" s="17" t="s">
        <v>40</v>
      </c>
      <c r="AE59" s="17"/>
      <c r="AF59" s="17"/>
      <c r="AG59" s="17"/>
      <c r="AK59" s="27"/>
      <c r="AL59" s="27"/>
    </row>
    <row r="60" customFormat="false" ht="21.75" hidden="false" customHeight="false" outlineLevel="0" collapsed="false">
      <c r="A60" s="14"/>
      <c r="B60" s="17"/>
      <c r="C60" s="17"/>
      <c r="D60" s="17"/>
      <c r="E60" s="17"/>
      <c r="F60" s="39"/>
      <c r="G60" s="17" t="s">
        <v>54</v>
      </c>
      <c r="H60" s="17"/>
      <c r="I60" s="17" t="s">
        <v>55</v>
      </c>
      <c r="J60" s="17"/>
      <c r="K60" s="41"/>
      <c r="L60" s="17" t="s">
        <v>56</v>
      </c>
      <c r="M60" s="17" t="s">
        <v>57</v>
      </c>
      <c r="N60" s="17" t="s">
        <v>58</v>
      </c>
      <c r="O60" s="17" t="s">
        <v>36</v>
      </c>
      <c r="P60" s="17"/>
      <c r="Q60" s="17"/>
      <c r="R60" s="17" t="s">
        <v>59</v>
      </c>
      <c r="S60" s="17"/>
      <c r="T60" s="41"/>
      <c r="U60" s="18" t="s">
        <v>13</v>
      </c>
      <c r="V60" s="18" t="s">
        <v>60</v>
      </c>
      <c r="W60" s="18" t="s">
        <v>61</v>
      </c>
      <c r="X60" s="17" t="s">
        <v>62</v>
      </c>
      <c r="Y60" s="18" t="s">
        <v>63</v>
      </c>
      <c r="Z60" s="17" t="s">
        <v>37</v>
      </c>
      <c r="AA60" s="17" t="s">
        <v>38</v>
      </c>
      <c r="AB60" s="17" t="s">
        <v>64</v>
      </c>
      <c r="AC60" s="18" t="s">
        <v>11</v>
      </c>
      <c r="AD60" s="17" t="s">
        <v>65</v>
      </c>
      <c r="AE60" s="17" t="s">
        <v>66</v>
      </c>
      <c r="AF60" s="18" t="s">
        <v>67</v>
      </c>
      <c r="AG60" s="18" t="s">
        <v>68</v>
      </c>
    </row>
    <row r="61" customFormat="false" ht="45" hidden="false" customHeight="false" outlineLevel="0" collapsed="false">
      <c r="A61" s="14"/>
      <c r="B61" s="17" t="s">
        <v>69</v>
      </c>
      <c r="C61" s="17" t="s">
        <v>70</v>
      </c>
      <c r="D61" s="17" t="s">
        <v>71</v>
      </c>
      <c r="E61" s="18" t="s">
        <v>72</v>
      </c>
      <c r="F61" s="39"/>
      <c r="G61" s="17" t="s">
        <v>43</v>
      </c>
      <c r="H61" s="17" t="s">
        <v>46</v>
      </c>
      <c r="I61" s="17" t="s">
        <v>43</v>
      </c>
      <c r="J61" s="17" t="s">
        <v>46</v>
      </c>
      <c r="K61" s="41"/>
      <c r="L61" s="17"/>
      <c r="M61" s="17"/>
      <c r="N61" s="17"/>
      <c r="O61" s="17" t="s">
        <v>73</v>
      </c>
      <c r="P61" s="42" t="s">
        <v>74</v>
      </c>
      <c r="Q61" s="31"/>
      <c r="R61" s="43" t="s">
        <v>43</v>
      </c>
      <c r="S61" s="17" t="s">
        <v>46</v>
      </c>
      <c r="T61" s="41"/>
      <c r="U61" s="18"/>
      <c r="V61" s="18"/>
      <c r="W61" s="18"/>
      <c r="X61" s="17"/>
      <c r="Y61" s="18"/>
      <c r="Z61" s="17"/>
      <c r="AA61" s="17"/>
      <c r="AB61" s="17"/>
      <c r="AC61" s="18"/>
      <c r="AD61" s="17"/>
      <c r="AE61" s="17"/>
      <c r="AF61" s="18"/>
      <c r="AG61" s="18"/>
    </row>
    <row r="62" customFormat="false" ht="21.75" hidden="false" customHeight="false" outlineLevel="0" collapsed="false">
      <c r="A62" s="14"/>
      <c r="B62" s="44" t="n">
        <v>298</v>
      </c>
      <c r="C62" s="44" t="n">
        <v>20</v>
      </c>
      <c r="D62" s="44" t="n">
        <v>84</v>
      </c>
      <c r="E62" s="44"/>
      <c r="F62" s="44"/>
      <c r="G62" s="44" t="n">
        <v>217</v>
      </c>
      <c r="H62" s="44" t="n">
        <v>188</v>
      </c>
      <c r="I62" s="44" t="n">
        <v>2</v>
      </c>
      <c r="J62" s="44"/>
      <c r="K62" s="15" t="s">
        <v>31</v>
      </c>
      <c r="L62" s="45" t="n">
        <v>31</v>
      </c>
      <c r="M62" s="45" t="n">
        <v>87</v>
      </c>
      <c r="N62" s="45" t="n">
        <v>2</v>
      </c>
      <c r="O62" s="45"/>
      <c r="P62" s="45"/>
      <c r="Q62" s="30" t="n">
        <v>5</v>
      </c>
      <c r="R62" s="44"/>
      <c r="S62" s="44" t="n">
        <v>81</v>
      </c>
      <c r="T62" s="15" t="s">
        <v>75</v>
      </c>
      <c r="U62" s="45" t="n">
        <v>121</v>
      </c>
      <c r="V62" s="45" t="n">
        <v>9</v>
      </c>
      <c r="W62" s="45" t="n">
        <v>46</v>
      </c>
      <c r="X62" s="45" t="n">
        <v>73</v>
      </c>
      <c r="Y62" s="45" t="n">
        <v>11</v>
      </c>
      <c r="Z62" s="45" t="n">
        <v>181</v>
      </c>
      <c r="AA62" s="45"/>
      <c r="AB62" s="44"/>
      <c r="AC62" s="44"/>
      <c r="AD62" s="44" t="n">
        <v>288</v>
      </c>
      <c r="AE62" s="44" t="n">
        <v>5</v>
      </c>
      <c r="AF62" s="44" t="n">
        <v>56</v>
      </c>
      <c r="AG62" s="44" t="n">
        <v>9</v>
      </c>
    </row>
    <row r="63" customFormat="false" ht="21.75" hidden="false" customHeight="false" outlineLevel="0" collapsed="false">
      <c r="A63" s="14"/>
      <c r="B63" s="44"/>
      <c r="C63" s="44"/>
      <c r="D63" s="44"/>
      <c r="E63" s="44"/>
      <c r="F63" s="44"/>
      <c r="G63" s="44"/>
      <c r="H63" s="44"/>
      <c r="I63" s="44"/>
      <c r="J63" s="44"/>
      <c r="K63" s="15" t="s">
        <v>32</v>
      </c>
      <c r="L63" s="45" t="n">
        <v>78</v>
      </c>
      <c r="M63" s="45" t="n">
        <v>85</v>
      </c>
      <c r="N63" s="45" t="n">
        <v>4</v>
      </c>
      <c r="O63" s="45"/>
      <c r="P63" s="45"/>
      <c r="Q63" s="45" t="n">
        <v>9</v>
      </c>
      <c r="R63" s="44"/>
      <c r="S63" s="44"/>
      <c r="T63" s="15" t="s">
        <v>76</v>
      </c>
      <c r="U63" s="45" t="n">
        <v>83</v>
      </c>
      <c r="V63" s="45"/>
      <c r="W63" s="45"/>
      <c r="X63" s="45"/>
      <c r="Y63" s="45"/>
      <c r="Z63" s="45"/>
      <c r="AA63" s="45"/>
      <c r="AB63" s="44"/>
      <c r="AC63" s="44"/>
      <c r="AD63" s="44"/>
      <c r="AE63" s="44"/>
      <c r="AF63" s="44"/>
      <c r="AG63" s="44"/>
    </row>
    <row r="64" customFormat="false" ht="21.75" hidden="false" customHeight="false" outlineLevel="0" collapsed="false">
      <c r="A64" s="14"/>
      <c r="B64" s="15" t="s">
        <v>77</v>
      </c>
      <c r="C64" s="15"/>
      <c r="D64" s="15"/>
      <c r="E64" s="15"/>
      <c r="F64" s="15"/>
      <c r="G64" s="15"/>
      <c r="H64" s="15"/>
      <c r="I64" s="15"/>
      <c r="J64" s="15"/>
      <c r="K64" s="15" t="s">
        <v>78</v>
      </c>
      <c r="L64" s="15"/>
      <c r="M64" s="15"/>
      <c r="N64" s="15"/>
      <c r="O64" s="15"/>
      <c r="P64" s="15"/>
      <c r="Q64" s="15"/>
      <c r="R64" s="15"/>
      <c r="S64" s="15"/>
      <c r="T64" s="15"/>
      <c r="U64" s="15" t="s">
        <v>79</v>
      </c>
      <c r="V64" s="15"/>
      <c r="W64" s="15"/>
      <c r="X64" s="15"/>
      <c r="Y64" s="15" t="s">
        <v>80</v>
      </c>
      <c r="Z64" s="15"/>
      <c r="AA64" s="15"/>
      <c r="AB64" s="35" t="s">
        <v>81</v>
      </c>
      <c r="AC64" s="35"/>
      <c r="AD64" s="35"/>
      <c r="AE64" s="35"/>
      <c r="AF64" s="35"/>
      <c r="AG64" s="35"/>
    </row>
    <row r="65" customFormat="false" ht="21.75" hidden="false" customHeight="false" outlineLevel="0" collapsed="false">
      <c r="A65" s="14"/>
      <c r="B65" s="17" t="s">
        <v>23</v>
      </c>
      <c r="C65" s="17"/>
      <c r="D65" s="17" t="s">
        <v>47</v>
      </c>
      <c r="E65" s="17"/>
      <c r="F65" s="17"/>
      <c r="G65" s="17"/>
      <c r="H65" s="17"/>
      <c r="I65" s="17"/>
      <c r="J65" s="18" t="s">
        <v>82</v>
      </c>
      <c r="K65" s="41"/>
      <c r="L65" s="41"/>
      <c r="M65" s="40" t="s">
        <v>83</v>
      </c>
      <c r="N65" s="40"/>
      <c r="O65" s="40"/>
      <c r="P65" s="40"/>
      <c r="Q65" s="40" t="s">
        <v>84</v>
      </c>
      <c r="R65" s="40"/>
      <c r="S65" s="40"/>
      <c r="T65" s="40"/>
      <c r="U65" s="17" t="s">
        <v>23</v>
      </c>
      <c r="V65" s="17"/>
      <c r="W65" s="17" t="s">
        <v>47</v>
      </c>
      <c r="X65" s="17"/>
      <c r="Y65" s="46"/>
      <c r="Z65" s="47" t="s">
        <v>23</v>
      </c>
      <c r="AA65" s="48" t="s">
        <v>47</v>
      </c>
      <c r="AB65" s="49" t="s">
        <v>85</v>
      </c>
      <c r="AC65" s="49"/>
      <c r="AD65" s="50" t="s">
        <v>86</v>
      </c>
      <c r="AE65" s="50"/>
      <c r="AF65" s="20" t="s">
        <v>87</v>
      </c>
      <c r="AG65" s="20"/>
    </row>
    <row r="66" customFormat="false" ht="21.75" hidden="false" customHeight="false" outlineLevel="0" collapsed="false">
      <c r="A66" s="14"/>
      <c r="B66" s="17"/>
      <c r="C66" s="17"/>
      <c r="D66" s="17" t="s">
        <v>88</v>
      </c>
      <c r="E66" s="17"/>
      <c r="F66" s="17" t="s">
        <v>89</v>
      </c>
      <c r="G66" s="17"/>
      <c r="H66" s="17" t="s">
        <v>90</v>
      </c>
      <c r="I66" s="17"/>
      <c r="J66" s="18"/>
      <c r="K66" s="41"/>
      <c r="L66" s="41"/>
      <c r="M66" s="17" t="s">
        <v>88</v>
      </c>
      <c r="N66" s="17"/>
      <c r="O66" s="17" t="s">
        <v>91</v>
      </c>
      <c r="P66" s="17"/>
      <c r="Q66" s="17" t="s">
        <v>88</v>
      </c>
      <c r="R66" s="17"/>
      <c r="S66" s="17" t="s">
        <v>91</v>
      </c>
      <c r="T66" s="17"/>
      <c r="U66" s="17"/>
      <c r="V66" s="17"/>
      <c r="W66" s="17"/>
      <c r="X66" s="17"/>
      <c r="Y66" s="46"/>
      <c r="Z66" s="47"/>
      <c r="AA66" s="48"/>
      <c r="AB66" s="51"/>
      <c r="AC66" s="52"/>
      <c r="AD66" s="50"/>
      <c r="AE66" s="50"/>
      <c r="AF66" s="53"/>
      <c r="AG66" s="52"/>
    </row>
    <row r="67" customFormat="false" ht="21.75" hidden="false" customHeight="false" outlineLevel="0" collapsed="false">
      <c r="A67" s="14"/>
      <c r="B67" s="15" t="s">
        <v>43</v>
      </c>
      <c r="C67" s="15" t="s">
        <v>46</v>
      </c>
      <c r="D67" s="15" t="s">
        <v>43</v>
      </c>
      <c r="E67" s="15" t="s">
        <v>46</v>
      </c>
      <c r="F67" s="15" t="s">
        <v>43</v>
      </c>
      <c r="G67" s="15" t="s">
        <v>46</v>
      </c>
      <c r="H67" s="15" t="s">
        <v>43</v>
      </c>
      <c r="I67" s="15" t="s">
        <v>46</v>
      </c>
      <c r="J67" s="18"/>
      <c r="K67" s="41"/>
      <c r="L67" s="41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46"/>
      <c r="Z67" s="54" t="s">
        <v>45</v>
      </c>
      <c r="AA67" s="55" t="s">
        <v>45</v>
      </c>
      <c r="AB67" s="56" t="s">
        <v>92</v>
      </c>
      <c r="AC67" s="56"/>
      <c r="AD67" s="50"/>
      <c r="AE67" s="50"/>
      <c r="AF67" s="57" t="s">
        <v>92</v>
      </c>
      <c r="AG67" s="57"/>
    </row>
    <row r="68" customFormat="false" ht="21.75" hidden="false" customHeight="false" outlineLevel="0" collapsed="false">
      <c r="A68" s="14"/>
      <c r="B68" s="44" t="n">
        <v>1</v>
      </c>
      <c r="C68" s="44"/>
      <c r="D68" s="44" t="n">
        <v>3</v>
      </c>
      <c r="E68" s="44" t="n">
        <v>3</v>
      </c>
      <c r="F68" s="44"/>
      <c r="G68" s="44"/>
      <c r="H68" s="44"/>
      <c r="I68" s="44"/>
      <c r="J68" s="44"/>
      <c r="K68" s="15" t="s">
        <v>86</v>
      </c>
      <c r="L68" s="15"/>
      <c r="M68" s="15" t="n">
        <v>478</v>
      </c>
      <c r="N68" s="15"/>
      <c r="O68" s="15" t="n">
        <v>705</v>
      </c>
      <c r="P68" s="15"/>
      <c r="Q68" s="15" t="n">
        <v>371</v>
      </c>
      <c r="R68" s="15"/>
      <c r="S68" s="15" t="n">
        <v>93</v>
      </c>
      <c r="T68" s="15"/>
      <c r="U68" s="15" t="n">
        <v>10</v>
      </c>
      <c r="V68" s="15"/>
      <c r="W68" s="15" t="n">
        <v>2</v>
      </c>
      <c r="X68" s="15"/>
      <c r="Y68" s="15" t="s">
        <v>43</v>
      </c>
      <c r="Z68" s="30" t="n">
        <v>1635</v>
      </c>
      <c r="AA68" s="58" t="n">
        <v>15</v>
      </c>
      <c r="AB68" s="22"/>
      <c r="AC68" s="22"/>
      <c r="AD68" s="22"/>
      <c r="AE68" s="22"/>
      <c r="AF68" s="24"/>
      <c r="AG68" s="24"/>
    </row>
    <row r="69" customFormat="false" ht="21.75" hidden="false" customHeight="false" outlineLevel="0" collapsed="false">
      <c r="A69" s="14"/>
      <c r="B69" s="44"/>
      <c r="C69" s="44"/>
      <c r="D69" s="44"/>
      <c r="E69" s="44"/>
      <c r="F69" s="44"/>
      <c r="G69" s="44"/>
      <c r="H69" s="44"/>
      <c r="I69" s="44"/>
      <c r="J69" s="44"/>
      <c r="K69" s="15" t="s">
        <v>93</v>
      </c>
      <c r="L69" s="15"/>
      <c r="M69" s="15" t="n">
        <v>478</v>
      </c>
      <c r="N69" s="15"/>
      <c r="O69" s="15" t="n">
        <v>705</v>
      </c>
      <c r="P69" s="15"/>
      <c r="Q69" s="15" t="n">
        <v>399</v>
      </c>
      <c r="R69" s="15"/>
      <c r="S69" s="15" t="n">
        <v>104</v>
      </c>
      <c r="T69" s="15"/>
      <c r="U69" s="15" t="n">
        <v>10</v>
      </c>
      <c r="V69" s="15"/>
      <c r="W69" s="15" t="n">
        <v>109</v>
      </c>
      <c r="X69" s="15"/>
      <c r="Y69" s="15" t="s">
        <v>46</v>
      </c>
      <c r="Z69" s="45" t="n">
        <v>2572</v>
      </c>
      <c r="AA69" s="59" t="n">
        <v>28</v>
      </c>
      <c r="AB69" s="28"/>
      <c r="AC69" s="28"/>
      <c r="AD69" s="28"/>
      <c r="AE69" s="28"/>
      <c r="AF69" s="60"/>
      <c r="AG69" s="60"/>
    </row>
    <row r="70" customFormat="false" ht="21.75" hidden="false" customHeight="false" outlineLevel="0" collapsed="false">
      <c r="A70" s="14"/>
      <c r="B70" s="44"/>
      <c r="C70" s="44"/>
      <c r="D70" s="44"/>
      <c r="E70" s="44"/>
      <c r="F70" s="44"/>
      <c r="G70" s="44"/>
      <c r="H70" s="44"/>
      <c r="I70" s="44"/>
      <c r="J70" s="44"/>
      <c r="K70" s="15" t="s">
        <v>94</v>
      </c>
      <c r="L70" s="15"/>
      <c r="M70" s="15" t="n">
        <v>332108</v>
      </c>
      <c r="N70" s="15"/>
      <c r="O70" s="15" t="n">
        <v>1065548</v>
      </c>
      <c r="P70" s="15"/>
      <c r="Q70" s="15" t="n">
        <v>909643</v>
      </c>
      <c r="R70" s="15"/>
      <c r="S70" s="15" t="n">
        <v>148399</v>
      </c>
      <c r="T70" s="15"/>
      <c r="U70" s="15" t="n">
        <v>2454</v>
      </c>
      <c r="V70" s="15"/>
      <c r="W70" s="15" t="n">
        <v>218253</v>
      </c>
      <c r="X70" s="15"/>
      <c r="Y70" s="15" t="s">
        <v>30</v>
      </c>
      <c r="Z70" s="45" t="n">
        <v>4207</v>
      </c>
      <c r="AA70" s="59" t="n">
        <v>43</v>
      </c>
      <c r="AB70" s="37" t="n">
        <v>126600</v>
      </c>
      <c r="AC70" s="37"/>
      <c r="AD70" s="37" t="n">
        <v>355</v>
      </c>
      <c r="AE70" s="37"/>
      <c r="AF70" s="31" t="n">
        <v>112700</v>
      </c>
      <c r="AG70" s="31"/>
    </row>
    <row r="71" customFormat="false" ht="21.7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</row>
    <row r="72" customFormat="false" ht="21.7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21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  <row r="74" customFormat="false" ht="24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3" t="s">
        <v>0</v>
      </c>
      <c r="K74" s="3"/>
      <c r="L74" s="3"/>
      <c r="M74" s="3"/>
      <c r="N74" s="3"/>
      <c r="O74" s="3"/>
      <c r="P74" s="103" t="str">
        <f aca="false">$E$313</f>
        <v> เจริญกรุงประชารักษ์</v>
      </c>
      <c r="Q74" s="103"/>
      <c r="R74" s="103"/>
      <c r="S74" s="103"/>
      <c r="T74" s="103"/>
      <c r="U74" s="103"/>
      <c r="V74" s="103"/>
      <c r="W74" s="103"/>
      <c r="X74" s="6"/>
      <c r="Y74" s="6"/>
      <c r="Z74" s="6"/>
      <c r="AA74" s="6"/>
      <c r="AB74" s="6"/>
      <c r="AC74" s="6"/>
      <c r="AD74" s="6" t="s">
        <v>1</v>
      </c>
      <c r="AE74" s="6"/>
      <c r="AF74" s="6"/>
    </row>
    <row r="75" customFormat="false" ht="24" hidden="false" customHeight="false" outlineLevel="0" collapsed="false">
      <c r="A75" s="2"/>
      <c r="B75" s="8"/>
      <c r="C75" s="8"/>
      <c r="D75" s="8"/>
      <c r="E75" s="8"/>
      <c r="F75" s="8"/>
      <c r="G75" s="8"/>
      <c r="H75" s="8"/>
      <c r="I75" s="8"/>
      <c r="J75" s="9" t="s">
        <v>2</v>
      </c>
      <c r="K75" s="9"/>
      <c r="L75" s="9"/>
      <c r="M75" s="9"/>
      <c r="N75" s="9"/>
      <c r="O75" s="9"/>
      <c r="P75" s="10" t="s">
        <v>97</v>
      </c>
      <c r="Q75" s="10"/>
      <c r="R75" s="10"/>
      <c r="S75" s="10"/>
      <c r="T75" s="11" t="s">
        <v>4</v>
      </c>
      <c r="U75" s="12" t="n">
        <v>2545</v>
      </c>
      <c r="V75" s="12"/>
      <c r="W75" s="12"/>
      <c r="X75" s="13"/>
      <c r="Y75" s="13"/>
      <c r="Z75" s="13"/>
      <c r="AA75" s="13"/>
      <c r="AB75" s="13"/>
      <c r="AC75" s="6"/>
      <c r="AD75" s="6"/>
      <c r="AE75" s="6"/>
      <c r="AF75" s="6"/>
    </row>
    <row r="76" customFormat="false" ht="21.75" hidden="false" customHeight="false" outlineLevel="0" collapsed="false">
      <c r="A76" s="14"/>
      <c r="B76" s="15" t="s">
        <v>5</v>
      </c>
      <c r="C76" s="15"/>
      <c r="D76" s="15"/>
      <c r="E76" s="15"/>
      <c r="F76" s="15"/>
      <c r="G76" s="15"/>
      <c r="H76" s="15"/>
      <c r="I76" s="15"/>
      <c r="J76" s="15"/>
      <c r="K76" s="15"/>
      <c r="L76" s="15" t="s">
        <v>6</v>
      </c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</row>
    <row r="77" customFormat="false" ht="21.75" hidden="false" customHeight="false" outlineLevel="0" collapsed="false">
      <c r="A77" s="14"/>
      <c r="B77" s="16"/>
      <c r="C77" s="16"/>
      <c r="D77" s="17" t="s">
        <v>7</v>
      </c>
      <c r="E77" s="17" t="s">
        <v>8</v>
      </c>
      <c r="F77" s="17"/>
      <c r="G77" s="17"/>
      <c r="H77" s="17" t="s">
        <v>9</v>
      </c>
      <c r="I77" s="17"/>
      <c r="J77" s="17"/>
      <c r="K77" s="17"/>
      <c r="L77" s="17" t="s">
        <v>10</v>
      </c>
      <c r="M77" s="17"/>
      <c r="N77" s="17"/>
      <c r="O77" s="17"/>
      <c r="P77" s="18" t="s">
        <v>11</v>
      </c>
      <c r="Q77" s="18" t="s">
        <v>12</v>
      </c>
      <c r="R77" s="18" t="s">
        <v>13</v>
      </c>
      <c r="S77" s="18" t="s">
        <v>14</v>
      </c>
      <c r="T77" s="17" t="s">
        <v>15</v>
      </c>
      <c r="U77" s="17"/>
      <c r="V77" s="18" t="s">
        <v>16</v>
      </c>
      <c r="W77" s="19" t="s">
        <v>17</v>
      </c>
      <c r="X77" s="17" t="s">
        <v>18</v>
      </c>
      <c r="Y77" s="18" t="s">
        <v>19</v>
      </c>
      <c r="Z77" s="18" t="s">
        <v>20</v>
      </c>
      <c r="AA77" s="18" t="s">
        <v>21</v>
      </c>
      <c r="AB77" s="18" t="s">
        <v>22</v>
      </c>
      <c r="AC77" s="18" t="s">
        <v>23</v>
      </c>
      <c r="AD77" s="18" t="s">
        <v>24</v>
      </c>
      <c r="AE77" s="18" t="s">
        <v>25</v>
      </c>
      <c r="AF77" s="18" t="s">
        <v>26</v>
      </c>
      <c r="AG77" s="18" t="s">
        <v>27</v>
      </c>
    </row>
    <row r="78" customFormat="false" ht="21.75" hidden="false" customHeight="false" outlineLevel="0" collapsed="false">
      <c r="A78" s="14"/>
      <c r="B78" s="16"/>
      <c r="C78" s="16"/>
      <c r="D78" s="17"/>
      <c r="E78" s="20" t="s">
        <v>28</v>
      </c>
      <c r="F78" s="20" t="s">
        <v>29</v>
      </c>
      <c r="G78" s="20" t="s">
        <v>30</v>
      </c>
      <c r="H78" s="20" t="s">
        <v>31</v>
      </c>
      <c r="I78" s="20" t="s">
        <v>32</v>
      </c>
      <c r="J78" s="20" t="s">
        <v>30</v>
      </c>
      <c r="K78" s="20"/>
      <c r="L78" s="20" t="s">
        <v>33</v>
      </c>
      <c r="M78" s="20" t="s">
        <v>34</v>
      </c>
      <c r="N78" s="20" t="s">
        <v>35</v>
      </c>
      <c r="O78" s="17" t="s">
        <v>36</v>
      </c>
      <c r="P78" s="18"/>
      <c r="Q78" s="18"/>
      <c r="R78" s="18"/>
      <c r="S78" s="18"/>
      <c r="T78" s="17" t="s">
        <v>37</v>
      </c>
      <c r="U78" s="17" t="s">
        <v>38</v>
      </c>
      <c r="V78" s="18"/>
      <c r="W78" s="19"/>
      <c r="X78" s="17"/>
      <c r="Y78" s="17"/>
      <c r="Z78" s="18"/>
      <c r="AA78" s="18"/>
      <c r="AB78" s="18"/>
      <c r="AC78" s="18"/>
      <c r="AD78" s="18"/>
      <c r="AE78" s="18"/>
      <c r="AF78" s="18"/>
      <c r="AG78" s="18"/>
      <c r="AH78" s="21" t="s">
        <v>39</v>
      </c>
      <c r="AI78" s="21" t="s">
        <v>40</v>
      </c>
      <c r="AK78" s="21" t="s">
        <v>30</v>
      </c>
      <c r="AL78" s="21" t="s">
        <v>42</v>
      </c>
      <c r="AO78" s="7" t="str">
        <f aca="false">P75</f>
        <v>มกราคม</v>
      </c>
      <c r="AP78" s="7" t="n">
        <f aca="false">U75</f>
        <v>2545</v>
      </c>
    </row>
    <row r="79" customFormat="false" ht="21.75" hidden="false" customHeight="false" outlineLevel="0" collapsed="false">
      <c r="A79" s="14"/>
      <c r="B79" s="22" t="s">
        <v>23</v>
      </c>
      <c r="C79" s="22"/>
      <c r="D79" s="22" t="s">
        <v>43</v>
      </c>
      <c r="E79" s="23" t="n">
        <v>7631</v>
      </c>
      <c r="F79" s="23" t="n">
        <v>2863</v>
      </c>
      <c r="G79" s="24" t="n">
        <f aca="false">SUM(E79:F79)</f>
        <v>10494</v>
      </c>
      <c r="H79" s="23" t="n">
        <v>8707</v>
      </c>
      <c r="I79" s="23" t="n">
        <v>1787</v>
      </c>
      <c r="J79" s="24" t="n">
        <f aca="false">SUM(H79:I79)</f>
        <v>10494</v>
      </c>
      <c r="K79" s="24" t="n">
        <f aca="false">SUM(I79:J79)</f>
        <v>12281</v>
      </c>
      <c r="L79" s="23" t="n">
        <v>1355</v>
      </c>
      <c r="M79" s="23" t="n">
        <v>452</v>
      </c>
      <c r="N79" s="23" t="n">
        <v>104</v>
      </c>
      <c r="O79" s="25"/>
      <c r="P79" s="25" t="n">
        <v>1295</v>
      </c>
      <c r="Q79" s="23" t="n">
        <v>1173</v>
      </c>
      <c r="R79" s="23" t="n">
        <v>966</v>
      </c>
      <c r="S79" s="23" t="n">
        <v>524</v>
      </c>
      <c r="T79" s="23" t="n">
        <v>41</v>
      </c>
      <c r="U79" s="23" t="n">
        <v>4</v>
      </c>
      <c r="V79" s="23" t="n">
        <v>425</v>
      </c>
      <c r="W79" s="23" t="n">
        <v>182</v>
      </c>
      <c r="X79" s="23"/>
      <c r="Y79" s="23" t="n">
        <v>849</v>
      </c>
      <c r="Z79" s="23" t="n">
        <v>931</v>
      </c>
      <c r="AA79" s="23" t="n">
        <v>551</v>
      </c>
      <c r="AB79" s="23" t="n">
        <v>108</v>
      </c>
      <c r="AC79" s="23" t="n">
        <v>2569</v>
      </c>
      <c r="AD79" s="23"/>
      <c r="AE79" s="23"/>
      <c r="AF79" s="23"/>
      <c r="AG79" s="23"/>
      <c r="AI79" s="0" t="n">
        <v>4</v>
      </c>
      <c r="AK79" s="27" t="n">
        <f aca="false">J79</f>
        <v>10494</v>
      </c>
      <c r="AL79" s="27" t="n">
        <f aca="false">SUM(L79:AJ79)-N79-Z79-AI79</f>
        <v>10494</v>
      </c>
      <c r="AM79" s="21" t="s">
        <v>118</v>
      </c>
      <c r="AO79" s="7"/>
      <c r="AP79" s="7"/>
    </row>
    <row r="80" customFormat="false" ht="21.75" hidden="false" customHeight="false" outlineLevel="0" collapsed="false">
      <c r="A80" s="14"/>
      <c r="B80" s="28" t="s">
        <v>45</v>
      </c>
      <c r="C80" s="28"/>
      <c r="D80" s="29" t="s">
        <v>46</v>
      </c>
      <c r="E80" s="30" t="n">
        <v>12576</v>
      </c>
      <c r="F80" s="30" t="n">
        <v>6580</v>
      </c>
      <c r="G80" s="31" t="n">
        <f aca="false">SUM(E80:F80)</f>
        <v>19156</v>
      </c>
      <c r="H80" s="30" t="n">
        <v>16110</v>
      </c>
      <c r="I80" s="30" t="n">
        <v>3046</v>
      </c>
      <c r="J80" s="31" t="n">
        <f aca="false">SUM(H80:I80)</f>
        <v>19156</v>
      </c>
      <c r="K80" s="31" t="n">
        <f aca="false">SUM(I80:J80)</f>
        <v>22202</v>
      </c>
      <c r="L80" s="30" t="n">
        <v>1447</v>
      </c>
      <c r="M80" s="30" t="n">
        <v>225</v>
      </c>
      <c r="N80" s="30" t="n">
        <v>42</v>
      </c>
      <c r="O80" s="32"/>
      <c r="P80" s="33" t="n">
        <v>1967</v>
      </c>
      <c r="Q80" s="30" t="n">
        <v>1095</v>
      </c>
      <c r="R80" s="30" t="n">
        <v>978</v>
      </c>
      <c r="S80" s="30" t="n">
        <v>837</v>
      </c>
      <c r="T80" s="30" t="n">
        <v>3214</v>
      </c>
      <c r="U80" s="30" t="n">
        <v>1669</v>
      </c>
      <c r="V80" s="30" t="n">
        <v>776</v>
      </c>
      <c r="W80" s="30" t="n">
        <v>298</v>
      </c>
      <c r="X80" s="30"/>
      <c r="Y80" s="30" t="n">
        <v>1799</v>
      </c>
      <c r="Z80" s="30" t="n">
        <v>878</v>
      </c>
      <c r="AA80" s="30" t="n">
        <v>910</v>
      </c>
      <c r="AB80" s="30" t="n">
        <v>180</v>
      </c>
      <c r="AC80" s="30" t="n">
        <v>3761</v>
      </c>
      <c r="AD80" s="30"/>
      <c r="AE80" s="30"/>
      <c r="AF80" s="30"/>
      <c r="AG80" s="30"/>
      <c r="AI80" s="0" t="n">
        <v>3</v>
      </c>
      <c r="AK80" s="27" t="n">
        <f aca="false">J80</f>
        <v>19156</v>
      </c>
      <c r="AL80" s="27" t="n">
        <f aca="false">SUM(L80:AI80)-N80-Z80-AI80</f>
        <v>19156</v>
      </c>
      <c r="AM80" s="21" t="s">
        <v>118</v>
      </c>
      <c r="AO80" s="7"/>
      <c r="AP80" s="34" t="n">
        <f aca="false">AL79+AL80</f>
        <v>29650</v>
      </c>
    </row>
    <row r="81" customFormat="false" ht="21.75" hidden="false" customHeight="false" outlineLevel="0" collapsed="false">
      <c r="A81" s="14"/>
      <c r="B81" s="22" t="s">
        <v>47</v>
      </c>
      <c r="C81" s="22"/>
      <c r="D81" s="35" t="s">
        <v>43</v>
      </c>
      <c r="E81" s="25" t="n">
        <v>425</v>
      </c>
      <c r="F81" s="23" t="n">
        <v>198</v>
      </c>
      <c r="G81" s="24" t="n">
        <f aca="false">SUM(E81:F81)</f>
        <v>623</v>
      </c>
      <c r="H81" s="23" t="n">
        <v>184</v>
      </c>
      <c r="I81" s="23" t="n">
        <v>439</v>
      </c>
      <c r="J81" s="24" t="n">
        <f aca="false">SUM(H81:I81)</f>
        <v>623</v>
      </c>
      <c r="K81" s="24" t="n">
        <f aca="false">SUM(I81:J81)</f>
        <v>1062</v>
      </c>
      <c r="L81" s="23"/>
      <c r="M81" s="23"/>
      <c r="N81" s="23"/>
      <c r="O81" s="25"/>
      <c r="P81" s="32" t="n">
        <v>184</v>
      </c>
      <c r="Q81" s="36" t="n">
        <v>195</v>
      </c>
      <c r="R81" s="36" t="n">
        <v>149</v>
      </c>
      <c r="S81" s="36" t="n">
        <v>60</v>
      </c>
      <c r="T81" s="36"/>
      <c r="U81" s="36"/>
      <c r="V81" s="36" t="n">
        <v>31</v>
      </c>
      <c r="W81" s="23" t="n">
        <v>4</v>
      </c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I81" s="0" t="n">
        <v>113</v>
      </c>
      <c r="AK81" s="27" t="n">
        <f aca="false">J81</f>
        <v>623</v>
      </c>
      <c r="AL81" s="27" t="n">
        <f aca="false">SUM(L81:AI81)-N81-AI81-Z81-Y81</f>
        <v>623</v>
      </c>
      <c r="AM81" s="21" t="s">
        <v>119</v>
      </c>
      <c r="AO81" s="7"/>
      <c r="AP81" s="7"/>
    </row>
    <row r="82" customFormat="false" ht="21.75" hidden="false" customHeight="false" outlineLevel="0" collapsed="false">
      <c r="A82" s="14"/>
      <c r="B82" s="37" t="s">
        <v>45</v>
      </c>
      <c r="C82" s="37"/>
      <c r="D82" s="38" t="s">
        <v>46</v>
      </c>
      <c r="E82" s="33" t="n">
        <v>680</v>
      </c>
      <c r="F82" s="30" t="n">
        <v>531</v>
      </c>
      <c r="G82" s="31" t="n">
        <f aca="false">SUM(E82:F82)</f>
        <v>1211</v>
      </c>
      <c r="H82" s="30" t="n">
        <v>416</v>
      </c>
      <c r="I82" s="30" t="n">
        <v>795</v>
      </c>
      <c r="J82" s="31" t="n">
        <f aca="false">SUM(H82:I82)</f>
        <v>1211</v>
      </c>
      <c r="K82" s="31" t="n">
        <f aca="false">SUM(I82:J82)</f>
        <v>2006</v>
      </c>
      <c r="L82" s="30"/>
      <c r="M82" s="30"/>
      <c r="N82" s="30"/>
      <c r="O82" s="33"/>
      <c r="P82" s="33" t="n">
        <v>214</v>
      </c>
      <c r="Q82" s="30" t="n">
        <v>188</v>
      </c>
      <c r="R82" s="30" t="n">
        <v>119</v>
      </c>
      <c r="S82" s="30" t="n">
        <v>27</v>
      </c>
      <c r="T82" s="30" t="n">
        <v>477</v>
      </c>
      <c r="U82" s="30" t="n">
        <v>159</v>
      </c>
      <c r="V82" s="30" t="n">
        <v>24</v>
      </c>
      <c r="W82" s="30" t="n">
        <v>3</v>
      </c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I82" s="0" t="n">
        <v>248</v>
      </c>
      <c r="AK82" s="27" t="n">
        <f aca="false">J82</f>
        <v>1211</v>
      </c>
      <c r="AL82" s="27" t="n">
        <f aca="false">SUM(L82:AI82)-N82-AI82-Z82-Y82</f>
        <v>1211</v>
      </c>
      <c r="AM82" s="21" t="s">
        <v>119</v>
      </c>
      <c r="AO82" s="7"/>
      <c r="AP82" s="34" t="n">
        <f aca="false">AL81+AL82</f>
        <v>1834</v>
      </c>
    </row>
    <row r="83" customFormat="false" ht="21.75" hidden="false" customHeight="false" outlineLevel="0" collapsed="false">
      <c r="A83" s="14"/>
      <c r="B83" s="17" t="s">
        <v>49</v>
      </c>
      <c r="C83" s="17"/>
      <c r="D83" s="17"/>
      <c r="E83" s="17"/>
      <c r="F83" s="39" t="s">
        <v>50</v>
      </c>
      <c r="G83" s="40" t="s">
        <v>51</v>
      </c>
      <c r="H83" s="40"/>
      <c r="I83" s="40"/>
      <c r="J83" s="40"/>
      <c r="K83" s="40" t="s">
        <v>52</v>
      </c>
      <c r="L83" s="40"/>
      <c r="M83" s="40"/>
      <c r="N83" s="40"/>
      <c r="O83" s="40"/>
      <c r="P83" s="40"/>
      <c r="Q83" s="40"/>
      <c r="R83" s="40"/>
      <c r="S83" s="40"/>
      <c r="T83" s="17" t="s">
        <v>53</v>
      </c>
      <c r="U83" s="17"/>
      <c r="V83" s="17"/>
      <c r="W83" s="17"/>
      <c r="X83" s="17"/>
      <c r="Y83" s="17"/>
      <c r="Z83" s="17"/>
      <c r="AA83" s="17"/>
      <c r="AB83" s="17"/>
      <c r="AC83" s="17"/>
      <c r="AD83" s="17" t="s">
        <v>40</v>
      </c>
      <c r="AE83" s="17"/>
      <c r="AF83" s="17"/>
      <c r="AG83" s="17"/>
    </row>
    <row r="84" customFormat="false" ht="21.75" hidden="false" customHeight="false" outlineLevel="0" collapsed="false">
      <c r="A84" s="14"/>
      <c r="B84" s="17"/>
      <c r="C84" s="17"/>
      <c r="D84" s="17"/>
      <c r="E84" s="17"/>
      <c r="F84" s="39"/>
      <c r="G84" s="17" t="s">
        <v>54</v>
      </c>
      <c r="H84" s="17"/>
      <c r="I84" s="17" t="s">
        <v>55</v>
      </c>
      <c r="J84" s="17"/>
      <c r="K84" s="41"/>
      <c r="L84" s="17" t="s">
        <v>56</v>
      </c>
      <c r="M84" s="17" t="s">
        <v>57</v>
      </c>
      <c r="N84" s="17" t="s">
        <v>58</v>
      </c>
      <c r="O84" s="17" t="s">
        <v>36</v>
      </c>
      <c r="P84" s="17"/>
      <c r="Q84" s="17"/>
      <c r="R84" s="17" t="s">
        <v>59</v>
      </c>
      <c r="S84" s="17"/>
      <c r="T84" s="41"/>
      <c r="U84" s="18" t="s">
        <v>13</v>
      </c>
      <c r="V84" s="18" t="s">
        <v>60</v>
      </c>
      <c r="W84" s="18" t="s">
        <v>61</v>
      </c>
      <c r="X84" s="17" t="s">
        <v>62</v>
      </c>
      <c r="Y84" s="18" t="s">
        <v>63</v>
      </c>
      <c r="Z84" s="17" t="s">
        <v>37</v>
      </c>
      <c r="AA84" s="17" t="s">
        <v>38</v>
      </c>
      <c r="AB84" s="17" t="s">
        <v>64</v>
      </c>
      <c r="AC84" s="18" t="s">
        <v>11</v>
      </c>
      <c r="AD84" s="17" t="s">
        <v>65</v>
      </c>
      <c r="AE84" s="17" t="s">
        <v>66</v>
      </c>
      <c r="AF84" s="18" t="s">
        <v>67</v>
      </c>
      <c r="AG84" s="18" t="s">
        <v>68</v>
      </c>
    </row>
    <row r="85" customFormat="false" ht="45" hidden="false" customHeight="false" outlineLevel="0" collapsed="false">
      <c r="A85" s="14"/>
      <c r="B85" s="17" t="s">
        <v>69</v>
      </c>
      <c r="C85" s="17" t="s">
        <v>70</v>
      </c>
      <c r="D85" s="17" t="s">
        <v>71</v>
      </c>
      <c r="E85" s="18" t="s">
        <v>72</v>
      </c>
      <c r="F85" s="39"/>
      <c r="G85" s="17" t="s">
        <v>43</v>
      </c>
      <c r="H85" s="17" t="s">
        <v>46</v>
      </c>
      <c r="I85" s="17" t="s">
        <v>43</v>
      </c>
      <c r="J85" s="17" t="s">
        <v>46</v>
      </c>
      <c r="K85" s="41"/>
      <c r="L85" s="17"/>
      <c r="M85" s="17"/>
      <c r="N85" s="17"/>
      <c r="O85" s="17" t="s">
        <v>73</v>
      </c>
      <c r="P85" s="42" t="s">
        <v>74</v>
      </c>
      <c r="Q85" s="31"/>
      <c r="R85" s="43" t="s">
        <v>43</v>
      </c>
      <c r="S85" s="17" t="s">
        <v>46</v>
      </c>
      <c r="T85" s="41"/>
      <c r="U85" s="18"/>
      <c r="V85" s="18"/>
      <c r="W85" s="18"/>
      <c r="X85" s="17"/>
      <c r="Y85" s="18"/>
      <c r="Z85" s="17"/>
      <c r="AA85" s="17"/>
      <c r="AB85" s="17"/>
      <c r="AC85" s="18"/>
      <c r="AD85" s="17"/>
      <c r="AE85" s="17"/>
      <c r="AF85" s="18"/>
      <c r="AG85" s="18"/>
    </row>
    <row r="86" customFormat="false" ht="21.75" hidden="false" customHeight="false" outlineLevel="0" collapsed="false">
      <c r="A86" s="14"/>
      <c r="B86" s="44" t="n">
        <v>230</v>
      </c>
      <c r="C86" s="44" t="n">
        <v>19</v>
      </c>
      <c r="D86" s="44" t="n">
        <v>87</v>
      </c>
      <c r="E86" s="44"/>
      <c r="F86" s="44" t="n">
        <v>4</v>
      </c>
      <c r="G86" s="44" t="n">
        <v>180</v>
      </c>
      <c r="H86" s="44" t="n">
        <v>158</v>
      </c>
      <c r="I86" s="44" t="n">
        <v>1</v>
      </c>
      <c r="J86" s="44"/>
      <c r="K86" s="15" t="s">
        <v>31</v>
      </c>
      <c r="L86" s="45" t="n">
        <v>78</v>
      </c>
      <c r="M86" s="45" t="n">
        <v>64</v>
      </c>
      <c r="N86" s="45"/>
      <c r="O86" s="45"/>
      <c r="P86" s="45"/>
      <c r="Q86" s="30" t="n">
        <v>3</v>
      </c>
      <c r="R86" s="44"/>
      <c r="S86" s="44" t="n">
        <v>66</v>
      </c>
      <c r="T86" s="15" t="s">
        <v>75</v>
      </c>
      <c r="U86" s="45" t="n">
        <v>169</v>
      </c>
      <c r="V86" s="45" t="n">
        <v>7</v>
      </c>
      <c r="W86" s="45" t="n">
        <v>58</v>
      </c>
      <c r="X86" s="45" t="n">
        <v>74</v>
      </c>
      <c r="Y86" s="45" t="n">
        <v>9</v>
      </c>
      <c r="Z86" s="45" t="n">
        <v>184</v>
      </c>
      <c r="AA86" s="45"/>
      <c r="AB86" s="44"/>
      <c r="AC86" s="44"/>
      <c r="AD86" s="44" t="n">
        <v>290</v>
      </c>
      <c r="AE86" s="44"/>
      <c r="AF86" s="44" t="n">
        <v>67</v>
      </c>
      <c r="AG86" s="44" t="n">
        <v>11</v>
      </c>
    </row>
    <row r="87" customFormat="false" ht="21.75" hidden="false" customHeight="false" outlineLevel="0" collapsed="false">
      <c r="A87" s="14"/>
      <c r="B87" s="44"/>
      <c r="C87" s="44"/>
      <c r="D87" s="44"/>
      <c r="E87" s="44"/>
      <c r="F87" s="44"/>
      <c r="G87" s="44"/>
      <c r="H87" s="44"/>
      <c r="I87" s="44"/>
      <c r="J87" s="44"/>
      <c r="K87" s="15" t="s">
        <v>32</v>
      </c>
      <c r="L87" s="45" t="n">
        <v>41</v>
      </c>
      <c r="M87" s="45" t="n">
        <v>103</v>
      </c>
      <c r="N87" s="45" t="n">
        <v>6</v>
      </c>
      <c r="O87" s="45"/>
      <c r="P87" s="45"/>
      <c r="Q87" s="45" t="n">
        <v>2</v>
      </c>
      <c r="R87" s="44"/>
      <c r="S87" s="44"/>
      <c r="T87" s="15" t="s">
        <v>76</v>
      </c>
      <c r="U87" s="45" t="n">
        <v>144</v>
      </c>
      <c r="V87" s="45"/>
      <c r="W87" s="45"/>
      <c r="X87" s="45"/>
      <c r="Y87" s="45"/>
      <c r="Z87" s="45"/>
      <c r="AA87" s="45"/>
      <c r="AB87" s="44"/>
      <c r="AC87" s="44"/>
      <c r="AD87" s="44"/>
      <c r="AE87" s="44"/>
      <c r="AF87" s="44"/>
      <c r="AG87" s="44"/>
    </row>
    <row r="88" customFormat="false" ht="21.75" hidden="false" customHeight="false" outlineLevel="0" collapsed="false">
      <c r="A88" s="14"/>
      <c r="B88" s="15" t="s">
        <v>77</v>
      </c>
      <c r="C88" s="15"/>
      <c r="D88" s="15"/>
      <c r="E88" s="15"/>
      <c r="F88" s="15"/>
      <c r="G88" s="15"/>
      <c r="H88" s="15"/>
      <c r="I88" s="15"/>
      <c r="J88" s="15"/>
      <c r="K88" s="15" t="s">
        <v>78</v>
      </c>
      <c r="L88" s="15"/>
      <c r="M88" s="15"/>
      <c r="N88" s="15"/>
      <c r="O88" s="15"/>
      <c r="P88" s="15"/>
      <c r="Q88" s="15"/>
      <c r="R88" s="15"/>
      <c r="S88" s="15"/>
      <c r="T88" s="15"/>
      <c r="U88" s="15" t="s">
        <v>79</v>
      </c>
      <c r="V88" s="15"/>
      <c r="W88" s="15"/>
      <c r="X88" s="15"/>
      <c r="Y88" s="15" t="s">
        <v>80</v>
      </c>
      <c r="Z88" s="15"/>
      <c r="AA88" s="15"/>
      <c r="AB88" s="35" t="s">
        <v>81</v>
      </c>
      <c r="AC88" s="35"/>
      <c r="AD88" s="35"/>
      <c r="AE88" s="35"/>
      <c r="AF88" s="35"/>
      <c r="AG88" s="35"/>
    </row>
    <row r="89" customFormat="false" ht="21.75" hidden="false" customHeight="false" outlineLevel="0" collapsed="false">
      <c r="A89" s="14"/>
      <c r="B89" s="17" t="s">
        <v>23</v>
      </c>
      <c r="C89" s="17"/>
      <c r="D89" s="17" t="s">
        <v>47</v>
      </c>
      <c r="E89" s="17"/>
      <c r="F89" s="17"/>
      <c r="G89" s="17"/>
      <c r="H89" s="17"/>
      <c r="I89" s="17"/>
      <c r="J89" s="18" t="s">
        <v>82</v>
      </c>
      <c r="K89" s="41"/>
      <c r="L89" s="41"/>
      <c r="M89" s="40" t="s">
        <v>83</v>
      </c>
      <c r="N89" s="40"/>
      <c r="O89" s="40"/>
      <c r="P89" s="40"/>
      <c r="Q89" s="40" t="s">
        <v>84</v>
      </c>
      <c r="R89" s="40"/>
      <c r="S89" s="40"/>
      <c r="T89" s="40"/>
      <c r="U89" s="17" t="s">
        <v>23</v>
      </c>
      <c r="V89" s="17"/>
      <c r="W89" s="17" t="s">
        <v>47</v>
      </c>
      <c r="X89" s="17"/>
      <c r="Y89" s="46"/>
      <c r="Z89" s="47" t="s">
        <v>23</v>
      </c>
      <c r="AA89" s="48" t="s">
        <v>47</v>
      </c>
      <c r="AB89" s="49" t="s">
        <v>85</v>
      </c>
      <c r="AC89" s="49"/>
      <c r="AD89" s="50" t="s">
        <v>86</v>
      </c>
      <c r="AE89" s="50"/>
      <c r="AF89" s="20" t="s">
        <v>87</v>
      </c>
      <c r="AG89" s="20"/>
    </row>
    <row r="90" customFormat="false" ht="21.75" hidden="false" customHeight="false" outlineLevel="0" collapsed="false">
      <c r="A90" s="14"/>
      <c r="B90" s="17"/>
      <c r="C90" s="17"/>
      <c r="D90" s="17" t="s">
        <v>88</v>
      </c>
      <c r="E90" s="17"/>
      <c r="F90" s="17" t="s">
        <v>89</v>
      </c>
      <c r="G90" s="17"/>
      <c r="H90" s="17" t="s">
        <v>90</v>
      </c>
      <c r="I90" s="17"/>
      <c r="J90" s="18"/>
      <c r="K90" s="41"/>
      <c r="L90" s="41"/>
      <c r="M90" s="17" t="s">
        <v>88</v>
      </c>
      <c r="N90" s="17"/>
      <c r="O90" s="17" t="s">
        <v>91</v>
      </c>
      <c r="P90" s="17"/>
      <c r="Q90" s="17" t="s">
        <v>88</v>
      </c>
      <c r="R90" s="17"/>
      <c r="S90" s="17" t="s">
        <v>91</v>
      </c>
      <c r="T90" s="17"/>
      <c r="U90" s="17"/>
      <c r="V90" s="17"/>
      <c r="W90" s="17"/>
      <c r="X90" s="17"/>
      <c r="Y90" s="46"/>
      <c r="Z90" s="47"/>
      <c r="AA90" s="48"/>
      <c r="AB90" s="51"/>
      <c r="AC90" s="52"/>
      <c r="AD90" s="50"/>
      <c r="AE90" s="50"/>
      <c r="AF90" s="53"/>
      <c r="AG90" s="52"/>
    </row>
    <row r="91" customFormat="false" ht="21.75" hidden="false" customHeight="false" outlineLevel="0" collapsed="false">
      <c r="A91" s="14"/>
      <c r="B91" s="15" t="s">
        <v>43</v>
      </c>
      <c r="C91" s="15" t="s">
        <v>46</v>
      </c>
      <c r="D91" s="15" t="s">
        <v>43</v>
      </c>
      <c r="E91" s="15" t="s">
        <v>46</v>
      </c>
      <c r="F91" s="15" t="s">
        <v>43</v>
      </c>
      <c r="G91" s="15" t="s">
        <v>46</v>
      </c>
      <c r="H91" s="15" t="s">
        <v>43</v>
      </c>
      <c r="I91" s="15" t="s">
        <v>46</v>
      </c>
      <c r="J91" s="18"/>
      <c r="K91" s="41"/>
      <c r="L91" s="41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46"/>
      <c r="Z91" s="54" t="s">
        <v>45</v>
      </c>
      <c r="AA91" s="55" t="s">
        <v>45</v>
      </c>
      <c r="AB91" s="56" t="s">
        <v>92</v>
      </c>
      <c r="AC91" s="56"/>
      <c r="AD91" s="50"/>
      <c r="AE91" s="50"/>
      <c r="AF91" s="57" t="s">
        <v>92</v>
      </c>
      <c r="AG91" s="57"/>
    </row>
    <row r="92" customFormat="false" ht="21.75" hidden="false" customHeight="false" outlineLevel="0" collapsed="false">
      <c r="A92" s="14"/>
      <c r="B92" s="44"/>
      <c r="C92" s="44"/>
      <c r="D92" s="44" t="n">
        <v>11</v>
      </c>
      <c r="E92" s="44" t="n">
        <v>7</v>
      </c>
      <c r="F92" s="44"/>
      <c r="G92" s="44"/>
      <c r="H92" s="44"/>
      <c r="I92" s="44"/>
      <c r="J92" s="44"/>
      <c r="K92" s="15" t="s">
        <v>86</v>
      </c>
      <c r="L92" s="15"/>
      <c r="M92" s="15" t="n">
        <v>93</v>
      </c>
      <c r="N92" s="15"/>
      <c r="O92" s="15" t="n">
        <v>96</v>
      </c>
      <c r="P92" s="15"/>
      <c r="Q92" s="15" t="n">
        <v>517</v>
      </c>
      <c r="R92" s="15"/>
      <c r="S92" s="15" t="n">
        <v>72</v>
      </c>
      <c r="T92" s="15"/>
      <c r="U92" s="15" t="n">
        <v>6</v>
      </c>
      <c r="V92" s="15"/>
      <c r="W92" s="15" t="n">
        <v>1</v>
      </c>
      <c r="X92" s="15"/>
      <c r="Y92" s="15" t="s">
        <v>43</v>
      </c>
      <c r="Z92" s="30" t="n">
        <v>789</v>
      </c>
      <c r="AA92" s="58" t="n">
        <v>12</v>
      </c>
      <c r="AB92" s="22"/>
      <c r="AC92" s="22"/>
      <c r="AD92" s="22"/>
      <c r="AE92" s="22"/>
      <c r="AF92" s="24"/>
      <c r="AG92" s="24"/>
    </row>
    <row r="93" customFormat="false" ht="21.75" hidden="false" customHeight="false" outlineLevel="0" collapsed="false">
      <c r="A93" s="14"/>
      <c r="B93" s="44"/>
      <c r="C93" s="44"/>
      <c r="D93" s="44"/>
      <c r="E93" s="44"/>
      <c r="F93" s="44"/>
      <c r="G93" s="44"/>
      <c r="H93" s="44"/>
      <c r="I93" s="44"/>
      <c r="J93" s="44"/>
      <c r="K93" s="15" t="s">
        <v>93</v>
      </c>
      <c r="L93" s="15"/>
      <c r="M93" s="15" t="n">
        <v>93</v>
      </c>
      <c r="N93" s="15"/>
      <c r="O93" s="15" t="n">
        <v>96</v>
      </c>
      <c r="P93" s="15"/>
      <c r="Q93" s="15" t="n">
        <v>548</v>
      </c>
      <c r="R93" s="15"/>
      <c r="S93" s="15" t="n">
        <v>81</v>
      </c>
      <c r="T93" s="15"/>
      <c r="U93" s="15" t="n">
        <v>6</v>
      </c>
      <c r="V93" s="15"/>
      <c r="W93" s="15" t="n">
        <v>8</v>
      </c>
      <c r="X93" s="15"/>
      <c r="Y93" s="15" t="s">
        <v>46</v>
      </c>
      <c r="Z93" s="45" t="n">
        <v>1432</v>
      </c>
      <c r="AA93" s="59" t="n">
        <v>46</v>
      </c>
      <c r="AB93" s="28"/>
      <c r="AC93" s="28"/>
      <c r="AD93" s="28"/>
      <c r="AE93" s="28"/>
      <c r="AF93" s="60"/>
      <c r="AG93" s="60"/>
    </row>
    <row r="94" customFormat="false" ht="21.75" hidden="false" customHeight="false" outlineLevel="0" collapsed="false">
      <c r="A94" s="14"/>
      <c r="B94" s="44"/>
      <c r="C94" s="44"/>
      <c r="D94" s="44"/>
      <c r="E94" s="44"/>
      <c r="F94" s="44"/>
      <c r="G94" s="44"/>
      <c r="H94" s="44"/>
      <c r="I94" s="44"/>
      <c r="J94" s="44"/>
      <c r="K94" s="15" t="s">
        <v>94</v>
      </c>
      <c r="L94" s="15"/>
      <c r="M94" s="15" t="n">
        <v>121220</v>
      </c>
      <c r="N94" s="15"/>
      <c r="O94" s="15" t="n">
        <v>298027</v>
      </c>
      <c r="P94" s="15"/>
      <c r="Q94" s="15" t="n">
        <v>956437</v>
      </c>
      <c r="R94" s="15"/>
      <c r="S94" s="15" t="n">
        <v>133776</v>
      </c>
      <c r="T94" s="15"/>
      <c r="U94" s="15" t="n">
        <v>3117</v>
      </c>
      <c r="V94" s="15"/>
      <c r="W94" s="15" t="n">
        <v>5936</v>
      </c>
      <c r="X94" s="15"/>
      <c r="Y94" s="15" t="s">
        <v>30</v>
      </c>
      <c r="Z94" s="45" t="n">
        <v>221</v>
      </c>
      <c r="AA94" s="59" t="n">
        <v>58</v>
      </c>
      <c r="AB94" s="37" t="n">
        <v>88500</v>
      </c>
      <c r="AC94" s="37"/>
      <c r="AD94" s="37" t="n">
        <v>320</v>
      </c>
      <c r="AE94" s="37"/>
      <c r="AF94" s="31" t="n">
        <v>94200</v>
      </c>
      <c r="AG94" s="31"/>
    </row>
    <row r="95" customFormat="false" ht="21.7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</row>
    <row r="96" customFormat="false" ht="21.7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21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24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3" t="s">
        <v>0</v>
      </c>
      <c r="K98" s="3"/>
      <c r="L98" s="3"/>
      <c r="M98" s="3"/>
      <c r="N98" s="3"/>
      <c r="O98" s="3"/>
      <c r="P98" s="103" t="str">
        <f aca="false">$E$313</f>
        <v> เจริญกรุงประชารักษ์</v>
      </c>
      <c r="Q98" s="103"/>
      <c r="R98" s="103"/>
      <c r="S98" s="103"/>
      <c r="T98" s="103"/>
      <c r="U98" s="103"/>
      <c r="V98" s="103"/>
      <c r="W98" s="103"/>
      <c r="X98" s="6"/>
      <c r="Y98" s="6"/>
      <c r="Z98" s="6"/>
      <c r="AA98" s="6"/>
      <c r="AB98" s="6"/>
      <c r="AC98" s="6"/>
      <c r="AD98" s="6" t="s">
        <v>1</v>
      </c>
      <c r="AE98" s="6"/>
      <c r="AF98" s="6"/>
    </row>
    <row r="99" customFormat="false" ht="24" hidden="false" customHeight="false" outlineLevel="0" collapsed="false">
      <c r="A99" s="2"/>
      <c r="B99" s="8"/>
      <c r="C99" s="8"/>
      <c r="D99" s="8"/>
      <c r="E99" s="8"/>
      <c r="F99" s="8"/>
      <c r="G99" s="8"/>
      <c r="H99" s="8"/>
      <c r="I99" s="8"/>
      <c r="J99" s="9" t="s">
        <v>2</v>
      </c>
      <c r="K99" s="9"/>
      <c r="L99" s="9"/>
      <c r="M99" s="9"/>
      <c r="N99" s="9"/>
      <c r="O99" s="9"/>
      <c r="P99" s="10" t="s">
        <v>98</v>
      </c>
      <c r="Q99" s="10"/>
      <c r="R99" s="10"/>
      <c r="S99" s="10"/>
      <c r="T99" s="11" t="s">
        <v>4</v>
      </c>
      <c r="U99" s="12" t="n">
        <v>2545</v>
      </c>
      <c r="V99" s="12"/>
      <c r="W99" s="12"/>
      <c r="X99" s="13"/>
      <c r="Y99" s="13"/>
      <c r="Z99" s="13"/>
      <c r="AA99" s="13"/>
      <c r="AB99" s="13"/>
      <c r="AC99" s="6"/>
      <c r="AD99" s="6"/>
      <c r="AE99" s="6"/>
      <c r="AF99" s="6"/>
    </row>
    <row r="100" customFormat="false" ht="21.75" hidden="false" customHeight="false" outlineLevel="0" collapsed="false">
      <c r="A100" s="14"/>
      <c r="B100" s="15" t="s">
        <v>5</v>
      </c>
      <c r="C100" s="15"/>
      <c r="D100" s="15"/>
      <c r="E100" s="15"/>
      <c r="F100" s="15"/>
      <c r="G100" s="15"/>
      <c r="H100" s="15"/>
      <c r="I100" s="15"/>
      <c r="J100" s="15"/>
      <c r="K100" s="15"/>
      <c r="L100" s="15" t="s">
        <v>6</v>
      </c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</row>
    <row r="101" customFormat="false" ht="21.75" hidden="false" customHeight="false" outlineLevel="0" collapsed="false">
      <c r="A101" s="14"/>
      <c r="B101" s="16"/>
      <c r="C101" s="16"/>
      <c r="D101" s="17" t="s">
        <v>7</v>
      </c>
      <c r="E101" s="17" t="s">
        <v>8</v>
      </c>
      <c r="F101" s="17"/>
      <c r="G101" s="17"/>
      <c r="H101" s="17" t="s">
        <v>9</v>
      </c>
      <c r="I101" s="17"/>
      <c r="J101" s="17"/>
      <c r="K101" s="17"/>
      <c r="L101" s="17" t="s">
        <v>10</v>
      </c>
      <c r="M101" s="17"/>
      <c r="N101" s="17"/>
      <c r="O101" s="17"/>
      <c r="P101" s="18" t="s">
        <v>11</v>
      </c>
      <c r="Q101" s="18" t="s">
        <v>12</v>
      </c>
      <c r="R101" s="18" t="s">
        <v>13</v>
      </c>
      <c r="S101" s="18" t="s">
        <v>14</v>
      </c>
      <c r="T101" s="17" t="s">
        <v>15</v>
      </c>
      <c r="U101" s="17"/>
      <c r="V101" s="18" t="s">
        <v>16</v>
      </c>
      <c r="W101" s="19" t="s">
        <v>17</v>
      </c>
      <c r="X101" s="17" t="s">
        <v>18</v>
      </c>
      <c r="Y101" s="18" t="s">
        <v>19</v>
      </c>
      <c r="Z101" s="18" t="s">
        <v>20</v>
      </c>
      <c r="AA101" s="18" t="s">
        <v>21</v>
      </c>
      <c r="AB101" s="18" t="s">
        <v>22</v>
      </c>
      <c r="AC101" s="18" t="s">
        <v>23</v>
      </c>
      <c r="AD101" s="18" t="s">
        <v>24</v>
      </c>
      <c r="AE101" s="18" t="s">
        <v>25</v>
      </c>
      <c r="AF101" s="18" t="s">
        <v>26</v>
      </c>
      <c r="AG101" s="18" t="s">
        <v>27</v>
      </c>
    </row>
    <row r="102" customFormat="false" ht="21.75" hidden="false" customHeight="false" outlineLevel="0" collapsed="false">
      <c r="A102" s="14"/>
      <c r="B102" s="16"/>
      <c r="C102" s="16"/>
      <c r="D102" s="17"/>
      <c r="E102" s="20" t="s">
        <v>28</v>
      </c>
      <c r="F102" s="20" t="s">
        <v>29</v>
      </c>
      <c r="G102" s="20" t="s">
        <v>30</v>
      </c>
      <c r="H102" s="20" t="s">
        <v>31</v>
      </c>
      <c r="I102" s="20" t="s">
        <v>32</v>
      </c>
      <c r="J102" s="20" t="s">
        <v>30</v>
      </c>
      <c r="K102" s="20"/>
      <c r="L102" s="20" t="s">
        <v>33</v>
      </c>
      <c r="M102" s="20" t="s">
        <v>34</v>
      </c>
      <c r="N102" s="20" t="s">
        <v>35</v>
      </c>
      <c r="O102" s="17" t="s">
        <v>36</v>
      </c>
      <c r="P102" s="18"/>
      <c r="Q102" s="18"/>
      <c r="R102" s="18"/>
      <c r="S102" s="18"/>
      <c r="T102" s="17" t="s">
        <v>37</v>
      </c>
      <c r="U102" s="17" t="s">
        <v>38</v>
      </c>
      <c r="V102" s="18"/>
      <c r="W102" s="19"/>
      <c r="X102" s="17"/>
      <c r="Y102" s="17"/>
      <c r="Z102" s="18"/>
      <c r="AA102" s="18"/>
      <c r="AB102" s="18"/>
      <c r="AC102" s="18"/>
      <c r="AD102" s="18"/>
      <c r="AE102" s="18"/>
      <c r="AF102" s="18"/>
      <c r="AG102" s="18"/>
      <c r="AH102" s="21" t="s">
        <v>39</v>
      </c>
      <c r="AI102" s="21" t="s">
        <v>40</v>
      </c>
      <c r="AK102" s="21" t="s">
        <v>30</v>
      </c>
      <c r="AL102" s="21" t="s">
        <v>42</v>
      </c>
      <c r="AO102" s="7" t="str">
        <f aca="false">P99</f>
        <v>กุมภาพันธ์</v>
      </c>
      <c r="AP102" s="7" t="n">
        <f aca="false">U99</f>
        <v>2545</v>
      </c>
    </row>
    <row r="103" customFormat="false" ht="21.75" hidden="false" customHeight="false" outlineLevel="0" collapsed="false">
      <c r="A103" s="14"/>
      <c r="B103" s="22" t="s">
        <v>23</v>
      </c>
      <c r="C103" s="22"/>
      <c r="D103" s="22" t="s">
        <v>43</v>
      </c>
      <c r="E103" s="23" t="n">
        <v>6938</v>
      </c>
      <c r="F103" s="23" t="n">
        <v>2650</v>
      </c>
      <c r="G103" s="24" t="n">
        <f aca="false">SUM(E103:F103)</f>
        <v>9588</v>
      </c>
      <c r="H103" s="23" t="n">
        <v>7875</v>
      </c>
      <c r="I103" s="23" t="n">
        <v>1713</v>
      </c>
      <c r="J103" s="24" t="n">
        <f aca="false">SUM(H103:I103)</f>
        <v>9588</v>
      </c>
      <c r="K103" s="24" t="n">
        <f aca="false">SUM(I103:J103)</f>
        <v>11301</v>
      </c>
      <c r="L103" s="23" t="n">
        <v>1272</v>
      </c>
      <c r="M103" s="23" t="n">
        <v>474</v>
      </c>
      <c r="N103" s="23" t="n">
        <v>102</v>
      </c>
      <c r="O103" s="25"/>
      <c r="P103" s="25" t="n">
        <v>1057</v>
      </c>
      <c r="Q103" s="23" t="n">
        <v>920</v>
      </c>
      <c r="R103" s="23" t="n">
        <v>913</v>
      </c>
      <c r="S103" s="23" t="n">
        <v>492</v>
      </c>
      <c r="T103" s="23" t="n">
        <v>40</v>
      </c>
      <c r="U103" s="23" t="n">
        <v>6</v>
      </c>
      <c r="V103" s="23" t="n">
        <v>405</v>
      </c>
      <c r="W103" s="23" t="n">
        <v>189</v>
      </c>
      <c r="X103" s="23"/>
      <c r="Y103" s="23" t="n">
        <v>777</v>
      </c>
      <c r="Z103" s="23" t="n">
        <v>1414</v>
      </c>
      <c r="AA103" s="23" t="n">
        <v>432</v>
      </c>
      <c r="AB103" s="23" t="n">
        <v>164</v>
      </c>
      <c r="AC103" s="23" t="n">
        <v>2447</v>
      </c>
      <c r="AD103" s="23"/>
      <c r="AE103" s="23"/>
      <c r="AF103" s="23"/>
      <c r="AG103" s="23"/>
      <c r="AI103" s="0" t="n">
        <v>4</v>
      </c>
      <c r="AK103" s="27" t="n">
        <f aca="false">J103</f>
        <v>9588</v>
      </c>
      <c r="AL103" s="27" t="n">
        <f aca="false">SUM(L103:AJ103)-N103-Z103-AI103</f>
        <v>9588</v>
      </c>
      <c r="AM103" s="21" t="s">
        <v>118</v>
      </c>
      <c r="AO103" s="7"/>
      <c r="AP103" s="7"/>
    </row>
    <row r="104" customFormat="false" ht="21.75" hidden="false" customHeight="false" outlineLevel="0" collapsed="false">
      <c r="A104" s="14"/>
      <c r="B104" s="28" t="s">
        <v>45</v>
      </c>
      <c r="C104" s="28"/>
      <c r="D104" s="29" t="s">
        <v>46</v>
      </c>
      <c r="E104" s="30" t="n">
        <v>11613</v>
      </c>
      <c r="F104" s="30" t="n">
        <v>6093</v>
      </c>
      <c r="G104" s="31" t="n">
        <f aca="false">SUM(E104:F104)</f>
        <v>17706</v>
      </c>
      <c r="H104" s="30" t="n">
        <v>14858</v>
      </c>
      <c r="I104" s="30" t="n">
        <v>2848</v>
      </c>
      <c r="J104" s="31" t="n">
        <f aca="false">SUM(H104:I104)</f>
        <v>17706</v>
      </c>
      <c r="K104" s="31" t="n">
        <f aca="false">SUM(I104:J104)</f>
        <v>20554</v>
      </c>
      <c r="L104" s="30" t="n">
        <v>1321</v>
      </c>
      <c r="M104" s="30" t="n">
        <v>232</v>
      </c>
      <c r="N104" s="30" t="n">
        <v>59</v>
      </c>
      <c r="O104" s="32"/>
      <c r="P104" s="33" t="n">
        <v>1708</v>
      </c>
      <c r="Q104" s="30" t="n">
        <v>849</v>
      </c>
      <c r="R104" s="30" t="n">
        <v>829</v>
      </c>
      <c r="S104" s="30" t="n">
        <v>762</v>
      </c>
      <c r="T104" s="30" t="n">
        <v>3105</v>
      </c>
      <c r="U104" s="30" t="n">
        <v>1487</v>
      </c>
      <c r="V104" s="30" t="n">
        <v>649</v>
      </c>
      <c r="W104" s="30" t="n">
        <v>283</v>
      </c>
      <c r="X104" s="30"/>
      <c r="Y104" s="30" t="n">
        <v>1426</v>
      </c>
      <c r="Z104" s="30" t="n">
        <v>1887</v>
      </c>
      <c r="AA104" s="30" t="n">
        <v>843</v>
      </c>
      <c r="AB104" s="30" t="n">
        <v>151</v>
      </c>
      <c r="AC104" s="30" t="n">
        <v>4061</v>
      </c>
      <c r="AD104" s="30"/>
      <c r="AE104" s="30"/>
      <c r="AF104" s="30"/>
      <c r="AG104" s="30"/>
      <c r="AI104" s="0" t="n">
        <v>3</v>
      </c>
      <c r="AK104" s="27" t="n">
        <f aca="false">J104</f>
        <v>17706</v>
      </c>
      <c r="AL104" s="27" t="n">
        <f aca="false">SUM(L104:AI104)-N104-Z104-AI104</f>
        <v>17706</v>
      </c>
      <c r="AM104" s="21" t="s">
        <v>118</v>
      </c>
      <c r="AO104" s="7"/>
      <c r="AP104" s="34" t="n">
        <f aca="false">AL103+AL104</f>
        <v>27294</v>
      </c>
    </row>
    <row r="105" customFormat="false" ht="21.75" hidden="false" customHeight="false" outlineLevel="0" collapsed="false">
      <c r="A105" s="14"/>
      <c r="B105" s="22" t="s">
        <v>47</v>
      </c>
      <c r="C105" s="22"/>
      <c r="D105" s="35" t="s">
        <v>43</v>
      </c>
      <c r="E105" s="25" t="n">
        <v>391</v>
      </c>
      <c r="F105" s="23" t="n">
        <v>195</v>
      </c>
      <c r="G105" s="24" t="n">
        <f aca="false">SUM(E105:F105)</f>
        <v>586</v>
      </c>
      <c r="H105" s="23" t="n">
        <v>173</v>
      </c>
      <c r="I105" s="23" t="n">
        <v>413</v>
      </c>
      <c r="J105" s="24" t="n">
        <f aca="false">SUM(H105:I105)</f>
        <v>586</v>
      </c>
      <c r="K105" s="24" t="n">
        <f aca="false">SUM(I105:J105)</f>
        <v>999</v>
      </c>
      <c r="L105" s="23"/>
      <c r="M105" s="23"/>
      <c r="N105" s="23"/>
      <c r="O105" s="25"/>
      <c r="P105" s="32" t="n">
        <v>168</v>
      </c>
      <c r="Q105" s="36" t="n">
        <v>176</v>
      </c>
      <c r="R105" s="36" t="n">
        <v>158</v>
      </c>
      <c r="S105" s="36" t="n">
        <v>52</v>
      </c>
      <c r="T105" s="36"/>
      <c r="U105" s="36"/>
      <c r="V105" s="36" t="n">
        <v>28</v>
      </c>
      <c r="W105" s="23" t="n">
        <v>4</v>
      </c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I105" s="0" t="n">
        <v>86</v>
      </c>
      <c r="AK105" s="27" t="n">
        <f aca="false">J105</f>
        <v>586</v>
      </c>
      <c r="AL105" s="27" t="n">
        <f aca="false">SUM(L105:AI105)-N105-AI105-Z105-Y105</f>
        <v>586</v>
      </c>
      <c r="AM105" s="21" t="s">
        <v>119</v>
      </c>
      <c r="AO105" s="7"/>
      <c r="AP105" s="7"/>
    </row>
    <row r="106" customFormat="false" ht="21.75" hidden="false" customHeight="false" outlineLevel="0" collapsed="false">
      <c r="A106" s="14"/>
      <c r="B106" s="37" t="s">
        <v>45</v>
      </c>
      <c r="C106" s="37"/>
      <c r="D106" s="38" t="s">
        <v>46</v>
      </c>
      <c r="E106" s="33" t="n">
        <v>656</v>
      </c>
      <c r="F106" s="30" t="n">
        <v>481</v>
      </c>
      <c r="G106" s="31" t="n">
        <f aca="false">SUM(E106:F106)</f>
        <v>1137</v>
      </c>
      <c r="H106" s="30" t="n">
        <v>372</v>
      </c>
      <c r="I106" s="30" t="n">
        <v>765</v>
      </c>
      <c r="J106" s="31" t="n">
        <f aca="false">SUM(H106:I106)</f>
        <v>1137</v>
      </c>
      <c r="K106" s="31" t="n">
        <f aca="false">SUM(I106:J106)</f>
        <v>1902</v>
      </c>
      <c r="L106" s="30"/>
      <c r="M106" s="30"/>
      <c r="N106" s="30"/>
      <c r="O106" s="33"/>
      <c r="P106" s="33" t="n">
        <v>197</v>
      </c>
      <c r="Q106" s="30" t="n">
        <v>150</v>
      </c>
      <c r="R106" s="30" t="n">
        <v>121</v>
      </c>
      <c r="S106" s="30" t="n">
        <v>22</v>
      </c>
      <c r="T106" s="30" t="n">
        <v>466</v>
      </c>
      <c r="U106" s="30" t="n">
        <v>152</v>
      </c>
      <c r="V106" s="30" t="n">
        <v>20</v>
      </c>
      <c r="W106" s="30" t="n">
        <v>9</v>
      </c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I106" s="0" t="n">
        <v>251</v>
      </c>
      <c r="AK106" s="27" t="n">
        <f aca="false">J106</f>
        <v>1137</v>
      </c>
      <c r="AL106" s="27" t="n">
        <f aca="false">SUM(L106:AI106)-N106-AI106-Z106-Y106</f>
        <v>1137</v>
      </c>
      <c r="AM106" s="21" t="s">
        <v>119</v>
      </c>
      <c r="AO106" s="7"/>
      <c r="AP106" s="34" t="n">
        <f aca="false">AL105+AL106</f>
        <v>1723</v>
      </c>
    </row>
    <row r="107" customFormat="false" ht="21.75" hidden="false" customHeight="false" outlineLevel="0" collapsed="false">
      <c r="A107" s="14"/>
      <c r="B107" s="17" t="s">
        <v>49</v>
      </c>
      <c r="C107" s="17"/>
      <c r="D107" s="17"/>
      <c r="E107" s="17"/>
      <c r="F107" s="39" t="s">
        <v>50</v>
      </c>
      <c r="G107" s="40" t="s">
        <v>51</v>
      </c>
      <c r="H107" s="40"/>
      <c r="I107" s="40"/>
      <c r="J107" s="40"/>
      <c r="K107" s="40" t="s">
        <v>52</v>
      </c>
      <c r="L107" s="40"/>
      <c r="M107" s="40"/>
      <c r="N107" s="40"/>
      <c r="O107" s="40"/>
      <c r="P107" s="40"/>
      <c r="Q107" s="40"/>
      <c r="R107" s="40"/>
      <c r="S107" s="40"/>
      <c r="T107" s="17" t="s">
        <v>53</v>
      </c>
      <c r="U107" s="17"/>
      <c r="V107" s="17"/>
      <c r="W107" s="17"/>
      <c r="X107" s="17"/>
      <c r="Y107" s="17"/>
      <c r="Z107" s="17"/>
      <c r="AA107" s="17"/>
      <c r="AB107" s="17"/>
      <c r="AC107" s="17"/>
      <c r="AD107" s="17" t="s">
        <v>40</v>
      </c>
      <c r="AE107" s="17"/>
      <c r="AF107" s="17"/>
      <c r="AG107" s="17"/>
    </row>
    <row r="108" customFormat="false" ht="21.75" hidden="false" customHeight="false" outlineLevel="0" collapsed="false">
      <c r="A108" s="14"/>
      <c r="B108" s="17"/>
      <c r="C108" s="17"/>
      <c r="D108" s="17"/>
      <c r="E108" s="17"/>
      <c r="F108" s="39"/>
      <c r="G108" s="17" t="s">
        <v>54</v>
      </c>
      <c r="H108" s="17"/>
      <c r="I108" s="17" t="s">
        <v>55</v>
      </c>
      <c r="J108" s="17"/>
      <c r="K108" s="41"/>
      <c r="L108" s="17" t="s">
        <v>56</v>
      </c>
      <c r="M108" s="17" t="s">
        <v>57</v>
      </c>
      <c r="N108" s="17" t="s">
        <v>58</v>
      </c>
      <c r="O108" s="17" t="s">
        <v>36</v>
      </c>
      <c r="P108" s="17"/>
      <c r="Q108" s="17"/>
      <c r="R108" s="17" t="s">
        <v>59</v>
      </c>
      <c r="S108" s="17"/>
      <c r="T108" s="41"/>
      <c r="U108" s="18" t="s">
        <v>13</v>
      </c>
      <c r="V108" s="18" t="s">
        <v>60</v>
      </c>
      <c r="W108" s="18" t="s">
        <v>61</v>
      </c>
      <c r="X108" s="17" t="s">
        <v>62</v>
      </c>
      <c r="Y108" s="18" t="s">
        <v>63</v>
      </c>
      <c r="Z108" s="17" t="s">
        <v>37</v>
      </c>
      <c r="AA108" s="17" t="s">
        <v>38</v>
      </c>
      <c r="AB108" s="17" t="s">
        <v>64</v>
      </c>
      <c r="AC108" s="18" t="s">
        <v>11</v>
      </c>
      <c r="AD108" s="17" t="s">
        <v>65</v>
      </c>
      <c r="AE108" s="17" t="s">
        <v>66</v>
      </c>
      <c r="AF108" s="18" t="s">
        <v>67</v>
      </c>
      <c r="AG108" s="18" t="s">
        <v>68</v>
      </c>
    </row>
    <row r="109" customFormat="false" ht="45" hidden="false" customHeight="false" outlineLevel="0" collapsed="false">
      <c r="A109" s="14"/>
      <c r="B109" s="17" t="s">
        <v>69</v>
      </c>
      <c r="C109" s="17" t="s">
        <v>70</v>
      </c>
      <c r="D109" s="17" t="s">
        <v>71</v>
      </c>
      <c r="E109" s="18" t="s">
        <v>72</v>
      </c>
      <c r="F109" s="39"/>
      <c r="G109" s="17" t="s">
        <v>43</v>
      </c>
      <c r="H109" s="17" t="s">
        <v>46</v>
      </c>
      <c r="I109" s="17" t="s">
        <v>43</v>
      </c>
      <c r="J109" s="17" t="s">
        <v>46</v>
      </c>
      <c r="K109" s="41"/>
      <c r="L109" s="17"/>
      <c r="M109" s="17"/>
      <c r="N109" s="17"/>
      <c r="O109" s="17" t="s">
        <v>73</v>
      </c>
      <c r="P109" s="42" t="s">
        <v>74</v>
      </c>
      <c r="Q109" s="31"/>
      <c r="R109" s="43" t="s">
        <v>43</v>
      </c>
      <c r="S109" s="17" t="s">
        <v>46</v>
      </c>
      <c r="T109" s="41"/>
      <c r="U109" s="18"/>
      <c r="V109" s="18"/>
      <c r="W109" s="18"/>
      <c r="X109" s="17"/>
      <c r="Y109" s="18"/>
      <c r="Z109" s="17"/>
      <c r="AA109" s="17"/>
      <c r="AB109" s="17"/>
      <c r="AC109" s="18"/>
      <c r="AD109" s="17"/>
      <c r="AE109" s="17"/>
      <c r="AF109" s="18"/>
      <c r="AG109" s="18"/>
    </row>
    <row r="110" customFormat="false" ht="21.75" hidden="false" customHeight="false" outlineLevel="0" collapsed="false">
      <c r="A110" s="14"/>
      <c r="B110" s="44" t="n">
        <v>204</v>
      </c>
      <c r="C110" s="44" t="n">
        <v>18</v>
      </c>
      <c r="D110" s="44" t="n">
        <v>95</v>
      </c>
      <c r="E110" s="44"/>
      <c r="F110" s="44" t="n">
        <v>6</v>
      </c>
      <c r="G110" s="44" t="n">
        <v>168</v>
      </c>
      <c r="H110" s="44" t="n">
        <v>151</v>
      </c>
      <c r="I110" s="44" t="n">
        <v>1</v>
      </c>
      <c r="J110" s="44"/>
      <c r="K110" s="15" t="s">
        <v>31</v>
      </c>
      <c r="L110" s="45" t="n">
        <v>31</v>
      </c>
      <c r="M110" s="45" t="n">
        <v>89</v>
      </c>
      <c r="N110" s="45" t="n">
        <v>1</v>
      </c>
      <c r="O110" s="45"/>
      <c r="P110" s="45"/>
      <c r="Q110" s="30" t="n">
        <v>13</v>
      </c>
      <c r="R110" s="44"/>
      <c r="S110" s="44" t="n">
        <v>56</v>
      </c>
      <c r="T110" s="15" t="s">
        <v>75</v>
      </c>
      <c r="U110" s="45" t="n">
        <v>70</v>
      </c>
      <c r="V110" s="45" t="n">
        <v>8</v>
      </c>
      <c r="W110" s="45" t="n">
        <v>36</v>
      </c>
      <c r="X110" s="45" t="n">
        <v>50</v>
      </c>
      <c r="Y110" s="45" t="n">
        <v>21</v>
      </c>
      <c r="Z110" s="45" t="n">
        <v>191</v>
      </c>
      <c r="AA110" s="45"/>
      <c r="AB110" s="44"/>
      <c r="AC110" s="44"/>
      <c r="AD110" s="44" t="n">
        <v>265</v>
      </c>
      <c r="AE110" s="44"/>
      <c r="AF110" s="44" t="n">
        <v>70</v>
      </c>
      <c r="AG110" s="44" t="n">
        <v>9</v>
      </c>
    </row>
    <row r="111" customFormat="false" ht="21.75" hidden="false" customHeight="false" outlineLevel="0" collapsed="false">
      <c r="A111" s="14"/>
      <c r="B111" s="44"/>
      <c r="C111" s="44"/>
      <c r="D111" s="44"/>
      <c r="E111" s="44"/>
      <c r="F111" s="44"/>
      <c r="G111" s="44"/>
      <c r="H111" s="44"/>
      <c r="I111" s="44"/>
      <c r="J111" s="44"/>
      <c r="K111" s="15" t="s">
        <v>32</v>
      </c>
      <c r="L111" s="45" t="n">
        <v>48</v>
      </c>
      <c r="M111" s="45" t="n">
        <v>54</v>
      </c>
      <c r="N111" s="45" t="n">
        <v>2</v>
      </c>
      <c r="O111" s="45"/>
      <c r="P111" s="45"/>
      <c r="Q111" s="45"/>
      <c r="R111" s="44"/>
      <c r="S111" s="44"/>
      <c r="T111" s="15" t="s">
        <v>76</v>
      </c>
      <c r="U111" s="45" t="n">
        <v>99</v>
      </c>
      <c r="V111" s="45"/>
      <c r="W111" s="45"/>
      <c r="X111" s="45"/>
      <c r="Y111" s="45"/>
      <c r="Z111" s="45"/>
      <c r="AA111" s="45"/>
      <c r="AB111" s="44"/>
      <c r="AC111" s="44"/>
      <c r="AD111" s="44"/>
      <c r="AE111" s="44"/>
      <c r="AF111" s="44"/>
      <c r="AG111" s="44"/>
    </row>
    <row r="112" customFormat="false" ht="21.75" hidden="false" customHeight="false" outlineLevel="0" collapsed="false">
      <c r="A112" s="14"/>
      <c r="B112" s="15" t="s">
        <v>77</v>
      </c>
      <c r="C112" s="15"/>
      <c r="D112" s="15"/>
      <c r="E112" s="15"/>
      <c r="F112" s="15"/>
      <c r="G112" s="15"/>
      <c r="H112" s="15"/>
      <c r="I112" s="15"/>
      <c r="J112" s="15"/>
      <c r="K112" s="15" t="s">
        <v>78</v>
      </c>
      <c r="L112" s="15"/>
      <c r="M112" s="15"/>
      <c r="N112" s="15"/>
      <c r="O112" s="15"/>
      <c r="P112" s="15"/>
      <c r="Q112" s="15"/>
      <c r="R112" s="15"/>
      <c r="S112" s="15"/>
      <c r="T112" s="15"/>
      <c r="U112" s="15" t="s">
        <v>79</v>
      </c>
      <c r="V112" s="15"/>
      <c r="W112" s="15"/>
      <c r="X112" s="15"/>
      <c r="Y112" s="15" t="s">
        <v>80</v>
      </c>
      <c r="Z112" s="15"/>
      <c r="AA112" s="15"/>
      <c r="AB112" s="35" t="s">
        <v>81</v>
      </c>
      <c r="AC112" s="35"/>
      <c r="AD112" s="35"/>
      <c r="AE112" s="35"/>
      <c r="AF112" s="35"/>
      <c r="AG112" s="35"/>
    </row>
    <row r="113" customFormat="false" ht="21.75" hidden="false" customHeight="false" outlineLevel="0" collapsed="false">
      <c r="A113" s="14"/>
      <c r="B113" s="17" t="s">
        <v>23</v>
      </c>
      <c r="C113" s="17"/>
      <c r="D113" s="17" t="s">
        <v>47</v>
      </c>
      <c r="E113" s="17"/>
      <c r="F113" s="17"/>
      <c r="G113" s="17"/>
      <c r="H113" s="17"/>
      <c r="I113" s="17"/>
      <c r="J113" s="18" t="s">
        <v>82</v>
      </c>
      <c r="K113" s="41"/>
      <c r="L113" s="41"/>
      <c r="M113" s="40" t="s">
        <v>83</v>
      </c>
      <c r="N113" s="40"/>
      <c r="O113" s="40"/>
      <c r="P113" s="40"/>
      <c r="Q113" s="40" t="s">
        <v>84</v>
      </c>
      <c r="R113" s="40"/>
      <c r="S113" s="40"/>
      <c r="T113" s="40"/>
      <c r="U113" s="17" t="s">
        <v>23</v>
      </c>
      <c r="V113" s="17"/>
      <c r="W113" s="17" t="s">
        <v>47</v>
      </c>
      <c r="X113" s="17"/>
      <c r="Y113" s="46"/>
      <c r="Z113" s="47" t="s">
        <v>23</v>
      </c>
      <c r="AA113" s="48" t="s">
        <v>47</v>
      </c>
      <c r="AB113" s="49" t="s">
        <v>85</v>
      </c>
      <c r="AC113" s="49"/>
      <c r="AD113" s="50" t="s">
        <v>86</v>
      </c>
      <c r="AE113" s="50"/>
      <c r="AF113" s="20" t="s">
        <v>87</v>
      </c>
      <c r="AG113" s="20"/>
    </row>
    <row r="114" customFormat="false" ht="21.75" hidden="false" customHeight="false" outlineLevel="0" collapsed="false">
      <c r="A114" s="14"/>
      <c r="B114" s="17"/>
      <c r="C114" s="17"/>
      <c r="D114" s="17" t="s">
        <v>88</v>
      </c>
      <c r="E114" s="17"/>
      <c r="F114" s="17" t="s">
        <v>89</v>
      </c>
      <c r="G114" s="17"/>
      <c r="H114" s="17" t="s">
        <v>90</v>
      </c>
      <c r="I114" s="17"/>
      <c r="J114" s="18"/>
      <c r="K114" s="41"/>
      <c r="L114" s="41"/>
      <c r="M114" s="17" t="s">
        <v>88</v>
      </c>
      <c r="N114" s="17"/>
      <c r="O114" s="17" t="s">
        <v>91</v>
      </c>
      <c r="P114" s="17"/>
      <c r="Q114" s="17" t="s">
        <v>88</v>
      </c>
      <c r="R114" s="17"/>
      <c r="S114" s="17" t="s">
        <v>91</v>
      </c>
      <c r="T114" s="17"/>
      <c r="U114" s="17"/>
      <c r="V114" s="17"/>
      <c r="W114" s="17"/>
      <c r="X114" s="17"/>
      <c r="Y114" s="46"/>
      <c r="Z114" s="47"/>
      <c r="AA114" s="48"/>
      <c r="AB114" s="51"/>
      <c r="AC114" s="52"/>
      <c r="AD114" s="50"/>
      <c r="AE114" s="50"/>
      <c r="AF114" s="53"/>
      <c r="AG114" s="52"/>
    </row>
    <row r="115" customFormat="false" ht="21.75" hidden="false" customHeight="false" outlineLevel="0" collapsed="false">
      <c r="A115" s="14"/>
      <c r="B115" s="15" t="s">
        <v>43</v>
      </c>
      <c r="C115" s="15" t="s">
        <v>46</v>
      </c>
      <c r="D115" s="15" t="s">
        <v>43</v>
      </c>
      <c r="E115" s="15" t="s">
        <v>46</v>
      </c>
      <c r="F115" s="15" t="s">
        <v>43</v>
      </c>
      <c r="G115" s="15" t="s">
        <v>46</v>
      </c>
      <c r="H115" s="15" t="s">
        <v>43</v>
      </c>
      <c r="I115" s="15" t="s">
        <v>46</v>
      </c>
      <c r="J115" s="18"/>
      <c r="K115" s="41"/>
      <c r="L115" s="41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46"/>
      <c r="Z115" s="54" t="s">
        <v>45</v>
      </c>
      <c r="AA115" s="55" t="s">
        <v>45</v>
      </c>
      <c r="AB115" s="56" t="s">
        <v>92</v>
      </c>
      <c r="AC115" s="56"/>
      <c r="AD115" s="50"/>
      <c r="AE115" s="50"/>
      <c r="AF115" s="57" t="s">
        <v>92</v>
      </c>
      <c r="AG115" s="57"/>
    </row>
    <row r="116" customFormat="false" ht="21.75" hidden="false" customHeight="false" outlineLevel="0" collapsed="false">
      <c r="A116" s="14"/>
      <c r="B116" s="44" t="n">
        <v>3</v>
      </c>
      <c r="C116" s="44"/>
      <c r="D116" s="44" t="n">
        <v>15</v>
      </c>
      <c r="E116" s="44" t="n">
        <v>6</v>
      </c>
      <c r="F116" s="44"/>
      <c r="G116" s="44"/>
      <c r="H116" s="44"/>
      <c r="I116" s="44"/>
      <c r="J116" s="44"/>
      <c r="K116" s="15" t="s">
        <v>86</v>
      </c>
      <c r="L116" s="15"/>
      <c r="M116" s="15" t="n">
        <v>176</v>
      </c>
      <c r="N116" s="15"/>
      <c r="O116" s="15" t="n">
        <v>82</v>
      </c>
      <c r="P116" s="15"/>
      <c r="Q116" s="15" t="n">
        <v>286</v>
      </c>
      <c r="R116" s="15"/>
      <c r="S116" s="15" t="n">
        <v>51</v>
      </c>
      <c r="T116" s="15"/>
      <c r="U116" s="15" t="n">
        <v>2</v>
      </c>
      <c r="V116" s="15"/>
      <c r="W116" s="15"/>
      <c r="X116" s="15"/>
      <c r="Y116" s="15" t="s">
        <v>43</v>
      </c>
      <c r="Z116" s="30" t="n">
        <v>670</v>
      </c>
      <c r="AA116" s="58" t="n">
        <v>12</v>
      </c>
      <c r="AB116" s="22"/>
      <c r="AC116" s="22"/>
      <c r="AD116" s="22"/>
      <c r="AE116" s="22"/>
      <c r="AF116" s="24"/>
      <c r="AG116" s="24"/>
    </row>
    <row r="117" customFormat="false" ht="21.75" hidden="false" customHeight="false" outlineLevel="0" collapsed="false">
      <c r="A117" s="14"/>
      <c r="B117" s="44"/>
      <c r="C117" s="44"/>
      <c r="D117" s="44"/>
      <c r="E117" s="44"/>
      <c r="F117" s="44"/>
      <c r="G117" s="44"/>
      <c r="H117" s="44"/>
      <c r="I117" s="44"/>
      <c r="J117" s="44"/>
      <c r="K117" s="15" t="s">
        <v>93</v>
      </c>
      <c r="L117" s="15"/>
      <c r="M117" s="15" t="n">
        <v>176</v>
      </c>
      <c r="N117" s="15"/>
      <c r="O117" s="15" t="n">
        <v>82</v>
      </c>
      <c r="P117" s="15"/>
      <c r="Q117" s="15" t="n">
        <v>314</v>
      </c>
      <c r="R117" s="15"/>
      <c r="S117" s="15" t="n">
        <v>57</v>
      </c>
      <c r="T117" s="15"/>
      <c r="U117" s="15" t="n">
        <v>2</v>
      </c>
      <c r="V117" s="15"/>
      <c r="W117" s="15"/>
      <c r="X117" s="15"/>
      <c r="Y117" s="15" t="s">
        <v>46</v>
      </c>
      <c r="Z117" s="45" t="n">
        <v>1462</v>
      </c>
      <c r="AA117" s="59" t="n">
        <v>28</v>
      </c>
      <c r="AB117" s="28"/>
      <c r="AC117" s="28"/>
      <c r="AD117" s="28"/>
      <c r="AE117" s="28"/>
      <c r="AF117" s="60"/>
      <c r="AG117" s="60"/>
    </row>
    <row r="118" customFormat="false" ht="21.75" hidden="false" customHeight="false" outlineLevel="0" collapsed="false">
      <c r="A118" s="14"/>
      <c r="B118" s="44"/>
      <c r="C118" s="44"/>
      <c r="D118" s="44"/>
      <c r="E118" s="44"/>
      <c r="F118" s="44"/>
      <c r="G118" s="44"/>
      <c r="H118" s="44"/>
      <c r="I118" s="44"/>
      <c r="J118" s="44"/>
      <c r="K118" s="15" t="s">
        <v>94</v>
      </c>
      <c r="L118" s="15"/>
      <c r="M118" s="15" t="n">
        <v>415136</v>
      </c>
      <c r="N118" s="15"/>
      <c r="O118" s="15" t="n">
        <v>205191</v>
      </c>
      <c r="P118" s="15"/>
      <c r="Q118" s="15" t="n">
        <v>402740</v>
      </c>
      <c r="R118" s="15"/>
      <c r="S118" s="15" t="n">
        <v>61327</v>
      </c>
      <c r="T118" s="15"/>
      <c r="U118" s="15" t="n">
        <v>241</v>
      </c>
      <c r="V118" s="15"/>
      <c r="W118" s="15"/>
      <c r="X118" s="15"/>
      <c r="Y118" s="15" t="s">
        <v>30</v>
      </c>
      <c r="Z118" s="45" t="n">
        <v>2132</v>
      </c>
      <c r="AA118" s="59" t="n">
        <v>40</v>
      </c>
      <c r="AB118" s="37" t="n">
        <v>113400</v>
      </c>
      <c r="AC118" s="37"/>
      <c r="AD118" s="37" t="n">
        <v>313</v>
      </c>
      <c r="AE118" s="37"/>
      <c r="AF118" s="31" t="n">
        <v>98700</v>
      </c>
      <c r="AG118" s="31"/>
    </row>
    <row r="119" customFormat="false" ht="21.7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</row>
    <row r="120" customFormat="false" ht="21.7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</row>
    <row r="121" customFormat="false" ht="21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</row>
    <row r="122" customFormat="false" ht="24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3" t="s">
        <v>0</v>
      </c>
      <c r="K122" s="3"/>
      <c r="L122" s="3"/>
      <c r="M122" s="3"/>
      <c r="N122" s="3"/>
      <c r="O122" s="3"/>
      <c r="P122" s="103" t="str">
        <f aca="false">$E$313</f>
        <v> เจริญกรุงประชารักษ์</v>
      </c>
      <c r="Q122" s="103"/>
      <c r="R122" s="103"/>
      <c r="S122" s="103"/>
      <c r="T122" s="103"/>
      <c r="U122" s="103"/>
      <c r="V122" s="103"/>
      <c r="W122" s="103"/>
      <c r="X122" s="6"/>
      <c r="Y122" s="6"/>
      <c r="Z122" s="6"/>
      <c r="AA122" s="6"/>
      <c r="AB122" s="6"/>
      <c r="AC122" s="6"/>
      <c r="AD122" s="6" t="s">
        <v>1</v>
      </c>
      <c r="AE122" s="6"/>
      <c r="AF122" s="6"/>
    </row>
    <row r="123" customFormat="false" ht="24" hidden="false" customHeight="false" outlineLevel="0" collapsed="false">
      <c r="A123" s="2"/>
      <c r="B123" s="8"/>
      <c r="C123" s="8"/>
      <c r="D123" s="8"/>
      <c r="E123" s="8"/>
      <c r="F123" s="8"/>
      <c r="G123" s="8"/>
      <c r="H123" s="8"/>
      <c r="I123" s="8"/>
      <c r="J123" s="9" t="s">
        <v>2</v>
      </c>
      <c r="K123" s="9"/>
      <c r="L123" s="9"/>
      <c r="M123" s="9"/>
      <c r="N123" s="9"/>
      <c r="O123" s="9"/>
      <c r="P123" s="10" t="s">
        <v>99</v>
      </c>
      <c r="Q123" s="10"/>
      <c r="R123" s="10"/>
      <c r="S123" s="10"/>
      <c r="T123" s="11" t="s">
        <v>4</v>
      </c>
      <c r="U123" s="12" t="n">
        <v>2545</v>
      </c>
      <c r="V123" s="12"/>
      <c r="W123" s="12"/>
      <c r="X123" s="13"/>
      <c r="Y123" s="13"/>
      <c r="Z123" s="13"/>
      <c r="AA123" s="13"/>
      <c r="AB123" s="13"/>
      <c r="AC123" s="6"/>
      <c r="AD123" s="6"/>
      <c r="AE123" s="6"/>
      <c r="AF123" s="6"/>
    </row>
    <row r="124" customFormat="false" ht="21.75" hidden="false" customHeight="false" outlineLevel="0" collapsed="false">
      <c r="A124" s="14"/>
      <c r="B124" s="15" t="s">
        <v>5</v>
      </c>
      <c r="C124" s="15"/>
      <c r="D124" s="15"/>
      <c r="E124" s="15"/>
      <c r="F124" s="15"/>
      <c r="G124" s="15"/>
      <c r="H124" s="15"/>
      <c r="I124" s="15"/>
      <c r="J124" s="15"/>
      <c r="K124" s="15"/>
      <c r="L124" s="15" t="s">
        <v>6</v>
      </c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</row>
    <row r="125" customFormat="false" ht="21.75" hidden="false" customHeight="false" outlineLevel="0" collapsed="false">
      <c r="A125" s="14"/>
      <c r="B125" s="16"/>
      <c r="C125" s="16"/>
      <c r="D125" s="17" t="s">
        <v>7</v>
      </c>
      <c r="E125" s="17" t="s">
        <v>8</v>
      </c>
      <c r="F125" s="17"/>
      <c r="G125" s="17"/>
      <c r="H125" s="17" t="s">
        <v>9</v>
      </c>
      <c r="I125" s="17"/>
      <c r="J125" s="17"/>
      <c r="K125" s="17"/>
      <c r="L125" s="17" t="s">
        <v>10</v>
      </c>
      <c r="M125" s="17"/>
      <c r="N125" s="17"/>
      <c r="O125" s="17"/>
      <c r="P125" s="18" t="s">
        <v>11</v>
      </c>
      <c r="Q125" s="18" t="s">
        <v>12</v>
      </c>
      <c r="R125" s="18" t="s">
        <v>13</v>
      </c>
      <c r="S125" s="18" t="s">
        <v>14</v>
      </c>
      <c r="T125" s="17" t="s">
        <v>15</v>
      </c>
      <c r="U125" s="17"/>
      <c r="V125" s="18" t="s">
        <v>16</v>
      </c>
      <c r="W125" s="19" t="s">
        <v>17</v>
      </c>
      <c r="X125" s="17" t="s">
        <v>18</v>
      </c>
      <c r="Y125" s="18" t="s">
        <v>19</v>
      </c>
      <c r="Z125" s="18" t="s">
        <v>20</v>
      </c>
      <c r="AA125" s="18" t="s">
        <v>21</v>
      </c>
      <c r="AB125" s="18" t="s">
        <v>22</v>
      </c>
      <c r="AC125" s="18" t="s">
        <v>23</v>
      </c>
      <c r="AD125" s="18" t="s">
        <v>24</v>
      </c>
      <c r="AE125" s="18" t="s">
        <v>25</v>
      </c>
      <c r="AF125" s="18" t="s">
        <v>26</v>
      </c>
      <c r="AG125" s="18" t="s">
        <v>27</v>
      </c>
    </row>
    <row r="126" customFormat="false" ht="21.75" hidden="false" customHeight="false" outlineLevel="0" collapsed="false">
      <c r="A126" s="14"/>
      <c r="B126" s="16"/>
      <c r="C126" s="16"/>
      <c r="D126" s="17"/>
      <c r="E126" s="20" t="s">
        <v>28</v>
      </c>
      <c r="F126" s="20" t="s">
        <v>29</v>
      </c>
      <c r="G126" s="20" t="s">
        <v>30</v>
      </c>
      <c r="H126" s="20" t="s">
        <v>31</v>
      </c>
      <c r="I126" s="20" t="s">
        <v>32</v>
      </c>
      <c r="J126" s="20" t="s">
        <v>30</v>
      </c>
      <c r="K126" s="20"/>
      <c r="L126" s="20" t="s">
        <v>33</v>
      </c>
      <c r="M126" s="20" t="s">
        <v>34</v>
      </c>
      <c r="N126" s="20" t="s">
        <v>35</v>
      </c>
      <c r="O126" s="17" t="s">
        <v>36</v>
      </c>
      <c r="P126" s="18"/>
      <c r="Q126" s="18"/>
      <c r="R126" s="18"/>
      <c r="S126" s="18"/>
      <c r="T126" s="17" t="s">
        <v>37</v>
      </c>
      <c r="U126" s="17" t="s">
        <v>38</v>
      </c>
      <c r="V126" s="18"/>
      <c r="W126" s="19"/>
      <c r="X126" s="17"/>
      <c r="Y126" s="17"/>
      <c r="Z126" s="18"/>
      <c r="AA126" s="18"/>
      <c r="AB126" s="18"/>
      <c r="AC126" s="18"/>
      <c r="AD126" s="18"/>
      <c r="AE126" s="18"/>
      <c r="AF126" s="18"/>
      <c r="AG126" s="18"/>
      <c r="AH126" s="21" t="s">
        <v>39</v>
      </c>
      <c r="AI126" s="21" t="s">
        <v>40</v>
      </c>
      <c r="AK126" s="21" t="s">
        <v>30</v>
      </c>
      <c r="AL126" s="21" t="s">
        <v>42</v>
      </c>
      <c r="AO126" s="7" t="str">
        <f aca="false">P123</f>
        <v>มีนาคม</v>
      </c>
      <c r="AP126" s="7" t="n">
        <f aca="false">U123</f>
        <v>2545</v>
      </c>
    </row>
    <row r="127" customFormat="false" ht="21.75" hidden="false" customHeight="false" outlineLevel="0" collapsed="false">
      <c r="A127" s="14"/>
      <c r="B127" s="22" t="s">
        <v>23</v>
      </c>
      <c r="C127" s="22"/>
      <c r="D127" s="22" t="s">
        <v>43</v>
      </c>
      <c r="E127" s="23" t="n">
        <v>8052</v>
      </c>
      <c r="F127" s="23" t="n">
        <v>2932</v>
      </c>
      <c r="G127" s="24" t="n">
        <f aca="false">SUM(E127:F127)</f>
        <v>10984</v>
      </c>
      <c r="H127" s="23" t="n">
        <v>9065</v>
      </c>
      <c r="I127" s="23" t="n">
        <v>1919</v>
      </c>
      <c r="J127" s="24" t="n">
        <f aca="false">SUM(H127:I127)</f>
        <v>10984</v>
      </c>
      <c r="K127" s="24" t="n">
        <f aca="false">SUM(I127:J127)</f>
        <v>12903</v>
      </c>
      <c r="L127" s="23" t="n">
        <v>1335</v>
      </c>
      <c r="M127" s="23" t="n">
        <v>524</v>
      </c>
      <c r="N127" s="23" t="n">
        <v>121</v>
      </c>
      <c r="O127" s="25"/>
      <c r="P127" s="25" t="n">
        <v>1235</v>
      </c>
      <c r="Q127" s="23" t="n">
        <v>1004</v>
      </c>
      <c r="R127" s="23" t="n">
        <v>915</v>
      </c>
      <c r="S127" s="23" t="n">
        <v>489</v>
      </c>
      <c r="T127" s="23" t="n">
        <v>39</v>
      </c>
      <c r="U127" s="23" t="n">
        <v>3</v>
      </c>
      <c r="V127" s="23" t="n">
        <v>448</v>
      </c>
      <c r="W127" s="23" t="n">
        <v>206</v>
      </c>
      <c r="X127" s="23"/>
      <c r="Y127" s="23" t="n">
        <v>895</v>
      </c>
      <c r="Z127" s="23" t="n">
        <v>1792</v>
      </c>
      <c r="AA127" s="23" t="n">
        <v>492</v>
      </c>
      <c r="AB127" s="23" t="n">
        <v>183</v>
      </c>
      <c r="AC127" s="23" t="n">
        <v>3216</v>
      </c>
      <c r="AD127" s="23"/>
      <c r="AE127" s="23"/>
      <c r="AF127" s="23"/>
      <c r="AG127" s="23"/>
      <c r="AI127" s="0" t="n">
        <v>5</v>
      </c>
      <c r="AK127" s="27" t="n">
        <f aca="false">J127</f>
        <v>10984</v>
      </c>
      <c r="AL127" s="27" t="n">
        <f aca="false">SUM(L127:AJ127)-N127-Z127-AI127</f>
        <v>10984</v>
      </c>
      <c r="AM127" s="21" t="s">
        <v>118</v>
      </c>
      <c r="AO127" s="7"/>
      <c r="AP127" s="7"/>
    </row>
    <row r="128" customFormat="false" ht="21.75" hidden="false" customHeight="false" outlineLevel="0" collapsed="false">
      <c r="A128" s="14"/>
      <c r="B128" s="28" t="s">
        <v>45</v>
      </c>
      <c r="C128" s="28"/>
      <c r="D128" s="29" t="s">
        <v>46</v>
      </c>
      <c r="E128" s="30" t="n">
        <v>13008</v>
      </c>
      <c r="F128" s="30" t="n">
        <v>6498</v>
      </c>
      <c r="G128" s="31" t="n">
        <f aca="false">SUM(E128:F128)</f>
        <v>19506</v>
      </c>
      <c r="H128" s="30" t="n">
        <v>16477</v>
      </c>
      <c r="I128" s="30" t="n">
        <v>3029</v>
      </c>
      <c r="J128" s="31" t="n">
        <f aca="false">SUM(H128:I128)</f>
        <v>19506</v>
      </c>
      <c r="K128" s="31" t="n">
        <f aca="false">SUM(I128:J128)</f>
        <v>22535</v>
      </c>
      <c r="L128" s="30" t="n">
        <v>1520</v>
      </c>
      <c r="M128" s="30" t="n">
        <v>255</v>
      </c>
      <c r="N128" s="30" t="n">
        <v>56</v>
      </c>
      <c r="O128" s="32"/>
      <c r="P128" s="33" t="n">
        <v>1910</v>
      </c>
      <c r="Q128" s="30" t="n">
        <v>852</v>
      </c>
      <c r="R128" s="30" t="n">
        <v>894</v>
      </c>
      <c r="S128" s="30" t="n">
        <v>902</v>
      </c>
      <c r="T128" s="30" t="n">
        <v>3371</v>
      </c>
      <c r="U128" s="30" t="n">
        <v>1495</v>
      </c>
      <c r="V128" s="30" t="n">
        <v>725</v>
      </c>
      <c r="W128" s="30" t="n">
        <v>306</v>
      </c>
      <c r="X128" s="30"/>
      <c r="Y128" s="30" t="n">
        <v>1500</v>
      </c>
      <c r="Z128" s="30" t="n">
        <v>2174</v>
      </c>
      <c r="AA128" s="30" t="n">
        <v>991</v>
      </c>
      <c r="AB128" s="30" t="n">
        <v>172</v>
      </c>
      <c r="AC128" s="30" t="n">
        <v>4613</v>
      </c>
      <c r="AD128" s="30"/>
      <c r="AE128" s="30"/>
      <c r="AF128" s="30"/>
      <c r="AG128" s="30"/>
      <c r="AI128" s="0" t="n">
        <v>1</v>
      </c>
      <c r="AK128" s="27" t="n">
        <f aca="false">J128</f>
        <v>19506</v>
      </c>
      <c r="AL128" s="27" t="n">
        <f aca="false">SUM(L128:AI128)-N128-Z128-AI128</f>
        <v>19506</v>
      </c>
      <c r="AM128" s="21" t="s">
        <v>118</v>
      </c>
      <c r="AO128" s="7"/>
      <c r="AP128" s="34" t="n">
        <f aca="false">AL127+AL128</f>
        <v>30490</v>
      </c>
    </row>
    <row r="129" customFormat="false" ht="21.75" hidden="false" customHeight="false" outlineLevel="0" collapsed="false">
      <c r="A129" s="14"/>
      <c r="B129" s="22" t="s">
        <v>47</v>
      </c>
      <c r="C129" s="22"/>
      <c r="D129" s="35" t="s">
        <v>43</v>
      </c>
      <c r="E129" s="25" t="n">
        <v>413</v>
      </c>
      <c r="F129" s="23" t="n">
        <v>200</v>
      </c>
      <c r="G129" s="24" t="n">
        <f aca="false">SUM(E129:F129)</f>
        <v>613</v>
      </c>
      <c r="H129" s="23" t="n">
        <v>157</v>
      </c>
      <c r="I129" s="23" t="n">
        <v>456</v>
      </c>
      <c r="J129" s="24" t="n">
        <f aca="false">SUM(H129:I129)</f>
        <v>613</v>
      </c>
      <c r="K129" s="24" t="n">
        <f aca="false">SUM(I129:J129)</f>
        <v>1069</v>
      </c>
      <c r="L129" s="23"/>
      <c r="M129" s="23"/>
      <c r="N129" s="23"/>
      <c r="O129" s="25"/>
      <c r="P129" s="32" t="n">
        <v>179</v>
      </c>
      <c r="Q129" s="36" t="n">
        <v>196</v>
      </c>
      <c r="R129" s="36" t="n">
        <v>146</v>
      </c>
      <c r="S129" s="36" t="n">
        <v>60</v>
      </c>
      <c r="T129" s="36"/>
      <c r="U129" s="36"/>
      <c r="V129" s="36" t="n">
        <v>26</v>
      </c>
      <c r="W129" s="23" t="n">
        <v>6</v>
      </c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I129" s="0" t="n">
        <v>105</v>
      </c>
      <c r="AK129" s="27" t="n">
        <f aca="false">J129</f>
        <v>613</v>
      </c>
      <c r="AL129" s="27" t="n">
        <f aca="false">SUM(L129:AI129)-N129-AI129-Z129-Y129</f>
        <v>613</v>
      </c>
      <c r="AM129" s="21" t="s">
        <v>119</v>
      </c>
      <c r="AO129" s="7"/>
      <c r="AP129" s="7"/>
    </row>
    <row r="130" customFormat="false" ht="21.75" hidden="false" customHeight="false" outlineLevel="0" collapsed="false">
      <c r="A130" s="14"/>
      <c r="B130" s="37" t="s">
        <v>45</v>
      </c>
      <c r="C130" s="37"/>
      <c r="D130" s="38" t="s">
        <v>46</v>
      </c>
      <c r="E130" s="33" t="n">
        <v>684</v>
      </c>
      <c r="F130" s="30" t="n">
        <v>539</v>
      </c>
      <c r="G130" s="31" t="n">
        <f aca="false">SUM(E130:F130)</f>
        <v>1223</v>
      </c>
      <c r="H130" s="30" t="n">
        <v>374</v>
      </c>
      <c r="I130" s="30" t="n">
        <v>849</v>
      </c>
      <c r="J130" s="31" t="n">
        <f aca="false">SUM(H130:I130)</f>
        <v>1223</v>
      </c>
      <c r="K130" s="31" t="n">
        <f aca="false">SUM(I130:J130)</f>
        <v>2072</v>
      </c>
      <c r="L130" s="30"/>
      <c r="M130" s="30"/>
      <c r="N130" s="30"/>
      <c r="O130" s="33"/>
      <c r="P130" s="33" t="n">
        <v>199</v>
      </c>
      <c r="Q130" s="30" t="n">
        <v>158</v>
      </c>
      <c r="R130" s="30" t="n">
        <v>103</v>
      </c>
      <c r="S130" s="30" t="n">
        <v>29</v>
      </c>
      <c r="T130" s="30" t="n">
        <v>521</v>
      </c>
      <c r="U130" s="30" t="n">
        <v>188</v>
      </c>
      <c r="V130" s="30" t="n">
        <v>19</v>
      </c>
      <c r="W130" s="30" t="n">
        <v>6</v>
      </c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I130" s="0" t="n">
        <v>281</v>
      </c>
      <c r="AK130" s="27" t="n">
        <f aca="false">J130</f>
        <v>1223</v>
      </c>
      <c r="AL130" s="27" t="n">
        <f aca="false">SUM(L130:AI130)-N130-AI130-Z130-Y130</f>
        <v>1223</v>
      </c>
      <c r="AM130" s="21" t="s">
        <v>119</v>
      </c>
      <c r="AO130" s="7"/>
      <c r="AP130" s="34" t="n">
        <f aca="false">AL129+AL130</f>
        <v>1836</v>
      </c>
    </row>
    <row r="131" customFormat="false" ht="21.75" hidden="false" customHeight="false" outlineLevel="0" collapsed="false">
      <c r="A131" s="14"/>
      <c r="B131" s="17" t="s">
        <v>49</v>
      </c>
      <c r="C131" s="17"/>
      <c r="D131" s="17"/>
      <c r="E131" s="17"/>
      <c r="F131" s="39" t="s">
        <v>50</v>
      </c>
      <c r="G131" s="40" t="s">
        <v>51</v>
      </c>
      <c r="H131" s="40"/>
      <c r="I131" s="40"/>
      <c r="J131" s="40"/>
      <c r="K131" s="40" t="s">
        <v>52</v>
      </c>
      <c r="L131" s="40"/>
      <c r="M131" s="40"/>
      <c r="N131" s="40"/>
      <c r="O131" s="40"/>
      <c r="P131" s="40"/>
      <c r="Q131" s="40"/>
      <c r="R131" s="40"/>
      <c r="S131" s="40"/>
      <c r="T131" s="17" t="s">
        <v>53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 t="s">
        <v>40</v>
      </c>
      <c r="AE131" s="17"/>
      <c r="AF131" s="17"/>
      <c r="AG131" s="17"/>
    </row>
    <row r="132" customFormat="false" ht="21.75" hidden="false" customHeight="false" outlineLevel="0" collapsed="false">
      <c r="A132" s="14"/>
      <c r="B132" s="17"/>
      <c r="C132" s="17"/>
      <c r="D132" s="17"/>
      <c r="E132" s="17"/>
      <c r="F132" s="39"/>
      <c r="G132" s="17" t="s">
        <v>54</v>
      </c>
      <c r="H132" s="17"/>
      <c r="I132" s="17" t="s">
        <v>55</v>
      </c>
      <c r="J132" s="17"/>
      <c r="K132" s="41"/>
      <c r="L132" s="17" t="s">
        <v>56</v>
      </c>
      <c r="M132" s="17" t="s">
        <v>57</v>
      </c>
      <c r="N132" s="17" t="s">
        <v>58</v>
      </c>
      <c r="O132" s="17" t="s">
        <v>36</v>
      </c>
      <c r="P132" s="17"/>
      <c r="Q132" s="17"/>
      <c r="R132" s="17" t="s">
        <v>59</v>
      </c>
      <c r="S132" s="17"/>
      <c r="T132" s="41"/>
      <c r="U132" s="18" t="s">
        <v>13</v>
      </c>
      <c r="V132" s="18" t="s">
        <v>60</v>
      </c>
      <c r="W132" s="18" t="s">
        <v>61</v>
      </c>
      <c r="X132" s="17" t="s">
        <v>62</v>
      </c>
      <c r="Y132" s="18" t="s">
        <v>63</v>
      </c>
      <c r="Z132" s="17" t="s">
        <v>37</v>
      </c>
      <c r="AA132" s="17" t="s">
        <v>38</v>
      </c>
      <c r="AB132" s="17" t="s">
        <v>64</v>
      </c>
      <c r="AC132" s="18" t="s">
        <v>11</v>
      </c>
      <c r="AD132" s="17" t="s">
        <v>65</v>
      </c>
      <c r="AE132" s="17" t="s">
        <v>66</v>
      </c>
      <c r="AF132" s="18" t="s">
        <v>67</v>
      </c>
      <c r="AG132" s="18" t="s">
        <v>68</v>
      </c>
    </row>
    <row r="133" customFormat="false" ht="45" hidden="false" customHeight="false" outlineLevel="0" collapsed="false">
      <c r="A133" s="14"/>
      <c r="B133" s="17" t="s">
        <v>69</v>
      </c>
      <c r="C133" s="17" t="s">
        <v>70</v>
      </c>
      <c r="D133" s="17" t="s">
        <v>71</v>
      </c>
      <c r="E133" s="18" t="s">
        <v>72</v>
      </c>
      <c r="F133" s="39"/>
      <c r="G133" s="17" t="s">
        <v>43</v>
      </c>
      <c r="H133" s="17" t="s">
        <v>46</v>
      </c>
      <c r="I133" s="17" t="s">
        <v>43</v>
      </c>
      <c r="J133" s="17" t="s">
        <v>46</v>
      </c>
      <c r="K133" s="41"/>
      <c r="L133" s="17"/>
      <c r="M133" s="17"/>
      <c r="N133" s="17"/>
      <c r="O133" s="17" t="s">
        <v>73</v>
      </c>
      <c r="P133" s="42" t="s">
        <v>74</v>
      </c>
      <c r="Q133" s="31"/>
      <c r="R133" s="43" t="s">
        <v>43</v>
      </c>
      <c r="S133" s="17" t="s">
        <v>46</v>
      </c>
      <c r="T133" s="41"/>
      <c r="U133" s="18"/>
      <c r="V133" s="18"/>
      <c r="W133" s="18"/>
      <c r="X133" s="17"/>
      <c r="Y133" s="18"/>
      <c r="Z133" s="17"/>
      <c r="AA133" s="17"/>
      <c r="AB133" s="17"/>
      <c r="AC133" s="18"/>
      <c r="AD133" s="17"/>
      <c r="AE133" s="17"/>
      <c r="AF133" s="18"/>
      <c r="AG133" s="18"/>
    </row>
    <row r="134" customFormat="false" ht="21.75" hidden="false" customHeight="false" outlineLevel="0" collapsed="false">
      <c r="A134" s="14"/>
      <c r="B134" s="44" t="n">
        <v>281</v>
      </c>
      <c r="C134" s="44" t="n">
        <v>13</v>
      </c>
      <c r="D134" s="44" t="n">
        <v>93</v>
      </c>
      <c r="E134" s="44"/>
      <c r="F134" s="44" t="n">
        <v>26</v>
      </c>
      <c r="G134" s="44" t="n">
        <v>196</v>
      </c>
      <c r="H134" s="44" t="n">
        <v>192</v>
      </c>
      <c r="I134" s="44" t="n">
        <v>2</v>
      </c>
      <c r="J134" s="44"/>
      <c r="K134" s="15" t="s">
        <v>31</v>
      </c>
      <c r="L134" s="45" t="n">
        <v>20</v>
      </c>
      <c r="M134" s="45" t="n">
        <v>88</v>
      </c>
      <c r="N134" s="45" t="n">
        <v>2</v>
      </c>
      <c r="O134" s="45"/>
      <c r="P134" s="45"/>
      <c r="Q134" s="30" t="n">
        <v>9</v>
      </c>
      <c r="R134" s="44"/>
      <c r="S134" s="44" t="n">
        <v>70</v>
      </c>
      <c r="T134" s="15" t="s">
        <v>75</v>
      </c>
      <c r="U134" s="45" t="n">
        <v>142</v>
      </c>
      <c r="V134" s="45" t="n">
        <v>7</v>
      </c>
      <c r="W134" s="45" t="n">
        <v>53</v>
      </c>
      <c r="X134" s="45" t="n">
        <v>57</v>
      </c>
      <c r="Y134" s="45" t="n">
        <v>16</v>
      </c>
      <c r="Z134" s="45" t="n">
        <v>211</v>
      </c>
      <c r="AA134" s="45"/>
      <c r="AB134" s="44"/>
      <c r="AC134" s="44"/>
      <c r="AD134" s="44" t="n">
        <v>316</v>
      </c>
      <c r="AE134" s="44" t="n">
        <v>13</v>
      </c>
      <c r="AF134" s="44" t="n">
        <v>62</v>
      </c>
      <c r="AG134" s="44" t="n">
        <v>1</v>
      </c>
    </row>
    <row r="135" customFormat="false" ht="21.75" hidden="false" customHeight="false" outlineLevel="0" collapsed="false">
      <c r="A135" s="14"/>
      <c r="B135" s="44"/>
      <c r="C135" s="44"/>
      <c r="D135" s="44"/>
      <c r="E135" s="44"/>
      <c r="F135" s="44"/>
      <c r="G135" s="44"/>
      <c r="H135" s="44"/>
      <c r="I135" s="44"/>
      <c r="J135" s="44"/>
      <c r="K135" s="15" t="s">
        <v>32</v>
      </c>
      <c r="L135" s="45" t="n">
        <v>76</v>
      </c>
      <c r="M135" s="45" t="n">
        <v>61</v>
      </c>
      <c r="N135" s="45"/>
      <c r="O135" s="45"/>
      <c r="P135" s="45"/>
      <c r="Q135" s="45" t="n">
        <v>8</v>
      </c>
      <c r="R135" s="44"/>
      <c r="S135" s="44"/>
      <c r="T135" s="15" t="s">
        <v>76</v>
      </c>
      <c r="U135" s="45" t="n">
        <v>119</v>
      </c>
      <c r="V135" s="45"/>
      <c r="W135" s="45"/>
      <c r="X135" s="45"/>
      <c r="Y135" s="45"/>
      <c r="Z135" s="45"/>
      <c r="AA135" s="45"/>
      <c r="AB135" s="44"/>
      <c r="AC135" s="44"/>
      <c r="AD135" s="44"/>
      <c r="AE135" s="44"/>
      <c r="AF135" s="44"/>
      <c r="AG135" s="44"/>
    </row>
    <row r="136" customFormat="false" ht="21.75" hidden="false" customHeight="false" outlineLevel="0" collapsed="false">
      <c r="A136" s="14"/>
      <c r="B136" s="15" t="s">
        <v>77</v>
      </c>
      <c r="C136" s="15"/>
      <c r="D136" s="15"/>
      <c r="E136" s="15"/>
      <c r="F136" s="15"/>
      <c r="G136" s="15"/>
      <c r="H136" s="15"/>
      <c r="I136" s="15"/>
      <c r="J136" s="15"/>
      <c r="K136" s="15" t="s">
        <v>78</v>
      </c>
      <c r="L136" s="15"/>
      <c r="M136" s="15"/>
      <c r="N136" s="15"/>
      <c r="O136" s="15"/>
      <c r="P136" s="15"/>
      <c r="Q136" s="15"/>
      <c r="R136" s="15"/>
      <c r="S136" s="15"/>
      <c r="T136" s="15"/>
      <c r="U136" s="15" t="s">
        <v>79</v>
      </c>
      <c r="V136" s="15"/>
      <c r="W136" s="15"/>
      <c r="X136" s="15"/>
      <c r="Y136" s="15" t="s">
        <v>80</v>
      </c>
      <c r="Z136" s="15"/>
      <c r="AA136" s="15"/>
      <c r="AB136" s="35" t="s">
        <v>81</v>
      </c>
      <c r="AC136" s="35"/>
      <c r="AD136" s="35"/>
      <c r="AE136" s="35"/>
      <c r="AF136" s="35"/>
      <c r="AG136" s="35"/>
    </row>
    <row r="137" customFormat="false" ht="21.75" hidden="false" customHeight="false" outlineLevel="0" collapsed="false">
      <c r="A137" s="14"/>
      <c r="B137" s="17" t="s">
        <v>23</v>
      </c>
      <c r="C137" s="17"/>
      <c r="D137" s="17" t="s">
        <v>47</v>
      </c>
      <c r="E137" s="17"/>
      <c r="F137" s="17"/>
      <c r="G137" s="17"/>
      <c r="H137" s="17"/>
      <c r="I137" s="17"/>
      <c r="J137" s="18" t="s">
        <v>82</v>
      </c>
      <c r="K137" s="41"/>
      <c r="L137" s="41"/>
      <c r="M137" s="40" t="s">
        <v>83</v>
      </c>
      <c r="N137" s="40"/>
      <c r="O137" s="40"/>
      <c r="P137" s="40"/>
      <c r="Q137" s="40" t="s">
        <v>84</v>
      </c>
      <c r="R137" s="40"/>
      <c r="S137" s="40"/>
      <c r="T137" s="40"/>
      <c r="U137" s="17" t="s">
        <v>23</v>
      </c>
      <c r="V137" s="17"/>
      <c r="W137" s="17" t="s">
        <v>47</v>
      </c>
      <c r="X137" s="17"/>
      <c r="Y137" s="46"/>
      <c r="Z137" s="47" t="s">
        <v>23</v>
      </c>
      <c r="AA137" s="48" t="s">
        <v>47</v>
      </c>
      <c r="AB137" s="49" t="s">
        <v>85</v>
      </c>
      <c r="AC137" s="49"/>
      <c r="AD137" s="50" t="s">
        <v>86</v>
      </c>
      <c r="AE137" s="50"/>
      <c r="AF137" s="20" t="s">
        <v>87</v>
      </c>
      <c r="AG137" s="20"/>
    </row>
    <row r="138" customFormat="false" ht="21.75" hidden="false" customHeight="false" outlineLevel="0" collapsed="false">
      <c r="A138" s="14"/>
      <c r="B138" s="17"/>
      <c r="C138" s="17"/>
      <c r="D138" s="17" t="s">
        <v>88</v>
      </c>
      <c r="E138" s="17"/>
      <c r="F138" s="17" t="s">
        <v>89</v>
      </c>
      <c r="G138" s="17"/>
      <c r="H138" s="17" t="s">
        <v>90</v>
      </c>
      <c r="I138" s="17"/>
      <c r="J138" s="18"/>
      <c r="K138" s="41"/>
      <c r="L138" s="41"/>
      <c r="M138" s="17" t="s">
        <v>88</v>
      </c>
      <c r="N138" s="17"/>
      <c r="O138" s="17" t="s">
        <v>91</v>
      </c>
      <c r="P138" s="17"/>
      <c r="Q138" s="17" t="s">
        <v>88</v>
      </c>
      <c r="R138" s="17"/>
      <c r="S138" s="17" t="s">
        <v>91</v>
      </c>
      <c r="T138" s="17"/>
      <c r="U138" s="17"/>
      <c r="V138" s="17"/>
      <c r="W138" s="17"/>
      <c r="X138" s="17"/>
      <c r="Y138" s="46"/>
      <c r="Z138" s="47"/>
      <c r="AA138" s="48"/>
      <c r="AB138" s="51"/>
      <c r="AC138" s="52"/>
      <c r="AD138" s="50"/>
      <c r="AE138" s="50"/>
      <c r="AF138" s="53"/>
      <c r="AG138" s="52"/>
    </row>
    <row r="139" customFormat="false" ht="21.75" hidden="false" customHeight="false" outlineLevel="0" collapsed="false">
      <c r="A139" s="14"/>
      <c r="B139" s="15" t="s">
        <v>43</v>
      </c>
      <c r="C139" s="15" t="s">
        <v>46</v>
      </c>
      <c r="D139" s="15" t="s">
        <v>43</v>
      </c>
      <c r="E139" s="15" t="s">
        <v>46</v>
      </c>
      <c r="F139" s="15" t="s">
        <v>43</v>
      </c>
      <c r="G139" s="15" t="s">
        <v>46</v>
      </c>
      <c r="H139" s="15" t="s">
        <v>43</v>
      </c>
      <c r="I139" s="15" t="s">
        <v>46</v>
      </c>
      <c r="J139" s="18"/>
      <c r="K139" s="41"/>
      <c r="L139" s="41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46"/>
      <c r="Z139" s="54" t="s">
        <v>45</v>
      </c>
      <c r="AA139" s="55" t="s">
        <v>45</v>
      </c>
      <c r="AB139" s="56" t="s">
        <v>92</v>
      </c>
      <c r="AC139" s="56"/>
      <c r="AD139" s="50"/>
      <c r="AE139" s="50"/>
      <c r="AF139" s="57" t="s">
        <v>92</v>
      </c>
      <c r="AG139" s="57"/>
    </row>
    <row r="140" customFormat="false" ht="21.75" hidden="false" customHeight="false" outlineLevel="0" collapsed="false">
      <c r="A140" s="14"/>
      <c r="B140" s="44"/>
      <c r="C140" s="44" t="n">
        <v>1</v>
      </c>
      <c r="D140" s="44" t="n">
        <v>10</v>
      </c>
      <c r="E140" s="44" t="n">
        <v>9</v>
      </c>
      <c r="F140" s="44"/>
      <c r="G140" s="44"/>
      <c r="H140" s="44"/>
      <c r="I140" s="44"/>
      <c r="J140" s="44"/>
      <c r="K140" s="15" t="s">
        <v>86</v>
      </c>
      <c r="L140" s="15"/>
      <c r="M140" s="15" t="n">
        <v>231</v>
      </c>
      <c r="N140" s="15"/>
      <c r="O140" s="15" t="n">
        <v>122</v>
      </c>
      <c r="P140" s="15"/>
      <c r="Q140" s="15" t="n">
        <v>519</v>
      </c>
      <c r="R140" s="15"/>
      <c r="S140" s="15" t="n">
        <v>50</v>
      </c>
      <c r="T140" s="15"/>
      <c r="U140" s="15"/>
      <c r="V140" s="15"/>
      <c r="W140" s="15"/>
      <c r="X140" s="15"/>
      <c r="Y140" s="15" t="s">
        <v>43</v>
      </c>
      <c r="Z140" s="30" t="n">
        <v>781</v>
      </c>
      <c r="AA140" s="58" t="n">
        <v>12</v>
      </c>
      <c r="AB140" s="22"/>
      <c r="AC140" s="22"/>
      <c r="AD140" s="22"/>
      <c r="AE140" s="22"/>
      <c r="AF140" s="24"/>
      <c r="AG140" s="24"/>
    </row>
    <row r="141" customFormat="false" ht="21.75" hidden="false" customHeight="false" outlineLevel="0" collapsed="false">
      <c r="A141" s="14"/>
      <c r="B141" s="44"/>
      <c r="C141" s="44"/>
      <c r="D141" s="44"/>
      <c r="E141" s="44"/>
      <c r="F141" s="44"/>
      <c r="G141" s="44"/>
      <c r="H141" s="44"/>
      <c r="I141" s="44"/>
      <c r="J141" s="44"/>
      <c r="K141" s="15" t="s">
        <v>93</v>
      </c>
      <c r="L141" s="15"/>
      <c r="M141" s="15" t="n">
        <v>231</v>
      </c>
      <c r="N141" s="15"/>
      <c r="O141" s="15" t="n">
        <v>122</v>
      </c>
      <c r="P141" s="15"/>
      <c r="Q141" s="15" t="n">
        <v>307</v>
      </c>
      <c r="R141" s="15"/>
      <c r="S141" s="15" t="n">
        <v>57</v>
      </c>
      <c r="T141" s="15"/>
      <c r="U141" s="15"/>
      <c r="V141" s="15"/>
      <c r="W141" s="15"/>
      <c r="X141" s="15"/>
      <c r="Y141" s="15" t="s">
        <v>46</v>
      </c>
      <c r="Z141" s="45" t="n">
        <v>1400</v>
      </c>
      <c r="AA141" s="59" t="n">
        <v>83</v>
      </c>
      <c r="AB141" s="28"/>
      <c r="AC141" s="28"/>
      <c r="AD141" s="28"/>
      <c r="AE141" s="28"/>
      <c r="AF141" s="60"/>
      <c r="AG141" s="60"/>
    </row>
    <row r="142" customFormat="false" ht="21.75" hidden="false" customHeight="false" outlineLevel="0" collapsed="false">
      <c r="A142" s="14"/>
      <c r="B142" s="44"/>
      <c r="C142" s="44"/>
      <c r="D142" s="44"/>
      <c r="E142" s="44"/>
      <c r="F142" s="44"/>
      <c r="G142" s="44"/>
      <c r="H142" s="44"/>
      <c r="I142" s="44"/>
      <c r="J142" s="44"/>
      <c r="K142" s="15" t="s">
        <v>94</v>
      </c>
      <c r="L142" s="15"/>
      <c r="M142" s="15" t="n">
        <v>179388</v>
      </c>
      <c r="N142" s="15"/>
      <c r="O142" s="15" t="n">
        <v>462909</v>
      </c>
      <c r="P142" s="15"/>
      <c r="Q142" s="15" t="n">
        <v>843886</v>
      </c>
      <c r="R142" s="15"/>
      <c r="S142" s="15" t="n">
        <v>195938</v>
      </c>
      <c r="T142" s="15"/>
      <c r="U142" s="15"/>
      <c r="V142" s="15"/>
      <c r="W142" s="15"/>
      <c r="X142" s="15"/>
      <c r="Y142" s="15" t="s">
        <v>30</v>
      </c>
      <c r="Z142" s="45" t="n">
        <v>2181</v>
      </c>
      <c r="AA142" s="59" t="n">
        <v>95</v>
      </c>
      <c r="AB142" s="37" t="n">
        <v>115200</v>
      </c>
      <c r="AC142" s="37"/>
      <c r="AD142" s="37" t="n">
        <v>366</v>
      </c>
      <c r="AE142" s="37"/>
      <c r="AF142" s="31" t="n">
        <v>115500</v>
      </c>
      <c r="AG142" s="31"/>
    </row>
    <row r="143" customFormat="false" ht="21.7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</row>
    <row r="144" customFormat="false" ht="21.7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</row>
    <row r="145" customFormat="false" ht="21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</row>
    <row r="146" customFormat="false" ht="24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3" t="s">
        <v>0</v>
      </c>
      <c r="K146" s="3"/>
      <c r="L146" s="3"/>
      <c r="M146" s="3"/>
      <c r="N146" s="3"/>
      <c r="O146" s="3"/>
      <c r="P146" s="103" t="str">
        <f aca="false">$E$313</f>
        <v> เจริญกรุงประชารักษ์</v>
      </c>
      <c r="Q146" s="103"/>
      <c r="R146" s="103"/>
      <c r="S146" s="103"/>
      <c r="T146" s="103"/>
      <c r="U146" s="103"/>
      <c r="V146" s="103"/>
      <c r="W146" s="103"/>
      <c r="X146" s="6"/>
      <c r="Y146" s="6"/>
      <c r="Z146" s="6"/>
      <c r="AA146" s="6"/>
      <c r="AB146" s="6"/>
      <c r="AC146" s="6"/>
      <c r="AD146" s="6" t="s">
        <v>1</v>
      </c>
      <c r="AE146" s="6"/>
      <c r="AF146" s="6"/>
    </row>
    <row r="147" customFormat="false" ht="24" hidden="false" customHeight="false" outlineLevel="0" collapsed="false">
      <c r="A147" s="2"/>
      <c r="B147" s="62"/>
      <c r="C147" s="62"/>
      <c r="D147" s="62"/>
      <c r="E147" s="62"/>
      <c r="F147" s="62"/>
      <c r="G147" s="62"/>
      <c r="H147" s="62"/>
      <c r="I147" s="62"/>
      <c r="J147" s="63" t="s">
        <v>2</v>
      </c>
      <c r="K147" s="63"/>
      <c r="L147" s="63"/>
      <c r="M147" s="63"/>
      <c r="N147" s="63"/>
      <c r="O147" s="63"/>
      <c r="P147" s="64" t="s">
        <v>100</v>
      </c>
      <c r="Q147" s="64"/>
      <c r="R147" s="64"/>
      <c r="S147" s="64"/>
      <c r="T147" s="65" t="s">
        <v>4</v>
      </c>
      <c r="U147" s="66" t="n">
        <v>2545</v>
      </c>
      <c r="V147" s="66"/>
      <c r="W147" s="66"/>
      <c r="X147" s="67"/>
      <c r="Y147" s="67"/>
      <c r="Z147" s="67"/>
      <c r="AA147" s="67"/>
      <c r="AB147" s="67"/>
      <c r="AC147" s="68"/>
      <c r="AD147" s="68"/>
      <c r="AE147" s="68"/>
      <c r="AF147" s="68"/>
      <c r="AG147" s="27"/>
    </row>
    <row r="148" customFormat="false" ht="21.75" hidden="false" customHeight="false" outlineLevel="0" collapsed="false">
      <c r="A148" s="14"/>
      <c r="B148" s="15" t="s">
        <v>5</v>
      </c>
      <c r="C148" s="15"/>
      <c r="D148" s="15"/>
      <c r="E148" s="15"/>
      <c r="F148" s="15"/>
      <c r="G148" s="15"/>
      <c r="H148" s="15"/>
      <c r="I148" s="15"/>
      <c r="J148" s="15"/>
      <c r="K148" s="15"/>
      <c r="L148" s="15" t="s">
        <v>6</v>
      </c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</row>
    <row r="149" customFormat="false" ht="21.75" hidden="false" customHeight="false" outlineLevel="0" collapsed="false">
      <c r="A149" s="14"/>
      <c r="B149" s="16"/>
      <c r="C149" s="16"/>
      <c r="D149" s="17" t="s">
        <v>7</v>
      </c>
      <c r="E149" s="17" t="s">
        <v>8</v>
      </c>
      <c r="F149" s="17"/>
      <c r="G149" s="17"/>
      <c r="H149" s="17" t="s">
        <v>9</v>
      </c>
      <c r="I149" s="17"/>
      <c r="J149" s="17"/>
      <c r="K149" s="17"/>
      <c r="L149" s="17" t="s">
        <v>10</v>
      </c>
      <c r="M149" s="17"/>
      <c r="N149" s="17"/>
      <c r="O149" s="17"/>
      <c r="P149" s="18" t="s">
        <v>11</v>
      </c>
      <c r="Q149" s="18" t="s">
        <v>12</v>
      </c>
      <c r="R149" s="18" t="s">
        <v>13</v>
      </c>
      <c r="S149" s="18" t="s">
        <v>14</v>
      </c>
      <c r="T149" s="17" t="s">
        <v>15</v>
      </c>
      <c r="U149" s="17"/>
      <c r="V149" s="18" t="s">
        <v>16</v>
      </c>
      <c r="W149" s="19" t="s">
        <v>17</v>
      </c>
      <c r="X149" s="17" t="s">
        <v>18</v>
      </c>
      <c r="Y149" s="18" t="s">
        <v>19</v>
      </c>
      <c r="Z149" s="18" t="s">
        <v>20</v>
      </c>
      <c r="AA149" s="18" t="s">
        <v>21</v>
      </c>
      <c r="AB149" s="18" t="s">
        <v>22</v>
      </c>
      <c r="AC149" s="18" t="s">
        <v>23</v>
      </c>
      <c r="AD149" s="18" t="s">
        <v>24</v>
      </c>
      <c r="AE149" s="18" t="s">
        <v>25</v>
      </c>
      <c r="AF149" s="18" t="s">
        <v>26</v>
      </c>
      <c r="AG149" s="18" t="s">
        <v>27</v>
      </c>
    </row>
    <row r="150" customFormat="false" ht="21.75" hidden="false" customHeight="false" outlineLevel="0" collapsed="false">
      <c r="A150" s="14"/>
      <c r="B150" s="16"/>
      <c r="C150" s="16"/>
      <c r="D150" s="17"/>
      <c r="E150" s="20" t="s">
        <v>28</v>
      </c>
      <c r="F150" s="20" t="s">
        <v>29</v>
      </c>
      <c r="G150" s="20" t="s">
        <v>30</v>
      </c>
      <c r="H150" s="20" t="s">
        <v>31</v>
      </c>
      <c r="I150" s="20" t="s">
        <v>32</v>
      </c>
      <c r="J150" s="20" t="s">
        <v>30</v>
      </c>
      <c r="K150" s="20"/>
      <c r="L150" s="20" t="s">
        <v>33</v>
      </c>
      <c r="M150" s="20" t="s">
        <v>34</v>
      </c>
      <c r="N150" s="20" t="s">
        <v>35</v>
      </c>
      <c r="O150" s="17" t="s">
        <v>36</v>
      </c>
      <c r="P150" s="18"/>
      <c r="Q150" s="18"/>
      <c r="R150" s="18"/>
      <c r="S150" s="18"/>
      <c r="T150" s="17" t="s">
        <v>37</v>
      </c>
      <c r="U150" s="17" t="s">
        <v>38</v>
      </c>
      <c r="V150" s="18"/>
      <c r="W150" s="19"/>
      <c r="X150" s="17"/>
      <c r="Y150" s="17"/>
      <c r="Z150" s="18"/>
      <c r="AA150" s="18"/>
      <c r="AB150" s="18"/>
      <c r="AC150" s="18"/>
      <c r="AD150" s="18"/>
      <c r="AE150" s="18"/>
      <c r="AF150" s="18"/>
      <c r="AG150" s="18"/>
      <c r="AH150" s="21" t="s">
        <v>39</v>
      </c>
      <c r="AI150" s="21" t="s">
        <v>40</v>
      </c>
      <c r="AK150" s="21" t="s">
        <v>30</v>
      </c>
      <c r="AL150" s="21" t="s">
        <v>42</v>
      </c>
      <c r="AO150" s="7" t="str">
        <f aca="false">P147</f>
        <v>เมษายน</v>
      </c>
      <c r="AP150" s="7" t="n">
        <f aca="false">U147</f>
        <v>2545</v>
      </c>
    </row>
    <row r="151" customFormat="false" ht="21.75" hidden="false" customHeight="false" outlineLevel="0" collapsed="false">
      <c r="A151" s="14"/>
      <c r="B151" s="22" t="s">
        <v>23</v>
      </c>
      <c r="C151" s="22"/>
      <c r="D151" s="22" t="s">
        <v>43</v>
      </c>
      <c r="E151" s="23" t="n">
        <v>6855</v>
      </c>
      <c r="F151" s="23" t="n">
        <v>2694</v>
      </c>
      <c r="G151" s="24" t="n">
        <f aca="false">SUM(E151:F151)</f>
        <v>9549</v>
      </c>
      <c r="H151" s="23" t="n">
        <v>8036</v>
      </c>
      <c r="I151" s="23" t="n">
        <v>1513</v>
      </c>
      <c r="J151" s="24" t="n">
        <f aca="false">SUM(H151:I151)</f>
        <v>9549</v>
      </c>
      <c r="K151" s="24" t="n">
        <f aca="false">SUM(I151:J151)</f>
        <v>11062</v>
      </c>
      <c r="L151" s="23" t="n">
        <v>1292</v>
      </c>
      <c r="M151" s="23" t="n">
        <v>491</v>
      </c>
      <c r="N151" s="23" t="n">
        <v>118</v>
      </c>
      <c r="O151" s="25"/>
      <c r="P151" s="25" t="n">
        <v>1058</v>
      </c>
      <c r="Q151" s="23" t="n">
        <v>860</v>
      </c>
      <c r="R151" s="23" t="n">
        <v>932</v>
      </c>
      <c r="S151" s="23" t="n">
        <v>532</v>
      </c>
      <c r="T151" s="23" t="n">
        <v>51</v>
      </c>
      <c r="U151" s="23" t="n">
        <v>8</v>
      </c>
      <c r="V151" s="23" t="n">
        <v>385</v>
      </c>
      <c r="W151" s="23" t="n">
        <v>212</v>
      </c>
      <c r="X151" s="23"/>
      <c r="Y151" s="23" t="n">
        <v>883</v>
      </c>
      <c r="Z151" s="23" t="n">
        <v>821</v>
      </c>
      <c r="AA151" s="23" t="n">
        <v>480</v>
      </c>
      <c r="AB151" s="23" t="n">
        <v>131</v>
      </c>
      <c r="AC151" s="23" t="n">
        <v>2234</v>
      </c>
      <c r="AD151" s="23"/>
      <c r="AE151" s="23"/>
      <c r="AF151" s="23"/>
      <c r="AG151" s="23"/>
      <c r="AI151" s="0" t="n">
        <v>12</v>
      </c>
      <c r="AK151" s="27" t="n">
        <f aca="false">J151</f>
        <v>9549</v>
      </c>
      <c r="AL151" s="27" t="n">
        <f aca="false">SUM(L151:AJ151)-N151-Z151-AI151</f>
        <v>9549</v>
      </c>
      <c r="AM151" s="21" t="s">
        <v>118</v>
      </c>
      <c r="AO151" s="7"/>
      <c r="AP151" s="7"/>
    </row>
    <row r="152" customFormat="false" ht="21.75" hidden="false" customHeight="false" outlineLevel="0" collapsed="false">
      <c r="A152" s="14"/>
      <c r="B152" s="28" t="s">
        <v>45</v>
      </c>
      <c r="C152" s="28"/>
      <c r="D152" s="29" t="s">
        <v>46</v>
      </c>
      <c r="E152" s="30" t="n">
        <v>10875</v>
      </c>
      <c r="F152" s="30" t="n">
        <v>5919</v>
      </c>
      <c r="G152" s="31" t="n">
        <f aca="false">SUM(E152:F152)</f>
        <v>16794</v>
      </c>
      <c r="H152" s="30" t="n">
        <v>14513</v>
      </c>
      <c r="I152" s="30" t="n">
        <v>2281</v>
      </c>
      <c r="J152" s="31" t="n">
        <f aca="false">SUM(H152:I152)</f>
        <v>16794</v>
      </c>
      <c r="K152" s="31" t="n">
        <f aca="false">SUM(I152:J152)</f>
        <v>19075</v>
      </c>
      <c r="L152" s="30" t="n">
        <v>1359</v>
      </c>
      <c r="M152" s="30" t="n">
        <v>257</v>
      </c>
      <c r="N152" s="30" t="n">
        <v>62</v>
      </c>
      <c r="O152" s="32"/>
      <c r="P152" s="33" t="n">
        <v>1653</v>
      </c>
      <c r="Q152" s="30" t="n">
        <v>858</v>
      </c>
      <c r="R152" s="30" t="n">
        <v>900</v>
      </c>
      <c r="S152" s="30" t="n">
        <v>790</v>
      </c>
      <c r="T152" s="30" t="n">
        <v>3130</v>
      </c>
      <c r="U152" s="30" t="n">
        <v>1379</v>
      </c>
      <c r="V152" s="30" t="n">
        <v>613</v>
      </c>
      <c r="W152" s="30" t="n">
        <v>296</v>
      </c>
      <c r="X152" s="30"/>
      <c r="Y152" s="30" t="n">
        <v>1371</v>
      </c>
      <c r="Z152" s="30" t="n">
        <v>750</v>
      </c>
      <c r="AA152" s="30" t="n">
        <v>992</v>
      </c>
      <c r="AB152" s="30" t="n">
        <v>166</v>
      </c>
      <c r="AC152" s="30" t="n">
        <v>3030</v>
      </c>
      <c r="AD152" s="30"/>
      <c r="AE152" s="30"/>
      <c r="AF152" s="30"/>
      <c r="AG152" s="30"/>
      <c r="AI152" s="0" t="n">
        <v>10</v>
      </c>
      <c r="AK152" s="27" t="n">
        <f aca="false">J152</f>
        <v>16794</v>
      </c>
      <c r="AL152" s="27" t="n">
        <f aca="false">SUM(L152:AI152)-N152-Z152-AI152</f>
        <v>16794</v>
      </c>
      <c r="AM152" s="21" t="s">
        <v>118</v>
      </c>
      <c r="AO152" s="7"/>
      <c r="AP152" s="34" t="n">
        <f aca="false">AL151+AL152</f>
        <v>26343</v>
      </c>
    </row>
    <row r="153" customFormat="false" ht="21.75" hidden="false" customHeight="false" outlineLevel="0" collapsed="false">
      <c r="A153" s="14"/>
      <c r="B153" s="22" t="s">
        <v>47</v>
      </c>
      <c r="C153" s="22"/>
      <c r="D153" s="35" t="s">
        <v>43</v>
      </c>
      <c r="E153" s="25" t="n">
        <v>333</v>
      </c>
      <c r="F153" s="23" t="n">
        <v>165</v>
      </c>
      <c r="G153" s="24" t="n">
        <f aca="false">SUM(E153:F153)</f>
        <v>498</v>
      </c>
      <c r="H153" s="23" t="n">
        <v>143</v>
      </c>
      <c r="I153" s="23" t="n">
        <v>355</v>
      </c>
      <c r="J153" s="24" t="n">
        <f aca="false">SUM(H153:I153)</f>
        <v>498</v>
      </c>
      <c r="K153" s="24" t="n">
        <f aca="false">SUM(I153:J153)</f>
        <v>853</v>
      </c>
      <c r="L153" s="23"/>
      <c r="M153" s="23"/>
      <c r="N153" s="23"/>
      <c r="O153" s="25"/>
      <c r="P153" s="32" t="n">
        <v>146</v>
      </c>
      <c r="Q153" s="36" t="n">
        <v>143</v>
      </c>
      <c r="R153" s="36" t="n">
        <v>130</v>
      </c>
      <c r="S153" s="36" t="n">
        <v>53</v>
      </c>
      <c r="T153" s="36"/>
      <c r="U153" s="36"/>
      <c r="V153" s="36" t="n">
        <v>18</v>
      </c>
      <c r="W153" s="23" t="n">
        <v>8</v>
      </c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I153" s="0" t="n">
        <v>99</v>
      </c>
      <c r="AK153" s="27" t="n">
        <f aca="false">J153</f>
        <v>498</v>
      </c>
      <c r="AL153" s="27" t="n">
        <f aca="false">SUM(L153:AI153)-N153-AI153-Z153-Y153</f>
        <v>498</v>
      </c>
      <c r="AM153" s="21" t="s">
        <v>119</v>
      </c>
      <c r="AO153" s="7"/>
      <c r="AP153" s="7"/>
    </row>
    <row r="154" customFormat="false" ht="21.75" hidden="false" customHeight="false" outlineLevel="0" collapsed="false">
      <c r="A154" s="14"/>
      <c r="B154" s="37" t="s">
        <v>45</v>
      </c>
      <c r="C154" s="37"/>
      <c r="D154" s="38" t="s">
        <v>46</v>
      </c>
      <c r="E154" s="33" t="n">
        <v>601</v>
      </c>
      <c r="F154" s="30" t="n">
        <v>536</v>
      </c>
      <c r="G154" s="31" t="n">
        <f aca="false">SUM(E154:F154)</f>
        <v>1137</v>
      </c>
      <c r="H154" s="30" t="n">
        <v>351</v>
      </c>
      <c r="I154" s="30" t="n">
        <v>786</v>
      </c>
      <c r="J154" s="31" t="n">
        <f aca="false">SUM(H154:I154)</f>
        <v>1137</v>
      </c>
      <c r="K154" s="31" t="n">
        <f aca="false">SUM(I154:J154)</f>
        <v>1923</v>
      </c>
      <c r="L154" s="30"/>
      <c r="M154" s="30"/>
      <c r="N154" s="30"/>
      <c r="O154" s="33"/>
      <c r="P154" s="33" t="n">
        <v>185</v>
      </c>
      <c r="Q154" s="30" t="n">
        <v>161</v>
      </c>
      <c r="R154" s="30" t="n">
        <v>100</v>
      </c>
      <c r="S154" s="30" t="n">
        <v>24</v>
      </c>
      <c r="T154" s="30" t="n">
        <v>513</v>
      </c>
      <c r="U154" s="30" t="n">
        <v>132</v>
      </c>
      <c r="V154" s="30" t="n">
        <v>16</v>
      </c>
      <c r="W154" s="30" t="n">
        <v>6</v>
      </c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I154" s="0" t="n">
        <v>246</v>
      </c>
      <c r="AK154" s="27" t="n">
        <f aca="false">J154</f>
        <v>1137</v>
      </c>
      <c r="AL154" s="27" t="n">
        <f aca="false">SUM(L154:AI154)-N154-AI154-Z154-Y154</f>
        <v>1137</v>
      </c>
      <c r="AM154" s="21" t="s">
        <v>119</v>
      </c>
      <c r="AO154" s="7"/>
      <c r="AP154" s="34" t="n">
        <f aca="false">AL153+AL154</f>
        <v>1635</v>
      </c>
    </row>
    <row r="155" customFormat="false" ht="21.75" hidden="false" customHeight="false" outlineLevel="0" collapsed="false">
      <c r="A155" s="14"/>
      <c r="B155" s="17" t="s">
        <v>49</v>
      </c>
      <c r="C155" s="17"/>
      <c r="D155" s="17"/>
      <c r="E155" s="17"/>
      <c r="F155" s="39" t="s">
        <v>50</v>
      </c>
      <c r="G155" s="40" t="s">
        <v>51</v>
      </c>
      <c r="H155" s="40"/>
      <c r="I155" s="40"/>
      <c r="J155" s="40"/>
      <c r="K155" s="40" t="s">
        <v>52</v>
      </c>
      <c r="L155" s="40"/>
      <c r="M155" s="40"/>
      <c r="N155" s="40"/>
      <c r="O155" s="40"/>
      <c r="P155" s="40"/>
      <c r="Q155" s="40"/>
      <c r="R155" s="40"/>
      <c r="S155" s="40"/>
      <c r="T155" s="17" t="s">
        <v>53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 t="s">
        <v>40</v>
      </c>
      <c r="AE155" s="17"/>
      <c r="AF155" s="17"/>
      <c r="AG155" s="17"/>
    </row>
    <row r="156" customFormat="false" ht="21.75" hidden="false" customHeight="false" outlineLevel="0" collapsed="false">
      <c r="A156" s="14"/>
      <c r="B156" s="17"/>
      <c r="C156" s="17"/>
      <c r="D156" s="17"/>
      <c r="E156" s="17"/>
      <c r="F156" s="39"/>
      <c r="G156" s="17" t="s">
        <v>54</v>
      </c>
      <c r="H156" s="17"/>
      <c r="I156" s="17" t="s">
        <v>55</v>
      </c>
      <c r="J156" s="17"/>
      <c r="K156" s="41"/>
      <c r="L156" s="17" t="s">
        <v>56</v>
      </c>
      <c r="M156" s="17" t="s">
        <v>57</v>
      </c>
      <c r="N156" s="17" t="s">
        <v>58</v>
      </c>
      <c r="O156" s="17" t="s">
        <v>36</v>
      </c>
      <c r="P156" s="17"/>
      <c r="Q156" s="17"/>
      <c r="R156" s="17" t="s">
        <v>59</v>
      </c>
      <c r="S156" s="17"/>
      <c r="T156" s="41"/>
      <c r="U156" s="18" t="s">
        <v>13</v>
      </c>
      <c r="V156" s="18" t="s">
        <v>60</v>
      </c>
      <c r="W156" s="18" t="s">
        <v>61</v>
      </c>
      <c r="X156" s="17" t="s">
        <v>62</v>
      </c>
      <c r="Y156" s="18" t="s">
        <v>63</v>
      </c>
      <c r="Z156" s="17" t="s">
        <v>37</v>
      </c>
      <c r="AA156" s="17" t="s">
        <v>38</v>
      </c>
      <c r="AB156" s="17" t="s">
        <v>64</v>
      </c>
      <c r="AC156" s="18" t="s">
        <v>11</v>
      </c>
      <c r="AD156" s="17" t="s">
        <v>65</v>
      </c>
      <c r="AE156" s="17" t="s">
        <v>66</v>
      </c>
      <c r="AF156" s="18" t="s">
        <v>67</v>
      </c>
      <c r="AG156" s="18" t="s">
        <v>68</v>
      </c>
    </row>
    <row r="157" customFormat="false" ht="45" hidden="false" customHeight="false" outlineLevel="0" collapsed="false">
      <c r="A157" s="14"/>
      <c r="B157" s="17" t="s">
        <v>69</v>
      </c>
      <c r="C157" s="17" t="s">
        <v>70</v>
      </c>
      <c r="D157" s="17" t="s">
        <v>71</v>
      </c>
      <c r="E157" s="18" t="s">
        <v>72</v>
      </c>
      <c r="F157" s="39"/>
      <c r="G157" s="17" t="s">
        <v>43</v>
      </c>
      <c r="H157" s="17" t="s">
        <v>46</v>
      </c>
      <c r="I157" s="17" t="s">
        <v>43</v>
      </c>
      <c r="J157" s="17" t="s">
        <v>46</v>
      </c>
      <c r="K157" s="41"/>
      <c r="L157" s="17"/>
      <c r="M157" s="17"/>
      <c r="N157" s="17"/>
      <c r="O157" s="17" t="s">
        <v>73</v>
      </c>
      <c r="P157" s="42" t="s">
        <v>74</v>
      </c>
      <c r="Q157" s="31"/>
      <c r="R157" s="43" t="s">
        <v>43</v>
      </c>
      <c r="S157" s="17" t="s">
        <v>46</v>
      </c>
      <c r="T157" s="41"/>
      <c r="U157" s="18"/>
      <c r="V157" s="18"/>
      <c r="W157" s="18"/>
      <c r="X157" s="17"/>
      <c r="Y157" s="18"/>
      <c r="Z157" s="17"/>
      <c r="AA157" s="17"/>
      <c r="AB157" s="17"/>
      <c r="AC157" s="18"/>
      <c r="AD157" s="17"/>
      <c r="AE157" s="17"/>
      <c r="AF157" s="18"/>
      <c r="AG157" s="18"/>
    </row>
    <row r="158" customFormat="false" ht="21.75" hidden="false" customHeight="false" outlineLevel="0" collapsed="false">
      <c r="A158" s="14"/>
      <c r="B158" s="44" t="n">
        <v>260</v>
      </c>
      <c r="C158" s="44" t="n">
        <v>15</v>
      </c>
      <c r="D158" s="44" t="n">
        <v>86</v>
      </c>
      <c r="E158" s="44"/>
      <c r="F158" s="44" t="n">
        <v>12</v>
      </c>
      <c r="G158" s="44" t="n">
        <v>173</v>
      </c>
      <c r="H158" s="44" t="n">
        <v>189</v>
      </c>
      <c r="I158" s="44" t="n">
        <v>2</v>
      </c>
      <c r="J158" s="44" t="n">
        <v>1</v>
      </c>
      <c r="K158" s="15" t="s">
        <v>31</v>
      </c>
      <c r="L158" s="45" t="n">
        <v>106</v>
      </c>
      <c r="M158" s="45" t="n">
        <v>59</v>
      </c>
      <c r="N158" s="45"/>
      <c r="O158" s="45"/>
      <c r="P158" s="45"/>
      <c r="Q158" s="30" t="n">
        <v>3</v>
      </c>
      <c r="R158" s="44"/>
      <c r="S158" s="44" t="n">
        <v>64</v>
      </c>
      <c r="T158" s="15" t="s">
        <v>75</v>
      </c>
      <c r="U158" s="45" t="n">
        <v>176</v>
      </c>
      <c r="V158" s="45" t="n">
        <v>5</v>
      </c>
      <c r="W158" s="45" t="n">
        <v>58</v>
      </c>
      <c r="X158" s="45" t="n">
        <v>44</v>
      </c>
      <c r="Y158" s="45" t="n">
        <v>12</v>
      </c>
      <c r="Z158" s="45" t="n">
        <v>178</v>
      </c>
      <c r="AA158" s="45"/>
      <c r="AB158" s="44"/>
      <c r="AC158" s="44"/>
      <c r="AD158" s="44" t="n">
        <v>300</v>
      </c>
      <c r="AE158" s="44"/>
      <c r="AF158" s="44" t="n">
        <v>48</v>
      </c>
      <c r="AG158" s="44" t="n">
        <v>19</v>
      </c>
    </row>
    <row r="159" customFormat="false" ht="21.75" hidden="false" customHeight="false" outlineLevel="0" collapsed="false">
      <c r="A159" s="14"/>
      <c r="B159" s="44"/>
      <c r="C159" s="44"/>
      <c r="D159" s="44"/>
      <c r="E159" s="44"/>
      <c r="F159" s="44"/>
      <c r="G159" s="44"/>
      <c r="H159" s="44"/>
      <c r="I159" s="44"/>
      <c r="J159" s="44"/>
      <c r="K159" s="15" t="s">
        <v>32</v>
      </c>
      <c r="L159" s="45" t="n">
        <v>36</v>
      </c>
      <c r="M159" s="45" t="n">
        <v>88</v>
      </c>
      <c r="N159" s="45"/>
      <c r="O159" s="45"/>
      <c r="P159" s="45"/>
      <c r="Q159" s="45" t="n">
        <v>6</v>
      </c>
      <c r="R159" s="44"/>
      <c r="S159" s="44"/>
      <c r="T159" s="15" t="s">
        <v>76</v>
      </c>
      <c r="U159" s="45" t="n">
        <v>149</v>
      </c>
      <c r="V159" s="45"/>
      <c r="W159" s="45"/>
      <c r="X159" s="45"/>
      <c r="Y159" s="45"/>
      <c r="Z159" s="45"/>
      <c r="AA159" s="45"/>
      <c r="AB159" s="44"/>
      <c r="AC159" s="44"/>
      <c r="AD159" s="44"/>
      <c r="AE159" s="44"/>
      <c r="AF159" s="44"/>
      <c r="AG159" s="44"/>
    </row>
    <row r="160" customFormat="false" ht="21.75" hidden="false" customHeight="false" outlineLevel="0" collapsed="false">
      <c r="A160" s="14"/>
      <c r="B160" s="15" t="s">
        <v>77</v>
      </c>
      <c r="C160" s="15"/>
      <c r="D160" s="15"/>
      <c r="E160" s="15"/>
      <c r="F160" s="15"/>
      <c r="G160" s="15"/>
      <c r="H160" s="15"/>
      <c r="I160" s="15"/>
      <c r="J160" s="15"/>
      <c r="K160" s="15" t="s">
        <v>78</v>
      </c>
      <c r="L160" s="15"/>
      <c r="M160" s="15"/>
      <c r="N160" s="15"/>
      <c r="O160" s="15"/>
      <c r="P160" s="15"/>
      <c r="Q160" s="15"/>
      <c r="R160" s="15"/>
      <c r="S160" s="15"/>
      <c r="T160" s="15"/>
      <c r="U160" s="15" t="s">
        <v>79</v>
      </c>
      <c r="V160" s="15"/>
      <c r="W160" s="15"/>
      <c r="X160" s="15"/>
      <c r="Y160" s="15" t="s">
        <v>80</v>
      </c>
      <c r="Z160" s="15"/>
      <c r="AA160" s="15"/>
      <c r="AB160" s="35" t="s">
        <v>81</v>
      </c>
      <c r="AC160" s="35"/>
      <c r="AD160" s="35"/>
      <c r="AE160" s="35"/>
      <c r="AF160" s="35"/>
      <c r="AG160" s="35"/>
    </row>
    <row r="161" customFormat="false" ht="21.75" hidden="false" customHeight="false" outlineLevel="0" collapsed="false">
      <c r="A161" s="14"/>
      <c r="B161" s="17" t="s">
        <v>23</v>
      </c>
      <c r="C161" s="17"/>
      <c r="D161" s="17" t="s">
        <v>47</v>
      </c>
      <c r="E161" s="17"/>
      <c r="F161" s="17"/>
      <c r="G161" s="17"/>
      <c r="H161" s="17"/>
      <c r="I161" s="17"/>
      <c r="J161" s="18" t="s">
        <v>82</v>
      </c>
      <c r="K161" s="41"/>
      <c r="L161" s="41"/>
      <c r="M161" s="40" t="s">
        <v>83</v>
      </c>
      <c r="N161" s="40"/>
      <c r="O161" s="40"/>
      <c r="P161" s="40"/>
      <c r="Q161" s="40" t="s">
        <v>84</v>
      </c>
      <c r="R161" s="40"/>
      <c r="S161" s="40"/>
      <c r="T161" s="40"/>
      <c r="U161" s="17" t="s">
        <v>23</v>
      </c>
      <c r="V161" s="17"/>
      <c r="W161" s="17" t="s">
        <v>47</v>
      </c>
      <c r="X161" s="17"/>
      <c r="Y161" s="46"/>
      <c r="Z161" s="47" t="s">
        <v>23</v>
      </c>
      <c r="AA161" s="48" t="s">
        <v>47</v>
      </c>
      <c r="AB161" s="49" t="s">
        <v>85</v>
      </c>
      <c r="AC161" s="49"/>
      <c r="AD161" s="50" t="s">
        <v>86</v>
      </c>
      <c r="AE161" s="50"/>
      <c r="AF161" s="20" t="s">
        <v>87</v>
      </c>
      <c r="AG161" s="20"/>
    </row>
    <row r="162" customFormat="false" ht="21.75" hidden="false" customHeight="false" outlineLevel="0" collapsed="false">
      <c r="A162" s="14"/>
      <c r="B162" s="17"/>
      <c r="C162" s="17"/>
      <c r="D162" s="17" t="s">
        <v>88</v>
      </c>
      <c r="E162" s="17"/>
      <c r="F162" s="17" t="s">
        <v>89</v>
      </c>
      <c r="G162" s="17"/>
      <c r="H162" s="17" t="s">
        <v>90</v>
      </c>
      <c r="I162" s="17"/>
      <c r="J162" s="18"/>
      <c r="K162" s="41"/>
      <c r="L162" s="41"/>
      <c r="M162" s="17" t="s">
        <v>88</v>
      </c>
      <c r="N162" s="17"/>
      <c r="O162" s="17" t="s">
        <v>91</v>
      </c>
      <c r="P162" s="17"/>
      <c r="Q162" s="17" t="s">
        <v>88</v>
      </c>
      <c r="R162" s="17"/>
      <c r="S162" s="17" t="s">
        <v>91</v>
      </c>
      <c r="T162" s="17"/>
      <c r="U162" s="17"/>
      <c r="V162" s="17"/>
      <c r="W162" s="17"/>
      <c r="X162" s="17"/>
      <c r="Y162" s="46"/>
      <c r="Z162" s="47"/>
      <c r="AA162" s="48"/>
      <c r="AB162" s="51"/>
      <c r="AC162" s="52"/>
      <c r="AD162" s="50"/>
      <c r="AE162" s="50"/>
      <c r="AF162" s="53"/>
      <c r="AG162" s="52"/>
    </row>
    <row r="163" customFormat="false" ht="21.75" hidden="false" customHeight="false" outlineLevel="0" collapsed="false">
      <c r="A163" s="14"/>
      <c r="B163" s="15" t="s">
        <v>43</v>
      </c>
      <c r="C163" s="15" t="s">
        <v>46</v>
      </c>
      <c r="D163" s="15" t="s">
        <v>43</v>
      </c>
      <c r="E163" s="15" t="s">
        <v>46</v>
      </c>
      <c r="F163" s="15" t="s">
        <v>43</v>
      </c>
      <c r="G163" s="15" t="s">
        <v>46</v>
      </c>
      <c r="H163" s="15" t="s">
        <v>43</v>
      </c>
      <c r="I163" s="15" t="s">
        <v>46</v>
      </c>
      <c r="J163" s="18"/>
      <c r="K163" s="41"/>
      <c r="L163" s="41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46"/>
      <c r="Z163" s="54" t="s">
        <v>45</v>
      </c>
      <c r="AA163" s="55" t="s">
        <v>45</v>
      </c>
      <c r="AB163" s="56" t="s">
        <v>92</v>
      </c>
      <c r="AC163" s="56"/>
      <c r="AD163" s="50"/>
      <c r="AE163" s="50"/>
      <c r="AF163" s="57" t="s">
        <v>92</v>
      </c>
      <c r="AG163" s="57"/>
    </row>
    <row r="164" customFormat="false" ht="21.75" hidden="false" customHeight="false" outlineLevel="0" collapsed="false">
      <c r="A164" s="14"/>
      <c r="B164" s="44" t="n">
        <v>1</v>
      </c>
      <c r="C164" s="44"/>
      <c r="D164" s="44" t="n">
        <v>11</v>
      </c>
      <c r="E164" s="44" t="n">
        <v>7</v>
      </c>
      <c r="F164" s="44"/>
      <c r="G164" s="44"/>
      <c r="H164" s="44"/>
      <c r="I164" s="44"/>
      <c r="J164" s="44"/>
      <c r="K164" s="15" t="s">
        <v>86</v>
      </c>
      <c r="L164" s="15"/>
      <c r="M164" s="15"/>
      <c r="N164" s="15"/>
      <c r="O164" s="15"/>
      <c r="P164" s="15"/>
      <c r="Q164" s="15" t="n">
        <v>209</v>
      </c>
      <c r="R164" s="15"/>
      <c r="S164" s="15" t="n">
        <v>11</v>
      </c>
      <c r="T164" s="15"/>
      <c r="U164" s="15"/>
      <c r="V164" s="15"/>
      <c r="W164" s="15"/>
      <c r="X164" s="15"/>
      <c r="Y164" s="15" t="s">
        <v>43</v>
      </c>
      <c r="Z164" s="30" t="n">
        <v>813</v>
      </c>
      <c r="AA164" s="58" t="n">
        <v>8</v>
      </c>
      <c r="AB164" s="22"/>
      <c r="AC164" s="22"/>
      <c r="AD164" s="22"/>
      <c r="AE164" s="22"/>
      <c r="AF164" s="24"/>
      <c r="AG164" s="24"/>
    </row>
    <row r="165" customFormat="false" ht="21.75" hidden="false" customHeight="false" outlineLevel="0" collapsed="false">
      <c r="A165" s="14"/>
      <c r="B165" s="44"/>
      <c r="C165" s="44"/>
      <c r="D165" s="44"/>
      <c r="E165" s="44"/>
      <c r="F165" s="44"/>
      <c r="G165" s="44"/>
      <c r="H165" s="44"/>
      <c r="I165" s="44"/>
      <c r="J165" s="44"/>
      <c r="K165" s="15" t="s">
        <v>93</v>
      </c>
      <c r="L165" s="15"/>
      <c r="M165" s="15"/>
      <c r="N165" s="15"/>
      <c r="O165" s="15"/>
      <c r="P165" s="15"/>
      <c r="Q165" s="15" t="n">
        <v>280</v>
      </c>
      <c r="R165" s="15"/>
      <c r="S165" s="15" t="n">
        <v>14</v>
      </c>
      <c r="T165" s="15"/>
      <c r="U165" s="15"/>
      <c r="V165" s="15"/>
      <c r="W165" s="15"/>
      <c r="X165" s="15"/>
      <c r="Y165" s="15" t="s">
        <v>46</v>
      </c>
      <c r="Z165" s="45" t="n">
        <v>1207</v>
      </c>
      <c r="AA165" s="59" t="n">
        <v>35</v>
      </c>
      <c r="AB165" s="28"/>
      <c r="AC165" s="28"/>
      <c r="AD165" s="28"/>
      <c r="AE165" s="28"/>
      <c r="AF165" s="60"/>
      <c r="AG165" s="60"/>
    </row>
    <row r="166" customFormat="false" ht="21.75" hidden="false" customHeight="false" outlineLevel="0" collapsed="false">
      <c r="A166" s="14"/>
      <c r="B166" s="44"/>
      <c r="C166" s="44"/>
      <c r="D166" s="44"/>
      <c r="E166" s="44"/>
      <c r="F166" s="44"/>
      <c r="G166" s="44"/>
      <c r="H166" s="44"/>
      <c r="I166" s="44"/>
      <c r="J166" s="44"/>
      <c r="K166" s="15" t="s">
        <v>94</v>
      </c>
      <c r="L166" s="15"/>
      <c r="M166" s="15"/>
      <c r="N166" s="15"/>
      <c r="O166" s="15"/>
      <c r="P166" s="15"/>
      <c r="Q166" s="15" t="n">
        <v>439863</v>
      </c>
      <c r="R166" s="15"/>
      <c r="S166" s="15" t="n">
        <v>2534</v>
      </c>
      <c r="T166" s="15"/>
      <c r="U166" s="15"/>
      <c r="V166" s="15"/>
      <c r="W166" s="15"/>
      <c r="X166" s="15"/>
      <c r="Y166" s="15" t="s">
        <v>30</v>
      </c>
      <c r="Z166" s="45" t="n">
        <v>2020</v>
      </c>
      <c r="AA166" s="59" t="n">
        <v>43</v>
      </c>
      <c r="AB166" s="37" t="n">
        <v>86400</v>
      </c>
      <c r="AC166" s="37"/>
      <c r="AD166" s="37" t="n">
        <v>277</v>
      </c>
      <c r="AE166" s="37"/>
      <c r="AF166" s="31" t="n">
        <v>82500</v>
      </c>
      <c r="AG166" s="31"/>
    </row>
    <row r="167" customFormat="false" ht="21.75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</row>
    <row r="168" customFormat="false" ht="21.75" hidden="false" customHeight="fals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  <c r="K168" s="61"/>
    </row>
    <row r="169" customFormat="false" ht="21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</row>
    <row r="170" customFormat="false" ht="24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3" t="s">
        <v>0</v>
      </c>
      <c r="K170" s="3"/>
      <c r="L170" s="3"/>
      <c r="M170" s="3"/>
      <c r="N170" s="3"/>
      <c r="O170" s="3"/>
      <c r="P170" s="103" t="str">
        <f aca="false">$E$313</f>
        <v> เจริญกรุงประชารักษ์</v>
      </c>
      <c r="Q170" s="103"/>
      <c r="R170" s="103"/>
      <c r="S170" s="103"/>
      <c r="T170" s="103"/>
      <c r="U170" s="103"/>
      <c r="V170" s="103"/>
      <c r="W170" s="103"/>
      <c r="X170" s="6"/>
      <c r="Y170" s="6"/>
      <c r="Z170" s="6"/>
      <c r="AA170" s="6"/>
      <c r="AB170" s="6"/>
      <c r="AC170" s="6"/>
      <c r="AD170" s="6" t="s">
        <v>1</v>
      </c>
      <c r="AE170" s="6"/>
      <c r="AF170" s="6"/>
    </row>
    <row r="171" customFormat="false" ht="24" hidden="false" customHeight="false" outlineLevel="0" collapsed="false">
      <c r="A171" s="2"/>
      <c r="B171" s="8"/>
      <c r="C171" s="8"/>
      <c r="D171" s="8"/>
      <c r="E171" s="8"/>
      <c r="F171" s="8"/>
      <c r="G171" s="8"/>
      <c r="H171" s="8"/>
      <c r="I171" s="8"/>
      <c r="J171" s="9" t="s">
        <v>2</v>
      </c>
      <c r="K171" s="9"/>
      <c r="L171" s="9"/>
      <c r="M171" s="9"/>
      <c r="N171" s="9"/>
      <c r="O171" s="9"/>
      <c r="P171" s="10" t="s">
        <v>101</v>
      </c>
      <c r="Q171" s="10"/>
      <c r="R171" s="10"/>
      <c r="S171" s="10"/>
      <c r="T171" s="11" t="s">
        <v>4</v>
      </c>
      <c r="U171" s="12" t="n">
        <v>2545</v>
      </c>
      <c r="V171" s="12"/>
      <c r="W171" s="12"/>
      <c r="X171" s="13"/>
      <c r="Y171" s="13"/>
      <c r="Z171" s="13"/>
      <c r="AA171" s="13"/>
      <c r="AB171" s="13"/>
      <c r="AC171" s="6"/>
      <c r="AD171" s="6"/>
      <c r="AE171" s="6"/>
      <c r="AF171" s="6"/>
    </row>
    <row r="172" customFormat="false" ht="21.75" hidden="false" customHeight="false" outlineLevel="0" collapsed="false">
      <c r="A172" s="14"/>
      <c r="B172" s="15" t="s">
        <v>5</v>
      </c>
      <c r="C172" s="15"/>
      <c r="D172" s="15"/>
      <c r="E172" s="15"/>
      <c r="F172" s="15"/>
      <c r="G172" s="15"/>
      <c r="H172" s="15"/>
      <c r="I172" s="15"/>
      <c r="J172" s="15"/>
      <c r="K172" s="15"/>
      <c r="L172" s="15" t="s">
        <v>6</v>
      </c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</row>
    <row r="173" customFormat="false" ht="21.75" hidden="false" customHeight="false" outlineLevel="0" collapsed="false">
      <c r="A173" s="14"/>
      <c r="B173" s="16"/>
      <c r="C173" s="16"/>
      <c r="D173" s="17" t="s">
        <v>7</v>
      </c>
      <c r="E173" s="17" t="s">
        <v>8</v>
      </c>
      <c r="F173" s="17"/>
      <c r="G173" s="17"/>
      <c r="H173" s="17" t="s">
        <v>9</v>
      </c>
      <c r="I173" s="17"/>
      <c r="J173" s="17"/>
      <c r="K173" s="17"/>
      <c r="L173" s="17" t="s">
        <v>10</v>
      </c>
      <c r="M173" s="17"/>
      <c r="N173" s="17"/>
      <c r="O173" s="17"/>
      <c r="P173" s="18" t="s">
        <v>11</v>
      </c>
      <c r="Q173" s="18" t="s">
        <v>12</v>
      </c>
      <c r="R173" s="18" t="s">
        <v>13</v>
      </c>
      <c r="S173" s="18" t="s">
        <v>14</v>
      </c>
      <c r="T173" s="17" t="s">
        <v>15</v>
      </c>
      <c r="U173" s="17"/>
      <c r="V173" s="18" t="s">
        <v>16</v>
      </c>
      <c r="W173" s="19" t="s">
        <v>17</v>
      </c>
      <c r="X173" s="17" t="s">
        <v>18</v>
      </c>
      <c r="Y173" s="18" t="s">
        <v>19</v>
      </c>
      <c r="Z173" s="18" t="s">
        <v>20</v>
      </c>
      <c r="AA173" s="18" t="s">
        <v>21</v>
      </c>
      <c r="AB173" s="18" t="s">
        <v>22</v>
      </c>
      <c r="AC173" s="18" t="s">
        <v>23</v>
      </c>
      <c r="AD173" s="18" t="s">
        <v>24</v>
      </c>
      <c r="AE173" s="18" t="s">
        <v>25</v>
      </c>
      <c r="AF173" s="18" t="s">
        <v>26</v>
      </c>
      <c r="AG173" s="18" t="s">
        <v>27</v>
      </c>
    </row>
    <row r="174" customFormat="false" ht="21.75" hidden="false" customHeight="false" outlineLevel="0" collapsed="false">
      <c r="A174" s="14"/>
      <c r="B174" s="16"/>
      <c r="C174" s="16"/>
      <c r="D174" s="17"/>
      <c r="E174" s="20" t="s">
        <v>28</v>
      </c>
      <c r="F174" s="20" t="s">
        <v>29</v>
      </c>
      <c r="G174" s="20" t="s">
        <v>30</v>
      </c>
      <c r="H174" s="20" t="s">
        <v>31</v>
      </c>
      <c r="I174" s="20" t="s">
        <v>32</v>
      </c>
      <c r="J174" s="20" t="s">
        <v>30</v>
      </c>
      <c r="K174" s="20"/>
      <c r="L174" s="20" t="s">
        <v>33</v>
      </c>
      <c r="M174" s="20" t="s">
        <v>34</v>
      </c>
      <c r="N174" s="20" t="s">
        <v>35</v>
      </c>
      <c r="O174" s="17" t="s">
        <v>36</v>
      </c>
      <c r="P174" s="18"/>
      <c r="Q174" s="18"/>
      <c r="R174" s="18"/>
      <c r="S174" s="18"/>
      <c r="T174" s="17" t="s">
        <v>37</v>
      </c>
      <c r="U174" s="17" t="s">
        <v>38</v>
      </c>
      <c r="V174" s="18"/>
      <c r="W174" s="19"/>
      <c r="X174" s="17"/>
      <c r="Y174" s="17"/>
      <c r="Z174" s="18"/>
      <c r="AA174" s="18"/>
      <c r="AB174" s="18"/>
      <c r="AC174" s="18"/>
      <c r="AD174" s="18"/>
      <c r="AE174" s="18"/>
      <c r="AF174" s="18"/>
      <c r="AG174" s="18"/>
      <c r="AH174" s="21" t="s">
        <v>39</v>
      </c>
      <c r="AI174" s="21" t="s">
        <v>40</v>
      </c>
      <c r="AK174" s="21" t="s">
        <v>30</v>
      </c>
      <c r="AL174" s="21" t="s">
        <v>42</v>
      </c>
      <c r="AO174" s="7" t="str">
        <f aca="false">P171</f>
        <v>พฤษภาคม</v>
      </c>
      <c r="AP174" s="7" t="n">
        <f aca="false">U171</f>
        <v>2545</v>
      </c>
    </row>
    <row r="175" customFormat="false" ht="21.75" hidden="false" customHeight="false" outlineLevel="0" collapsed="false">
      <c r="A175" s="14"/>
      <c r="B175" s="22" t="s">
        <v>23</v>
      </c>
      <c r="C175" s="22"/>
      <c r="D175" s="22" t="s">
        <v>43</v>
      </c>
      <c r="E175" s="23" t="n">
        <v>6341</v>
      </c>
      <c r="F175" s="23" t="n">
        <v>2746</v>
      </c>
      <c r="G175" s="24" t="n">
        <f aca="false">SUM(E175:F175)</f>
        <v>9087</v>
      </c>
      <c r="H175" s="23" t="n">
        <v>7711</v>
      </c>
      <c r="I175" s="23" t="n">
        <v>1376</v>
      </c>
      <c r="J175" s="24" t="n">
        <f aca="false">SUM(H175:I175)</f>
        <v>9087</v>
      </c>
      <c r="K175" s="24" t="n">
        <f aca="false">SUM(I175:J175)</f>
        <v>10463</v>
      </c>
      <c r="L175" s="23" t="n">
        <v>1332</v>
      </c>
      <c r="M175" s="23" t="n">
        <v>453</v>
      </c>
      <c r="N175" s="23" t="n">
        <v>102</v>
      </c>
      <c r="O175" s="25"/>
      <c r="P175" s="25" t="n">
        <v>1088</v>
      </c>
      <c r="Q175" s="23" t="n">
        <v>951</v>
      </c>
      <c r="R175" s="23" t="n">
        <v>775</v>
      </c>
      <c r="S175" s="23" t="n">
        <v>493</v>
      </c>
      <c r="T175" s="23" t="n">
        <v>33</v>
      </c>
      <c r="U175" s="23" t="n">
        <v>7</v>
      </c>
      <c r="V175" s="23" t="n">
        <v>404</v>
      </c>
      <c r="W175" s="23" t="n">
        <v>167</v>
      </c>
      <c r="X175" s="23"/>
      <c r="Y175" s="23" t="n">
        <v>793</v>
      </c>
      <c r="Z175" s="23" t="n">
        <v>941</v>
      </c>
      <c r="AA175" s="23" t="n">
        <v>425</v>
      </c>
      <c r="AB175" s="23" t="n">
        <v>117</v>
      </c>
      <c r="AC175" s="23" t="n">
        <v>2049</v>
      </c>
      <c r="AD175" s="23"/>
      <c r="AE175" s="23"/>
      <c r="AF175" s="23"/>
      <c r="AG175" s="23"/>
      <c r="AI175" s="0" t="n">
        <v>3</v>
      </c>
      <c r="AK175" s="27" t="n">
        <f aca="false">J175</f>
        <v>9087</v>
      </c>
      <c r="AL175" s="27" t="n">
        <f aca="false">SUM(L175:AJ175)-N175-Z175-AI175</f>
        <v>9087</v>
      </c>
      <c r="AM175" s="21" t="s">
        <v>118</v>
      </c>
      <c r="AO175" s="7"/>
      <c r="AP175" s="7"/>
    </row>
    <row r="176" customFormat="false" ht="21.75" hidden="false" customHeight="false" outlineLevel="0" collapsed="false">
      <c r="A176" s="14"/>
      <c r="B176" s="28" t="s">
        <v>45</v>
      </c>
      <c r="C176" s="28"/>
      <c r="D176" s="29" t="s">
        <v>46</v>
      </c>
      <c r="E176" s="30" t="n">
        <v>11226</v>
      </c>
      <c r="F176" s="30" t="n">
        <v>6508</v>
      </c>
      <c r="G176" s="31" t="n">
        <f aca="false">SUM(E176:F176)</f>
        <v>17734</v>
      </c>
      <c r="H176" s="30" t="n">
        <v>15453</v>
      </c>
      <c r="I176" s="30" t="n">
        <v>2281</v>
      </c>
      <c r="J176" s="31" t="n">
        <f aca="false">SUM(H176:I176)</f>
        <v>17734</v>
      </c>
      <c r="K176" s="31" t="n">
        <f aca="false">SUM(I176:J176)</f>
        <v>20015</v>
      </c>
      <c r="L176" s="30" t="n">
        <v>1547</v>
      </c>
      <c r="M176" s="30" t="n">
        <v>231</v>
      </c>
      <c r="N176" s="30" t="n">
        <v>57</v>
      </c>
      <c r="O176" s="32"/>
      <c r="P176" s="33" t="n">
        <v>1673</v>
      </c>
      <c r="Q176" s="30" t="n">
        <v>861</v>
      </c>
      <c r="R176" s="30" t="n">
        <v>955</v>
      </c>
      <c r="S176" s="30" t="n">
        <v>892</v>
      </c>
      <c r="T176" s="30" t="n">
        <v>3122</v>
      </c>
      <c r="U176" s="30" t="n">
        <v>1528</v>
      </c>
      <c r="V176" s="30" t="n">
        <v>637</v>
      </c>
      <c r="W176" s="30" t="n">
        <v>302</v>
      </c>
      <c r="X176" s="30"/>
      <c r="Y176" s="30" t="n">
        <v>1473</v>
      </c>
      <c r="Z176" s="30" t="n">
        <v>849</v>
      </c>
      <c r="AA176" s="30" t="n">
        <v>948</v>
      </c>
      <c r="AB176" s="30" t="n">
        <v>177</v>
      </c>
      <c r="AC176" s="30" t="n">
        <v>3388</v>
      </c>
      <c r="AD176" s="30"/>
      <c r="AE176" s="30"/>
      <c r="AF176" s="30"/>
      <c r="AG176" s="30"/>
      <c r="AI176" s="0" t="n">
        <v>5</v>
      </c>
      <c r="AK176" s="27" t="n">
        <f aca="false">J176</f>
        <v>17734</v>
      </c>
      <c r="AL176" s="27" t="n">
        <f aca="false">SUM(L176:AI176)-N176-Z176-AI176</f>
        <v>17734</v>
      </c>
      <c r="AM176" s="21" t="s">
        <v>118</v>
      </c>
      <c r="AO176" s="7"/>
      <c r="AP176" s="34" t="n">
        <f aca="false">AL175+AL176</f>
        <v>26821</v>
      </c>
    </row>
    <row r="177" customFormat="false" ht="21.75" hidden="false" customHeight="false" outlineLevel="0" collapsed="false">
      <c r="A177" s="14"/>
      <c r="B177" s="22" t="s">
        <v>47</v>
      </c>
      <c r="C177" s="22"/>
      <c r="D177" s="35" t="s">
        <v>43</v>
      </c>
      <c r="E177" s="25" t="n">
        <v>383</v>
      </c>
      <c r="F177" s="23" t="n">
        <v>204</v>
      </c>
      <c r="G177" s="24" t="n">
        <f aca="false">SUM(E177:F177)</f>
        <v>587</v>
      </c>
      <c r="H177" s="23" t="n">
        <v>133</v>
      </c>
      <c r="I177" s="23" t="n">
        <v>454</v>
      </c>
      <c r="J177" s="24" t="n">
        <f aca="false">SUM(H177:I177)</f>
        <v>587</v>
      </c>
      <c r="K177" s="24" t="n">
        <f aca="false">SUM(I177:J177)</f>
        <v>1041</v>
      </c>
      <c r="L177" s="23"/>
      <c r="M177" s="23"/>
      <c r="N177" s="23"/>
      <c r="O177" s="25"/>
      <c r="P177" s="32" t="n">
        <v>154</v>
      </c>
      <c r="Q177" s="36" t="n">
        <v>203</v>
      </c>
      <c r="R177" s="36" t="n">
        <v>156</v>
      </c>
      <c r="S177" s="36" t="n">
        <v>46</v>
      </c>
      <c r="T177" s="36"/>
      <c r="U177" s="36"/>
      <c r="V177" s="36" t="n">
        <v>21</v>
      </c>
      <c r="W177" s="23" t="n">
        <v>7</v>
      </c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I177" s="0" t="n">
        <v>87</v>
      </c>
      <c r="AK177" s="27" t="n">
        <f aca="false">J177</f>
        <v>587</v>
      </c>
      <c r="AL177" s="27" t="n">
        <f aca="false">SUM(L177:AI177)-N177-AI177-Z177-Y177</f>
        <v>587</v>
      </c>
      <c r="AM177" s="21" t="s">
        <v>119</v>
      </c>
      <c r="AO177" s="7"/>
      <c r="AP177" s="7"/>
    </row>
    <row r="178" customFormat="false" ht="21.75" hidden="false" customHeight="false" outlineLevel="0" collapsed="false">
      <c r="A178" s="14"/>
      <c r="B178" s="37" t="s">
        <v>45</v>
      </c>
      <c r="C178" s="37"/>
      <c r="D178" s="38" t="s">
        <v>46</v>
      </c>
      <c r="E178" s="33" t="n">
        <v>642</v>
      </c>
      <c r="F178" s="30" t="n">
        <v>588</v>
      </c>
      <c r="G178" s="31" t="n">
        <f aca="false">SUM(E178:F178)</f>
        <v>1230</v>
      </c>
      <c r="H178" s="30" t="n">
        <v>396</v>
      </c>
      <c r="I178" s="30" t="n">
        <v>834</v>
      </c>
      <c r="J178" s="31" t="n">
        <f aca="false">SUM(H178:I178)</f>
        <v>1230</v>
      </c>
      <c r="K178" s="31" t="n">
        <f aca="false">SUM(I178:J178)</f>
        <v>2064</v>
      </c>
      <c r="L178" s="30"/>
      <c r="M178" s="30"/>
      <c r="N178" s="30"/>
      <c r="O178" s="33"/>
      <c r="P178" s="33" t="n">
        <v>219</v>
      </c>
      <c r="Q178" s="30" t="n">
        <v>154</v>
      </c>
      <c r="R178" s="30" t="n">
        <v>130</v>
      </c>
      <c r="S178" s="30" t="n">
        <v>15</v>
      </c>
      <c r="T178" s="30" t="n">
        <v>522</v>
      </c>
      <c r="U178" s="30" t="n">
        <v>178</v>
      </c>
      <c r="V178" s="30" t="n">
        <v>7</v>
      </c>
      <c r="W178" s="30" t="n">
        <v>5</v>
      </c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I178" s="0" t="n">
        <v>304</v>
      </c>
      <c r="AK178" s="27" t="n">
        <f aca="false">J178</f>
        <v>1230</v>
      </c>
      <c r="AL178" s="27" t="n">
        <f aca="false">SUM(L178:AI178)-N178-AI178-Z178-Y178</f>
        <v>1230</v>
      </c>
      <c r="AM178" s="21" t="s">
        <v>119</v>
      </c>
      <c r="AO178" s="7"/>
      <c r="AP178" s="34" t="n">
        <f aca="false">AL177+AL178</f>
        <v>1817</v>
      </c>
    </row>
    <row r="179" customFormat="false" ht="21.75" hidden="false" customHeight="false" outlineLevel="0" collapsed="false">
      <c r="A179" s="14"/>
      <c r="B179" s="17" t="s">
        <v>49</v>
      </c>
      <c r="C179" s="17"/>
      <c r="D179" s="17"/>
      <c r="E179" s="17"/>
      <c r="F179" s="39" t="s">
        <v>50</v>
      </c>
      <c r="G179" s="40" t="s">
        <v>51</v>
      </c>
      <c r="H179" s="40"/>
      <c r="I179" s="40"/>
      <c r="J179" s="40"/>
      <c r="K179" s="40" t="s">
        <v>52</v>
      </c>
      <c r="L179" s="40"/>
      <c r="M179" s="40"/>
      <c r="N179" s="40"/>
      <c r="O179" s="40"/>
      <c r="P179" s="40"/>
      <c r="Q179" s="40"/>
      <c r="R179" s="40"/>
      <c r="S179" s="40"/>
      <c r="T179" s="17" t="s">
        <v>53</v>
      </c>
      <c r="U179" s="17"/>
      <c r="V179" s="17"/>
      <c r="W179" s="17"/>
      <c r="X179" s="17"/>
      <c r="Y179" s="17"/>
      <c r="Z179" s="17"/>
      <c r="AA179" s="17"/>
      <c r="AB179" s="17"/>
      <c r="AC179" s="17"/>
      <c r="AD179" s="17" t="s">
        <v>40</v>
      </c>
      <c r="AE179" s="17"/>
      <c r="AF179" s="17"/>
      <c r="AG179" s="17"/>
    </row>
    <row r="180" customFormat="false" ht="21.75" hidden="false" customHeight="false" outlineLevel="0" collapsed="false">
      <c r="A180" s="14"/>
      <c r="B180" s="17"/>
      <c r="C180" s="17"/>
      <c r="D180" s="17"/>
      <c r="E180" s="17"/>
      <c r="F180" s="39"/>
      <c r="G180" s="17" t="s">
        <v>54</v>
      </c>
      <c r="H180" s="17"/>
      <c r="I180" s="17" t="s">
        <v>55</v>
      </c>
      <c r="J180" s="17"/>
      <c r="K180" s="41"/>
      <c r="L180" s="17" t="s">
        <v>56</v>
      </c>
      <c r="M180" s="17" t="s">
        <v>57</v>
      </c>
      <c r="N180" s="17" t="s">
        <v>58</v>
      </c>
      <c r="O180" s="17" t="s">
        <v>36</v>
      </c>
      <c r="P180" s="17"/>
      <c r="Q180" s="17"/>
      <c r="R180" s="17" t="s">
        <v>59</v>
      </c>
      <c r="S180" s="17"/>
      <c r="T180" s="41"/>
      <c r="U180" s="18" t="s">
        <v>13</v>
      </c>
      <c r="V180" s="18" t="s">
        <v>60</v>
      </c>
      <c r="W180" s="18" t="s">
        <v>61</v>
      </c>
      <c r="X180" s="17" t="s">
        <v>62</v>
      </c>
      <c r="Y180" s="18" t="s">
        <v>63</v>
      </c>
      <c r="Z180" s="17" t="s">
        <v>37</v>
      </c>
      <c r="AA180" s="17" t="s">
        <v>38</v>
      </c>
      <c r="AB180" s="17" t="s">
        <v>64</v>
      </c>
      <c r="AC180" s="18" t="s">
        <v>11</v>
      </c>
      <c r="AD180" s="17" t="s">
        <v>65</v>
      </c>
      <c r="AE180" s="17" t="s">
        <v>66</v>
      </c>
      <c r="AF180" s="18" t="s">
        <v>67</v>
      </c>
      <c r="AG180" s="18" t="s">
        <v>68</v>
      </c>
    </row>
    <row r="181" customFormat="false" ht="45" hidden="false" customHeight="false" outlineLevel="0" collapsed="false">
      <c r="A181" s="14"/>
      <c r="B181" s="17" t="s">
        <v>69</v>
      </c>
      <c r="C181" s="17" t="s">
        <v>70</v>
      </c>
      <c r="D181" s="17" t="s">
        <v>71</v>
      </c>
      <c r="E181" s="18" t="s">
        <v>72</v>
      </c>
      <c r="F181" s="39"/>
      <c r="G181" s="17" t="s">
        <v>43</v>
      </c>
      <c r="H181" s="17" t="s">
        <v>46</v>
      </c>
      <c r="I181" s="17" t="s">
        <v>43</v>
      </c>
      <c r="J181" s="17" t="s">
        <v>46</v>
      </c>
      <c r="K181" s="41"/>
      <c r="L181" s="17"/>
      <c r="M181" s="17"/>
      <c r="N181" s="17"/>
      <c r="O181" s="17" t="s">
        <v>73</v>
      </c>
      <c r="P181" s="42" t="s">
        <v>74</v>
      </c>
      <c r="Q181" s="31"/>
      <c r="R181" s="43" t="s">
        <v>43</v>
      </c>
      <c r="S181" s="17" t="s">
        <v>46</v>
      </c>
      <c r="T181" s="41"/>
      <c r="U181" s="18"/>
      <c r="V181" s="18"/>
      <c r="W181" s="18"/>
      <c r="X181" s="17"/>
      <c r="Y181" s="18"/>
      <c r="Z181" s="17"/>
      <c r="AA181" s="17"/>
      <c r="AB181" s="17"/>
      <c r="AC181" s="18"/>
      <c r="AD181" s="17"/>
      <c r="AE181" s="17"/>
      <c r="AF181" s="18"/>
      <c r="AG181" s="18"/>
    </row>
    <row r="182" customFormat="false" ht="21.75" hidden="false" customHeight="false" outlineLevel="0" collapsed="false">
      <c r="A182" s="14"/>
      <c r="B182" s="44" t="n">
        <v>294</v>
      </c>
      <c r="C182" s="44" t="n">
        <v>17</v>
      </c>
      <c r="D182" s="44" t="n">
        <v>105</v>
      </c>
      <c r="E182" s="44"/>
      <c r="F182" s="44" t="n">
        <v>15</v>
      </c>
      <c r="G182" s="44" t="n">
        <v>225</v>
      </c>
      <c r="H182" s="44" t="n">
        <v>194</v>
      </c>
      <c r="I182" s="44" t="n">
        <v>2</v>
      </c>
      <c r="J182" s="44"/>
      <c r="K182" s="15" t="s">
        <v>31</v>
      </c>
      <c r="L182" s="45" t="n">
        <v>46</v>
      </c>
      <c r="M182" s="45" t="n">
        <v>69</v>
      </c>
      <c r="N182" s="45"/>
      <c r="O182" s="45"/>
      <c r="P182" s="45"/>
      <c r="Q182" s="30" t="n">
        <v>10</v>
      </c>
      <c r="R182" s="44"/>
      <c r="S182" s="44" t="n">
        <v>75</v>
      </c>
      <c r="T182" s="15" t="s">
        <v>75</v>
      </c>
      <c r="U182" s="45" t="n">
        <v>145</v>
      </c>
      <c r="V182" s="45" t="n">
        <v>12</v>
      </c>
      <c r="W182" s="45" t="n">
        <v>47</v>
      </c>
      <c r="X182" s="45" t="n">
        <v>49</v>
      </c>
      <c r="Y182" s="45" t="n">
        <v>22</v>
      </c>
      <c r="Z182" s="45" t="n">
        <v>224</v>
      </c>
      <c r="AA182" s="45"/>
      <c r="AB182" s="44"/>
      <c r="AC182" s="44"/>
      <c r="AD182" s="44" t="n">
        <v>128</v>
      </c>
      <c r="AE182" s="44" t="n">
        <v>1</v>
      </c>
      <c r="AF182" s="44" t="n">
        <v>69</v>
      </c>
      <c r="AG182" s="44" t="n">
        <v>1</v>
      </c>
    </row>
    <row r="183" customFormat="false" ht="21.75" hidden="false" customHeight="false" outlineLevel="0" collapsed="false">
      <c r="A183" s="14"/>
      <c r="B183" s="44"/>
      <c r="C183" s="44"/>
      <c r="D183" s="44"/>
      <c r="E183" s="44"/>
      <c r="F183" s="44"/>
      <c r="G183" s="44"/>
      <c r="H183" s="44"/>
      <c r="I183" s="44"/>
      <c r="J183" s="44"/>
      <c r="K183" s="15" t="s">
        <v>32</v>
      </c>
      <c r="L183" s="45" t="n">
        <v>81</v>
      </c>
      <c r="M183" s="45" t="n">
        <v>51</v>
      </c>
      <c r="N183" s="45"/>
      <c r="O183" s="45"/>
      <c r="P183" s="45"/>
      <c r="Q183" s="45" t="n">
        <v>7</v>
      </c>
      <c r="R183" s="44"/>
      <c r="S183" s="44"/>
      <c r="T183" s="15" t="s">
        <v>76</v>
      </c>
      <c r="U183" s="45" t="n">
        <v>176</v>
      </c>
      <c r="V183" s="45"/>
      <c r="W183" s="45"/>
      <c r="X183" s="45"/>
      <c r="Y183" s="45"/>
      <c r="Z183" s="45"/>
      <c r="AA183" s="45"/>
      <c r="AB183" s="44"/>
      <c r="AC183" s="44"/>
      <c r="AD183" s="44"/>
      <c r="AE183" s="44"/>
      <c r="AF183" s="44"/>
      <c r="AG183" s="44"/>
    </row>
    <row r="184" customFormat="false" ht="21.75" hidden="false" customHeight="false" outlineLevel="0" collapsed="false">
      <c r="A184" s="14"/>
      <c r="B184" s="15" t="s">
        <v>77</v>
      </c>
      <c r="C184" s="15"/>
      <c r="D184" s="15"/>
      <c r="E184" s="15"/>
      <c r="F184" s="15"/>
      <c r="G184" s="15"/>
      <c r="H184" s="15"/>
      <c r="I184" s="15"/>
      <c r="J184" s="15"/>
      <c r="K184" s="15" t="s">
        <v>78</v>
      </c>
      <c r="L184" s="15"/>
      <c r="M184" s="15"/>
      <c r="N184" s="15"/>
      <c r="O184" s="15"/>
      <c r="P184" s="15"/>
      <c r="Q184" s="15"/>
      <c r="R184" s="15"/>
      <c r="S184" s="15"/>
      <c r="T184" s="15"/>
      <c r="U184" s="15" t="s">
        <v>79</v>
      </c>
      <c r="V184" s="15"/>
      <c r="W184" s="15"/>
      <c r="X184" s="15"/>
      <c r="Y184" s="15" t="s">
        <v>80</v>
      </c>
      <c r="Z184" s="15"/>
      <c r="AA184" s="15"/>
      <c r="AB184" s="35" t="s">
        <v>81</v>
      </c>
      <c r="AC184" s="35"/>
      <c r="AD184" s="35"/>
      <c r="AE184" s="35"/>
      <c r="AF184" s="35"/>
      <c r="AG184" s="35"/>
    </row>
    <row r="185" customFormat="false" ht="21.75" hidden="false" customHeight="false" outlineLevel="0" collapsed="false">
      <c r="A185" s="14"/>
      <c r="B185" s="17" t="s">
        <v>23</v>
      </c>
      <c r="C185" s="17"/>
      <c r="D185" s="17" t="s">
        <v>47</v>
      </c>
      <c r="E185" s="17"/>
      <c r="F185" s="17"/>
      <c r="G185" s="17"/>
      <c r="H185" s="17"/>
      <c r="I185" s="17"/>
      <c r="J185" s="18" t="s">
        <v>82</v>
      </c>
      <c r="K185" s="41"/>
      <c r="L185" s="41"/>
      <c r="M185" s="40" t="s">
        <v>83</v>
      </c>
      <c r="N185" s="40"/>
      <c r="O185" s="40"/>
      <c r="P185" s="40"/>
      <c r="Q185" s="40" t="s">
        <v>84</v>
      </c>
      <c r="R185" s="40"/>
      <c r="S185" s="40"/>
      <c r="T185" s="40"/>
      <c r="U185" s="17" t="s">
        <v>23</v>
      </c>
      <c r="V185" s="17"/>
      <c r="W185" s="17" t="s">
        <v>47</v>
      </c>
      <c r="X185" s="17"/>
      <c r="Y185" s="46"/>
      <c r="Z185" s="47" t="s">
        <v>23</v>
      </c>
      <c r="AA185" s="48" t="s">
        <v>47</v>
      </c>
      <c r="AB185" s="49" t="s">
        <v>85</v>
      </c>
      <c r="AC185" s="49"/>
      <c r="AD185" s="50" t="s">
        <v>86</v>
      </c>
      <c r="AE185" s="50"/>
      <c r="AF185" s="20" t="s">
        <v>87</v>
      </c>
      <c r="AG185" s="20"/>
    </row>
    <row r="186" customFormat="false" ht="21.75" hidden="false" customHeight="false" outlineLevel="0" collapsed="false">
      <c r="A186" s="14"/>
      <c r="B186" s="17"/>
      <c r="C186" s="17"/>
      <c r="D186" s="17" t="s">
        <v>88</v>
      </c>
      <c r="E186" s="17"/>
      <c r="F186" s="17" t="s">
        <v>89</v>
      </c>
      <c r="G186" s="17"/>
      <c r="H186" s="17" t="s">
        <v>90</v>
      </c>
      <c r="I186" s="17"/>
      <c r="J186" s="18"/>
      <c r="K186" s="41"/>
      <c r="L186" s="41"/>
      <c r="M186" s="17" t="s">
        <v>88</v>
      </c>
      <c r="N186" s="17"/>
      <c r="O186" s="17" t="s">
        <v>91</v>
      </c>
      <c r="P186" s="17"/>
      <c r="Q186" s="17" t="s">
        <v>88</v>
      </c>
      <c r="R186" s="17"/>
      <c r="S186" s="17" t="s">
        <v>91</v>
      </c>
      <c r="T186" s="17"/>
      <c r="U186" s="17"/>
      <c r="V186" s="17"/>
      <c r="W186" s="17"/>
      <c r="X186" s="17"/>
      <c r="Y186" s="46"/>
      <c r="Z186" s="47"/>
      <c r="AA186" s="48"/>
      <c r="AB186" s="51"/>
      <c r="AC186" s="52"/>
      <c r="AD186" s="50"/>
      <c r="AE186" s="50"/>
      <c r="AF186" s="53"/>
      <c r="AG186" s="52"/>
    </row>
    <row r="187" customFormat="false" ht="21.75" hidden="false" customHeight="false" outlineLevel="0" collapsed="false">
      <c r="A187" s="14"/>
      <c r="B187" s="15" t="s">
        <v>43</v>
      </c>
      <c r="C187" s="15" t="s">
        <v>46</v>
      </c>
      <c r="D187" s="15" t="s">
        <v>43</v>
      </c>
      <c r="E187" s="15" t="s">
        <v>46</v>
      </c>
      <c r="F187" s="15" t="s">
        <v>43</v>
      </c>
      <c r="G187" s="15" t="s">
        <v>46</v>
      </c>
      <c r="H187" s="15" t="s">
        <v>43</v>
      </c>
      <c r="I187" s="15" t="s">
        <v>46</v>
      </c>
      <c r="J187" s="18"/>
      <c r="K187" s="41"/>
      <c r="L187" s="41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46"/>
      <c r="Z187" s="54" t="s">
        <v>45</v>
      </c>
      <c r="AA187" s="55" t="s">
        <v>45</v>
      </c>
      <c r="AB187" s="56" t="s">
        <v>92</v>
      </c>
      <c r="AC187" s="56"/>
      <c r="AD187" s="50"/>
      <c r="AE187" s="50"/>
      <c r="AF187" s="57" t="s">
        <v>92</v>
      </c>
      <c r="AG187" s="57"/>
    </row>
    <row r="188" customFormat="false" ht="21.75" hidden="false" customHeight="false" outlineLevel="0" collapsed="false">
      <c r="A188" s="14"/>
      <c r="B188" s="44"/>
      <c r="C188" s="44"/>
      <c r="D188" s="44" t="n">
        <v>2</v>
      </c>
      <c r="E188" s="44"/>
      <c r="F188" s="44"/>
      <c r="G188" s="44"/>
      <c r="H188" s="44"/>
      <c r="I188" s="44"/>
      <c r="J188" s="44"/>
      <c r="K188" s="15" t="s">
        <v>86</v>
      </c>
      <c r="L188" s="15"/>
      <c r="M188" s="15"/>
      <c r="N188" s="15"/>
      <c r="O188" s="15"/>
      <c r="P188" s="15"/>
      <c r="Q188" s="15" t="n">
        <v>203</v>
      </c>
      <c r="R188" s="15"/>
      <c r="S188" s="15" t="n">
        <v>30</v>
      </c>
      <c r="T188" s="15"/>
      <c r="U188" s="15"/>
      <c r="V188" s="15"/>
      <c r="W188" s="15"/>
      <c r="X188" s="15"/>
      <c r="Y188" s="15" t="s">
        <v>43</v>
      </c>
      <c r="Z188" s="30" t="n">
        <v>791</v>
      </c>
      <c r="AA188" s="58" t="n">
        <v>10</v>
      </c>
      <c r="AB188" s="22"/>
      <c r="AC188" s="22"/>
      <c r="AD188" s="22"/>
      <c r="AE188" s="22"/>
      <c r="AF188" s="24"/>
      <c r="AG188" s="24"/>
    </row>
    <row r="189" customFormat="false" ht="21.75" hidden="false" customHeight="false" outlineLevel="0" collapsed="false">
      <c r="A189" s="14"/>
      <c r="B189" s="44"/>
      <c r="C189" s="44"/>
      <c r="D189" s="44"/>
      <c r="E189" s="44"/>
      <c r="F189" s="44"/>
      <c r="G189" s="44"/>
      <c r="H189" s="44"/>
      <c r="I189" s="44"/>
      <c r="J189" s="44"/>
      <c r="K189" s="15" t="s">
        <v>93</v>
      </c>
      <c r="L189" s="15"/>
      <c r="M189" s="15"/>
      <c r="N189" s="15"/>
      <c r="O189" s="15"/>
      <c r="P189" s="15"/>
      <c r="Q189" s="15" t="n">
        <v>293</v>
      </c>
      <c r="R189" s="15"/>
      <c r="S189" s="15" t="n">
        <v>56</v>
      </c>
      <c r="T189" s="15"/>
      <c r="U189" s="15"/>
      <c r="V189" s="15"/>
      <c r="W189" s="15"/>
      <c r="X189" s="15"/>
      <c r="Y189" s="15" t="s">
        <v>46</v>
      </c>
      <c r="Z189" s="45" t="n">
        <v>1578</v>
      </c>
      <c r="AA189" s="59" t="n">
        <v>40</v>
      </c>
      <c r="AB189" s="28"/>
      <c r="AC189" s="28"/>
      <c r="AD189" s="28"/>
      <c r="AE189" s="28"/>
      <c r="AF189" s="60"/>
      <c r="AG189" s="60"/>
    </row>
    <row r="190" customFormat="false" ht="21.75" hidden="false" customHeight="false" outlineLevel="0" collapsed="false">
      <c r="A190" s="14"/>
      <c r="B190" s="44"/>
      <c r="C190" s="44"/>
      <c r="D190" s="44"/>
      <c r="E190" s="44"/>
      <c r="F190" s="44"/>
      <c r="G190" s="44"/>
      <c r="H190" s="44"/>
      <c r="I190" s="44"/>
      <c r="J190" s="44"/>
      <c r="K190" s="15" t="s">
        <v>94</v>
      </c>
      <c r="L190" s="15"/>
      <c r="M190" s="15"/>
      <c r="N190" s="15"/>
      <c r="O190" s="15"/>
      <c r="P190" s="15"/>
      <c r="Q190" s="15" t="n">
        <v>383736</v>
      </c>
      <c r="R190" s="15"/>
      <c r="S190" s="15" t="n">
        <v>19053</v>
      </c>
      <c r="T190" s="15"/>
      <c r="U190" s="15"/>
      <c r="V190" s="15"/>
      <c r="W190" s="15"/>
      <c r="X190" s="15"/>
      <c r="Y190" s="15" t="s">
        <v>30</v>
      </c>
      <c r="Z190" s="45" t="n">
        <v>2369</v>
      </c>
      <c r="AA190" s="59" t="n">
        <v>50</v>
      </c>
      <c r="AB190" s="37" t="n">
        <v>81600</v>
      </c>
      <c r="AC190" s="37"/>
      <c r="AD190" s="37" t="n">
        <v>291</v>
      </c>
      <c r="AE190" s="37"/>
      <c r="AF190" s="31" t="n">
        <v>82800</v>
      </c>
      <c r="AG190" s="31"/>
    </row>
    <row r="191" customFormat="false" ht="21.75" hidden="false" customHeight="fals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</row>
    <row r="192" customFormat="false" ht="21.7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</row>
    <row r="193" customFormat="false" ht="21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</row>
    <row r="194" customFormat="false" ht="24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3" t="s">
        <v>0</v>
      </c>
      <c r="K194" s="3"/>
      <c r="L194" s="3"/>
      <c r="M194" s="3"/>
      <c r="N194" s="3"/>
      <c r="O194" s="3"/>
      <c r="P194" s="103" t="str">
        <f aca="false">$E$313</f>
        <v> เจริญกรุงประชารักษ์</v>
      </c>
      <c r="Q194" s="103"/>
      <c r="R194" s="103"/>
      <c r="S194" s="103"/>
      <c r="T194" s="103"/>
      <c r="U194" s="103"/>
      <c r="V194" s="103"/>
      <c r="W194" s="103"/>
      <c r="X194" s="6"/>
      <c r="Y194" s="6"/>
      <c r="Z194" s="6"/>
      <c r="AA194" s="6"/>
      <c r="AB194" s="6"/>
      <c r="AC194" s="6"/>
      <c r="AD194" s="6" t="s">
        <v>1</v>
      </c>
      <c r="AE194" s="6"/>
      <c r="AF194" s="6"/>
    </row>
    <row r="195" customFormat="false" ht="24" hidden="false" customHeight="false" outlineLevel="0" collapsed="false">
      <c r="A195" s="2"/>
      <c r="B195" s="8"/>
      <c r="C195" s="8"/>
      <c r="D195" s="8"/>
      <c r="E195" s="8"/>
      <c r="F195" s="8"/>
      <c r="G195" s="8"/>
      <c r="H195" s="8"/>
      <c r="I195" s="8"/>
      <c r="J195" s="9" t="s">
        <v>2</v>
      </c>
      <c r="K195" s="9"/>
      <c r="L195" s="9"/>
      <c r="M195" s="9"/>
      <c r="N195" s="9"/>
      <c r="O195" s="9"/>
      <c r="P195" s="10" t="s">
        <v>102</v>
      </c>
      <c r="Q195" s="10"/>
      <c r="R195" s="10"/>
      <c r="S195" s="10"/>
      <c r="T195" s="11" t="s">
        <v>4</v>
      </c>
      <c r="U195" s="12" t="n">
        <v>2545</v>
      </c>
      <c r="V195" s="12"/>
      <c r="W195" s="12"/>
      <c r="X195" s="13"/>
      <c r="Y195" s="13"/>
      <c r="Z195" s="13"/>
      <c r="AA195" s="13"/>
      <c r="AB195" s="13"/>
      <c r="AC195" s="6"/>
      <c r="AD195" s="6"/>
      <c r="AE195" s="6"/>
      <c r="AF195" s="6"/>
    </row>
    <row r="196" customFormat="false" ht="21.75" hidden="false" customHeight="false" outlineLevel="0" collapsed="false">
      <c r="A196" s="14"/>
      <c r="B196" s="69" t="s">
        <v>5</v>
      </c>
      <c r="C196" s="69"/>
      <c r="D196" s="69"/>
      <c r="E196" s="69"/>
      <c r="F196" s="69"/>
      <c r="G196" s="69"/>
      <c r="H196" s="69"/>
      <c r="I196" s="69"/>
      <c r="J196" s="69"/>
      <c r="K196" s="69"/>
      <c r="L196" s="69" t="s">
        <v>6</v>
      </c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</row>
    <row r="197" customFormat="false" ht="21.75" hidden="false" customHeight="false" outlineLevel="0" collapsed="false">
      <c r="A197" s="14"/>
      <c r="B197" s="70"/>
      <c r="C197" s="70"/>
      <c r="D197" s="71" t="s">
        <v>7</v>
      </c>
      <c r="E197" s="71" t="s">
        <v>8</v>
      </c>
      <c r="F197" s="71"/>
      <c r="G197" s="71"/>
      <c r="H197" s="71" t="s">
        <v>9</v>
      </c>
      <c r="I197" s="71"/>
      <c r="J197" s="71"/>
      <c r="K197" s="71"/>
      <c r="L197" s="71" t="s">
        <v>10</v>
      </c>
      <c r="M197" s="71"/>
      <c r="N197" s="71"/>
      <c r="O197" s="71"/>
      <c r="P197" s="72" t="s">
        <v>11</v>
      </c>
      <c r="Q197" s="72" t="s">
        <v>12</v>
      </c>
      <c r="R197" s="72" t="s">
        <v>13</v>
      </c>
      <c r="S197" s="72" t="s">
        <v>14</v>
      </c>
      <c r="T197" s="71" t="s">
        <v>15</v>
      </c>
      <c r="U197" s="71"/>
      <c r="V197" s="72" t="s">
        <v>16</v>
      </c>
      <c r="W197" s="73" t="s">
        <v>17</v>
      </c>
      <c r="X197" s="71" t="s">
        <v>18</v>
      </c>
      <c r="Y197" s="72" t="s">
        <v>19</v>
      </c>
      <c r="Z197" s="72" t="s">
        <v>20</v>
      </c>
      <c r="AA197" s="72" t="s">
        <v>21</v>
      </c>
      <c r="AB197" s="72" t="s">
        <v>22</v>
      </c>
      <c r="AC197" s="72" t="s">
        <v>23</v>
      </c>
      <c r="AD197" s="72" t="s">
        <v>24</v>
      </c>
      <c r="AE197" s="72" t="s">
        <v>25</v>
      </c>
      <c r="AF197" s="72" t="s">
        <v>26</v>
      </c>
      <c r="AG197" s="72" t="s">
        <v>27</v>
      </c>
    </row>
    <row r="198" customFormat="false" ht="21.75" hidden="false" customHeight="false" outlineLevel="0" collapsed="false">
      <c r="A198" s="14"/>
      <c r="B198" s="70"/>
      <c r="C198" s="70"/>
      <c r="D198" s="71"/>
      <c r="E198" s="74" t="s">
        <v>28</v>
      </c>
      <c r="F198" s="74" t="s">
        <v>29</v>
      </c>
      <c r="G198" s="74" t="s">
        <v>30</v>
      </c>
      <c r="H198" s="74" t="s">
        <v>31</v>
      </c>
      <c r="I198" s="74" t="s">
        <v>32</v>
      </c>
      <c r="J198" s="74" t="s">
        <v>30</v>
      </c>
      <c r="K198" s="74"/>
      <c r="L198" s="74" t="s">
        <v>33</v>
      </c>
      <c r="M198" s="74" t="s">
        <v>34</v>
      </c>
      <c r="N198" s="74" t="s">
        <v>35</v>
      </c>
      <c r="O198" s="71" t="s">
        <v>36</v>
      </c>
      <c r="P198" s="72"/>
      <c r="Q198" s="72"/>
      <c r="R198" s="72"/>
      <c r="S198" s="72"/>
      <c r="T198" s="71" t="s">
        <v>37</v>
      </c>
      <c r="U198" s="71" t="s">
        <v>38</v>
      </c>
      <c r="V198" s="72"/>
      <c r="W198" s="73"/>
      <c r="X198" s="71"/>
      <c r="Y198" s="71"/>
      <c r="Z198" s="72"/>
      <c r="AA198" s="72"/>
      <c r="AB198" s="72"/>
      <c r="AC198" s="72"/>
      <c r="AD198" s="72"/>
      <c r="AE198" s="72"/>
      <c r="AF198" s="72"/>
      <c r="AG198" s="72"/>
      <c r="AH198" s="21" t="s">
        <v>39</v>
      </c>
      <c r="AI198" s="21" t="s">
        <v>40</v>
      </c>
      <c r="AK198" s="21" t="s">
        <v>30</v>
      </c>
      <c r="AL198" s="21" t="s">
        <v>42</v>
      </c>
      <c r="AO198" s="7" t="str">
        <f aca="false">P195</f>
        <v>มิถุนายน</v>
      </c>
      <c r="AP198" s="7" t="n">
        <f aca="false">U195</f>
        <v>2545</v>
      </c>
    </row>
    <row r="199" customFormat="false" ht="21.75" hidden="false" customHeight="false" outlineLevel="0" collapsed="false">
      <c r="A199" s="14"/>
      <c r="B199" s="75" t="s">
        <v>23</v>
      </c>
      <c r="C199" s="75"/>
      <c r="D199" s="75" t="s">
        <v>43</v>
      </c>
      <c r="E199" s="23" t="n">
        <v>6997</v>
      </c>
      <c r="F199" s="23" t="n">
        <v>3211</v>
      </c>
      <c r="G199" s="24" t="n">
        <f aca="false">SUM(E199:F199)</f>
        <v>10208</v>
      </c>
      <c r="H199" s="23" t="n">
        <v>8636</v>
      </c>
      <c r="I199" s="23" t="n">
        <v>1572</v>
      </c>
      <c r="J199" s="24" t="n">
        <f aca="false">SUM(H199:I199)</f>
        <v>10208</v>
      </c>
      <c r="K199" s="24" t="n">
        <f aca="false">SUM(I199:J199)</f>
        <v>11780</v>
      </c>
      <c r="L199" s="23" t="n">
        <v>516</v>
      </c>
      <c r="M199" s="23" t="n">
        <v>1570</v>
      </c>
      <c r="N199" s="23" t="n">
        <v>130</v>
      </c>
      <c r="O199" s="25"/>
      <c r="P199" s="25" t="n">
        <v>1147</v>
      </c>
      <c r="Q199" s="23" t="n">
        <v>1222</v>
      </c>
      <c r="R199" s="23" t="n">
        <v>832</v>
      </c>
      <c r="S199" s="23" t="n">
        <v>527</v>
      </c>
      <c r="T199" s="23" t="n">
        <v>50</v>
      </c>
      <c r="U199" s="23" t="n">
        <v>5</v>
      </c>
      <c r="V199" s="23" t="n">
        <v>379</v>
      </c>
      <c r="W199" s="23" t="n">
        <v>164</v>
      </c>
      <c r="X199" s="23" t="n">
        <v>8</v>
      </c>
      <c r="Y199" s="23" t="n">
        <v>839</v>
      </c>
      <c r="Z199" s="23" t="n">
        <v>892</v>
      </c>
      <c r="AA199" s="23" t="n">
        <v>411</v>
      </c>
      <c r="AB199" s="23" t="n">
        <v>142</v>
      </c>
      <c r="AC199" s="23" t="n">
        <v>2396</v>
      </c>
      <c r="AD199" s="23"/>
      <c r="AE199" s="23"/>
      <c r="AF199" s="23"/>
      <c r="AG199" s="23"/>
      <c r="AI199" s="0" t="n">
        <v>2</v>
      </c>
      <c r="AK199" s="27" t="n">
        <f aca="false">J199</f>
        <v>10208</v>
      </c>
      <c r="AL199" s="27" t="n">
        <f aca="false">SUM(L199:AJ199)-N199-Z199-AI199</f>
        <v>10208</v>
      </c>
      <c r="AM199" s="21" t="s">
        <v>118</v>
      </c>
      <c r="AO199" s="7"/>
      <c r="AP199" s="7"/>
    </row>
    <row r="200" customFormat="false" ht="21.75" hidden="false" customHeight="false" outlineLevel="0" collapsed="false">
      <c r="A200" s="14"/>
      <c r="B200" s="76" t="s">
        <v>45</v>
      </c>
      <c r="C200" s="76"/>
      <c r="D200" s="77" t="s">
        <v>46</v>
      </c>
      <c r="E200" s="30" t="n">
        <v>11048</v>
      </c>
      <c r="F200" s="30" t="n">
        <v>6456</v>
      </c>
      <c r="G200" s="31" t="n">
        <f aca="false">SUM(E200:F200)</f>
        <v>17504</v>
      </c>
      <c r="H200" s="30" t="n">
        <v>15225</v>
      </c>
      <c r="I200" s="30" t="n">
        <v>2279</v>
      </c>
      <c r="J200" s="31" t="n">
        <f aca="false">SUM(H200:I200)</f>
        <v>17504</v>
      </c>
      <c r="K200" s="31" t="n">
        <f aca="false">SUM(I200:J200)</f>
        <v>19783</v>
      </c>
      <c r="L200" s="30" t="n">
        <v>201</v>
      </c>
      <c r="M200" s="30" t="n">
        <v>1627</v>
      </c>
      <c r="N200" s="30" t="n">
        <v>37</v>
      </c>
      <c r="O200" s="32"/>
      <c r="P200" s="33" t="n">
        <v>1589</v>
      </c>
      <c r="Q200" s="30" t="n">
        <v>1063</v>
      </c>
      <c r="R200" s="30" t="n">
        <v>925</v>
      </c>
      <c r="S200" s="30" t="n">
        <v>752</v>
      </c>
      <c r="T200" s="30" t="n">
        <v>2964</v>
      </c>
      <c r="U200" s="30" t="n">
        <v>1572</v>
      </c>
      <c r="V200" s="30" t="n">
        <v>569</v>
      </c>
      <c r="W200" s="30" t="n">
        <v>298</v>
      </c>
      <c r="X200" s="30" t="n">
        <v>3</v>
      </c>
      <c r="Y200" s="30" t="n">
        <v>1475</v>
      </c>
      <c r="Z200" s="30" t="n">
        <v>851</v>
      </c>
      <c r="AA200" s="30" t="n">
        <v>847</v>
      </c>
      <c r="AB200" s="30" t="n">
        <v>184</v>
      </c>
      <c r="AC200" s="30" t="n">
        <v>3435</v>
      </c>
      <c r="AD200" s="30"/>
      <c r="AE200" s="30"/>
      <c r="AF200" s="30"/>
      <c r="AG200" s="30"/>
      <c r="AI200" s="0" t="n">
        <v>2</v>
      </c>
      <c r="AK200" s="27" t="n">
        <f aca="false">J200</f>
        <v>17504</v>
      </c>
      <c r="AL200" s="27" t="n">
        <f aca="false">SUM(L200:AI200)-N200-Z200-AI200</f>
        <v>17504</v>
      </c>
      <c r="AM200" s="21" t="s">
        <v>118</v>
      </c>
      <c r="AO200" s="7"/>
      <c r="AP200" s="34" t="n">
        <f aca="false">AL199+AL200</f>
        <v>27712</v>
      </c>
    </row>
    <row r="201" customFormat="false" ht="21.75" hidden="false" customHeight="false" outlineLevel="0" collapsed="false">
      <c r="A201" s="14"/>
      <c r="B201" s="75" t="s">
        <v>47</v>
      </c>
      <c r="C201" s="75"/>
      <c r="D201" s="78" t="s">
        <v>43</v>
      </c>
      <c r="E201" s="25" t="n">
        <v>412</v>
      </c>
      <c r="F201" s="23" t="n">
        <v>212</v>
      </c>
      <c r="G201" s="24" t="n">
        <f aca="false">SUM(E201:F201)</f>
        <v>624</v>
      </c>
      <c r="H201" s="23" t="n">
        <v>159</v>
      </c>
      <c r="I201" s="23" t="n">
        <v>465</v>
      </c>
      <c r="J201" s="24" t="n">
        <f aca="false">SUM(H201:I201)</f>
        <v>624</v>
      </c>
      <c r="K201" s="24" t="n">
        <f aca="false">SUM(I201:J201)</f>
        <v>1089</v>
      </c>
      <c r="L201" s="23"/>
      <c r="M201" s="23"/>
      <c r="N201" s="23"/>
      <c r="O201" s="25"/>
      <c r="P201" s="32" t="n">
        <v>172</v>
      </c>
      <c r="Q201" s="36" t="n">
        <v>210</v>
      </c>
      <c r="R201" s="36" t="n">
        <v>163</v>
      </c>
      <c r="S201" s="36" t="n">
        <v>54</v>
      </c>
      <c r="T201" s="36" t="n">
        <v>0</v>
      </c>
      <c r="U201" s="36"/>
      <c r="V201" s="36" t="n">
        <v>18</v>
      </c>
      <c r="W201" s="23" t="n">
        <v>7</v>
      </c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I201" s="0" t="n">
        <v>93</v>
      </c>
      <c r="AK201" s="27" t="n">
        <f aca="false">J201</f>
        <v>624</v>
      </c>
      <c r="AL201" s="27" t="n">
        <f aca="false">SUM(L201:AI201)-N201-AI201-Z201-Y201</f>
        <v>624</v>
      </c>
      <c r="AM201" s="21" t="s">
        <v>119</v>
      </c>
      <c r="AO201" s="7"/>
      <c r="AP201" s="7"/>
    </row>
    <row r="202" customFormat="false" ht="21.75" hidden="false" customHeight="false" outlineLevel="0" collapsed="false">
      <c r="A202" s="14"/>
      <c r="B202" s="79" t="s">
        <v>45</v>
      </c>
      <c r="C202" s="79"/>
      <c r="D202" s="80" t="s">
        <v>46</v>
      </c>
      <c r="E202" s="33" t="n">
        <v>635</v>
      </c>
      <c r="F202" s="30" t="n">
        <v>531</v>
      </c>
      <c r="G202" s="31" t="n">
        <f aca="false">SUM(E202:F202)</f>
        <v>1166</v>
      </c>
      <c r="H202" s="30" t="n">
        <v>358</v>
      </c>
      <c r="I202" s="30" t="n">
        <v>808</v>
      </c>
      <c r="J202" s="31" t="n">
        <f aca="false">SUM(H202:I202)</f>
        <v>1166</v>
      </c>
      <c r="K202" s="31" t="n">
        <f aca="false">SUM(I202:J202)</f>
        <v>1974</v>
      </c>
      <c r="L202" s="30"/>
      <c r="M202" s="30"/>
      <c r="N202" s="30"/>
      <c r="O202" s="33"/>
      <c r="P202" s="33" t="n">
        <v>193</v>
      </c>
      <c r="Q202" s="30" t="n">
        <v>178</v>
      </c>
      <c r="R202" s="30" t="n">
        <v>147</v>
      </c>
      <c r="S202" s="30" t="n">
        <v>14</v>
      </c>
      <c r="T202" s="30" t="n">
        <v>163</v>
      </c>
      <c r="U202" s="30" t="n">
        <v>448</v>
      </c>
      <c r="V202" s="30" t="n">
        <v>18</v>
      </c>
      <c r="W202" s="30" t="n">
        <v>5</v>
      </c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I202" s="0" t="n">
        <v>267</v>
      </c>
      <c r="AK202" s="27" t="n">
        <f aca="false">J202</f>
        <v>1166</v>
      </c>
      <c r="AL202" s="27" t="n">
        <f aca="false">SUM(L202:AI202)-N202-AI202-Z202-Y202</f>
        <v>1166</v>
      </c>
      <c r="AM202" s="21" t="s">
        <v>119</v>
      </c>
      <c r="AO202" s="7"/>
      <c r="AP202" s="34" t="n">
        <f aca="false">AL201+AL202</f>
        <v>1790</v>
      </c>
    </row>
    <row r="203" customFormat="false" ht="21.75" hidden="false" customHeight="false" outlineLevel="0" collapsed="false">
      <c r="A203" s="14"/>
      <c r="B203" s="71" t="s">
        <v>49</v>
      </c>
      <c r="C203" s="71"/>
      <c r="D203" s="71"/>
      <c r="E203" s="71"/>
      <c r="F203" s="81" t="s">
        <v>50</v>
      </c>
      <c r="G203" s="82" t="s">
        <v>51</v>
      </c>
      <c r="H203" s="82"/>
      <c r="I203" s="82"/>
      <c r="J203" s="82"/>
      <c r="K203" s="82" t="s">
        <v>52</v>
      </c>
      <c r="L203" s="82"/>
      <c r="M203" s="82"/>
      <c r="N203" s="82"/>
      <c r="O203" s="82"/>
      <c r="P203" s="82"/>
      <c r="Q203" s="82"/>
      <c r="R203" s="82"/>
      <c r="S203" s="82"/>
      <c r="T203" s="71" t="s">
        <v>53</v>
      </c>
      <c r="U203" s="71"/>
      <c r="V203" s="71"/>
      <c r="W203" s="71"/>
      <c r="X203" s="71"/>
      <c r="Y203" s="71"/>
      <c r="Z203" s="71"/>
      <c r="AA203" s="71"/>
      <c r="AB203" s="71"/>
      <c r="AC203" s="71"/>
      <c r="AD203" s="71" t="s">
        <v>40</v>
      </c>
      <c r="AE203" s="71"/>
      <c r="AF203" s="71"/>
      <c r="AG203" s="71"/>
    </row>
    <row r="204" customFormat="false" ht="21.75" hidden="false" customHeight="false" outlineLevel="0" collapsed="false">
      <c r="A204" s="14"/>
      <c r="B204" s="71"/>
      <c r="C204" s="71"/>
      <c r="D204" s="71"/>
      <c r="E204" s="71"/>
      <c r="F204" s="81"/>
      <c r="G204" s="71" t="s">
        <v>54</v>
      </c>
      <c r="H204" s="71"/>
      <c r="I204" s="71" t="s">
        <v>55</v>
      </c>
      <c r="J204" s="71"/>
      <c r="K204" s="83"/>
      <c r="L204" s="71" t="s">
        <v>56</v>
      </c>
      <c r="M204" s="71" t="s">
        <v>57</v>
      </c>
      <c r="N204" s="71" t="s">
        <v>58</v>
      </c>
      <c r="O204" s="71" t="s">
        <v>36</v>
      </c>
      <c r="P204" s="71"/>
      <c r="Q204" s="71"/>
      <c r="R204" s="71" t="s">
        <v>59</v>
      </c>
      <c r="S204" s="71"/>
      <c r="T204" s="83"/>
      <c r="U204" s="72" t="s">
        <v>13</v>
      </c>
      <c r="V204" s="72" t="s">
        <v>60</v>
      </c>
      <c r="W204" s="72" t="s">
        <v>61</v>
      </c>
      <c r="X204" s="71" t="s">
        <v>62</v>
      </c>
      <c r="Y204" s="72" t="s">
        <v>63</v>
      </c>
      <c r="Z204" s="71" t="s">
        <v>37</v>
      </c>
      <c r="AA204" s="71" t="s">
        <v>38</v>
      </c>
      <c r="AB204" s="71" t="s">
        <v>64</v>
      </c>
      <c r="AC204" s="72" t="s">
        <v>11</v>
      </c>
      <c r="AD204" s="71" t="s">
        <v>65</v>
      </c>
      <c r="AE204" s="71" t="s">
        <v>66</v>
      </c>
      <c r="AF204" s="72" t="s">
        <v>67</v>
      </c>
      <c r="AG204" s="72" t="s">
        <v>68</v>
      </c>
    </row>
    <row r="205" customFormat="false" ht="45" hidden="false" customHeight="false" outlineLevel="0" collapsed="false">
      <c r="A205" s="14"/>
      <c r="B205" s="71" t="s">
        <v>69</v>
      </c>
      <c r="C205" s="71" t="s">
        <v>70</v>
      </c>
      <c r="D205" s="71" t="s">
        <v>71</v>
      </c>
      <c r="E205" s="72" t="s">
        <v>72</v>
      </c>
      <c r="F205" s="81"/>
      <c r="G205" s="71" t="s">
        <v>43</v>
      </c>
      <c r="H205" s="71" t="s">
        <v>46</v>
      </c>
      <c r="I205" s="71" t="s">
        <v>43</v>
      </c>
      <c r="J205" s="71" t="s">
        <v>46</v>
      </c>
      <c r="K205" s="83"/>
      <c r="L205" s="71"/>
      <c r="M205" s="71"/>
      <c r="N205" s="71"/>
      <c r="O205" s="71" t="s">
        <v>73</v>
      </c>
      <c r="P205" s="84" t="s">
        <v>74</v>
      </c>
      <c r="Q205" s="80"/>
      <c r="R205" s="85" t="s">
        <v>43</v>
      </c>
      <c r="S205" s="71" t="s">
        <v>46</v>
      </c>
      <c r="T205" s="83"/>
      <c r="U205" s="72"/>
      <c r="V205" s="72"/>
      <c r="W205" s="72"/>
      <c r="X205" s="71"/>
      <c r="Y205" s="72"/>
      <c r="Z205" s="71"/>
      <c r="AA205" s="71"/>
      <c r="AB205" s="71"/>
      <c r="AC205" s="72"/>
      <c r="AD205" s="71"/>
      <c r="AE205" s="71"/>
      <c r="AF205" s="72"/>
      <c r="AG205" s="72"/>
    </row>
    <row r="206" customFormat="false" ht="21.75" hidden="false" customHeight="false" outlineLevel="0" collapsed="false">
      <c r="A206" s="14"/>
      <c r="B206" s="44" t="n">
        <v>238</v>
      </c>
      <c r="C206" s="44" t="n">
        <v>13</v>
      </c>
      <c r="D206" s="44" t="n">
        <v>111</v>
      </c>
      <c r="E206" s="44"/>
      <c r="F206" s="44" t="n">
        <v>21</v>
      </c>
      <c r="G206" s="44" t="n">
        <v>192</v>
      </c>
      <c r="H206" s="44" t="n">
        <v>175</v>
      </c>
      <c r="I206" s="44"/>
      <c r="J206" s="44"/>
      <c r="K206" s="69" t="s">
        <v>31</v>
      </c>
      <c r="L206" s="45" t="n">
        <v>62</v>
      </c>
      <c r="M206" s="45" t="n">
        <v>72</v>
      </c>
      <c r="N206" s="45"/>
      <c r="O206" s="45"/>
      <c r="P206" s="45"/>
      <c r="Q206" s="30" t="n">
        <v>6</v>
      </c>
      <c r="R206" s="44"/>
      <c r="S206" s="44" t="n">
        <v>57</v>
      </c>
      <c r="T206" s="69" t="s">
        <v>75</v>
      </c>
      <c r="U206" s="45" t="n">
        <v>152</v>
      </c>
      <c r="V206" s="45" t="n">
        <v>11</v>
      </c>
      <c r="W206" s="45" t="n">
        <v>41</v>
      </c>
      <c r="X206" s="45" t="n">
        <v>47</v>
      </c>
      <c r="Y206" s="45" t="n">
        <v>13</v>
      </c>
      <c r="Z206" s="45" t="n">
        <v>198</v>
      </c>
      <c r="AA206" s="45"/>
      <c r="AB206" s="44"/>
      <c r="AC206" s="44"/>
      <c r="AD206" s="44" t="n">
        <v>236</v>
      </c>
      <c r="AE206" s="44"/>
      <c r="AF206" s="44" t="n">
        <v>119</v>
      </c>
      <c r="AG206" s="44" t="n">
        <v>9</v>
      </c>
    </row>
    <row r="207" customFormat="false" ht="21.75" hidden="false" customHeight="false" outlineLevel="0" collapsed="false">
      <c r="A207" s="14"/>
      <c r="B207" s="44"/>
      <c r="C207" s="44"/>
      <c r="D207" s="44"/>
      <c r="E207" s="44"/>
      <c r="F207" s="44"/>
      <c r="G207" s="44"/>
      <c r="H207" s="44"/>
      <c r="I207" s="44"/>
      <c r="J207" s="44"/>
      <c r="K207" s="69" t="s">
        <v>32</v>
      </c>
      <c r="L207" s="45" t="n">
        <v>40</v>
      </c>
      <c r="M207" s="45" t="n">
        <v>93</v>
      </c>
      <c r="N207" s="45"/>
      <c r="O207" s="45"/>
      <c r="P207" s="45"/>
      <c r="Q207" s="45" t="n">
        <v>1</v>
      </c>
      <c r="R207" s="44"/>
      <c r="S207" s="44"/>
      <c r="T207" s="69" t="s">
        <v>76</v>
      </c>
      <c r="U207" s="45" t="n">
        <v>123</v>
      </c>
      <c r="V207" s="45"/>
      <c r="W207" s="45"/>
      <c r="X207" s="45"/>
      <c r="Y207" s="45"/>
      <c r="Z207" s="45"/>
      <c r="AA207" s="45"/>
      <c r="AB207" s="44"/>
      <c r="AC207" s="44"/>
      <c r="AD207" s="44"/>
      <c r="AE207" s="44"/>
      <c r="AF207" s="44"/>
      <c r="AG207" s="44"/>
    </row>
    <row r="208" customFormat="false" ht="21.75" hidden="false" customHeight="false" outlineLevel="0" collapsed="false">
      <c r="A208" s="14"/>
      <c r="B208" s="69" t="s">
        <v>77</v>
      </c>
      <c r="C208" s="69"/>
      <c r="D208" s="69"/>
      <c r="E208" s="69"/>
      <c r="F208" s="69"/>
      <c r="G208" s="69"/>
      <c r="H208" s="69"/>
      <c r="I208" s="69"/>
      <c r="J208" s="69"/>
      <c r="K208" s="69" t="s">
        <v>78</v>
      </c>
      <c r="L208" s="69"/>
      <c r="M208" s="69"/>
      <c r="N208" s="69"/>
      <c r="O208" s="69"/>
      <c r="P208" s="69"/>
      <c r="Q208" s="69"/>
      <c r="R208" s="69"/>
      <c r="S208" s="69"/>
      <c r="T208" s="69"/>
      <c r="U208" s="69" t="s">
        <v>79</v>
      </c>
      <c r="V208" s="69"/>
      <c r="W208" s="69"/>
      <c r="X208" s="69"/>
      <c r="Y208" s="69" t="s">
        <v>80</v>
      </c>
      <c r="Z208" s="69"/>
      <c r="AA208" s="69"/>
      <c r="AB208" s="78" t="s">
        <v>81</v>
      </c>
      <c r="AC208" s="78"/>
      <c r="AD208" s="78"/>
      <c r="AE208" s="78"/>
      <c r="AF208" s="78"/>
      <c r="AG208" s="78"/>
    </row>
    <row r="209" customFormat="false" ht="21.75" hidden="false" customHeight="false" outlineLevel="0" collapsed="false">
      <c r="A209" s="14"/>
      <c r="B209" s="71" t="s">
        <v>23</v>
      </c>
      <c r="C209" s="71"/>
      <c r="D209" s="71" t="s">
        <v>47</v>
      </c>
      <c r="E209" s="71"/>
      <c r="F209" s="71"/>
      <c r="G209" s="71"/>
      <c r="H209" s="71"/>
      <c r="I209" s="71"/>
      <c r="J209" s="72" t="s">
        <v>82</v>
      </c>
      <c r="K209" s="83"/>
      <c r="L209" s="83"/>
      <c r="M209" s="82" t="s">
        <v>83</v>
      </c>
      <c r="N209" s="82"/>
      <c r="O209" s="82"/>
      <c r="P209" s="82"/>
      <c r="Q209" s="82" t="s">
        <v>84</v>
      </c>
      <c r="R209" s="82"/>
      <c r="S209" s="82"/>
      <c r="T209" s="82"/>
      <c r="U209" s="71" t="s">
        <v>23</v>
      </c>
      <c r="V209" s="71"/>
      <c r="W209" s="71" t="s">
        <v>47</v>
      </c>
      <c r="X209" s="71"/>
      <c r="Y209" s="86"/>
      <c r="Z209" s="87" t="s">
        <v>23</v>
      </c>
      <c r="AA209" s="88" t="s">
        <v>47</v>
      </c>
      <c r="AB209" s="89" t="s">
        <v>85</v>
      </c>
      <c r="AC209" s="89"/>
      <c r="AD209" s="90" t="s">
        <v>86</v>
      </c>
      <c r="AE209" s="90"/>
      <c r="AF209" s="74" t="s">
        <v>87</v>
      </c>
      <c r="AG209" s="74"/>
    </row>
    <row r="210" customFormat="false" ht="21.75" hidden="false" customHeight="false" outlineLevel="0" collapsed="false">
      <c r="A210" s="14"/>
      <c r="B210" s="71"/>
      <c r="C210" s="71"/>
      <c r="D210" s="71" t="s">
        <v>88</v>
      </c>
      <c r="E210" s="71"/>
      <c r="F210" s="71" t="s">
        <v>89</v>
      </c>
      <c r="G210" s="71"/>
      <c r="H210" s="71" t="s">
        <v>90</v>
      </c>
      <c r="I210" s="71"/>
      <c r="J210" s="72"/>
      <c r="K210" s="83"/>
      <c r="L210" s="83"/>
      <c r="M210" s="71" t="s">
        <v>88</v>
      </c>
      <c r="N210" s="71"/>
      <c r="O210" s="71" t="s">
        <v>91</v>
      </c>
      <c r="P210" s="71"/>
      <c r="Q210" s="71" t="s">
        <v>88</v>
      </c>
      <c r="R210" s="71"/>
      <c r="S210" s="71" t="s">
        <v>91</v>
      </c>
      <c r="T210" s="71"/>
      <c r="U210" s="71"/>
      <c r="V210" s="71"/>
      <c r="W210" s="71"/>
      <c r="X210" s="71"/>
      <c r="Y210" s="86"/>
      <c r="Z210" s="87"/>
      <c r="AA210" s="88"/>
      <c r="AB210" s="91"/>
      <c r="AC210" s="92"/>
      <c r="AD210" s="90"/>
      <c r="AE210" s="90"/>
      <c r="AF210" s="93"/>
      <c r="AG210" s="92"/>
    </row>
    <row r="211" customFormat="false" ht="21.75" hidden="false" customHeight="false" outlineLevel="0" collapsed="false">
      <c r="A211" s="14"/>
      <c r="B211" s="69" t="s">
        <v>43</v>
      </c>
      <c r="C211" s="69" t="s">
        <v>46</v>
      </c>
      <c r="D211" s="69" t="s">
        <v>43</v>
      </c>
      <c r="E211" s="69" t="s">
        <v>46</v>
      </c>
      <c r="F211" s="69" t="s">
        <v>43</v>
      </c>
      <c r="G211" s="69" t="s">
        <v>46</v>
      </c>
      <c r="H211" s="69" t="s">
        <v>43</v>
      </c>
      <c r="I211" s="69" t="s">
        <v>46</v>
      </c>
      <c r="J211" s="72"/>
      <c r="K211" s="83"/>
      <c r="L211" s="83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86"/>
      <c r="Z211" s="94" t="s">
        <v>45</v>
      </c>
      <c r="AA211" s="95" t="s">
        <v>45</v>
      </c>
      <c r="AB211" s="96" t="s">
        <v>92</v>
      </c>
      <c r="AC211" s="96"/>
      <c r="AD211" s="90"/>
      <c r="AE211" s="90"/>
      <c r="AF211" s="97" t="s">
        <v>92</v>
      </c>
      <c r="AG211" s="97"/>
    </row>
    <row r="212" customFormat="false" ht="21.75" hidden="false" customHeight="false" outlineLevel="0" collapsed="false">
      <c r="A212" s="14"/>
      <c r="B212" s="44"/>
      <c r="C212" s="44"/>
      <c r="D212" s="44" t="n">
        <v>3</v>
      </c>
      <c r="E212" s="44" t="n">
        <v>5</v>
      </c>
      <c r="F212" s="44" t="n">
        <v>1</v>
      </c>
      <c r="G212" s="44"/>
      <c r="H212" s="44"/>
      <c r="I212" s="44"/>
      <c r="J212" s="44"/>
      <c r="K212" s="69" t="s">
        <v>86</v>
      </c>
      <c r="L212" s="69"/>
      <c r="M212" s="15"/>
      <c r="N212" s="15"/>
      <c r="O212" s="15"/>
      <c r="P212" s="15"/>
      <c r="Q212" s="15" t="n">
        <v>188</v>
      </c>
      <c r="R212" s="15"/>
      <c r="S212" s="15" t="n">
        <v>24</v>
      </c>
      <c r="T212" s="15"/>
      <c r="U212" s="15"/>
      <c r="V212" s="15"/>
      <c r="W212" s="15"/>
      <c r="X212" s="15"/>
      <c r="Y212" s="69" t="s">
        <v>43</v>
      </c>
      <c r="Z212" s="30" t="n">
        <v>1007</v>
      </c>
      <c r="AA212" s="58" t="n">
        <v>14</v>
      </c>
      <c r="AB212" s="75"/>
      <c r="AC212" s="75"/>
      <c r="AD212" s="75"/>
      <c r="AE212" s="75"/>
      <c r="AF212" s="98"/>
      <c r="AG212" s="98"/>
    </row>
    <row r="213" customFormat="false" ht="21.75" hidden="false" customHeight="false" outlineLevel="0" collapsed="false">
      <c r="A213" s="14"/>
      <c r="B213" s="44"/>
      <c r="C213" s="44"/>
      <c r="D213" s="44"/>
      <c r="E213" s="44"/>
      <c r="F213" s="44"/>
      <c r="G213" s="44"/>
      <c r="H213" s="44"/>
      <c r="I213" s="44"/>
      <c r="J213" s="44"/>
      <c r="K213" s="69" t="s">
        <v>93</v>
      </c>
      <c r="L213" s="69"/>
      <c r="M213" s="15"/>
      <c r="N213" s="15"/>
      <c r="O213" s="15"/>
      <c r="P213" s="15"/>
      <c r="Q213" s="15" t="n">
        <v>255</v>
      </c>
      <c r="R213" s="15"/>
      <c r="S213" s="15" t="n">
        <v>37</v>
      </c>
      <c r="T213" s="15"/>
      <c r="U213" s="15"/>
      <c r="V213" s="15"/>
      <c r="W213" s="15"/>
      <c r="X213" s="15"/>
      <c r="Y213" s="69" t="s">
        <v>46</v>
      </c>
      <c r="Z213" s="45" t="n">
        <v>1576</v>
      </c>
      <c r="AA213" s="59" t="n">
        <v>45</v>
      </c>
      <c r="AB213" s="76"/>
      <c r="AC213" s="76"/>
      <c r="AD213" s="76"/>
      <c r="AE213" s="76"/>
      <c r="AF213" s="99"/>
      <c r="AG213" s="99"/>
    </row>
    <row r="214" customFormat="false" ht="21.75" hidden="false" customHeight="false" outlineLevel="0" collapsed="false">
      <c r="A214" s="14"/>
      <c r="B214" s="44"/>
      <c r="C214" s="44"/>
      <c r="D214" s="44"/>
      <c r="E214" s="44"/>
      <c r="F214" s="44"/>
      <c r="G214" s="44"/>
      <c r="H214" s="44"/>
      <c r="I214" s="44"/>
      <c r="J214" s="44"/>
      <c r="K214" s="69" t="s">
        <v>94</v>
      </c>
      <c r="L214" s="69"/>
      <c r="M214" s="15"/>
      <c r="N214" s="15"/>
      <c r="O214" s="15"/>
      <c r="P214" s="15"/>
      <c r="Q214" s="15" t="n">
        <v>548595</v>
      </c>
      <c r="R214" s="15"/>
      <c r="S214" s="15" t="n">
        <v>28059</v>
      </c>
      <c r="T214" s="15"/>
      <c r="U214" s="15"/>
      <c r="V214" s="15"/>
      <c r="W214" s="15"/>
      <c r="X214" s="15"/>
      <c r="Y214" s="69" t="s">
        <v>30</v>
      </c>
      <c r="Z214" s="45" t="n">
        <v>2583</v>
      </c>
      <c r="AA214" s="59" t="n">
        <v>59</v>
      </c>
      <c r="AB214" s="37" t="n">
        <v>91800</v>
      </c>
      <c r="AC214" s="37"/>
      <c r="AD214" s="37" t="n">
        <v>323</v>
      </c>
      <c r="AE214" s="37"/>
      <c r="AF214" s="31" t="n">
        <v>89400</v>
      </c>
      <c r="AG214" s="31"/>
    </row>
    <row r="215" customFormat="false" ht="21.75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</row>
    <row r="216" customFormat="false" ht="21.75" hidden="false" customHeight="fals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  <c r="K216" s="61"/>
    </row>
    <row r="217" customFormat="false" ht="21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</row>
    <row r="218" customFormat="false" ht="24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3" t="s">
        <v>0</v>
      </c>
      <c r="K218" s="3"/>
      <c r="L218" s="3"/>
      <c r="M218" s="3"/>
      <c r="N218" s="3"/>
      <c r="O218" s="3"/>
      <c r="P218" s="103" t="str">
        <f aca="false">$E$313</f>
        <v> เจริญกรุงประชารักษ์</v>
      </c>
      <c r="Q218" s="103"/>
      <c r="R218" s="103"/>
      <c r="S218" s="103"/>
      <c r="T218" s="103"/>
      <c r="U218" s="103"/>
      <c r="V218" s="103"/>
      <c r="W218" s="103"/>
      <c r="X218" s="6"/>
      <c r="Y218" s="6"/>
      <c r="Z218" s="6"/>
      <c r="AA218" s="6"/>
      <c r="AB218" s="6"/>
      <c r="AC218" s="6"/>
      <c r="AD218" s="6" t="s">
        <v>1</v>
      </c>
      <c r="AE218" s="6"/>
      <c r="AF218" s="6"/>
    </row>
    <row r="219" customFormat="false" ht="24" hidden="false" customHeight="false" outlineLevel="0" collapsed="false">
      <c r="A219" s="2"/>
      <c r="B219" s="8"/>
      <c r="C219" s="8"/>
      <c r="D219" s="8"/>
      <c r="E219" s="8"/>
      <c r="F219" s="8"/>
      <c r="G219" s="8"/>
      <c r="H219" s="8"/>
      <c r="I219" s="8"/>
      <c r="J219" s="9" t="s">
        <v>2</v>
      </c>
      <c r="K219" s="9"/>
      <c r="L219" s="9"/>
      <c r="M219" s="9"/>
      <c r="N219" s="9"/>
      <c r="O219" s="9"/>
      <c r="P219" s="10" t="s">
        <v>103</v>
      </c>
      <c r="Q219" s="10"/>
      <c r="R219" s="10"/>
      <c r="S219" s="10"/>
      <c r="T219" s="11" t="s">
        <v>4</v>
      </c>
      <c r="U219" s="12" t="n">
        <v>2545</v>
      </c>
      <c r="V219" s="12"/>
      <c r="W219" s="12"/>
      <c r="X219" s="13"/>
      <c r="Y219" s="13"/>
      <c r="Z219" s="13"/>
      <c r="AA219" s="13"/>
      <c r="AB219" s="13"/>
      <c r="AC219" s="6"/>
      <c r="AD219" s="6"/>
      <c r="AE219" s="6"/>
      <c r="AF219" s="6"/>
    </row>
    <row r="220" customFormat="false" ht="21.75" hidden="false" customHeight="false" outlineLevel="0" collapsed="false">
      <c r="A220" s="14"/>
      <c r="B220" s="69" t="s">
        <v>5</v>
      </c>
      <c r="C220" s="69"/>
      <c r="D220" s="69"/>
      <c r="E220" s="69"/>
      <c r="F220" s="69"/>
      <c r="G220" s="69"/>
      <c r="H220" s="69"/>
      <c r="I220" s="69"/>
      <c r="J220" s="69"/>
      <c r="K220" s="69"/>
      <c r="L220" s="69" t="s">
        <v>6</v>
      </c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</row>
    <row r="221" customFormat="false" ht="21.75" hidden="false" customHeight="false" outlineLevel="0" collapsed="false">
      <c r="A221" s="14"/>
      <c r="B221" s="70"/>
      <c r="C221" s="70"/>
      <c r="D221" s="71" t="s">
        <v>7</v>
      </c>
      <c r="E221" s="71" t="s">
        <v>8</v>
      </c>
      <c r="F221" s="71"/>
      <c r="G221" s="71"/>
      <c r="H221" s="71" t="s">
        <v>9</v>
      </c>
      <c r="I221" s="71"/>
      <c r="J221" s="71"/>
      <c r="K221" s="71"/>
      <c r="L221" s="71" t="s">
        <v>10</v>
      </c>
      <c r="M221" s="71"/>
      <c r="N221" s="71"/>
      <c r="O221" s="71"/>
      <c r="P221" s="72" t="s">
        <v>11</v>
      </c>
      <c r="Q221" s="72" t="s">
        <v>12</v>
      </c>
      <c r="R221" s="72" t="s">
        <v>13</v>
      </c>
      <c r="S221" s="72" t="s">
        <v>14</v>
      </c>
      <c r="T221" s="71" t="s">
        <v>15</v>
      </c>
      <c r="U221" s="71"/>
      <c r="V221" s="72" t="s">
        <v>16</v>
      </c>
      <c r="W221" s="73" t="s">
        <v>17</v>
      </c>
      <c r="X221" s="71" t="s">
        <v>18</v>
      </c>
      <c r="Y221" s="72" t="s">
        <v>19</v>
      </c>
      <c r="Z221" s="72" t="s">
        <v>20</v>
      </c>
      <c r="AA221" s="72" t="s">
        <v>21</v>
      </c>
      <c r="AB221" s="72" t="s">
        <v>22</v>
      </c>
      <c r="AC221" s="72" t="s">
        <v>23</v>
      </c>
      <c r="AD221" s="72" t="s">
        <v>24</v>
      </c>
      <c r="AE221" s="72" t="s">
        <v>25</v>
      </c>
      <c r="AF221" s="72" t="s">
        <v>26</v>
      </c>
      <c r="AG221" s="72" t="s">
        <v>27</v>
      </c>
    </row>
    <row r="222" customFormat="false" ht="21.75" hidden="false" customHeight="false" outlineLevel="0" collapsed="false">
      <c r="A222" s="14"/>
      <c r="B222" s="70"/>
      <c r="C222" s="70"/>
      <c r="D222" s="71"/>
      <c r="E222" s="74" t="s">
        <v>28</v>
      </c>
      <c r="F222" s="74" t="s">
        <v>29</v>
      </c>
      <c r="G222" s="74" t="s">
        <v>30</v>
      </c>
      <c r="H222" s="74" t="s">
        <v>31</v>
      </c>
      <c r="I222" s="74" t="s">
        <v>32</v>
      </c>
      <c r="J222" s="74" t="s">
        <v>30</v>
      </c>
      <c r="K222" s="74"/>
      <c r="L222" s="74" t="s">
        <v>33</v>
      </c>
      <c r="M222" s="74" t="s">
        <v>34</v>
      </c>
      <c r="N222" s="74" t="s">
        <v>35</v>
      </c>
      <c r="O222" s="71" t="s">
        <v>36</v>
      </c>
      <c r="P222" s="72"/>
      <c r="Q222" s="72"/>
      <c r="R222" s="72"/>
      <c r="S222" s="72"/>
      <c r="T222" s="71" t="s">
        <v>37</v>
      </c>
      <c r="U222" s="71" t="s">
        <v>38</v>
      </c>
      <c r="V222" s="72"/>
      <c r="W222" s="73"/>
      <c r="X222" s="71"/>
      <c r="Y222" s="71"/>
      <c r="Z222" s="72"/>
      <c r="AA222" s="72"/>
      <c r="AB222" s="72"/>
      <c r="AC222" s="72"/>
      <c r="AD222" s="72"/>
      <c r="AE222" s="72"/>
      <c r="AF222" s="72"/>
      <c r="AG222" s="72"/>
      <c r="AH222" s="21" t="s">
        <v>39</v>
      </c>
      <c r="AI222" s="21" t="s">
        <v>40</v>
      </c>
      <c r="AK222" s="21" t="s">
        <v>30</v>
      </c>
      <c r="AL222" s="21" t="s">
        <v>42</v>
      </c>
      <c r="AO222" s="7" t="str">
        <f aca="false">P219</f>
        <v>กรกฎาคม</v>
      </c>
      <c r="AP222" s="7" t="n">
        <f aca="false">U219</f>
        <v>2545</v>
      </c>
    </row>
    <row r="223" customFormat="false" ht="21.75" hidden="false" customHeight="false" outlineLevel="0" collapsed="false">
      <c r="A223" s="14"/>
      <c r="B223" s="75" t="s">
        <v>23</v>
      </c>
      <c r="C223" s="75"/>
      <c r="D223" s="75" t="s">
        <v>43</v>
      </c>
      <c r="E223" s="23" t="n">
        <v>7742</v>
      </c>
      <c r="F223" s="23" t="n">
        <v>3349</v>
      </c>
      <c r="G223" s="24" t="n">
        <f aca="false">SUM(E223:F223)</f>
        <v>11091</v>
      </c>
      <c r="H223" s="23" t="n">
        <v>9414</v>
      </c>
      <c r="I223" s="23" t="n">
        <v>1677</v>
      </c>
      <c r="J223" s="24" t="n">
        <f aca="false">SUM(H223:I223)</f>
        <v>11091</v>
      </c>
      <c r="K223" s="24" t="n">
        <f aca="false">SUM(I223:J223)</f>
        <v>12768</v>
      </c>
      <c r="L223" s="23" t="n">
        <v>1688</v>
      </c>
      <c r="M223" s="23" t="n">
        <v>520</v>
      </c>
      <c r="N223" s="23" t="n">
        <v>143</v>
      </c>
      <c r="O223" s="25"/>
      <c r="P223" s="25" t="n">
        <v>1283</v>
      </c>
      <c r="Q223" s="23" t="n">
        <v>1377</v>
      </c>
      <c r="R223" s="23" t="n">
        <v>855</v>
      </c>
      <c r="S223" s="23" t="n">
        <v>597</v>
      </c>
      <c r="T223" s="23" t="n">
        <v>36</v>
      </c>
      <c r="U223" s="23" t="n">
        <v>5</v>
      </c>
      <c r="V223" s="23" t="n">
        <v>379</v>
      </c>
      <c r="W223" s="23" t="n">
        <v>194</v>
      </c>
      <c r="X223" s="23" t="n">
        <v>11</v>
      </c>
      <c r="Y223" s="23" t="n">
        <v>1006</v>
      </c>
      <c r="Z223" s="23" t="n">
        <v>1060</v>
      </c>
      <c r="AA223" s="23" t="n">
        <v>389</v>
      </c>
      <c r="AB223" s="23" t="n">
        <v>204</v>
      </c>
      <c r="AC223" s="23" t="n">
        <v>2547</v>
      </c>
      <c r="AD223" s="23"/>
      <c r="AE223" s="23"/>
      <c r="AF223" s="23"/>
      <c r="AG223" s="23"/>
      <c r="AI223" s="0" t="n">
        <v>6</v>
      </c>
      <c r="AK223" s="27" t="n">
        <f aca="false">J223</f>
        <v>11091</v>
      </c>
      <c r="AL223" s="27" t="n">
        <f aca="false">SUM(L223:AJ223)-N223-Z223-AI223</f>
        <v>11091</v>
      </c>
      <c r="AM223" s="21" t="s">
        <v>118</v>
      </c>
      <c r="AO223" s="7"/>
      <c r="AP223" s="7"/>
    </row>
    <row r="224" customFormat="false" ht="21.75" hidden="false" customHeight="false" outlineLevel="0" collapsed="false">
      <c r="A224" s="14"/>
      <c r="B224" s="76" t="s">
        <v>45</v>
      </c>
      <c r="C224" s="76"/>
      <c r="D224" s="77" t="s">
        <v>46</v>
      </c>
      <c r="E224" s="30" t="n">
        <v>11860</v>
      </c>
      <c r="F224" s="30" t="n">
        <v>6920</v>
      </c>
      <c r="G224" s="31" t="n">
        <f aca="false">SUM(E224:F224)</f>
        <v>18780</v>
      </c>
      <c r="H224" s="30" t="n">
        <v>16440</v>
      </c>
      <c r="I224" s="30" t="n">
        <v>2340</v>
      </c>
      <c r="J224" s="31" t="n">
        <f aca="false">SUM(H224:I224)</f>
        <v>18780</v>
      </c>
      <c r="K224" s="31" t="n">
        <f aca="false">SUM(I224:J224)</f>
        <v>21120</v>
      </c>
      <c r="L224" s="30" t="n">
        <v>1798</v>
      </c>
      <c r="M224" s="30" t="n">
        <v>176</v>
      </c>
      <c r="N224" s="30" t="n">
        <v>41</v>
      </c>
      <c r="O224" s="32"/>
      <c r="P224" s="33" t="n">
        <v>1796</v>
      </c>
      <c r="Q224" s="30" t="n">
        <v>1239</v>
      </c>
      <c r="R224" s="30" t="n">
        <v>942</v>
      </c>
      <c r="S224" s="30" t="n">
        <v>880</v>
      </c>
      <c r="T224" s="30" t="n">
        <v>3194</v>
      </c>
      <c r="U224" s="30" t="n">
        <v>1610</v>
      </c>
      <c r="V224" s="30" t="n">
        <v>599</v>
      </c>
      <c r="W224" s="30" t="n">
        <v>342</v>
      </c>
      <c r="X224" s="30" t="n">
        <v>2</v>
      </c>
      <c r="Y224" s="30" t="n">
        <v>1578</v>
      </c>
      <c r="Z224" s="30" t="n">
        <v>895</v>
      </c>
      <c r="AA224" s="30" t="n">
        <v>836</v>
      </c>
      <c r="AB224" s="30" t="n">
        <v>168</v>
      </c>
      <c r="AC224" s="30" t="n">
        <v>3620</v>
      </c>
      <c r="AD224" s="30"/>
      <c r="AE224" s="30"/>
      <c r="AF224" s="30"/>
      <c r="AG224" s="30"/>
      <c r="AI224" s="0" t="n">
        <v>4</v>
      </c>
      <c r="AK224" s="27" t="n">
        <f aca="false">J224</f>
        <v>18780</v>
      </c>
      <c r="AL224" s="27" t="n">
        <f aca="false">SUM(L224:AI224)-N224-Z224-AI224</f>
        <v>18780</v>
      </c>
      <c r="AM224" s="21" t="s">
        <v>118</v>
      </c>
      <c r="AO224" s="7"/>
      <c r="AP224" s="34" t="n">
        <f aca="false">AL223+AL224</f>
        <v>29871</v>
      </c>
    </row>
    <row r="225" customFormat="false" ht="21.75" hidden="false" customHeight="false" outlineLevel="0" collapsed="false">
      <c r="A225" s="14"/>
      <c r="B225" s="75" t="s">
        <v>47</v>
      </c>
      <c r="C225" s="75"/>
      <c r="D225" s="78" t="s">
        <v>43</v>
      </c>
      <c r="E225" s="25" t="n">
        <v>441</v>
      </c>
      <c r="F225" s="23" t="n">
        <v>215</v>
      </c>
      <c r="G225" s="24" t="n">
        <f aca="false">SUM(E225:F225)</f>
        <v>656</v>
      </c>
      <c r="H225" s="23" t="n">
        <v>189</v>
      </c>
      <c r="I225" s="23" t="n">
        <v>467</v>
      </c>
      <c r="J225" s="24" t="n">
        <f aca="false">SUM(H225:I225)</f>
        <v>656</v>
      </c>
      <c r="K225" s="24" t="n">
        <f aca="false">SUM(I225:J225)</f>
        <v>1123</v>
      </c>
      <c r="L225" s="23"/>
      <c r="M225" s="23"/>
      <c r="N225" s="23"/>
      <c r="O225" s="25"/>
      <c r="P225" s="32" t="n">
        <v>197</v>
      </c>
      <c r="Q225" s="36" t="n">
        <v>202</v>
      </c>
      <c r="R225" s="36" t="n">
        <v>166</v>
      </c>
      <c r="S225" s="36" t="n">
        <v>78</v>
      </c>
      <c r="T225" s="36"/>
      <c r="U225" s="36"/>
      <c r="V225" s="36" t="n">
        <v>10</v>
      </c>
      <c r="W225" s="23" t="n">
        <v>3</v>
      </c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I225" s="0" t="n">
        <v>118</v>
      </c>
      <c r="AK225" s="27" t="n">
        <f aca="false">J225</f>
        <v>656</v>
      </c>
      <c r="AL225" s="27" t="n">
        <f aca="false">SUM(L225:AI225)-N225-AI225-Z225-Y225</f>
        <v>656</v>
      </c>
      <c r="AM225" s="21" t="s">
        <v>119</v>
      </c>
      <c r="AO225" s="7"/>
      <c r="AP225" s="7"/>
    </row>
    <row r="226" customFormat="false" ht="21.75" hidden="false" customHeight="false" outlineLevel="0" collapsed="false">
      <c r="A226" s="14"/>
      <c r="B226" s="79" t="s">
        <v>45</v>
      </c>
      <c r="C226" s="79"/>
      <c r="D226" s="80" t="s">
        <v>46</v>
      </c>
      <c r="E226" s="33" t="n">
        <v>662</v>
      </c>
      <c r="F226" s="30" t="n">
        <v>531</v>
      </c>
      <c r="G226" s="31" t="n">
        <f aca="false">SUM(E226:F226)</f>
        <v>1193</v>
      </c>
      <c r="H226" s="30" t="n">
        <v>381</v>
      </c>
      <c r="I226" s="30" t="n">
        <v>812</v>
      </c>
      <c r="J226" s="31" t="n">
        <f aca="false">SUM(H226:I226)</f>
        <v>1193</v>
      </c>
      <c r="K226" s="31" t="n">
        <f aca="false">SUM(I226:J226)</f>
        <v>2005</v>
      </c>
      <c r="L226" s="30"/>
      <c r="M226" s="30"/>
      <c r="N226" s="30"/>
      <c r="O226" s="33"/>
      <c r="P226" s="33" t="n">
        <v>219</v>
      </c>
      <c r="Q226" s="30" t="n">
        <v>155</v>
      </c>
      <c r="R226" s="30" t="n">
        <v>122</v>
      </c>
      <c r="S226" s="30" t="n">
        <v>19</v>
      </c>
      <c r="T226" s="30" t="n">
        <v>178</v>
      </c>
      <c r="U226" s="30" t="n">
        <v>482</v>
      </c>
      <c r="V226" s="30" t="n">
        <v>14</v>
      </c>
      <c r="W226" s="30" t="n">
        <v>4</v>
      </c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I226" s="0" t="n">
        <v>267</v>
      </c>
      <c r="AK226" s="27" t="n">
        <f aca="false">J226</f>
        <v>1193</v>
      </c>
      <c r="AL226" s="27" t="n">
        <f aca="false">SUM(L226:AI226)-N226-AI226-Z226-Y226</f>
        <v>1193</v>
      </c>
      <c r="AM226" s="21" t="s">
        <v>119</v>
      </c>
      <c r="AO226" s="7"/>
      <c r="AP226" s="34" t="n">
        <f aca="false">AL225+AL226</f>
        <v>1849</v>
      </c>
    </row>
    <row r="227" customFormat="false" ht="21.75" hidden="false" customHeight="false" outlineLevel="0" collapsed="false">
      <c r="A227" s="14"/>
      <c r="B227" s="71" t="s">
        <v>49</v>
      </c>
      <c r="C227" s="71"/>
      <c r="D227" s="71"/>
      <c r="E227" s="71"/>
      <c r="F227" s="81" t="s">
        <v>50</v>
      </c>
      <c r="G227" s="82" t="s">
        <v>51</v>
      </c>
      <c r="H227" s="82"/>
      <c r="I227" s="82"/>
      <c r="J227" s="82"/>
      <c r="K227" s="82" t="s">
        <v>52</v>
      </c>
      <c r="L227" s="82"/>
      <c r="M227" s="82"/>
      <c r="N227" s="82"/>
      <c r="O227" s="82"/>
      <c r="P227" s="82"/>
      <c r="Q227" s="82"/>
      <c r="R227" s="82"/>
      <c r="S227" s="82"/>
      <c r="T227" s="71" t="s">
        <v>53</v>
      </c>
      <c r="U227" s="71"/>
      <c r="V227" s="71"/>
      <c r="W227" s="71"/>
      <c r="X227" s="71"/>
      <c r="Y227" s="71"/>
      <c r="Z227" s="71"/>
      <c r="AA227" s="71"/>
      <c r="AB227" s="71"/>
      <c r="AC227" s="71"/>
      <c r="AD227" s="71" t="s">
        <v>40</v>
      </c>
      <c r="AE227" s="71"/>
      <c r="AF227" s="71"/>
      <c r="AG227" s="71"/>
    </row>
    <row r="228" customFormat="false" ht="21.75" hidden="false" customHeight="false" outlineLevel="0" collapsed="false">
      <c r="A228" s="14"/>
      <c r="B228" s="71"/>
      <c r="C228" s="71"/>
      <c r="D228" s="71"/>
      <c r="E228" s="71"/>
      <c r="F228" s="81"/>
      <c r="G228" s="71" t="s">
        <v>54</v>
      </c>
      <c r="H228" s="71"/>
      <c r="I228" s="71" t="s">
        <v>55</v>
      </c>
      <c r="J228" s="71"/>
      <c r="K228" s="83"/>
      <c r="L228" s="71" t="s">
        <v>56</v>
      </c>
      <c r="M228" s="71" t="s">
        <v>57</v>
      </c>
      <c r="N228" s="71" t="s">
        <v>58</v>
      </c>
      <c r="O228" s="71" t="s">
        <v>36</v>
      </c>
      <c r="P228" s="71"/>
      <c r="Q228" s="71"/>
      <c r="R228" s="71" t="s">
        <v>59</v>
      </c>
      <c r="S228" s="71"/>
      <c r="T228" s="83"/>
      <c r="U228" s="72" t="s">
        <v>13</v>
      </c>
      <c r="V228" s="72" t="s">
        <v>60</v>
      </c>
      <c r="W228" s="72" t="s">
        <v>61</v>
      </c>
      <c r="X228" s="71" t="s">
        <v>62</v>
      </c>
      <c r="Y228" s="72" t="s">
        <v>63</v>
      </c>
      <c r="Z228" s="71" t="s">
        <v>37</v>
      </c>
      <c r="AA228" s="71" t="s">
        <v>38</v>
      </c>
      <c r="AB228" s="71" t="s">
        <v>64</v>
      </c>
      <c r="AC228" s="72" t="s">
        <v>11</v>
      </c>
      <c r="AD228" s="71" t="s">
        <v>65</v>
      </c>
      <c r="AE228" s="71" t="s">
        <v>66</v>
      </c>
      <c r="AF228" s="72" t="s">
        <v>67</v>
      </c>
      <c r="AG228" s="72" t="s">
        <v>68</v>
      </c>
    </row>
    <row r="229" customFormat="false" ht="45" hidden="false" customHeight="false" outlineLevel="0" collapsed="false">
      <c r="A229" s="14"/>
      <c r="B229" s="71" t="s">
        <v>69</v>
      </c>
      <c r="C229" s="71" t="s">
        <v>70</v>
      </c>
      <c r="D229" s="71" t="s">
        <v>71</v>
      </c>
      <c r="E229" s="72" t="s">
        <v>72</v>
      </c>
      <c r="F229" s="81"/>
      <c r="G229" s="71" t="s">
        <v>43</v>
      </c>
      <c r="H229" s="71" t="s">
        <v>46</v>
      </c>
      <c r="I229" s="71" t="s">
        <v>43</v>
      </c>
      <c r="J229" s="71" t="s">
        <v>46</v>
      </c>
      <c r="K229" s="83"/>
      <c r="L229" s="71"/>
      <c r="M229" s="71"/>
      <c r="N229" s="71"/>
      <c r="O229" s="71" t="s">
        <v>73</v>
      </c>
      <c r="P229" s="84" t="s">
        <v>74</v>
      </c>
      <c r="Q229" s="80"/>
      <c r="R229" s="85" t="s">
        <v>43</v>
      </c>
      <c r="S229" s="71" t="s">
        <v>46</v>
      </c>
      <c r="T229" s="83"/>
      <c r="U229" s="72"/>
      <c r="V229" s="72"/>
      <c r="W229" s="72"/>
      <c r="X229" s="71"/>
      <c r="Y229" s="72"/>
      <c r="Z229" s="71"/>
      <c r="AA229" s="71"/>
      <c r="AB229" s="71"/>
      <c r="AC229" s="72"/>
      <c r="AD229" s="71"/>
      <c r="AE229" s="71"/>
      <c r="AF229" s="72"/>
      <c r="AG229" s="72"/>
    </row>
    <row r="230" customFormat="false" ht="21.75" hidden="false" customHeight="false" outlineLevel="0" collapsed="false">
      <c r="A230" s="14"/>
      <c r="B230" s="44" t="n">
        <v>267</v>
      </c>
      <c r="C230" s="44" t="n">
        <v>16</v>
      </c>
      <c r="D230" s="44" t="n">
        <v>82</v>
      </c>
      <c r="E230" s="44"/>
      <c r="F230" s="44" t="n">
        <v>23</v>
      </c>
      <c r="G230" s="44" t="n">
        <v>195</v>
      </c>
      <c r="H230" s="44" t="n">
        <v>171</v>
      </c>
      <c r="I230" s="44" t="n">
        <v>1</v>
      </c>
      <c r="J230" s="44"/>
      <c r="K230" s="69" t="s">
        <v>31</v>
      </c>
      <c r="L230" s="45" t="n">
        <v>33</v>
      </c>
      <c r="M230" s="45" t="n">
        <v>75</v>
      </c>
      <c r="N230" s="45" t="n">
        <v>1</v>
      </c>
      <c r="O230" s="45"/>
      <c r="P230" s="45"/>
      <c r="Q230" s="30" t="n">
        <v>2</v>
      </c>
      <c r="R230" s="44"/>
      <c r="S230" s="44" t="n">
        <v>72</v>
      </c>
      <c r="T230" s="69" t="s">
        <v>75</v>
      </c>
      <c r="U230" s="45" t="n">
        <v>167</v>
      </c>
      <c r="V230" s="45" t="n">
        <v>10</v>
      </c>
      <c r="W230" s="45" t="n">
        <v>59</v>
      </c>
      <c r="X230" s="45" t="n">
        <v>31</v>
      </c>
      <c r="Y230" s="45" t="n">
        <v>10</v>
      </c>
      <c r="Z230" s="45" t="n">
        <v>188</v>
      </c>
      <c r="AA230" s="45"/>
      <c r="AB230" s="44"/>
      <c r="AC230" s="44"/>
      <c r="AD230" s="44" t="n">
        <v>268</v>
      </c>
      <c r="AE230" s="44" t="n">
        <v>3</v>
      </c>
      <c r="AF230" s="44" t="n">
        <v>109</v>
      </c>
      <c r="AG230" s="44" t="n">
        <v>15</v>
      </c>
    </row>
    <row r="231" customFormat="false" ht="21.75" hidden="false" customHeight="false" outlineLevel="0" collapsed="false">
      <c r="A231" s="14"/>
      <c r="B231" s="44"/>
      <c r="C231" s="44"/>
      <c r="D231" s="44"/>
      <c r="E231" s="44"/>
      <c r="F231" s="44"/>
      <c r="G231" s="44"/>
      <c r="H231" s="44"/>
      <c r="I231" s="44"/>
      <c r="J231" s="44"/>
      <c r="K231" s="69" t="s">
        <v>32</v>
      </c>
      <c r="L231" s="45" t="n">
        <v>65</v>
      </c>
      <c r="M231" s="45" t="n">
        <v>74</v>
      </c>
      <c r="N231" s="45" t="n">
        <v>1</v>
      </c>
      <c r="O231" s="45"/>
      <c r="P231" s="45"/>
      <c r="Q231" s="45" t="n">
        <v>7</v>
      </c>
      <c r="R231" s="44"/>
      <c r="S231" s="44"/>
      <c r="T231" s="69" t="s">
        <v>76</v>
      </c>
      <c r="U231" s="45"/>
      <c r="V231" s="45"/>
      <c r="W231" s="45"/>
      <c r="X231" s="45"/>
      <c r="Y231" s="45"/>
      <c r="Z231" s="45"/>
      <c r="AA231" s="45"/>
      <c r="AB231" s="44"/>
      <c r="AC231" s="44"/>
      <c r="AD231" s="44"/>
      <c r="AE231" s="44"/>
      <c r="AF231" s="44"/>
      <c r="AG231" s="44"/>
    </row>
    <row r="232" customFormat="false" ht="21.75" hidden="false" customHeight="false" outlineLevel="0" collapsed="false">
      <c r="A232" s="14"/>
      <c r="B232" s="69" t="s">
        <v>77</v>
      </c>
      <c r="C232" s="69"/>
      <c r="D232" s="69"/>
      <c r="E232" s="69"/>
      <c r="F232" s="69"/>
      <c r="G232" s="69"/>
      <c r="H232" s="69"/>
      <c r="I232" s="69"/>
      <c r="J232" s="69"/>
      <c r="K232" s="69" t="s">
        <v>78</v>
      </c>
      <c r="L232" s="69"/>
      <c r="M232" s="69"/>
      <c r="N232" s="69"/>
      <c r="O232" s="69"/>
      <c r="P232" s="69"/>
      <c r="Q232" s="69"/>
      <c r="R232" s="69"/>
      <c r="S232" s="69"/>
      <c r="T232" s="69"/>
      <c r="U232" s="69" t="s">
        <v>79</v>
      </c>
      <c r="V232" s="69"/>
      <c r="W232" s="69"/>
      <c r="X232" s="69"/>
      <c r="Y232" s="69" t="s">
        <v>80</v>
      </c>
      <c r="Z232" s="69"/>
      <c r="AA232" s="69"/>
      <c r="AB232" s="78" t="s">
        <v>81</v>
      </c>
      <c r="AC232" s="78"/>
      <c r="AD232" s="78"/>
      <c r="AE232" s="78"/>
      <c r="AF232" s="78"/>
      <c r="AG232" s="78"/>
    </row>
    <row r="233" customFormat="false" ht="21.75" hidden="false" customHeight="false" outlineLevel="0" collapsed="false">
      <c r="A233" s="14"/>
      <c r="B233" s="71" t="s">
        <v>23</v>
      </c>
      <c r="C233" s="71"/>
      <c r="D233" s="71" t="s">
        <v>47</v>
      </c>
      <c r="E233" s="71"/>
      <c r="F233" s="71"/>
      <c r="G233" s="71"/>
      <c r="H233" s="71"/>
      <c r="I233" s="71"/>
      <c r="J233" s="72" t="s">
        <v>82</v>
      </c>
      <c r="K233" s="83"/>
      <c r="L233" s="83"/>
      <c r="M233" s="82" t="s">
        <v>83</v>
      </c>
      <c r="N233" s="82"/>
      <c r="O233" s="82"/>
      <c r="P233" s="82"/>
      <c r="Q233" s="82" t="s">
        <v>84</v>
      </c>
      <c r="R233" s="82"/>
      <c r="S233" s="82"/>
      <c r="T233" s="82"/>
      <c r="U233" s="71" t="s">
        <v>23</v>
      </c>
      <c r="V233" s="71"/>
      <c r="W233" s="71" t="s">
        <v>47</v>
      </c>
      <c r="X233" s="71"/>
      <c r="Y233" s="86"/>
      <c r="Z233" s="87" t="s">
        <v>23</v>
      </c>
      <c r="AA233" s="88" t="s">
        <v>47</v>
      </c>
      <c r="AB233" s="89" t="s">
        <v>85</v>
      </c>
      <c r="AC233" s="89"/>
      <c r="AD233" s="90" t="s">
        <v>86</v>
      </c>
      <c r="AE233" s="90"/>
      <c r="AF233" s="74" t="s">
        <v>87</v>
      </c>
      <c r="AG233" s="74"/>
    </row>
    <row r="234" customFormat="false" ht="21.75" hidden="false" customHeight="false" outlineLevel="0" collapsed="false">
      <c r="A234" s="14"/>
      <c r="B234" s="71"/>
      <c r="C234" s="71"/>
      <c r="D234" s="71" t="s">
        <v>88</v>
      </c>
      <c r="E234" s="71"/>
      <c r="F234" s="71" t="s">
        <v>89</v>
      </c>
      <c r="G234" s="71"/>
      <c r="H234" s="71" t="s">
        <v>90</v>
      </c>
      <c r="I234" s="71"/>
      <c r="J234" s="72"/>
      <c r="K234" s="83"/>
      <c r="L234" s="83"/>
      <c r="M234" s="71" t="s">
        <v>88</v>
      </c>
      <c r="N234" s="71"/>
      <c r="O234" s="71" t="s">
        <v>91</v>
      </c>
      <c r="P234" s="71"/>
      <c r="Q234" s="71" t="s">
        <v>88</v>
      </c>
      <c r="R234" s="71"/>
      <c r="S234" s="71" t="s">
        <v>91</v>
      </c>
      <c r="T234" s="71"/>
      <c r="U234" s="71"/>
      <c r="V234" s="71"/>
      <c r="W234" s="71"/>
      <c r="X234" s="71"/>
      <c r="Y234" s="86"/>
      <c r="Z234" s="87"/>
      <c r="AA234" s="88"/>
      <c r="AB234" s="91"/>
      <c r="AC234" s="92"/>
      <c r="AD234" s="90"/>
      <c r="AE234" s="90"/>
      <c r="AF234" s="93"/>
      <c r="AG234" s="92"/>
    </row>
    <row r="235" customFormat="false" ht="21.75" hidden="false" customHeight="false" outlineLevel="0" collapsed="false">
      <c r="A235" s="14"/>
      <c r="B235" s="69" t="s">
        <v>43</v>
      </c>
      <c r="C235" s="69" t="s">
        <v>46</v>
      </c>
      <c r="D235" s="69" t="s">
        <v>43</v>
      </c>
      <c r="E235" s="69" t="s">
        <v>46</v>
      </c>
      <c r="F235" s="69" t="s">
        <v>43</v>
      </c>
      <c r="G235" s="69" t="s">
        <v>46</v>
      </c>
      <c r="H235" s="69" t="s">
        <v>43</v>
      </c>
      <c r="I235" s="69" t="s">
        <v>46</v>
      </c>
      <c r="J235" s="72"/>
      <c r="K235" s="83"/>
      <c r="L235" s="83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86"/>
      <c r="Z235" s="94" t="s">
        <v>45</v>
      </c>
      <c r="AA235" s="95" t="s">
        <v>45</v>
      </c>
      <c r="AB235" s="96" t="s">
        <v>92</v>
      </c>
      <c r="AC235" s="96"/>
      <c r="AD235" s="90"/>
      <c r="AE235" s="90"/>
      <c r="AF235" s="97" t="s">
        <v>92</v>
      </c>
      <c r="AG235" s="97"/>
    </row>
    <row r="236" customFormat="false" ht="21.75" hidden="false" customHeight="false" outlineLevel="0" collapsed="false">
      <c r="A236" s="14"/>
      <c r="B236" s="44"/>
      <c r="C236" s="44"/>
      <c r="D236" s="44" t="n">
        <v>5</v>
      </c>
      <c r="E236" s="44" t="n">
        <v>4</v>
      </c>
      <c r="F236" s="44"/>
      <c r="G236" s="44"/>
      <c r="H236" s="44"/>
      <c r="I236" s="44"/>
      <c r="J236" s="44"/>
      <c r="K236" s="69" t="s">
        <v>86</v>
      </c>
      <c r="L236" s="69"/>
      <c r="M236" s="15"/>
      <c r="N236" s="15"/>
      <c r="O236" s="15"/>
      <c r="P236" s="15"/>
      <c r="Q236" s="15" t="n">
        <v>211</v>
      </c>
      <c r="R236" s="15"/>
      <c r="S236" s="15" t="n">
        <v>31</v>
      </c>
      <c r="T236" s="15"/>
      <c r="U236" s="15"/>
      <c r="V236" s="15"/>
      <c r="W236" s="15"/>
      <c r="X236" s="15"/>
      <c r="Y236" s="69" t="s">
        <v>43</v>
      </c>
      <c r="Z236" s="30" t="n">
        <v>1172</v>
      </c>
      <c r="AA236" s="58" t="n">
        <v>12</v>
      </c>
      <c r="AB236" s="75"/>
      <c r="AC236" s="75"/>
      <c r="AD236" s="75"/>
      <c r="AE236" s="75"/>
      <c r="AF236" s="98"/>
      <c r="AG236" s="98"/>
    </row>
    <row r="237" customFormat="false" ht="21.75" hidden="false" customHeight="false" outlineLevel="0" collapsed="false">
      <c r="A237" s="14"/>
      <c r="B237" s="44"/>
      <c r="C237" s="44"/>
      <c r="D237" s="44"/>
      <c r="E237" s="44"/>
      <c r="F237" s="44"/>
      <c r="G237" s="44"/>
      <c r="H237" s="44"/>
      <c r="I237" s="44"/>
      <c r="J237" s="44"/>
      <c r="K237" s="69" t="s">
        <v>93</v>
      </c>
      <c r="L237" s="69"/>
      <c r="M237" s="15"/>
      <c r="N237" s="15"/>
      <c r="O237" s="15"/>
      <c r="P237" s="15"/>
      <c r="Q237" s="15" t="n">
        <v>307</v>
      </c>
      <c r="R237" s="15"/>
      <c r="S237" s="15" t="n">
        <v>61</v>
      </c>
      <c r="T237" s="15"/>
      <c r="U237" s="15"/>
      <c r="V237" s="15"/>
      <c r="W237" s="15"/>
      <c r="X237" s="15"/>
      <c r="Y237" s="69" t="s">
        <v>46</v>
      </c>
      <c r="Z237" s="45" t="n">
        <v>1797</v>
      </c>
      <c r="AA237" s="59" t="n">
        <v>6</v>
      </c>
      <c r="AB237" s="76"/>
      <c r="AC237" s="76"/>
      <c r="AD237" s="76"/>
      <c r="AE237" s="76"/>
      <c r="AF237" s="99"/>
      <c r="AG237" s="99"/>
    </row>
    <row r="238" customFormat="false" ht="21.75" hidden="false" customHeight="false" outlineLevel="0" collapsed="false">
      <c r="A238" s="14"/>
      <c r="B238" s="44"/>
      <c r="C238" s="44"/>
      <c r="D238" s="44"/>
      <c r="E238" s="44"/>
      <c r="F238" s="44"/>
      <c r="G238" s="44"/>
      <c r="H238" s="44"/>
      <c r="I238" s="44"/>
      <c r="J238" s="44"/>
      <c r="K238" s="69" t="s">
        <v>94</v>
      </c>
      <c r="L238" s="69"/>
      <c r="M238" s="15"/>
      <c r="N238" s="15"/>
      <c r="O238" s="15"/>
      <c r="P238" s="15"/>
      <c r="Q238" s="15" t="n">
        <v>254227</v>
      </c>
      <c r="R238" s="15"/>
      <c r="S238" s="15" t="n">
        <v>23703</v>
      </c>
      <c r="T238" s="15"/>
      <c r="U238" s="15"/>
      <c r="V238" s="15"/>
      <c r="W238" s="15"/>
      <c r="X238" s="15"/>
      <c r="Y238" s="69" t="s">
        <v>30</v>
      </c>
      <c r="Z238" s="45" t="n">
        <v>2969</v>
      </c>
      <c r="AA238" s="59" t="n">
        <v>18</v>
      </c>
      <c r="AB238" s="37" t="n">
        <v>123600</v>
      </c>
      <c r="AC238" s="37"/>
      <c r="AD238" s="37" t="n">
        <v>375</v>
      </c>
      <c r="AE238" s="37"/>
      <c r="AF238" s="31" t="n">
        <v>119400</v>
      </c>
      <c r="AG238" s="31"/>
    </row>
    <row r="239" customFormat="false" ht="21.75" hidden="false" customHeight="false" outlineLevel="0" collapsed="false"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</row>
    <row r="240" customFormat="false" ht="21.75" hidden="false" customHeight="false" outlineLevel="0" collapsed="false">
      <c r="B240" s="61"/>
      <c r="C240" s="61"/>
      <c r="D240" s="61"/>
      <c r="E240" s="61"/>
      <c r="F240" s="61"/>
      <c r="G240" s="61"/>
      <c r="H240" s="61"/>
      <c r="I240" s="61"/>
      <c r="J240" s="61"/>
      <c r="K240" s="61"/>
    </row>
    <row r="241" customFormat="false" ht="21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</row>
    <row r="242" customFormat="false" ht="24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3" t="s">
        <v>0</v>
      </c>
      <c r="K242" s="3"/>
      <c r="L242" s="3"/>
      <c r="M242" s="3"/>
      <c r="N242" s="3"/>
      <c r="O242" s="3"/>
      <c r="P242" s="103" t="str">
        <f aca="false">$E$313</f>
        <v> เจริญกรุงประชารักษ์</v>
      </c>
      <c r="Q242" s="103"/>
      <c r="R242" s="103"/>
      <c r="S242" s="103"/>
      <c r="T242" s="103"/>
      <c r="U242" s="103"/>
      <c r="V242" s="103"/>
      <c r="W242" s="103"/>
      <c r="X242" s="6"/>
      <c r="Y242" s="6"/>
      <c r="Z242" s="6"/>
      <c r="AA242" s="6"/>
      <c r="AB242" s="6"/>
      <c r="AC242" s="6"/>
      <c r="AD242" s="6" t="s">
        <v>1</v>
      </c>
      <c r="AE242" s="6"/>
      <c r="AF242" s="6"/>
    </row>
    <row r="243" customFormat="false" ht="24" hidden="false" customHeight="false" outlineLevel="0" collapsed="false">
      <c r="A243" s="2"/>
      <c r="B243" s="8"/>
      <c r="C243" s="8"/>
      <c r="D243" s="8"/>
      <c r="E243" s="8"/>
      <c r="F243" s="8"/>
      <c r="G243" s="8"/>
      <c r="H243" s="8"/>
      <c r="I243" s="8"/>
      <c r="J243" s="9" t="s">
        <v>2</v>
      </c>
      <c r="K243" s="9"/>
      <c r="L243" s="9"/>
      <c r="M243" s="9"/>
      <c r="N243" s="9"/>
      <c r="O243" s="9"/>
      <c r="P243" s="10" t="s">
        <v>104</v>
      </c>
      <c r="Q243" s="10"/>
      <c r="R243" s="10"/>
      <c r="S243" s="10"/>
      <c r="T243" s="11" t="s">
        <v>4</v>
      </c>
      <c r="U243" s="12" t="n">
        <v>2545</v>
      </c>
      <c r="V243" s="12"/>
      <c r="W243" s="12"/>
      <c r="X243" s="13"/>
      <c r="Y243" s="13"/>
      <c r="Z243" s="13"/>
      <c r="AA243" s="13"/>
      <c r="AB243" s="13"/>
      <c r="AC243" s="6"/>
      <c r="AD243" s="6"/>
      <c r="AE243" s="6"/>
      <c r="AF243" s="6"/>
    </row>
    <row r="244" customFormat="false" ht="21.75" hidden="false" customHeight="false" outlineLevel="0" collapsed="false">
      <c r="A244" s="14"/>
      <c r="B244" s="69" t="s">
        <v>5</v>
      </c>
      <c r="C244" s="69"/>
      <c r="D244" s="69"/>
      <c r="E244" s="69"/>
      <c r="F244" s="69"/>
      <c r="G244" s="69"/>
      <c r="H244" s="69"/>
      <c r="I244" s="69"/>
      <c r="J244" s="69"/>
      <c r="K244" s="69"/>
      <c r="L244" s="69" t="s">
        <v>6</v>
      </c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</row>
    <row r="245" customFormat="false" ht="21.75" hidden="false" customHeight="false" outlineLevel="0" collapsed="false">
      <c r="A245" s="14"/>
      <c r="B245" s="70"/>
      <c r="C245" s="70"/>
      <c r="D245" s="71" t="s">
        <v>7</v>
      </c>
      <c r="E245" s="71" t="s">
        <v>8</v>
      </c>
      <c r="F245" s="71"/>
      <c r="G245" s="71"/>
      <c r="H245" s="71" t="s">
        <v>9</v>
      </c>
      <c r="I245" s="71"/>
      <c r="J245" s="71"/>
      <c r="K245" s="71"/>
      <c r="L245" s="71" t="s">
        <v>10</v>
      </c>
      <c r="M245" s="71"/>
      <c r="N245" s="71"/>
      <c r="O245" s="71"/>
      <c r="P245" s="72" t="s">
        <v>11</v>
      </c>
      <c r="Q245" s="72" t="s">
        <v>12</v>
      </c>
      <c r="R245" s="72" t="s">
        <v>13</v>
      </c>
      <c r="S245" s="72" t="s">
        <v>14</v>
      </c>
      <c r="T245" s="71" t="s">
        <v>15</v>
      </c>
      <c r="U245" s="71"/>
      <c r="V245" s="72" t="s">
        <v>16</v>
      </c>
      <c r="W245" s="73" t="s">
        <v>17</v>
      </c>
      <c r="X245" s="71" t="s">
        <v>18</v>
      </c>
      <c r="Y245" s="72" t="s">
        <v>19</v>
      </c>
      <c r="Z245" s="72" t="s">
        <v>20</v>
      </c>
      <c r="AA245" s="72" t="s">
        <v>21</v>
      </c>
      <c r="AB245" s="72" t="s">
        <v>22</v>
      </c>
      <c r="AC245" s="72" t="s">
        <v>23</v>
      </c>
      <c r="AD245" s="72" t="s">
        <v>24</v>
      </c>
      <c r="AE245" s="72" t="s">
        <v>25</v>
      </c>
      <c r="AF245" s="72" t="s">
        <v>26</v>
      </c>
      <c r="AG245" s="72" t="s">
        <v>27</v>
      </c>
    </row>
    <row r="246" customFormat="false" ht="21.75" hidden="false" customHeight="false" outlineLevel="0" collapsed="false">
      <c r="A246" s="14"/>
      <c r="B246" s="70"/>
      <c r="C246" s="70"/>
      <c r="D246" s="71"/>
      <c r="E246" s="74" t="s">
        <v>28</v>
      </c>
      <c r="F246" s="74" t="s">
        <v>29</v>
      </c>
      <c r="G246" s="74" t="s">
        <v>30</v>
      </c>
      <c r="H246" s="74" t="s">
        <v>31</v>
      </c>
      <c r="I246" s="74" t="s">
        <v>32</v>
      </c>
      <c r="J246" s="74" t="s">
        <v>30</v>
      </c>
      <c r="K246" s="74"/>
      <c r="L246" s="74" t="s">
        <v>33</v>
      </c>
      <c r="M246" s="74" t="s">
        <v>34</v>
      </c>
      <c r="N246" s="74" t="s">
        <v>35</v>
      </c>
      <c r="O246" s="71" t="s">
        <v>36</v>
      </c>
      <c r="P246" s="72"/>
      <c r="Q246" s="72"/>
      <c r="R246" s="72"/>
      <c r="S246" s="72"/>
      <c r="T246" s="71" t="s">
        <v>37</v>
      </c>
      <c r="U246" s="71" t="s">
        <v>38</v>
      </c>
      <c r="V246" s="72"/>
      <c r="W246" s="73"/>
      <c r="X246" s="71"/>
      <c r="Y246" s="71"/>
      <c r="Z246" s="72"/>
      <c r="AA246" s="72"/>
      <c r="AB246" s="72"/>
      <c r="AC246" s="72"/>
      <c r="AD246" s="72"/>
      <c r="AE246" s="72"/>
      <c r="AF246" s="72"/>
      <c r="AG246" s="72"/>
      <c r="AH246" s="21" t="s">
        <v>39</v>
      </c>
      <c r="AI246" s="21" t="s">
        <v>40</v>
      </c>
      <c r="AK246" s="21" t="s">
        <v>30</v>
      </c>
      <c r="AL246" s="21" t="s">
        <v>42</v>
      </c>
      <c r="AO246" s="7" t="str">
        <f aca="false">P243</f>
        <v>สิงหาคม</v>
      </c>
      <c r="AP246" s="7" t="n">
        <f aca="false">U243</f>
        <v>2545</v>
      </c>
    </row>
    <row r="247" customFormat="false" ht="21.75" hidden="false" customHeight="false" outlineLevel="0" collapsed="false">
      <c r="A247" s="14"/>
      <c r="B247" s="75" t="s">
        <v>23</v>
      </c>
      <c r="C247" s="75"/>
      <c r="D247" s="75" t="s">
        <v>43</v>
      </c>
      <c r="E247" s="23" t="n">
        <v>6873</v>
      </c>
      <c r="F247" s="23" t="n">
        <v>2918</v>
      </c>
      <c r="G247" s="24" t="n">
        <f aca="false">SUM(E247:F247)</f>
        <v>9791</v>
      </c>
      <c r="H247" s="23" t="n">
        <v>8511</v>
      </c>
      <c r="I247" s="23" t="n">
        <v>1280</v>
      </c>
      <c r="J247" s="24" t="n">
        <f aca="false">SUM(H247:I247)</f>
        <v>9791</v>
      </c>
      <c r="K247" s="24" t="n">
        <f aca="false">SUM(I247:J247)</f>
        <v>11071</v>
      </c>
      <c r="L247" s="23" t="n">
        <v>1343</v>
      </c>
      <c r="M247" s="23" t="n">
        <v>449</v>
      </c>
      <c r="N247" s="23" t="n">
        <v>121</v>
      </c>
      <c r="O247" s="25"/>
      <c r="P247" s="25" t="n">
        <v>1248</v>
      </c>
      <c r="Q247" s="23" t="n">
        <v>1024</v>
      </c>
      <c r="R247" s="23" t="n">
        <v>872</v>
      </c>
      <c r="S247" s="23" t="n">
        <v>593</v>
      </c>
      <c r="T247" s="23" t="n">
        <v>34</v>
      </c>
      <c r="U247" s="23" t="n">
        <v>5</v>
      </c>
      <c r="V247" s="23" t="n">
        <v>377</v>
      </c>
      <c r="W247" s="23" t="n">
        <v>159</v>
      </c>
      <c r="X247" s="23" t="n">
        <v>11</v>
      </c>
      <c r="Y247" s="23" t="n">
        <v>985</v>
      </c>
      <c r="Z247" s="23" t="n">
        <v>944</v>
      </c>
      <c r="AA247" s="23" t="n">
        <v>326</v>
      </c>
      <c r="AB247" s="23" t="n">
        <v>144</v>
      </c>
      <c r="AC247" s="23" t="n">
        <v>2221</v>
      </c>
      <c r="AD247" s="23"/>
      <c r="AE247" s="23"/>
      <c r="AF247" s="23"/>
      <c r="AG247" s="23"/>
      <c r="AI247" s="0" t="n">
        <v>1</v>
      </c>
      <c r="AK247" s="27" t="n">
        <f aca="false">J247</f>
        <v>9791</v>
      </c>
      <c r="AL247" s="27" t="n">
        <f aca="false">SUM(L247:AJ247)-N247-Z247-AI247</f>
        <v>9791</v>
      </c>
      <c r="AM247" s="21" t="s">
        <v>118</v>
      </c>
      <c r="AO247" s="7"/>
      <c r="AP247" s="7"/>
    </row>
    <row r="248" customFormat="false" ht="21.75" hidden="false" customHeight="false" outlineLevel="0" collapsed="false">
      <c r="A248" s="14"/>
      <c r="B248" s="76" t="s">
        <v>45</v>
      </c>
      <c r="C248" s="76"/>
      <c r="D248" s="77" t="s">
        <v>46</v>
      </c>
      <c r="E248" s="30" t="n">
        <v>11124</v>
      </c>
      <c r="F248" s="30" t="n">
        <v>6343</v>
      </c>
      <c r="G248" s="31" t="n">
        <f aca="false">SUM(E248:F248)</f>
        <v>17467</v>
      </c>
      <c r="H248" s="30" t="n">
        <v>15399</v>
      </c>
      <c r="I248" s="30" t="n">
        <v>2068</v>
      </c>
      <c r="J248" s="31" t="n">
        <f aca="false">SUM(H248:I248)</f>
        <v>17467</v>
      </c>
      <c r="K248" s="31" t="n">
        <f aca="false">SUM(I248:J248)</f>
        <v>19535</v>
      </c>
      <c r="L248" s="30" t="n">
        <v>1428</v>
      </c>
      <c r="M248" s="30" t="n">
        <v>185</v>
      </c>
      <c r="N248" s="30" t="n">
        <v>61</v>
      </c>
      <c r="O248" s="32"/>
      <c r="P248" s="33" t="n">
        <v>1777</v>
      </c>
      <c r="Q248" s="30" t="n">
        <v>936</v>
      </c>
      <c r="R248" s="30" t="n">
        <v>798</v>
      </c>
      <c r="S248" s="30" t="n">
        <v>826</v>
      </c>
      <c r="T248" s="30" t="n">
        <v>3203</v>
      </c>
      <c r="U248" s="30" t="n">
        <v>1655</v>
      </c>
      <c r="V248" s="30" t="n">
        <v>601</v>
      </c>
      <c r="W248" s="30" t="n">
        <v>304</v>
      </c>
      <c r="X248" s="30" t="n">
        <v>6</v>
      </c>
      <c r="Y248" s="30" t="n">
        <v>1670</v>
      </c>
      <c r="Z248" s="30" t="n">
        <v>870</v>
      </c>
      <c r="AA248" s="30" t="n">
        <v>813</v>
      </c>
      <c r="AB248" s="30" t="n">
        <v>160</v>
      </c>
      <c r="AC248" s="30" t="n">
        <v>3105</v>
      </c>
      <c r="AD248" s="30"/>
      <c r="AE248" s="30"/>
      <c r="AF248" s="30"/>
      <c r="AG248" s="30"/>
      <c r="AI248" s="0" t="n">
        <v>2</v>
      </c>
      <c r="AK248" s="27" t="n">
        <f aca="false">J248</f>
        <v>17467</v>
      </c>
      <c r="AL248" s="27" t="n">
        <f aca="false">SUM(L248:AI248)-N248-Z248-AI248</f>
        <v>17467</v>
      </c>
      <c r="AM248" s="21" t="s">
        <v>118</v>
      </c>
      <c r="AO248" s="7"/>
      <c r="AP248" s="34" t="n">
        <f aca="false">AL247+AL248</f>
        <v>27258</v>
      </c>
    </row>
    <row r="249" customFormat="false" ht="21.75" hidden="false" customHeight="false" outlineLevel="0" collapsed="false">
      <c r="A249" s="14"/>
      <c r="B249" s="75" t="s">
        <v>47</v>
      </c>
      <c r="C249" s="75"/>
      <c r="D249" s="78" t="s">
        <v>43</v>
      </c>
      <c r="E249" s="25" t="n">
        <v>379</v>
      </c>
      <c r="F249" s="23" t="n">
        <v>195</v>
      </c>
      <c r="G249" s="24" t="n">
        <f aca="false">SUM(E249:F249)</f>
        <v>574</v>
      </c>
      <c r="H249" s="23" t="n">
        <v>160</v>
      </c>
      <c r="I249" s="23" t="n">
        <v>414</v>
      </c>
      <c r="J249" s="24" t="n">
        <f aca="false">SUM(H249:I249)</f>
        <v>574</v>
      </c>
      <c r="K249" s="24" t="n">
        <f aca="false">SUM(I249:J249)</f>
        <v>988</v>
      </c>
      <c r="L249" s="23"/>
      <c r="M249" s="23"/>
      <c r="N249" s="23"/>
      <c r="O249" s="25"/>
      <c r="P249" s="32" t="n">
        <v>166</v>
      </c>
      <c r="Q249" s="36" t="n">
        <v>181</v>
      </c>
      <c r="R249" s="36" t="n">
        <v>150</v>
      </c>
      <c r="S249" s="36" t="n">
        <v>57</v>
      </c>
      <c r="T249" s="36"/>
      <c r="U249" s="36"/>
      <c r="V249" s="36" t="n">
        <v>19</v>
      </c>
      <c r="W249" s="23" t="n">
        <v>1</v>
      </c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I249" s="0" t="n">
        <v>112</v>
      </c>
      <c r="AK249" s="27" t="n">
        <f aca="false">J249</f>
        <v>574</v>
      </c>
      <c r="AL249" s="27" t="n">
        <f aca="false">SUM(L249:AI249)-N249-AI249-Z249-Y249</f>
        <v>574</v>
      </c>
      <c r="AM249" s="21" t="s">
        <v>119</v>
      </c>
      <c r="AO249" s="7"/>
      <c r="AP249" s="7"/>
    </row>
    <row r="250" customFormat="false" ht="21.75" hidden="false" customHeight="false" outlineLevel="0" collapsed="false">
      <c r="A250" s="14"/>
      <c r="B250" s="79" t="s">
        <v>45</v>
      </c>
      <c r="C250" s="79"/>
      <c r="D250" s="80" t="s">
        <v>46</v>
      </c>
      <c r="E250" s="33" t="n">
        <v>609</v>
      </c>
      <c r="F250" s="30" t="n">
        <v>521</v>
      </c>
      <c r="G250" s="31" t="n">
        <f aca="false">SUM(E250:F250)</f>
        <v>1130</v>
      </c>
      <c r="H250" s="30" t="n">
        <v>365</v>
      </c>
      <c r="I250" s="30" t="n">
        <v>765</v>
      </c>
      <c r="J250" s="31" t="n">
        <f aca="false">SUM(H250:I250)</f>
        <v>1130</v>
      </c>
      <c r="K250" s="31" t="n">
        <f aca="false">SUM(I250:J250)</f>
        <v>1895</v>
      </c>
      <c r="L250" s="30"/>
      <c r="M250" s="30"/>
      <c r="N250" s="30"/>
      <c r="O250" s="33"/>
      <c r="P250" s="33" t="n">
        <v>175</v>
      </c>
      <c r="Q250" s="30" t="n">
        <v>154</v>
      </c>
      <c r="R250" s="30" t="n">
        <v>133</v>
      </c>
      <c r="S250" s="30" t="n">
        <v>16</v>
      </c>
      <c r="T250" s="30" t="n">
        <v>492</v>
      </c>
      <c r="U250" s="30" t="n">
        <v>145</v>
      </c>
      <c r="V250" s="30" t="n">
        <v>13</v>
      </c>
      <c r="W250" s="30" t="n">
        <v>2</v>
      </c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I250" s="0" t="n">
        <v>232</v>
      </c>
      <c r="AK250" s="27" t="n">
        <f aca="false">J250</f>
        <v>1130</v>
      </c>
      <c r="AL250" s="27" t="n">
        <f aca="false">SUM(L250:AI250)-N250-AI250-Z250-Y250</f>
        <v>1130</v>
      </c>
      <c r="AM250" s="21" t="s">
        <v>119</v>
      </c>
      <c r="AO250" s="7"/>
      <c r="AP250" s="34" t="n">
        <f aca="false">AL249+AL250</f>
        <v>1704</v>
      </c>
    </row>
    <row r="251" customFormat="false" ht="21.75" hidden="false" customHeight="false" outlineLevel="0" collapsed="false">
      <c r="A251" s="14"/>
      <c r="B251" s="71" t="s">
        <v>49</v>
      </c>
      <c r="C251" s="71"/>
      <c r="D251" s="71"/>
      <c r="E251" s="71"/>
      <c r="F251" s="81" t="s">
        <v>50</v>
      </c>
      <c r="G251" s="82" t="s">
        <v>51</v>
      </c>
      <c r="H251" s="82"/>
      <c r="I251" s="82"/>
      <c r="J251" s="82"/>
      <c r="K251" s="82" t="s">
        <v>52</v>
      </c>
      <c r="L251" s="82"/>
      <c r="M251" s="82"/>
      <c r="N251" s="82"/>
      <c r="O251" s="82"/>
      <c r="P251" s="82"/>
      <c r="Q251" s="82"/>
      <c r="R251" s="82"/>
      <c r="S251" s="82"/>
      <c r="T251" s="71" t="s">
        <v>53</v>
      </c>
      <c r="U251" s="71"/>
      <c r="V251" s="71"/>
      <c r="W251" s="71"/>
      <c r="X251" s="71"/>
      <c r="Y251" s="71"/>
      <c r="Z251" s="71"/>
      <c r="AA251" s="71"/>
      <c r="AB251" s="71"/>
      <c r="AC251" s="71"/>
      <c r="AD251" s="71" t="s">
        <v>40</v>
      </c>
      <c r="AE251" s="71"/>
      <c r="AF251" s="71"/>
      <c r="AG251" s="71"/>
    </row>
    <row r="252" customFormat="false" ht="21.75" hidden="false" customHeight="false" outlineLevel="0" collapsed="false">
      <c r="A252" s="14"/>
      <c r="B252" s="71"/>
      <c r="C252" s="71"/>
      <c r="D252" s="71"/>
      <c r="E252" s="71"/>
      <c r="F252" s="81"/>
      <c r="G252" s="71" t="s">
        <v>54</v>
      </c>
      <c r="H252" s="71"/>
      <c r="I252" s="71" t="s">
        <v>55</v>
      </c>
      <c r="J252" s="71"/>
      <c r="K252" s="83"/>
      <c r="L252" s="71" t="s">
        <v>56</v>
      </c>
      <c r="M252" s="71" t="s">
        <v>57</v>
      </c>
      <c r="N252" s="71" t="s">
        <v>58</v>
      </c>
      <c r="O252" s="71" t="s">
        <v>36</v>
      </c>
      <c r="P252" s="71"/>
      <c r="Q252" s="71"/>
      <c r="R252" s="71" t="s">
        <v>59</v>
      </c>
      <c r="S252" s="71"/>
      <c r="T252" s="83"/>
      <c r="U252" s="72" t="s">
        <v>13</v>
      </c>
      <c r="V252" s="72" t="s">
        <v>60</v>
      </c>
      <c r="W252" s="72" t="s">
        <v>61</v>
      </c>
      <c r="X252" s="71" t="s">
        <v>62</v>
      </c>
      <c r="Y252" s="72" t="s">
        <v>63</v>
      </c>
      <c r="Z252" s="71" t="s">
        <v>37</v>
      </c>
      <c r="AA252" s="71" t="s">
        <v>38</v>
      </c>
      <c r="AB252" s="71" t="s">
        <v>64</v>
      </c>
      <c r="AC252" s="72" t="s">
        <v>11</v>
      </c>
      <c r="AD252" s="71" t="s">
        <v>65</v>
      </c>
      <c r="AE252" s="71" t="s">
        <v>66</v>
      </c>
      <c r="AF252" s="72" t="s">
        <v>67</v>
      </c>
      <c r="AG252" s="72" t="s">
        <v>68</v>
      </c>
    </row>
    <row r="253" customFormat="false" ht="45" hidden="false" customHeight="false" outlineLevel="0" collapsed="false">
      <c r="A253" s="14"/>
      <c r="B253" s="71" t="s">
        <v>69</v>
      </c>
      <c r="C253" s="71" t="s">
        <v>70</v>
      </c>
      <c r="D253" s="71" t="s">
        <v>71</v>
      </c>
      <c r="E253" s="72" t="s">
        <v>72</v>
      </c>
      <c r="F253" s="81"/>
      <c r="G253" s="71" t="s">
        <v>43</v>
      </c>
      <c r="H253" s="71" t="s">
        <v>46</v>
      </c>
      <c r="I253" s="71" t="s">
        <v>43</v>
      </c>
      <c r="J253" s="71" t="s">
        <v>46</v>
      </c>
      <c r="K253" s="83"/>
      <c r="L253" s="71"/>
      <c r="M253" s="71"/>
      <c r="N253" s="71"/>
      <c r="O253" s="71" t="s">
        <v>73</v>
      </c>
      <c r="P253" s="84" t="s">
        <v>74</v>
      </c>
      <c r="Q253" s="80"/>
      <c r="R253" s="85" t="s">
        <v>43</v>
      </c>
      <c r="S253" s="71" t="s">
        <v>46</v>
      </c>
      <c r="T253" s="83"/>
      <c r="U253" s="72"/>
      <c r="V253" s="72"/>
      <c r="W253" s="72"/>
      <c r="X253" s="71"/>
      <c r="Y253" s="72"/>
      <c r="Z253" s="71"/>
      <c r="AA253" s="71"/>
      <c r="AB253" s="71"/>
      <c r="AC253" s="72"/>
      <c r="AD253" s="71"/>
      <c r="AE253" s="71"/>
      <c r="AF253" s="72"/>
      <c r="AG253" s="72"/>
    </row>
    <row r="254" customFormat="false" ht="21.75" hidden="false" customHeight="false" outlineLevel="0" collapsed="false">
      <c r="A254" s="14"/>
      <c r="B254" s="44" t="n">
        <v>265</v>
      </c>
      <c r="C254" s="44" t="n">
        <v>20</v>
      </c>
      <c r="D254" s="44" t="n">
        <v>81</v>
      </c>
      <c r="E254" s="44"/>
      <c r="F254" s="44" t="n">
        <v>12</v>
      </c>
      <c r="G254" s="44" t="n">
        <v>201</v>
      </c>
      <c r="H254" s="44" t="n">
        <v>170</v>
      </c>
      <c r="I254" s="44"/>
      <c r="J254" s="44" t="n">
        <v>3</v>
      </c>
      <c r="K254" s="69" t="s">
        <v>31</v>
      </c>
      <c r="L254" s="45" t="n">
        <v>21</v>
      </c>
      <c r="M254" s="45" t="n">
        <v>59</v>
      </c>
      <c r="N254" s="45" t="n">
        <v>2</v>
      </c>
      <c r="O254" s="45"/>
      <c r="P254" s="45"/>
      <c r="Q254" s="30" t="n">
        <v>5</v>
      </c>
      <c r="R254" s="44"/>
      <c r="S254" s="44" t="n">
        <v>66</v>
      </c>
      <c r="T254" s="69" t="s">
        <v>75</v>
      </c>
      <c r="U254" s="45" t="n">
        <v>166</v>
      </c>
      <c r="V254" s="45" t="n">
        <v>15</v>
      </c>
      <c r="W254" s="45" t="n">
        <v>40</v>
      </c>
      <c r="X254" s="45" t="n">
        <v>41</v>
      </c>
      <c r="Y254" s="45" t="n">
        <v>11</v>
      </c>
      <c r="Z254" s="45" t="n">
        <v>164</v>
      </c>
      <c r="AA254" s="45"/>
      <c r="AB254" s="44"/>
      <c r="AC254" s="44"/>
      <c r="AD254" s="44" t="n">
        <v>234</v>
      </c>
      <c r="AE254" s="44" t="n">
        <v>2</v>
      </c>
      <c r="AF254" s="44" t="n">
        <v>104</v>
      </c>
      <c r="AG254" s="44" t="n">
        <v>7</v>
      </c>
    </row>
    <row r="255" customFormat="false" ht="21.75" hidden="false" customHeight="false" outlineLevel="0" collapsed="false">
      <c r="A255" s="14"/>
      <c r="B255" s="44"/>
      <c r="C255" s="44"/>
      <c r="D255" s="44"/>
      <c r="E255" s="44"/>
      <c r="F255" s="44"/>
      <c r="G255" s="44"/>
      <c r="H255" s="44"/>
      <c r="I255" s="44"/>
      <c r="J255" s="44"/>
      <c r="K255" s="69" t="s">
        <v>32</v>
      </c>
      <c r="L255" s="45" t="n">
        <v>64</v>
      </c>
      <c r="M255" s="45" t="n">
        <v>54</v>
      </c>
      <c r="N255" s="45" t="n">
        <v>2</v>
      </c>
      <c r="O255" s="45"/>
      <c r="P255" s="45"/>
      <c r="Q255" s="45" t="n">
        <v>0</v>
      </c>
      <c r="R255" s="44"/>
      <c r="S255" s="44"/>
      <c r="T255" s="69" t="s">
        <v>76</v>
      </c>
      <c r="U255" s="45" t="n">
        <v>138</v>
      </c>
      <c r="V255" s="45"/>
      <c r="W255" s="45"/>
      <c r="X255" s="45"/>
      <c r="Y255" s="45"/>
      <c r="Z255" s="45"/>
      <c r="AA255" s="45"/>
      <c r="AB255" s="44"/>
      <c r="AC255" s="44"/>
      <c r="AD255" s="44"/>
      <c r="AE255" s="44"/>
      <c r="AF255" s="44"/>
      <c r="AG255" s="44"/>
    </row>
    <row r="256" customFormat="false" ht="21.75" hidden="false" customHeight="false" outlineLevel="0" collapsed="false">
      <c r="A256" s="14"/>
      <c r="B256" s="69" t="s">
        <v>77</v>
      </c>
      <c r="C256" s="69"/>
      <c r="D256" s="69"/>
      <c r="E256" s="69"/>
      <c r="F256" s="69"/>
      <c r="G256" s="69"/>
      <c r="H256" s="69"/>
      <c r="I256" s="69"/>
      <c r="J256" s="69"/>
      <c r="K256" s="69" t="s">
        <v>78</v>
      </c>
      <c r="L256" s="69"/>
      <c r="M256" s="69"/>
      <c r="N256" s="69"/>
      <c r="O256" s="69"/>
      <c r="P256" s="69"/>
      <c r="Q256" s="69"/>
      <c r="R256" s="69"/>
      <c r="S256" s="69"/>
      <c r="T256" s="69"/>
      <c r="U256" s="69" t="s">
        <v>79</v>
      </c>
      <c r="V256" s="69"/>
      <c r="W256" s="69"/>
      <c r="X256" s="69"/>
      <c r="Y256" s="69" t="s">
        <v>80</v>
      </c>
      <c r="Z256" s="69"/>
      <c r="AA256" s="69"/>
      <c r="AB256" s="78" t="s">
        <v>81</v>
      </c>
      <c r="AC256" s="78"/>
      <c r="AD256" s="78"/>
      <c r="AE256" s="78"/>
      <c r="AF256" s="78"/>
      <c r="AG256" s="78"/>
    </row>
    <row r="257" customFormat="false" ht="21.75" hidden="false" customHeight="false" outlineLevel="0" collapsed="false">
      <c r="A257" s="14"/>
      <c r="B257" s="71" t="s">
        <v>23</v>
      </c>
      <c r="C257" s="71"/>
      <c r="D257" s="71" t="s">
        <v>47</v>
      </c>
      <c r="E257" s="71"/>
      <c r="F257" s="71"/>
      <c r="G257" s="71"/>
      <c r="H257" s="71"/>
      <c r="I257" s="71"/>
      <c r="J257" s="72" t="s">
        <v>82</v>
      </c>
      <c r="K257" s="83"/>
      <c r="L257" s="83"/>
      <c r="M257" s="82" t="s">
        <v>83</v>
      </c>
      <c r="N257" s="82"/>
      <c r="O257" s="82"/>
      <c r="P257" s="82"/>
      <c r="Q257" s="82" t="s">
        <v>84</v>
      </c>
      <c r="R257" s="82"/>
      <c r="S257" s="82"/>
      <c r="T257" s="82"/>
      <c r="U257" s="71" t="s">
        <v>23</v>
      </c>
      <c r="V257" s="71"/>
      <c r="W257" s="71" t="s">
        <v>47</v>
      </c>
      <c r="X257" s="71"/>
      <c r="Y257" s="86"/>
      <c r="Z257" s="87" t="s">
        <v>23</v>
      </c>
      <c r="AA257" s="88" t="s">
        <v>47</v>
      </c>
      <c r="AB257" s="89" t="s">
        <v>85</v>
      </c>
      <c r="AC257" s="89"/>
      <c r="AD257" s="90" t="s">
        <v>86</v>
      </c>
      <c r="AE257" s="90"/>
      <c r="AF257" s="74" t="s">
        <v>87</v>
      </c>
      <c r="AG257" s="74"/>
    </row>
    <row r="258" customFormat="false" ht="21.75" hidden="false" customHeight="false" outlineLevel="0" collapsed="false">
      <c r="A258" s="14"/>
      <c r="B258" s="71"/>
      <c r="C258" s="71"/>
      <c r="D258" s="71" t="s">
        <v>88</v>
      </c>
      <c r="E258" s="71"/>
      <c r="F258" s="71" t="s">
        <v>89</v>
      </c>
      <c r="G258" s="71"/>
      <c r="H258" s="71" t="s">
        <v>90</v>
      </c>
      <c r="I258" s="71"/>
      <c r="J258" s="72"/>
      <c r="K258" s="83"/>
      <c r="L258" s="83"/>
      <c r="M258" s="71" t="s">
        <v>88</v>
      </c>
      <c r="N258" s="71"/>
      <c r="O258" s="71" t="s">
        <v>91</v>
      </c>
      <c r="P258" s="71"/>
      <c r="Q258" s="71" t="s">
        <v>88</v>
      </c>
      <c r="R258" s="71"/>
      <c r="S258" s="71" t="s">
        <v>91</v>
      </c>
      <c r="T258" s="71"/>
      <c r="U258" s="71"/>
      <c r="V258" s="71"/>
      <c r="W258" s="71"/>
      <c r="X258" s="71"/>
      <c r="Y258" s="86"/>
      <c r="Z258" s="87"/>
      <c r="AA258" s="88"/>
      <c r="AB258" s="91"/>
      <c r="AC258" s="92"/>
      <c r="AD258" s="90"/>
      <c r="AE258" s="90"/>
      <c r="AF258" s="93"/>
      <c r="AG258" s="92"/>
    </row>
    <row r="259" customFormat="false" ht="21.75" hidden="false" customHeight="false" outlineLevel="0" collapsed="false">
      <c r="A259" s="14"/>
      <c r="B259" s="69" t="s">
        <v>43</v>
      </c>
      <c r="C259" s="69" t="s">
        <v>46</v>
      </c>
      <c r="D259" s="69" t="s">
        <v>43</v>
      </c>
      <c r="E259" s="69" t="s">
        <v>46</v>
      </c>
      <c r="F259" s="69" t="s">
        <v>43</v>
      </c>
      <c r="G259" s="69" t="s">
        <v>46</v>
      </c>
      <c r="H259" s="69" t="s">
        <v>43</v>
      </c>
      <c r="I259" s="69" t="s">
        <v>46</v>
      </c>
      <c r="J259" s="72"/>
      <c r="K259" s="83"/>
      <c r="L259" s="83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86"/>
      <c r="Z259" s="94" t="s">
        <v>45</v>
      </c>
      <c r="AA259" s="95" t="s">
        <v>45</v>
      </c>
      <c r="AB259" s="96" t="s">
        <v>92</v>
      </c>
      <c r="AC259" s="96"/>
      <c r="AD259" s="90"/>
      <c r="AE259" s="90"/>
      <c r="AF259" s="97" t="s">
        <v>92</v>
      </c>
      <c r="AG259" s="97"/>
    </row>
    <row r="260" customFormat="false" ht="21.75" hidden="false" customHeight="false" outlineLevel="0" collapsed="false">
      <c r="A260" s="14"/>
      <c r="B260" s="44"/>
      <c r="C260" s="44"/>
      <c r="D260" s="44" t="n">
        <v>2</v>
      </c>
      <c r="E260" s="44" t="n">
        <v>1</v>
      </c>
      <c r="F260" s="44"/>
      <c r="G260" s="44"/>
      <c r="H260" s="44"/>
      <c r="I260" s="44"/>
      <c r="J260" s="44"/>
      <c r="K260" s="69" t="s">
        <v>86</v>
      </c>
      <c r="L260" s="69"/>
      <c r="M260" s="15"/>
      <c r="N260" s="15"/>
      <c r="O260" s="15"/>
      <c r="P260" s="15"/>
      <c r="Q260" s="15" t="n">
        <v>191</v>
      </c>
      <c r="R260" s="15"/>
      <c r="S260" s="15" t="n">
        <v>33</v>
      </c>
      <c r="T260" s="15"/>
      <c r="U260" s="15"/>
      <c r="V260" s="15"/>
      <c r="W260" s="15"/>
      <c r="X260" s="15"/>
      <c r="Y260" s="69" t="s">
        <v>43</v>
      </c>
      <c r="Z260" s="30" t="n">
        <v>1051</v>
      </c>
      <c r="AA260" s="58" t="n">
        <v>14</v>
      </c>
      <c r="AB260" s="75"/>
      <c r="AC260" s="75"/>
      <c r="AD260" s="75"/>
      <c r="AE260" s="75"/>
      <c r="AF260" s="98"/>
      <c r="AG260" s="98"/>
    </row>
    <row r="261" customFormat="false" ht="21.75" hidden="false" customHeight="false" outlineLevel="0" collapsed="false">
      <c r="A261" s="14"/>
      <c r="B261" s="44"/>
      <c r="C261" s="44"/>
      <c r="D261" s="44"/>
      <c r="E261" s="44"/>
      <c r="F261" s="44"/>
      <c r="G261" s="44"/>
      <c r="H261" s="44"/>
      <c r="I261" s="44"/>
      <c r="J261" s="44"/>
      <c r="K261" s="69" t="s">
        <v>93</v>
      </c>
      <c r="L261" s="69"/>
      <c r="M261" s="15"/>
      <c r="N261" s="15"/>
      <c r="O261" s="15"/>
      <c r="P261" s="15"/>
      <c r="Q261" s="15" t="n">
        <v>293</v>
      </c>
      <c r="R261" s="15"/>
      <c r="S261" s="15" t="n">
        <v>72</v>
      </c>
      <c r="T261" s="15"/>
      <c r="U261" s="15"/>
      <c r="V261" s="15"/>
      <c r="W261" s="15"/>
      <c r="X261" s="15"/>
      <c r="Y261" s="69" t="s">
        <v>46</v>
      </c>
      <c r="Z261" s="45" t="n">
        <v>1668</v>
      </c>
      <c r="AA261" s="59" t="n">
        <v>43</v>
      </c>
      <c r="AB261" s="76"/>
      <c r="AC261" s="76"/>
      <c r="AD261" s="76"/>
      <c r="AE261" s="76"/>
      <c r="AF261" s="99"/>
      <c r="AG261" s="99"/>
    </row>
    <row r="262" customFormat="false" ht="21.75" hidden="false" customHeight="false" outlineLevel="0" collapsed="false">
      <c r="A262" s="14"/>
      <c r="B262" s="44"/>
      <c r="C262" s="44"/>
      <c r="D262" s="44"/>
      <c r="E262" s="44"/>
      <c r="F262" s="44"/>
      <c r="G262" s="44"/>
      <c r="H262" s="44"/>
      <c r="I262" s="44"/>
      <c r="J262" s="44"/>
      <c r="K262" s="69" t="s">
        <v>94</v>
      </c>
      <c r="L262" s="69"/>
      <c r="M262" s="15"/>
      <c r="N262" s="15"/>
      <c r="O262" s="15"/>
      <c r="P262" s="15"/>
      <c r="Q262" s="15" t="n">
        <v>255239</v>
      </c>
      <c r="R262" s="15"/>
      <c r="S262" s="15" t="n">
        <v>23450</v>
      </c>
      <c r="T262" s="15"/>
      <c r="U262" s="15"/>
      <c r="V262" s="15"/>
      <c r="W262" s="15"/>
      <c r="X262" s="15"/>
      <c r="Y262" s="69" t="s">
        <v>30</v>
      </c>
      <c r="Z262" s="45" t="n">
        <v>2719</v>
      </c>
      <c r="AA262" s="59" t="n">
        <v>57</v>
      </c>
      <c r="AB262" s="37" t="n">
        <v>85500</v>
      </c>
      <c r="AC262" s="37"/>
      <c r="AD262" s="37" t="n">
        <v>301</v>
      </c>
      <c r="AE262" s="37"/>
      <c r="AF262" s="31" t="n">
        <v>107400</v>
      </c>
      <c r="AG262" s="31"/>
    </row>
    <row r="263" customFormat="false" ht="21.75" hidden="false" customHeight="false" outlineLevel="0" collapsed="false"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</row>
    <row r="264" customFormat="false" ht="21.75" hidden="false" customHeight="false" outlineLevel="0" collapsed="false">
      <c r="B264" s="61"/>
      <c r="C264" s="61"/>
      <c r="D264" s="61"/>
      <c r="E264" s="61"/>
      <c r="F264" s="61"/>
      <c r="G264" s="61"/>
      <c r="H264" s="61"/>
      <c r="I264" s="61"/>
      <c r="J264" s="61"/>
      <c r="K264" s="61"/>
    </row>
    <row r="265" customFormat="false" ht="21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</row>
    <row r="266" customFormat="false" ht="24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3" t="s">
        <v>0</v>
      </c>
      <c r="K266" s="3"/>
      <c r="L266" s="3"/>
      <c r="M266" s="3"/>
      <c r="N266" s="3"/>
      <c r="O266" s="3"/>
      <c r="P266" s="103" t="str">
        <f aca="false">$E$313</f>
        <v> เจริญกรุงประชารักษ์</v>
      </c>
      <c r="Q266" s="103"/>
      <c r="R266" s="103"/>
      <c r="S266" s="103"/>
      <c r="T266" s="103"/>
      <c r="U266" s="103"/>
      <c r="V266" s="103"/>
      <c r="W266" s="103"/>
      <c r="X266" s="6"/>
      <c r="Y266" s="6"/>
      <c r="Z266" s="6"/>
      <c r="AA266" s="6"/>
      <c r="AB266" s="6"/>
      <c r="AC266" s="6"/>
      <c r="AD266" s="6" t="s">
        <v>1</v>
      </c>
      <c r="AE266" s="6"/>
      <c r="AF266" s="6"/>
    </row>
    <row r="267" customFormat="false" ht="24" hidden="false" customHeight="false" outlineLevel="0" collapsed="false">
      <c r="A267" s="2"/>
      <c r="B267" s="8"/>
      <c r="C267" s="8"/>
      <c r="D267" s="8"/>
      <c r="E267" s="8"/>
      <c r="F267" s="8"/>
      <c r="G267" s="8"/>
      <c r="H267" s="8"/>
      <c r="I267" s="8"/>
      <c r="J267" s="9" t="s">
        <v>2</v>
      </c>
      <c r="K267" s="9"/>
      <c r="L267" s="9"/>
      <c r="M267" s="9"/>
      <c r="N267" s="9"/>
      <c r="O267" s="9"/>
      <c r="P267" s="10" t="s">
        <v>105</v>
      </c>
      <c r="Q267" s="10"/>
      <c r="R267" s="10"/>
      <c r="S267" s="10"/>
      <c r="T267" s="11" t="s">
        <v>4</v>
      </c>
      <c r="U267" s="12" t="n">
        <v>2545</v>
      </c>
      <c r="V267" s="12"/>
      <c r="W267" s="12"/>
      <c r="X267" s="13"/>
      <c r="Y267" s="13"/>
      <c r="Z267" s="13"/>
      <c r="AA267" s="13"/>
      <c r="AB267" s="13"/>
      <c r="AC267" s="6"/>
      <c r="AD267" s="6"/>
      <c r="AE267" s="6"/>
      <c r="AF267" s="6"/>
    </row>
    <row r="268" customFormat="false" ht="21.75" hidden="false" customHeight="false" outlineLevel="0" collapsed="false">
      <c r="A268" s="14"/>
      <c r="B268" s="69" t="s">
        <v>5</v>
      </c>
      <c r="C268" s="69"/>
      <c r="D268" s="69"/>
      <c r="E268" s="69"/>
      <c r="F268" s="69"/>
      <c r="G268" s="69"/>
      <c r="H268" s="69"/>
      <c r="I268" s="69"/>
      <c r="J268" s="69"/>
      <c r="K268" s="69"/>
      <c r="L268" s="69" t="s">
        <v>6</v>
      </c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</row>
    <row r="269" customFormat="false" ht="21.75" hidden="false" customHeight="false" outlineLevel="0" collapsed="false">
      <c r="A269" s="14"/>
      <c r="B269" s="70"/>
      <c r="C269" s="70"/>
      <c r="D269" s="71" t="s">
        <v>7</v>
      </c>
      <c r="E269" s="71" t="s">
        <v>8</v>
      </c>
      <c r="F269" s="71"/>
      <c r="G269" s="71"/>
      <c r="H269" s="71" t="s">
        <v>9</v>
      </c>
      <c r="I269" s="71"/>
      <c r="J269" s="71"/>
      <c r="K269" s="71"/>
      <c r="L269" s="71" t="s">
        <v>10</v>
      </c>
      <c r="M269" s="71"/>
      <c r="N269" s="71"/>
      <c r="O269" s="71"/>
      <c r="P269" s="72" t="s">
        <v>11</v>
      </c>
      <c r="Q269" s="72" t="s">
        <v>12</v>
      </c>
      <c r="R269" s="72" t="s">
        <v>13</v>
      </c>
      <c r="S269" s="72" t="s">
        <v>14</v>
      </c>
      <c r="T269" s="71" t="s">
        <v>15</v>
      </c>
      <c r="U269" s="71"/>
      <c r="V269" s="72" t="s">
        <v>16</v>
      </c>
      <c r="W269" s="73" t="s">
        <v>17</v>
      </c>
      <c r="X269" s="71" t="s">
        <v>18</v>
      </c>
      <c r="Y269" s="72" t="s">
        <v>19</v>
      </c>
      <c r="Z269" s="72" t="s">
        <v>20</v>
      </c>
      <c r="AA269" s="72" t="s">
        <v>21</v>
      </c>
      <c r="AB269" s="72" t="s">
        <v>22</v>
      </c>
      <c r="AC269" s="72" t="s">
        <v>23</v>
      </c>
      <c r="AD269" s="72" t="s">
        <v>24</v>
      </c>
      <c r="AE269" s="72" t="s">
        <v>25</v>
      </c>
      <c r="AF269" s="72" t="s">
        <v>26</v>
      </c>
      <c r="AG269" s="72" t="s">
        <v>27</v>
      </c>
    </row>
    <row r="270" customFormat="false" ht="21.75" hidden="false" customHeight="false" outlineLevel="0" collapsed="false">
      <c r="A270" s="14"/>
      <c r="B270" s="70"/>
      <c r="C270" s="70"/>
      <c r="D270" s="71"/>
      <c r="E270" s="74" t="s">
        <v>28</v>
      </c>
      <c r="F270" s="74" t="s">
        <v>29</v>
      </c>
      <c r="G270" s="74" t="s">
        <v>30</v>
      </c>
      <c r="H270" s="74" t="s">
        <v>31</v>
      </c>
      <c r="I270" s="74" t="s">
        <v>32</v>
      </c>
      <c r="J270" s="74" t="s">
        <v>30</v>
      </c>
      <c r="K270" s="74"/>
      <c r="L270" s="74" t="s">
        <v>33</v>
      </c>
      <c r="M270" s="74" t="s">
        <v>34</v>
      </c>
      <c r="N270" s="74" t="s">
        <v>35</v>
      </c>
      <c r="O270" s="71" t="s">
        <v>36</v>
      </c>
      <c r="P270" s="72"/>
      <c r="Q270" s="72"/>
      <c r="R270" s="72"/>
      <c r="S270" s="72"/>
      <c r="T270" s="71" t="s">
        <v>37</v>
      </c>
      <c r="U270" s="71" t="s">
        <v>38</v>
      </c>
      <c r="V270" s="72"/>
      <c r="W270" s="73"/>
      <c r="X270" s="71"/>
      <c r="Y270" s="71"/>
      <c r="Z270" s="72"/>
      <c r="AA270" s="72"/>
      <c r="AB270" s="72"/>
      <c r="AC270" s="72"/>
      <c r="AD270" s="72"/>
      <c r="AE270" s="72"/>
      <c r="AF270" s="72"/>
      <c r="AG270" s="72"/>
      <c r="AH270" s="21" t="s">
        <v>39</v>
      </c>
      <c r="AI270" s="21" t="s">
        <v>40</v>
      </c>
      <c r="AK270" s="21" t="s">
        <v>30</v>
      </c>
      <c r="AL270" s="21" t="s">
        <v>42</v>
      </c>
      <c r="AO270" s="7" t="str">
        <f aca="false">P267</f>
        <v>กันยายน</v>
      </c>
      <c r="AP270" s="7" t="n">
        <f aca="false">U267</f>
        <v>2545</v>
      </c>
    </row>
    <row r="271" customFormat="false" ht="21.75" hidden="false" customHeight="false" outlineLevel="0" collapsed="false">
      <c r="A271" s="14"/>
      <c r="B271" s="75" t="s">
        <v>23</v>
      </c>
      <c r="C271" s="75"/>
      <c r="D271" s="75" t="s">
        <v>43</v>
      </c>
      <c r="E271" s="23" t="n">
        <v>7713</v>
      </c>
      <c r="F271" s="23" t="n">
        <v>3045</v>
      </c>
      <c r="G271" s="24" t="n">
        <f aca="false">SUM(E271:F271)</f>
        <v>10758</v>
      </c>
      <c r="H271" s="23" t="n">
        <v>9483</v>
      </c>
      <c r="I271" s="23" t="n">
        <v>1275</v>
      </c>
      <c r="J271" s="24" t="n">
        <f aca="false">SUM(H271:I271)</f>
        <v>10758</v>
      </c>
      <c r="K271" s="24" t="n">
        <f aca="false">SUM(I271:J271)</f>
        <v>12033</v>
      </c>
      <c r="L271" s="23" t="n">
        <v>1373</v>
      </c>
      <c r="M271" s="23" t="n">
        <v>388</v>
      </c>
      <c r="N271" s="23" t="n">
        <v>88</v>
      </c>
      <c r="O271" s="25"/>
      <c r="P271" s="25" t="n">
        <v>1250</v>
      </c>
      <c r="Q271" s="23" t="n">
        <v>1070</v>
      </c>
      <c r="R271" s="23" t="n">
        <v>829</v>
      </c>
      <c r="S271" s="23" t="n">
        <v>486</v>
      </c>
      <c r="T271" s="23" t="n">
        <v>34</v>
      </c>
      <c r="U271" s="23" t="n">
        <v>5</v>
      </c>
      <c r="V271" s="23" t="n">
        <v>513</v>
      </c>
      <c r="W271" s="23" t="n">
        <v>207</v>
      </c>
      <c r="X271" s="23" t="n">
        <v>3</v>
      </c>
      <c r="Y271" s="23" t="n">
        <v>1008</v>
      </c>
      <c r="Z271" s="23" t="n">
        <v>1895</v>
      </c>
      <c r="AA271" s="23" t="n">
        <v>381</v>
      </c>
      <c r="AB271" s="23" t="n">
        <v>154</v>
      </c>
      <c r="AC271" s="23" t="n">
        <v>3057</v>
      </c>
      <c r="AD271" s="23"/>
      <c r="AE271" s="23"/>
      <c r="AF271" s="23"/>
      <c r="AG271" s="23"/>
      <c r="AI271" s="0" t="n">
        <v>1</v>
      </c>
      <c r="AK271" s="27" t="n">
        <f aca="false">J271</f>
        <v>10758</v>
      </c>
      <c r="AL271" s="27" t="n">
        <f aca="false">SUM(L271:AJ271)-N271-Z271-AI271</f>
        <v>10758</v>
      </c>
      <c r="AM271" s="21" t="s">
        <v>118</v>
      </c>
      <c r="AO271" s="7"/>
      <c r="AP271" s="7"/>
    </row>
    <row r="272" customFormat="false" ht="21.75" hidden="false" customHeight="false" outlineLevel="0" collapsed="false">
      <c r="A272" s="14"/>
      <c r="B272" s="76" t="s">
        <v>45</v>
      </c>
      <c r="C272" s="76"/>
      <c r="D272" s="77" t="s">
        <v>46</v>
      </c>
      <c r="E272" s="30" t="n">
        <v>13169</v>
      </c>
      <c r="F272" s="30" t="n">
        <v>6377</v>
      </c>
      <c r="G272" s="31" t="n">
        <f aca="false">SUM(E272:F272)</f>
        <v>19546</v>
      </c>
      <c r="H272" s="30" t="n">
        <v>17377</v>
      </c>
      <c r="I272" s="30" t="n">
        <v>2169</v>
      </c>
      <c r="J272" s="31" t="n">
        <f aca="false">SUM(H272:I272)</f>
        <v>19546</v>
      </c>
      <c r="K272" s="31" t="n">
        <f aca="false">SUM(I272:J272)</f>
        <v>21715</v>
      </c>
      <c r="L272" s="30" t="n">
        <v>1476</v>
      </c>
      <c r="M272" s="30" t="n">
        <v>210</v>
      </c>
      <c r="N272" s="30" t="n">
        <v>42</v>
      </c>
      <c r="O272" s="32"/>
      <c r="P272" s="33" t="n">
        <v>1789</v>
      </c>
      <c r="Q272" s="30" t="n">
        <v>952</v>
      </c>
      <c r="R272" s="30" t="n">
        <v>990</v>
      </c>
      <c r="S272" s="30" t="n">
        <v>760</v>
      </c>
      <c r="T272" s="30" t="n">
        <v>3145</v>
      </c>
      <c r="U272" s="30" t="n">
        <v>1797</v>
      </c>
      <c r="V272" s="30" t="n">
        <v>740</v>
      </c>
      <c r="W272" s="30" t="n">
        <v>336</v>
      </c>
      <c r="X272" s="30" t="n">
        <v>6</v>
      </c>
      <c r="Y272" s="30" t="n">
        <v>1822</v>
      </c>
      <c r="Z272" s="30" t="n">
        <v>2557</v>
      </c>
      <c r="AA272" s="30" t="n">
        <v>777</v>
      </c>
      <c r="AB272" s="30" t="n">
        <v>164</v>
      </c>
      <c r="AC272" s="30" t="n">
        <v>4582</v>
      </c>
      <c r="AD272" s="30"/>
      <c r="AE272" s="30"/>
      <c r="AF272" s="30"/>
      <c r="AG272" s="30"/>
      <c r="AI272" s="0" t="n">
        <v>2</v>
      </c>
      <c r="AK272" s="27" t="n">
        <f aca="false">J272</f>
        <v>19546</v>
      </c>
      <c r="AL272" s="27" t="n">
        <f aca="false">SUM(L272:AI272)-N272-Z272-AI272</f>
        <v>19546</v>
      </c>
      <c r="AM272" s="21" t="s">
        <v>118</v>
      </c>
      <c r="AO272" s="7"/>
      <c r="AP272" s="34" t="n">
        <f aca="false">AL271+AL272</f>
        <v>30304</v>
      </c>
    </row>
    <row r="273" customFormat="false" ht="21.75" hidden="false" customHeight="false" outlineLevel="0" collapsed="false">
      <c r="A273" s="14"/>
      <c r="B273" s="75" t="s">
        <v>47</v>
      </c>
      <c r="C273" s="75"/>
      <c r="D273" s="78" t="s">
        <v>43</v>
      </c>
      <c r="E273" s="25" t="n">
        <v>397</v>
      </c>
      <c r="F273" s="23" t="n">
        <v>190</v>
      </c>
      <c r="G273" s="24" t="n">
        <f aca="false">SUM(E273:F273)</f>
        <v>587</v>
      </c>
      <c r="H273" s="23" t="n">
        <v>173</v>
      </c>
      <c r="I273" s="23" t="n">
        <v>414</v>
      </c>
      <c r="J273" s="24" t="n">
        <f aca="false">SUM(H273:I273)</f>
        <v>587</v>
      </c>
      <c r="K273" s="24" t="n">
        <f aca="false">SUM(I273:J273)</f>
        <v>1001</v>
      </c>
      <c r="L273" s="23"/>
      <c r="M273" s="23"/>
      <c r="N273" s="23"/>
      <c r="O273" s="25"/>
      <c r="P273" s="32" t="n">
        <v>165</v>
      </c>
      <c r="Q273" s="36" t="n">
        <v>223</v>
      </c>
      <c r="R273" s="36" t="n">
        <v>131</v>
      </c>
      <c r="S273" s="36" t="n">
        <v>45</v>
      </c>
      <c r="T273" s="36" t="n">
        <v>0</v>
      </c>
      <c r="U273" s="36" t="n">
        <v>0</v>
      </c>
      <c r="V273" s="36" t="n">
        <v>19</v>
      </c>
      <c r="W273" s="23" t="n">
        <v>4</v>
      </c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I273" s="0" t="n">
        <v>86</v>
      </c>
      <c r="AK273" s="27" t="n">
        <f aca="false">J273</f>
        <v>587</v>
      </c>
      <c r="AL273" s="27" t="n">
        <f aca="false">SUM(L273:AI273)-N273-AI273-Z273-Y273</f>
        <v>587</v>
      </c>
      <c r="AM273" s="21" t="s">
        <v>119</v>
      </c>
      <c r="AO273" s="7"/>
      <c r="AP273" s="7"/>
    </row>
    <row r="274" customFormat="false" ht="21.75" hidden="false" customHeight="false" outlineLevel="0" collapsed="false">
      <c r="A274" s="14"/>
      <c r="B274" s="79" t="s">
        <v>45</v>
      </c>
      <c r="C274" s="79"/>
      <c r="D274" s="80" t="s">
        <v>46</v>
      </c>
      <c r="E274" s="33" t="n">
        <v>607</v>
      </c>
      <c r="F274" s="30" t="n">
        <v>555</v>
      </c>
      <c r="G274" s="31" t="n">
        <f aca="false">SUM(E274:F274)</f>
        <v>1162</v>
      </c>
      <c r="H274" s="30" t="n">
        <v>339</v>
      </c>
      <c r="I274" s="30" t="n">
        <v>823</v>
      </c>
      <c r="J274" s="31" t="n">
        <f aca="false">SUM(H274:I274)</f>
        <v>1162</v>
      </c>
      <c r="K274" s="31" t="n">
        <f aca="false">SUM(I274:J274)</f>
        <v>1985</v>
      </c>
      <c r="L274" s="30"/>
      <c r="M274" s="30"/>
      <c r="N274" s="30"/>
      <c r="O274" s="33"/>
      <c r="P274" s="33" t="n">
        <v>183</v>
      </c>
      <c r="Q274" s="30" t="n">
        <v>161</v>
      </c>
      <c r="R274" s="30" t="n">
        <v>140</v>
      </c>
      <c r="S274" s="30" t="n">
        <v>16</v>
      </c>
      <c r="T274" s="30" t="n">
        <v>493</v>
      </c>
      <c r="U274" s="30" t="n">
        <v>156</v>
      </c>
      <c r="V274" s="30" t="n">
        <v>9</v>
      </c>
      <c r="W274" s="30" t="n">
        <v>4</v>
      </c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I274" s="0" t="n">
        <v>276</v>
      </c>
      <c r="AK274" s="27" t="n">
        <f aca="false">J274</f>
        <v>1162</v>
      </c>
      <c r="AL274" s="27" t="n">
        <f aca="false">SUM(L274:AI274)-N274-AI274-Z274-Y274</f>
        <v>1162</v>
      </c>
      <c r="AM274" s="21" t="s">
        <v>119</v>
      </c>
      <c r="AO274" s="7"/>
      <c r="AP274" s="34" t="n">
        <f aca="false">AL273+AL274</f>
        <v>1749</v>
      </c>
    </row>
    <row r="275" customFormat="false" ht="21.75" hidden="false" customHeight="false" outlineLevel="0" collapsed="false">
      <c r="A275" s="14"/>
      <c r="B275" s="71" t="s">
        <v>49</v>
      </c>
      <c r="C275" s="71"/>
      <c r="D275" s="71"/>
      <c r="E275" s="71"/>
      <c r="F275" s="81" t="s">
        <v>50</v>
      </c>
      <c r="G275" s="82" t="s">
        <v>51</v>
      </c>
      <c r="H275" s="82"/>
      <c r="I275" s="82"/>
      <c r="J275" s="82"/>
      <c r="K275" s="82" t="s">
        <v>52</v>
      </c>
      <c r="L275" s="82"/>
      <c r="M275" s="82"/>
      <c r="N275" s="82"/>
      <c r="O275" s="82"/>
      <c r="P275" s="82"/>
      <c r="Q275" s="82"/>
      <c r="R275" s="82"/>
      <c r="S275" s="82"/>
      <c r="T275" s="71" t="s">
        <v>53</v>
      </c>
      <c r="U275" s="71"/>
      <c r="V275" s="71"/>
      <c r="W275" s="71"/>
      <c r="X275" s="71"/>
      <c r="Y275" s="71"/>
      <c r="Z275" s="71"/>
      <c r="AA275" s="71"/>
      <c r="AB275" s="71"/>
      <c r="AC275" s="71"/>
      <c r="AD275" s="71" t="s">
        <v>40</v>
      </c>
      <c r="AE275" s="71"/>
      <c r="AF275" s="71"/>
      <c r="AG275" s="71"/>
    </row>
    <row r="276" customFormat="false" ht="21.75" hidden="false" customHeight="false" outlineLevel="0" collapsed="false">
      <c r="A276" s="14"/>
      <c r="B276" s="71"/>
      <c r="C276" s="71"/>
      <c r="D276" s="71"/>
      <c r="E276" s="71"/>
      <c r="F276" s="81"/>
      <c r="G276" s="71" t="s">
        <v>54</v>
      </c>
      <c r="H276" s="71"/>
      <c r="I276" s="71" t="s">
        <v>55</v>
      </c>
      <c r="J276" s="71"/>
      <c r="K276" s="83"/>
      <c r="L276" s="71" t="s">
        <v>56</v>
      </c>
      <c r="M276" s="71" t="s">
        <v>57</v>
      </c>
      <c r="N276" s="71" t="s">
        <v>58</v>
      </c>
      <c r="O276" s="71" t="s">
        <v>36</v>
      </c>
      <c r="P276" s="71"/>
      <c r="Q276" s="71"/>
      <c r="R276" s="71" t="s">
        <v>59</v>
      </c>
      <c r="S276" s="71"/>
      <c r="T276" s="83"/>
      <c r="U276" s="72" t="s">
        <v>13</v>
      </c>
      <c r="V276" s="72" t="s">
        <v>60</v>
      </c>
      <c r="W276" s="72" t="s">
        <v>61</v>
      </c>
      <c r="X276" s="71" t="s">
        <v>62</v>
      </c>
      <c r="Y276" s="72" t="s">
        <v>63</v>
      </c>
      <c r="Z276" s="71" t="s">
        <v>37</v>
      </c>
      <c r="AA276" s="71" t="s">
        <v>38</v>
      </c>
      <c r="AB276" s="71" t="s">
        <v>64</v>
      </c>
      <c r="AC276" s="72" t="s">
        <v>11</v>
      </c>
      <c r="AD276" s="71" t="s">
        <v>65</v>
      </c>
      <c r="AE276" s="71" t="s">
        <v>66</v>
      </c>
      <c r="AF276" s="72" t="s">
        <v>67</v>
      </c>
      <c r="AG276" s="72" t="s">
        <v>68</v>
      </c>
    </row>
    <row r="277" customFormat="false" ht="45" hidden="false" customHeight="false" outlineLevel="0" collapsed="false">
      <c r="A277" s="14"/>
      <c r="B277" s="71" t="s">
        <v>69</v>
      </c>
      <c r="C277" s="71" t="s">
        <v>70</v>
      </c>
      <c r="D277" s="71" t="s">
        <v>71</v>
      </c>
      <c r="E277" s="72" t="s">
        <v>72</v>
      </c>
      <c r="F277" s="81"/>
      <c r="G277" s="71" t="s">
        <v>43</v>
      </c>
      <c r="H277" s="71" t="s">
        <v>46</v>
      </c>
      <c r="I277" s="71" t="s">
        <v>43</v>
      </c>
      <c r="J277" s="71" t="s">
        <v>46</v>
      </c>
      <c r="K277" s="83"/>
      <c r="L277" s="71"/>
      <c r="M277" s="71"/>
      <c r="N277" s="71"/>
      <c r="O277" s="71" t="s">
        <v>73</v>
      </c>
      <c r="P277" s="84" t="s">
        <v>74</v>
      </c>
      <c r="Q277" s="80"/>
      <c r="R277" s="85" t="s">
        <v>43</v>
      </c>
      <c r="S277" s="71" t="s">
        <v>46</v>
      </c>
      <c r="T277" s="83"/>
      <c r="U277" s="72"/>
      <c r="V277" s="72"/>
      <c r="W277" s="72"/>
      <c r="X277" s="71"/>
      <c r="Y277" s="72"/>
      <c r="Z277" s="71"/>
      <c r="AA277" s="71"/>
      <c r="AB277" s="71"/>
      <c r="AC277" s="72"/>
      <c r="AD277" s="71"/>
      <c r="AE277" s="71"/>
      <c r="AF277" s="72"/>
      <c r="AG277" s="72"/>
    </row>
    <row r="278" customFormat="false" ht="21.75" hidden="false" customHeight="false" outlineLevel="0" collapsed="false">
      <c r="A278" s="14"/>
      <c r="B278" s="44" t="n">
        <v>270</v>
      </c>
      <c r="C278" s="44" t="n">
        <v>15</v>
      </c>
      <c r="D278" s="44" t="n">
        <v>111</v>
      </c>
      <c r="E278" s="44"/>
      <c r="F278" s="44" t="n">
        <v>15</v>
      </c>
      <c r="G278" s="44" t="n">
        <v>200</v>
      </c>
      <c r="H278" s="44" t="n">
        <v>195</v>
      </c>
      <c r="I278" s="44" t="n">
        <v>5</v>
      </c>
      <c r="J278" s="44" t="n">
        <v>0</v>
      </c>
      <c r="K278" s="69" t="s">
        <v>31</v>
      </c>
      <c r="L278" s="45" t="n">
        <v>22</v>
      </c>
      <c r="M278" s="45" t="n">
        <v>81</v>
      </c>
      <c r="N278" s="45" t="n">
        <v>2</v>
      </c>
      <c r="O278" s="45"/>
      <c r="P278" s="45"/>
      <c r="Q278" s="30" t="n">
        <v>11</v>
      </c>
      <c r="R278" s="44" t="n">
        <v>0</v>
      </c>
      <c r="S278" s="44" t="n">
        <v>65</v>
      </c>
      <c r="T278" s="69" t="s">
        <v>75</v>
      </c>
      <c r="U278" s="45" t="n">
        <v>137</v>
      </c>
      <c r="V278" s="45" t="n">
        <v>15</v>
      </c>
      <c r="W278" s="45" t="n">
        <v>35</v>
      </c>
      <c r="X278" s="45" t="n">
        <v>41</v>
      </c>
      <c r="Y278" s="45" t="n">
        <v>12</v>
      </c>
      <c r="Z278" s="45" t="n">
        <v>200</v>
      </c>
      <c r="AA278" s="45"/>
      <c r="AB278" s="44"/>
      <c r="AC278" s="44"/>
      <c r="AD278" s="44" t="n">
        <v>212</v>
      </c>
      <c r="AE278" s="44" t="n">
        <v>3</v>
      </c>
      <c r="AF278" s="44" t="n">
        <v>139</v>
      </c>
      <c r="AG278" s="44" t="n">
        <v>11</v>
      </c>
    </row>
    <row r="279" customFormat="false" ht="21.75" hidden="false" customHeight="false" outlineLevel="0" collapsed="false">
      <c r="A279" s="14"/>
      <c r="B279" s="44"/>
      <c r="C279" s="44"/>
      <c r="D279" s="44"/>
      <c r="E279" s="44"/>
      <c r="F279" s="44"/>
      <c r="G279" s="44"/>
      <c r="H279" s="44"/>
      <c r="I279" s="44"/>
      <c r="J279" s="44"/>
      <c r="K279" s="69" t="s">
        <v>32</v>
      </c>
      <c r="L279" s="45" t="n">
        <v>65</v>
      </c>
      <c r="M279" s="45" t="n">
        <v>102</v>
      </c>
      <c r="N279" s="45"/>
      <c r="O279" s="45"/>
      <c r="P279" s="45"/>
      <c r="Q279" s="45" t="n">
        <v>5</v>
      </c>
      <c r="R279" s="44"/>
      <c r="S279" s="44"/>
      <c r="T279" s="69" t="s">
        <v>76</v>
      </c>
      <c r="U279" s="45" t="n">
        <v>139</v>
      </c>
      <c r="V279" s="45"/>
      <c r="W279" s="45"/>
      <c r="X279" s="45"/>
      <c r="Y279" s="45"/>
      <c r="Z279" s="45"/>
      <c r="AA279" s="45"/>
      <c r="AB279" s="44"/>
      <c r="AC279" s="44"/>
      <c r="AD279" s="44"/>
      <c r="AE279" s="44"/>
      <c r="AF279" s="44"/>
      <c r="AG279" s="44"/>
    </row>
    <row r="280" customFormat="false" ht="21.75" hidden="false" customHeight="false" outlineLevel="0" collapsed="false">
      <c r="A280" s="14"/>
      <c r="B280" s="69" t="s">
        <v>77</v>
      </c>
      <c r="C280" s="69"/>
      <c r="D280" s="69"/>
      <c r="E280" s="69"/>
      <c r="F280" s="69"/>
      <c r="G280" s="69"/>
      <c r="H280" s="69"/>
      <c r="I280" s="69"/>
      <c r="J280" s="69"/>
      <c r="K280" s="69" t="s">
        <v>78</v>
      </c>
      <c r="L280" s="69"/>
      <c r="M280" s="69"/>
      <c r="N280" s="69"/>
      <c r="O280" s="69"/>
      <c r="P280" s="69"/>
      <c r="Q280" s="69"/>
      <c r="R280" s="69"/>
      <c r="S280" s="69"/>
      <c r="T280" s="69"/>
      <c r="U280" s="69" t="s">
        <v>79</v>
      </c>
      <c r="V280" s="69"/>
      <c r="W280" s="69"/>
      <c r="X280" s="69"/>
      <c r="Y280" s="69" t="s">
        <v>80</v>
      </c>
      <c r="Z280" s="69"/>
      <c r="AA280" s="69"/>
      <c r="AB280" s="78" t="s">
        <v>81</v>
      </c>
      <c r="AC280" s="78"/>
      <c r="AD280" s="78"/>
      <c r="AE280" s="78"/>
      <c r="AF280" s="78"/>
      <c r="AG280" s="78"/>
    </row>
    <row r="281" customFormat="false" ht="21.75" hidden="false" customHeight="false" outlineLevel="0" collapsed="false">
      <c r="A281" s="14"/>
      <c r="B281" s="71" t="s">
        <v>23</v>
      </c>
      <c r="C281" s="71"/>
      <c r="D281" s="71" t="s">
        <v>47</v>
      </c>
      <c r="E281" s="71"/>
      <c r="F281" s="71"/>
      <c r="G281" s="71"/>
      <c r="H281" s="71"/>
      <c r="I281" s="71"/>
      <c r="J281" s="72" t="s">
        <v>82</v>
      </c>
      <c r="K281" s="83"/>
      <c r="L281" s="83"/>
      <c r="M281" s="82" t="s">
        <v>83</v>
      </c>
      <c r="N281" s="82"/>
      <c r="O281" s="82"/>
      <c r="P281" s="82"/>
      <c r="Q281" s="82" t="s">
        <v>84</v>
      </c>
      <c r="R281" s="82"/>
      <c r="S281" s="82"/>
      <c r="T281" s="82"/>
      <c r="U281" s="71" t="s">
        <v>23</v>
      </c>
      <c r="V281" s="71"/>
      <c r="W281" s="71" t="s">
        <v>47</v>
      </c>
      <c r="X281" s="71"/>
      <c r="Y281" s="86"/>
      <c r="Z281" s="87" t="s">
        <v>23</v>
      </c>
      <c r="AA281" s="88" t="s">
        <v>47</v>
      </c>
      <c r="AB281" s="89" t="s">
        <v>85</v>
      </c>
      <c r="AC281" s="89"/>
      <c r="AD281" s="90" t="s">
        <v>86</v>
      </c>
      <c r="AE281" s="90"/>
      <c r="AF281" s="74" t="s">
        <v>87</v>
      </c>
      <c r="AG281" s="74"/>
    </row>
    <row r="282" customFormat="false" ht="21.75" hidden="false" customHeight="false" outlineLevel="0" collapsed="false">
      <c r="A282" s="14"/>
      <c r="B282" s="71"/>
      <c r="C282" s="71"/>
      <c r="D282" s="71" t="s">
        <v>88</v>
      </c>
      <c r="E282" s="71"/>
      <c r="F282" s="71" t="s">
        <v>89</v>
      </c>
      <c r="G282" s="71"/>
      <c r="H282" s="71" t="s">
        <v>90</v>
      </c>
      <c r="I282" s="71"/>
      <c r="J282" s="72"/>
      <c r="K282" s="83"/>
      <c r="L282" s="83"/>
      <c r="M282" s="71" t="s">
        <v>88</v>
      </c>
      <c r="N282" s="71"/>
      <c r="O282" s="71" t="s">
        <v>91</v>
      </c>
      <c r="P282" s="71"/>
      <c r="Q282" s="71" t="s">
        <v>88</v>
      </c>
      <c r="R282" s="71"/>
      <c r="S282" s="71" t="s">
        <v>91</v>
      </c>
      <c r="T282" s="71"/>
      <c r="U282" s="71"/>
      <c r="V282" s="71"/>
      <c r="W282" s="71"/>
      <c r="X282" s="71"/>
      <c r="Y282" s="86"/>
      <c r="Z282" s="87"/>
      <c r="AA282" s="88"/>
      <c r="AB282" s="91"/>
      <c r="AC282" s="92"/>
      <c r="AD282" s="90"/>
      <c r="AE282" s="90"/>
      <c r="AF282" s="93"/>
      <c r="AG282" s="92"/>
    </row>
    <row r="283" customFormat="false" ht="21.75" hidden="false" customHeight="false" outlineLevel="0" collapsed="false">
      <c r="A283" s="14"/>
      <c r="B283" s="69" t="s">
        <v>43</v>
      </c>
      <c r="C283" s="69" t="s">
        <v>46</v>
      </c>
      <c r="D283" s="69" t="s">
        <v>43</v>
      </c>
      <c r="E283" s="69" t="s">
        <v>46</v>
      </c>
      <c r="F283" s="69" t="s">
        <v>43</v>
      </c>
      <c r="G283" s="69" t="s">
        <v>46</v>
      </c>
      <c r="H283" s="69" t="s">
        <v>43</v>
      </c>
      <c r="I283" s="69" t="s">
        <v>46</v>
      </c>
      <c r="J283" s="72"/>
      <c r="K283" s="83"/>
      <c r="L283" s="83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86"/>
      <c r="Z283" s="94" t="s">
        <v>45</v>
      </c>
      <c r="AA283" s="95" t="s">
        <v>45</v>
      </c>
      <c r="AB283" s="96" t="s">
        <v>92</v>
      </c>
      <c r="AC283" s="96"/>
      <c r="AD283" s="90"/>
      <c r="AE283" s="90"/>
      <c r="AF283" s="97" t="s">
        <v>92</v>
      </c>
      <c r="AG283" s="97"/>
    </row>
    <row r="284" customFormat="false" ht="21.75" hidden="false" customHeight="false" outlineLevel="0" collapsed="false">
      <c r="A284" s="14"/>
      <c r="B284" s="44"/>
      <c r="C284" s="44"/>
      <c r="D284" s="44" t="n">
        <v>6</v>
      </c>
      <c r="E284" s="44" t="n">
        <v>1</v>
      </c>
      <c r="F284" s="44"/>
      <c r="G284" s="44"/>
      <c r="H284" s="44"/>
      <c r="I284" s="44"/>
      <c r="J284" s="44"/>
      <c r="K284" s="69" t="s">
        <v>86</v>
      </c>
      <c r="L284" s="69"/>
      <c r="M284" s="15"/>
      <c r="N284" s="15"/>
      <c r="O284" s="15"/>
      <c r="P284" s="15"/>
      <c r="Q284" s="15" t="n">
        <v>168</v>
      </c>
      <c r="R284" s="15"/>
      <c r="S284" s="15" t="n">
        <v>31</v>
      </c>
      <c r="T284" s="15"/>
      <c r="U284" s="15"/>
      <c r="V284" s="15"/>
      <c r="W284" s="15"/>
      <c r="X284" s="15"/>
      <c r="Y284" s="69" t="s">
        <v>43</v>
      </c>
      <c r="Z284" s="30" t="n">
        <v>1085</v>
      </c>
      <c r="AA284" s="58" t="n">
        <v>15</v>
      </c>
      <c r="AB284" s="75"/>
      <c r="AC284" s="75"/>
      <c r="AD284" s="75"/>
      <c r="AE284" s="75"/>
      <c r="AF284" s="98"/>
      <c r="AG284" s="98"/>
    </row>
    <row r="285" customFormat="false" ht="21.75" hidden="false" customHeight="false" outlineLevel="0" collapsed="false">
      <c r="A285" s="14"/>
      <c r="B285" s="44"/>
      <c r="C285" s="44"/>
      <c r="D285" s="44"/>
      <c r="E285" s="44"/>
      <c r="F285" s="44"/>
      <c r="G285" s="44"/>
      <c r="H285" s="44"/>
      <c r="I285" s="44"/>
      <c r="J285" s="44"/>
      <c r="K285" s="69" t="s">
        <v>93</v>
      </c>
      <c r="L285" s="69"/>
      <c r="M285" s="15"/>
      <c r="N285" s="15"/>
      <c r="O285" s="15"/>
      <c r="P285" s="15"/>
      <c r="Q285" s="15" t="n">
        <v>169</v>
      </c>
      <c r="R285" s="15"/>
      <c r="S285" s="15" t="n">
        <v>67</v>
      </c>
      <c r="T285" s="15"/>
      <c r="U285" s="15"/>
      <c r="V285" s="15"/>
      <c r="W285" s="15"/>
      <c r="X285" s="15"/>
      <c r="Y285" s="69" t="s">
        <v>46</v>
      </c>
      <c r="Z285" s="45" t="n">
        <v>1780</v>
      </c>
      <c r="AA285" s="59" t="n">
        <v>40</v>
      </c>
      <c r="AB285" s="76"/>
      <c r="AC285" s="76"/>
      <c r="AD285" s="76"/>
      <c r="AE285" s="76"/>
      <c r="AF285" s="99"/>
      <c r="AG285" s="99"/>
    </row>
    <row r="286" customFormat="false" ht="21.75" hidden="false" customHeight="false" outlineLevel="0" collapsed="false">
      <c r="A286" s="14"/>
      <c r="B286" s="44"/>
      <c r="C286" s="44"/>
      <c r="D286" s="44"/>
      <c r="E286" s="44"/>
      <c r="F286" s="44"/>
      <c r="G286" s="44"/>
      <c r="H286" s="44"/>
      <c r="I286" s="44"/>
      <c r="J286" s="44"/>
      <c r="K286" s="69" t="s">
        <v>94</v>
      </c>
      <c r="L286" s="69"/>
      <c r="M286" s="15"/>
      <c r="N286" s="15"/>
      <c r="O286" s="15"/>
      <c r="P286" s="15"/>
      <c r="Q286" s="15" t="n">
        <v>147247</v>
      </c>
      <c r="R286" s="15"/>
      <c r="S286" s="15" t="n">
        <v>47863</v>
      </c>
      <c r="T286" s="15"/>
      <c r="U286" s="15"/>
      <c r="V286" s="15"/>
      <c r="W286" s="15"/>
      <c r="X286" s="15"/>
      <c r="Y286" s="69" t="s">
        <v>30</v>
      </c>
      <c r="Z286" s="45" t="n">
        <v>2865</v>
      </c>
      <c r="AA286" s="59" t="n">
        <v>55</v>
      </c>
      <c r="AB286" s="37" t="n">
        <v>90000</v>
      </c>
      <c r="AC286" s="37"/>
      <c r="AD286" s="37" t="n">
        <v>330</v>
      </c>
      <c r="AE286" s="37"/>
      <c r="AF286" s="31" t="n">
        <v>85500</v>
      </c>
      <c r="AG286" s="31"/>
    </row>
    <row r="287" customFormat="false" ht="21.75" hidden="false" customHeight="false" outlineLevel="0" collapsed="false"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</row>
    <row r="288" customFormat="false" ht="21.75" hidden="false" customHeight="false" outlineLevel="0" collapsed="false">
      <c r="B288" s="61"/>
      <c r="C288" s="61"/>
      <c r="D288" s="61"/>
      <c r="E288" s="61"/>
      <c r="F288" s="61"/>
      <c r="G288" s="61"/>
      <c r="H288" s="61"/>
      <c r="I288" s="61"/>
      <c r="J288" s="61"/>
      <c r="K288" s="61"/>
    </row>
    <row r="289" customFormat="false" ht="21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</row>
    <row r="290" customFormat="false" ht="24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3" t="s">
        <v>0</v>
      </c>
      <c r="K290" s="3"/>
      <c r="L290" s="3"/>
      <c r="M290" s="3"/>
      <c r="N290" s="3"/>
      <c r="O290" s="3"/>
      <c r="P290" s="103" t="str">
        <f aca="false">$E$313</f>
        <v> เจริญกรุงประชารักษ์</v>
      </c>
      <c r="Q290" s="103"/>
      <c r="R290" s="103"/>
      <c r="S290" s="103"/>
      <c r="T290" s="103"/>
      <c r="U290" s="103"/>
      <c r="V290" s="103"/>
      <c r="W290" s="103"/>
      <c r="X290" s="6"/>
      <c r="Y290" s="6"/>
      <c r="Z290" s="6"/>
      <c r="AA290" s="6"/>
      <c r="AB290" s="6"/>
      <c r="AC290" s="6"/>
      <c r="AD290" s="6" t="s">
        <v>1</v>
      </c>
      <c r="AE290" s="6"/>
      <c r="AF290" s="6"/>
    </row>
    <row r="291" customFormat="false" ht="24" hidden="false" customHeight="false" outlineLevel="0" collapsed="false">
      <c r="A291" s="2"/>
      <c r="B291" s="8"/>
      <c r="C291" s="8"/>
      <c r="D291" s="8"/>
      <c r="E291" s="8"/>
      <c r="F291" s="8"/>
      <c r="G291" s="8"/>
      <c r="H291" s="8"/>
      <c r="I291" s="8"/>
      <c r="J291" s="9" t="s">
        <v>2</v>
      </c>
      <c r="K291" s="9"/>
      <c r="L291" s="9"/>
      <c r="M291" s="9"/>
      <c r="N291" s="9"/>
      <c r="O291" s="9"/>
      <c r="P291" s="100" t="s">
        <v>106</v>
      </c>
      <c r="Q291" s="100"/>
      <c r="R291" s="100"/>
      <c r="S291" s="100"/>
      <c r="T291" s="100"/>
      <c r="U291" s="100"/>
      <c r="V291" s="100"/>
      <c r="W291" s="100"/>
      <c r="X291" s="13"/>
      <c r="Y291" s="13"/>
      <c r="Z291" s="13"/>
      <c r="AA291" s="13"/>
      <c r="AB291" s="13"/>
      <c r="AC291" s="6"/>
      <c r="AD291" s="6"/>
      <c r="AE291" s="6"/>
      <c r="AF291" s="6"/>
    </row>
    <row r="292" customFormat="false" ht="21.75" hidden="false" customHeight="false" outlineLevel="0" collapsed="false">
      <c r="A292" s="14"/>
      <c r="B292" s="69" t="s">
        <v>5</v>
      </c>
      <c r="C292" s="69"/>
      <c r="D292" s="69"/>
      <c r="E292" s="69"/>
      <c r="F292" s="69"/>
      <c r="G292" s="69"/>
      <c r="H292" s="69"/>
      <c r="I292" s="69"/>
      <c r="J292" s="69"/>
      <c r="K292" s="69"/>
      <c r="L292" s="69" t="s">
        <v>6</v>
      </c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</row>
    <row r="293" customFormat="false" ht="21.75" hidden="false" customHeight="false" outlineLevel="0" collapsed="false">
      <c r="A293" s="14"/>
      <c r="B293" s="70"/>
      <c r="C293" s="70"/>
      <c r="D293" s="71" t="s">
        <v>7</v>
      </c>
      <c r="E293" s="71" t="s">
        <v>8</v>
      </c>
      <c r="F293" s="71"/>
      <c r="G293" s="71"/>
      <c r="H293" s="71" t="s">
        <v>9</v>
      </c>
      <c r="I293" s="71"/>
      <c r="J293" s="71"/>
      <c r="K293" s="71"/>
      <c r="L293" s="71" t="s">
        <v>10</v>
      </c>
      <c r="M293" s="71"/>
      <c r="N293" s="71"/>
      <c r="O293" s="71"/>
      <c r="P293" s="72" t="s">
        <v>11</v>
      </c>
      <c r="Q293" s="72" t="s">
        <v>12</v>
      </c>
      <c r="R293" s="72" t="s">
        <v>13</v>
      </c>
      <c r="S293" s="72" t="s">
        <v>14</v>
      </c>
      <c r="T293" s="71" t="s">
        <v>15</v>
      </c>
      <c r="U293" s="71"/>
      <c r="V293" s="72" t="s">
        <v>16</v>
      </c>
      <c r="W293" s="73" t="s">
        <v>17</v>
      </c>
      <c r="X293" s="71" t="s">
        <v>18</v>
      </c>
      <c r="Y293" s="72" t="s">
        <v>19</v>
      </c>
      <c r="Z293" s="72" t="s">
        <v>20</v>
      </c>
      <c r="AA293" s="72" t="s">
        <v>21</v>
      </c>
      <c r="AB293" s="72" t="s">
        <v>22</v>
      </c>
      <c r="AC293" s="72" t="s">
        <v>23</v>
      </c>
      <c r="AD293" s="72" t="s">
        <v>24</v>
      </c>
      <c r="AE293" s="72" t="s">
        <v>25</v>
      </c>
      <c r="AF293" s="72" t="s">
        <v>26</v>
      </c>
      <c r="AG293" s="72" t="s">
        <v>27</v>
      </c>
    </row>
    <row r="294" customFormat="false" ht="21.75" hidden="false" customHeight="false" outlineLevel="0" collapsed="false">
      <c r="A294" s="14"/>
      <c r="B294" s="70"/>
      <c r="C294" s="70"/>
      <c r="D294" s="71"/>
      <c r="E294" s="74" t="s">
        <v>28</v>
      </c>
      <c r="F294" s="74" t="s">
        <v>29</v>
      </c>
      <c r="G294" s="74" t="s">
        <v>30</v>
      </c>
      <c r="H294" s="74" t="s">
        <v>31</v>
      </c>
      <c r="I294" s="74" t="s">
        <v>32</v>
      </c>
      <c r="J294" s="74" t="s">
        <v>30</v>
      </c>
      <c r="K294" s="74"/>
      <c r="L294" s="74" t="s">
        <v>33</v>
      </c>
      <c r="M294" s="74" t="s">
        <v>34</v>
      </c>
      <c r="N294" s="74" t="s">
        <v>35</v>
      </c>
      <c r="O294" s="71" t="s">
        <v>36</v>
      </c>
      <c r="P294" s="72"/>
      <c r="Q294" s="72"/>
      <c r="R294" s="72"/>
      <c r="S294" s="72"/>
      <c r="T294" s="71" t="s">
        <v>37</v>
      </c>
      <c r="U294" s="71" t="s">
        <v>38</v>
      </c>
      <c r="V294" s="72"/>
      <c r="W294" s="73"/>
      <c r="X294" s="71"/>
      <c r="Y294" s="71"/>
      <c r="Z294" s="72"/>
      <c r="AA294" s="72"/>
      <c r="AB294" s="72"/>
      <c r="AC294" s="72"/>
      <c r="AD294" s="72"/>
      <c r="AE294" s="72"/>
      <c r="AF294" s="72"/>
      <c r="AG294" s="72"/>
      <c r="AH294" s="21" t="s">
        <v>39</v>
      </c>
      <c r="AI294" s="21" t="s">
        <v>40</v>
      </c>
      <c r="AK294" s="21" t="s">
        <v>30</v>
      </c>
      <c r="AL294" s="21" t="s">
        <v>42</v>
      </c>
      <c r="AO294" s="105" t="str">
        <f aca="false">P291</f>
        <v> ตุลาคม 2544 - กันยายน 2545</v>
      </c>
      <c r="AP294" s="105"/>
    </row>
    <row r="295" customFormat="false" ht="21.75" hidden="false" customHeight="false" outlineLevel="0" collapsed="false">
      <c r="A295" s="14"/>
      <c r="B295" s="75" t="s">
        <v>23</v>
      </c>
      <c r="C295" s="75"/>
      <c r="D295" s="75" t="s">
        <v>43</v>
      </c>
      <c r="E295" s="23" t="n">
        <f aca="false">SUM(E271,E247,E223,E199,E175,E151,E127,E103,E79,E55,E31,E7)</f>
        <v>83797</v>
      </c>
      <c r="F295" s="23" t="n">
        <f aca="false">SUM(F271,F247,F223,F199,F175,F151,F127,F103,F79,F55,F31,F7)</f>
        <v>34971</v>
      </c>
      <c r="G295" s="24" t="n">
        <f aca="false">SUM(G271,G247,G223,G199,G175,G151,G127,G103,G79,G55,G31,G7)</f>
        <v>118768</v>
      </c>
      <c r="H295" s="23" t="n">
        <f aca="false">SUM(H271,H247,H223,H199,H175,H151,H127,H103,H79,H55,H31,H7)</f>
        <v>100506</v>
      </c>
      <c r="I295" s="23" t="n">
        <f aca="false">SUM(I271,I247,I223,I199,I175,I151,I127,I103,I79,I55,I31,I7)</f>
        <v>18262</v>
      </c>
      <c r="J295" s="24" t="n">
        <f aca="false">SUM(J271,J247,J223,J199,J175,J151,J127,J103,J79,J55,J31,J7)</f>
        <v>118768</v>
      </c>
      <c r="K295" s="24" t="n">
        <f aca="false">SUM(K271,K247,K223,K199,K175,K151,K127,K103,K79,K55,K31,K7)</f>
        <v>137030</v>
      </c>
      <c r="L295" s="23" t="n">
        <f aca="false">SUM(L271,L247,L223,L199,L175,L151,L127,L103,L79,L55,L31,L7)</f>
        <v>15230</v>
      </c>
      <c r="M295" s="23" t="n">
        <f aca="false">SUM(M271,M247,M223,M199,M175,M151,M127,M103,M79,M55,M31,M7)</f>
        <v>6789</v>
      </c>
      <c r="N295" s="23" t="n">
        <f aca="false">SUM(N271,N247,N223,N199,N175,N151,N127,N103,N79,N55,N31,N7)</f>
        <v>1367</v>
      </c>
      <c r="O295" s="25" t="n">
        <f aca="false">SUM(O271,O247,O223,O199,O175,O151,O127,O103,O79,O55,O31,O7)</f>
        <v>0</v>
      </c>
      <c r="P295" s="25" t="n">
        <f aca="false">SUM(P271,P247,P223,P199,P175,P151,P127,P103,P79,P55,P31,P7)</f>
        <v>14483</v>
      </c>
      <c r="Q295" s="23" t="n">
        <f aca="false">SUM(Q271,Q247,Q223,Q199,Q175,Q151,Q127,Q103,Q79,Q55,Q31,Q7)</f>
        <v>12762</v>
      </c>
      <c r="R295" s="23" t="n">
        <f aca="false">SUM(R271,R247,R223,R199,R175,R151,R127,R103,R79,R55,R31,R7)</f>
        <v>10514</v>
      </c>
      <c r="S295" s="23" t="n">
        <f aca="false">SUM(S271,S247,S223,S199,S175,S151,S127,S103,S79,S55,S31,S7)</f>
        <v>6108</v>
      </c>
      <c r="T295" s="23" t="n">
        <f aca="false">SUM(T271,T247,T223,T199,T175,T151,T127,T103,T79,T55,T31,T7)</f>
        <v>458</v>
      </c>
      <c r="U295" s="23" t="n">
        <f aca="false">SUM(U271,U247,U223,U199,U175,U151,U127,U103,U79,U55,U31,U7)</f>
        <v>67</v>
      </c>
      <c r="V295" s="23" t="n">
        <f aca="false">SUM(V271,V247,V223,V199,V175,V151,V127,V103,V79,V55,V31,V7)</f>
        <v>4895</v>
      </c>
      <c r="W295" s="23" t="n">
        <f aca="false">SUM(W271,W247,W223,W199,W175,W151,W127,W103,W79,W55,W31,W7)</f>
        <v>2139</v>
      </c>
      <c r="X295" s="23" t="n">
        <f aca="false">SUM(X271,X247,X223,X199,X175,X151,X127,X103,X79,X55,X31,X7)</f>
        <v>33</v>
      </c>
      <c r="Y295" s="23" t="n">
        <f aca="false">SUM(Y271,Y247,Y223,Y199,Y175,Y151,Y127,Y103,Y79,Y55,Y31,Y7)</f>
        <v>10440</v>
      </c>
      <c r="Z295" s="23" t="n">
        <f aca="false">SUM(Z271,Z247,Z223,Z199,Z175,Z151,Z127,Z103,Z79,Z55,Z31,Z7)</f>
        <v>13872</v>
      </c>
      <c r="AA295" s="23" t="n">
        <f aca="false">SUM(AA271,AA247,AA223,AA199,AA175,AA151,AA127,AA103,AA79,AA55,AA31,AA7)</f>
        <v>5141</v>
      </c>
      <c r="AB295" s="23" t="n">
        <f aca="false">SUM(AB271,AB247,AB223,AB199,AB175,AB151,AB127,AB103,AB79,AB55,AB31,AB7)</f>
        <v>1709</v>
      </c>
      <c r="AC295" s="23" t="n">
        <f aca="false">SUM(AC271,AC247,AC223,AC199,AC175,AC151,AC127,AC103,AC79,AC55,AC31,AC7)</f>
        <v>28000</v>
      </c>
      <c r="AD295" s="23" t="n">
        <f aca="false">SUM(AD271,AD247,AD223,AD199,AD175,AD151,AD127,AD103,AD79,AD55,AD31,AD7)</f>
        <v>0</v>
      </c>
      <c r="AE295" s="23" t="n">
        <f aca="false">SUM(AE271,AE247,AE223,AE199,AE175,AE151,AE127,AE103,AE79,AE55,AE31,AE7)</f>
        <v>0</v>
      </c>
      <c r="AF295" s="23" t="n">
        <f aca="false">SUM(AF271,AF247,AF223,AF199,AF175,AF151,AF127,AF103,AF79,AF55,AF31,AF7)</f>
        <v>0</v>
      </c>
      <c r="AG295" s="23" t="n">
        <f aca="false">SUM(AG271,AG247,AG223,AG199,AG175,AG151,AG127,AG103,AG79,AG55,AG31,AG7)</f>
        <v>0</v>
      </c>
      <c r="AH295" s="0" t="n">
        <f aca="false">SUM(AH271,AH247,AH223,AH199,AH175,AH151,AH127,AH103,AH79,AH55,AH31,AH7)</f>
        <v>0</v>
      </c>
      <c r="AI295" s="0" t="n">
        <f aca="false">SUM(AI271,AI247,AI223,AI199,AI175,AI151,AI127,AI103,AI79,AI55,AI31,AI7)</f>
        <v>66</v>
      </c>
      <c r="AK295" s="27" t="n">
        <f aca="false">J295</f>
        <v>118768</v>
      </c>
      <c r="AL295" s="27" t="n">
        <f aca="false">SUM(L295:AJ295)-N295-Z295-AI295</f>
        <v>118768</v>
      </c>
      <c r="AM295" s="21" t="s">
        <v>118</v>
      </c>
      <c r="AO295" s="7"/>
      <c r="AP295" s="7"/>
    </row>
    <row r="296" customFormat="false" ht="21.75" hidden="false" customHeight="false" outlineLevel="0" collapsed="false">
      <c r="A296" s="14"/>
      <c r="B296" s="76" t="s">
        <v>45</v>
      </c>
      <c r="C296" s="76"/>
      <c r="D296" s="77" t="s">
        <v>46</v>
      </c>
      <c r="E296" s="30" t="n">
        <f aca="false">SUM(E272,E248,E224,E200,E176,E152,E128,E104,E80,E56,E32,E8)</f>
        <v>138963</v>
      </c>
      <c r="F296" s="30" t="n">
        <f aca="false">SUM(F272,F248,F224,F200,F176,F152,F128,F104,F80,F56,F32,F8)</f>
        <v>77810</v>
      </c>
      <c r="G296" s="31" t="n">
        <f aca="false">SUM(G272,G248,G224,G200,G176,G152,G128,G104,G80,G56,G32,G8)</f>
        <v>216773</v>
      </c>
      <c r="H296" s="30" t="n">
        <f aca="false">SUM(H272,H248,H224,H200,H176,H152,H128,H104,H80,H56,H32,H8)</f>
        <v>186831</v>
      </c>
      <c r="I296" s="30" t="n">
        <f aca="false">SUM(I272,I248,I224,I200,I176,I152,I128,I104,I80,I56,I32,I8)</f>
        <v>29942</v>
      </c>
      <c r="J296" s="31" t="n">
        <f aca="false">SUM(J272,J248,J224,J200,J176,J152,J128,J104,J80,J56,J32,J8)</f>
        <v>216773</v>
      </c>
      <c r="K296" s="31" t="n">
        <f aca="false">SUM(K272,K248,K224,K200,K176,K152,K128,K104,K80,K56,K32,K8)</f>
        <v>246715</v>
      </c>
      <c r="L296" s="30" t="n">
        <f aca="false">SUM(L272,L248,L224,L200,L176,L152,L128,L104,L80,L56,L32,L8)</f>
        <v>16120</v>
      </c>
      <c r="M296" s="30" t="n">
        <f aca="false">SUM(M272,M248,M224,M200,M176,M152,M128,M104,M80,M56,M32,M8)</f>
        <v>4021</v>
      </c>
      <c r="N296" s="30" t="n">
        <f aca="false">SUM(N272,N248,N224,N200,N176,N152,N128,N104,N80,N56,N32,N8)</f>
        <v>600</v>
      </c>
      <c r="O296" s="32" t="n">
        <f aca="false">SUM(O272,O248,O224,O200,O176,O152,O128,O104,O80,O56,O32,O8)</f>
        <v>0</v>
      </c>
      <c r="P296" s="33" t="n">
        <f aca="false">SUM(P272,P248,P224,P200,P176,P152,P128,P104,P80,P56,P32,P8)</f>
        <v>21747</v>
      </c>
      <c r="Q296" s="30" t="n">
        <f aca="false">SUM(Q272,Q248,Q224,Q200,Q176,Q152,Q128,Q104,Q80,Q56,Q32,Q8)</f>
        <v>11495</v>
      </c>
      <c r="R296" s="30" t="n">
        <f aca="false">SUM(R272,R248,R224,R200,R176,R152,R128,R104,R80,R56,R32,R8)</f>
        <v>10914</v>
      </c>
      <c r="S296" s="30" t="n">
        <f aca="false">SUM(S272,S248,S224,S200,S176,S152,S128,S104,S80,S56,S32,S8)</f>
        <v>9573</v>
      </c>
      <c r="T296" s="30" t="n">
        <f aca="false">SUM(T272,T248,T224,T200,T176,T152,T128,T104,T80,T56,T32,T8)</f>
        <v>38382</v>
      </c>
      <c r="U296" s="30" t="n">
        <f aca="false">SUM(U272,U248,U224,U200,U176,U152,U128,U104,U80,U56,U32,U8)</f>
        <v>19371</v>
      </c>
      <c r="V296" s="30" t="n">
        <f aca="false">SUM(V272,V248,V224,V200,V176,V152,V128,V104,V80,V56,V32,V8)</f>
        <v>7947</v>
      </c>
      <c r="W296" s="30" t="n">
        <f aca="false">SUM(W272,W248,W224,W200,W176,W152,W128,W104,W80,W56,W32,W8)</f>
        <v>3579</v>
      </c>
      <c r="X296" s="30" t="n">
        <f aca="false">SUM(X272,X248,X224,X200,X176,X152,X128,X104,X80,X56,X32,X8)</f>
        <v>17</v>
      </c>
      <c r="Y296" s="30" t="n">
        <f aca="false">SUM(Y272,Y248,Y224,Y200,Y176,Y152,Y128,Y104,Y80,Y56,Y32,Y8)</f>
        <v>20030</v>
      </c>
      <c r="Z296" s="30" t="n">
        <f aca="false">SUM(Z272,Z248,Z224,Z200,Z176,Z152,Z128,Z104,Z80,Z56,Z32,Z8)</f>
        <v>14452</v>
      </c>
      <c r="AA296" s="30" t="n">
        <f aca="false">SUM(AA272,AA248,AA224,AA200,AA176,AA152,AA128,AA104,AA80,AA56,AA32,AA8)</f>
        <v>10564</v>
      </c>
      <c r="AB296" s="30" t="n">
        <f aca="false">SUM(AB272,AB248,AB224,AB200,AB176,AB152,AB128,AB104,AB80,AB56,AB32,AB8)</f>
        <v>1930</v>
      </c>
      <c r="AC296" s="30" t="n">
        <f aca="false">SUM(AC272,AC248,AC224,AC200,AC176,AC152,AC128,AC104,AC80,AC56,AC32,AC8)</f>
        <v>41083</v>
      </c>
      <c r="AD296" s="30" t="n">
        <f aca="false">SUM(AD272,AD248,AD224,AD200,AD176,AD152,AD128,AD104,AD80,AD56,AD32,AD8)</f>
        <v>0</v>
      </c>
      <c r="AE296" s="30" t="n">
        <f aca="false">SUM(AE272,AE248,AE224,AE200,AE176,AE152,AE128,AE104,AE80,AE56,AE32,AE8)</f>
        <v>0</v>
      </c>
      <c r="AF296" s="30" t="n">
        <f aca="false">SUM(AF272,AF248,AF224,AF200,AF176,AF152,AF128,AF104,AF80,AF56,AF32,AF8)</f>
        <v>0</v>
      </c>
      <c r="AG296" s="30" t="n">
        <f aca="false">SUM(AG272,AG248,AG224,AG200,AG176,AG152,AG128,AG104,AG80,AG56,AG32,AG8)</f>
        <v>0</v>
      </c>
      <c r="AH296" s="0" t="n">
        <f aca="false">SUM(AH272,AH248,AH224,AH200,AH176,AH152,AH128,AH104,AH80,AH56,AH32,AH8)</f>
        <v>0</v>
      </c>
      <c r="AI296" s="0" t="n">
        <f aca="false">SUM(AI272,AI248,AI224,AI200,AI176,AI152,AI128,AI104,AI80,AI56,AI32,AI8)</f>
        <v>44</v>
      </c>
      <c r="AK296" s="27" t="n">
        <f aca="false">J296</f>
        <v>216773</v>
      </c>
      <c r="AL296" s="27" t="n">
        <f aca="false">SUM(L296:AI296)-N296-Z296-AI296</f>
        <v>216773</v>
      </c>
      <c r="AM296" s="21" t="s">
        <v>118</v>
      </c>
      <c r="AO296" s="7"/>
      <c r="AP296" s="34" t="n">
        <f aca="false">AL295+AL296</f>
        <v>335541</v>
      </c>
    </row>
    <row r="297" customFormat="false" ht="21.75" hidden="false" customHeight="false" outlineLevel="0" collapsed="false">
      <c r="A297" s="14"/>
      <c r="B297" s="75" t="s">
        <v>47</v>
      </c>
      <c r="C297" s="75"/>
      <c r="D297" s="78" t="s">
        <v>43</v>
      </c>
      <c r="E297" s="25" t="n">
        <f aca="false">SUM(E273,E249,E225,E201,E177,E153,E129,E105,E81,E57,E33,E9)</f>
        <v>4729</v>
      </c>
      <c r="F297" s="23" t="n">
        <f aca="false">SUM(F273,F249,F225,F201,F177,F153,F129,F105,F81,F57,F33,F9)</f>
        <v>2494</v>
      </c>
      <c r="G297" s="24" t="n">
        <f aca="false">SUM(G273,G249,G225,G201,G177,G153,G129,G105,G81,G57,G33,G9)</f>
        <v>7223</v>
      </c>
      <c r="H297" s="23" t="n">
        <f aca="false">SUM(H273,H249,H225,H201,H177,H153,H129,H105,H81,H57,H33,H9)</f>
        <v>1988</v>
      </c>
      <c r="I297" s="23" t="n">
        <f aca="false">SUM(I273,I249,I225,I201,I177,I153,I129,I105,I81,I57,I33,I9)</f>
        <v>5235</v>
      </c>
      <c r="J297" s="24" t="n">
        <f aca="false">SUM(J273,J249,J225,J201,J177,J153,J129,J105,J81,J57,J33,J9)</f>
        <v>7223</v>
      </c>
      <c r="K297" s="24" t="n">
        <f aca="false">SUM(K273,K249,K225,K201,K177,K153,K129,K105,K81,K57,K33,K9)</f>
        <v>12458</v>
      </c>
      <c r="L297" s="23" t="n">
        <f aca="false">SUM(L273,L249,L225,L201,L177,L153,L129,L105,L81,L57,L33,L9)</f>
        <v>0</v>
      </c>
      <c r="M297" s="23" t="n">
        <f aca="false">SUM(M273,M249,M225,M201,M177,M153,M129,M105,M81,M57,M33,M9)</f>
        <v>0</v>
      </c>
      <c r="N297" s="23" t="n">
        <f aca="false">SUM(N273,N249,N225,N201,N177,N153,N129,N105,N81,N57,N33,N9)</f>
        <v>0</v>
      </c>
      <c r="O297" s="25" t="n">
        <f aca="false">SUM(O273,O249,O225,O201,O177,O153,O129,O105,O81,O57,O33,O9)</f>
        <v>0</v>
      </c>
      <c r="P297" s="32" t="n">
        <f aca="false">SUM(P273,P249,P225,P201,P177,P153,P129,P105,P81,P57,P33,P9)</f>
        <v>2040</v>
      </c>
      <c r="Q297" s="36" t="n">
        <f aca="false">SUM(Q273,Q249,Q225,Q201,Q177,Q153,Q129,Q105,Q81,Q57,Q33,Q9)</f>
        <v>2331</v>
      </c>
      <c r="R297" s="36" t="n">
        <f aca="false">SUM(R273,R249,R225,R201,R177,R153,R129,R105,R81,R57,R33,R9)</f>
        <v>1838</v>
      </c>
      <c r="S297" s="36" t="n">
        <f aca="false">SUM(S273,S249,S225,S201,S177,S153,S129,S105,S81,S57,S33,S9)</f>
        <v>680</v>
      </c>
      <c r="T297" s="36" t="n">
        <f aca="false">SUM(T273,T249,T225,T201,T177,T153,T129,T105,T81,T57,T33,T9)</f>
        <v>0</v>
      </c>
      <c r="U297" s="36" t="n">
        <f aca="false">SUM(U273,U249,U225,U201,U177,U153,U129,U105,U81,U57,U33,U9)</f>
        <v>0</v>
      </c>
      <c r="V297" s="36" t="n">
        <f aca="false">SUM(V273,V249,V225,V201,V177,V153,V129,V105,V81,V57,V33,V9)</f>
        <v>273</v>
      </c>
      <c r="W297" s="23" t="n">
        <f aca="false">SUM(W273,W249,W225,W201,W177,W153,W129,W105,W81,W57,W33,W9)</f>
        <v>61</v>
      </c>
      <c r="X297" s="23" t="n">
        <f aca="false">SUM(X273,X249,X225,X201,X177,X153,X129,X105,X81,X57,X33,X9)</f>
        <v>0</v>
      </c>
      <c r="Y297" s="23" t="n">
        <f aca="false">SUM(Y273,Y249,Y225,Y201,Y177,Y153,Y129,Y105,Y81,Y57,Y33,Y9)</f>
        <v>0</v>
      </c>
      <c r="Z297" s="23" t="n">
        <f aca="false">SUM(Z273,Z249,Z225,Z201,Z177,Z153,Z129,Z105,Z81,Z57,Z33,Z9)</f>
        <v>0</v>
      </c>
      <c r="AA297" s="23" t="n">
        <f aca="false">SUM(AA273,AA249,AA225,AA201,AA177,AA153,AA129,AA105,AA81,AA57,AA33,AA9)</f>
        <v>0</v>
      </c>
      <c r="AB297" s="23" t="n">
        <f aca="false">SUM(AB273,AB249,AB225,AB201,AB177,AB153,AB129,AB105,AB81,AB57,AB33,AB9)</f>
        <v>0</v>
      </c>
      <c r="AC297" s="23" t="n">
        <f aca="false">SUM(AC273,AC249,AC225,AC201,AC177,AC153,AC129,AC105,AC81,AC57,AC33,AC9)</f>
        <v>0</v>
      </c>
      <c r="AD297" s="23" t="n">
        <f aca="false">SUM(AD273,AD249,AD225,AD201,AD177,AD153,AD129,AD105,AD81,AD57,AD33,AD9)</f>
        <v>0</v>
      </c>
      <c r="AE297" s="23" t="n">
        <f aca="false">SUM(AE273,AE249,AE225,AE201,AE177,AE153,AE129,AE105,AE81,AE57,AE33,AE9)</f>
        <v>0</v>
      </c>
      <c r="AF297" s="23" t="n">
        <f aca="false">SUM(AF273,AF249,AF225,AF201,AF177,AF153,AF129,AF105,AF81,AF57,AF33,AF9)</f>
        <v>0</v>
      </c>
      <c r="AG297" s="23" t="n">
        <f aca="false">SUM(AG273,AG249,AG225,AG201,AG177,AG153,AG129,AG105,AG81,AG57,AG33,AG9)</f>
        <v>0</v>
      </c>
      <c r="AH297" s="0" t="n">
        <f aca="false">SUM(AH273,AH249,AH225,AH201,AH177,AH153,AH129,AH105,AH81,AH57,AH33,AH9)</f>
        <v>0</v>
      </c>
      <c r="AI297" s="0" t="n">
        <f aca="false">SUM(AI273,AI249,AI225,AI201,AI177,AI153,AI129,AI105,AI81,AI57,AI33,AI9)</f>
        <v>1242</v>
      </c>
      <c r="AK297" s="27" t="n">
        <f aca="false">J297</f>
        <v>7223</v>
      </c>
      <c r="AL297" s="27" t="n">
        <f aca="false">SUM(L297:AI297)-N297-AI297-Z297-Y297</f>
        <v>7223</v>
      </c>
      <c r="AM297" s="21" t="s">
        <v>119</v>
      </c>
      <c r="AO297" s="7"/>
      <c r="AP297" s="7"/>
    </row>
    <row r="298" customFormat="false" ht="21.75" hidden="false" customHeight="false" outlineLevel="0" collapsed="false">
      <c r="A298" s="14"/>
      <c r="B298" s="79" t="s">
        <v>45</v>
      </c>
      <c r="C298" s="79"/>
      <c r="D298" s="80" t="s">
        <v>46</v>
      </c>
      <c r="E298" s="33" t="n">
        <f aca="false">SUM(E274,E250,E226,E202,E178,E154,E130,E106,E82,E58,E34,E10)</f>
        <v>7782</v>
      </c>
      <c r="F298" s="30" t="n">
        <f aca="false">SUM(F274,F250,F226,F202,F178,F154,F130,F106,F82,F58,F34,F10)</f>
        <v>6584</v>
      </c>
      <c r="G298" s="31" t="n">
        <f aca="false">SUM(G274,G250,G226,G202,G178,G154,G130,G106,G82,G58,G34,G10)</f>
        <v>14366</v>
      </c>
      <c r="H298" s="30" t="n">
        <f aca="false">SUM(H274,H250,H226,H202,H178,H154,H130,H106,H82,H58,H34,H10)</f>
        <v>4610</v>
      </c>
      <c r="I298" s="30" t="n">
        <f aca="false">SUM(I274,I250,I226,I202,I178,I154,I130,I106,I82,I58,I34,I10)</f>
        <v>9756</v>
      </c>
      <c r="J298" s="31" t="n">
        <f aca="false">SUM(J274,J250,J226,J202,J178,J154,J130,J106,J82,J58,J34,J10)</f>
        <v>14366</v>
      </c>
      <c r="K298" s="31" t="n">
        <f aca="false">SUM(K274,K250,K226,K202,K178,K154,K130,K106,K82,K58,K34,K10)</f>
        <v>24122</v>
      </c>
      <c r="L298" s="30" t="n">
        <f aca="false">SUM(L274,L250,L226,L202,L178,L154,L130,L106,L82,L58,L34,L10)</f>
        <v>0</v>
      </c>
      <c r="M298" s="30" t="n">
        <f aca="false">SUM(M274,M250,M226,M202,M178,M154,M130,M106,M82,M58,M34,M10)</f>
        <v>0</v>
      </c>
      <c r="N298" s="30" t="n">
        <f aca="false">SUM(N274,N250,N226,N202,N178,N154,N130,N106,N82,N58,N34,N10)</f>
        <v>0</v>
      </c>
      <c r="O298" s="33" t="n">
        <f aca="false">SUM(O274,O250,O226,O202,O178,O154,O130,O106,O82,O58,O34,O10)</f>
        <v>0</v>
      </c>
      <c r="P298" s="33" t="n">
        <f aca="false">SUM(P274,P250,P226,P202,P178,P154,P130,P106,P82,P58,P34,P10)</f>
        <v>2403</v>
      </c>
      <c r="Q298" s="30" t="n">
        <f aca="false">SUM(Q274,Q250,Q226,Q202,Q178,Q154,Q130,Q106,Q82,Q58,Q34,Q10)</f>
        <v>1992</v>
      </c>
      <c r="R298" s="30" t="n">
        <f aca="false">SUM(R274,R250,R226,R202,R178,R154,R130,R106,R82,R58,R34,R10)</f>
        <v>1464</v>
      </c>
      <c r="S298" s="30" t="n">
        <f aca="false">SUM(S274,S250,S226,S202,S178,S154,S130,S106,S82,S58,S34,S10)</f>
        <v>237</v>
      </c>
      <c r="T298" s="30" t="n">
        <f aca="false">SUM(T274,T250,T226,T202,T178,T154,T130,T106,T82,T58,T34,T10)</f>
        <v>5438</v>
      </c>
      <c r="U298" s="30" t="n">
        <f aca="false">SUM(U274,U250,U226,U202,U178,U154,U130,U106,U82,U58,U34,U10)</f>
        <v>2572</v>
      </c>
      <c r="V298" s="30" t="n">
        <f aca="false">SUM(V274,V250,V226,V202,V178,V154,V130,V106,V82,V58,V34,V10)</f>
        <v>200</v>
      </c>
      <c r="W298" s="30" t="n">
        <f aca="false">SUM(W274,W250,W226,W202,W178,W154,W130,W106,W82,W58,W34,W10)</f>
        <v>60</v>
      </c>
      <c r="X298" s="30" t="n">
        <f aca="false">SUM(X274,X250,X226,X202,X178,X154,X130,X106,X82,X58,X34,X10)</f>
        <v>0</v>
      </c>
      <c r="Y298" s="30" t="n">
        <f aca="false">SUM(Y274,Y250,Y226,Y202,Y178,Y154,Y130,Y106,Y82,Y58,Y34,Y10)</f>
        <v>0</v>
      </c>
      <c r="Z298" s="30" t="n">
        <f aca="false">SUM(Z274,Z250,Z226,Z202,Z178,Z154,Z130,Z106,Z82,Z58,Z34,Z10)</f>
        <v>0</v>
      </c>
      <c r="AA298" s="30" t="n">
        <f aca="false">SUM(AA274,AA250,AA226,AA202,AA178,AA154,AA130,AA106,AA82,AA58,AA34,AA10)</f>
        <v>0</v>
      </c>
      <c r="AB298" s="30" t="n">
        <f aca="false">SUM(AB274,AB250,AB226,AB202,AB178,AB154,AB130,AB106,AB82,AB58,AB34,AB10)</f>
        <v>0</v>
      </c>
      <c r="AC298" s="30" t="n">
        <f aca="false">SUM(AC274,AC250,AC226,AC202,AC178,AC154,AC130,AC106,AC82,AC58,AC34,AC10)</f>
        <v>0</v>
      </c>
      <c r="AD298" s="30" t="n">
        <f aca="false">SUM(AD274,AD250,AD226,AD202,AD178,AD154,AD130,AD106,AD82,AD58,AD34,AD10)</f>
        <v>0</v>
      </c>
      <c r="AE298" s="30" t="n">
        <f aca="false">SUM(AE274,AE250,AE226,AE202,AE178,AE154,AE130,AE106,AE82,AE58,AE34,AE10)</f>
        <v>0</v>
      </c>
      <c r="AF298" s="30" t="n">
        <f aca="false">SUM(AF274,AF250,AF226,AF202,AF178,AF154,AF130,AF106,AF82,AF58,AF34,AF10)</f>
        <v>0</v>
      </c>
      <c r="AG298" s="30" t="n">
        <f aca="false">SUM(AG274,AG250,AG226,AG202,AG178,AG154,AG130,AG106,AG82,AG58,AG34,AG10)</f>
        <v>0</v>
      </c>
      <c r="AH298" s="0" t="n">
        <f aca="false">SUM(AH274,AH250,AH226,AH202,AH178,AH154,AH130,AH106,AH82,AH58,AH34,AH10)</f>
        <v>0</v>
      </c>
      <c r="AI298" s="0" t="n">
        <f aca="false">SUM(AI274,AI250,AI226,AI202,AI178,AI154,AI130,AI106,AI82,AI58,AI34,AI10)</f>
        <v>3154</v>
      </c>
      <c r="AK298" s="27" t="n">
        <f aca="false">J298</f>
        <v>14366</v>
      </c>
      <c r="AL298" s="27" t="n">
        <f aca="false">SUM(L298:AI298)-N298-AI298-Z298-Y298</f>
        <v>14366</v>
      </c>
      <c r="AM298" s="21" t="s">
        <v>119</v>
      </c>
      <c r="AO298" s="7"/>
      <c r="AP298" s="34" t="n">
        <f aca="false">AL297+AL298</f>
        <v>21589</v>
      </c>
    </row>
    <row r="299" customFormat="false" ht="21.75" hidden="false" customHeight="false" outlineLevel="0" collapsed="false">
      <c r="A299" s="14"/>
      <c r="B299" s="71" t="s">
        <v>49</v>
      </c>
      <c r="C299" s="71"/>
      <c r="D299" s="71"/>
      <c r="E299" s="71"/>
      <c r="F299" s="81" t="s">
        <v>50</v>
      </c>
      <c r="G299" s="82" t="s">
        <v>51</v>
      </c>
      <c r="H299" s="82"/>
      <c r="I299" s="82"/>
      <c r="J299" s="82"/>
      <c r="K299" s="82" t="s">
        <v>52</v>
      </c>
      <c r="L299" s="82"/>
      <c r="M299" s="82"/>
      <c r="N299" s="82"/>
      <c r="O299" s="82"/>
      <c r="P299" s="82"/>
      <c r="Q299" s="82"/>
      <c r="R299" s="82"/>
      <c r="S299" s="82"/>
      <c r="T299" s="71" t="s">
        <v>53</v>
      </c>
      <c r="U299" s="71"/>
      <c r="V299" s="71"/>
      <c r="W299" s="71"/>
      <c r="X299" s="71"/>
      <c r="Y299" s="71"/>
      <c r="Z299" s="71"/>
      <c r="AA299" s="71"/>
      <c r="AB299" s="71"/>
      <c r="AC299" s="71"/>
      <c r="AD299" s="71" t="s">
        <v>40</v>
      </c>
      <c r="AE299" s="71"/>
      <c r="AF299" s="71"/>
      <c r="AG299" s="71"/>
    </row>
    <row r="300" customFormat="false" ht="21.75" hidden="false" customHeight="false" outlineLevel="0" collapsed="false">
      <c r="A300" s="14"/>
      <c r="B300" s="71"/>
      <c r="C300" s="71"/>
      <c r="D300" s="71"/>
      <c r="E300" s="71"/>
      <c r="F300" s="81"/>
      <c r="G300" s="71" t="s">
        <v>54</v>
      </c>
      <c r="H300" s="71"/>
      <c r="I300" s="71" t="s">
        <v>55</v>
      </c>
      <c r="J300" s="71"/>
      <c r="K300" s="83"/>
      <c r="L300" s="71" t="s">
        <v>56</v>
      </c>
      <c r="M300" s="71" t="s">
        <v>57</v>
      </c>
      <c r="N300" s="71" t="s">
        <v>58</v>
      </c>
      <c r="O300" s="71" t="s">
        <v>36</v>
      </c>
      <c r="P300" s="71"/>
      <c r="Q300" s="71"/>
      <c r="R300" s="71" t="s">
        <v>59</v>
      </c>
      <c r="S300" s="71"/>
      <c r="T300" s="83"/>
      <c r="U300" s="72" t="s">
        <v>13</v>
      </c>
      <c r="V300" s="72" t="s">
        <v>60</v>
      </c>
      <c r="W300" s="72" t="s">
        <v>61</v>
      </c>
      <c r="X300" s="71" t="s">
        <v>62</v>
      </c>
      <c r="Y300" s="72" t="s">
        <v>63</v>
      </c>
      <c r="Z300" s="71" t="s">
        <v>37</v>
      </c>
      <c r="AA300" s="71" t="s">
        <v>38</v>
      </c>
      <c r="AB300" s="71" t="s">
        <v>64</v>
      </c>
      <c r="AC300" s="72" t="s">
        <v>11</v>
      </c>
      <c r="AD300" s="71" t="s">
        <v>65</v>
      </c>
      <c r="AE300" s="71" t="s">
        <v>66</v>
      </c>
      <c r="AF300" s="72" t="s">
        <v>67</v>
      </c>
      <c r="AG300" s="72" t="s">
        <v>68</v>
      </c>
    </row>
    <row r="301" customFormat="false" ht="45" hidden="false" customHeight="false" outlineLevel="0" collapsed="false">
      <c r="A301" s="14"/>
      <c r="B301" s="71" t="s">
        <v>69</v>
      </c>
      <c r="C301" s="71" t="s">
        <v>70</v>
      </c>
      <c r="D301" s="71" t="s">
        <v>71</v>
      </c>
      <c r="E301" s="72" t="s">
        <v>72</v>
      </c>
      <c r="F301" s="81"/>
      <c r="G301" s="71" t="s">
        <v>43</v>
      </c>
      <c r="H301" s="71" t="s">
        <v>46</v>
      </c>
      <c r="I301" s="71" t="s">
        <v>43</v>
      </c>
      <c r="J301" s="71" t="s">
        <v>46</v>
      </c>
      <c r="K301" s="83"/>
      <c r="L301" s="71"/>
      <c r="M301" s="71"/>
      <c r="N301" s="71"/>
      <c r="O301" s="71" t="s">
        <v>73</v>
      </c>
      <c r="P301" s="84" t="s">
        <v>74</v>
      </c>
      <c r="Q301" s="80"/>
      <c r="R301" s="85" t="s">
        <v>43</v>
      </c>
      <c r="S301" s="71" t="s">
        <v>46</v>
      </c>
      <c r="T301" s="83"/>
      <c r="U301" s="72"/>
      <c r="V301" s="72"/>
      <c r="W301" s="72"/>
      <c r="X301" s="71"/>
      <c r="Y301" s="72"/>
      <c r="Z301" s="71"/>
      <c r="AA301" s="71"/>
      <c r="AB301" s="71"/>
      <c r="AC301" s="72"/>
      <c r="AD301" s="71"/>
      <c r="AE301" s="71"/>
      <c r="AF301" s="72"/>
      <c r="AG301" s="72"/>
    </row>
    <row r="302" customFormat="false" ht="21.75" hidden="false" customHeight="false" outlineLevel="0" collapsed="false">
      <c r="A302" s="14"/>
      <c r="B302" s="44" t="n">
        <f aca="false">SUM(B278,B254,B230,B206,B182,B158,B134,B110,B86,B62,B38,B14)</f>
        <v>3232</v>
      </c>
      <c r="C302" s="44" t="n">
        <f aca="false">SUM(C278,C254,C230,C206,C182,C158,C134,C110,C86,C62,C38,C14)</f>
        <v>194</v>
      </c>
      <c r="D302" s="44" t="n">
        <f aca="false">SUM(D278,D254,D230,D206,D182,D158,D134,D110,D86,D62,D38,D14)</f>
        <v>1103</v>
      </c>
      <c r="E302" s="44" t="n">
        <f aca="false">SUM(E278,E254,E230,E206,E182,E158,E134,E110,E86,E62,E38,E14)</f>
        <v>0</v>
      </c>
      <c r="F302" s="44" t="n">
        <f aca="false">SUM(F278,F254,F230,F206,F182,F158,F134,F110,F86,F62,F38,F14)</f>
        <v>134</v>
      </c>
      <c r="G302" s="44" t="n">
        <f aca="false">SUM(G278,G254,G230,G206,G182,G158,G134,G110,G86,G62,G38,G14)</f>
        <v>2382</v>
      </c>
      <c r="H302" s="44" t="n">
        <f aca="false">SUM(H278,H254,H230,H206,H182,H158,H134,H110,H86,H62,H38,H14)</f>
        <v>2180</v>
      </c>
      <c r="I302" s="44" t="n">
        <f aca="false">SUM(I278,I254,I230,I206,I182,I158,I134,I110,I86,I62,I38,I14)</f>
        <v>18</v>
      </c>
      <c r="J302" s="44" t="n">
        <f aca="false">SUM(J278,J254,J230,J206,J182,J158,J134,J110,J86,J62,J38,J14)</f>
        <v>4</v>
      </c>
      <c r="K302" s="69" t="s">
        <v>31</v>
      </c>
      <c r="L302" s="45" t="n">
        <f aca="false">SUM(L278,L254,L230,L206,L182,L158,L134,L110,L86,L62,L38,L14)</f>
        <v>511</v>
      </c>
      <c r="M302" s="45" t="n">
        <f aca="false">SUM(M278,M254,M230,M206,M182,M158,M134,M110,M86,M62,M38,M14)</f>
        <v>952</v>
      </c>
      <c r="N302" s="45" t="n">
        <f aca="false">SUM(N278,N254,N230,N206,N182,N158,N134,N110,N86,N62,N38,N14)</f>
        <v>13</v>
      </c>
      <c r="O302" s="45" t="n">
        <f aca="false">SUM(O278,O254,O230,O206,O182,O158,O134,O110,O86,O62,O38,O14)</f>
        <v>0</v>
      </c>
      <c r="P302" s="45" t="n">
        <f aca="false">SUM(P278,P254,P230,P206,P182,P158,P134,P110,P86,P62,P38,P14)</f>
        <v>0</v>
      </c>
      <c r="Q302" s="30" t="n">
        <f aca="false">SUM(Q278,Q254,Q230,Q206,Q182,Q158,Q134,Q110,Q86,Q62,Q38,Q14)</f>
        <v>73</v>
      </c>
      <c r="R302" s="44" t="n">
        <f aca="false">SUM(R278,R254,R230,R206,R182,R158,R134,R110,R86,R62,R38,R14)</f>
        <v>0</v>
      </c>
      <c r="S302" s="44" t="n">
        <f aca="false">SUM(S278,S254,S230,S206,S182,S158,S134,S110,S86,S62,S38,S14)</f>
        <v>826</v>
      </c>
      <c r="T302" s="69" t="s">
        <v>75</v>
      </c>
      <c r="U302" s="45" t="n">
        <f aca="false">SUM(U278,U254,U230,U206,U182,U158,U134,U110,U86,U62,U38,U14)</f>
        <v>1791</v>
      </c>
      <c r="V302" s="45" t="n">
        <f aca="false">SUM(V278,V254,V230,V206,V182,V158,V134,V110,V86,V62,V38,V14)</f>
        <v>135</v>
      </c>
      <c r="W302" s="45" t="n">
        <f aca="false">SUM(W278,W254,W230,W206,W182,W158,W134,W110,W86,W62,W38,W14)</f>
        <v>590</v>
      </c>
      <c r="X302" s="45" t="n">
        <f aca="false">SUM(X278,X254,X230,X206,X182,X158,X134,X110,X86,X62,X38,X14)</f>
        <v>635</v>
      </c>
      <c r="Y302" s="45" t="n">
        <f aca="false">SUM(Y278,Y254,Y230,Y206,Y182,Y158,Y134,Y110,Y86,Y62,Y38,Y14)</f>
        <v>173</v>
      </c>
      <c r="Z302" s="45" t="n">
        <f aca="false">SUM(Z278,Z254,Z230,Z206,Z182,Z158,Z134,Z110,Z86,Z62,Z38,Z14)</f>
        <v>2288</v>
      </c>
      <c r="AA302" s="45" t="n">
        <f aca="false">SUM(AA278,AA254,AA230,AA206,AA182,AA158,AA134,AA110,AA86,AA62,AA38,AA14)</f>
        <v>0</v>
      </c>
      <c r="AB302" s="44" t="n">
        <f aca="false">SUM(AB278,AB254,AB230,AB206,AB182,AB158,AB134,AB110,AB86,AB62,AB38,AB14)</f>
        <v>0</v>
      </c>
      <c r="AC302" s="44" t="n">
        <f aca="false">SUM(AC278,AC254,AC230,AC206,AC182,AC158,AC134,AC110,AC86,AC62,AC38,AC14)</f>
        <v>0</v>
      </c>
      <c r="AD302" s="44" t="n">
        <f aca="false">SUM(AD278,AD254,AD230,AD206,AD182,AD158,AD134,AD110,AD86,AD62,AD38,AD14)</f>
        <v>3181</v>
      </c>
      <c r="AE302" s="44" t="n">
        <f aca="false">SUM(AE278,AE254,AE230,AE206,AE182,AE158,AE134,AE110,AE86,AE62,AE38,AE14)</f>
        <v>31</v>
      </c>
      <c r="AF302" s="44" t="n">
        <f aca="false">SUM(AF278,AF254,AF230,AF206,AF182,AF158,AF134,AF110,AF86,AF62,AF38,AF14)</f>
        <v>978</v>
      </c>
      <c r="AG302" s="44" t="n">
        <f aca="false">SUM(AG278,AG254,AG230,AG206,AG182,AG158,AG134,AG110,AG86,AG62,AG38,AG14)</f>
        <v>116</v>
      </c>
    </row>
    <row r="303" customFormat="false" ht="21.75" hidden="false" customHeight="false" outlineLevel="0" collapsed="false">
      <c r="A303" s="14"/>
      <c r="B303" s="44" t="n">
        <f aca="false">SUM(B279,B255,B231,B207,B183,B159,B135,B111,B87,B63,B39,B15)</f>
        <v>0</v>
      </c>
      <c r="C303" s="44" t="n">
        <f aca="false">SUM(C279,C255,C231,C207,C183,C159,C135,C111,C87,C63,C39,C15)</f>
        <v>0</v>
      </c>
      <c r="D303" s="44" t="n">
        <f aca="false">SUM(D279,D255,D231,D207,D183,D159,D135,D111,D87,D63,D39,D15)</f>
        <v>0</v>
      </c>
      <c r="E303" s="44" t="n">
        <f aca="false">SUM(E279,E255,E231,E207,E183,E159,E135,E111,E87,E63,E39,E15)</f>
        <v>0</v>
      </c>
      <c r="F303" s="44" t="n">
        <f aca="false">SUM(F279,F255,F231,F207,F183,F159,F135,F111,F87,F63,F39,F15)</f>
        <v>0</v>
      </c>
      <c r="G303" s="44" t="n">
        <f aca="false">SUM(G279,G255,G231,G207,G183,G159,G135,G111,G87,G63,G39,G15)</f>
        <v>0</v>
      </c>
      <c r="H303" s="44" t="n">
        <f aca="false">SUM(H279,H255,H231,H207,H183,H159,H135,H111,H87,H63,H39,H15)</f>
        <v>0</v>
      </c>
      <c r="I303" s="44" t="n">
        <f aca="false">SUM(I279,I255,I231,I207,I183,I159,I135,I111,I87,I63,I39,I15)</f>
        <v>0</v>
      </c>
      <c r="J303" s="44" t="n">
        <f aca="false">SUM(J279,J255,J231,J207,J183,J159,J135,J111,J87,J63,J39,J15)</f>
        <v>0</v>
      </c>
      <c r="K303" s="69" t="s">
        <v>32</v>
      </c>
      <c r="L303" s="45" t="n">
        <f aca="false">SUM(L279,L255,L231,L207,L183,L159,L135,L111,L87,L63,L39,L15)</f>
        <v>748</v>
      </c>
      <c r="M303" s="45" t="n">
        <f aca="false">SUM(M279,M255,M231,M207,M183,M159,M135,M111,M87,M63,M39,M15)</f>
        <v>888</v>
      </c>
      <c r="N303" s="45" t="n">
        <f aca="false">SUM(N279,N255,N231,N207,N183,N159,N135,N111,N87,N63,N39,N15)</f>
        <v>17</v>
      </c>
      <c r="O303" s="45" t="n">
        <f aca="false">SUM(O279,O255,O231,O207,O183,O159,O135,O111,O87,O63,O39,O15)</f>
        <v>0</v>
      </c>
      <c r="P303" s="45" t="n">
        <f aca="false">SUM(P279,P255,P231,P207,P183,P159,P135,P111,P87,P63,P39,P15)</f>
        <v>0</v>
      </c>
      <c r="Q303" s="45" t="n">
        <f aca="false">SUM(Q279,Q255,Q231,Q207,Q183,Q159,Q135,Q111,Q87,Q63,Q39,Q15)</f>
        <v>49</v>
      </c>
      <c r="R303" s="44" t="n">
        <f aca="false">SUM(R279,R255,R231,R207,R183,R159,R135,R111,R87,R63,R39,R15)</f>
        <v>0</v>
      </c>
      <c r="S303" s="44" t="n">
        <f aca="false">SUM(S279,S255,S231,S207,S183,S159,S135,S111,S87,S63,S39,S15)</f>
        <v>0</v>
      </c>
      <c r="T303" s="69" t="s">
        <v>76</v>
      </c>
      <c r="U303" s="45" t="n">
        <f aca="false">SUM(U279,U255,U231,U207,U183,U159,U135,U111,U87,U63,U39,U15)</f>
        <v>1424</v>
      </c>
      <c r="V303" s="45" t="n">
        <f aca="false">SUM(V279,V255,V231,V207,V183,V159,V135,V111,V87,V63,V39,V15)</f>
        <v>0</v>
      </c>
      <c r="W303" s="45" t="n">
        <f aca="false">SUM(W279,W255,W231,W207,W183,W159,W135,W111,W87,W63,W39,W15)</f>
        <v>0</v>
      </c>
      <c r="X303" s="45" t="n">
        <f aca="false">SUM(X279,X255,X231,X207,X183,X159,X135,X111,X87,X63,X39,X15)</f>
        <v>0</v>
      </c>
      <c r="Y303" s="45" t="n">
        <f aca="false">SUM(Y279,Y255,Y231,Y207,Y183,Y159,Y135,Y111,Y87,Y63,Y39,Y15)</f>
        <v>0</v>
      </c>
      <c r="Z303" s="45" t="n">
        <f aca="false">SUM(Z279,Z255,Z231,Z207,Z183,Z159,Z135,Z111,Z87,Z63,Z39,Z15)</f>
        <v>0</v>
      </c>
      <c r="AA303" s="45" t="n">
        <f aca="false">SUM(AA279,AA255,AA231,AA207,AA183,AA159,AA135,AA111,AA87,AA63,AA39,AA15)</f>
        <v>0</v>
      </c>
      <c r="AB303" s="44"/>
      <c r="AC303" s="44"/>
      <c r="AD303" s="44" t="n">
        <f aca="false">SUM(AD279,AD255,AD231,AD207,AD183,AD159,AD135,AD111,AD87,AD63,AD39,AD15)</f>
        <v>0</v>
      </c>
      <c r="AE303" s="44" t="n">
        <f aca="false">SUM(AE279,AE255,AE231,AE207,AE183,AE159,AE135,AE111,AE87,AE63,AE39,AE15)</f>
        <v>0</v>
      </c>
      <c r="AF303" s="44" t="n">
        <f aca="false">SUM(AF279,AF255,AF231,AF207,AF183,AF159,AF135,AF111,AF87,AF63,AF39,AF15)</f>
        <v>0</v>
      </c>
      <c r="AG303" s="44" t="n">
        <f aca="false">SUM(AG279,AG255,AG231,AG207,AG183,AG159,AG135,AG111,AG87,AG63,AG39,AG15)</f>
        <v>0</v>
      </c>
    </row>
    <row r="304" customFormat="false" ht="21.75" hidden="false" customHeight="false" outlineLevel="0" collapsed="false">
      <c r="A304" s="14"/>
      <c r="B304" s="69" t="s">
        <v>77</v>
      </c>
      <c r="C304" s="69"/>
      <c r="D304" s="69"/>
      <c r="E304" s="69"/>
      <c r="F304" s="69"/>
      <c r="G304" s="69"/>
      <c r="H304" s="69"/>
      <c r="I304" s="69"/>
      <c r="J304" s="69"/>
      <c r="K304" s="69" t="s">
        <v>78</v>
      </c>
      <c r="L304" s="69"/>
      <c r="M304" s="69"/>
      <c r="N304" s="69"/>
      <c r="O304" s="69"/>
      <c r="P304" s="69"/>
      <c r="Q304" s="69"/>
      <c r="R304" s="69"/>
      <c r="S304" s="69"/>
      <c r="T304" s="69"/>
      <c r="U304" s="69" t="s">
        <v>79</v>
      </c>
      <c r="V304" s="69"/>
      <c r="W304" s="69"/>
      <c r="X304" s="69"/>
      <c r="Y304" s="69" t="s">
        <v>80</v>
      </c>
      <c r="Z304" s="69"/>
      <c r="AA304" s="69"/>
      <c r="AB304" s="78" t="s">
        <v>81</v>
      </c>
      <c r="AC304" s="78"/>
      <c r="AD304" s="78"/>
      <c r="AE304" s="78"/>
      <c r="AF304" s="78"/>
      <c r="AG304" s="78"/>
    </row>
    <row r="305" customFormat="false" ht="21.75" hidden="false" customHeight="false" outlineLevel="0" collapsed="false">
      <c r="A305" s="14"/>
      <c r="B305" s="71" t="s">
        <v>23</v>
      </c>
      <c r="C305" s="71"/>
      <c r="D305" s="71" t="s">
        <v>47</v>
      </c>
      <c r="E305" s="71"/>
      <c r="F305" s="71"/>
      <c r="G305" s="71"/>
      <c r="H305" s="71"/>
      <c r="I305" s="71"/>
      <c r="J305" s="72" t="s">
        <v>82</v>
      </c>
      <c r="K305" s="83"/>
      <c r="L305" s="83"/>
      <c r="M305" s="82" t="s">
        <v>83</v>
      </c>
      <c r="N305" s="82"/>
      <c r="O305" s="82"/>
      <c r="P305" s="82"/>
      <c r="Q305" s="82" t="s">
        <v>84</v>
      </c>
      <c r="R305" s="82"/>
      <c r="S305" s="82"/>
      <c r="T305" s="82"/>
      <c r="U305" s="71" t="s">
        <v>23</v>
      </c>
      <c r="V305" s="71"/>
      <c r="W305" s="71" t="s">
        <v>47</v>
      </c>
      <c r="X305" s="71"/>
      <c r="Y305" s="86"/>
      <c r="Z305" s="87" t="s">
        <v>23</v>
      </c>
      <c r="AA305" s="88" t="s">
        <v>47</v>
      </c>
      <c r="AB305" s="89" t="s">
        <v>85</v>
      </c>
      <c r="AC305" s="89"/>
      <c r="AD305" s="90" t="s">
        <v>86</v>
      </c>
      <c r="AE305" s="90"/>
      <c r="AF305" s="74" t="s">
        <v>87</v>
      </c>
      <c r="AG305" s="74"/>
    </row>
    <row r="306" customFormat="false" ht="21.75" hidden="false" customHeight="false" outlineLevel="0" collapsed="false">
      <c r="A306" s="14"/>
      <c r="B306" s="71"/>
      <c r="C306" s="71"/>
      <c r="D306" s="71" t="s">
        <v>88</v>
      </c>
      <c r="E306" s="71"/>
      <c r="F306" s="71" t="s">
        <v>89</v>
      </c>
      <c r="G306" s="71"/>
      <c r="H306" s="71" t="s">
        <v>90</v>
      </c>
      <c r="I306" s="71"/>
      <c r="J306" s="72"/>
      <c r="K306" s="83"/>
      <c r="L306" s="83"/>
      <c r="M306" s="71" t="s">
        <v>88</v>
      </c>
      <c r="N306" s="71"/>
      <c r="O306" s="71" t="s">
        <v>91</v>
      </c>
      <c r="P306" s="71"/>
      <c r="Q306" s="71" t="s">
        <v>88</v>
      </c>
      <c r="R306" s="71"/>
      <c r="S306" s="71" t="s">
        <v>91</v>
      </c>
      <c r="T306" s="71"/>
      <c r="U306" s="71"/>
      <c r="V306" s="71"/>
      <c r="W306" s="71"/>
      <c r="X306" s="71"/>
      <c r="Y306" s="86"/>
      <c r="Z306" s="87"/>
      <c r="AA306" s="88"/>
      <c r="AB306" s="91"/>
      <c r="AC306" s="92"/>
      <c r="AD306" s="90"/>
      <c r="AE306" s="90"/>
      <c r="AF306" s="93"/>
      <c r="AG306" s="92"/>
    </row>
    <row r="307" customFormat="false" ht="21.75" hidden="false" customHeight="false" outlineLevel="0" collapsed="false">
      <c r="A307" s="14"/>
      <c r="B307" s="69" t="s">
        <v>43</v>
      </c>
      <c r="C307" s="69" t="s">
        <v>46</v>
      </c>
      <c r="D307" s="69" t="s">
        <v>43</v>
      </c>
      <c r="E307" s="69" t="s">
        <v>46</v>
      </c>
      <c r="F307" s="69" t="s">
        <v>43</v>
      </c>
      <c r="G307" s="69" t="s">
        <v>46</v>
      </c>
      <c r="H307" s="69" t="s">
        <v>43</v>
      </c>
      <c r="I307" s="69" t="s">
        <v>46</v>
      </c>
      <c r="J307" s="72"/>
      <c r="K307" s="83"/>
      <c r="L307" s="83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86"/>
      <c r="Z307" s="94" t="s">
        <v>45</v>
      </c>
      <c r="AA307" s="95" t="s">
        <v>45</v>
      </c>
      <c r="AB307" s="96" t="s">
        <v>92</v>
      </c>
      <c r="AC307" s="96"/>
      <c r="AD307" s="90"/>
      <c r="AE307" s="90"/>
      <c r="AF307" s="97" t="s">
        <v>92</v>
      </c>
      <c r="AG307" s="97"/>
    </row>
    <row r="308" customFormat="false" ht="21.75" hidden="false" customHeight="false" outlineLevel="0" collapsed="false">
      <c r="A308" s="14"/>
      <c r="B308" s="44" t="n">
        <f aca="false">SUM(B284,B260,B236,B212,B188,B164,B140,B116,B92,B68,B44,B20)</f>
        <v>5</v>
      </c>
      <c r="C308" s="44" t="n">
        <f aca="false">SUM(C284,C260,C236,C212,C188,C164,C140,C116,C92,C68,C44,C20)</f>
        <v>1</v>
      </c>
      <c r="D308" s="44" t="n">
        <f aca="false">SUM(D284,D260,D236,D212,D188,D164,D140,D116,D92,D68,D44,D20)</f>
        <v>83</v>
      </c>
      <c r="E308" s="44" t="n">
        <f aca="false">SUM(E284,E260,E236,E212,E188,E164,E140,E116,E92,E68,E44,E20)</f>
        <v>47</v>
      </c>
      <c r="F308" s="44" t="n">
        <f aca="false">SUM(F284,F260,F236,F212,F188,F164,F140,F116,F92,F68,F44,F20)</f>
        <v>1</v>
      </c>
      <c r="G308" s="44" t="n">
        <f aca="false">SUM(G284,G260,G236,G212,G188,G164,G140,G116,G92,G68,G44,G20)</f>
        <v>0</v>
      </c>
      <c r="H308" s="44" t="n">
        <f aca="false">SUM(H284,H260,H236,H212,H188,H164,H140,H116,H92,H68,H44,H20)</f>
        <v>0</v>
      </c>
      <c r="I308" s="44" t="n">
        <f aca="false">SUM(I284,I260,I236,I212,I188,I164,I140,I116,I92,I68,I44,I20)</f>
        <v>0</v>
      </c>
      <c r="J308" s="44" t="n">
        <f aca="false">SUM(J284,J260,J236,J212,J188,J164,J140,J116,J92,J68,J44,J20)</f>
        <v>0</v>
      </c>
      <c r="K308" s="69" t="s">
        <v>86</v>
      </c>
      <c r="L308" s="69"/>
      <c r="M308" s="15" t="n">
        <f aca="false">SUM(M284,M260,M236,M212,M188,M164,M140,M116,M92,M68,M44,M20)</f>
        <v>1921</v>
      </c>
      <c r="N308" s="15" t="n">
        <f aca="false">SUM(N284,N260,N236,N212,N188,N164,N140,N116,N92,N68,N44,N20)</f>
        <v>0</v>
      </c>
      <c r="O308" s="15" t="n">
        <f aca="false">SUM(O284,O260,O236,O212,O188,O164,O140,O116,O92,O68,O44,O20)</f>
        <v>2402</v>
      </c>
      <c r="P308" s="15" t="n">
        <f aca="false">SUM(P284,P260,P236,P212,P188,P164,P140,P116,P92,P68,P44,P20)</f>
        <v>0</v>
      </c>
      <c r="Q308" s="15" t="n">
        <f aca="false">SUM(Q284,Q260,Q236,Q212,Q188,Q164,Q140,Q116,Q92,Q68,Q44,Q20)</f>
        <v>3806</v>
      </c>
      <c r="R308" s="15" t="n">
        <f aca="false">SUM(R284,R260,R236,R212,R188,R164,R140,R116,R92,R68,R44,R20)</f>
        <v>0</v>
      </c>
      <c r="S308" s="15" t="n">
        <f aca="false">SUM(S284,S260,S236,S212,S188,S164,S140,S116,S92,S68,S44,S20)</f>
        <v>615</v>
      </c>
      <c r="T308" s="15" t="n">
        <f aca="false">SUM(T284,T260,T236,T212,T188,T164,T140,T116,T92,T68,T44,T20)</f>
        <v>0</v>
      </c>
      <c r="U308" s="15" t="n">
        <f aca="false">SUM(U284,U260,U236,U212,U188,U164,U140,U116,U92,U68,U44,U20)</f>
        <v>44</v>
      </c>
      <c r="V308" s="15" t="n">
        <f aca="false">SUM(V284,V260,V236,V212,V188,V164,V140,V116,V92,V68,V44,V20)</f>
        <v>0</v>
      </c>
      <c r="W308" s="15" t="n">
        <f aca="false">SUM(W284,W260,W236,W212,W188,W164,W140,W116,W92,W68,W44,W20)</f>
        <v>7</v>
      </c>
      <c r="X308" s="15" t="n">
        <f aca="false">SUM(X284,X260,X236,X212,X188,X164,X140,X116,X92,X68,X44,X20)</f>
        <v>0</v>
      </c>
      <c r="Y308" s="69" t="s">
        <v>43</v>
      </c>
      <c r="Z308" s="30" t="n">
        <f aca="false">SUM(Z284,Z260,Z236,Z212,Z188,Z164,Z140,Z116,Z92,Z68,Z44,Z20)</f>
        <v>12439</v>
      </c>
      <c r="AA308" s="58" t="n">
        <f aca="false">SUM(AA284,AA260,AA236,AA212,AA188,AA164,AA140,AA116,AA92,AA68,AA44,AA20)</f>
        <v>163</v>
      </c>
      <c r="AB308" s="75"/>
      <c r="AC308" s="75"/>
      <c r="AD308" s="75"/>
      <c r="AE308" s="75"/>
      <c r="AF308" s="98"/>
      <c r="AG308" s="98"/>
    </row>
    <row r="309" customFormat="false" ht="21.75" hidden="false" customHeight="false" outlineLevel="0" collapsed="false">
      <c r="A309" s="14"/>
      <c r="B309" s="44" t="n">
        <f aca="false">SUM(B285,B261,B237,B213,B189,B165,B141,B117,B93,B69,B45,B21)</f>
        <v>0</v>
      </c>
      <c r="C309" s="44" t="n">
        <f aca="false">SUM(C285,C261,C237,C213,C189,C165,C141,C117,C93,C69,C45,C21)</f>
        <v>0</v>
      </c>
      <c r="D309" s="44" t="n">
        <f aca="false">SUM(D285,D261,D237,D213,D189,D165,D141,D117,D93,D69,D45,D21)</f>
        <v>0</v>
      </c>
      <c r="E309" s="44" t="n">
        <f aca="false">SUM(E285,E261,E237,E213,E189,E165,E141,E117,E93,E69,E45,E21)</f>
        <v>0</v>
      </c>
      <c r="F309" s="44" t="n">
        <f aca="false">SUM(F285,F261,F237,F213,F189,F165,F141,F117,F93,F69,F45,F21)</f>
        <v>0</v>
      </c>
      <c r="G309" s="44" t="n">
        <f aca="false">SUM(G285,G261,G237,G213,G189,G165,G141,G117,G93,G69,G45,G21)</f>
        <v>0</v>
      </c>
      <c r="H309" s="44" t="n">
        <f aca="false">SUM(H285,H261,H237,H213,H189,H165,H141,H117,H93,H69,H45,H21)</f>
        <v>0</v>
      </c>
      <c r="I309" s="44" t="n">
        <f aca="false">SUM(I285,I261,I237,I213,I189,I165,I141,I117,I93,I69,I45,I21)</f>
        <v>0</v>
      </c>
      <c r="J309" s="44" t="n">
        <f aca="false">SUM(J285,J261,J237,J213,J189,J165,J141,J117,J93,J69,J45,J21)</f>
        <v>0</v>
      </c>
      <c r="K309" s="69" t="s">
        <v>93</v>
      </c>
      <c r="L309" s="69"/>
      <c r="M309" s="15" t="n">
        <f aca="false">SUM(M285,M261,M237,M213,M189,M165,M141,M117,M93,M69,M45,M21)</f>
        <v>1921</v>
      </c>
      <c r="N309" s="15" t="n">
        <f aca="false">SUM(N285,N261,N237,N213,N189,N165,N141,N117,N93,N69,N45,N21)</f>
        <v>0</v>
      </c>
      <c r="O309" s="15" t="n">
        <f aca="false">SUM(O285,O261,O237,O213,O189,O165,O141,O117,O93,O69,O45,O21)</f>
        <v>2402</v>
      </c>
      <c r="P309" s="15" t="n">
        <f aca="false">SUM(P285,P261,P237,P213,P189,P165,P141,P117,P93,P69,P45,P21)</f>
        <v>0</v>
      </c>
      <c r="Q309" s="15" t="n">
        <f aca="false">SUM(Q285,Q261,Q237,Q213,Q189,Q165,Q141,Q117,Q93,Q69,Q45,Q21)</f>
        <v>4173</v>
      </c>
      <c r="R309" s="15" t="n">
        <f aca="false">SUM(R285,R261,R237,R213,R189,R165,R141,R117,R93,R69,R45,R21)</f>
        <v>0</v>
      </c>
      <c r="S309" s="15" t="n">
        <f aca="false">SUM(S285,S261,S237,S213,S189,S165,S141,S117,S93,S69,S45,S21)</f>
        <v>948</v>
      </c>
      <c r="T309" s="15" t="n">
        <f aca="false">SUM(T285,T261,T237,T213,T189,T165,T141,T117,T93,T69,T45,T21)</f>
        <v>0</v>
      </c>
      <c r="U309" s="15" t="n">
        <f aca="false">SUM(U285,U261,U237,U213,U189,U165,U141,U117,U93,U69,U45,U21)</f>
        <v>44</v>
      </c>
      <c r="V309" s="15" t="n">
        <f aca="false">SUM(V285,V261,V237,V213,V189,V165,V141,V117,V93,V69,V45,V21)</f>
        <v>0</v>
      </c>
      <c r="W309" s="15" t="n">
        <f aca="false">SUM(W285,W261,W237,W213,W189,W165,W141,W117,W93,W69,W45,W21)</f>
        <v>146</v>
      </c>
      <c r="X309" s="15" t="n">
        <f aca="false">SUM(X285,X261,X237,X213,X189,X165,X141,X117,X93,X69,X45,X21)</f>
        <v>0</v>
      </c>
      <c r="Y309" s="69" t="s">
        <v>46</v>
      </c>
      <c r="Z309" s="45" t="n">
        <f aca="false">SUM(Z285,Z261,Z237,Z213,Z189,Z165,Z141,Z117,Z93,Z69,Z45,Z21)</f>
        <v>21004</v>
      </c>
      <c r="AA309" s="59" t="n">
        <f aca="false">SUM(AA285,AA261,AA237,AA213,AA189,AA165,AA141,AA117,AA93,AA69,AA45,AA21)</f>
        <v>478</v>
      </c>
      <c r="AB309" s="76"/>
      <c r="AC309" s="76"/>
      <c r="AD309" s="76"/>
      <c r="AE309" s="76"/>
      <c r="AF309" s="99"/>
      <c r="AG309" s="99"/>
    </row>
    <row r="310" customFormat="false" ht="21.75" hidden="false" customHeight="false" outlineLevel="0" collapsed="false">
      <c r="A310" s="14"/>
      <c r="B310" s="44" t="n">
        <f aca="false">SUM(B286,B262,B238,B214,B190,B166,B142,B118,B94,B70,B46,B22)</f>
        <v>0</v>
      </c>
      <c r="C310" s="44" t="n">
        <f aca="false">SUM(C286,C262,C238,C214,C190,C166,C142,C118,C94,C70,C46,C22)</f>
        <v>0</v>
      </c>
      <c r="D310" s="44" t="n">
        <f aca="false">SUM(D286,D262,D238,D214,D190,D166,D142,D118,D94,D70,D46,D22)</f>
        <v>0</v>
      </c>
      <c r="E310" s="44" t="n">
        <f aca="false">SUM(E286,E262,E238,E214,E190,E166,E142,E118,E94,E70,E46,E22)</f>
        <v>0</v>
      </c>
      <c r="F310" s="44" t="n">
        <f aca="false">SUM(F286,F262,F238,F214,F190,F166,F142,F118,F94,F70,F46,F22)</f>
        <v>0</v>
      </c>
      <c r="G310" s="44" t="n">
        <f aca="false">SUM(G286,G262,G238,G214,G190,G166,G142,G118,G94,G70,G46,G22)</f>
        <v>0</v>
      </c>
      <c r="H310" s="44" t="n">
        <f aca="false">SUM(H286,H262,H238,H214,H190,H166,H142,H118,H94,H70,H46,H22)</f>
        <v>0</v>
      </c>
      <c r="I310" s="44" t="n">
        <f aca="false">SUM(I286,I262,I238,I214,I190,I166,I142,I118,I94,I70,I46,I22)</f>
        <v>0</v>
      </c>
      <c r="J310" s="44" t="n">
        <f aca="false">SUM(J286,J262,J238,J214,J190,J166,J142,J118,J94,J70,J46,J22)</f>
        <v>0</v>
      </c>
      <c r="K310" s="69" t="s">
        <v>94</v>
      </c>
      <c r="L310" s="69"/>
      <c r="M310" s="15" t="n">
        <f aca="false">SUM(M286,M262,M238,M214,M190,M166,M142,M118,M94,M70,M46,M22)</f>
        <v>2035338</v>
      </c>
      <c r="N310" s="15" t="n">
        <f aca="false">SUM(N286,N262,N238,N214,N190,N166,N142,N118,N94,N70,N46,N22)</f>
        <v>0</v>
      </c>
      <c r="O310" s="15" t="n">
        <f aca="false">SUM(O286,O262,O238,O214,O190,O166,O142,O118,O94,O70,O46,O22)</f>
        <v>4093845</v>
      </c>
      <c r="P310" s="15" t="n">
        <f aca="false">SUM(P286,P262,P238,P214,P190,P166,P142,P118,P94,P70,P46,P22)</f>
        <v>0</v>
      </c>
      <c r="Q310" s="15" t="n">
        <f aca="false">SUM(Q286,Q262,Q238,Q214,Q190,Q166,Q142,Q118,Q94,Q70,Q46,Q22)</f>
        <v>7522518</v>
      </c>
      <c r="R310" s="15" t="n">
        <f aca="false">SUM(R286,R262,R238,R214,R190,R166,R142,R118,R94,R70,R46,R22)</f>
        <v>0</v>
      </c>
      <c r="S310" s="15" t="n">
        <f aca="false">SUM(S286,S262,S238,S214,S190,S166,S142,S118,S94,S70,S46,S22)</f>
        <v>1181435</v>
      </c>
      <c r="T310" s="15" t="n">
        <f aca="false">SUM(T286,T262,T238,T214,T190,T166,T142,T118,T94,T70,T46,T22)</f>
        <v>0</v>
      </c>
      <c r="U310" s="15" t="n">
        <f aca="false">SUM(U286,U262,U238,U214,U190,U166,U142,U118,U94,U70,U46,U22)</f>
        <v>14866</v>
      </c>
      <c r="V310" s="15" t="n">
        <f aca="false">SUM(V286,V262,V238,V214,V190,V166,V142,V118,V94,V70,V46,V22)</f>
        <v>0</v>
      </c>
      <c r="W310" s="15" t="n">
        <f aca="false">SUM(W286,W262,W238,W214,W190,W166,W142,W118,W94,W70,W46,W22)</f>
        <v>254069</v>
      </c>
      <c r="X310" s="15" t="n">
        <f aca="false">SUM(X286,X262,X238,X214,X190,X166,X142,X118,X94,X70,X46,X22)</f>
        <v>0</v>
      </c>
      <c r="Y310" s="69" t="s">
        <v>30</v>
      </c>
      <c r="Z310" s="45" t="n">
        <f aca="false">SUM(Z286,Z262,Z238,Z214,Z190,Z166,Z142,Z118,Z94,Z70,Z46,Z22)</f>
        <v>31443</v>
      </c>
      <c r="AA310" s="59" t="n">
        <f aca="false">SUM(AA286,AA262,AA238,AA214,AA190,AA166,AA142,AA118,AA94,AA70,AA46,AA22)</f>
        <v>641</v>
      </c>
      <c r="AB310" s="37" t="n">
        <f aca="false">SUM(AB286,AB262,AB238,AB214,AB190,AB166,AB142,AB118,AB94,AB70,AB46,AB22)</f>
        <v>1212000</v>
      </c>
      <c r="AC310" s="37" t="n">
        <f aca="false">SUM(AC286,AC262,AC238,AC214,AC190,AC166,AC142,AC118,AC94,AC70,AC46,AC22)</f>
        <v>0</v>
      </c>
      <c r="AD310" s="37" t="n">
        <f aca="false">SUM(AD286,AD262,AD238,AD214,AD190,AD166,AD142,AD118,AD94,AD70,AD46,AD22)</f>
        <v>3929</v>
      </c>
      <c r="AE310" s="37" t="n">
        <f aca="false">SUM(AE286,AE262,AE238,AE214,AE190,AE166,AE142,AE118,AE94,AE70,AE46,AE22)</f>
        <v>0</v>
      </c>
      <c r="AF310" s="31" t="n">
        <f aca="false">SUM(AF286,AF262,AF238,AF214,AF190,AF166,AF142,AF118,AF94,AF70,AF46,AF22)</f>
        <v>1193000</v>
      </c>
      <c r="AG310" s="31" t="n">
        <f aca="false">SUM(AG286,AG262,AG238,AG214,AG190,AG166,AG142,AG118,AG94,AG70,AG46,AG22)</f>
        <v>0</v>
      </c>
    </row>
    <row r="311" customFormat="false" ht="21.75" hidden="false" customHeight="false" outlineLevel="0" collapsed="false"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</row>
    <row r="312" customFormat="false" ht="21.75" hidden="false" customHeight="false" outlineLevel="0" collapsed="false">
      <c r="B312" s="61"/>
      <c r="C312" s="61"/>
      <c r="D312" s="61"/>
      <c r="E312" s="61"/>
      <c r="F312" s="61"/>
      <c r="G312" s="61"/>
      <c r="H312" s="61"/>
      <c r="I312" s="61"/>
      <c r="J312" s="61"/>
      <c r="K312" s="61"/>
    </row>
    <row r="313" customFormat="false" ht="21.75" hidden="false" customHeight="false" outlineLevel="0" collapsed="false">
      <c r="B313" s="21" t="s">
        <v>107</v>
      </c>
      <c r="E313" s="21" t="s">
        <v>120</v>
      </c>
    </row>
  </sheetData>
  <mergeCells count="1950">
    <mergeCell ref="J2:O2"/>
    <mergeCell ref="P2:W2"/>
    <mergeCell ref="J3:O3"/>
    <mergeCell ref="P3:S3"/>
    <mergeCell ref="U3:W3"/>
    <mergeCell ref="B4:K4"/>
    <mergeCell ref="L4:AG4"/>
    <mergeCell ref="B5:C6"/>
    <mergeCell ref="D5:D6"/>
    <mergeCell ref="E5:G5"/>
    <mergeCell ref="H5:K5"/>
    <mergeCell ref="L5:O5"/>
    <mergeCell ref="P5:P6"/>
    <mergeCell ref="Q5:Q6"/>
    <mergeCell ref="R5:R6"/>
    <mergeCell ref="S5:S6"/>
    <mergeCell ref="T5:U5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E12"/>
    <mergeCell ref="F11:F13"/>
    <mergeCell ref="G11:J11"/>
    <mergeCell ref="K11:S11"/>
    <mergeCell ref="T11:AC11"/>
    <mergeCell ref="AD11:AG11"/>
    <mergeCell ref="G12:H12"/>
    <mergeCell ref="I12:J12"/>
    <mergeCell ref="K12:K13"/>
    <mergeCell ref="L12:L13"/>
    <mergeCell ref="M12:M13"/>
    <mergeCell ref="N12:N13"/>
    <mergeCell ref="O12:Q12"/>
    <mergeCell ref="R12:S12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R14:R15"/>
    <mergeCell ref="S14:S15"/>
    <mergeCell ref="AB14:AB15"/>
    <mergeCell ref="AC14:AC15"/>
    <mergeCell ref="AD14:AD15"/>
    <mergeCell ref="AE14:AE15"/>
    <mergeCell ref="AF14:AF15"/>
    <mergeCell ref="AG14:AG15"/>
    <mergeCell ref="B16:J16"/>
    <mergeCell ref="K16:T16"/>
    <mergeCell ref="U16:X16"/>
    <mergeCell ref="Y16:AA16"/>
    <mergeCell ref="AB16:AG16"/>
    <mergeCell ref="B17:C18"/>
    <mergeCell ref="D17:I17"/>
    <mergeCell ref="J17:J19"/>
    <mergeCell ref="K17:L19"/>
    <mergeCell ref="M17:P17"/>
    <mergeCell ref="Q17:T17"/>
    <mergeCell ref="U17:V19"/>
    <mergeCell ref="W17:X19"/>
    <mergeCell ref="Y17:Y19"/>
    <mergeCell ref="Z17:Z18"/>
    <mergeCell ref="AA17:AA18"/>
    <mergeCell ref="AB17:AC17"/>
    <mergeCell ref="AD17:AE19"/>
    <mergeCell ref="AF17:AG17"/>
    <mergeCell ref="D18:E18"/>
    <mergeCell ref="F18:G18"/>
    <mergeCell ref="H18:I18"/>
    <mergeCell ref="M18:N19"/>
    <mergeCell ref="O18:P19"/>
    <mergeCell ref="Q18:R19"/>
    <mergeCell ref="S18:T19"/>
    <mergeCell ref="AB19:AC19"/>
    <mergeCell ref="AF19:AG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L20"/>
    <mergeCell ref="M20:N20"/>
    <mergeCell ref="O20:P20"/>
    <mergeCell ref="Q20:R20"/>
    <mergeCell ref="S20:T20"/>
    <mergeCell ref="U20:V20"/>
    <mergeCell ref="W20:X20"/>
    <mergeCell ref="AB20:AC20"/>
    <mergeCell ref="AD20:AE20"/>
    <mergeCell ref="AF20:AG20"/>
    <mergeCell ref="K21:L21"/>
    <mergeCell ref="M21:N21"/>
    <mergeCell ref="O21:P21"/>
    <mergeCell ref="Q21:R21"/>
    <mergeCell ref="S21:T21"/>
    <mergeCell ref="U21:V21"/>
    <mergeCell ref="W21:X21"/>
    <mergeCell ref="AB21:AC21"/>
    <mergeCell ref="AD21:AE21"/>
    <mergeCell ref="AF21:AG21"/>
    <mergeCell ref="K22:L22"/>
    <mergeCell ref="M22:N22"/>
    <mergeCell ref="O22:P22"/>
    <mergeCell ref="Q22:R22"/>
    <mergeCell ref="S22:T22"/>
    <mergeCell ref="U22:V22"/>
    <mergeCell ref="W22:X22"/>
    <mergeCell ref="AB22:AC22"/>
    <mergeCell ref="AD22:AE22"/>
    <mergeCell ref="AF22:AG22"/>
    <mergeCell ref="J26:O26"/>
    <mergeCell ref="P26:W26"/>
    <mergeCell ref="J27:O27"/>
    <mergeCell ref="P27:S27"/>
    <mergeCell ref="U27:W27"/>
    <mergeCell ref="B28:K28"/>
    <mergeCell ref="L28:AG28"/>
    <mergeCell ref="B29:C30"/>
    <mergeCell ref="D29:D30"/>
    <mergeCell ref="E29:G29"/>
    <mergeCell ref="H29:K29"/>
    <mergeCell ref="L29:O29"/>
    <mergeCell ref="P29:P30"/>
    <mergeCell ref="Q29:Q30"/>
    <mergeCell ref="R29:R30"/>
    <mergeCell ref="S29:S30"/>
    <mergeCell ref="T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  <mergeCell ref="B35:E36"/>
    <mergeCell ref="F35:F37"/>
    <mergeCell ref="G35:J35"/>
    <mergeCell ref="K35:S35"/>
    <mergeCell ref="T35:AC35"/>
    <mergeCell ref="AD35:AG35"/>
    <mergeCell ref="G36:H36"/>
    <mergeCell ref="I36:J36"/>
    <mergeCell ref="K36:K37"/>
    <mergeCell ref="L36:L37"/>
    <mergeCell ref="M36:M37"/>
    <mergeCell ref="N36:N37"/>
    <mergeCell ref="O36:Q36"/>
    <mergeCell ref="R36:S36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R38:R39"/>
    <mergeCell ref="S38:S39"/>
    <mergeCell ref="AB38:AB39"/>
    <mergeCell ref="AC38:AC39"/>
    <mergeCell ref="AD38:AD39"/>
    <mergeCell ref="AE38:AE39"/>
    <mergeCell ref="AF38:AF39"/>
    <mergeCell ref="AG38:AG39"/>
    <mergeCell ref="B40:J40"/>
    <mergeCell ref="K40:T40"/>
    <mergeCell ref="U40:X40"/>
    <mergeCell ref="Y40:AA40"/>
    <mergeCell ref="AB40:AG40"/>
    <mergeCell ref="B41:C42"/>
    <mergeCell ref="D41:I41"/>
    <mergeCell ref="J41:J43"/>
    <mergeCell ref="K41:L43"/>
    <mergeCell ref="M41:P41"/>
    <mergeCell ref="Q41:T41"/>
    <mergeCell ref="U41:V43"/>
    <mergeCell ref="W41:X43"/>
    <mergeCell ref="Y41:Y43"/>
    <mergeCell ref="Z41:Z42"/>
    <mergeCell ref="AA41:AA42"/>
    <mergeCell ref="AB41:AC41"/>
    <mergeCell ref="AD41:AE43"/>
    <mergeCell ref="AF41:AG41"/>
    <mergeCell ref="D42:E42"/>
    <mergeCell ref="F42:G42"/>
    <mergeCell ref="H42:I42"/>
    <mergeCell ref="M42:N43"/>
    <mergeCell ref="O42:P43"/>
    <mergeCell ref="Q42:R43"/>
    <mergeCell ref="S42:T43"/>
    <mergeCell ref="AB43:AC43"/>
    <mergeCell ref="AF43:AG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L44"/>
    <mergeCell ref="M44:N44"/>
    <mergeCell ref="O44:P44"/>
    <mergeCell ref="Q44:R44"/>
    <mergeCell ref="S44:T44"/>
    <mergeCell ref="U44:V44"/>
    <mergeCell ref="W44:X44"/>
    <mergeCell ref="AB44:AC44"/>
    <mergeCell ref="AD44:AE44"/>
    <mergeCell ref="AF44:AG44"/>
    <mergeCell ref="K45:L45"/>
    <mergeCell ref="M45:N45"/>
    <mergeCell ref="O45:P45"/>
    <mergeCell ref="Q45:R45"/>
    <mergeCell ref="S45:T45"/>
    <mergeCell ref="U45:V45"/>
    <mergeCell ref="W45:X45"/>
    <mergeCell ref="AB45:AC45"/>
    <mergeCell ref="AD45:AE45"/>
    <mergeCell ref="AF45:AG45"/>
    <mergeCell ref="K46:L46"/>
    <mergeCell ref="M46:N46"/>
    <mergeCell ref="O46:P46"/>
    <mergeCell ref="Q46:R46"/>
    <mergeCell ref="S46:T46"/>
    <mergeCell ref="U46:V46"/>
    <mergeCell ref="W46:X46"/>
    <mergeCell ref="AB46:AC46"/>
    <mergeCell ref="AD46:AE46"/>
    <mergeCell ref="AF46:AG46"/>
    <mergeCell ref="J50:O50"/>
    <mergeCell ref="P50:W50"/>
    <mergeCell ref="J51:O51"/>
    <mergeCell ref="P51:S51"/>
    <mergeCell ref="U51:W51"/>
    <mergeCell ref="B52:K52"/>
    <mergeCell ref="L52:AG52"/>
    <mergeCell ref="B53:C54"/>
    <mergeCell ref="D53:D54"/>
    <mergeCell ref="E53:G53"/>
    <mergeCell ref="H53:K53"/>
    <mergeCell ref="L53:O53"/>
    <mergeCell ref="P53:P54"/>
    <mergeCell ref="Q53:Q54"/>
    <mergeCell ref="R53:R54"/>
    <mergeCell ref="S53:S54"/>
    <mergeCell ref="T53:U53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J54:K54"/>
    <mergeCell ref="B55:C55"/>
    <mergeCell ref="J55:K55"/>
    <mergeCell ref="B56:C56"/>
    <mergeCell ref="J56:K56"/>
    <mergeCell ref="B57:C57"/>
    <mergeCell ref="J57:K57"/>
    <mergeCell ref="B58:C58"/>
    <mergeCell ref="J58:K58"/>
    <mergeCell ref="B59:E60"/>
    <mergeCell ref="F59:F61"/>
    <mergeCell ref="G59:J59"/>
    <mergeCell ref="K59:S59"/>
    <mergeCell ref="T59:AC59"/>
    <mergeCell ref="AD59:AG59"/>
    <mergeCell ref="G60:H60"/>
    <mergeCell ref="I60:J60"/>
    <mergeCell ref="K60:K61"/>
    <mergeCell ref="L60:L61"/>
    <mergeCell ref="M60:M61"/>
    <mergeCell ref="N60:N61"/>
    <mergeCell ref="O60:Q60"/>
    <mergeCell ref="R60:S60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R62:R63"/>
    <mergeCell ref="S62:S63"/>
    <mergeCell ref="AB62:AB63"/>
    <mergeCell ref="AC62:AC63"/>
    <mergeCell ref="AD62:AD63"/>
    <mergeCell ref="AE62:AE63"/>
    <mergeCell ref="AF62:AF63"/>
    <mergeCell ref="AG62:AG63"/>
    <mergeCell ref="B64:J64"/>
    <mergeCell ref="K64:T64"/>
    <mergeCell ref="U64:X64"/>
    <mergeCell ref="Y64:AA64"/>
    <mergeCell ref="AB64:AG64"/>
    <mergeCell ref="B65:C66"/>
    <mergeCell ref="D65:I65"/>
    <mergeCell ref="J65:J67"/>
    <mergeCell ref="K65:L67"/>
    <mergeCell ref="M65:P65"/>
    <mergeCell ref="Q65:T65"/>
    <mergeCell ref="U65:V67"/>
    <mergeCell ref="W65:X67"/>
    <mergeCell ref="Y65:Y67"/>
    <mergeCell ref="Z65:Z66"/>
    <mergeCell ref="AA65:AA66"/>
    <mergeCell ref="AB65:AC65"/>
    <mergeCell ref="AD65:AE67"/>
    <mergeCell ref="AF65:AG65"/>
    <mergeCell ref="D66:E66"/>
    <mergeCell ref="F66:G66"/>
    <mergeCell ref="H66:I66"/>
    <mergeCell ref="M66:N67"/>
    <mergeCell ref="O66:P67"/>
    <mergeCell ref="Q66:R67"/>
    <mergeCell ref="S66:T67"/>
    <mergeCell ref="AB67:AC67"/>
    <mergeCell ref="AF67:AG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L68"/>
    <mergeCell ref="M68:N68"/>
    <mergeCell ref="O68:P68"/>
    <mergeCell ref="Q68:R68"/>
    <mergeCell ref="S68:T68"/>
    <mergeCell ref="U68:V68"/>
    <mergeCell ref="W68:X68"/>
    <mergeCell ref="AB68:AC68"/>
    <mergeCell ref="AD68:AE68"/>
    <mergeCell ref="AF68:AG68"/>
    <mergeCell ref="K69:L69"/>
    <mergeCell ref="M69:N69"/>
    <mergeCell ref="O69:P69"/>
    <mergeCell ref="Q69:R69"/>
    <mergeCell ref="S69:T69"/>
    <mergeCell ref="U69:V69"/>
    <mergeCell ref="W69:X69"/>
    <mergeCell ref="AB69:AC69"/>
    <mergeCell ref="AD69:AE69"/>
    <mergeCell ref="AF69:AG69"/>
    <mergeCell ref="K70:L70"/>
    <mergeCell ref="M70:N70"/>
    <mergeCell ref="O70:P70"/>
    <mergeCell ref="Q70:R70"/>
    <mergeCell ref="S70:T70"/>
    <mergeCell ref="U70:V70"/>
    <mergeCell ref="W70:X70"/>
    <mergeCell ref="AB70:AC70"/>
    <mergeCell ref="AD70:AE70"/>
    <mergeCell ref="AF70:AG70"/>
    <mergeCell ref="J74:O74"/>
    <mergeCell ref="P74:W74"/>
    <mergeCell ref="J75:O75"/>
    <mergeCell ref="P75:S75"/>
    <mergeCell ref="U75:W75"/>
    <mergeCell ref="B76:K76"/>
    <mergeCell ref="L76:AG76"/>
    <mergeCell ref="B77:C78"/>
    <mergeCell ref="D77:D78"/>
    <mergeCell ref="E77:G77"/>
    <mergeCell ref="H77:K77"/>
    <mergeCell ref="L77:O77"/>
    <mergeCell ref="P77:P78"/>
    <mergeCell ref="Q77:Q78"/>
    <mergeCell ref="R77:R78"/>
    <mergeCell ref="S77:S78"/>
    <mergeCell ref="T77:U77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J78:K78"/>
    <mergeCell ref="B79:C79"/>
    <mergeCell ref="J79:K79"/>
    <mergeCell ref="B80:C80"/>
    <mergeCell ref="J80:K80"/>
    <mergeCell ref="B81:C81"/>
    <mergeCell ref="J81:K81"/>
    <mergeCell ref="B82:C82"/>
    <mergeCell ref="J82:K82"/>
    <mergeCell ref="B83:E84"/>
    <mergeCell ref="F83:F85"/>
    <mergeCell ref="G83:J83"/>
    <mergeCell ref="K83:S83"/>
    <mergeCell ref="T83:AC83"/>
    <mergeCell ref="AD83:AG83"/>
    <mergeCell ref="G84:H84"/>
    <mergeCell ref="I84:J84"/>
    <mergeCell ref="K84:K85"/>
    <mergeCell ref="L84:L85"/>
    <mergeCell ref="M84:M85"/>
    <mergeCell ref="N84:N85"/>
    <mergeCell ref="O84:Q84"/>
    <mergeCell ref="R84:S84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R86:R87"/>
    <mergeCell ref="S86:S87"/>
    <mergeCell ref="AB86:AB87"/>
    <mergeCell ref="AC86:AC87"/>
    <mergeCell ref="AD86:AD87"/>
    <mergeCell ref="AE86:AE87"/>
    <mergeCell ref="AF86:AF87"/>
    <mergeCell ref="AG86:AG87"/>
    <mergeCell ref="B88:J88"/>
    <mergeCell ref="K88:T88"/>
    <mergeCell ref="U88:X88"/>
    <mergeCell ref="Y88:AA88"/>
    <mergeCell ref="AB88:AG88"/>
    <mergeCell ref="B89:C90"/>
    <mergeCell ref="D89:I89"/>
    <mergeCell ref="J89:J91"/>
    <mergeCell ref="K89:L91"/>
    <mergeCell ref="M89:P89"/>
    <mergeCell ref="Q89:T89"/>
    <mergeCell ref="U89:V91"/>
    <mergeCell ref="W89:X91"/>
    <mergeCell ref="Y89:Y91"/>
    <mergeCell ref="Z89:Z90"/>
    <mergeCell ref="AA89:AA90"/>
    <mergeCell ref="AB89:AC89"/>
    <mergeCell ref="AD89:AE91"/>
    <mergeCell ref="AF89:AG89"/>
    <mergeCell ref="D90:E90"/>
    <mergeCell ref="F90:G90"/>
    <mergeCell ref="H90:I90"/>
    <mergeCell ref="M90:N91"/>
    <mergeCell ref="O90:P91"/>
    <mergeCell ref="Q90:R91"/>
    <mergeCell ref="S90:T91"/>
    <mergeCell ref="AB91:AC91"/>
    <mergeCell ref="AF91:AG91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L92"/>
    <mergeCell ref="M92:N92"/>
    <mergeCell ref="O92:P92"/>
    <mergeCell ref="Q92:R92"/>
    <mergeCell ref="S92:T92"/>
    <mergeCell ref="U92:V92"/>
    <mergeCell ref="W92:X92"/>
    <mergeCell ref="AB92:AC92"/>
    <mergeCell ref="AD92:AE92"/>
    <mergeCell ref="AF92:AG92"/>
    <mergeCell ref="K93:L93"/>
    <mergeCell ref="M93:N93"/>
    <mergeCell ref="O93:P93"/>
    <mergeCell ref="Q93:R93"/>
    <mergeCell ref="S93:T93"/>
    <mergeCell ref="U93:V93"/>
    <mergeCell ref="W93:X93"/>
    <mergeCell ref="AB93:AC93"/>
    <mergeCell ref="AD93:AE93"/>
    <mergeCell ref="AF93:AG93"/>
    <mergeCell ref="K94:L94"/>
    <mergeCell ref="M94:N94"/>
    <mergeCell ref="O94:P94"/>
    <mergeCell ref="Q94:R94"/>
    <mergeCell ref="S94:T94"/>
    <mergeCell ref="U94:V94"/>
    <mergeCell ref="W94:X94"/>
    <mergeCell ref="AB94:AC94"/>
    <mergeCell ref="AD94:AE94"/>
    <mergeCell ref="AF94:AG94"/>
    <mergeCell ref="J98:O98"/>
    <mergeCell ref="P98:W98"/>
    <mergeCell ref="J99:O99"/>
    <mergeCell ref="P99:S99"/>
    <mergeCell ref="U99:W99"/>
    <mergeCell ref="B100:K100"/>
    <mergeCell ref="L100:AG100"/>
    <mergeCell ref="B101:C102"/>
    <mergeCell ref="D101:D102"/>
    <mergeCell ref="E101:G101"/>
    <mergeCell ref="H101:K101"/>
    <mergeCell ref="L101:O101"/>
    <mergeCell ref="P101:P102"/>
    <mergeCell ref="Q101:Q102"/>
    <mergeCell ref="R101:R102"/>
    <mergeCell ref="S101:S102"/>
    <mergeCell ref="T101:U101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AD101:AD102"/>
    <mergeCell ref="AE101:AE102"/>
    <mergeCell ref="AF101:AF102"/>
    <mergeCell ref="AG101:AG102"/>
    <mergeCell ref="J102:K102"/>
    <mergeCell ref="B103:C103"/>
    <mergeCell ref="J103:K103"/>
    <mergeCell ref="B104:C104"/>
    <mergeCell ref="J104:K104"/>
    <mergeCell ref="B105:C105"/>
    <mergeCell ref="J105:K105"/>
    <mergeCell ref="B106:C106"/>
    <mergeCell ref="J106:K106"/>
    <mergeCell ref="B107:E108"/>
    <mergeCell ref="F107:F109"/>
    <mergeCell ref="G107:J107"/>
    <mergeCell ref="K107:S107"/>
    <mergeCell ref="T107:AC107"/>
    <mergeCell ref="AD107:AG107"/>
    <mergeCell ref="G108:H108"/>
    <mergeCell ref="I108:J108"/>
    <mergeCell ref="K108:K109"/>
    <mergeCell ref="L108:L109"/>
    <mergeCell ref="M108:M109"/>
    <mergeCell ref="N108:N109"/>
    <mergeCell ref="O108:Q108"/>
    <mergeCell ref="R108:S108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R110:R111"/>
    <mergeCell ref="S110:S111"/>
    <mergeCell ref="AB110:AB111"/>
    <mergeCell ref="AC110:AC111"/>
    <mergeCell ref="AD110:AD111"/>
    <mergeCell ref="AE110:AE111"/>
    <mergeCell ref="AF110:AF111"/>
    <mergeCell ref="AG110:AG111"/>
    <mergeCell ref="B112:J112"/>
    <mergeCell ref="K112:T112"/>
    <mergeCell ref="U112:X112"/>
    <mergeCell ref="Y112:AA112"/>
    <mergeCell ref="AB112:AG112"/>
    <mergeCell ref="B113:C114"/>
    <mergeCell ref="D113:I113"/>
    <mergeCell ref="J113:J115"/>
    <mergeCell ref="K113:L115"/>
    <mergeCell ref="M113:P113"/>
    <mergeCell ref="Q113:T113"/>
    <mergeCell ref="U113:V115"/>
    <mergeCell ref="W113:X115"/>
    <mergeCell ref="Y113:Y115"/>
    <mergeCell ref="Z113:Z114"/>
    <mergeCell ref="AA113:AA114"/>
    <mergeCell ref="AB113:AC113"/>
    <mergeCell ref="AD113:AE115"/>
    <mergeCell ref="AF113:AG113"/>
    <mergeCell ref="D114:E114"/>
    <mergeCell ref="F114:G114"/>
    <mergeCell ref="H114:I114"/>
    <mergeCell ref="M114:N115"/>
    <mergeCell ref="O114:P115"/>
    <mergeCell ref="Q114:R115"/>
    <mergeCell ref="S114:T115"/>
    <mergeCell ref="AB115:AC115"/>
    <mergeCell ref="AF115:AG115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L116"/>
    <mergeCell ref="M116:N116"/>
    <mergeCell ref="O116:P116"/>
    <mergeCell ref="Q116:R116"/>
    <mergeCell ref="S116:T116"/>
    <mergeCell ref="U116:V116"/>
    <mergeCell ref="W116:X116"/>
    <mergeCell ref="AB116:AC116"/>
    <mergeCell ref="AD116:AE116"/>
    <mergeCell ref="AF116:AG116"/>
    <mergeCell ref="K117:L117"/>
    <mergeCell ref="M117:N117"/>
    <mergeCell ref="O117:P117"/>
    <mergeCell ref="Q117:R117"/>
    <mergeCell ref="S117:T117"/>
    <mergeCell ref="U117:V117"/>
    <mergeCell ref="W117:X117"/>
    <mergeCell ref="AB117:AC117"/>
    <mergeCell ref="AD117:AE117"/>
    <mergeCell ref="AF117:AG117"/>
    <mergeCell ref="K118:L118"/>
    <mergeCell ref="M118:N118"/>
    <mergeCell ref="O118:P118"/>
    <mergeCell ref="Q118:R118"/>
    <mergeCell ref="S118:T118"/>
    <mergeCell ref="U118:V118"/>
    <mergeCell ref="W118:X118"/>
    <mergeCell ref="AB118:AC118"/>
    <mergeCell ref="AD118:AE118"/>
    <mergeCell ref="AF118:AG118"/>
    <mergeCell ref="J122:O122"/>
    <mergeCell ref="P122:W122"/>
    <mergeCell ref="J123:O123"/>
    <mergeCell ref="P123:S123"/>
    <mergeCell ref="U123:W123"/>
    <mergeCell ref="B124:K124"/>
    <mergeCell ref="L124:AG124"/>
    <mergeCell ref="B125:C126"/>
    <mergeCell ref="D125:D126"/>
    <mergeCell ref="E125:G125"/>
    <mergeCell ref="H125:K125"/>
    <mergeCell ref="L125:O125"/>
    <mergeCell ref="P125:P126"/>
    <mergeCell ref="Q125:Q126"/>
    <mergeCell ref="R125:R126"/>
    <mergeCell ref="S125:S126"/>
    <mergeCell ref="T125:U125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J126:K126"/>
    <mergeCell ref="B127:C127"/>
    <mergeCell ref="J127:K127"/>
    <mergeCell ref="B128:C128"/>
    <mergeCell ref="J128:K128"/>
    <mergeCell ref="B129:C129"/>
    <mergeCell ref="J129:K129"/>
    <mergeCell ref="B130:C130"/>
    <mergeCell ref="J130:K130"/>
    <mergeCell ref="B131:E132"/>
    <mergeCell ref="F131:F133"/>
    <mergeCell ref="G131:J131"/>
    <mergeCell ref="K131:S131"/>
    <mergeCell ref="T131:AC131"/>
    <mergeCell ref="AD131:AG131"/>
    <mergeCell ref="G132:H132"/>
    <mergeCell ref="I132:J132"/>
    <mergeCell ref="K132:K133"/>
    <mergeCell ref="L132:L133"/>
    <mergeCell ref="M132:M133"/>
    <mergeCell ref="N132:N133"/>
    <mergeCell ref="O132:Q132"/>
    <mergeCell ref="R132:S132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AD132:AD133"/>
    <mergeCell ref="AE132:AE133"/>
    <mergeCell ref="AF132:AF133"/>
    <mergeCell ref="AG132:AG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R134:R135"/>
    <mergeCell ref="S134:S135"/>
    <mergeCell ref="AB134:AB135"/>
    <mergeCell ref="AC134:AC135"/>
    <mergeCell ref="AD134:AD135"/>
    <mergeCell ref="AE134:AE135"/>
    <mergeCell ref="AF134:AF135"/>
    <mergeCell ref="AG134:AG135"/>
    <mergeCell ref="B136:J136"/>
    <mergeCell ref="K136:T136"/>
    <mergeCell ref="U136:X136"/>
    <mergeCell ref="Y136:AA136"/>
    <mergeCell ref="AB136:AG136"/>
    <mergeCell ref="B137:C138"/>
    <mergeCell ref="D137:I137"/>
    <mergeCell ref="J137:J139"/>
    <mergeCell ref="K137:L139"/>
    <mergeCell ref="M137:P137"/>
    <mergeCell ref="Q137:T137"/>
    <mergeCell ref="U137:V139"/>
    <mergeCell ref="W137:X139"/>
    <mergeCell ref="Y137:Y139"/>
    <mergeCell ref="Z137:Z138"/>
    <mergeCell ref="AA137:AA138"/>
    <mergeCell ref="AB137:AC137"/>
    <mergeCell ref="AD137:AE139"/>
    <mergeCell ref="AF137:AG137"/>
    <mergeCell ref="D138:E138"/>
    <mergeCell ref="F138:G138"/>
    <mergeCell ref="H138:I138"/>
    <mergeCell ref="M138:N139"/>
    <mergeCell ref="O138:P139"/>
    <mergeCell ref="Q138:R139"/>
    <mergeCell ref="S138:T139"/>
    <mergeCell ref="AB139:AC139"/>
    <mergeCell ref="AF139:AG139"/>
    <mergeCell ref="B140:B142"/>
    <mergeCell ref="C140:C142"/>
    <mergeCell ref="D140:D142"/>
    <mergeCell ref="E140:E142"/>
    <mergeCell ref="F140:F142"/>
    <mergeCell ref="G140:G142"/>
    <mergeCell ref="H140:H142"/>
    <mergeCell ref="I140:I142"/>
    <mergeCell ref="J140:J142"/>
    <mergeCell ref="K140:L140"/>
    <mergeCell ref="M140:N140"/>
    <mergeCell ref="O140:P140"/>
    <mergeCell ref="Q140:R140"/>
    <mergeCell ref="S140:T140"/>
    <mergeCell ref="U140:V140"/>
    <mergeCell ref="W140:X140"/>
    <mergeCell ref="AB140:AC140"/>
    <mergeCell ref="AD140:AE140"/>
    <mergeCell ref="AF140:AG140"/>
    <mergeCell ref="K141:L141"/>
    <mergeCell ref="M141:N141"/>
    <mergeCell ref="O141:P141"/>
    <mergeCell ref="Q141:R141"/>
    <mergeCell ref="S141:T141"/>
    <mergeCell ref="U141:V141"/>
    <mergeCell ref="W141:X141"/>
    <mergeCell ref="AB141:AC141"/>
    <mergeCell ref="AD141:AE141"/>
    <mergeCell ref="AF141:AG141"/>
    <mergeCell ref="K142:L142"/>
    <mergeCell ref="M142:N142"/>
    <mergeCell ref="O142:P142"/>
    <mergeCell ref="Q142:R142"/>
    <mergeCell ref="S142:T142"/>
    <mergeCell ref="U142:V142"/>
    <mergeCell ref="W142:X142"/>
    <mergeCell ref="AB142:AC142"/>
    <mergeCell ref="AD142:AE142"/>
    <mergeCell ref="AF142:AG142"/>
    <mergeCell ref="J146:O146"/>
    <mergeCell ref="P146:W146"/>
    <mergeCell ref="J147:O147"/>
    <mergeCell ref="P147:S147"/>
    <mergeCell ref="U147:W147"/>
    <mergeCell ref="B148:K148"/>
    <mergeCell ref="L148:AG148"/>
    <mergeCell ref="B149:C150"/>
    <mergeCell ref="D149:D150"/>
    <mergeCell ref="E149:G149"/>
    <mergeCell ref="H149:K149"/>
    <mergeCell ref="L149:O149"/>
    <mergeCell ref="P149:P150"/>
    <mergeCell ref="Q149:Q150"/>
    <mergeCell ref="R149:R150"/>
    <mergeCell ref="S149:S150"/>
    <mergeCell ref="T149:U149"/>
    <mergeCell ref="V149:V150"/>
    <mergeCell ref="W149:W150"/>
    <mergeCell ref="X149:X150"/>
    <mergeCell ref="Y149:Y150"/>
    <mergeCell ref="Z149:Z150"/>
    <mergeCell ref="AA149:AA150"/>
    <mergeCell ref="AB149:AB150"/>
    <mergeCell ref="AC149:AC150"/>
    <mergeCell ref="AD149:AD150"/>
    <mergeCell ref="AE149:AE150"/>
    <mergeCell ref="AF149:AF150"/>
    <mergeCell ref="AG149:AG150"/>
    <mergeCell ref="J150:K150"/>
    <mergeCell ref="B151:C151"/>
    <mergeCell ref="J151:K151"/>
    <mergeCell ref="B152:C152"/>
    <mergeCell ref="J152:K152"/>
    <mergeCell ref="B153:C153"/>
    <mergeCell ref="J153:K153"/>
    <mergeCell ref="B154:C154"/>
    <mergeCell ref="J154:K154"/>
    <mergeCell ref="B155:E156"/>
    <mergeCell ref="F155:F157"/>
    <mergeCell ref="G155:J155"/>
    <mergeCell ref="K155:S155"/>
    <mergeCell ref="T155:AC155"/>
    <mergeCell ref="AD155:AG155"/>
    <mergeCell ref="G156:H156"/>
    <mergeCell ref="I156:J156"/>
    <mergeCell ref="K156:K157"/>
    <mergeCell ref="L156:L157"/>
    <mergeCell ref="M156:M157"/>
    <mergeCell ref="N156:N157"/>
    <mergeCell ref="O156:Q156"/>
    <mergeCell ref="R156:S156"/>
    <mergeCell ref="T156:T157"/>
    <mergeCell ref="U156:U157"/>
    <mergeCell ref="V156:V157"/>
    <mergeCell ref="W156:W157"/>
    <mergeCell ref="X156:X157"/>
    <mergeCell ref="Y156:Y157"/>
    <mergeCell ref="Z156:Z157"/>
    <mergeCell ref="AA156:AA157"/>
    <mergeCell ref="AB156:AB157"/>
    <mergeCell ref="AC156:AC157"/>
    <mergeCell ref="AD156:AD157"/>
    <mergeCell ref="AE156:AE157"/>
    <mergeCell ref="AF156:AF157"/>
    <mergeCell ref="AG156:AG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R158:R159"/>
    <mergeCell ref="S158:S159"/>
    <mergeCell ref="AB158:AB159"/>
    <mergeCell ref="AC158:AC159"/>
    <mergeCell ref="AD158:AD159"/>
    <mergeCell ref="AE158:AE159"/>
    <mergeCell ref="AF158:AF159"/>
    <mergeCell ref="AG158:AG159"/>
    <mergeCell ref="B160:J160"/>
    <mergeCell ref="K160:T160"/>
    <mergeCell ref="U160:X160"/>
    <mergeCell ref="Y160:AA160"/>
    <mergeCell ref="AB160:AG160"/>
    <mergeCell ref="B161:C162"/>
    <mergeCell ref="D161:I161"/>
    <mergeCell ref="J161:J163"/>
    <mergeCell ref="K161:L163"/>
    <mergeCell ref="M161:P161"/>
    <mergeCell ref="Q161:T161"/>
    <mergeCell ref="U161:V163"/>
    <mergeCell ref="W161:X163"/>
    <mergeCell ref="Y161:Y163"/>
    <mergeCell ref="Z161:Z162"/>
    <mergeCell ref="AA161:AA162"/>
    <mergeCell ref="AB161:AC161"/>
    <mergeCell ref="AD161:AE163"/>
    <mergeCell ref="AF161:AG161"/>
    <mergeCell ref="D162:E162"/>
    <mergeCell ref="F162:G162"/>
    <mergeCell ref="H162:I162"/>
    <mergeCell ref="M162:N163"/>
    <mergeCell ref="O162:P163"/>
    <mergeCell ref="Q162:R163"/>
    <mergeCell ref="S162:T163"/>
    <mergeCell ref="AB163:AC163"/>
    <mergeCell ref="AF163:AG163"/>
    <mergeCell ref="B164:B166"/>
    <mergeCell ref="C164:C166"/>
    <mergeCell ref="D164:D166"/>
    <mergeCell ref="E164:E166"/>
    <mergeCell ref="F164:F166"/>
    <mergeCell ref="G164:G166"/>
    <mergeCell ref="H164:H166"/>
    <mergeCell ref="I164:I166"/>
    <mergeCell ref="J164:J166"/>
    <mergeCell ref="K164:L164"/>
    <mergeCell ref="M164:N164"/>
    <mergeCell ref="O164:P164"/>
    <mergeCell ref="Q164:R164"/>
    <mergeCell ref="S164:T164"/>
    <mergeCell ref="U164:V164"/>
    <mergeCell ref="W164:X164"/>
    <mergeCell ref="AB164:AC164"/>
    <mergeCell ref="AD164:AE164"/>
    <mergeCell ref="AF164:AG164"/>
    <mergeCell ref="K165:L165"/>
    <mergeCell ref="M165:N165"/>
    <mergeCell ref="O165:P165"/>
    <mergeCell ref="Q165:R165"/>
    <mergeCell ref="S165:T165"/>
    <mergeCell ref="U165:V165"/>
    <mergeCell ref="W165:X165"/>
    <mergeCell ref="AB165:AC165"/>
    <mergeCell ref="AD165:AE165"/>
    <mergeCell ref="AF165:AG165"/>
    <mergeCell ref="K166:L166"/>
    <mergeCell ref="M166:N166"/>
    <mergeCell ref="O166:P166"/>
    <mergeCell ref="Q166:R166"/>
    <mergeCell ref="S166:T166"/>
    <mergeCell ref="U166:V166"/>
    <mergeCell ref="W166:X166"/>
    <mergeCell ref="AB166:AC166"/>
    <mergeCell ref="AD166:AE166"/>
    <mergeCell ref="AF166:AG166"/>
    <mergeCell ref="J170:O170"/>
    <mergeCell ref="P170:W170"/>
    <mergeCell ref="J171:O171"/>
    <mergeCell ref="P171:S171"/>
    <mergeCell ref="U171:W171"/>
    <mergeCell ref="B172:K172"/>
    <mergeCell ref="L172:AG172"/>
    <mergeCell ref="B173:C174"/>
    <mergeCell ref="D173:D174"/>
    <mergeCell ref="E173:G173"/>
    <mergeCell ref="H173:K173"/>
    <mergeCell ref="L173:O173"/>
    <mergeCell ref="P173:P174"/>
    <mergeCell ref="Q173:Q174"/>
    <mergeCell ref="R173:R174"/>
    <mergeCell ref="S173:S174"/>
    <mergeCell ref="T173:U173"/>
    <mergeCell ref="V173:V174"/>
    <mergeCell ref="W173:W174"/>
    <mergeCell ref="X173:X174"/>
    <mergeCell ref="Y173:Y174"/>
    <mergeCell ref="Z173:Z174"/>
    <mergeCell ref="AA173:AA174"/>
    <mergeCell ref="AB173:AB174"/>
    <mergeCell ref="AC173:AC174"/>
    <mergeCell ref="AD173:AD174"/>
    <mergeCell ref="AE173:AE174"/>
    <mergeCell ref="AF173:AF174"/>
    <mergeCell ref="AG173:AG174"/>
    <mergeCell ref="J174:K174"/>
    <mergeCell ref="B175:C175"/>
    <mergeCell ref="J175:K175"/>
    <mergeCell ref="B176:C176"/>
    <mergeCell ref="J176:K176"/>
    <mergeCell ref="B177:C177"/>
    <mergeCell ref="J177:K177"/>
    <mergeCell ref="B178:C178"/>
    <mergeCell ref="J178:K178"/>
    <mergeCell ref="B179:E180"/>
    <mergeCell ref="F179:F181"/>
    <mergeCell ref="G179:J179"/>
    <mergeCell ref="K179:S179"/>
    <mergeCell ref="T179:AC179"/>
    <mergeCell ref="AD179:AG179"/>
    <mergeCell ref="G180:H180"/>
    <mergeCell ref="I180:J180"/>
    <mergeCell ref="K180:K181"/>
    <mergeCell ref="L180:L181"/>
    <mergeCell ref="M180:M181"/>
    <mergeCell ref="N180:N181"/>
    <mergeCell ref="O180:Q180"/>
    <mergeCell ref="R180:S180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AD180:AD181"/>
    <mergeCell ref="AE180:AE181"/>
    <mergeCell ref="AF180:AF181"/>
    <mergeCell ref="AG180:AG181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R182:R183"/>
    <mergeCell ref="S182:S183"/>
    <mergeCell ref="AB182:AB183"/>
    <mergeCell ref="AC182:AC183"/>
    <mergeCell ref="AD182:AD183"/>
    <mergeCell ref="AE182:AE183"/>
    <mergeCell ref="AF182:AF183"/>
    <mergeCell ref="AG182:AG183"/>
    <mergeCell ref="B184:J184"/>
    <mergeCell ref="K184:T184"/>
    <mergeCell ref="U184:X184"/>
    <mergeCell ref="Y184:AA184"/>
    <mergeCell ref="AB184:AG184"/>
    <mergeCell ref="B185:C186"/>
    <mergeCell ref="D185:I185"/>
    <mergeCell ref="J185:J187"/>
    <mergeCell ref="K185:L187"/>
    <mergeCell ref="M185:P185"/>
    <mergeCell ref="Q185:T185"/>
    <mergeCell ref="U185:V187"/>
    <mergeCell ref="W185:X187"/>
    <mergeCell ref="Y185:Y187"/>
    <mergeCell ref="Z185:Z186"/>
    <mergeCell ref="AA185:AA186"/>
    <mergeCell ref="AB185:AC185"/>
    <mergeCell ref="AD185:AE187"/>
    <mergeCell ref="AF185:AG185"/>
    <mergeCell ref="D186:E186"/>
    <mergeCell ref="F186:G186"/>
    <mergeCell ref="H186:I186"/>
    <mergeCell ref="M186:N187"/>
    <mergeCell ref="O186:P187"/>
    <mergeCell ref="Q186:R187"/>
    <mergeCell ref="S186:T187"/>
    <mergeCell ref="AB187:AC187"/>
    <mergeCell ref="AF187:AG187"/>
    <mergeCell ref="B188:B190"/>
    <mergeCell ref="C188:C190"/>
    <mergeCell ref="D188:D190"/>
    <mergeCell ref="E188:E190"/>
    <mergeCell ref="F188:F190"/>
    <mergeCell ref="G188:G190"/>
    <mergeCell ref="H188:H190"/>
    <mergeCell ref="I188:I190"/>
    <mergeCell ref="J188:J190"/>
    <mergeCell ref="K188:L188"/>
    <mergeCell ref="M188:N188"/>
    <mergeCell ref="O188:P188"/>
    <mergeCell ref="Q188:R188"/>
    <mergeCell ref="S188:T188"/>
    <mergeCell ref="U188:V188"/>
    <mergeCell ref="W188:X188"/>
    <mergeCell ref="AB188:AC188"/>
    <mergeCell ref="AD188:AE188"/>
    <mergeCell ref="AF188:AG188"/>
    <mergeCell ref="K189:L189"/>
    <mergeCell ref="M189:N189"/>
    <mergeCell ref="O189:P189"/>
    <mergeCell ref="Q189:R189"/>
    <mergeCell ref="S189:T189"/>
    <mergeCell ref="U189:V189"/>
    <mergeCell ref="W189:X189"/>
    <mergeCell ref="AB189:AC189"/>
    <mergeCell ref="AD189:AE189"/>
    <mergeCell ref="AF189:AG189"/>
    <mergeCell ref="K190:L190"/>
    <mergeCell ref="M190:N190"/>
    <mergeCell ref="O190:P190"/>
    <mergeCell ref="Q190:R190"/>
    <mergeCell ref="S190:T190"/>
    <mergeCell ref="U190:V190"/>
    <mergeCell ref="W190:X190"/>
    <mergeCell ref="AB190:AC190"/>
    <mergeCell ref="AD190:AE190"/>
    <mergeCell ref="AF190:AG190"/>
    <mergeCell ref="J194:O194"/>
    <mergeCell ref="P194:W194"/>
    <mergeCell ref="J195:O195"/>
    <mergeCell ref="P195:S195"/>
    <mergeCell ref="U195:W195"/>
    <mergeCell ref="B196:K196"/>
    <mergeCell ref="L196:AG196"/>
    <mergeCell ref="B197:C198"/>
    <mergeCell ref="D197:D198"/>
    <mergeCell ref="E197:G197"/>
    <mergeCell ref="H197:K197"/>
    <mergeCell ref="L197:O197"/>
    <mergeCell ref="P197:P198"/>
    <mergeCell ref="Q197:Q198"/>
    <mergeCell ref="R197:R198"/>
    <mergeCell ref="S197:S198"/>
    <mergeCell ref="T197:U197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J198:K198"/>
    <mergeCell ref="B199:C199"/>
    <mergeCell ref="J199:K199"/>
    <mergeCell ref="B200:C200"/>
    <mergeCell ref="J200:K200"/>
    <mergeCell ref="B201:C201"/>
    <mergeCell ref="J201:K201"/>
    <mergeCell ref="B202:C202"/>
    <mergeCell ref="J202:K202"/>
    <mergeCell ref="B203:E204"/>
    <mergeCell ref="F203:F205"/>
    <mergeCell ref="G203:J203"/>
    <mergeCell ref="K203:S203"/>
    <mergeCell ref="T203:AC203"/>
    <mergeCell ref="AD203:AG203"/>
    <mergeCell ref="G204:H204"/>
    <mergeCell ref="I204:J204"/>
    <mergeCell ref="K204:K205"/>
    <mergeCell ref="L204:L205"/>
    <mergeCell ref="M204:M205"/>
    <mergeCell ref="N204:N205"/>
    <mergeCell ref="O204:Q204"/>
    <mergeCell ref="R204:S204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R206:R207"/>
    <mergeCell ref="S206:S207"/>
    <mergeCell ref="AB206:AB207"/>
    <mergeCell ref="AC206:AC207"/>
    <mergeCell ref="AD206:AD207"/>
    <mergeCell ref="AE206:AE207"/>
    <mergeCell ref="AF206:AF207"/>
    <mergeCell ref="AG206:AG207"/>
    <mergeCell ref="B208:J208"/>
    <mergeCell ref="K208:T208"/>
    <mergeCell ref="U208:X208"/>
    <mergeCell ref="Y208:AA208"/>
    <mergeCell ref="AB208:AG208"/>
    <mergeCell ref="B209:C210"/>
    <mergeCell ref="D209:I209"/>
    <mergeCell ref="J209:J211"/>
    <mergeCell ref="K209:L211"/>
    <mergeCell ref="M209:P209"/>
    <mergeCell ref="Q209:T209"/>
    <mergeCell ref="U209:V211"/>
    <mergeCell ref="W209:X211"/>
    <mergeCell ref="Y209:Y211"/>
    <mergeCell ref="Z209:Z210"/>
    <mergeCell ref="AA209:AA210"/>
    <mergeCell ref="AB209:AC209"/>
    <mergeCell ref="AD209:AE211"/>
    <mergeCell ref="AF209:AG209"/>
    <mergeCell ref="D210:E210"/>
    <mergeCell ref="F210:G210"/>
    <mergeCell ref="H210:I210"/>
    <mergeCell ref="M210:N211"/>
    <mergeCell ref="O210:P211"/>
    <mergeCell ref="Q210:R211"/>
    <mergeCell ref="S210:T211"/>
    <mergeCell ref="AB211:AC211"/>
    <mergeCell ref="AF211:AG211"/>
    <mergeCell ref="B212:B214"/>
    <mergeCell ref="C212:C214"/>
    <mergeCell ref="D212:D214"/>
    <mergeCell ref="E212:E214"/>
    <mergeCell ref="F212:F214"/>
    <mergeCell ref="G212:G214"/>
    <mergeCell ref="H212:H214"/>
    <mergeCell ref="I212:I214"/>
    <mergeCell ref="J212:J214"/>
    <mergeCell ref="K212:L212"/>
    <mergeCell ref="M212:N212"/>
    <mergeCell ref="O212:P212"/>
    <mergeCell ref="Q212:R212"/>
    <mergeCell ref="S212:T212"/>
    <mergeCell ref="U212:V212"/>
    <mergeCell ref="W212:X212"/>
    <mergeCell ref="AB212:AC212"/>
    <mergeCell ref="AD212:AE212"/>
    <mergeCell ref="AF212:AG212"/>
    <mergeCell ref="K213:L213"/>
    <mergeCell ref="M213:N213"/>
    <mergeCell ref="O213:P213"/>
    <mergeCell ref="Q213:R213"/>
    <mergeCell ref="S213:T213"/>
    <mergeCell ref="U213:V213"/>
    <mergeCell ref="W213:X213"/>
    <mergeCell ref="AB213:AC213"/>
    <mergeCell ref="AD213:AE213"/>
    <mergeCell ref="AF213:AG213"/>
    <mergeCell ref="K214:L214"/>
    <mergeCell ref="M214:N214"/>
    <mergeCell ref="O214:P214"/>
    <mergeCell ref="Q214:R214"/>
    <mergeCell ref="S214:T214"/>
    <mergeCell ref="U214:V214"/>
    <mergeCell ref="W214:X214"/>
    <mergeCell ref="AB214:AC214"/>
    <mergeCell ref="AD214:AE214"/>
    <mergeCell ref="AF214:AG214"/>
    <mergeCell ref="J218:O218"/>
    <mergeCell ref="P218:W218"/>
    <mergeCell ref="J219:O219"/>
    <mergeCell ref="P219:S219"/>
    <mergeCell ref="U219:W219"/>
    <mergeCell ref="B220:K220"/>
    <mergeCell ref="L220:AG220"/>
    <mergeCell ref="B221:C222"/>
    <mergeCell ref="D221:D222"/>
    <mergeCell ref="E221:G221"/>
    <mergeCell ref="H221:K221"/>
    <mergeCell ref="L221:O221"/>
    <mergeCell ref="P221:P222"/>
    <mergeCell ref="Q221:Q222"/>
    <mergeCell ref="R221:R222"/>
    <mergeCell ref="S221:S222"/>
    <mergeCell ref="T221:U221"/>
    <mergeCell ref="V221:V222"/>
    <mergeCell ref="W221:W222"/>
    <mergeCell ref="X221:X222"/>
    <mergeCell ref="Y221:Y222"/>
    <mergeCell ref="Z221:Z222"/>
    <mergeCell ref="AA221:AA222"/>
    <mergeCell ref="AB221:AB222"/>
    <mergeCell ref="AC221:AC222"/>
    <mergeCell ref="AD221:AD222"/>
    <mergeCell ref="AE221:AE222"/>
    <mergeCell ref="AF221:AF222"/>
    <mergeCell ref="AG221:AG222"/>
    <mergeCell ref="J222:K222"/>
    <mergeCell ref="B223:C223"/>
    <mergeCell ref="J223:K223"/>
    <mergeCell ref="B224:C224"/>
    <mergeCell ref="J224:K224"/>
    <mergeCell ref="B225:C225"/>
    <mergeCell ref="J225:K225"/>
    <mergeCell ref="B226:C226"/>
    <mergeCell ref="J226:K226"/>
    <mergeCell ref="B227:E228"/>
    <mergeCell ref="F227:F229"/>
    <mergeCell ref="G227:J227"/>
    <mergeCell ref="K227:S227"/>
    <mergeCell ref="T227:AC227"/>
    <mergeCell ref="AD227:AG227"/>
    <mergeCell ref="G228:H228"/>
    <mergeCell ref="I228:J228"/>
    <mergeCell ref="K228:K229"/>
    <mergeCell ref="L228:L229"/>
    <mergeCell ref="M228:M229"/>
    <mergeCell ref="N228:N229"/>
    <mergeCell ref="O228:Q228"/>
    <mergeCell ref="R228:S228"/>
    <mergeCell ref="T228:T229"/>
    <mergeCell ref="U228:U229"/>
    <mergeCell ref="V228:V229"/>
    <mergeCell ref="W228:W229"/>
    <mergeCell ref="X228:X229"/>
    <mergeCell ref="Y228:Y229"/>
    <mergeCell ref="Z228:Z229"/>
    <mergeCell ref="AA228:AA229"/>
    <mergeCell ref="AB228:AB229"/>
    <mergeCell ref="AC228:AC229"/>
    <mergeCell ref="AD228:AD229"/>
    <mergeCell ref="AE228:AE229"/>
    <mergeCell ref="AF228:AF229"/>
    <mergeCell ref="AG228:AG229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R230:R231"/>
    <mergeCell ref="S230:S231"/>
    <mergeCell ref="AB230:AB231"/>
    <mergeCell ref="AC230:AC231"/>
    <mergeCell ref="AD230:AD231"/>
    <mergeCell ref="AE230:AE231"/>
    <mergeCell ref="AF230:AF231"/>
    <mergeCell ref="AG230:AG231"/>
    <mergeCell ref="B232:J232"/>
    <mergeCell ref="K232:T232"/>
    <mergeCell ref="U232:X232"/>
    <mergeCell ref="Y232:AA232"/>
    <mergeCell ref="AB232:AG232"/>
    <mergeCell ref="B233:C234"/>
    <mergeCell ref="D233:I233"/>
    <mergeCell ref="J233:J235"/>
    <mergeCell ref="K233:L235"/>
    <mergeCell ref="M233:P233"/>
    <mergeCell ref="Q233:T233"/>
    <mergeCell ref="U233:V235"/>
    <mergeCell ref="W233:X235"/>
    <mergeCell ref="Y233:Y235"/>
    <mergeCell ref="Z233:Z234"/>
    <mergeCell ref="AA233:AA234"/>
    <mergeCell ref="AB233:AC233"/>
    <mergeCell ref="AD233:AE235"/>
    <mergeCell ref="AF233:AG233"/>
    <mergeCell ref="D234:E234"/>
    <mergeCell ref="F234:G234"/>
    <mergeCell ref="H234:I234"/>
    <mergeCell ref="M234:N235"/>
    <mergeCell ref="O234:P235"/>
    <mergeCell ref="Q234:R235"/>
    <mergeCell ref="S234:T235"/>
    <mergeCell ref="AB235:AC235"/>
    <mergeCell ref="AF235:AG235"/>
    <mergeCell ref="B236:B238"/>
    <mergeCell ref="C236:C238"/>
    <mergeCell ref="D236:D238"/>
    <mergeCell ref="E236:E238"/>
    <mergeCell ref="F236:F238"/>
    <mergeCell ref="G236:G238"/>
    <mergeCell ref="H236:H238"/>
    <mergeCell ref="I236:I238"/>
    <mergeCell ref="J236:J238"/>
    <mergeCell ref="K236:L236"/>
    <mergeCell ref="M236:N236"/>
    <mergeCell ref="O236:P236"/>
    <mergeCell ref="Q236:R236"/>
    <mergeCell ref="S236:T236"/>
    <mergeCell ref="U236:V236"/>
    <mergeCell ref="W236:X236"/>
    <mergeCell ref="AB236:AC236"/>
    <mergeCell ref="AD236:AE236"/>
    <mergeCell ref="AF236:AG236"/>
    <mergeCell ref="K237:L237"/>
    <mergeCell ref="M237:N237"/>
    <mergeCell ref="O237:P237"/>
    <mergeCell ref="Q237:R237"/>
    <mergeCell ref="S237:T237"/>
    <mergeCell ref="U237:V237"/>
    <mergeCell ref="W237:X237"/>
    <mergeCell ref="AB237:AC237"/>
    <mergeCell ref="AD237:AE237"/>
    <mergeCell ref="AF237:AG237"/>
    <mergeCell ref="K238:L238"/>
    <mergeCell ref="M238:N238"/>
    <mergeCell ref="O238:P238"/>
    <mergeCell ref="Q238:R238"/>
    <mergeCell ref="S238:T238"/>
    <mergeCell ref="U238:V238"/>
    <mergeCell ref="W238:X238"/>
    <mergeCell ref="AB238:AC238"/>
    <mergeCell ref="AD238:AE238"/>
    <mergeCell ref="AF238:AG238"/>
    <mergeCell ref="J242:O242"/>
    <mergeCell ref="P242:W242"/>
    <mergeCell ref="J243:O243"/>
    <mergeCell ref="P243:S243"/>
    <mergeCell ref="U243:W243"/>
    <mergeCell ref="B244:K244"/>
    <mergeCell ref="L244:AG244"/>
    <mergeCell ref="B245:C246"/>
    <mergeCell ref="D245:D246"/>
    <mergeCell ref="E245:G245"/>
    <mergeCell ref="H245:K245"/>
    <mergeCell ref="L245:O245"/>
    <mergeCell ref="P245:P246"/>
    <mergeCell ref="Q245:Q246"/>
    <mergeCell ref="R245:R246"/>
    <mergeCell ref="S245:S246"/>
    <mergeCell ref="T245:U245"/>
    <mergeCell ref="V245:V246"/>
    <mergeCell ref="W245:W246"/>
    <mergeCell ref="X245:X246"/>
    <mergeCell ref="Y245:Y246"/>
    <mergeCell ref="Z245:Z246"/>
    <mergeCell ref="AA245:AA246"/>
    <mergeCell ref="AB245:AB246"/>
    <mergeCell ref="AC245:AC246"/>
    <mergeCell ref="AD245:AD246"/>
    <mergeCell ref="AE245:AE246"/>
    <mergeCell ref="AF245:AF246"/>
    <mergeCell ref="AG245:AG246"/>
    <mergeCell ref="J246:K246"/>
    <mergeCell ref="B247:C247"/>
    <mergeCell ref="J247:K247"/>
    <mergeCell ref="B248:C248"/>
    <mergeCell ref="J248:K248"/>
    <mergeCell ref="B249:C249"/>
    <mergeCell ref="J249:K249"/>
    <mergeCell ref="B250:C250"/>
    <mergeCell ref="J250:K250"/>
    <mergeCell ref="B251:E252"/>
    <mergeCell ref="F251:F253"/>
    <mergeCell ref="G251:J251"/>
    <mergeCell ref="K251:S251"/>
    <mergeCell ref="T251:AC251"/>
    <mergeCell ref="AD251:AG251"/>
    <mergeCell ref="G252:H252"/>
    <mergeCell ref="I252:J252"/>
    <mergeCell ref="K252:K253"/>
    <mergeCell ref="L252:L253"/>
    <mergeCell ref="M252:M253"/>
    <mergeCell ref="N252:N253"/>
    <mergeCell ref="O252:Q252"/>
    <mergeCell ref="R252:S252"/>
    <mergeCell ref="T252:T253"/>
    <mergeCell ref="U252:U253"/>
    <mergeCell ref="V252:V253"/>
    <mergeCell ref="W252:W253"/>
    <mergeCell ref="X252:X253"/>
    <mergeCell ref="Y252:Y253"/>
    <mergeCell ref="Z252:Z253"/>
    <mergeCell ref="AA252:AA253"/>
    <mergeCell ref="AB252:AB253"/>
    <mergeCell ref="AC252:AC253"/>
    <mergeCell ref="AD252:AD253"/>
    <mergeCell ref="AE252:AE253"/>
    <mergeCell ref="AF252:AF253"/>
    <mergeCell ref="AG252:AG253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R254:R255"/>
    <mergeCell ref="S254:S255"/>
    <mergeCell ref="AB254:AB255"/>
    <mergeCell ref="AC254:AC255"/>
    <mergeCell ref="AD254:AD255"/>
    <mergeCell ref="AE254:AE255"/>
    <mergeCell ref="AF254:AF255"/>
    <mergeCell ref="AG254:AG255"/>
    <mergeCell ref="B256:J256"/>
    <mergeCell ref="K256:T256"/>
    <mergeCell ref="U256:X256"/>
    <mergeCell ref="Y256:AA256"/>
    <mergeCell ref="AB256:AG256"/>
    <mergeCell ref="B257:C258"/>
    <mergeCell ref="D257:I257"/>
    <mergeCell ref="J257:J259"/>
    <mergeCell ref="K257:L259"/>
    <mergeCell ref="M257:P257"/>
    <mergeCell ref="Q257:T257"/>
    <mergeCell ref="U257:V259"/>
    <mergeCell ref="W257:X259"/>
    <mergeCell ref="Y257:Y259"/>
    <mergeCell ref="Z257:Z258"/>
    <mergeCell ref="AA257:AA258"/>
    <mergeCell ref="AB257:AC257"/>
    <mergeCell ref="AD257:AE259"/>
    <mergeCell ref="AF257:AG257"/>
    <mergeCell ref="D258:E258"/>
    <mergeCell ref="F258:G258"/>
    <mergeCell ref="H258:I258"/>
    <mergeCell ref="M258:N259"/>
    <mergeCell ref="O258:P259"/>
    <mergeCell ref="Q258:R259"/>
    <mergeCell ref="S258:T259"/>
    <mergeCell ref="AB259:AC259"/>
    <mergeCell ref="AF259:AG259"/>
    <mergeCell ref="B260:B262"/>
    <mergeCell ref="C260:C262"/>
    <mergeCell ref="D260:D262"/>
    <mergeCell ref="E260:E262"/>
    <mergeCell ref="F260:F262"/>
    <mergeCell ref="G260:G262"/>
    <mergeCell ref="H260:H262"/>
    <mergeCell ref="I260:I262"/>
    <mergeCell ref="J260:J262"/>
    <mergeCell ref="K260:L260"/>
    <mergeCell ref="M260:N260"/>
    <mergeCell ref="O260:P260"/>
    <mergeCell ref="Q260:R260"/>
    <mergeCell ref="S260:T260"/>
    <mergeCell ref="U260:V260"/>
    <mergeCell ref="W260:X260"/>
    <mergeCell ref="AB260:AC260"/>
    <mergeCell ref="AD260:AE260"/>
    <mergeCell ref="AF260:AG260"/>
    <mergeCell ref="K261:L261"/>
    <mergeCell ref="M261:N261"/>
    <mergeCell ref="O261:P261"/>
    <mergeCell ref="Q261:R261"/>
    <mergeCell ref="S261:T261"/>
    <mergeCell ref="U261:V261"/>
    <mergeCell ref="W261:X261"/>
    <mergeCell ref="AB261:AC261"/>
    <mergeCell ref="AD261:AE261"/>
    <mergeCell ref="AF261:AG261"/>
    <mergeCell ref="K262:L262"/>
    <mergeCell ref="M262:N262"/>
    <mergeCell ref="O262:P262"/>
    <mergeCell ref="Q262:R262"/>
    <mergeCell ref="S262:T262"/>
    <mergeCell ref="U262:V262"/>
    <mergeCell ref="W262:X262"/>
    <mergeCell ref="AB262:AC262"/>
    <mergeCell ref="AD262:AE262"/>
    <mergeCell ref="AF262:AG262"/>
    <mergeCell ref="J266:O266"/>
    <mergeCell ref="P266:W266"/>
    <mergeCell ref="J267:O267"/>
    <mergeCell ref="P267:S267"/>
    <mergeCell ref="U267:W267"/>
    <mergeCell ref="B268:K268"/>
    <mergeCell ref="L268:AG268"/>
    <mergeCell ref="B269:C270"/>
    <mergeCell ref="D269:D270"/>
    <mergeCell ref="E269:G269"/>
    <mergeCell ref="H269:K269"/>
    <mergeCell ref="L269:O269"/>
    <mergeCell ref="P269:P270"/>
    <mergeCell ref="Q269:Q270"/>
    <mergeCell ref="R269:R270"/>
    <mergeCell ref="S269:S270"/>
    <mergeCell ref="T269:U269"/>
    <mergeCell ref="V269:V270"/>
    <mergeCell ref="W269:W270"/>
    <mergeCell ref="X269:X270"/>
    <mergeCell ref="Y269:Y270"/>
    <mergeCell ref="Z269:Z270"/>
    <mergeCell ref="AA269:AA270"/>
    <mergeCell ref="AB269:AB270"/>
    <mergeCell ref="AC269:AC270"/>
    <mergeCell ref="AD269:AD270"/>
    <mergeCell ref="AE269:AE270"/>
    <mergeCell ref="AF269:AF270"/>
    <mergeCell ref="AG269:AG270"/>
    <mergeCell ref="J270:K270"/>
    <mergeCell ref="B271:C271"/>
    <mergeCell ref="J271:K271"/>
    <mergeCell ref="B272:C272"/>
    <mergeCell ref="J272:K272"/>
    <mergeCell ref="B273:C273"/>
    <mergeCell ref="J273:K273"/>
    <mergeCell ref="B274:C274"/>
    <mergeCell ref="J274:K274"/>
    <mergeCell ref="B275:E276"/>
    <mergeCell ref="F275:F277"/>
    <mergeCell ref="G275:J275"/>
    <mergeCell ref="K275:S275"/>
    <mergeCell ref="T275:AC275"/>
    <mergeCell ref="AD275:AG275"/>
    <mergeCell ref="G276:H276"/>
    <mergeCell ref="I276:J276"/>
    <mergeCell ref="K276:K277"/>
    <mergeCell ref="L276:L277"/>
    <mergeCell ref="M276:M277"/>
    <mergeCell ref="N276:N277"/>
    <mergeCell ref="O276:Q276"/>
    <mergeCell ref="R276:S276"/>
    <mergeCell ref="T276:T277"/>
    <mergeCell ref="U276:U277"/>
    <mergeCell ref="V276:V277"/>
    <mergeCell ref="W276:W277"/>
    <mergeCell ref="X276:X277"/>
    <mergeCell ref="Y276:Y277"/>
    <mergeCell ref="Z276:Z277"/>
    <mergeCell ref="AA276:AA277"/>
    <mergeCell ref="AB276:AB277"/>
    <mergeCell ref="AC276:AC277"/>
    <mergeCell ref="AD276:AD277"/>
    <mergeCell ref="AE276:AE277"/>
    <mergeCell ref="AF276:AF277"/>
    <mergeCell ref="AG276:AG277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R278:R279"/>
    <mergeCell ref="S278:S279"/>
    <mergeCell ref="AB278:AB279"/>
    <mergeCell ref="AC278:AC279"/>
    <mergeCell ref="AD278:AD279"/>
    <mergeCell ref="AE278:AE279"/>
    <mergeCell ref="AF278:AF279"/>
    <mergeCell ref="AG278:AG279"/>
    <mergeCell ref="B280:J280"/>
    <mergeCell ref="K280:T280"/>
    <mergeCell ref="U280:X280"/>
    <mergeCell ref="Y280:AA280"/>
    <mergeCell ref="AB280:AG280"/>
    <mergeCell ref="B281:C282"/>
    <mergeCell ref="D281:I281"/>
    <mergeCell ref="J281:J283"/>
    <mergeCell ref="K281:L283"/>
    <mergeCell ref="M281:P281"/>
    <mergeCell ref="Q281:T281"/>
    <mergeCell ref="U281:V283"/>
    <mergeCell ref="W281:X283"/>
    <mergeCell ref="Y281:Y283"/>
    <mergeCell ref="Z281:Z282"/>
    <mergeCell ref="AA281:AA282"/>
    <mergeCell ref="AB281:AC281"/>
    <mergeCell ref="AD281:AE283"/>
    <mergeCell ref="AF281:AG281"/>
    <mergeCell ref="D282:E282"/>
    <mergeCell ref="F282:G282"/>
    <mergeCell ref="H282:I282"/>
    <mergeCell ref="M282:N283"/>
    <mergeCell ref="O282:P283"/>
    <mergeCell ref="Q282:R283"/>
    <mergeCell ref="S282:T283"/>
    <mergeCell ref="AB283:AC283"/>
    <mergeCell ref="AF283:AG283"/>
    <mergeCell ref="B284:B286"/>
    <mergeCell ref="C284:C286"/>
    <mergeCell ref="D284:D286"/>
    <mergeCell ref="E284:E286"/>
    <mergeCell ref="F284:F286"/>
    <mergeCell ref="G284:G286"/>
    <mergeCell ref="H284:H286"/>
    <mergeCell ref="I284:I286"/>
    <mergeCell ref="J284:J286"/>
    <mergeCell ref="K284:L284"/>
    <mergeCell ref="M284:N284"/>
    <mergeCell ref="O284:P284"/>
    <mergeCell ref="Q284:R284"/>
    <mergeCell ref="S284:T284"/>
    <mergeCell ref="U284:V284"/>
    <mergeCell ref="W284:X284"/>
    <mergeCell ref="AB284:AC284"/>
    <mergeCell ref="AD284:AE284"/>
    <mergeCell ref="AF284:AG284"/>
    <mergeCell ref="K285:L285"/>
    <mergeCell ref="M285:N285"/>
    <mergeCell ref="O285:P285"/>
    <mergeCell ref="Q285:R285"/>
    <mergeCell ref="S285:T285"/>
    <mergeCell ref="U285:V285"/>
    <mergeCell ref="W285:X285"/>
    <mergeCell ref="AB285:AC285"/>
    <mergeCell ref="AD285:AE285"/>
    <mergeCell ref="AF285:AG285"/>
    <mergeCell ref="K286:L286"/>
    <mergeCell ref="M286:N286"/>
    <mergeCell ref="O286:P286"/>
    <mergeCell ref="Q286:R286"/>
    <mergeCell ref="S286:T286"/>
    <mergeCell ref="U286:V286"/>
    <mergeCell ref="W286:X286"/>
    <mergeCell ref="AB286:AC286"/>
    <mergeCell ref="AD286:AE286"/>
    <mergeCell ref="AF286:AG286"/>
    <mergeCell ref="J290:O290"/>
    <mergeCell ref="P290:W290"/>
    <mergeCell ref="J291:O291"/>
    <mergeCell ref="P291:W291"/>
    <mergeCell ref="B292:K292"/>
    <mergeCell ref="L292:AG292"/>
    <mergeCell ref="B293:C294"/>
    <mergeCell ref="D293:D294"/>
    <mergeCell ref="E293:G293"/>
    <mergeCell ref="H293:K293"/>
    <mergeCell ref="L293:O293"/>
    <mergeCell ref="P293:P294"/>
    <mergeCell ref="Q293:Q294"/>
    <mergeCell ref="R293:R294"/>
    <mergeCell ref="S293:S294"/>
    <mergeCell ref="T293:U293"/>
    <mergeCell ref="V293:V294"/>
    <mergeCell ref="W293:W294"/>
    <mergeCell ref="X293:X294"/>
    <mergeCell ref="Y293:Y294"/>
    <mergeCell ref="Z293:Z294"/>
    <mergeCell ref="AA293:AA294"/>
    <mergeCell ref="AB293:AB294"/>
    <mergeCell ref="AC293:AC294"/>
    <mergeCell ref="AD293:AD294"/>
    <mergeCell ref="AE293:AE294"/>
    <mergeCell ref="AF293:AF294"/>
    <mergeCell ref="AG293:AG294"/>
    <mergeCell ref="J294:K294"/>
    <mergeCell ref="AO294:AP294"/>
    <mergeCell ref="B295:C295"/>
    <mergeCell ref="J295:K295"/>
    <mergeCell ref="B296:C296"/>
    <mergeCell ref="J296:K296"/>
    <mergeCell ref="B297:C297"/>
    <mergeCell ref="J297:K297"/>
    <mergeCell ref="B298:C298"/>
    <mergeCell ref="J298:K298"/>
    <mergeCell ref="B299:E300"/>
    <mergeCell ref="F299:F301"/>
    <mergeCell ref="G299:J299"/>
    <mergeCell ref="K299:S299"/>
    <mergeCell ref="T299:AC299"/>
    <mergeCell ref="AD299:AG299"/>
    <mergeCell ref="G300:H300"/>
    <mergeCell ref="I300:J300"/>
    <mergeCell ref="K300:K301"/>
    <mergeCell ref="L300:L301"/>
    <mergeCell ref="M300:M301"/>
    <mergeCell ref="N300:N301"/>
    <mergeCell ref="O300:Q300"/>
    <mergeCell ref="R300:S300"/>
    <mergeCell ref="T300:T301"/>
    <mergeCell ref="U300:U301"/>
    <mergeCell ref="V300:V301"/>
    <mergeCell ref="W300:W301"/>
    <mergeCell ref="X300:X301"/>
    <mergeCell ref="Y300:Y301"/>
    <mergeCell ref="Z300:Z301"/>
    <mergeCell ref="AA300:AA301"/>
    <mergeCell ref="AB300:AB301"/>
    <mergeCell ref="AC300:AC301"/>
    <mergeCell ref="AD300:AD301"/>
    <mergeCell ref="AE300:AE301"/>
    <mergeCell ref="AF300:AF301"/>
    <mergeCell ref="AG300:AG301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R302:R303"/>
    <mergeCell ref="S302:S303"/>
    <mergeCell ref="AB302:AB303"/>
    <mergeCell ref="AC302:AC303"/>
    <mergeCell ref="AD302:AD303"/>
    <mergeCell ref="AE302:AE303"/>
    <mergeCell ref="AF302:AF303"/>
    <mergeCell ref="AG302:AG303"/>
    <mergeCell ref="B304:J304"/>
    <mergeCell ref="K304:T304"/>
    <mergeCell ref="U304:X304"/>
    <mergeCell ref="Y304:AA304"/>
    <mergeCell ref="AB304:AG304"/>
    <mergeCell ref="B305:C306"/>
    <mergeCell ref="D305:I305"/>
    <mergeCell ref="J305:J307"/>
    <mergeCell ref="K305:L307"/>
    <mergeCell ref="M305:P305"/>
    <mergeCell ref="Q305:T305"/>
    <mergeCell ref="U305:V307"/>
    <mergeCell ref="W305:X307"/>
    <mergeCell ref="Y305:Y307"/>
    <mergeCell ref="Z305:Z306"/>
    <mergeCell ref="AA305:AA306"/>
    <mergeCell ref="AB305:AC305"/>
    <mergeCell ref="AD305:AE307"/>
    <mergeCell ref="AF305:AG305"/>
    <mergeCell ref="D306:E306"/>
    <mergeCell ref="F306:G306"/>
    <mergeCell ref="H306:I306"/>
    <mergeCell ref="M306:N307"/>
    <mergeCell ref="O306:P307"/>
    <mergeCell ref="Q306:R307"/>
    <mergeCell ref="S306:T307"/>
    <mergeCell ref="AB307:AC307"/>
    <mergeCell ref="AF307:AG307"/>
    <mergeCell ref="B308:B310"/>
    <mergeCell ref="C308:C310"/>
    <mergeCell ref="D308:D310"/>
    <mergeCell ref="E308:E310"/>
    <mergeCell ref="F308:F310"/>
    <mergeCell ref="G308:G310"/>
    <mergeCell ref="H308:H310"/>
    <mergeCell ref="I308:I310"/>
    <mergeCell ref="J308:J310"/>
    <mergeCell ref="K308:L308"/>
    <mergeCell ref="M308:N308"/>
    <mergeCell ref="O308:P308"/>
    <mergeCell ref="Q308:R308"/>
    <mergeCell ref="S308:T308"/>
    <mergeCell ref="U308:V308"/>
    <mergeCell ref="W308:X308"/>
    <mergeCell ref="AB308:AC308"/>
    <mergeCell ref="AD308:AE308"/>
    <mergeCell ref="AF308:AG308"/>
    <mergeCell ref="K309:L309"/>
    <mergeCell ref="M309:N309"/>
    <mergeCell ref="O309:P309"/>
    <mergeCell ref="Q309:R309"/>
    <mergeCell ref="S309:T309"/>
    <mergeCell ref="U309:V309"/>
    <mergeCell ref="W309:X309"/>
    <mergeCell ref="AB309:AC309"/>
    <mergeCell ref="AD309:AE309"/>
    <mergeCell ref="AF309:AG309"/>
    <mergeCell ref="K310:L310"/>
    <mergeCell ref="M310:N310"/>
    <mergeCell ref="O310:P310"/>
    <mergeCell ref="Q310:R310"/>
    <mergeCell ref="S310:T310"/>
    <mergeCell ref="U310:V310"/>
    <mergeCell ref="W310:X310"/>
    <mergeCell ref="AB310:AC310"/>
    <mergeCell ref="AD310:AE310"/>
    <mergeCell ref="AF310:AG310"/>
  </mergeCells>
  <printOptions headings="false" gridLines="false" gridLinesSet="true" horizontalCentered="false" verticalCentered="false"/>
  <pageMargins left="0.354166666666667" right="0.196527777777778" top="0.590277777777778" bottom="0.590277777777778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3"/>
  <sheetViews>
    <sheetView showFormulas="false" showGridLines="true" showRowColHeaders="true" showZeros="true" rightToLeft="false" tabSelected="false" showOutlineSymbols="true" defaultGridColor="true" view="normal" topLeftCell="AF290" colorId="64" zoomScale="100" zoomScaleNormal="100" zoomScalePageLayoutView="100" workbookViewId="0">
      <selection pane="topLeft" activeCell="A290" activeCellId="0" sqref="A290:AG31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.28"/>
    <col collapsed="false" customWidth="true" hidden="false" outlineLevel="0" max="10" min="2" style="0" width="5.28"/>
    <col collapsed="false" customWidth="true" hidden="false" outlineLevel="0" max="11" min="11" style="0" width="3.28"/>
    <col collapsed="false" customWidth="true" hidden="false" outlineLevel="0" max="33" min="12" style="0" width="5.28"/>
    <col collapsed="false" customWidth="true" hidden="false" outlineLevel="0" max="34" min="34" style="0" width="11.14"/>
  </cols>
  <sheetData>
    <row r="1" customFormat="false" ht="21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  <c r="N2" s="3"/>
      <c r="O2" s="3"/>
      <c r="P2" s="103" t="str">
        <f aca="false">$E$313</f>
        <v> หลวงพ่อทวีศักดิ์ ฯ</v>
      </c>
      <c r="Q2" s="103"/>
      <c r="R2" s="103"/>
      <c r="S2" s="103"/>
      <c r="T2" s="103"/>
      <c r="U2" s="103"/>
      <c r="V2" s="103"/>
      <c r="W2" s="103"/>
      <c r="X2" s="6"/>
      <c r="Y2" s="6"/>
      <c r="Z2" s="6"/>
      <c r="AA2" s="6"/>
      <c r="AB2" s="6"/>
      <c r="AC2" s="6"/>
      <c r="AD2" s="6" t="s">
        <v>1</v>
      </c>
      <c r="AE2" s="6"/>
      <c r="AF2" s="6"/>
      <c r="AH2" s="6"/>
      <c r="AI2" s="2"/>
      <c r="AJ2" s="2"/>
      <c r="AK2" s="6"/>
      <c r="AM2" s="7"/>
    </row>
    <row r="3" customFormat="false" ht="24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 t="s">
        <v>2</v>
      </c>
      <c r="K3" s="9"/>
      <c r="L3" s="9"/>
      <c r="M3" s="9"/>
      <c r="N3" s="9"/>
      <c r="O3" s="9"/>
      <c r="P3" s="10" t="s">
        <v>3</v>
      </c>
      <c r="Q3" s="10"/>
      <c r="R3" s="10"/>
      <c r="S3" s="10"/>
      <c r="T3" s="11" t="s">
        <v>4</v>
      </c>
      <c r="U3" s="12" t="n">
        <v>2544</v>
      </c>
      <c r="V3" s="12"/>
      <c r="W3" s="12"/>
      <c r="X3" s="13"/>
      <c r="Y3" s="13"/>
      <c r="Z3" s="13"/>
      <c r="AA3" s="13"/>
      <c r="AB3" s="13"/>
      <c r="AC3" s="6"/>
      <c r="AD3" s="6"/>
      <c r="AE3" s="6"/>
      <c r="AF3" s="6"/>
      <c r="AH3" s="6"/>
      <c r="AI3" s="2"/>
      <c r="AJ3" s="2"/>
      <c r="AK3" s="6"/>
    </row>
    <row r="4" customFormat="false" ht="21.75" hidden="false" customHeight="false" outlineLevel="0" collapsed="false">
      <c r="A4" s="14"/>
      <c r="B4" s="15" t="s">
        <v>5</v>
      </c>
      <c r="C4" s="15"/>
      <c r="D4" s="15"/>
      <c r="E4" s="15"/>
      <c r="F4" s="15"/>
      <c r="G4" s="15"/>
      <c r="H4" s="15"/>
      <c r="I4" s="15"/>
      <c r="J4" s="15"/>
      <c r="K4" s="15"/>
      <c r="L4" s="15" t="s">
        <v>6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customFormat="false" ht="21.75" hidden="false" customHeight="false" outlineLevel="0" collapsed="false">
      <c r="A5" s="14"/>
      <c r="B5" s="16"/>
      <c r="C5" s="16"/>
      <c r="D5" s="17" t="s">
        <v>7</v>
      </c>
      <c r="E5" s="17" t="s">
        <v>8</v>
      </c>
      <c r="F5" s="17"/>
      <c r="G5" s="17"/>
      <c r="H5" s="17" t="s">
        <v>9</v>
      </c>
      <c r="I5" s="17"/>
      <c r="J5" s="17"/>
      <c r="K5" s="17"/>
      <c r="L5" s="17" t="s">
        <v>10</v>
      </c>
      <c r="M5" s="17"/>
      <c r="N5" s="17"/>
      <c r="O5" s="17"/>
      <c r="P5" s="18" t="s">
        <v>11</v>
      </c>
      <c r="Q5" s="18" t="s">
        <v>12</v>
      </c>
      <c r="R5" s="18" t="s">
        <v>13</v>
      </c>
      <c r="S5" s="18" t="s">
        <v>14</v>
      </c>
      <c r="T5" s="17" t="s">
        <v>15</v>
      </c>
      <c r="U5" s="17"/>
      <c r="V5" s="18" t="s">
        <v>16</v>
      </c>
      <c r="W5" s="19" t="s">
        <v>17</v>
      </c>
      <c r="X5" s="17" t="s">
        <v>18</v>
      </c>
      <c r="Y5" s="18" t="s">
        <v>19</v>
      </c>
      <c r="Z5" s="18" t="s">
        <v>20</v>
      </c>
      <c r="AA5" s="18" t="s">
        <v>21</v>
      </c>
      <c r="AB5" s="18" t="s">
        <v>22</v>
      </c>
      <c r="AC5" s="18" t="s">
        <v>23</v>
      </c>
      <c r="AD5" s="18" t="s">
        <v>24</v>
      </c>
      <c r="AE5" s="18" t="s">
        <v>25</v>
      </c>
      <c r="AF5" s="18" t="s">
        <v>26</v>
      </c>
      <c r="AG5" s="18" t="s">
        <v>27</v>
      </c>
    </row>
    <row r="6" customFormat="false" ht="21.75" hidden="false" customHeight="false" outlineLevel="0" collapsed="false">
      <c r="A6" s="14"/>
      <c r="B6" s="16"/>
      <c r="C6" s="16"/>
      <c r="D6" s="17"/>
      <c r="E6" s="20" t="s">
        <v>28</v>
      </c>
      <c r="F6" s="20" t="s">
        <v>29</v>
      </c>
      <c r="G6" s="20" t="s">
        <v>30</v>
      </c>
      <c r="H6" s="20" t="s">
        <v>31</v>
      </c>
      <c r="I6" s="20" t="s">
        <v>32</v>
      </c>
      <c r="J6" s="20" t="s">
        <v>30</v>
      </c>
      <c r="K6" s="20"/>
      <c r="L6" s="20" t="s">
        <v>33</v>
      </c>
      <c r="M6" s="20" t="s">
        <v>34</v>
      </c>
      <c r="N6" s="20" t="s">
        <v>35</v>
      </c>
      <c r="O6" s="17" t="s">
        <v>36</v>
      </c>
      <c r="P6" s="18"/>
      <c r="Q6" s="18"/>
      <c r="R6" s="18"/>
      <c r="S6" s="18"/>
      <c r="T6" s="17" t="s">
        <v>37</v>
      </c>
      <c r="U6" s="17" t="s">
        <v>38</v>
      </c>
      <c r="V6" s="18"/>
      <c r="W6" s="19"/>
      <c r="X6" s="17"/>
      <c r="Y6" s="17"/>
      <c r="Z6" s="18"/>
      <c r="AA6" s="18"/>
      <c r="AB6" s="18"/>
      <c r="AC6" s="18"/>
      <c r="AD6" s="18"/>
      <c r="AE6" s="18"/>
      <c r="AF6" s="18"/>
      <c r="AG6" s="18"/>
      <c r="AH6" s="21" t="s">
        <v>39</v>
      </c>
      <c r="AI6" s="21" t="s">
        <v>40</v>
      </c>
      <c r="AK6" s="21" t="s">
        <v>30</v>
      </c>
      <c r="AL6" s="21" t="s">
        <v>42</v>
      </c>
      <c r="AO6" s="7" t="str">
        <f aca="false">P3</f>
        <v>ตุลาคม</v>
      </c>
      <c r="AP6" s="7" t="n">
        <f aca="false">U3</f>
        <v>2544</v>
      </c>
    </row>
    <row r="7" customFormat="false" ht="21.75" hidden="false" customHeight="false" outlineLevel="0" collapsed="false">
      <c r="A7" s="14"/>
      <c r="B7" s="22" t="s">
        <v>23</v>
      </c>
      <c r="C7" s="22"/>
      <c r="D7" s="22" t="s">
        <v>43</v>
      </c>
      <c r="E7" s="23" t="n">
        <v>2162</v>
      </c>
      <c r="F7" s="23" t="n">
        <v>1318</v>
      </c>
      <c r="G7" s="24" t="n">
        <f aca="false">SUM(E7:F7)</f>
        <v>3480</v>
      </c>
      <c r="H7" s="23" t="n">
        <v>2069</v>
      </c>
      <c r="I7" s="23" t="n">
        <v>1411</v>
      </c>
      <c r="J7" s="24" t="n">
        <f aca="false">SUM(H7:I7)</f>
        <v>3480</v>
      </c>
      <c r="K7" s="24" t="n">
        <f aca="false">SUM(I7:J7)</f>
        <v>4891</v>
      </c>
      <c r="L7" s="23" t="n">
        <v>898</v>
      </c>
      <c r="M7" s="23" t="n">
        <v>269</v>
      </c>
      <c r="N7" s="23"/>
      <c r="O7" s="25"/>
      <c r="P7" s="25" t="n">
        <v>572</v>
      </c>
      <c r="Q7" s="23" t="n">
        <v>362</v>
      </c>
      <c r="R7" s="23" t="n">
        <v>64</v>
      </c>
      <c r="S7" s="23" t="n">
        <v>88</v>
      </c>
      <c r="T7" s="23"/>
      <c r="U7" s="23"/>
      <c r="V7" s="23" t="n">
        <v>19</v>
      </c>
      <c r="W7" s="23" t="n">
        <v>2</v>
      </c>
      <c r="X7" s="23"/>
      <c r="Y7" s="23" t="n">
        <v>121</v>
      </c>
      <c r="Z7" s="23" t="n">
        <v>222</v>
      </c>
      <c r="AA7" s="23" t="n">
        <v>93</v>
      </c>
      <c r="AB7" s="23" t="n">
        <v>740</v>
      </c>
      <c r="AC7" s="23"/>
      <c r="AD7" s="23"/>
      <c r="AE7" s="23"/>
      <c r="AF7" s="23"/>
      <c r="AG7" s="23"/>
      <c r="AI7" s="0" t="n">
        <v>30</v>
      </c>
      <c r="AK7" s="27" t="n">
        <f aca="false">J7</f>
        <v>3480</v>
      </c>
      <c r="AL7" s="27" t="n">
        <f aca="false">SUM(L7:AJ7)</f>
        <v>3480</v>
      </c>
      <c r="AO7" s="7"/>
      <c r="AP7" s="7"/>
    </row>
    <row r="8" customFormat="false" ht="21.75" hidden="false" customHeight="false" outlineLevel="0" collapsed="false">
      <c r="A8" s="14"/>
      <c r="B8" s="28" t="s">
        <v>45</v>
      </c>
      <c r="C8" s="28"/>
      <c r="D8" s="29" t="s">
        <v>46</v>
      </c>
      <c r="E8" s="30" t="n">
        <v>2535</v>
      </c>
      <c r="F8" s="30" t="n">
        <v>1875</v>
      </c>
      <c r="G8" s="31" t="n">
        <f aca="false">SUM(E8:F8)</f>
        <v>4410</v>
      </c>
      <c r="H8" s="30" t="n">
        <v>3229</v>
      </c>
      <c r="I8" s="30" t="n">
        <v>1181</v>
      </c>
      <c r="J8" s="31" t="n">
        <f aca="false">SUM(H8:I8)</f>
        <v>4410</v>
      </c>
      <c r="K8" s="31" t="n">
        <f aca="false">SUM(I8:J8)</f>
        <v>5591</v>
      </c>
      <c r="L8" s="30" t="n">
        <v>925</v>
      </c>
      <c r="M8" s="30" t="n">
        <v>124</v>
      </c>
      <c r="N8" s="30"/>
      <c r="O8" s="32"/>
      <c r="P8" s="33" t="n">
        <v>872</v>
      </c>
      <c r="Q8" s="30" t="n">
        <v>343</v>
      </c>
      <c r="R8" s="30" t="n">
        <v>69</v>
      </c>
      <c r="S8" s="30" t="n">
        <v>140</v>
      </c>
      <c r="T8" s="30" t="n">
        <v>806</v>
      </c>
      <c r="U8" s="30" t="n">
        <v>81</v>
      </c>
      <c r="V8" s="30" t="n">
        <v>25</v>
      </c>
      <c r="W8" s="30" t="n">
        <v>9</v>
      </c>
      <c r="X8" s="30"/>
      <c r="Y8" s="30" t="n">
        <v>215</v>
      </c>
      <c r="Z8" s="30" t="n">
        <v>178</v>
      </c>
      <c r="AA8" s="30" t="n">
        <v>220</v>
      </c>
      <c r="AB8" s="30" t="n">
        <v>356</v>
      </c>
      <c r="AC8" s="30"/>
      <c r="AD8" s="30"/>
      <c r="AE8" s="30"/>
      <c r="AF8" s="30"/>
      <c r="AG8" s="30"/>
      <c r="AI8" s="0" t="n">
        <v>47</v>
      </c>
      <c r="AK8" s="27" t="n">
        <f aca="false">J8</f>
        <v>4410</v>
      </c>
      <c r="AL8" s="27" t="n">
        <f aca="false">SUM(L8:AJ8)</f>
        <v>4410</v>
      </c>
      <c r="AO8" s="7"/>
      <c r="AP8" s="34" t="n">
        <f aca="false">AL7+AL8</f>
        <v>7890</v>
      </c>
    </row>
    <row r="9" customFormat="false" ht="21.75" hidden="false" customHeight="false" outlineLevel="0" collapsed="false">
      <c r="A9" s="14"/>
      <c r="B9" s="22" t="s">
        <v>47</v>
      </c>
      <c r="C9" s="22"/>
      <c r="D9" s="35" t="s">
        <v>43</v>
      </c>
      <c r="E9" s="25" t="n">
        <v>129</v>
      </c>
      <c r="F9" s="23" t="n">
        <v>89</v>
      </c>
      <c r="G9" s="24" t="n">
        <f aca="false">SUM(E9:F9)</f>
        <v>218</v>
      </c>
      <c r="H9" s="23" t="n">
        <v>65</v>
      </c>
      <c r="I9" s="23" t="n">
        <v>153</v>
      </c>
      <c r="J9" s="24" t="n">
        <f aca="false">SUM(H9:I9)</f>
        <v>218</v>
      </c>
      <c r="K9" s="24" t="n">
        <f aca="false">SUM(I9:J9)</f>
        <v>371</v>
      </c>
      <c r="L9" s="23"/>
      <c r="M9" s="23"/>
      <c r="N9" s="23"/>
      <c r="O9" s="25"/>
      <c r="P9" s="32" t="n">
        <v>110</v>
      </c>
      <c r="Q9" s="36" t="n">
        <v>71</v>
      </c>
      <c r="R9" s="36" t="n">
        <v>22</v>
      </c>
      <c r="S9" s="36" t="n">
        <v>14</v>
      </c>
      <c r="T9" s="36"/>
      <c r="U9" s="36"/>
      <c r="V9" s="36" t="n">
        <v>1</v>
      </c>
      <c r="W9" s="23"/>
      <c r="X9" s="23"/>
      <c r="Y9" s="23" t="n">
        <v>86</v>
      </c>
      <c r="Z9" s="23" t="n">
        <v>17</v>
      </c>
      <c r="AA9" s="23"/>
      <c r="AB9" s="23"/>
      <c r="AC9" s="23"/>
      <c r="AD9" s="23"/>
      <c r="AE9" s="23"/>
      <c r="AF9" s="23"/>
      <c r="AG9" s="23"/>
      <c r="AK9" s="27" t="n">
        <f aca="false">J9</f>
        <v>218</v>
      </c>
      <c r="AL9" s="27" t="n">
        <f aca="false">SUM(L9:AI9)-Y9-Z9</f>
        <v>218</v>
      </c>
      <c r="AM9" s="21" t="s">
        <v>121</v>
      </c>
      <c r="AO9" s="7"/>
      <c r="AP9" s="7"/>
    </row>
    <row r="10" customFormat="false" ht="21.75" hidden="false" customHeight="false" outlineLevel="0" collapsed="false">
      <c r="A10" s="14"/>
      <c r="B10" s="37" t="s">
        <v>45</v>
      </c>
      <c r="C10" s="37"/>
      <c r="D10" s="38" t="s">
        <v>46</v>
      </c>
      <c r="E10" s="33" t="n">
        <v>147</v>
      </c>
      <c r="F10" s="30" t="n">
        <v>138</v>
      </c>
      <c r="G10" s="31" t="n">
        <f aca="false">SUM(E10:F10)</f>
        <v>285</v>
      </c>
      <c r="H10" s="30" t="n">
        <v>128</v>
      </c>
      <c r="I10" s="30" t="n">
        <v>157</v>
      </c>
      <c r="J10" s="31" t="n">
        <f aca="false">SUM(H10:I10)</f>
        <v>285</v>
      </c>
      <c r="K10" s="31" t="n">
        <f aca="false">SUM(I10:J10)</f>
        <v>442</v>
      </c>
      <c r="L10" s="30"/>
      <c r="M10" s="30"/>
      <c r="N10" s="30"/>
      <c r="O10" s="33"/>
      <c r="P10" s="33" t="n">
        <v>109</v>
      </c>
      <c r="Q10" s="30" t="n">
        <v>67</v>
      </c>
      <c r="R10" s="30" t="n">
        <v>8</v>
      </c>
      <c r="S10" s="30" t="n">
        <v>7</v>
      </c>
      <c r="T10" s="30" t="n">
        <v>77</v>
      </c>
      <c r="U10" s="30" t="n">
        <v>17</v>
      </c>
      <c r="V10" s="30"/>
      <c r="W10" s="30"/>
      <c r="X10" s="30"/>
      <c r="Y10" s="30" t="n">
        <v>61</v>
      </c>
      <c r="Z10" s="30" t="n">
        <v>45</v>
      </c>
      <c r="AA10" s="30"/>
      <c r="AB10" s="30"/>
      <c r="AC10" s="30"/>
      <c r="AD10" s="30"/>
      <c r="AE10" s="30"/>
      <c r="AF10" s="30"/>
      <c r="AG10" s="30"/>
      <c r="AK10" s="27" t="n">
        <f aca="false">J10</f>
        <v>285</v>
      </c>
      <c r="AL10" s="27" t="n">
        <f aca="false">SUM(L10:AI10)-Y10-Z10</f>
        <v>285</v>
      </c>
      <c r="AM10" s="21" t="s">
        <v>121</v>
      </c>
      <c r="AO10" s="7"/>
      <c r="AP10" s="34" t="n">
        <f aca="false">AL9+AL10</f>
        <v>503</v>
      </c>
    </row>
    <row r="11" customFormat="false" ht="21.75" hidden="false" customHeight="false" outlineLevel="0" collapsed="false">
      <c r="A11" s="14"/>
      <c r="B11" s="17" t="s">
        <v>49</v>
      </c>
      <c r="C11" s="17"/>
      <c r="D11" s="17"/>
      <c r="E11" s="17"/>
      <c r="F11" s="39" t="s">
        <v>50</v>
      </c>
      <c r="G11" s="40" t="s">
        <v>51</v>
      </c>
      <c r="H11" s="40"/>
      <c r="I11" s="40"/>
      <c r="J11" s="40"/>
      <c r="K11" s="40" t="s">
        <v>52</v>
      </c>
      <c r="L11" s="40"/>
      <c r="M11" s="40"/>
      <c r="N11" s="40"/>
      <c r="O11" s="40"/>
      <c r="P11" s="40"/>
      <c r="Q11" s="40"/>
      <c r="R11" s="40"/>
      <c r="S11" s="40"/>
      <c r="T11" s="17" t="s">
        <v>53</v>
      </c>
      <c r="U11" s="17"/>
      <c r="V11" s="17"/>
      <c r="W11" s="17"/>
      <c r="X11" s="17"/>
      <c r="Y11" s="17"/>
      <c r="Z11" s="17"/>
      <c r="AA11" s="17"/>
      <c r="AB11" s="17"/>
      <c r="AC11" s="17"/>
      <c r="AD11" s="17" t="s">
        <v>40</v>
      </c>
      <c r="AE11" s="17"/>
      <c r="AF11" s="17"/>
      <c r="AG11" s="17"/>
    </row>
    <row r="12" customFormat="false" ht="21.75" hidden="false" customHeight="false" outlineLevel="0" collapsed="false">
      <c r="A12" s="14"/>
      <c r="B12" s="17"/>
      <c r="C12" s="17"/>
      <c r="D12" s="17"/>
      <c r="E12" s="17"/>
      <c r="F12" s="39"/>
      <c r="G12" s="17" t="s">
        <v>54</v>
      </c>
      <c r="H12" s="17"/>
      <c r="I12" s="17" t="s">
        <v>55</v>
      </c>
      <c r="J12" s="17"/>
      <c r="K12" s="41"/>
      <c r="L12" s="17" t="s">
        <v>56</v>
      </c>
      <c r="M12" s="17" t="s">
        <v>57</v>
      </c>
      <c r="N12" s="17" t="s">
        <v>58</v>
      </c>
      <c r="O12" s="17" t="s">
        <v>36</v>
      </c>
      <c r="P12" s="17"/>
      <c r="Q12" s="17"/>
      <c r="R12" s="17" t="s">
        <v>59</v>
      </c>
      <c r="S12" s="17"/>
      <c r="T12" s="41"/>
      <c r="U12" s="18" t="s">
        <v>13</v>
      </c>
      <c r="V12" s="18" t="s">
        <v>60</v>
      </c>
      <c r="W12" s="18" t="s">
        <v>61</v>
      </c>
      <c r="X12" s="17" t="s">
        <v>62</v>
      </c>
      <c r="Y12" s="18" t="s">
        <v>63</v>
      </c>
      <c r="Z12" s="17" t="s">
        <v>37</v>
      </c>
      <c r="AA12" s="17" t="s">
        <v>38</v>
      </c>
      <c r="AB12" s="17" t="s">
        <v>64</v>
      </c>
      <c r="AC12" s="18" t="s">
        <v>11</v>
      </c>
      <c r="AD12" s="17" t="s">
        <v>65</v>
      </c>
      <c r="AE12" s="17" t="s">
        <v>66</v>
      </c>
      <c r="AF12" s="18" t="s">
        <v>67</v>
      </c>
      <c r="AG12" s="18" t="s">
        <v>68</v>
      </c>
    </row>
    <row r="13" customFormat="false" ht="45" hidden="false" customHeight="false" outlineLevel="0" collapsed="false">
      <c r="A13" s="14"/>
      <c r="B13" s="17" t="s">
        <v>69</v>
      </c>
      <c r="C13" s="17" t="s">
        <v>70</v>
      </c>
      <c r="D13" s="17" t="s">
        <v>71</v>
      </c>
      <c r="E13" s="18" t="s">
        <v>72</v>
      </c>
      <c r="F13" s="39"/>
      <c r="G13" s="17" t="s">
        <v>43</v>
      </c>
      <c r="H13" s="17" t="s">
        <v>46</v>
      </c>
      <c r="I13" s="17" t="s">
        <v>43</v>
      </c>
      <c r="J13" s="17" t="s">
        <v>46</v>
      </c>
      <c r="K13" s="41"/>
      <c r="L13" s="17"/>
      <c r="M13" s="17"/>
      <c r="N13" s="17"/>
      <c r="O13" s="17" t="s">
        <v>73</v>
      </c>
      <c r="P13" s="42" t="s">
        <v>74</v>
      </c>
      <c r="Q13" s="31"/>
      <c r="R13" s="43" t="s">
        <v>43</v>
      </c>
      <c r="S13" s="17" t="s">
        <v>46</v>
      </c>
      <c r="T13" s="41"/>
      <c r="U13" s="18"/>
      <c r="V13" s="18"/>
      <c r="W13" s="18"/>
      <c r="X13" s="17"/>
      <c r="Y13" s="18"/>
      <c r="Z13" s="17"/>
      <c r="AA13" s="17"/>
      <c r="AB13" s="17"/>
      <c r="AC13" s="18"/>
      <c r="AD13" s="17"/>
      <c r="AE13" s="17"/>
      <c r="AF13" s="18"/>
      <c r="AG13" s="18"/>
    </row>
    <row r="14" customFormat="false" ht="21.75" hidden="false" customHeight="false" outlineLevel="0" collapsed="false">
      <c r="A14" s="14"/>
      <c r="B14" s="44" t="n">
        <v>66</v>
      </c>
      <c r="C14" s="44"/>
      <c r="D14" s="44" t="n">
        <v>2</v>
      </c>
      <c r="E14" s="44"/>
      <c r="F14" s="44" t="n">
        <v>4</v>
      </c>
      <c r="G14" s="44" t="n">
        <v>34</v>
      </c>
      <c r="H14" s="44" t="n">
        <v>33</v>
      </c>
      <c r="I14" s="44"/>
      <c r="J14" s="44"/>
      <c r="K14" s="15" t="s">
        <v>31</v>
      </c>
      <c r="L14" s="45" t="n">
        <v>23</v>
      </c>
      <c r="M14" s="45" t="n">
        <v>9</v>
      </c>
      <c r="N14" s="45"/>
      <c r="O14" s="45"/>
      <c r="P14" s="45"/>
      <c r="Q14" s="30" t="n">
        <v>60</v>
      </c>
      <c r="R14" s="44" t="n">
        <v>1</v>
      </c>
      <c r="S14" s="44" t="n">
        <v>8</v>
      </c>
      <c r="T14" s="15" t="s">
        <v>75</v>
      </c>
      <c r="U14" s="45" t="n">
        <v>19</v>
      </c>
      <c r="V14" s="45"/>
      <c r="W14" s="45" t="n">
        <v>6</v>
      </c>
      <c r="X14" s="45"/>
      <c r="Y14" s="45"/>
      <c r="Z14" s="45" t="n">
        <v>9</v>
      </c>
      <c r="AA14" s="45" t="n">
        <v>4</v>
      </c>
      <c r="AB14" s="44"/>
      <c r="AC14" s="44"/>
      <c r="AD14" s="44" t="n">
        <v>41</v>
      </c>
      <c r="AE14" s="44" t="n">
        <v>36</v>
      </c>
      <c r="AF14" s="44" t="n">
        <v>4</v>
      </c>
      <c r="AG14" s="44"/>
    </row>
    <row r="15" customFormat="false" ht="21.75" hidden="false" customHeight="false" outlineLevel="0" collapsed="false">
      <c r="A15" s="14"/>
      <c r="B15" s="44"/>
      <c r="C15" s="44"/>
      <c r="D15" s="44"/>
      <c r="E15" s="44"/>
      <c r="F15" s="44"/>
      <c r="G15" s="44"/>
      <c r="H15" s="44"/>
      <c r="I15" s="44"/>
      <c r="J15" s="44"/>
      <c r="K15" s="15" t="s">
        <v>32</v>
      </c>
      <c r="L15" s="45" t="n">
        <v>4</v>
      </c>
      <c r="M15" s="45" t="n">
        <v>8</v>
      </c>
      <c r="N15" s="45"/>
      <c r="O15" s="45"/>
      <c r="P15" s="45"/>
      <c r="Q15" s="45" t="n">
        <v>104</v>
      </c>
      <c r="R15" s="44"/>
      <c r="S15" s="44"/>
      <c r="T15" s="15" t="s">
        <v>76</v>
      </c>
      <c r="U15" s="45" t="n">
        <v>28</v>
      </c>
      <c r="V15" s="45"/>
      <c r="W15" s="45" t="n">
        <v>10</v>
      </c>
      <c r="X15" s="45"/>
      <c r="Y15" s="45" t="n">
        <v>1</v>
      </c>
      <c r="Z15" s="45"/>
      <c r="AA15" s="45"/>
      <c r="AB15" s="44"/>
      <c r="AC15" s="44"/>
      <c r="AD15" s="44"/>
      <c r="AE15" s="44"/>
      <c r="AF15" s="44"/>
      <c r="AG15" s="44"/>
    </row>
    <row r="16" customFormat="false" ht="21.75" hidden="false" customHeight="false" outlineLevel="0" collapsed="false">
      <c r="A16" s="14"/>
      <c r="B16" s="15" t="s">
        <v>77</v>
      </c>
      <c r="C16" s="15"/>
      <c r="D16" s="15"/>
      <c r="E16" s="15"/>
      <c r="F16" s="15"/>
      <c r="G16" s="15"/>
      <c r="H16" s="15"/>
      <c r="I16" s="15"/>
      <c r="J16" s="15"/>
      <c r="K16" s="15" t="s">
        <v>78</v>
      </c>
      <c r="L16" s="15"/>
      <c r="M16" s="15"/>
      <c r="N16" s="15"/>
      <c r="O16" s="15"/>
      <c r="P16" s="15"/>
      <c r="Q16" s="15"/>
      <c r="R16" s="15"/>
      <c r="S16" s="15"/>
      <c r="T16" s="15"/>
      <c r="U16" s="15" t="s">
        <v>79</v>
      </c>
      <c r="V16" s="15"/>
      <c r="W16" s="15"/>
      <c r="X16" s="15"/>
      <c r="Y16" s="15" t="s">
        <v>80</v>
      </c>
      <c r="Z16" s="15"/>
      <c r="AA16" s="15"/>
      <c r="AB16" s="35" t="s">
        <v>81</v>
      </c>
      <c r="AC16" s="35"/>
      <c r="AD16" s="35"/>
      <c r="AE16" s="35"/>
      <c r="AF16" s="35"/>
      <c r="AG16" s="35"/>
    </row>
    <row r="17" customFormat="false" ht="21.75" hidden="false" customHeight="false" outlineLevel="0" collapsed="false">
      <c r="A17" s="14"/>
      <c r="B17" s="17" t="s">
        <v>23</v>
      </c>
      <c r="C17" s="17"/>
      <c r="D17" s="17" t="s">
        <v>47</v>
      </c>
      <c r="E17" s="17"/>
      <c r="F17" s="17"/>
      <c r="G17" s="17"/>
      <c r="H17" s="17"/>
      <c r="I17" s="17"/>
      <c r="J17" s="18" t="s">
        <v>82</v>
      </c>
      <c r="K17" s="41"/>
      <c r="L17" s="41"/>
      <c r="M17" s="40" t="s">
        <v>83</v>
      </c>
      <c r="N17" s="40"/>
      <c r="O17" s="40"/>
      <c r="P17" s="40"/>
      <c r="Q17" s="40" t="s">
        <v>84</v>
      </c>
      <c r="R17" s="40"/>
      <c r="S17" s="40"/>
      <c r="T17" s="40"/>
      <c r="U17" s="17" t="s">
        <v>23</v>
      </c>
      <c r="V17" s="17"/>
      <c r="W17" s="17" t="s">
        <v>47</v>
      </c>
      <c r="X17" s="17"/>
      <c r="Y17" s="46"/>
      <c r="Z17" s="47" t="s">
        <v>23</v>
      </c>
      <c r="AA17" s="48" t="s">
        <v>47</v>
      </c>
      <c r="AB17" s="49" t="s">
        <v>85</v>
      </c>
      <c r="AC17" s="49"/>
      <c r="AD17" s="50" t="s">
        <v>86</v>
      </c>
      <c r="AE17" s="50"/>
      <c r="AF17" s="20" t="s">
        <v>87</v>
      </c>
      <c r="AG17" s="20"/>
    </row>
    <row r="18" customFormat="false" ht="21.75" hidden="false" customHeight="false" outlineLevel="0" collapsed="false">
      <c r="A18" s="14"/>
      <c r="B18" s="17"/>
      <c r="C18" s="17"/>
      <c r="D18" s="17" t="s">
        <v>88</v>
      </c>
      <c r="E18" s="17"/>
      <c r="F18" s="17" t="s">
        <v>89</v>
      </c>
      <c r="G18" s="17"/>
      <c r="H18" s="17" t="s">
        <v>90</v>
      </c>
      <c r="I18" s="17"/>
      <c r="J18" s="18"/>
      <c r="K18" s="41"/>
      <c r="L18" s="41"/>
      <c r="M18" s="17" t="s">
        <v>88</v>
      </c>
      <c r="N18" s="17"/>
      <c r="O18" s="17" t="s">
        <v>91</v>
      </c>
      <c r="P18" s="17"/>
      <c r="Q18" s="17" t="s">
        <v>88</v>
      </c>
      <c r="R18" s="17"/>
      <c r="S18" s="17" t="s">
        <v>91</v>
      </c>
      <c r="T18" s="17"/>
      <c r="U18" s="17"/>
      <c r="V18" s="17"/>
      <c r="W18" s="17"/>
      <c r="X18" s="17"/>
      <c r="Y18" s="46"/>
      <c r="Z18" s="47"/>
      <c r="AA18" s="48"/>
      <c r="AB18" s="51"/>
      <c r="AC18" s="52"/>
      <c r="AD18" s="50"/>
      <c r="AE18" s="50"/>
      <c r="AF18" s="53"/>
      <c r="AG18" s="52"/>
    </row>
    <row r="19" customFormat="false" ht="21.75" hidden="false" customHeight="false" outlineLevel="0" collapsed="false">
      <c r="A19" s="14"/>
      <c r="B19" s="15" t="s">
        <v>43</v>
      </c>
      <c r="C19" s="15" t="s">
        <v>46</v>
      </c>
      <c r="D19" s="15" t="s">
        <v>43</v>
      </c>
      <c r="E19" s="15" t="s">
        <v>46</v>
      </c>
      <c r="F19" s="15" t="s">
        <v>43</v>
      </c>
      <c r="G19" s="15" t="s">
        <v>46</v>
      </c>
      <c r="H19" s="15" t="s">
        <v>43</v>
      </c>
      <c r="I19" s="15" t="s">
        <v>46</v>
      </c>
      <c r="J19" s="18"/>
      <c r="K19" s="41"/>
      <c r="L19" s="41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46"/>
      <c r="Z19" s="54" t="s">
        <v>45</v>
      </c>
      <c r="AA19" s="55" t="s">
        <v>45</v>
      </c>
      <c r="AB19" s="56" t="s">
        <v>92</v>
      </c>
      <c r="AC19" s="56"/>
      <c r="AD19" s="50"/>
      <c r="AE19" s="50"/>
      <c r="AF19" s="57" t="s">
        <v>92</v>
      </c>
      <c r="AG19" s="57"/>
    </row>
    <row r="20" customFormat="false" ht="21.75" hidden="false" customHeight="false" outlineLevel="0" collapsed="false">
      <c r="A20" s="14"/>
      <c r="B20" s="44" t="n">
        <v>2</v>
      </c>
      <c r="C20" s="44"/>
      <c r="D20" s="44"/>
      <c r="E20" s="44"/>
      <c r="F20" s="44"/>
      <c r="G20" s="44"/>
      <c r="H20" s="44"/>
      <c r="I20" s="44"/>
      <c r="J20" s="44"/>
      <c r="K20" s="15" t="s">
        <v>86</v>
      </c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 t="s">
        <v>43</v>
      </c>
      <c r="Z20" s="30"/>
      <c r="AA20" s="58"/>
      <c r="AB20" s="22" t="n">
        <v>300</v>
      </c>
      <c r="AC20" s="22"/>
      <c r="AD20" s="22" t="n">
        <v>1</v>
      </c>
      <c r="AE20" s="22"/>
      <c r="AF20" s="24" t="n">
        <v>18600</v>
      </c>
      <c r="AG20" s="24"/>
    </row>
    <row r="21" customFormat="false" ht="21.75" hidden="false" customHeight="false" outlineLevel="0" collapsed="false">
      <c r="A21" s="14"/>
      <c r="B21" s="44"/>
      <c r="C21" s="44"/>
      <c r="D21" s="44"/>
      <c r="E21" s="44"/>
      <c r="F21" s="44"/>
      <c r="G21" s="44"/>
      <c r="H21" s="44"/>
      <c r="I21" s="44"/>
      <c r="J21" s="44"/>
      <c r="K21" s="15" t="s">
        <v>93</v>
      </c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 t="s">
        <v>46</v>
      </c>
      <c r="Z21" s="45"/>
      <c r="AA21" s="59"/>
      <c r="AB21" s="28"/>
      <c r="AC21" s="28"/>
      <c r="AD21" s="28"/>
      <c r="AE21" s="28"/>
      <c r="AF21" s="60" t="n">
        <v>17100</v>
      </c>
      <c r="AG21" s="60"/>
    </row>
    <row r="22" customFormat="false" ht="21.75" hidden="false" customHeight="false" outlineLevel="0" collapsed="false">
      <c r="A22" s="14"/>
      <c r="B22" s="44"/>
      <c r="C22" s="44"/>
      <c r="D22" s="44"/>
      <c r="E22" s="44"/>
      <c r="F22" s="44"/>
      <c r="G22" s="44"/>
      <c r="H22" s="44"/>
      <c r="I22" s="44"/>
      <c r="J22" s="44"/>
      <c r="K22" s="15" t="s">
        <v>94</v>
      </c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 t="s">
        <v>30</v>
      </c>
      <c r="Z22" s="45"/>
      <c r="AA22" s="59"/>
      <c r="AB22" s="37" t="n">
        <v>300</v>
      </c>
      <c r="AC22" s="37"/>
      <c r="AD22" s="37" t="n">
        <v>1</v>
      </c>
      <c r="AE22" s="37"/>
      <c r="AF22" s="31" t="n">
        <v>35700</v>
      </c>
      <c r="AG22" s="31"/>
    </row>
    <row r="23" customFormat="false" ht="21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customFormat="false" ht="21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</row>
    <row r="25" customFormat="false" ht="21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</row>
    <row r="26" customFormat="false" ht="2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3" t="s">
        <v>0</v>
      </c>
      <c r="K26" s="3"/>
      <c r="L26" s="3"/>
      <c r="M26" s="3"/>
      <c r="N26" s="3"/>
      <c r="O26" s="3"/>
      <c r="P26" s="103" t="str">
        <f aca="false">$E$313</f>
        <v> หลวงพ่อทวีศักดิ์ ฯ</v>
      </c>
      <c r="Q26" s="103"/>
      <c r="R26" s="103"/>
      <c r="S26" s="103"/>
      <c r="T26" s="103"/>
      <c r="U26" s="103"/>
      <c r="V26" s="103"/>
      <c r="W26" s="103"/>
      <c r="X26" s="6"/>
      <c r="Y26" s="6"/>
      <c r="Z26" s="6"/>
      <c r="AA26" s="6"/>
      <c r="AB26" s="6"/>
      <c r="AC26" s="6"/>
      <c r="AD26" s="6" t="s">
        <v>1</v>
      </c>
      <c r="AE26" s="6"/>
      <c r="AF26" s="6"/>
    </row>
    <row r="27" customFormat="false" ht="24" hidden="false" customHeight="false" outlineLevel="0" collapsed="false">
      <c r="A27" s="2"/>
      <c r="B27" s="8"/>
      <c r="C27" s="8"/>
      <c r="D27" s="8"/>
      <c r="E27" s="8"/>
      <c r="F27" s="8"/>
      <c r="G27" s="8"/>
      <c r="H27" s="8"/>
      <c r="I27" s="8"/>
      <c r="J27" s="9" t="s">
        <v>2</v>
      </c>
      <c r="K27" s="9"/>
      <c r="L27" s="9"/>
      <c r="M27" s="9"/>
      <c r="N27" s="9"/>
      <c r="O27" s="9"/>
      <c r="P27" s="10" t="s">
        <v>95</v>
      </c>
      <c r="Q27" s="10"/>
      <c r="R27" s="10"/>
      <c r="S27" s="10"/>
      <c r="T27" s="11" t="s">
        <v>4</v>
      </c>
      <c r="U27" s="12" t="n">
        <v>2544</v>
      </c>
      <c r="V27" s="12"/>
      <c r="W27" s="12"/>
      <c r="X27" s="13"/>
      <c r="Y27" s="13"/>
      <c r="Z27" s="13"/>
      <c r="AA27" s="13"/>
      <c r="AB27" s="13"/>
      <c r="AC27" s="6"/>
      <c r="AD27" s="6"/>
      <c r="AE27" s="6"/>
      <c r="AF27" s="6"/>
    </row>
    <row r="28" customFormat="false" ht="21.75" hidden="false" customHeight="false" outlineLevel="0" collapsed="false">
      <c r="A28" s="14"/>
      <c r="B28" s="15" t="s">
        <v>5</v>
      </c>
      <c r="C28" s="15"/>
      <c r="D28" s="15"/>
      <c r="E28" s="15"/>
      <c r="F28" s="15"/>
      <c r="G28" s="15"/>
      <c r="H28" s="15"/>
      <c r="I28" s="15"/>
      <c r="J28" s="15"/>
      <c r="K28" s="15"/>
      <c r="L28" s="15" t="s">
        <v>6</v>
      </c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customFormat="false" ht="21.75" hidden="false" customHeight="false" outlineLevel="0" collapsed="false">
      <c r="A29" s="14"/>
      <c r="B29" s="16"/>
      <c r="C29" s="16"/>
      <c r="D29" s="17" t="s">
        <v>7</v>
      </c>
      <c r="E29" s="17" t="s">
        <v>8</v>
      </c>
      <c r="F29" s="17"/>
      <c r="G29" s="17"/>
      <c r="H29" s="17" t="s">
        <v>9</v>
      </c>
      <c r="I29" s="17"/>
      <c r="J29" s="17"/>
      <c r="K29" s="17"/>
      <c r="L29" s="17" t="s">
        <v>10</v>
      </c>
      <c r="M29" s="17"/>
      <c r="N29" s="17"/>
      <c r="O29" s="17"/>
      <c r="P29" s="18" t="s">
        <v>11</v>
      </c>
      <c r="Q29" s="18" t="s">
        <v>12</v>
      </c>
      <c r="R29" s="18" t="s">
        <v>13</v>
      </c>
      <c r="S29" s="18" t="s">
        <v>14</v>
      </c>
      <c r="T29" s="17" t="s">
        <v>15</v>
      </c>
      <c r="U29" s="17"/>
      <c r="V29" s="18" t="s">
        <v>16</v>
      </c>
      <c r="W29" s="19" t="s">
        <v>17</v>
      </c>
      <c r="X29" s="17" t="s">
        <v>18</v>
      </c>
      <c r="Y29" s="18" t="s">
        <v>19</v>
      </c>
      <c r="Z29" s="18" t="s">
        <v>20</v>
      </c>
      <c r="AA29" s="18" t="s">
        <v>21</v>
      </c>
      <c r="AB29" s="18" t="s">
        <v>22</v>
      </c>
      <c r="AC29" s="18" t="s">
        <v>23</v>
      </c>
      <c r="AD29" s="18" t="s">
        <v>24</v>
      </c>
      <c r="AE29" s="18" t="s">
        <v>25</v>
      </c>
      <c r="AF29" s="18" t="s">
        <v>26</v>
      </c>
      <c r="AG29" s="18" t="s">
        <v>27</v>
      </c>
    </row>
    <row r="30" customFormat="false" ht="21.75" hidden="false" customHeight="false" outlineLevel="0" collapsed="false">
      <c r="A30" s="14"/>
      <c r="B30" s="16"/>
      <c r="C30" s="16"/>
      <c r="D30" s="17"/>
      <c r="E30" s="20" t="s">
        <v>28</v>
      </c>
      <c r="F30" s="20" t="s">
        <v>29</v>
      </c>
      <c r="G30" s="20" t="s">
        <v>30</v>
      </c>
      <c r="H30" s="20" t="s">
        <v>31</v>
      </c>
      <c r="I30" s="20" t="s">
        <v>32</v>
      </c>
      <c r="J30" s="20" t="s">
        <v>30</v>
      </c>
      <c r="K30" s="20"/>
      <c r="L30" s="20" t="s">
        <v>33</v>
      </c>
      <c r="M30" s="20" t="s">
        <v>34</v>
      </c>
      <c r="N30" s="20" t="s">
        <v>35</v>
      </c>
      <c r="O30" s="17" t="s">
        <v>36</v>
      </c>
      <c r="P30" s="18"/>
      <c r="Q30" s="18"/>
      <c r="R30" s="18"/>
      <c r="S30" s="18"/>
      <c r="T30" s="17" t="s">
        <v>37</v>
      </c>
      <c r="U30" s="17" t="s">
        <v>38</v>
      </c>
      <c r="V30" s="18"/>
      <c r="W30" s="19"/>
      <c r="X30" s="17"/>
      <c r="Y30" s="17"/>
      <c r="Z30" s="18"/>
      <c r="AA30" s="18"/>
      <c r="AB30" s="18"/>
      <c r="AC30" s="18"/>
      <c r="AD30" s="18"/>
      <c r="AE30" s="18"/>
      <c r="AF30" s="18"/>
      <c r="AG30" s="18"/>
      <c r="AH30" s="21" t="s">
        <v>39</v>
      </c>
      <c r="AI30" s="21" t="s">
        <v>40</v>
      </c>
      <c r="AK30" s="21" t="s">
        <v>30</v>
      </c>
      <c r="AL30" s="21" t="s">
        <v>42</v>
      </c>
      <c r="AO30" s="7" t="str">
        <f aca="false">P27</f>
        <v>พฤศจิกายน</v>
      </c>
      <c r="AP30" s="7" t="n">
        <f aca="false">U27</f>
        <v>2544</v>
      </c>
    </row>
    <row r="31" customFormat="false" ht="21.75" hidden="false" customHeight="false" outlineLevel="0" collapsed="false">
      <c r="A31" s="14"/>
      <c r="B31" s="22" t="s">
        <v>23</v>
      </c>
      <c r="C31" s="22"/>
      <c r="D31" s="22" t="s">
        <v>43</v>
      </c>
      <c r="E31" s="23" t="n">
        <v>2240</v>
      </c>
      <c r="F31" s="23" t="n">
        <v>1102</v>
      </c>
      <c r="G31" s="24" t="n">
        <f aca="false">SUM(E31:F31)</f>
        <v>3342</v>
      </c>
      <c r="H31" s="23" t="n">
        <v>2158</v>
      </c>
      <c r="I31" s="23" t="n">
        <v>1184</v>
      </c>
      <c r="J31" s="24" t="n">
        <f aca="false">SUM(H31:I31)</f>
        <v>3342</v>
      </c>
      <c r="K31" s="24" t="n">
        <f aca="false">SUM(I31:J31)</f>
        <v>4526</v>
      </c>
      <c r="L31" s="23" t="n">
        <v>627</v>
      </c>
      <c r="M31" s="23" t="n">
        <v>301</v>
      </c>
      <c r="N31" s="23"/>
      <c r="O31" s="25"/>
      <c r="P31" s="25" t="n">
        <v>643</v>
      </c>
      <c r="Q31" s="23" t="n">
        <v>393</v>
      </c>
      <c r="R31" s="23" t="n">
        <v>90</v>
      </c>
      <c r="S31" s="23" t="n">
        <v>104</v>
      </c>
      <c r="T31" s="23"/>
      <c r="U31" s="23"/>
      <c r="V31" s="23" t="n">
        <v>18</v>
      </c>
      <c r="W31" s="23" t="n">
        <v>1</v>
      </c>
      <c r="X31" s="23"/>
      <c r="Y31" s="23" t="n">
        <v>207</v>
      </c>
      <c r="Z31" s="23" t="n">
        <v>239</v>
      </c>
      <c r="AA31" s="23" t="n">
        <v>71</v>
      </c>
      <c r="AB31" s="23" t="n">
        <v>605</v>
      </c>
      <c r="AC31" s="23"/>
      <c r="AD31" s="23"/>
      <c r="AE31" s="23"/>
      <c r="AF31" s="23"/>
      <c r="AG31" s="23"/>
      <c r="AI31" s="0" t="n">
        <v>43</v>
      </c>
      <c r="AK31" s="27" t="n">
        <f aca="false">J31</f>
        <v>3342</v>
      </c>
      <c r="AL31" s="27" t="n">
        <f aca="false">SUM(L31:AJ31)</f>
        <v>3342</v>
      </c>
      <c r="AO31" s="7"/>
      <c r="AP31" s="7"/>
    </row>
    <row r="32" customFormat="false" ht="21.75" hidden="false" customHeight="false" outlineLevel="0" collapsed="false">
      <c r="A32" s="14"/>
      <c r="B32" s="28" t="s">
        <v>45</v>
      </c>
      <c r="C32" s="28"/>
      <c r="D32" s="29" t="s">
        <v>46</v>
      </c>
      <c r="E32" s="30" t="n">
        <v>2942</v>
      </c>
      <c r="F32" s="30" t="n">
        <v>2070</v>
      </c>
      <c r="G32" s="31" t="n">
        <f aca="false">SUM(E32:F32)</f>
        <v>5012</v>
      </c>
      <c r="H32" s="30" t="n">
        <v>3468</v>
      </c>
      <c r="I32" s="30" t="n">
        <v>1544</v>
      </c>
      <c r="J32" s="31" t="n">
        <f aca="false">SUM(H32:I32)</f>
        <v>5012</v>
      </c>
      <c r="K32" s="31" t="n">
        <f aca="false">SUM(I32:J32)</f>
        <v>6556</v>
      </c>
      <c r="L32" s="30" t="n">
        <v>1117</v>
      </c>
      <c r="M32" s="30" t="n">
        <v>132</v>
      </c>
      <c r="N32" s="30"/>
      <c r="O32" s="32"/>
      <c r="P32" s="33" t="n">
        <v>1006</v>
      </c>
      <c r="Q32" s="30" t="n">
        <v>368</v>
      </c>
      <c r="R32" s="30" t="n">
        <v>52</v>
      </c>
      <c r="S32" s="30" t="n">
        <v>156</v>
      </c>
      <c r="T32" s="30" t="n">
        <v>784</v>
      </c>
      <c r="U32" s="30" t="n">
        <v>128</v>
      </c>
      <c r="V32" s="30" t="n">
        <v>30</v>
      </c>
      <c r="W32" s="30" t="n">
        <v>7</v>
      </c>
      <c r="X32" s="30"/>
      <c r="Y32" s="30" t="n">
        <v>198</v>
      </c>
      <c r="Z32" s="30" t="n">
        <v>170</v>
      </c>
      <c r="AA32" s="30" t="n">
        <v>224</v>
      </c>
      <c r="AB32" s="30" t="n">
        <v>592</v>
      </c>
      <c r="AC32" s="30"/>
      <c r="AD32" s="30"/>
      <c r="AE32" s="30"/>
      <c r="AF32" s="30"/>
      <c r="AG32" s="30"/>
      <c r="AI32" s="0" t="n">
        <v>48</v>
      </c>
      <c r="AK32" s="27" t="n">
        <f aca="false">J32</f>
        <v>5012</v>
      </c>
      <c r="AL32" s="27" t="n">
        <f aca="false">SUM(L32:AJ32)</f>
        <v>5012</v>
      </c>
      <c r="AO32" s="7"/>
      <c r="AP32" s="34" t="n">
        <f aca="false">AL31+AL32</f>
        <v>8354</v>
      </c>
    </row>
    <row r="33" customFormat="false" ht="21.75" hidden="false" customHeight="false" outlineLevel="0" collapsed="false">
      <c r="A33" s="14"/>
      <c r="B33" s="22" t="s">
        <v>47</v>
      </c>
      <c r="C33" s="22"/>
      <c r="D33" s="35" t="s">
        <v>43</v>
      </c>
      <c r="E33" s="25" t="n">
        <v>120</v>
      </c>
      <c r="F33" s="23" t="n">
        <v>97</v>
      </c>
      <c r="G33" s="24" t="n">
        <f aca="false">SUM(E33:F33)</f>
        <v>217</v>
      </c>
      <c r="H33" s="23" t="n">
        <v>53</v>
      </c>
      <c r="I33" s="23" t="n">
        <v>164</v>
      </c>
      <c r="J33" s="24" t="n">
        <f aca="false">SUM(H33:I33)</f>
        <v>217</v>
      </c>
      <c r="K33" s="24" t="n">
        <f aca="false">SUM(I33:J33)</f>
        <v>381</v>
      </c>
      <c r="L33" s="23"/>
      <c r="M33" s="23"/>
      <c r="N33" s="23"/>
      <c r="O33" s="25"/>
      <c r="P33" s="32" t="n">
        <v>92</v>
      </c>
      <c r="Q33" s="36" t="n">
        <v>80</v>
      </c>
      <c r="R33" s="36" t="n">
        <v>32</v>
      </c>
      <c r="S33" s="36" t="n">
        <v>13</v>
      </c>
      <c r="T33" s="36"/>
      <c r="U33" s="36"/>
      <c r="V33" s="36"/>
      <c r="W33" s="23"/>
      <c r="X33" s="23"/>
      <c r="Y33" s="23" t="n">
        <v>77</v>
      </c>
      <c r="Z33" s="23" t="n">
        <v>37</v>
      </c>
      <c r="AA33" s="23"/>
      <c r="AB33" s="23"/>
      <c r="AC33" s="23"/>
      <c r="AD33" s="23"/>
      <c r="AE33" s="23"/>
      <c r="AF33" s="23"/>
      <c r="AG33" s="23"/>
      <c r="AK33" s="27" t="n">
        <f aca="false">J33</f>
        <v>217</v>
      </c>
      <c r="AL33" s="27" t="n">
        <f aca="false">SUM(L33:AI33)-Y33-Z33</f>
        <v>217</v>
      </c>
      <c r="AM33" s="21" t="s">
        <v>121</v>
      </c>
      <c r="AO33" s="7"/>
      <c r="AP33" s="7"/>
    </row>
    <row r="34" customFormat="false" ht="21.75" hidden="false" customHeight="false" outlineLevel="0" collapsed="false">
      <c r="A34" s="14"/>
      <c r="B34" s="37" t="s">
        <v>45</v>
      </c>
      <c r="C34" s="37"/>
      <c r="D34" s="38" t="s">
        <v>46</v>
      </c>
      <c r="E34" s="33" t="n">
        <v>108</v>
      </c>
      <c r="F34" s="30" t="n">
        <v>132</v>
      </c>
      <c r="G34" s="31" t="n">
        <f aca="false">SUM(E34:F34)</f>
        <v>240</v>
      </c>
      <c r="H34" s="30" t="n">
        <v>89</v>
      </c>
      <c r="I34" s="30" t="n">
        <v>151</v>
      </c>
      <c r="J34" s="31" t="n">
        <f aca="false">SUM(H34:I34)</f>
        <v>240</v>
      </c>
      <c r="K34" s="31" t="n">
        <f aca="false">SUM(I34:J34)</f>
        <v>391</v>
      </c>
      <c r="L34" s="30"/>
      <c r="M34" s="30"/>
      <c r="N34" s="30"/>
      <c r="O34" s="33"/>
      <c r="P34" s="33" t="n">
        <v>64</v>
      </c>
      <c r="Q34" s="30" t="n">
        <v>53</v>
      </c>
      <c r="R34" s="30" t="n">
        <v>17</v>
      </c>
      <c r="S34" s="30" t="n">
        <v>4</v>
      </c>
      <c r="T34" s="30" t="n">
        <v>89</v>
      </c>
      <c r="U34" s="30" t="n">
        <v>12</v>
      </c>
      <c r="V34" s="30" t="n">
        <v>1</v>
      </c>
      <c r="W34" s="30"/>
      <c r="X34" s="30"/>
      <c r="Y34" s="30" t="n">
        <v>108</v>
      </c>
      <c r="Z34" s="30" t="n">
        <v>23</v>
      </c>
      <c r="AA34" s="30"/>
      <c r="AB34" s="30"/>
      <c r="AC34" s="30"/>
      <c r="AD34" s="30"/>
      <c r="AE34" s="30"/>
      <c r="AF34" s="30"/>
      <c r="AG34" s="30"/>
      <c r="AK34" s="27" t="n">
        <f aca="false">J34</f>
        <v>240</v>
      </c>
      <c r="AL34" s="27" t="n">
        <f aca="false">SUM(L34:AI34)-Y34-Z34</f>
        <v>240</v>
      </c>
      <c r="AM34" s="21" t="s">
        <v>121</v>
      </c>
      <c r="AO34" s="7"/>
      <c r="AP34" s="34" t="n">
        <f aca="false">AL33+AL34</f>
        <v>457</v>
      </c>
    </row>
    <row r="35" customFormat="false" ht="21.75" hidden="false" customHeight="false" outlineLevel="0" collapsed="false">
      <c r="A35" s="14"/>
      <c r="B35" s="17" t="s">
        <v>49</v>
      </c>
      <c r="C35" s="17"/>
      <c r="D35" s="17"/>
      <c r="E35" s="17"/>
      <c r="F35" s="39" t="s">
        <v>50</v>
      </c>
      <c r="G35" s="40" t="s">
        <v>51</v>
      </c>
      <c r="H35" s="40"/>
      <c r="I35" s="40"/>
      <c r="J35" s="40"/>
      <c r="K35" s="40" t="s">
        <v>52</v>
      </c>
      <c r="L35" s="40"/>
      <c r="M35" s="40"/>
      <c r="N35" s="40"/>
      <c r="O35" s="40"/>
      <c r="P35" s="40"/>
      <c r="Q35" s="40"/>
      <c r="R35" s="40"/>
      <c r="S35" s="40"/>
      <c r="T35" s="17" t="s">
        <v>53</v>
      </c>
      <c r="U35" s="17"/>
      <c r="V35" s="17"/>
      <c r="W35" s="17"/>
      <c r="X35" s="17"/>
      <c r="Y35" s="17"/>
      <c r="Z35" s="17"/>
      <c r="AA35" s="17"/>
      <c r="AB35" s="17"/>
      <c r="AC35" s="17"/>
      <c r="AD35" s="17" t="s">
        <v>40</v>
      </c>
      <c r="AE35" s="17"/>
      <c r="AF35" s="17"/>
      <c r="AG35" s="17"/>
    </row>
    <row r="36" customFormat="false" ht="21.75" hidden="false" customHeight="false" outlineLevel="0" collapsed="false">
      <c r="A36" s="14"/>
      <c r="B36" s="17"/>
      <c r="C36" s="17"/>
      <c r="D36" s="17"/>
      <c r="E36" s="17"/>
      <c r="F36" s="39"/>
      <c r="G36" s="17" t="s">
        <v>54</v>
      </c>
      <c r="H36" s="17"/>
      <c r="I36" s="17" t="s">
        <v>55</v>
      </c>
      <c r="J36" s="17"/>
      <c r="K36" s="41"/>
      <c r="L36" s="17" t="s">
        <v>56</v>
      </c>
      <c r="M36" s="17" t="s">
        <v>57</v>
      </c>
      <c r="N36" s="17" t="s">
        <v>58</v>
      </c>
      <c r="O36" s="17" t="s">
        <v>36</v>
      </c>
      <c r="P36" s="17"/>
      <c r="Q36" s="17"/>
      <c r="R36" s="17" t="s">
        <v>59</v>
      </c>
      <c r="S36" s="17"/>
      <c r="T36" s="41"/>
      <c r="U36" s="18" t="s">
        <v>13</v>
      </c>
      <c r="V36" s="18" t="s">
        <v>60</v>
      </c>
      <c r="W36" s="18" t="s">
        <v>61</v>
      </c>
      <c r="X36" s="17" t="s">
        <v>62</v>
      </c>
      <c r="Y36" s="18" t="s">
        <v>63</v>
      </c>
      <c r="Z36" s="17" t="s">
        <v>37</v>
      </c>
      <c r="AA36" s="17" t="s">
        <v>38</v>
      </c>
      <c r="AB36" s="17" t="s">
        <v>64</v>
      </c>
      <c r="AC36" s="18" t="s">
        <v>11</v>
      </c>
      <c r="AD36" s="17" t="s">
        <v>65</v>
      </c>
      <c r="AE36" s="17" t="s">
        <v>66</v>
      </c>
      <c r="AF36" s="18" t="s">
        <v>67</v>
      </c>
      <c r="AG36" s="18" t="s">
        <v>68</v>
      </c>
    </row>
    <row r="37" customFormat="false" ht="45" hidden="false" customHeight="false" outlineLevel="0" collapsed="false">
      <c r="A37" s="14"/>
      <c r="B37" s="17" t="s">
        <v>69</v>
      </c>
      <c r="C37" s="17" t="s">
        <v>70</v>
      </c>
      <c r="D37" s="17" t="s">
        <v>71</v>
      </c>
      <c r="E37" s="18" t="s">
        <v>72</v>
      </c>
      <c r="F37" s="39"/>
      <c r="G37" s="17" t="s">
        <v>43</v>
      </c>
      <c r="H37" s="17" t="s">
        <v>46</v>
      </c>
      <c r="I37" s="17" t="s">
        <v>43</v>
      </c>
      <c r="J37" s="17" t="s">
        <v>46</v>
      </c>
      <c r="K37" s="41"/>
      <c r="L37" s="17"/>
      <c r="M37" s="17"/>
      <c r="N37" s="17"/>
      <c r="O37" s="17" t="s">
        <v>73</v>
      </c>
      <c r="P37" s="42" t="s">
        <v>74</v>
      </c>
      <c r="Q37" s="31"/>
      <c r="R37" s="43" t="s">
        <v>43</v>
      </c>
      <c r="S37" s="17" t="s">
        <v>46</v>
      </c>
      <c r="T37" s="41"/>
      <c r="U37" s="18"/>
      <c r="V37" s="18"/>
      <c r="W37" s="18"/>
      <c r="X37" s="17"/>
      <c r="Y37" s="18"/>
      <c r="Z37" s="17"/>
      <c r="AA37" s="17"/>
      <c r="AB37" s="17"/>
      <c r="AC37" s="18"/>
      <c r="AD37" s="17"/>
      <c r="AE37" s="17"/>
      <c r="AF37" s="18"/>
      <c r="AG37" s="18"/>
    </row>
    <row r="38" customFormat="false" ht="21.75" hidden="false" customHeight="false" outlineLevel="0" collapsed="false">
      <c r="A38" s="14"/>
      <c r="B38" s="44" t="n">
        <v>74</v>
      </c>
      <c r="C38" s="44"/>
      <c r="D38" s="44" t="n">
        <v>6</v>
      </c>
      <c r="E38" s="44"/>
      <c r="F38" s="44" t="n">
        <v>2</v>
      </c>
      <c r="G38" s="44" t="n">
        <v>50</v>
      </c>
      <c r="H38" s="44" t="n">
        <v>30</v>
      </c>
      <c r="I38" s="44"/>
      <c r="J38" s="44"/>
      <c r="K38" s="15" t="s">
        <v>31</v>
      </c>
      <c r="L38" s="45" t="n">
        <v>12</v>
      </c>
      <c r="M38" s="45"/>
      <c r="N38" s="45"/>
      <c r="O38" s="45"/>
      <c r="P38" s="45"/>
      <c r="Q38" s="30" t="n">
        <v>35</v>
      </c>
      <c r="R38" s="44" t="n">
        <v>1</v>
      </c>
      <c r="S38" s="44" t="n">
        <v>9</v>
      </c>
      <c r="T38" s="15" t="s">
        <v>75</v>
      </c>
      <c r="U38" s="45" t="n">
        <v>29</v>
      </c>
      <c r="V38" s="45"/>
      <c r="W38" s="45"/>
      <c r="X38" s="45"/>
      <c r="Y38" s="45" t="n">
        <v>1</v>
      </c>
      <c r="Z38" s="45" t="n">
        <v>6</v>
      </c>
      <c r="AA38" s="45" t="n">
        <v>1</v>
      </c>
      <c r="AB38" s="44"/>
      <c r="AC38" s="44"/>
      <c r="AD38" s="44" t="n">
        <v>39</v>
      </c>
      <c r="AE38" s="44" t="n">
        <v>35</v>
      </c>
      <c r="AF38" s="44" t="n">
        <v>5</v>
      </c>
      <c r="AG38" s="44"/>
    </row>
    <row r="39" customFormat="false" ht="21.75" hidden="false" customHeight="false" outlineLevel="0" collapsed="false">
      <c r="A39" s="14"/>
      <c r="B39" s="44"/>
      <c r="C39" s="44"/>
      <c r="D39" s="44"/>
      <c r="E39" s="44"/>
      <c r="F39" s="44"/>
      <c r="G39" s="44"/>
      <c r="H39" s="44"/>
      <c r="I39" s="44"/>
      <c r="J39" s="44"/>
      <c r="K39" s="15" t="s">
        <v>32</v>
      </c>
      <c r="L39" s="45" t="n">
        <v>6</v>
      </c>
      <c r="M39" s="45"/>
      <c r="N39" s="45"/>
      <c r="O39" s="45"/>
      <c r="P39" s="45"/>
      <c r="Q39" s="45" t="n">
        <v>72</v>
      </c>
      <c r="R39" s="44"/>
      <c r="S39" s="44"/>
      <c r="T39" s="15" t="s">
        <v>76</v>
      </c>
      <c r="U39" s="45" t="n">
        <v>40</v>
      </c>
      <c r="V39" s="45"/>
      <c r="W39" s="45" t="n">
        <v>6</v>
      </c>
      <c r="X39" s="45" t="n">
        <v>1</v>
      </c>
      <c r="Y39" s="45"/>
      <c r="Z39" s="45" t="n">
        <v>5</v>
      </c>
      <c r="AA39" s="45" t="n">
        <v>3</v>
      </c>
      <c r="AB39" s="44"/>
      <c r="AC39" s="44"/>
      <c r="AD39" s="44"/>
      <c r="AE39" s="44"/>
      <c r="AF39" s="44"/>
      <c r="AG39" s="44"/>
    </row>
    <row r="40" customFormat="false" ht="21.75" hidden="false" customHeight="false" outlineLevel="0" collapsed="false">
      <c r="A40" s="14"/>
      <c r="B40" s="15" t="s">
        <v>77</v>
      </c>
      <c r="C40" s="15"/>
      <c r="D40" s="15"/>
      <c r="E40" s="15"/>
      <c r="F40" s="15"/>
      <c r="G40" s="15"/>
      <c r="H40" s="15"/>
      <c r="I40" s="15"/>
      <c r="J40" s="15"/>
      <c r="K40" s="15" t="s">
        <v>78</v>
      </c>
      <c r="L40" s="15"/>
      <c r="M40" s="15"/>
      <c r="N40" s="15"/>
      <c r="O40" s="15"/>
      <c r="P40" s="15"/>
      <c r="Q40" s="15"/>
      <c r="R40" s="15"/>
      <c r="S40" s="15"/>
      <c r="T40" s="15"/>
      <c r="U40" s="15" t="s">
        <v>79</v>
      </c>
      <c r="V40" s="15"/>
      <c r="W40" s="15"/>
      <c r="X40" s="15"/>
      <c r="Y40" s="15" t="s">
        <v>80</v>
      </c>
      <c r="Z40" s="15"/>
      <c r="AA40" s="15"/>
      <c r="AB40" s="35" t="s">
        <v>81</v>
      </c>
      <c r="AC40" s="35"/>
      <c r="AD40" s="35"/>
      <c r="AE40" s="35"/>
      <c r="AF40" s="35"/>
      <c r="AG40" s="35"/>
    </row>
    <row r="41" customFormat="false" ht="21.75" hidden="false" customHeight="false" outlineLevel="0" collapsed="false">
      <c r="A41" s="14"/>
      <c r="B41" s="17" t="s">
        <v>23</v>
      </c>
      <c r="C41" s="17"/>
      <c r="D41" s="17" t="s">
        <v>47</v>
      </c>
      <c r="E41" s="17"/>
      <c r="F41" s="17"/>
      <c r="G41" s="17"/>
      <c r="H41" s="17"/>
      <c r="I41" s="17"/>
      <c r="J41" s="18" t="s">
        <v>82</v>
      </c>
      <c r="K41" s="41"/>
      <c r="L41" s="41"/>
      <c r="M41" s="40" t="s">
        <v>83</v>
      </c>
      <c r="N41" s="40"/>
      <c r="O41" s="40"/>
      <c r="P41" s="40"/>
      <c r="Q41" s="40" t="s">
        <v>84</v>
      </c>
      <c r="R41" s="40"/>
      <c r="S41" s="40"/>
      <c r="T41" s="40"/>
      <c r="U41" s="17" t="s">
        <v>23</v>
      </c>
      <c r="V41" s="17"/>
      <c r="W41" s="17" t="s">
        <v>47</v>
      </c>
      <c r="X41" s="17"/>
      <c r="Y41" s="46"/>
      <c r="Z41" s="47" t="s">
        <v>23</v>
      </c>
      <c r="AA41" s="48" t="s">
        <v>47</v>
      </c>
      <c r="AB41" s="49" t="s">
        <v>85</v>
      </c>
      <c r="AC41" s="49"/>
      <c r="AD41" s="50" t="s">
        <v>86</v>
      </c>
      <c r="AE41" s="50"/>
      <c r="AF41" s="20" t="s">
        <v>87</v>
      </c>
      <c r="AG41" s="20"/>
    </row>
    <row r="42" customFormat="false" ht="21.75" hidden="false" customHeight="false" outlineLevel="0" collapsed="false">
      <c r="A42" s="14"/>
      <c r="B42" s="17"/>
      <c r="C42" s="17"/>
      <c r="D42" s="17" t="s">
        <v>88</v>
      </c>
      <c r="E42" s="17"/>
      <c r="F42" s="17" t="s">
        <v>89</v>
      </c>
      <c r="G42" s="17"/>
      <c r="H42" s="17" t="s">
        <v>90</v>
      </c>
      <c r="I42" s="17"/>
      <c r="J42" s="18"/>
      <c r="K42" s="41"/>
      <c r="L42" s="41"/>
      <c r="M42" s="17" t="s">
        <v>88</v>
      </c>
      <c r="N42" s="17"/>
      <c r="O42" s="17" t="s">
        <v>91</v>
      </c>
      <c r="P42" s="17"/>
      <c r="Q42" s="17" t="s">
        <v>88</v>
      </c>
      <c r="R42" s="17"/>
      <c r="S42" s="17" t="s">
        <v>91</v>
      </c>
      <c r="T42" s="17"/>
      <c r="U42" s="17"/>
      <c r="V42" s="17"/>
      <c r="W42" s="17"/>
      <c r="X42" s="17"/>
      <c r="Y42" s="46"/>
      <c r="Z42" s="47"/>
      <c r="AA42" s="48"/>
      <c r="AB42" s="51"/>
      <c r="AC42" s="52"/>
      <c r="AD42" s="50"/>
      <c r="AE42" s="50"/>
      <c r="AF42" s="53"/>
      <c r="AG42" s="52"/>
    </row>
    <row r="43" customFormat="false" ht="21.75" hidden="false" customHeight="false" outlineLevel="0" collapsed="false">
      <c r="A43" s="14"/>
      <c r="B43" s="15" t="s">
        <v>43</v>
      </c>
      <c r="C43" s="15" t="s">
        <v>46</v>
      </c>
      <c r="D43" s="15" t="s">
        <v>43</v>
      </c>
      <c r="E43" s="15" t="s">
        <v>46</v>
      </c>
      <c r="F43" s="15" t="s">
        <v>43</v>
      </c>
      <c r="G43" s="15" t="s">
        <v>46</v>
      </c>
      <c r="H43" s="15" t="s">
        <v>43</v>
      </c>
      <c r="I43" s="15" t="s">
        <v>46</v>
      </c>
      <c r="J43" s="18"/>
      <c r="K43" s="41"/>
      <c r="L43" s="41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46"/>
      <c r="Z43" s="54" t="s">
        <v>45</v>
      </c>
      <c r="AA43" s="55" t="s">
        <v>45</v>
      </c>
      <c r="AB43" s="56" t="s">
        <v>92</v>
      </c>
      <c r="AC43" s="56"/>
      <c r="AD43" s="50"/>
      <c r="AE43" s="50"/>
      <c r="AF43" s="57" t="s">
        <v>92</v>
      </c>
      <c r="AG43" s="57"/>
    </row>
    <row r="44" customFormat="false" ht="21.75" hidden="false" customHeight="false" outlineLevel="0" collapsed="false">
      <c r="A44" s="14"/>
      <c r="B44" s="44"/>
      <c r="C44" s="44"/>
      <c r="D44" s="44" t="n">
        <v>3</v>
      </c>
      <c r="E44" s="44"/>
      <c r="F44" s="44"/>
      <c r="G44" s="44"/>
      <c r="H44" s="44"/>
      <c r="I44" s="44"/>
      <c r="J44" s="44"/>
      <c r="K44" s="15" t="s">
        <v>86</v>
      </c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 t="s">
        <v>43</v>
      </c>
      <c r="Z44" s="30"/>
      <c r="AA44" s="58"/>
      <c r="AB44" s="22"/>
      <c r="AC44" s="22"/>
      <c r="AD44" s="22"/>
      <c r="AE44" s="22"/>
      <c r="AF44" s="24" t="n">
        <v>11700</v>
      </c>
      <c r="AG44" s="24"/>
    </row>
    <row r="45" customFormat="false" ht="21.75" hidden="false" customHeight="false" outlineLevel="0" collapsed="false">
      <c r="A45" s="14"/>
      <c r="B45" s="44"/>
      <c r="C45" s="44"/>
      <c r="D45" s="44"/>
      <c r="E45" s="44"/>
      <c r="F45" s="44"/>
      <c r="G45" s="44"/>
      <c r="H45" s="44"/>
      <c r="I45" s="44"/>
      <c r="J45" s="44"/>
      <c r="K45" s="15" t="s">
        <v>93</v>
      </c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 t="s">
        <v>46</v>
      </c>
      <c r="Z45" s="45"/>
      <c r="AA45" s="59"/>
      <c r="AB45" s="28" t="n">
        <v>600</v>
      </c>
      <c r="AC45" s="28"/>
      <c r="AD45" s="28" t="n">
        <v>2</v>
      </c>
      <c r="AE45" s="28"/>
      <c r="AF45" s="60" t="n">
        <v>12300</v>
      </c>
      <c r="AG45" s="60"/>
    </row>
    <row r="46" customFormat="false" ht="21.75" hidden="false" customHeight="false" outlineLevel="0" collapsed="false">
      <c r="A46" s="14"/>
      <c r="B46" s="44"/>
      <c r="C46" s="44"/>
      <c r="D46" s="44"/>
      <c r="E46" s="44"/>
      <c r="F46" s="44"/>
      <c r="G46" s="44"/>
      <c r="H46" s="44"/>
      <c r="I46" s="44"/>
      <c r="J46" s="44"/>
      <c r="K46" s="15" t="s">
        <v>94</v>
      </c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 t="s">
        <v>30</v>
      </c>
      <c r="Z46" s="45"/>
      <c r="AA46" s="59"/>
      <c r="AB46" s="37" t="n">
        <v>600</v>
      </c>
      <c r="AC46" s="37"/>
      <c r="AD46" s="37" t="n">
        <v>2</v>
      </c>
      <c r="AE46" s="37"/>
      <c r="AF46" s="31" t="n">
        <v>24000</v>
      </c>
      <c r="AG46" s="31"/>
    </row>
    <row r="47" customFormat="false" ht="21.7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</row>
    <row r="48" customFormat="false" ht="21.7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21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</row>
    <row r="50" customFormat="false" ht="24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3" t="s">
        <v>0</v>
      </c>
      <c r="K50" s="3"/>
      <c r="L50" s="3"/>
      <c r="M50" s="3"/>
      <c r="N50" s="3"/>
      <c r="O50" s="3"/>
      <c r="P50" s="103" t="str">
        <f aca="false">$E$313</f>
        <v> หลวงพ่อทวีศักดิ์ ฯ</v>
      </c>
      <c r="Q50" s="103"/>
      <c r="R50" s="103"/>
      <c r="S50" s="103"/>
      <c r="T50" s="103"/>
      <c r="U50" s="103"/>
      <c r="V50" s="103"/>
      <c r="W50" s="103"/>
      <c r="X50" s="6"/>
      <c r="Y50" s="6"/>
      <c r="Z50" s="6"/>
      <c r="AA50" s="6"/>
      <c r="AB50" s="6"/>
      <c r="AC50" s="6"/>
      <c r="AD50" s="6" t="s">
        <v>1</v>
      </c>
      <c r="AE50" s="6"/>
      <c r="AF50" s="6"/>
    </row>
    <row r="51" customFormat="false" ht="24" hidden="false" customHeight="false" outlineLevel="0" collapsed="false">
      <c r="A51" s="2"/>
      <c r="B51" s="8"/>
      <c r="C51" s="8"/>
      <c r="D51" s="8"/>
      <c r="E51" s="8"/>
      <c r="F51" s="8"/>
      <c r="G51" s="8"/>
      <c r="H51" s="8"/>
      <c r="I51" s="8"/>
      <c r="J51" s="9" t="s">
        <v>2</v>
      </c>
      <c r="K51" s="9"/>
      <c r="L51" s="9"/>
      <c r="M51" s="9"/>
      <c r="N51" s="9"/>
      <c r="O51" s="9"/>
      <c r="P51" s="10" t="s">
        <v>96</v>
      </c>
      <c r="Q51" s="10"/>
      <c r="R51" s="10"/>
      <c r="S51" s="10"/>
      <c r="T51" s="11" t="s">
        <v>4</v>
      </c>
      <c r="U51" s="12" t="n">
        <v>2544</v>
      </c>
      <c r="V51" s="12"/>
      <c r="W51" s="12"/>
      <c r="X51" s="13"/>
      <c r="Y51" s="13"/>
      <c r="Z51" s="13"/>
      <c r="AA51" s="13"/>
      <c r="AB51" s="13"/>
      <c r="AC51" s="6"/>
      <c r="AD51" s="6"/>
      <c r="AE51" s="6"/>
      <c r="AF51" s="6"/>
    </row>
    <row r="52" customFormat="false" ht="21.75" hidden="false" customHeight="false" outlineLevel="0" collapsed="false">
      <c r="A52" s="14"/>
      <c r="B52" s="15" t="s">
        <v>5</v>
      </c>
      <c r="C52" s="15"/>
      <c r="D52" s="15"/>
      <c r="E52" s="15"/>
      <c r="F52" s="15"/>
      <c r="G52" s="15"/>
      <c r="H52" s="15"/>
      <c r="I52" s="15"/>
      <c r="J52" s="15"/>
      <c r="K52" s="15"/>
      <c r="L52" s="15" t="s">
        <v>6</v>
      </c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</row>
    <row r="53" customFormat="false" ht="21.75" hidden="false" customHeight="false" outlineLevel="0" collapsed="false">
      <c r="A53" s="14"/>
      <c r="B53" s="16"/>
      <c r="C53" s="16"/>
      <c r="D53" s="17" t="s">
        <v>7</v>
      </c>
      <c r="E53" s="17" t="s">
        <v>8</v>
      </c>
      <c r="F53" s="17"/>
      <c r="G53" s="17"/>
      <c r="H53" s="17" t="s">
        <v>9</v>
      </c>
      <c r="I53" s="17"/>
      <c r="J53" s="17"/>
      <c r="K53" s="17"/>
      <c r="L53" s="17" t="s">
        <v>10</v>
      </c>
      <c r="M53" s="17"/>
      <c r="N53" s="17"/>
      <c r="O53" s="17"/>
      <c r="P53" s="18" t="s">
        <v>11</v>
      </c>
      <c r="Q53" s="18" t="s">
        <v>12</v>
      </c>
      <c r="R53" s="18" t="s">
        <v>13</v>
      </c>
      <c r="S53" s="18" t="s">
        <v>14</v>
      </c>
      <c r="T53" s="17" t="s">
        <v>15</v>
      </c>
      <c r="U53" s="17"/>
      <c r="V53" s="18" t="s">
        <v>16</v>
      </c>
      <c r="W53" s="19" t="s">
        <v>17</v>
      </c>
      <c r="X53" s="17" t="s">
        <v>18</v>
      </c>
      <c r="Y53" s="18" t="s">
        <v>19</v>
      </c>
      <c r="Z53" s="18" t="s">
        <v>20</v>
      </c>
      <c r="AA53" s="18" t="s">
        <v>21</v>
      </c>
      <c r="AB53" s="18" t="s">
        <v>22</v>
      </c>
      <c r="AC53" s="18" t="s">
        <v>23</v>
      </c>
      <c r="AD53" s="18" t="s">
        <v>24</v>
      </c>
      <c r="AE53" s="18" t="s">
        <v>25</v>
      </c>
      <c r="AF53" s="18" t="s">
        <v>26</v>
      </c>
      <c r="AG53" s="18" t="s">
        <v>27</v>
      </c>
    </row>
    <row r="54" customFormat="false" ht="21.75" hidden="false" customHeight="false" outlineLevel="0" collapsed="false">
      <c r="A54" s="14"/>
      <c r="B54" s="16"/>
      <c r="C54" s="16"/>
      <c r="D54" s="17"/>
      <c r="E54" s="20" t="s">
        <v>28</v>
      </c>
      <c r="F54" s="20" t="s">
        <v>29</v>
      </c>
      <c r="G54" s="20" t="s">
        <v>30</v>
      </c>
      <c r="H54" s="20" t="s">
        <v>31</v>
      </c>
      <c r="I54" s="20" t="s">
        <v>32</v>
      </c>
      <c r="J54" s="20" t="s">
        <v>30</v>
      </c>
      <c r="K54" s="20"/>
      <c r="L54" s="20" t="s">
        <v>33</v>
      </c>
      <c r="M54" s="20" t="s">
        <v>34</v>
      </c>
      <c r="N54" s="20" t="s">
        <v>35</v>
      </c>
      <c r="O54" s="17" t="s">
        <v>36</v>
      </c>
      <c r="P54" s="18"/>
      <c r="Q54" s="18"/>
      <c r="R54" s="18"/>
      <c r="S54" s="18"/>
      <c r="T54" s="17" t="s">
        <v>37</v>
      </c>
      <c r="U54" s="17" t="s">
        <v>38</v>
      </c>
      <c r="V54" s="18"/>
      <c r="W54" s="19"/>
      <c r="X54" s="17"/>
      <c r="Y54" s="17"/>
      <c r="Z54" s="18"/>
      <c r="AA54" s="18"/>
      <c r="AB54" s="18"/>
      <c r="AC54" s="18"/>
      <c r="AD54" s="18"/>
      <c r="AE54" s="18"/>
      <c r="AF54" s="18"/>
      <c r="AG54" s="18"/>
      <c r="AH54" s="21" t="s">
        <v>39</v>
      </c>
      <c r="AI54" s="21" t="s">
        <v>40</v>
      </c>
      <c r="AK54" s="21" t="s">
        <v>30</v>
      </c>
      <c r="AL54" s="21" t="s">
        <v>42</v>
      </c>
      <c r="AO54" s="7" t="str">
        <f aca="false">P51</f>
        <v>ธันวาคม</v>
      </c>
      <c r="AP54" s="7" t="n">
        <f aca="false">U51</f>
        <v>2544</v>
      </c>
    </row>
    <row r="55" customFormat="false" ht="21.75" hidden="false" customHeight="false" outlineLevel="0" collapsed="false">
      <c r="A55" s="14"/>
      <c r="B55" s="22" t="s">
        <v>23</v>
      </c>
      <c r="C55" s="22"/>
      <c r="D55" s="22" t="s">
        <v>43</v>
      </c>
      <c r="E55" s="23" t="n">
        <v>2037</v>
      </c>
      <c r="F55" s="23" t="n">
        <v>1177</v>
      </c>
      <c r="G55" s="24" t="n">
        <f aca="false">SUM(E55:F55)</f>
        <v>3214</v>
      </c>
      <c r="H55" s="23" t="n">
        <v>2046</v>
      </c>
      <c r="I55" s="23" t="n">
        <v>1168</v>
      </c>
      <c r="J55" s="24" t="n">
        <f aca="false">SUM(H55:I55)</f>
        <v>3214</v>
      </c>
      <c r="K55" s="24" t="n">
        <f aca="false">SUM(I55:J55)</f>
        <v>4382</v>
      </c>
      <c r="L55" s="23" t="n">
        <v>1005</v>
      </c>
      <c r="M55" s="23" t="n">
        <v>307</v>
      </c>
      <c r="N55" s="23"/>
      <c r="O55" s="25"/>
      <c r="P55" s="25" t="n">
        <v>543</v>
      </c>
      <c r="Q55" s="23" t="n">
        <v>278</v>
      </c>
      <c r="R55" s="23" t="n">
        <v>55</v>
      </c>
      <c r="S55" s="23" t="n">
        <v>79</v>
      </c>
      <c r="T55" s="23" t="n">
        <v>2</v>
      </c>
      <c r="U55" s="23"/>
      <c r="V55" s="23" t="n">
        <v>15</v>
      </c>
      <c r="W55" s="23" t="n">
        <v>3</v>
      </c>
      <c r="X55" s="23"/>
      <c r="Y55" s="23" t="n">
        <v>135</v>
      </c>
      <c r="Z55" s="23" t="n">
        <v>224</v>
      </c>
      <c r="AA55" s="23" t="n">
        <v>63</v>
      </c>
      <c r="AB55" s="23" t="n">
        <v>500</v>
      </c>
      <c r="AC55" s="23"/>
      <c r="AD55" s="23"/>
      <c r="AE55" s="23"/>
      <c r="AF55" s="23"/>
      <c r="AG55" s="23"/>
      <c r="AI55" s="0" t="n">
        <v>5</v>
      </c>
      <c r="AK55" s="27" t="n">
        <f aca="false">J55</f>
        <v>3214</v>
      </c>
      <c r="AL55" s="27" t="n">
        <f aca="false">SUM(L55:AJ55)</f>
        <v>3214</v>
      </c>
      <c r="AO55" s="7"/>
      <c r="AP55" s="7"/>
    </row>
    <row r="56" customFormat="false" ht="21.75" hidden="false" customHeight="false" outlineLevel="0" collapsed="false">
      <c r="A56" s="14"/>
      <c r="B56" s="28" t="s">
        <v>45</v>
      </c>
      <c r="C56" s="28"/>
      <c r="D56" s="29" t="s">
        <v>46</v>
      </c>
      <c r="E56" s="30" t="n">
        <v>2467</v>
      </c>
      <c r="F56" s="30" t="n">
        <v>1676</v>
      </c>
      <c r="G56" s="31" t="n">
        <f aca="false">SUM(E56:F56)</f>
        <v>4143</v>
      </c>
      <c r="H56" s="30" t="n">
        <v>2832</v>
      </c>
      <c r="I56" s="30" t="n">
        <v>1311</v>
      </c>
      <c r="J56" s="31" t="n">
        <f aca="false">SUM(H56:I56)</f>
        <v>4143</v>
      </c>
      <c r="K56" s="31" t="n">
        <f aca="false">SUM(I56:J56)</f>
        <v>5454</v>
      </c>
      <c r="L56" s="30" t="n">
        <v>942</v>
      </c>
      <c r="M56" s="30" t="n">
        <v>148</v>
      </c>
      <c r="N56" s="30"/>
      <c r="O56" s="32"/>
      <c r="P56" s="33" t="n">
        <v>942</v>
      </c>
      <c r="Q56" s="30" t="n">
        <v>266</v>
      </c>
      <c r="R56" s="30" t="n">
        <v>49</v>
      </c>
      <c r="S56" s="30" t="n">
        <v>132</v>
      </c>
      <c r="T56" s="30" t="n">
        <v>594</v>
      </c>
      <c r="U56" s="30" t="n">
        <v>190</v>
      </c>
      <c r="V56" s="30" t="n">
        <v>30</v>
      </c>
      <c r="W56" s="30" t="n">
        <v>7</v>
      </c>
      <c r="X56" s="30"/>
      <c r="Y56" s="30" t="n">
        <v>218</v>
      </c>
      <c r="Z56" s="30" t="n">
        <v>182</v>
      </c>
      <c r="AA56" s="30" t="n">
        <v>162</v>
      </c>
      <c r="AB56" s="30" t="n">
        <v>266</v>
      </c>
      <c r="AC56" s="30"/>
      <c r="AD56" s="30"/>
      <c r="AE56" s="30"/>
      <c r="AF56" s="30"/>
      <c r="AG56" s="30"/>
      <c r="AI56" s="0" t="n">
        <v>15</v>
      </c>
      <c r="AK56" s="27" t="n">
        <f aca="false">J56</f>
        <v>4143</v>
      </c>
      <c r="AL56" s="27" t="n">
        <f aca="false">SUM(L56:AJ56)</f>
        <v>4143</v>
      </c>
      <c r="AO56" s="7"/>
      <c r="AP56" s="34" t="n">
        <f aca="false">AL55+AL56</f>
        <v>7357</v>
      </c>
    </row>
    <row r="57" customFormat="false" ht="21.75" hidden="false" customHeight="false" outlineLevel="0" collapsed="false">
      <c r="A57" s="14"/>
      <c r="B57" s="22" t="s">
        <v>47</v>
      </c>
      <c r="C57" s="22"/>
      <c r="D57" s="35" t="s">
        <v>43</v>
      </c>
      <c r="E57" s="25" t="n">
        <v>145</v>
      </c>
      <c r="F57" s="23" t="n">
        <v>85</v>
      </c>
      <c r="G57" s="24" t="n">
        <f aca="false">SUM(E57:F57)</f>
        <v>230</v>
      </c>
      <c r="H57" s="23" t="n">
        <v>89</v>
      </c>
      <c r="I57" s="23" t="n">
        <v>141</v>
      </c>
      <c r="J57" s="24" t="n">
        <f aca="false">SUM(H57:I57)</f>
        <v>230</v>
      </c>
      <c r="K57" s="24" t="n">
        <f aca="false">SUM(I57:J57)</f>
        <v>371</v>
      </c>
      <c r="L57" s="23"/>
      <c r="M57" s="23"/>
      <c r="N57" s="23"/>
      <c r="O57" s="25"/>
      <c r="P57" s="32" t="n">
        <v>115</v>
      </c>
      <c r="Q57" s="36" t="n">
        <v>78</v>
      </c>
      <c r="R57" s="36" t="n">
        <v>26</v>
      </c>
      <c r="S57" s="36" t="n">
        <v>11</v>
      </c>
      <c r="T57" s="36"/>
      <c r="U57" s="36"/>
      <c r="V57" s="36"/>
      <c r="W57" s="23"/>
      <c r="X57" s="23"/>
      <c r="Y57" s="23" t="n">
        <v>55</v>
      </c>
      <c r="Z57" s="23" t="n">
        <v>46</v>
      </c>
      <c r="AA57" s="23"/>
      <c r="AB57" s="23"/>
      <c r="AC57" s="23"/>
      <c r="AD57" s="23"/>
      <c r="AE57" s="23"/>
      <c r="AF57" s="23"/>
      <c r="AG57" s="23"/>
      <c r="AK57" s="27" t="n">
        <f aca="false">J57</f>
        <v>230</v>
      </c>
      <c r="AL57" s="27" t="n">
        <f aca="false">SUM(L57:AI57)-Y57-Z57</f>
        <v>230</v>
      </c>
      <c r="AM57" s="21" t="s">
        <v>121</v>
      </c>
      <c r="AO57" s="7"/>
      <c r="AP57" s="7"/>
    </row>
    <row r="58" customFormat="false" ht="21.75" hidden="false" customHeight="false" outlineLevel="0" collapsed="false">
      <c r="A58" s="14"/>
      <c r="B58" s="37" t="s">
        <v>45</v>
      </c>
      <c r="C58" s="37"/>
      <c r="D58" s="38" t="s">
        <v>46</v>
      </c>
      <c r="E58" s="33" t="n">
        <v>131</v>
      </c>
      <c r="F58" s="30" t="n">
        <v>146</v>
      </c>
      <c r="G58" s="31" t="n">
        <f aca="false">SUM(E58:F58)</f>
        <v>277</v>
      </c>
      <c r="H58" s="30" t="n">
        <v>112</v>
      </c>
      <c r="I58" s="30" t="n">
        <v>165</v>
      </c>
      <c r="J58" s="31" t="n">
        <f aca="false">SUM(H58:I58)</f>
        <v>277</v>
      </c>
      <c r="K58" s="31" t="n">
        <f aca="false">SUM(I58:J58)</f>
        <v>442</v>
      </c>
      <c r="L58" s="30"/>
      <c r="M58" s="30"/>
      <c r="N58" s="30"/>
      <c r="O58" s="33"/>
      <c r="P58" s="33" t="n">
        <v>117</v>
      </c>
      <c r="Q58" s="30" t="n">
        <v>64</v>
      </c>
      <c r="R58" s="30" t="n">
        <v>6</v>
      </c>
      <c r="S58" s="30" t="n">
        <v>1</v>
      </c>
      <c r="T58" s="30" t="n">
        <v>81</v>
      </c>
      <c r="U58" s="30" t="n">
        <v>5</v>
      </c>
      <c r="V58" s="30" t="n">
        <v>3</v>
      </c>
      <c r="W58" s="30"/>
      <c r="X58" s="30"/>
      <c r="Y58" s="30" t="n">
        <v>60</v>
      </c>
      <c r="Z58" s="30" t="n">
        <v>28</v>
      </c>
      <c r="AA58" s="30"/>
      <c r="AB58" s="30"/>
      <c r="AC58" s="30"/>
      <c r="AD58" s="30"/>
      <c r="AE58" s="30"/>
      <c r="AF58" s="30"/>
      <c r="AG58" s="30"/>
      <c r="AK58" s="27" t="n">
        <f aca="false">J58</f>
        <v>277</v>
      </c>
      <c r="AL58" s="27" t="n">
        <f aca="false">SUM(L58:AI58)-Y58-Z58</f>
        <v>277</v>
      </c>
      <c r="AM58" s="21" t="s">
        <v>121</v>
      </c>
      <c r="AO58" s="7"/>
      <c r="AP58" s="34" t="n">
        <f aca="false">AL57+AL58</f>
        <v>507</v>
      </c>
    </row>
    <row r="59" customFormat="false" ht="21.75" hidden="false" customHeight="false" outlineLevel="0" collapsed="false">
      <c r="A59" s="14"/>
      <c r="B59" s="17" t="s">
        <v>49</v>
      </c>
      <c r="C59" s="17"/>
      <c r="D59" s="17"/>
      <c r="E59" s="17"/>
      <c r="F59" s="39" t="s">
        <v>50</v>
      </c>
      <c r="G59" s="40" t="s">
        <v>51</v>
      </c>
      <c r="H59" s="40"/>
      <c r="I59" s="40"/>
      <c r="J59" s="40"/>
      <c r="K59" s="40" t="s">
        <v>52</v>
      </c>
      <c r="L59" s="40"/>
      <c r="M59" s="40"/>
      <c r="N59" s="40"/>
      <c r="O59" s="40"/>
      <c r="P59" s="40"/>
      <c r="Q59" s="40"/>
      <c r="R59" s="40"/>
      <c r="S59" s="40"/>
      <c r="T59" s="17" t="s">
        <v>53</v>
      </c>
      <c r="U59" s="17"/>
      <c r="V59" s="17"/>
      <c r="W59" s="17"/>
      <c r="X59" s="17"/>
      <c r="Y59" s="17"/>
      <c r="Z59" s="17"/>
      <c r="AA59" s="17"/>
      <c r="AB59" s="17"/>
      <c r="AC59" s="17"/>
      <c r="AD59" s="17" t="s">
        <v>40</v>
      </c>
      <c r="AE59" s="17"/>
      <c r="AF59" s="17"/>
      <c r="AG59" s="17"/>
    </row>
    <row r="60" customFormat="false" ht="21.75" hidden="false" customHeight="false" outlineLevel="0" collapsed="false">
      <c r="A60" s="14"/>
      <c r="B60" s="17"/>
      <c r="C60" s="17"/>
      <c r="D60" s="17"/>
      <c r="E60" s="17"/>
      <c r="F60" s="39"/>
      <c r="G60" s="17" t="s">
        <v>54</v>
      </c>
      <c r="H60" s="17"/>
      <c r="I60" s="17" t="s">
        <v>55</v>
      </c>
      <c r="J60" s="17"/>
      <c r="K60" s="41"/>
      <c r="L60" s="17" t="s">
        <v>56</v>
      </c>
      <c r="M60" s="17" t="s">
        <v>57</v>
      </c>
      <c r="N60" s="17" t="s">
        <v>58</v>
      </c>
      <c r="O60" s="17" t="s">
        <v>36</v>
      </c>
      <c r="P60" s="17"/>
      <c r="Q60" s="17"/>
      <c r="R60" s="17" t="s">
        <v>59</v>
      </c>
      <c r="S60" s="17"/>
      <c r="T60" s="41"/>
      <c r="U60" s="18" t="s">
        <v>13</v>
      </c>
      <c r="V60" s="18" t="s">
        <v>60</v>
      </c>
      <c r="W60" s="18" t="s">
        <v>61</v>
      </c>
      <c r="X60" s="17" t="s">
        <v>62</v>
      </c>
      <c r="Y60" s="18" t="s">
        <v>63</v>
      </c>
      <c r="Z60" s="17" t="s">
        <v>37</v>
      </c>
      <c r="AA60" s="17" t="s">
        <v>38</v>
      </c>
      <c r="AB60" s="17" t="s">
        <v>64</v>
      </c>
      <c r="AC60" s="18" t="s">
        <v>11</v>
      </c>
      <c r="AD60" s="17" t="s">
        <v>65</v>
      </c>
      <c r="AE60" s="17" t="s">
        <v>66</v>
      </c>
      <c r="AF60" s="18" t="s">
        <v>67</v>
      </c>
      <c r="AG60" s="18" t="s">
        <v>68</v>
      </c>
    </row>
    <row r="61" customFormat="false" ht="45" hidden="false" customHeight="false" outlineLevel="0" collapsed="false">
      <c r="A61" s="14"/>
      <c r="B61" s="17" t="s">
        <v>69</v>
      </c>
      <c r="C61" s="17" t="s">
        <v>70</v>
      </c>
      <c r="D61" s="17" t="s">
        <v>71</v>
      </c>
      <c r="E61" s="18" t="s">
        <v>72</v>
      </c>
      <c r="F61" s="39"/>
      <c r="G61" s="17" t="s">
        <v>43</v>
      </c>
      <c r="H61" s="17" t="s">
        <v>46</v>
      </c>
      <c r="I61" s="17" t="s">
        <v>43</v>
      </c>
      <c r="J61" s="17" t="s">
        <v>46</v>
      </c>
      <c r="K61" s="41"/>
      <c r="L61" s="17"/>
      <c r="M61" s="17"/>
      <c r="N61" s="17"/>
      <c r="O61" s="17" t="s">
        <v>73</v>
      </c>
      <c r="P61" s="42" t="s">
        <v>74</v>
      </c>
      <c r="Q61" s="31"/>
      <c r="R61" s="43" t="s">
        <v>43</v>
      </c>
      <c r="S61" s="17" t="s">
        <v>46</v>
      </c>
      <c r="T61" s="41"/>
      <c r="U61" s="18"/>
      <c r="V61" s="18"/>
      <c r="W61" s="18"/>
      <c r="X61" s="17"/>
      <c r="Y61" s="18"/>
      <c r="Z61" s="17"/>
      <c r="AA61" s="17"/>
      <c r="AB61" s="17"/>
      <c r="AC61" s="18"/>
      <c r="AD61" s="17"/>
      <c r="AE61" s="17"/>
      <c r="AF61" s="18"/>
      <c r="AG61" s="18"/>
    </row>
    <row r="62" customFormat="false" ht="21.75" hidden="false" customHeight="false" outlineLevel="0" collapsed="false">
      <c r="A62" s="14"/>
      <c r="B62" s="44" t="n">
        <v>63</v>
      </c>
      <c r="C62" s="44" t="n">
        <v>1</v>
      </c>
      <c r="D62" s="44" t="n">
        <v>8</v>
      </c>
      <c r="E62" s="44"/>
      <c r="F62" s="44"/>
      <c r="G62" s="44" t="n">
        <v>36</v>
      </c>
      <c r="H62" s="44" t="n">
        <v>35</v>
      </c>
      <c r="I62" s="44"/>
      <c r="J62" s="44" t="n">
        <v>1</v>
      </c>
      <c r="K62" s="15" t="s">
        <v>31</v>
      </c>
      <c r="L62" s="45" t="n">
        <v>37</v>
      </c>
      <c r="M62" s="45"/>
      <c r="N62" s="45"/>
      <c r="O62" s="45"/>
      <c r="P62" s="45"/>
      <c r="Q62" s="30" t="n">
        <v>40</v>
      </c>
      <c r="R62" s="44"/>
      <c r="S62" s="44" t="n">
        <v>9</v>
      </c>
      <c r="T62" s="15" t="s">
        <v>75</v>
      </c>
      <c r="U62" s="45" t="n">
        <v>11</v>
      </c>
      <c r="V62" s="45"/>
      <c r="W62" s="45" t="n">
        <v>2</v>
      </c>
      <c r="X62" s="45"/>
      <c r="Y62" s="45"/>
      <c r="Z62" s="45" t="n">
        <v>7</v>
      </c>
      <c r="AA62" s="45" t="n">
        <v>2</v>
      </c>
      <c r="AB62" s="44"/>
      <c r="AC62" s="44"/>
      <c r="AD62" s="44" t="n">
        <v>37</v>
      </c>
      <c r="AE62" s="44" t="n">
        <v>21</v>
      </c>
      <c r="AF62" s="44" t="n">
        <v>3</v>
      </c>
      <c r="AG62" s="44"/>
    </row>
    <row r="63" customFormat="false" ht="21.75" hidden="false" customHeight="false" outlineLevel="0" collapsed="false">
      <c r="A63" s="14"/>
      <c r="B63" s="44"/>
      <c r="C63" s="44"/>
      <c r="D63" s="44"/>
      <c r="E63" s="44"/>
      <c r="F63" s="44"/>
      <c r="G63" s="44"/>
      <c r="H63" s="44"/>
      <c r="I63" s="44"/>
      <c r="J63" s="44"/>
      <c r="K63" s="15" t="s">
        <v>32</v>
      </c>
      <c r="L63" s="45" t="n">
        <v>21</v>
      </c>
      <c r="M63" s="45"/>
      <c r="N63" s="45"/>
      <c r="O63" s="45"/>
      <c r="P63" s="45"/>
      <c r="Q63" s="45" t="n">
        <v>42</v>
      </c>
      <c r="R63" s="44"/>
      <c r="S63" s="44"/>
      <c r="T63" s="15" t="s">
        <v>76</v>
      </c>
      <c r="U63" s="45" t="n">
        <v>22</v>
      </c>
      <c r="V63" s="45"/>
      <c r="W63" s="45" t="n">
        <v>9</v>
      </c>
      <c r="X63" s="45" t="n">
        <v>2</v>
      </c>
      <c r="Y63" s="45"/>
      <c r="Z63" s="45" t="n">
        <v>8</v>
      </c>
      <c r="AA63" s="45" t="n">
        <v>1</v>
      </c>
      <c r="AB63" s="44"/>
      <c r="AC63" s="44"/>
      <c r="AD63" s="44"/>
      <c r="AE63" s="44"/>
      <c r="AF63" s="44"/>
      <c r="AG63" s="44"/>
    </row>
    <row r="64" customFormat="false" ht="21.75" hidden="false" customHeight="false" outlineLevel="0" collapsed="false">
      <c r="A64" s="14"/>
      <c r="B64" s="15" t="s">
        <v>77</v>
      </c>
      <c r="C64" s="15"/>
      <c r="D64" s="15"/>
      <c r="E64" s="15"/>
      <c r="F64" s="15"/>
      <c r="G64" s="15"/>
      <c r="H64" s="15"/>
      <c r="I64" s="15"/>
      <c r="J64" s="15"/>
      <c r="K64" s="15" t="s">
        <v>78</v>
      </c>
      <c r="L64" s="15"/>
      <c r="M64" s="15"/>
      <c r="N64" s="15"/>
      <c r="O64" s="15"/>
      <c r="P64" s="15"/>
      <c r="Q64" s="15"/>
      <c r="R64" s="15"/>
      <c r="S64" s="15"/>
      <c r="T64" s="15"/>
      <c r="U64" s="15" t="s">
        <v>79</v>
      </c>
      <c r="V64" s="15"/>
      <c r="W64" s="15"/>
      <c r="X64" s="15"/>
      <c r="Y64" s="15" t="s">
        <v>80</v>
      </c>
      <c r="Z64" s="15"/>
      <c r="AA64" s="15"/>
      <c r="AB64" s="35" t="s">
        <v>81</v>
      </c>
      <c r="AC64" s="35"/>
      <c r="AD64" s="35"/>
      <c r="AE64" s="35"/>
      <c r="AF64" s="35"/>
      <c r="AG64" s="35"/>
    </row>
    <row r="65" customFormat="false" ht="21.75" hidden="false" customHeight="false" outlineLevel="0" collapsed="false">
      <c r="A65" s="14"/>
      <c r="B65" s="17" t="s">
        <v>23</v>
      </c>
      <c r="C65" s="17"/>
      <c r="D65" s="17" t="s">
        <v>47</v>
      </c>
      <c r="E65" s="17"/>
      <c r="F65" s="17"/>
      <c r="G65" s="17"/>
      <c r="H65" s="17"/>
      <c r="I65" s="17"/>
      <c r="J65" s="18" t="s">
        <v>82</v>
      </c>
      <c r="K65" s="41"/>
      <c r="L65" s="41"/>
      <c r="M65" s="40" t="s">
        <v>83</v>
      </c>
      <c r="N65" s="40"/>
      <c r="O65" s="40"/>
      <c r="P65" s="40"/>
      <c r="Q65" s="40" t="s">
        <v>84</v>
      </c>
      <c r="R65" s="40"/>
      <c r="S65" s="40"/>
      <c r="T65" s="40"/>
      <c r="U65" s="17" t="s">
        <v>23</v>
      </c>
      <c r="V65" s="17"/>
      <c r="W65" s="17" t="s">
        <v>47</v>
      </c>
      <c r="X65" s="17"/>
      <c r="Y65" s="46"/>
      <c r="Z65" s="47" t="s">
        <v>23</v>
      </c>
      <c r="AA65" s="48" t="s">
        <v>47</v>
      </c>
      <c r="AB65" s="49" t="s">
        <v>85</v>
      </c>
      <c r="AC65" s="49"/>
      <c r="AD65" s="50" t="s">
        <v>86</v>
      </c>
      <c r="AE65" s="50"/>
      <c r="AF65" s="20" t="s">
        <v>87</v>
      </c>
      <c r="AG65" s="20"/>
    </row>
    <row r="66" customFormat="false" ht="21.75" hidden="false" customHeight="false" outlineLevel="0" collapsed="false">
      <c r="A66" s="14"/>
      <c r="B66" s="17"/>
      <c r="C66" s="17"/>
      <c r="D66" s="17" t="s">
        <v>88</v>
      </c>
      <c r="E66" s="17"/>
      <c r="F66" s="17" t="s">
        <v>89</v>
      </c>
      <c r="G66" s="17"/>
      <c r="H66" s="17" t="s">
        <v>90</v>
      </c>
      <c r="I66" s="17"/>
      <c r="J66" s="18"/>
      <c r="K66" s="41"/>
      <c r="L66" s="41"/>
      <c r="M66" s="17" t="s">
        <v>88</v>
      </c>
      <c r="N66" s="17"/>
      <c r="O66" s="17" t="s">
        <v>91</v>
      </c>
      <c r="P66" s="17"/>
      <c r="Q66" s="17" t="s">
        <v>88</v>
      </c>
      <c r="R66" s="17"/>
      <c r="S66" s="17" t="s">
        <v>91</v>
      </c>
      <c r="T66" s="17"/>
      <c r="U66" s="17"/>
      <c r="V66" s="17"/>
      <c r="W66" s="17"/>
      <c r="X66" s="17"/>
      <c r="Y66" s="46"/>
      <c r="Z66" s="47"/>
      <c r="AA66" s="48"/>
      <c r="AB66" s="51"/>
      <c r="AC66" s="52"/>
      <c r="AD66" s="50"/>
      <c r="AE66" s="50"/>
      <c r="AF66" s="53"/>
      <c r="AG66" s="52"/>
    </row>
    <row r="67" customFormat="false" ht="21.75" hidden="false" customHeight="false" outlineLevel="0" collapsed="false">
      <c r="A67" s="14"/>
      <c r="B67" s="15" t="s">
        <v>43</v>
      </c>
      <c r="C67" s="15" t="s">
        <v>46</v>
      </c>
      <c r="D67" s="15" t="s">
        <v>43</v>
      </c>
      <c r="E67" s="15" t="s">
        <v>46</v>
      </c>
      <c r="F67" s="15" t="s">
        <v>43</v>
      </c>
      <c r="G67" s="15" t="s">
        <v>46</v>
      </c>
      <c r="H67" s="15" t="s">
        <v>43</v>
      </c>
      <c r="I67" s="15" t="s">
        <v>46</v>
      </c>
      <c r="J67" s="18"/>
      <c r="K67" s="41"/>
      <c r="L67" s="41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46"/>
      <c r="Z67" s="54" t="s">
        <v>45</v>
      </c>
      <c r="AA67" s="55" t="s">
        <v>45</v>
      </c>
      <c r="AB67" s="56" t="s">
        <v>92</v>
      </c>
      <c r="AC67" s="56"/>
      <c r="AD67" s="50"/>
      <c r="AE67" s="50"/>
      <c r="AF67" s="57" t="s">
        <v>92</v>
      </c>
      <c r="AG67" s="57"/>
    </row>
    <row r="68" customFormat="false" ht="21.75" hidden="false" customHeight="false" outlineLevel="0" collapsed="false">
      <c r="A68" s="14"/>
      <c r="B68" s="44"/>
      <c r="C68" s="44"/>
      <c r="D68" s="44" t="n">
        <v>6</v>
      </c>
      <c r="E68" s="44" t="n">
        <v>7</v>
      </c>
      <c r="F68" s="44"/>
      <c r="G68" s="44"/>
      <c r="H68" s="44"/>
      <c r="I68" s="44"/>
      <c r="J68" s="44"/>
      <c r="K68" s="15" t="s">
        <v>86</v>
      </c>
      <c r="L68" s="15"/>
      <c r="M68" s="15" t="n">
        <v>365</v>
      </c>
      <c r="N68" s="15"/>
      <c r="O68" s="15" t="n">
        <v>245</v>
      </c>
      <c r="P68" s="15"/>
      <c r="Q68" s="15" t="n">
        <v>173</v>
      </c>
      <c r="R68" s="15"/>
      <c r="S68" s="15" t="n">
        <v>50</v>
      </c>
      <c r="T68" s="15"/>
      <c r="U68" s="15"/>
      <c r="V68" s="15"/>
      <c r="W68" s="15"/>
      <c r="X68" s="15"/>
      <c r="Y68" s="15" t="s">
        <v>43</v>
      </c>
      <c r="Z68" s="30" t="n">
        <v>4</v>
      </c>
      <c r="AA68" s="58"/>
      <c r="AB68" s="22" t="n">
        <v>300</v>
      </c>
      <c r="AC68" s="22"/>
      <c r="AD68" s="22" t="n">
        <v>1</v>
      </c>
      <c r="AE68" s="22"/>
      <c r="AF68" s="24" t="n">
        <v>600</v>
      </c>
      <c r="AG68" s="24"/>
    </row>
    <row r="69" customFormat="false" ht="21.75" hidden="false" customHeight="false" outlineLevel="0" collapsed="false">
      <c r="A69" s="14"/>
      <c r="B69" s="44"/>
      <c r="C69" s="44"/>
      <c r="D69" s="44"/>
      <c r="E69" s="44"/>
      <c r="F69" s="44"/>
      <c r="G69" s="44"/>
      <c r="H69" s="44"/>
      <c r="I69" s="44"/>
      <c r="J69" s="44"/>
      <c r="K69" s="15" t="s">
        <v>93</v>
      </c>
      <c r="L69" s="15"/>
      <c r="M69" s="15" t="n">
        <v>453</v>
      </c>
      <c r="N69" s="15"/>
      <c r="O69" s="15" t="n">
        <v>305</v>
      </c>
      <c r="P69" s="15"/>
      <c r="Q69" s="15" t="n">
        <v>189</v>
      </c>
      <c r="R69" s="15"/>
      <c r="S69" s="15" t="n">
        <v>68</v>
      </c>
      <c r="T69" s="15"/>
      <c r="U69" s="15"/>
      <c r="V69" s="15"/>
      <c r="W69" s="15"/>
      <c r="X69" s="15"/>
      <c r="Y69" s="15" t="s">
        <v>46</v>
      </c>
      <c r="Z69" s="45" t="n">
        <v>5</v>
      </c>
      <c r="AA69" s="59" t="n">
        <v>1</v>
      </c>
      <c r="AB69" s="28" t="n">
        <v>300</v>
      </c>
      <c r="AC69" s="28"/>
      <c r="AD69" s="28" t="n">
        <v>1</v>
      </c>
      <c r="AE69" s="28"/>
      <c r="AF69" s="60" t="n">
        <v>11700</v>
      </c>
      <c r="AG69" s="60"/>
    </row>
    <row r="70" customFormat="false" ht="21.75" hidden="false" customHeight="false" outlineLevel="0" collapsed="false">
      <c r="A70" s="14"/>
      <c r="B70" s="44"/>
      <c r="C70" s="44"/>
      <c r="D70" s="44"/>
      <c r="E70" s="44"/>
      <c r="F70" s="44"/>
      <c r="G70" s="44"/>
      <c r="H70" s="44"/>
      <c r="I70" s="44"/>
      <c r="J70" s="44"/>
      <c r="K70" s="15" t="s">
        <v>94</v>
      </c>
      <c r="L70" s="15"/>
      <c r="M70" s="15" t="n">
        <v>309625</v>
      </c>
      <c r="N70" s="15"/>
      <c r="O70" s="15" t="n">
        <v>232935</v>
      </c>
      <c r="P70" s="15"/>
      <c r="Q70" s="15" t="n">
        <v>270785</v>
      </c>
      <c r="R70" s="15"/>
      <c r="S70" s="15" t="n">
        <v>53888</v>
      </c>
      <c r="T70" s="15"/>
      <c r="U70" s="15"/>
      <c r="V70" s="15"/>
      <c r="W70" s="15"/>
      <c r="X70" s="15"/>
      <c r="Y70" s="15" t="s">
        <v>30</v>
      </c>
      <c r="Z70" s="45" t="n">
        <v>9</v>
      </c>
      <c r="AA70" s="59" t="n">
        <v>1</v>
      </c>
      <c r="AB70" s="37" t="n">
        <v>600</v>
      </c>
      <c r="AC70" s="37"/>
      <c r="AD70" s="37" t="n">
        <v>2</v>
      </c>
      <c r="AE70" s="37"/>
      <c r="AF70" s="31" t="n">
        <v>12300</v>
      </c>
      <c r="AG70" s="31"/>
    </row>
    <row r="71" customFormat="false" ht="21.7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</row>
    <row r="72" customFormat="false" ht="21.7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21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  <row r="74" customFormat="false" ht="24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3" t="s">
        <v>0</v>
      </c>
      <c r="K74" s="3"/>
      <c r="L74" s="3"/>
      <c r="M74" s="3"/>
      <c r="N74" s="3"/>
      <c r="O74" s="3"/>
      <c r="P74" s="103" t="str">
        <f aca="false">$E$313</f>
        <v> หลวงพ่อทวีศักดิ์ ฯ</v>
      </c>
      <c r="Q74" s="103"/>
      <c r="R74" s="103"/>
      <c r="S74" s="103"/>
      <c r="T74" s="103"/>
      <c r="U74" s="103"/>
      <c r="V74" s="103"/>
      <c r="W74" s="103"/>
      <c r="X74" s="6"/>
      <c r="Y74" s="6"/>
      <c r="Z74" s="6"/>
      <c r="AA74" s="6"/>
      <c r="AB74" s="6"/>
      <c r="AC74" s="6"/>
      <c r="AD74" s="6" t="s">
        <v>1</v>
      </c>
      <c r="AE74" s="6"/>
      <c r="AF74" s="6"/>
    </row>
    <row r="75" customFormat="false" ht="24" hidden="false" customHeight="false" outlineLevel="0" collapsed="false">
      <c r="A75" s="2"/>
      <c r="B75" s="8"/>
      <c r="C75" s="8"/>
      <c r="D75" s="8"/>
      <c r="E75" s="8"/>
      <c r="F75" s="8"/>
      <c r="G75" s="8"/>
      <c r="H75" s="8"/>
      <c r="I75" s="8"/>
      <c r="J75" s="9" t="s">
        <v>2</v>
      </c>
      <c r="K75" s="9"/>
      <c r="L75" s="9"/>
      <c r="M75" s="9"/>
      <c r="N75" s="9"/>
      <c r="O75" s="9"/>
      <c r="P75" s="10" t="s">
        <v>97</v>
      </c>
      <c r="Q75" s="10"/>
      <c r="R75" s="10"/>
      <c r="S75" s="10"/>
      <c r="T75" s="11" t="s">
        <v>4</v>
      </c>
      <c r="U75" s="12" t="n">
        <v>2545</v>
      </c>
      <c r="V75" s="12"/>
      <c r="W75" s="12"/>
      <c r="X75" s="13"/>
      <c r="Y75" s="13"/>
      <c r="Z75" s="13"/>
      <c r="AA75" s="13"/>
      <c r="AB75" s="13"/>
      <c r="AC75" s="6"/>
      <c r="AD75" s="6"/>
      <c r="AE75" s="6"/>
      <c r="AF75" s="6"/>
    </row>
    <row r="76" customFormat="false" ht="21.75" hidden="false" customHeight="false" outlineLevel="0" collapsed="false">
      <c r="A76" s="14"/>
      <c r="B76" s="15" t="s">
        <v>5</v>
      </c>
      <c r="C76" s="15"/>
      <c r="D76" s="15"/>
      <c r="E76" s="15"/>
      <c r="F76" s="15"/>
      <c r="G76" s="15"/>
      <c r="H76" s="15"/>
      <c r="I76" s="15"/>
      <c r="J76" s="15"/>
      <c r="K76" s="15"/>
      <c r="L76" s="15" t="s">
        <v>6</v>
      </c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</row>
    <row r="77" customFormat="false" ht="21.75" hidden="false" customHeight="false" outlineLevel="0" collapsed="false">
      <c r="A77" s="14"/>
      <c r="B77" s="16"/>
      <c r="C77" s="16"/>
      <c r="D77" s="17" t="s">
        <v>7</v>
      </c>
      <c r="E77" s="17" t="s">
        <v>8</v>
      </c>
      <c r="F77" s="17"/>
      <c r="G77" s="17"/>
      <c r="H77" s="17" t="s">
        <v>9</v>
      </c>
      <c r="I77" s="17"/>
      <c r="J77" s="17"/>
      <c r="K77" s="17"/>
      <c r="L77" s="17" t="s">
        <v>10</v>
      </c>
      <c r="M77" s="17"/>
      <c r="N77" s="17"/>
      <c r="O77" s="17"/>
      <c r="P77" s="18" t="s">
        <v>11</v>
      </c>
      <c r="Q77" s="18" t="s">
        <v>12</v>
      </c>
      <c r="R77" s="18" t="s">
        <v>13</v>
      </c>
      <c r="S77" s="18" t="s">
        <v>14</v>
      </c>
      <c r="T77" s="17" t="s">
        <v>15</v>
      </c>
      <c r="U77" s="17"/>
      <c r="V77" s="18" t="s">
        <v>16</v>
      </c>
      <c r="W77" s="19" t="s">
        <v>17</v>
      </c>
      <c r="X77" s="17" t="s">
        <v>18</v>
      </c>
      <c r="Y77" s="18" t="s">
        <v>19</v>
      </c>
      <c r="Z77" s="18" t="s">
        <v>20</v>
      </c>
      <c r="AA77" s="18" t="s">
        <v>21</v>
      </c>
      <c r="AB77" s="18" t="s">
        <v>22</v>
      </c>
      <c r="AC77" s="18" t="s">
        <v>23</v>
      </c>
      <c r="AD77" s="18" t="s">
        <v>24</v>
      </c>
      <c r="AE77" s="18" t="s">
        <v>25</v>
      </c>
      <c r="AF77" s="18" t="s">
        <v>26</v>
      </c>
      <c r="AG77" s="18" t="s">
        <v>27</v>
      </c>
    </row>
    <row r="78" customFormat="false" ht="21.75" hidden="false" customHeight="false" outlineLevel="0" collapsed="false">
      <c r="A78" s="14"/>
      <c r="B78" s="16"/>
      <c r="C78" s="16"/>
      <c r="D78" s="17"/>
      <c r="E78" s="20" t="s">
        <v>28</v>
      </c>
      <c r="F78" s="20" t="s">
        <v>29</v>
      </c>
      <c r="G78" s="20" t="s">
        <v>30</v>
      </c>
      <c r="H78" s="20" t="s">
        <v>31</v>
      </c>
      <c r="I78" s="20" t="s">
        <v>32</v>
      </c>
      <c r="J78" s="20" t="s">
        <v>30</v>
      </c>
      <c r="K78" s="20"/>
      <c r="L78" s="20" t="s">
        <v>33</v>
      </c>
      <c r="M78" s="20" t="s">
        <v>34</v>
      </c>
      <c r="N78" s="20" t="s">
        <v>35</v>
      </c>
      <c r="O78" s="17" t="s">
        <v>36</v>
      </c>
      <c r="P78" s="18"/>
      <c r="Q78" s="18"/>
      <c r="R78" s="18"/>
      <c r="S78" s="18"/>
      <c r="T78" s="17" t="s">
        <v>37</v>
      </c>
      <c r="U78" s="17" t="s">
        <v>38</v>
      </c>
      <c r="V78" s="18"/>
      <c r="W78" s="19"/>
      <c r="X78" s="17"/>
      <c r="Y78" s="17"/>
      <c r="Z78" s="18"/>
      <c r="AA78" s="18"/>
      <c r="AB78" s="18"/>
      <c r="AC78" s="18"/>
      <c r="AD78" s="18"/>
      <c r="AE78" s="18"/>
      <c r="AF78" s="18"/>
      <c r="AG78" s="18"/>
      <c r="AH78" s="21" t="s">
        <v>39</v>
      </c>
      <c r="AI78" s="21" t="s">
        <v>40</v>
      </c>
      <c r="AK78" s="21" t="s">
        <v>30</v>
      </c>
      <c r="AL78" s="21" t="s">
        <v>42</v>
      </c>
      <c r="AO78" s="7" t="str">
        <f aca="false">P75</f>
        <v>มกราคม</v>
      </c>
      <c r="AP78" s="7" t="n">
        <f aca="false">U75</f>
        <v>2545</v>
      </c>
    </row>
    <row r="79" customFormat="false" ht="21.75" hidden="false" customHeight="false" outlineLevel="0" collapsed="false">
      <c r="A79" s="14"/>
      <c r="B79" s="22" t="s">
        <v>23</v>
      </c>
      <c r="C79" s="22"/>
      <c r="D79" s="22" t="s">
        <v>43</v>
      </c>
      <c r="E79" s="23" t="n">
        <v>3362</v>
      </c>
      <c r="F79" s="23" t="n">
        <v>1655</v>
      </c>
      <c r="G79" s="24" t="n">
        <f aca="false">SUM(E79:F79)</f>
        <v>5017</v>
      </c>
      <c r="H79" s="23" t="n">
        <v>2373</v>
      </c>
      <c r="I79" s="23" t="n">
        <v>2644</v>
      </c>
      <c r="J79" s="24" t="n">
        <f aca="false">SUM(H79:I79)</f>
        <v>5017</v>
      </c>
      <c r="K79" s="24" t="n">
        <f aca="false">SUM(I79:J79)</f>
        <v>7661</v>
      </c>
      <c r="L79" s="23" t="n">
        <v>1100</v>
      </c>
      <c r="M79" s="23" t="n">
        <v>317</v>
      </c>
      <c r="N79" s="23"/>
      <c r="O79" s="25"/>
      <c r="P79" s="25" t="n">
        <v>658</v>
      </c>
      <c r="Q79" s="23" t="n">
        <v>401</v>
      </c>
      <c r="R79" s="23" t="n">
        <v>82</v>
      </c>
      <c r="S79" s="23" t="n">
        <v>84</v>
      </c>
      <c r="T79" s="23"/>
      <c r="U79" s="23" t="n">
        <v>3</v>
      </c>
      <c r="V79" s="23" t="n">
        <v>33</v>
      </c>
      <c r="W79" s="23" t="n">
        <v>9</v>
      </c>
      <c r="X79" s="23"/>
      <c r="Y79" s="23" t="n">
        <v>102</v>
      </c>
      <c r="Z79" s="23" t="n">
        <v>276</v>
      </c>
      <c r="AA79" s="23" t="n">
        <v>94</v>
      </c>
      <c r="AB79" s="23" t="n">
        <v>1850</v>
      </c>
      <c r="AC79" s="23"/>
      <c r="AD79" s="23"/>
      <c r="AE79" s="23"/>
      <c r="AF79" s="23"/>
      <c r="AG79" s="23"/>
      <c r="AI79" s="0" t="n">
        <v>8</v>
      </c>
      <c r="AK79" s="27" t="n">
        <f aca="false">J79</f>
        <v>5017</v>
      </c>
      <c r="AL79" s="27" t="n">
        <f aca="false">SUM(L79:AJ79)</f>
        <v>5017</v>
      </c>
      <c r="AO79" s="7"/>
      <c r="AP79" s="7"/>
    </row>
    <row r="80" customFormat="false" ht="21.75" hidden="false" customHeight="false" outlineLevel="0" collapsed="false">
      <c r="A80" s="14"/>
      <c r="B80" s="28" t="s">
        <v>45</v>
      </c>
      <c r="C80" s="28"/>
      <c r="D80" s="29" t="s">
        <v>46</v>
      </c>
      <c r="E80" s="30" t="n">
        <v>3631</v>
      </c>
      <c r="F80" s="30" t="n">
        <v>1721</v>
      </c>
      <c r="G80" s="31" t="n">
        <f aca="false">SUM(E80:F80)</f>
        <v>5352</v>
      </c>
      <c r="H80" s="30" t="n">
        <v>3007</v>
      </c>
      <c r="I80" s="30" t="n">
        <v>2345</v>
      </c>
      <c r="J80" s="31" t="n">
        <f aca="false">SUM(H80:I80)</f>
        <v>5352</v>
      </c>
      <c r="K80" s="31" t="n">
        <f aca="false">SUM(I80:J80)</f>
        <v>7697</v>
      </c>
      <c r="L80" s="30" t="n">
        <v>916</v>
      </c>
      <c r="M80" s="30" t="n">
        <v>155</v>
      </c>
      <c r="N80" s="30"/>
      <c r="O80" s="32"/>
      <c r="P80" s="33" t="n">
        <v>890</v>
      </c>
      <c r="Q80" s="30" t="n">
        <v>322</v>
      </c>
      <c r="R80" s="30" t="n">
        <v>70</v>
      </c>
      <c r="S80" s="30" t="n">
        <v>192</v>
      </c>
      <c r="T80" s="30" t="n">
        <v>654</v>
      </c>
      <c r="U80" s="30" t="n">
        <v>230</v>
      </c>
      <c r="V80" s="30" t="n">
        <v>49</v>
      </c>
      <c r="W80" s="30" t="n">
        <v>5</v>
      </c>
      <c r="X80" s="30"/>
      <c r="Y80" s="30" t="n">
        <v>277</v>
      </c>
      <c r="Z80" s="30" t="n">
        <v>185</v>
      </c>
      <c r="AA80" s="30" t="n">
        <v>214</v>
      </c>
      <c r="AB80" s="30" t="n">
        <v>1180</v>
      </c>
      <c r="AC80" s="30"/>
      <c r="AD80" s="30"/>
      <c r="AE80" s="30"/>
      <c r="AF80" s="30"/>
      <c r="AG80" s="30"/>
      <c r="AI80" s="0" t="n">
        <v>13</v>
      </c>
      <c r="AK80" s="27" t="n">
        <f aca="false">J80</f>
        <v>5352</v>
      </c>
      <c r="AL80" s="27" t="n">
        <f aca="false">SUM(L80:AJ80)</f>
        <v>5352</v>
      </c>
      <c r="AO80" s="7"/>
      <c r="AP80" s="34" t="n">
        <f aca="false">AL79+AL80</f>
        <v>10369</v>
      </c>
    </row>
    <row r="81" customFormat="false" ht="21.75" hidden="false" customHeight="false" outlineLevel="0" collapsed="false">
      <c r="A81" s="14"/>
      <c r="B81" s="22" t="s">
        <v>47</v>
      </c>
      <c r="C81" s="22"/>
      <c r="D81" s="35" t="s">
        <v>43</v>
      </c>
      <c r="E81" s="25" t="n">
        <v>116</v>
      </c>
      <c r="F81" s="23" t="n">
        <v>73</v>
      </c>
      <c r="G81" s="24" t="n">
        <f aca="false">SUM(E81:F81)</f>
        <v>189</v>
      </c>
      <c r="H81" s="23" t="n">
        <v>90</v>
      </c>
      <c r="I81" s="23" t="n">
        <v>99</v>
      </c>
      <c r="J81" s="24" t="n">
        <f aca="false">SUM(H81:I81)</f>
        <v>189</v>
      </c>
      <c r="K81" s="24" t="n">
        <f aca="false">SUM(I81:J81)</f>
        <v>288</v>
      </c>
      <c r="L81" s="23"/>
      <c r="M81" s="23"/>
      <c r="N81" s="23"/>
      <c r="O81" s="25"/>
      <c r="P81" s="32" t="n">
        <v>97</v>
      </c>
      <c r="Q81" s="36" t="n">
        <v>62</v>
      </c>
      <c r="R81" s="36" t="n">
        <v>19</v>
      </c>
      <c r="S81" s="36" t="n">
        <v>11</v>
      </c>
      <c r="T81" s="36"/>
      <c r="U81" s="36"/>
      <c r="V81" s="36"/>
      <c r="W81" s="23"/>
      <c r="X81" s="23"/>
      <c r="Y81" s="23" t="n">
        <v>25</v>
      </c>
      <c r="Z81" s="23" t="n">
        <v>52</v>
      </c>
      <c r="AA81" s="23"/>
      <c r="AB81" s="23"/>
      <c r="AC81" s="23"/>
      <c r="AD81" s="23"/>
      <c r="AE81" s="23"/>
      <c r="AF81" s="23"/>
      <c r="AG81" s="23"/>
      <c r="AK81" s="27" t="n">
        <f aca="false">J81</f>
        <v>189</v>
      </c>
      <c r="AL81" s="27" t="n">
        <f aca="false">SUM(L81:AI81)-Y81-Z81</f>
        <v>189</v>
      </c>
      <c r="AM81" s="21" t="s">
        <v>121</v>
      </c>
      <c r="AO81" s="7"/>
      <c r="AP81" s="7"/>
    </row>
    <row r="82" customFormat="false" ht="21.75" hidden="false" customHeight="false" outlineLevel="0" collapsed="false">
      <c r="A82" s="14"/>
      <c r="B82" s="37" t="s">
        <v>45</v>
      </c>
      <c r="C82" s="37"/>
      <c r="D82" s="38" t="s">
        <v>46</v>
      </c>
      <c r="E82" s="33" t="n">
        <v>133</v>
      </c>
      <c r="F82" s="30" t="n">
        <v>127</v>
      </c>
      <c r="G82" s="31" t="n">
        <f aca="false">SUM(E82:F82)</f>
        <v>260</v>
      </c>
      <c r="H82" s="30" t="n">
        <v>126</v>
      </c>
      <c r="I82" s="30" t="n">
        <v>134</v>
      </c>
      <c r="J82" s="31" t="n">
        <f aca="false">SUM(H82:I82)</f>
        <v>260</v>
      </c>
      <c r="K82" s="31" t="n">
        <f aca="false">SUM(I82:J82)</f>
        <v>394</v>
      </c>
      <c r="L82" s="30"/>
      <c r="M82" s="30"/>
      <c r="N82" s="30"/>
      <c r="O82" s="33"/>
      <c r="P82" s="33" t="n">
        <v>86</v>
      </c>
      <c r="Q82" s="30" t="n">
        <v>71</v>
      </c>
      <c r="R82" s="30" t="n">
        <v>7</v>
      </c>
      <c r="S82" s="30" t="n">
        <v>7</v>
      </c>
      <c r="T82" s="30" t="n">
        <v>76</v>
      </c>
      <c r="U82" s="30" t="n">
        <v>12</v>
      </c>
      <c r="V82" s="30" t="n">
        <v>1</v>
      </c>
      <c r="W82" s="30"/>
      <c r="X82" s="30"/>
      <c r="Y82" s="30" t="n">
        <v>81</v>
      </c>
      <c r="Z82" s="30" t="n">
        <v>27</v>
      </c>
      <c r="AA82" s="30"/>
      <c r="AB82" s="30"/>
      <c r="AC82" s="30"/>
      <c r="AD82" s="30"/>
      <c r="AE82" s="30"/>
      <c r="AF82" s="30"/>
      <c r="AG82" s="30"/>
      <c r="AK82" s="27" t="n">
        <f aca="false">J82</f>
        <v>260</v>
      </c>
      <c r="AL82" s="27" t="n">
        <f aca="false">SUM(L82:AI82)-Y82-Z82</f>
        <v>260</v>
      </c>
      <c r="AM82" s="21" t="s">
        <v>121</v>
      </c>
      <c r="AO82" s="7"/>
      <c r="AP82" s="34" t="n">
        <f aca="false">AL81+AL82</f>
        <v>449</v>
      </c>
    </row>
    <row r="83" customFormat="false" ht="21.75" hidden="false" customHeight="false" outlineLevel="0" collapsed="false">
      <c r="A83" s="14"/>
      <c r="B83" s="17" t="s">
        <v>49</v>
      </c>
      <c r="C83" s="17"/>
      <c r="D83" s="17"/>
      <c r="E83" s="17"/>
      <c r="F83" s="39" t="s">
        <v>50</v>
      </c>
      <c r="G83" s="40" t="s">
        <v>51</v>
      </c>
      <c r="H83" s="40"/>
      <c r="I83" s="40"/>
      <c r="J83" s="40"/>
      <c r="K83" s="40" t="s">
        <v>52</v>
      </c>
      <c r="L83" s="40"/>
      <c r="M83" s="40"/>
      <c r="N83" s="40"/>
      <c r="O83" s="40"/>
      <c r="P83" s="40"/>
      <c r="Q83" s="40"/>
      <c r="R83" s="40"/>
      <c r="S83" s="40"/>
      <c r="T83" s="17" t="s">
        <v>53</v>
      </c>
      <c r="U83" s="17"/>
      <c r="V83" s="17"/>
      <c r="W83" s="17"/>
      <c r="X83" s="17"/>
      <c r="Y83" s="17"/>
      <c r="Z83" s="17"/>
      <c r="AA83" s="17"/>
      <c r="AB83" s="17"/>
      <c r="AC83" s="17"/>
      <c r="AD83" s="17" t="s">
        <v>40</v>
      </c>
      <c r="AE83" s="17"/>
      <c r="AF83" s="17"/>
      <c r="AG83" s="17"/>
    </row>
    <row r="84" customFormat="false" ht="21.75" hidden="false" customHeight="false" outlineLevel="0" collapsed="false">
      <c r="A84" s="14"/>
      <c r="B84" s="17"/>
      <c r="C84" s="17"/>
      <c r="D84" s="17"/>
      <c r="E84" s="17"/>
      <c r="F84" s="39"/>
      <c r="G84" s="17" t="s">
        <v>54</v>
      </c>
      <c r="H84" s="17"/>
      <c r="I84" s="17" t="s">
        <v>55</v>
      </c>
      <c r="J84" s="17"/>
      <c r="K84" s="41"/>
      <c r="L84" s="17" t="s">
        <v>56</v>
      </c>
      <c r="M84" s="17" t="s">
        <v>57</v>
      </c>
      <c r="N84" s="17" t="s">
        <v>58</v>
      </c>
      <c r="O84" s="17" t="s">
        <v>36</v>
      </c>
      <c r="P84" s="17"/>
      <c r="Q84" s="17"/>
      <c r="R84" s="17" t="s">
        <v>59</v>
      </c>
      <c r="S84" s="17"/>
      <c r="T84" s="41"/>
      <c r="U84" s="18" t="s">
        <v>13</v>
      </c>
      <c r="V84" s="18" t="s">
        <v>60</v>
      </c>
      <c r="W84" s="18" t="s">
        <v>61</v>
      </c>
      <c r="X84" s="17" t="s">
        <v>62</v>
      </c>
      <c r="Y84" s="18" t="s">
        <v>63</v>
      </c>
      <c r="Z84" s="17" t="s">
        <v>37</v>
      </c>
      <c r="AA84" s="17" t="s">
        <v>38</v>
      </c>
      <c r="AB84" s="17" t="s">
        <v>64</v>
      </c>
      <c r="AC84" s="18" t="s">
        <v>11</v>
      </c>
      <c r="AD84" s="17" t="s">
        <v>65</v>
      </c>
      <c r="AE84" s="17" t="s">
        <v>66</v>
      </c>
      <c r="AF84" s="18" t="s">
        <v>67</v>
      </c>
      <c r="AG84" s="18" t="s">
        <v>68</v>
      </c>
    </row>
    <row r="85" customFormat="false" ht="45" hidden="false" customHeight="false" outlineLevel="0" collapsed="false">
      <c r="A85" s="14"/>
      <c r="B85" s="17" t="s">
        <v>69</v>
      </c>
      <c r="C85" s="17" t="s">
        <v>70</v>
      </c>
      <c r="D85" s="17" t="s">
        <v>71</v>
      </c>
      <c r="E85" s="18" t="s">
        <v>72</v>
      </c>
      <c r="F85" s="39"/>
      <c r="G85" s="17" t="s">
        <v>43</v>
      </c>
      <c r="H85" s="17" t="s">
        <v>46</v>
      </c>
      <c r="I85" s="17" t="s">
        <v>43</v>
      </c>
      <c r="J85" s="17" t="s">
        <v>46</v>
      </c>
      <c r="K85" s="41"/>
      <c r="L85" s="17"/>
      <c r="M85" s="17"/>
      <c r="N85" s="17"/>
      <c r="O85" s="17" t="s">
        <v>73</v>
      </c>
      <c r="P85" s="42" t="s">
        <v>74</v>
      </c>
      <c r="Q85" s="31"/>
      <c r="R85" s="43" t="s">
        <v>43</v>
      </c>
      <c r="S85" s="17" t="s">
        <v>46</v>
      </c>
      <c r="T85" s="41"/>
      <c r="U85" s="18"/>
      <c r="V85" s="18"/>
      <c r="W85" s="18"/>
      <c r="X85" s="17"/>
      <c r="Y85" s="18"/>
      <c r="Z85" s="17"/>
      <c r="AA85" s="17"/>
      <c r="AB85" s="17"/>
      <c r="AC85" s="18"/>
      <c r="AD85" s="17"/>
      <c r="AE85" s="17"/>
      <c r="AF85" s="18"/>
      <c r="AG85" s="18"/>
    </row>
    <row r="86" customFormat="false" ht="21.75" hidden="false" customHeight="false" outlineLevel="0" collapsed="false">
      <c r="A86" s="14"/>
      <c r="B86" s="44" t="n">
        <v>68</v>
      </c>
      <c r="C86" s="44"/>
      <c r="D86" s="44" t="n">
        <v>5</v>
      </c>
      <c r="E86" s="44"/>
      <c r="F86" s="44" t="n">
        <v>1</v>
      </c>
      <c r="G86" s="44" t="n">
        <v>27</v>
      </c>
      <c r="H86" s="44" t="n">
        <v>45</v>
      </c>
      <c r="I86" s="44" t="n">
        <v>1</v>
      </c>
      <c r="J86" s="44" t="n">
        <v>1</v>
      </c>
      <c r="K86" s="15" t="s">
        <v>31</v>
      </c>
      <c r="L86" s="45" t="n">
        <v>48</v>
      </c>
      <c r="M86" s="45"/>
      <c r="N86" s="45"/>
      <c r="O86" s="45"/>
      <c r="P86" s="45"/>
      <c r="Q86" s="30" t="n">
        <v>64</v>
      </c>
      <c r="R86" s="44"/>
      <c r="S86" s="44" t="n">
        <v>5</v>
      </c>
      <c r="T86" s="15" t="s">
        <v>75</v>
      </c>
      <c r="U86" s="45" t="n">
        <v>19</v>
      </c>
      <c r="V86" s="45"/>
      <c r="W86" s="45"/>
      <c r="X86" s="45"/>
      <c r="Y86" s="45"/>
      <c r="Z86" s="45" t="n">
        <v>3</v>
      </c>
      <c r="AA86" s="45"/>
      <c r="AB86" s="44"/>
      <c r="AC86" s="44"/>
      <c r="AD86" s="44" t="n">
        <v>40</v>
      </c>
      <c r="AE86" s="44" t="n">
        <v>34</v>
      </c>
      <c r="AF86" s="44" t="n">
        <v>8</v>
      </c>
      <c r="AG86" s="44"/>
    </row>
    <row r="87" customFormat="false" ht="21.75" hidden="false" customHeight="false" outlineLevel="0" collapsed="false">
      <c r="A87" s="14"/>
      <c r="B87" s="44"/>
      <c r="C87" s="44"/>
      <c r="D87" s="44"/>
      <c r="E87" s="44"/>
      <c r="F87" s="44"/>
      <c r="G87" s="44"/>
      <c r="H87" s="44"/>
      <c r="I87" s="44"/>
      <c r="J87" s="44"/>
      <c r="K87" s="15" t="s">
        <v>32</v>
      </c>
      <c r="L87" s="45" t="n">
        <v>2</v>
      </c>
      <c r="M87" s="45"/>
      <c r="N87" s="45"/>
      <c r="O87" s="45"/>
      <c r="P87" s="45"/>
      <c r="Q87" s="45"/>
      <c r="R87" s="44"/>
      <c r="S87" s="44"/>
      <c r="T87" s="15" t="s">
        <v>76</v>
      </c>
      <c r="U87" s="45" t="n">
        <v>29</v>
      </c>
      <c r="V87" s="45"/>
      <c r="W87" s="45" t="n">
        <v>14</v>
      </c>
      <c r="X87" s="45" t="n">
        <v>2</v>
      </c>
      <c r="Y87" s="45" t="n">
        <v>2</v>
      </c>
      <c r="Z87" s="45" t="n">
        <v>6</v>
      </c>
      <c r="AA87" s="45"/>
      <c r="AB87" s="44"/>
      <c r="AC87" s="44"/>
      <c r="AD87" s="44"/>
      <c r="AE87" s="44"/>
      <c r="AF87" s="44"/>
      <c r="AG87" s="44"/>
    </row>
    <row r="88" customFormat="false" ht="21.75" hidden="false" customHeight="false" outlineLevel="0" collapsed="false">
      <c r="A88" s="14"/>
      <c r="B88" s="15" t="s">
        <v>77</v>
      </c>
      <c r="C88" s="15"/>
      <c r="D88" s="15"/>
      <c r="E88" s="15"/>
      <c r="F88" s="15"/>
      <c r="G88" s="15"/>
      <c r="H88" s="15"/>
      <c r="I88" s="15"/>
      <c r="J88" s="15"/>
      <c r="K88" s="15" t="s">
        <v>78</v>
      </c>
      <c r="L88" s="15"/>
      <c r="M88" s="15"/>
      <c r="N88" s="15"/>
      <c r="O88" s="15"/>
      <c r="P88" s="15"/>
      <c r="Q88" s="15"/>
      <c r="R88" s="15"/>
      <c r="S88" s="15"/>
      <c r="T88" s="15"/>
      <c r="U88" s="15" t="s">
        <v>79</v>
      </c>
      <c r="V88" s="15"/>
      <c r="W88" s="15"/>
      <c r="X88" s="15"/>
      <c r="Y88" s="15" t="s">
        <v>80</v>
      </c>
      <c r="Z88" s="15"/>
      <c r="AA88" s="15"/>
      <c r="AB88" s="35" t="s">
        <v>81</v>
      </c>
      <c r="AC88" s="35"/>
      <c r="AD88" s="35"/>
      <c r="AE88" s="35"/>
      <c r="AF88" s="35"/>
      <c r="AG88" s="35"/>
    </row>
    <row r="89" customFormat="false" ht="21.75" hidden="false" customHeight="false" outlineLevel="0" collapsed="false">
      <c r="A89" s="14"/>
      <c r="B89" s="17" t="s">
        <v>23</v>
      </c>
      <c r="C89" s="17"/>
      <c r="D89" s="17" t="s">
        <v>47</v>
      </c>
      <c r="E89" s="17"/>
      <c r="F89" s="17"/>
      <c r="G89" s="17"/>
      <c r="H89" s="17"/>
      <c r="I89" s="17"/>
      <c r="J89" s="18" t="s">
        <v>82</v>
      </c>
      <c r="K89" s="41"/>
      <c r="L89" s="41"/>
      <c r="M89" s="40" t="s">
        <v>83</v>
      </c>
      <c r="N89" s="40"/>
      <c r="O89" s="40"/>
      <c r="P89" s="40"/>
      <c r="Q89" s="40" t="s">
        <v>84</v>
      </c>
      <c r="R89" s="40"/>
      <c r="S89" s="40"/>
      <c r="T89" s="40"/>
      <c r="U89" s="17" t="s">
        <v>23</v>
      </c>
      <c r="V89" s="17"/>
      <c r="W89" s="17" t="s">
        <v>47</v>
      </c>
      <c r="X89" s="17"/>
      <c r="Y89" s="46"/>
      <c r="Z89" s="47" t="s">
        <v>23</v>
      </c>
      <c r="AA89" s="48" t="s">
        <v>47</v>
      </c>
      <c r="AB89" s="49" t="s">
        <v>85</v>
      </c>
      <c r="AC89" s="49"/>
      <c r="AD89" s="50" t="s">
        <v>86</v>
      </c>
      <c r="AE89" s="50"/>
      <c r="AF89" s="20" t="s">
        <v>87</v>
      </c>
      <c r="AG89" s="20"/>
    </row>
    <row r="90" customFormat="false" ht="21.75" hidden="false" customHeight="false" outlineLevel="0" collapsed="false">
      <c r="A90" s="14"/>
      <c r="B90" s="17"/>
      <c r="C90" s="17"/>
      <c r="D90" s="17" t="s">
        <v>88</v>
      </c>
      <c r="E90" s="17"/>
      <c r="F90" s="17" t="s">
        <v>89</v>
      </c>
      <c r="G90" s="17"/>
      <c r="H90" s="17" t="s">
        <v>90</v>
      </c>
      <c r="I90" s="17"/>
      <c r="J90" s="18"/>
      <c r="K90" s="41"/>
      <c r="L90" s="41"/>
      <c r="M90" s="17" t="s">
        <v>88</v>
      </c>
      <c r="N90" s="17"/>
      <c r="O90" s="17" t="s">
        <v>91</v>
      </c>
      <c r="P90" s="17"/>
      <c r="Q90" s="17" t="s">
        <v>88</v>
      </c>
      <c r="R90" s="17"/>
      <c r="S90" s="17" t="s">
        <v>91</v>
      </c>
      <c r="T90" s="17"/>
      <c r="U90" s="17"/>
      <c r="V90" s="17"/>
      <c r="W90" s="17"/>
      <c r="X90" s="17"/>
      <c r="Y90" s="46"/>
      <c r="Z90" s="47"/>
      <c r="AA90" s="48"/>
      <c r="AB90" s="51"/>
      <c r="AC90" s="52"/>
      <c r="AD90" s="50"/>
      <c r="AE90" s="50"/>
      <c r="AF90" s="53"/>
      <c r="AG90" s="52"/>
    </row>
    <row r="91" customFormat="false" ht="21.75" hidden="false" customHeight="false" outlineLevel="0" collapsed="false">
      <c r="A91" s="14"/>
      <c r="B91" s="15" t="s">
        <v>43</v>
      </c>
      <c r="C91" s="15" t="s">
        <v>46</v>
      </c>
      <c r="D91" s="15" t="s">
        <v>43</v>
      </c>
      <c r="E91" s="15" t="s">
        <v>46</v>
      </c>
      <c r="F91" s="15" t="s">
        <v>43</v>
      </c>
      <c r="G91" s="15" t="s">
        <v>46</v>
      </c>
      <c r="H91" s="15" t="s">
        <v>43</v>
      </c>
      <c r="I91" s="15" t="s">
        <v>46</v>
      </c>
      <c r="J91" s="18"/>
      <c r="K91" s="41"/>
      <c r="L91" s="41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46"/>
      <c r="Z91" s="54" t="s">
        <v>45</v>
      </c>
      <c r="AA91" s="55" t="s">
        <v>45</v>
      </c>
      <c r="AB91" s="56" t="s">
        <v>92</v>
      </c>
      <c r="AC91" s="56"/>
      <c r="AD91" s="50"/>
      <c r="AE91" s="50"/>
      <c r="AF91" s="57" t="s">
        <v>92</v>
      </c>
      <c r="AG91" s="57"/>
    </row>
    <row r="92" customFormat="false" ht="21.75" hidden="false" customHeight="false" outlineLevel="0" collapsed="false">
      <c r="A92" s="14"/>
      <c r="B92" s="44" t="n">
        <v>1</v>
      </c>
      <c r="C92" s="44"/>
      <c r="D92" s="44" t="n">
        <v>10</v>
      </c>
      <c r="E92" s="44" t="n">
        <v>7</v>
      </c>
      <c r="F92" s="44"/>
      <c r="G92" s="44"/>
      <c r="H92" s="44"/>
      <c r="I92" s="44"/>
      <c r="J92" s="44"/>
      <c r="K92" s="15" t="s">
        <v>86</v>
      </c>
      <c r="L92" s="15"/>
      <c r="M92" s="15"/>
      <c r="N92" s="15"/>
      <c r="O92" s="15"/>
      <c r="P92" s="15"/>
      <c r="Q92" s="15"/>
      <c r="R92" s="15"/>
      <c r="S92" s="15"/>
      <c r="T92" s="15"/>
      <c r="U92" s="15" t="n">
        <v>2</v>
      </c>
      <c r="V92" s="15"/>
      <c r="W92" s="15"/>
      <c r="X92" s="15"/>
      <c r="Y92" s="15" t="s">
        <v>43</v>
      </c>
      <c r="Z92" s="30" t="n">
        <v>7</v>
      </c>
      <c r="AA92" s="58"/>
      <c r="AB92" s="22" t="n">
        <v>300</v>
      </c>
      <c r="AC92" s="22"/>
      <c r="AD92" s="22" t="n">
        <v>1</v>
      </c>
      <c r="AE92" s="22"/>
      <c r="AF92" s="24" t="n">
        <v>73500</v>
      </c>
      <c r="AG92" s="24"/>
    </row>
    <row r="93" customFormat="false" ht="21.75" hidden="false" customHeight="false" outlineLevel="0" collapsed="false">
      <c r="A93" s="14"/>
      <c r="B93" s="44"/>
      <c r="C93" s="44"/>
      <c r="D93" s="44"/>
      <c r="E93" s="44"/>
      <c r="F93" s="44"/>
      <c r="G93" s="44"/>
      <c r="H93" s="44"/>
      <c r="I93" s="44"/>
      <c r="J93" s="44"/>
      <c r="K93" s="15" t="s">
        <v>93</v>
      </c>
      <c r="L93" s="15"/>
      <c r="M93" s="15"/>
      <c r="N93" s="15"/>
      <c r="O93" s="15"/>
      <c r="P93" s="15"/>
      <c r="Q93" s="15"/>
      <c r="R93" s="15"/>
      <c r="S93" s="15"/>
      <c r="T93" s="15"/>
      <c r="U93" s="15" t="n">
        <v>2</v>
      </c>
      <c r="V93" s="15"/>
      <c r="W93" s="15"/>
      <c r="X93" s="15"/>
      <c r="Y93" s="15" t="s">
        <v>46</v>
      </c>
      <c r="Z93" s="45" t="n">
        <v>8</v>
      </c>
      <c r="AA93" s="59"/>
      <c r="AB93" s="28"/>
      <c r="AC93" s="28"/>
      <c r="AD93" s="28"/>
      <c r="AE93" s="28"/>
      <c r="AF93" s="60" t="n">
        <v>51300</v>
      </c>
      <c r="AG93" s="60"/>
    </row>
    <row r="94" customFormat="false" ht="21.75" hidden="false" customHeight="false" outlineLevel="0" collapsed="false">
      <c r="A94" s="14"/>
      <c r="B94" s="44"/>
      <c r="C94" s="44"/>
      <c r="D94" s="44"/>
      <c r="E94" s="44"/>
      <c r="F94" s="44"/>
      <c r="G94" s="44"/>
      <c r="H94" s="44"/>
      <c r="I94" s="44"/>
      <c r="J94" s="44"/>
      <c r="K94" s="15" t="s">
        <v>94</v>
      </c>
      <c r="L94" s="15"/>
      <c r="M94" s="15"/>
      <c r="N94" s="15"/>
      <c r="O94" s="15"/>
      <c r="P94" s="15"/>
      <c r="Q94" s="15"/>
      <c r="R94" s="15"/>
      <c r="S94" s="15"/>
      <c r="T94" s="15"/>
      <c r="U94" s="15" t="n">
        <v>4</v>
      </c>
      <c r="V94" s="15"/>
      <c r="W94" s="15"/>
      <c r="X94" s="15"/>
      <c r="Y94" s="15" t="s">
        <v>30</v>
      </c>
      <c r="Z94" s="45" t="n">
        <v>15</v>
      </c>
      <c r="AA94" s="59"/>
      <c r="AB94" s="37" t="n">
        <v>300</v>
      </c>
      <c r="AC94" s="37"/>
      <c r="AD94" s="37" t="n">
        <v>1</v>
      </c>
      <c r="AE94" s="37"/>
      <c r="AF94" s="31" t="n">
        <v>124800</v>
      </c>
      <c r="AG94" s="31"/>
    </row>
    <row r="95" customFormat="false" ht="21.7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</row>
    <row r="96" customFormat="false" ht="21.7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21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24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3" t="s">
        <v>0</v>
      </c>
      <c r="K98" s="3"/>
      <c r="L98" s="3"/>
      <c r="M98" s="3"/>
      <c r="N98" s="3"/>
      <c r="O98" s="3"/>
      <c r="P98" s="103" t="str">
        <f aca="false">$E$313</f>
        <v> หลวงพ่อทวีศักดิ์ ฯ</v>
      </c>
      <c r="Q98" s="103"/>
      <c r="R98" s="103"/>
      <c r="S98" s="103"/>
      <c r="T98" s="103"/>
      <c r="U98" s="103"/>
      <c r="V98" s="103"/>
      <c r="W98" s="103"/>
      <c r="X98" s="6"/>
      <c r="Y98" s="6"/>
      <c r="Z98" s="6"/>
      <c r="AA98" s="6"/>
      <c r="AB98" s="6"/>
      <c r="AC98" s="6"/>
      <c r="AD98" s="6" t="s">
        <v>1</v>
      </c>
      <c r="AE98" s="6"/>
      <c r="AF98" s="6"/>
    </row>
    <row r="99" customFormat="false" ht="24" hidden="false" customHeight="false" outlineLevel="0" collapsed="false">
      <c r="A99" s="2"/>
      <c r="B99" s="8"/>
      <c r="C99" s="8"/>
      <c r="D99" s="8"/>
      <c r="E99" s="8"/>
      <c r="F99" s="8"/>
      <c r="G99" s="8"/>
      <c r="H99" s="8"/>
      <c r="I99" s="8"/>
      <c r="J99" s="9" t="s">
        <v>2</v>
      </c>
      <c r="K99" s="9"/>
      <c r="L99" s="9"/>
      <c r="M99" s="9"/>
      <c r="N99" s="9"/>
      <c r="O99" s="9"/>
      <c r="P99" s="10" t="s">
        <v>98</v>
      </c>
      <c r="Q99" s="10"/>
      <c r="R99" s="10"/>
      <c r="S99" s="10"/>
      <c r="T99" s="11" t="s">
        <v>4</v>
      </c>
      <c r="U99" s="12" t="n">
        <v>2545</v>
      </c>
      <c r="V99" s="12"/>
      <c r="W99" s="12"/>
      <c r="X99" s="13"/>
      <c r="Y99" s="13"/>
      <c r="Z99" s="13"/>
      <c r="AA99" s="13"/>
      <c r="AB99" s="13"/>
      <c r="AC99" s="6"/>
      <c r="AD99" s="6"/>
      <c r="AE99" s="6"/>
      <c r="AF99" s="6"/>
    </row>
    <row r="100" customFormat="false" ht="21.75" hidden="false" customHeight="false" outlineLevel="0" collapsed="false">
      <c r="A100" s="14"/>
      <c r="B100" s="15" t="s">
        <v>5</v>
      </c>
      <c r="C100" s="15"/>
      <c r="D100" s="15"/>
      <c r="E100" s="15"/>
      <c r="F100" s="15"/>
      <c r="G100" s="15"/>
      <c r="H100" s="15"/>
      <c r="I100" s="15"/>
      <c r="J100" s="15"/>
      <c r="K100" s="15"/>
      <c r="L100" s="15" t="s">
        <v>6</v>
      </c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</row>
    <row r="101" customFormat="false" ht="21.75" hidden="false" customHeight="false" outlineLevel="0" collapsed="false">
      <c r="A101" s="14"/>
      <c r="B101" s="16"/>
      <c r="C101" s="16"/>
      <c r="D101" s="17" t="s">
        <v>7</v>
      </c>
      <c r="E101" s="17" t="s">
        <v>8</v>
      </c>
      <c r="F101" s="17"/>
      <c r="G101" s="17"/>
      <c r="H101" s="17" t="s">
        <v>9</v>
      </c>
      <c r="I101" s="17"/>
      <c r="J101" s="17"/>
      <c r="K101" s="17"/>
      <c r="L101" s="17" t="s">
        <v>10</v>
      </c>
      <c r="M101" s="17"/>
      <c r="N101" s="17"/>
      <c r="O101" s="17"/>
      <c r="P101" s="18" t="s">
        <v>11</v>
      </c>
      <c r="Q101" s="18" t="s">
        <v>12</v>
      </c>
      <c r="R101" s="18" t="s">
        <v>13</v>
      </c>
      <c r="S101" s="18" t="s">
        <v>14</v>
      </c>
      <c r="T101" s="17" t="s">
        <v>15</v>
      </c>
      <c r="U101" s="17"/>
      <c r="V101" s="18" t="s">
        <v>16</v>
      </c>
      <c r="W101" s="19" t="s">
        <v>17</v>
      </c>
      <c r="X101" s="17" t="s">
        <v>18</v>
      </c>
      <c r="Y101" s="18" t="s">
        <v>19</v>
      </c>
      <c r="Z101" s="18" t="s">
        <v>20</v>
      </c>
      <c r="AA101" s="18" t="s">
        <v>21</v>
      </c>
      <c r="AB101" s="18" t="s">
        <v>22</v>
      </c>
      <c r="AC101" s="18" t="s">
        <v>23</v>
      </c>
      <c r="AD101" s="18" t="s">
        <v>24</v>
      </c>
      <c r="AE101" s="18" t="s">
        <v>25</v>
      </c>
      <c r="AF101" s="18" t="s">
        <v>26</v>
      </c>
      <c r="AG101" s="18" t="s">
        <v>27</v>
      </c>
    </row>
    <row r="102" customFormat="false" ht="21.75" hidden="false" customHeight="false" outlineLevel="0" collapsed="false">
      <c r="A102" s="14"/>
      <c r="B102" s="16"/>
      <c r="C102" s="16"/>
      <c r="D102" s="17"/>
      <c r="E102" s="20" t="s">
        <v>28</v>
      </c>
      <c r="F102" s="20" t="s">
        <v>29</v>
      </c>
      <c r="G102" s="20" t="s">
        <v>30</v>
      </c>
      <c r="H102" s="20" t="s">
        <v>31</v>
      </c>
      <c r="I102" s="20" t="s">
        <v>32</v>
      </c>
      <c r="J102" s="20" t="s">
        <v>30</v>
      </c>
      <c r="K102" s="20"/>
      <c r="L102" s="20" t="s">
        <v>33</v>
      </c>
      <c r="M102" s="20" t="s">
        <v>34</v>
      </c>
      <c r="N102" s="20" t="s">
        <v>35</v>
      </c>
      <c r="O102" s="17" t="s">
        <v>36</v>
      </c>
      <c r="P102" s="18"/>
      <c r="Q102" s="18"/>
      <c r="R102" s="18"/>
      <c r="S102" s="18"/>
      <c r="T102" s="17" t="s">
        <v>37</v>
      </c>
      <c r="U102" s="17" t="s">
        <v>38</v>
      </c>
      <c r="V102" s="18"/>
      <c r="W102" s="19"/>
      <c r="X102" s="17"/>
      <c r="Y102" s="17"/>
      <c r="Z102" s="18"/>
      <c r="AA102" s="18"/>
      <c r="AB102" s="18"/>
      <c r="AC102" s="18"/>
      <c r="AD102" s="18"/>
      <c r="AE102" s="18"/>
      <c r="AF102" s="18"/>
      <c r="AG102" s="18"/>
      <c r="AH102" s="21" t="s">
        <v>39</v>
      </c>
      <c r="AI102" s="21" t="s">
        <v>40</v>
      </c>
      <c r="AK102" s="21" t="s">
        <v>30</v>
      </c>
      <c r="AL102" s="21" t="s">
        <v>42</v>
      </c>
      <c r="AO102" s="7" t="str">
        <f aca="false">P99</f>
        <v>กุมภาพันธ์</v>
      </c>
      <c r="AP102" s="7" t="n">
        <f aca="false">U99</f>
        <v>2545</v>
      </c>
    </row>
    <row r="103" customFormat="false" ht="21.75" hidden="false" customHeight="false" outlineLevel="0" collapsed="false">
      <c r="A103" s="14"/>
      <c r="B103" s="22" t="s">
        <v>23</v>
      </c>
      <c r="C103" s="22"/>
      <c r="D103" s="22" t="s">
        <v>43</v>
      </c>
      <c r="E103" s="23" t="n">
        <v>2335</v>
      </c>
      <c r="F103" s="23" t="n">
        <v>1436</v>
      </c>
      <c r="G103" s="24" t="n">
        <f aca="false">SUM(E103:F103)</f>
        <v>3771</v>
      </c>
      <c r="H103" s="23" t="n">
        <v>1677</v>
      </c>
      <c r="I103" s="23" t="n">
        <v>2094</v>
      </c>
      <c r="J103" s="24" t="n">
        <f aca="false">SUM(H103:I103)</f>
        <v>3771</v>
      </c>
      <c r="K103" s="24" t="n">
        <f aca="false">SUM(I103:J103)</f>
        <v>5865</v>
      </c>
      <c r="L103" s="23" t="n">
        <v>904</v>
      </c>
      <c r="M103" s="23" t="n">
        <v>340</v>
      </c>
      <c r="N103" s="23"/>
      <c r="O103" s="25"/>
      <c r="P103" s="25" t="n">
        <v>581</v>
      </c>
      <c r="Q103" s="23" t="n">
        <v>301</v>
      </c>
      <c r="R103" s="23" t="n">
        <v>85</v>
      </c>
      <c r="S103" s="23" t="n">
        <v>117</v>
      </c>
      <c r="T103" s="23"/>
      <c r="U103" s="23" t="n">
        <v>4</v>
      </c>
      <c r="V103" s="23" t="n">
        <v>26</v>
      </c>
      <c r="W103" s="23" t="n">
        <v>5</v>
      </c>
      <c r="X103" s="23"/>
      <c r="Y103" s="23" t="n">
        <v>137</v>
      </c>
      <c r="Z103" s="23"/>
      <c r="AA103" s="23" t="n">
        <v>71</v>
      </c>
      <c r="AB103" s="23" t="n">
        <v>1200</v>
      </c>
      <c r="AC103" s="23"/>
      <c r="AD103" s="23"/>
      <c r="AE103" s="23"/>
      <c r="AF103" s="23"/>
      <c r="AG103" s="23"/>
      <c r="AK103" s="27" t="n">
        <f aca="false">J103</f>
        <v>3771</v>
      </c>
      <c r="AL103" s="27" t="n">
        <f aca="false">SUM(L103:AJ103)</f>
        <v>3771</v>
      </c>
      <c r="AO103" s="7"/>
      <c r="AP103" s="7"/>
    </row>
    <row r="104" customFormat="false" ht="21.75" hidden="false" customHeight="false" outlineLevel="0" collapsed="false">
      <c r="A104" s="14"/>
      <c r="B104" s="28" t="s">
        <v>45</v>
      </c>
      <c r="C104" s="28"/>
      <c r="D104" s="29" t="s">
        <v>46</v>
      </c>
      <c r="E104" s="30" t="n">
        <v>2387</v>
      </c>
      <c r="F104" s="30" t="n">
        <v>1672</v>
      </c>
      <c r="G104" s="31" t="n">
        <f aca="false">SUM(E104:F104)</f>
        <v>4059</v>
      </c>
      <c r="H104" s="30" t="n">
        <v>2017</v>
      </c>
      <c r="I104" s="30" t="n">
        <v>2042</v>
      </c>
      <c r="J104" s="31" t="n">
        <f aca="false">SUM(H104:I104)</f>
        <v>4059</v>
      </c>
      <c r="K104" s="31" t="n">
        <f aca="false">SUM(I104:J104)</f>
        <v>6101</v>
      </c>
      <c r="L104" s="30" t="n">
        <v>822</v>
      </c>
      <c r="M104" s="30" t="n">
        <v>125</v>
      </c>
      <c r="N104" s="30"/>
      <c r="O104" s="32"/>
      <c r="P104" s="33" t="n">
        <v>828</v>
      </c>
      <c r="Q104" s="30" t="n">
        <v>264</v>
      </c>
      <c r="R104" s="30" t="n">
        <v>70</v>
      </c>
      <c r="S104" s="30" t="n">
        <v>188</v>
      </c>
      <c r="T104" s="30" t="n">
        <v>650</v>
      </c>
      <c r="U104" s="30" t="n">
        <v>140</v>
      </c>
      <c r="V104" s="30" t="n">
        <v>49</v>
      </c>
      <c r="W104" s="30" t="n">
        <v>11</v>
      </c>
      <c r="X104" s="30"/>
      <c r="Y104" s="30" t="n">
        <v>148</v>
      </c>
      <c r="Z104" s="30"/>
      <c r="AA104" s="30" t="n">
        <v>172</v>
      </c>
      <c r="AB104" s="30" t="n">
        <v>592</v>
      </c>
      <c r="AC104" s="30"/>
      <c r="AD104" s="30"/>
      <c r="AE104" s="30"/>
      <c r="AF104" s="30"/>
      <c r="AG104" s="30"/>
      <c r="AK104" s="27" t="n">
        <f aca="false">J104</f>
        <v>4059</v>
      </c>
      <c r="AL104" s="27" t="n">
        <f aca="false">SUM(L104:AJ104)</f>
        <v>4059</v>
      </c>
      <c r="AO104" s="7"/>
      <c r="AP104" s="34" t="n">
        <f aca="false">AL103+AL104</f>
        <v>7830</v>
      </c>
    </row>
    <row r="105" customFormat="false" ht="21.75" hidden="false" customHeight="false" outlineLevel="0" collapsed="false">
      <c r="A105" s="14"/>
      <c r="B105" s="22" t="s">
        <v>47</v>
      </c>
      <c r="C105" s="22"/>
      <c r="D105" s="35" t="s">
        <v>43</v>
      </c>
      <c r="E105" s="25" t="n">
        <v>96</v>
      </c>
      <c r="F105" s="23" t="n">
        <v>76</v>
      </c>
      <c r="G105" s="24" t="n">
        <f aca="false">SUM(E105:F105)</f>
        <v>172</v>
      </c>
      <c r="H105" s="23" t="n">
        <v>50</v>
      </c>
      <c r="I105" s="23" t="n">
        <v>122</v>
      </c>
      <c r="J105" s="24" t="n">
        <f aca="false">SUM(H105:I105)</f>
        <v>172</v>
      </c>
      <c r="K105" s="24" t="n">
        <f aca="false">SUM(I105:J105)</f>
        <v>294</v>
      </c>
      <c r="L105" s="23"/>
      <c r="M105" s="23"/>
      <c r="N105" s="23"/>
      <c r="O105" s="25"/>
      <c r="P105" s="32" t="n">
        <v>75</v>
      </c>
      <c r="Q105" s="36" t="n">
        <v>68</v>
      </c>
      <c r="R105" s="36" t="n">
        <v>14</v>
      </c>
      <c r="S105" s="36" t="n">
        <v>15</v>
      </c>
      <c r="T105" s="36"/>
      <c r="U105" s="36"/>
      <c r="V105" s="36"/>
      <c r="W105" s="23"/>
      <c r="X105" s="23"/>
      <c r="Y105" s="23" t="n">
        <v>41</v>
      </c>
      <c r="Z105" s="23"/>
      <c r="AA105" s="23"/>
      <c r="AB105" s="23"/>
      <c r="AC105" s="23"/>
      <c r="AD105" s="23"/>
      <c r="AE105" s="23"/>
      <c r="AF105" s="23"/>
      <c r="AG105" s="23"/>
      <c r="AK105" s="27" t="n">
        <f aca="false">J105</f>
        <v>172</v>
      </c>
      <c r="AL105" s="27" t="n">
        <f aca="false">SUM(L105:AI105)-Y105-Z105</f>
        <v>172</v>
      </c>
      <c r="AM105" s="21" t="s">
        <v>121</v>
      </c>
      <c r="AO105" s="7"/>
      <c r="AP105" s="7"/>
    </row>
    <row r="106" customFormat="false" ht="21.75" hidden="false" customHeight="false" outlineLevel="0" collapsed="false">
      <c r="A106" s="14"/>
      <c r="B106" s="37" t="s">
        <v>45</v>
      </c>
      <c r="C106" s="37"/>
      <c r="D106" s="38" t="s">
        <v>46</v>
      </c>
      <c r="E106" s="33" t="n">
        <v>106</v>
      </c>
      <c r="F106" s="30" t="n">
        <v>99</v>
      </c>
      <c r="G106" s="31" t="n">
        <f aca="false">SUM(E106:F106)</f>
        <v>205</v>
      </c>
      <c r="H106" s="30" t="n">
        <v>94</v>
      </c>
      <c r="I106" s="30" t="n">
        <v>111</v>
      </c>
      <c r="J106" s="31" t="n">
        <f aca="false">SUM(H106:I106)</f>
        <v>205</v>
      </c>
      <c r="K106" s="31" t="n">
        <f aca="false">SUM(I106:J106)</f>
        <v>316</v>
      </c>
      <c r="L106" s="30"/>
      <c r="M106" s="30"/>
      <c r="N106" s="30"/>
      <c r="O106" s="33"/>
      <c r="P106" s="33" t="n">
        <v>65</v>
      </c>
      <c r="Q106" s="30" t="n">
        <v>43</v>
      </c>
      <c r="R106" s="30" t="n">
        <v>6</v>
      </c>
      <c r="S106" s="30" t="n">
        <v>10</v>
      </c>
      <c r="T106" s="30" t="n">
        <v>74</v>
      </c>
      <c r="U106" s="30" t="n">
        <v>7</v>
      </c>
      <c r="V106" s="30"/>
      <c r="W106" s="30"/>
      <c r="X106" s="30"/>
      <c r="Y106" s="30" t="n">
        <v>37</v>
      </c>
      <c r="Z106" s="30"/>
      <c r="AA106" s="30"/>
      <c r="AB106" s="30"/>
      <c r="AC106" s="30"/>
      <c r="AD106" s="30"/>
      <c r="AE106" s="30"/>
      <c r="AF106" s="30"/>
      <c r="AG106" s="30"/>
      <c r="AK106" s="27" t="n">
        <f aca="false">J106</f>
        <v>205</v>
      </c>
      <c r="AL106" s="27" t="n">
        <f aca="false">SUM(L106:AI106)-Y106-Z106</f>
        <v>205</v>
      </c>
      <c r="AM106" s="21" t="s">
        <v>121</v>
      </c>
      <c r="AO106" s="7"/>
      <c r="AP106" s="34" t="n">
        <f aca="false">AL105+AL106</f>
        <v>377</v>
      </c>
    </row>
    <row r="107" customFormat="false" ht="21.75" hidden="false" customHeight="false" outlineLevel="0" collapsed="false">
      <c r="A107" s="14"/>
      <c r="B107" s="17" t="s">
        <v>49</v>
      </c>
      <c r="C107" s="17"/>
      <c r="D107" s="17"/>
      <c r="E107" s="17"/>
      <c r="F107" s="39" t="s">
        <v>50</v>
      </c>
      <c r="G107" s="40" t="s">
        <v>51</v>
      </c>
      <c r="H107" s="40"/>
      <c r="I107" s="40"/>
      <c r="J107" s="40"/>
      <c r="K107" s="40" t="s">
        <v>52</v>
      </c>
      <c r="L107" s="40"/>
      <c r="M107" s="40"/>
      <c r="N107" s="40"/>
      <c r="O107" s="40"/>
      <c r="P107" s="40"/>
      <c r="Q107" s="40"/>
      <c r="R107" s="40"/>
      <c r="S107" s="40"/>
      <c r="T107" s="17" t="s">
        <v>53</v>
      </c>
      <c r="U107" s="17"/>
      <c r="V107" s="17"/>
      <c r="W107" s="17"/>
      <c r="X107" s="17"/>
      <c r="Y107" s="17"/>
      <c r="Z107" s="17"/>
      <c r="AA107" s="17"/>
      <c r="AB107" s="17"/>
      <c r="AC107" s="17"/>
      <c r="AD107" s="17" t="s">
        <v>40</v>
      </c>
      <c r="AE107" s="17"/>
      <c r="AF107" s="17"/>
      <c r="AG107" s="17"/>
    </row>
    <row r="108" customFormat="false" ht="21.75" hidden="false" customHeight="false" outlineLevel="0" collapsed="false">
      <c r="A108" s="14"/>
      <c r="B108" s="17"/>
      <c r="C108" s="17"/>
      <c r="D108" s="17"/>
      <c r="E108" s="17"/>
      <c r="F108" s="39"/>
      <c r="G108" s="17" t="s">
        <v>54</v>
      </c>
      <c r="H108" s="17"/>
      <c r="I108" s="17" t="s">
        <v>55</v>
      </c>
      <c r="J108" s="17"/>
      <c r="K108" s="41"/>
      <c r="L108" s="17" t="s">
        <v>56</v>
      </c>
      <c r="M108" s="17" t="s">
        <v>57</v>
      </c>
      <c r="N108" s="17" t="s">
        <v>58</v>
      </c>
      <c r="O108" s="17" t="s">
        <v>36</v>
      </c>
      <c r="P108" s="17"/>
      <c r="Q108" s="17"/>
      <c r="R108" s="17" t="s">
        <v>59</v>
      </c>
      <c r="S108" s="17"/>
      <c r="T108" s="41"/>
      <c r="U108" s="18" t="s">
        <v>13</v>
      </c>
      <c r="V108" s="18" t="s">
        <v>60</v>
      </c>
      <c r="W108" s="18" t="s">
        <v>61</v>
      </c>
      <c r="X108" s="17" t="s">
        <v>62</v>
      </c>
      <c r="Y108" s="18" t="s">
        <v>63</v>
      </c>
      <c r="Z108" s="17" t="s">
        <v>37</v>
      </c>
      <c r="AA108" s="17" t="s">
        <v>38</v>
      </c>
      <c r="AB108" s="17" t="s">
        <v>64</v>
      </c>
      <c r="AC108" s="18" t="s">
        <v>11</v>
      </c>
      <c r="AD108" s="17" t="s">
        <v>65</v>
      </c>
      <c r="AE108" s="17" t="s">
        <v>66</v>
      </c>
      <c r="AF108" s="18" t="s">
        <v>67</v>
      </c>
      <c r="AG108" s="18" t="s">
        <v>68</v>
      </c>
    </row>
    <row r="109" customFormat="false" ht="45" hidden="false" customHeight="false" outlineLevel="0" collapsed="false">
      <c r="A109" s="14"/>
      <c r="B109" s="17" t="s">
        <v>69</v>
      </c>
      <c r="C109" s="17" t="s">
        <v>70</v>
      </c>
      <c r="D109" s="17" t="s">
        <v>71</v>
      </c>
      <c r="E109" s="18" t="s">
        <v>72</v>
      </c>
      <c r="F109" s="39"/>
      <c r="G109" s="17" t="s">
        <v>43</v>
      </c>
      <c r="H109" s="17" t="s">
        <v>46</v>
      </c>
      <c r="I109" s="17" t="s">
        <v>43</v>
      </c>
      <c r="J109" s="17" t="s">
        <v>46</v>
      </c>
      <c r="K109" s="41"/>
      <c r="L109" s="17"/>
      <c r="M109" s="17"/>
      <c r="N109" s="17"/>
      <c r="O109" s="17" t="s">
        <v>73</v>
      </c>
      <c r="P109" s="42" t="s">
        <v>74</v>
      </c>
      <c r="Q109" s="31"/>
      <c r="R109" s="43" t="s">
        <v>43</v>
      </c>
      <c r="S109" s="17" t="s">
        <v>46</v>
      </c>
      <c r="T109" s="41"/>
      <c r="U109" s="18"/>
      <c r="V109" s="18"/>
      <c r="W109" s="18"/>
      <c r="X109" s="17"/>
      <c r="Y109" s="18"/>
      <c r="Z109" s="17"/>
      <c r="AA109" s="17"/>
      <c r="AB109" s="17"/>
      <c r="AC109" s="18"/>
      <c r="AD109" s="17"/>
      <c r="AE109" s="17"/>
      <c r="AF109" s="18"/>
      <c r="AG109" s="18"/>
    </row>
    <row r="110" customFormat="false" ht="21.75" hidden="false" customHeight="false" outlineLevel="0" collapsed="false">
      <c r="A110" s="14"/>
      <c r="B110" s="44" t="n">
        <v>70</v>
      </c>
      <c r="C110" s="44"/>
      <c r="D110" s="44" t="n">
        <v>1</v>
      </c>
      <c r="E110" s="44"/>
      <c r="F110" s="44" t="n">
        <v>1</v>
      </c>
      <c r="G110" s="44" t="n">
        <v>41</v>
      </c>
      <c r="H110" s="44" t="n">
        <v>30</v>
      </c>
      <c r="I110" s="44"/>
      <c r="J110" s="44"/>
      <c r="K110" s="15" t="s">
        <v>31</v>
      </c>
      <c r="L110" s="45" t="n">
        <v>4</v>
      </c>
      <c r="M110" s="45" t="n">
        <v>2</v>
      </c>
      <c r="N110" s="45"/>
      <c r="O110" s="45"/>
      <c r="P110" s="45"/>
      <c r="Q110" s="30"/>
      <c r="R110" s="44"/>
      <c r="S110" s="44" t="n">
        <v>2</v>
      </c>
      <c r="T110" s="15" t="s">
        <v>75</v>
      </c>
      <c r="U110" s="45" t="n">
        <v>6</v>
      </c>
      <c r="V110" s="45"/>
      <c r="W110" s="45" t="n">
        <v>3</v>
      </c>
      <c r="X110" s="45"/>
      <c r="Y110" s="45"/>
      <c r="Z110" s="45" t="n">
        <v>1</v>
      </c>
      <c r="AA110" s="45"/>
      <c r="AB110" s="44"/>
      <c r="AC110" s="44"/>
      <c r="AD110" s="44" t="n">
        <v>24</v>
      </c>
      <c r="AE110" s="44" t="n">
        <v>30</v>
      </c>
      <c r="AF110" s="44" t="n">
        <v>3</v>
      </c>
      <c r="AG110" s="44"/>
    </row>
    <row r="111" customFormat="false" ht="21.75" hidden="false" customHeight="false" outlineLevel="0" collapsed="false">
      <c r="A111" s="14"/>
      <c r="B111" s="44"/>
      <c r="C111" s="44"/>
      <c r="D111" s="44"/>
      <c r="E111" s="44"/>
      <c r="F111" s="44"/>
      <c r="G111" s="44"/>
      <c r="H111" s="44"/>
      <c r="I111" s="44"/>
      <c r="J111" s="44"/>
      <c r="K111" s="15" t="s">
        <v>32</v>
      </c>
      <c r="L111" s="45" t="n">
        <v>6</v>
      </c>
      <c r="M111" s="45" t="n">
        <v>3</v>
      </c>
      <c r="N111" s="45"/>
      <c r="O111" s="45"/>
      <c r="P111" s="45"/>
      <c r="Q111" s="45" t="n">
        <v>108</v>
      </c>
      <c r="R111" s="44"/>
      <c r="S111" s="44"/>
      <c r="T111" s="15" t="s">
        <v>76</v>
      </c>
      <c r="U111" s="45" t="n">
        <v>33</v>
      </c>
      <c r="V111" s="45"/>
      <c r="W111" s="45" t="n">
        <v>15</v>
      </c>
      <c r="X111" s="45"/>
      <c r="Y111" s="45"/>
      <c r="Z111" s="45" t="n">
        <v>2</v>
      </c>
      <c r="AA111" s="45" t="n">
        <v>3</v>
      </c>
      <c r="AB111" s="44"/>
      <c r="AC111" s="44"/>
      <c r="AD111" s="44"/>
      <c r="AE111" s="44"/>
      <c r="AF111" s="44"/>
      <c r="AG111" s="44"/>
    </row>
    <row r="112" customFormat="false" ht="21.75" hidden="false" customHeight="false" outlineLevel="0" collapsed="false">
      <c r="A112" s="14"/>
      <c r="B112" s="15" t="s">
        <v>77</v>
      </c>
      <c r="C112" s="15"/>
      <c r="D112" s="15"/>
      <c r="E112" s="15"/>
      <c r="F112" s="15"/>
      <c r="G112" s="15"/>
      <c r="H112" s="15"/>
      <c r="I112" s="15"/>
      <c r="J112" s="15"/>
      <c r="K112" s="15" t="s">
        <v>78</v>
      </c>
      <c r="L112" s="15"/>
      <c r="M112" s="15"/>
      <c r="N112" s="15"/>
      <c r="O112" s="15"/>
      <c r="P112" s="15"/>
      <c r="Q112" s="15"/>
      <c r="R112" s="15"/>
      <c r="S112" s="15"/>
      <c r="T112" s="15"/>
      <c r="U112" s="15" t="s">
        <v>79</v>
      </c>
      <c r="V112" s="15"/>
      <c r="W112" s="15"/>
      <c r="X112" s="15"/>
      <c r="Y112" s="15" t="s">
        <v>80</v>
      </c>
      <c r="Z112" s="15"/>
      <c r="AA112" s="15"/>
      <c r="AB112" s="35" t="s">
        <v>81</v>
      </c>
      <c r="AC112" s="35"/>
      <c r="AD112" s="35"/>
      <c r="AE112" s="35"/>
      <c r="AF112" s="35"/>
      <c r="AG112" s="35"/>
    </row>
    <row r="113" customFormat="false" ht="21.75" hidden="false" customHeight="false" outlineLevel="0" collapsed="false">
      <c r="A113" s="14"/>
      <c r="B113" s="17" t="s">
        <v>23</v>
      </c>
      <c r="C113" s="17"/>
      <c r="D113" s="17" t="s">
        <v>47</v>
      </c>
      <c r="E113" s="17"/>
      <c r="F113" s="17"/>
      <c r="G113" s="17"/>
      <c r="H113" s="17"/>
      <c r="I113" s="17"/>
      <c r="J113" s="18" t="s">
        <v>82</v>
      </c>
      <c r="K113" s="41"/>
      <c r="L113" s="41"/>
      <c r="M113" s="40" t="s">
        <v>83</v>
      </c>
      <c r="N113" s="40"/>
      <c r="O113" s="40"/>
      <c r="P113" s="40"/>
      <c r="Q113" s="40" t="s">
        <v>84</v>
      </c>
      <c r="R113" s="40"/>
      <c r="S113" s="40"/>
      <c r="T113" s="40"/>
      <c r="U113" s="17" t="s">
        <v>23</v>
      </c>
      <c r="V113" s="17"/>
      <c r="W113" s="17" t="s">
        <v>47</v>
      </c>
      <c r="X113" s="17"/>
      <c r="Y113" s="46"/>
      <c r="Z113" s="47" t="s">
        <v>23</v>
      </c>
      <c r="AA113" s="48" t="s">
        <v>47</v>
      </c>
      <c r="AB113" s="49" t="s">
        <v>85</v>
      </c>
      <c r="AC113" s="49"/>
      <c r="AD113" s="50" t="s">
        <v>86</v>
      </c>
      <c r="AE113" s="50"/>
      <c r="AF113" s="20" t="s">
        <v>87</v>
      </c>
      <c r="AG113" s="20"/>
    </row>
    <row r="114" customFormat="false" ht="21.75" hidden="false" customHeight="false" outlineLevel="0" collapsed="false">
      <c r="A114" s="14"/>
      <c r="B114" s="17"/>
      <c r="C114" s="17"/>
      <c r="D114" s="17" t="s">
        <v>88</v>
      </c>
      <c r="E114" s="17"/>
      <c r="F114" s="17" t="s">
        <v>89</v>
      </c>
      <c r="G114" s="17"/>
      <c r="H114" s="17" t="s">
        <v>90</v>
      </c>
      <c r="I114" s="17"/>
      <c r="J114" s="18"/>
      <c r="K114" s="41"/>
      <c r="L114" s="41"/>
      <c r="M114" s="17" t="s">
        <v>88</v>
      </c>
      <c r="N114" s="17"/>
      <c r="O114" s="17" t="s">
        <v>91</v>
      </c>
      <c r="P114" s="17"/>
      <c r="Q114" s="17" t="s">
        <v>88</v>
      </c>
      <c r="R114" s="17"/>
      <c r="S114" s="17" t="s">
        <v>91</v>
      </c>
      <c r="T114" s="17"/>
      <c r="U114" s="17"/>
      <c r="V114" s="17"/>
      <c r="W114" s="17"/>
      <c r="X114" s="17"/>
      <c r="Y114" s="46"/>
      <c r="Z114" s="47"/>
      <c r="AA114" s="48"/>
      <c r="AB114" s="51"/>
      <c r="AC114" s="52"/>
      <c r="AD114" s="50"/>
      <c r="AE114" s="50"/>
      <c r="AF114" s="53"/>
      <c r="AG114" s="52"/>
    </row>
    <row r="115" customFormat="false" ht="21.75" hidden="false" customHeight="false" outlineLevel="0" collapsed="false">
      <c r="A115" s="14"/>
      <c r="B115" s="15" t="s">
        <v>43</v>
      </c>
      <c r="C115" s="15" t="s">
        <v>46</v>
      </c>
      <c r="D115" s="15" t="s">
        <v>43</v>
      </c>
      <c r="E115" s="15" t="s">
        <v>46</v>
      </c>
      <c r="F115" s="15" t="s">
        <v>43</v>
      </c>
      <c r="G115" s="15" t="s">
        <v>46</v>
      </c>
      <c r="H115" s="15" t="s">
        <v>43</v>
      </c>
      <c r="I115" s="15" t="s">
        <v>46</v>
      </c>
      <c r="J115" s="18"/>
      <c r="K115" s="41"/>
      <c r="L115" s="41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46"/>
      <c r="Z115" s="54" t="s">
        <v>45</v>
      </c>
      <c r="AA115" s="55" t="s">
        <v>45</v>
      </c>
      <c r="AB115" s="56" t="s">
        <v>92</v>
      </c>
      <c r="AC115" s="56"/>
      <c r="AD115" s="50"/>
      <c r="AE115" s="50"/>
      <c r="AF115" s="57" t="s">
        <v>92</v>
      </c>
      <c r="AG115" s="57"/>
    </row>
    <row r="116" customFormat="false" ht="21.75" hidden="false" customHeight="false" outlineLevel="0" collapsed="false">
      <c r="A116" s="14"/>
      <c r="B116" s="44" t="n">
        <v>1</v>
      </c>
      <c r="C116" s="44" t="n">
        <v>2</v>
      </c>
      <c r="D116" s="44" t="n">
        <v>5</v>
      </c>
      <c r="E116" s="44" t="n">
        <v>3</v>
      </c>
      <c r="F116" s="44"/>
      <c r="G116" s="44"/>
      <c r="H116" s="44"/>
      <c r="I116" s="44"/>
      <c r="J116" s="44"/>
      <c r="K116" s="15" t="s">
        <v>86</v>
      </c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 t="s">
        <v>43</v>
      </c>
      <c r="Z116" s="30" t="n">
        <v>10</v>
      </c>
      <c r="AA116" s="58"/>
      <c r="AB116" s="22" t="n">
        <v>300</v>
      </c>
      <c r="AC116" s="22"/>
      <c r="AD116" s="22" t="n">
        <v>1</v>
      </c>
      <c r="AE116" s="22"/>
      <c r="AF116" s="24" t="n">
        <v>22800</v>
      </c>
      <c r="AG116" s="24"/>
    </row>
    <row r="117" customFormat="false" ht="21.75" hidden="false" customHeight="false" outlineLevel="0" collapsed="false">
      <c r="A117" s="14"/>
      <c r="B117" s="44"/>
      <c r="C117" s="44"/>
      <c r="D117" s="44"/>
      <c r="E117" s="44"/>
      <c r="F117" s="44"/>
      <c r="G117" s="44"/>
      <c r="H117" s="44"/>
      <c r="I117" s="44"/>
      <c r="J117" s="44"/>
      <c r="K117" s="15" t="s">
        <v>93</v>
      </c>
      <c r="L117" s="15"/>
      <c r="M117" s="15"/>
      <c r="N117" s="15"/>
      <c r="O117" s="15"/>
      <c r="P117" s="15"/>
      <c r="Q117" s="15"/>
      <c r="R117" s="15"/>
      <c r="S117" s="15"/>
      <c r="T117" s="15"/>
      <c r="U117" s="15" t="n">
        <v>5</v>
      </c>
      <c r="V117" s="15"/>
      <c r="W117" s="15"/>
      <c r="X117" s="15"/>
      <c r="Y117" s="15" t="s">
        <v>46</v>
      </c>
      <c r="Z117" s="45" t="n">
        <v>4</v>
      </c>
      <c r="AA117" s="59"/>
      <c r="AB117" s="28"/>
      <c r="AC117" s="28"/>
      <c r="AD117" s="28"/>
      <c r="AE117" s="28"/>
      <c r="AF117" s="60" t="n">
        <v>14700</v>
      </c>
      <c r="AG117" s="60"/>
    </row>
    <row r="118" customFormat="false" ht="21.75" hidden="false" customHeight="false" outlineLevel="0" collapsed="false">
      <c r="A118" s="14"/>
      <c r="B118" s="44"/>
      <c r="C118" s="44"/>
      <c r="D118" s="44"/>
      <c r="E118" s="44"/>
      <c r="F118" s="44"/>
      <c r="G118" s="44"/>
      <c r="H118" s="44"/>
      <c r="I118" s="44"/>
      <c r="J118" s="44"/>
      <c r="K118" s="15" t="s">
        <v>94</v>
      </c>
      <c r="L118" s="15"/>
      <c r="M118" s="15"/>
      <c r="N118" s="15"/>
      <c r="O118" s="15"/>
      <c r="P118" s="15"/>
      <c r="Q118" s="15"/>
      <c r="R118" s="15"/>
      <c r="S118" s="15"/>
      <c r="T118" s="15"/>
      <c r="U118" s="15" t="n">
        <v>5</v>
      </c>
      <c r="V118" s="15"/>
      <c r="W118" s="15"/>
      <c r="X118" s="15"/>
      <c r="Y118" s="15" t="s">
        <v>30</v>
      </c>
      <c r="Z118" s="45" t="n">
        <v>14</v>
      </c>
      <c r="AA118" s="59"/>
      <c r="AB118" s="37" t="n">
        <v>300</v>
      </c>
      <c r="AC118" s="37"/>
      <c r="AD118" s="37" t="n">
        <v>1</v>
      </c>
      <c r="AE118" s="37"/>
      <c r="AF118" s="31" t="n">
        <v>37500</v>
      </c>
      <c r="AG118" s="31"/>
    </row>
    <row r="119" customFormat="false" ht="21.7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</row>
    <row r="120" customFormat="false" ht="21.7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</row>
    <row r="121" customFormat="false" ht="21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</row>
    <row r="122" customFormat="false" ht="24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3" t="s">
        <v>0</v>
      </c>
      <c r="K122" s="3"/>
      <c r="L122" s="3"/>
      <c r="M122" s="3"/>
      <c r="N122" s="3"/>
      <c r="O122" s="3"/>
      <c r="P122" s="103" t="str">
        <f aca="false">$E$313</f>
        <v> หลวงพ่อทวีศักดิ์ ฯ</v>
      </c>
      <c r="Q122" s="103"/>
      <c r="R122" s="103"/>
      <c r="S122" s="103"/>
      <c r="T122" s="103"/>
      <c r="U122" s="103"/>
      <c r="V122" s="103"/>
      <c r="W122" s="103"/>
      <c r="X122" s="6"/>
      <c r="Y122" s="6"/>
      <c r="Z122" s="6"/>
      <c r="AA122" s="6"/>
      <c r="AB122" s="6"/>
      <c r="AC122" s="6"/>
      <c r="AD122" s="6" t="s">
        <v>1</v>
      </c>
      <c r="AE122" s="6"/>
      <c r="AF122" s="6"/>
    </row>
    <row r="123" customFormat="false" ht="24" hidden="false" customHeight="false" outlineLevel="0" collapsed="false">
      <c r="A123" s="2"/>
      <c r="B123" s="8"/>
      <c r="C123" s="8"/>
      <c r="D123" s="8"/>
      <c r="E123" s="8"/>
      <c r="F123" s="8"/>
      <c r="G123" s="8"/>
      <c r="H123" s="8"/>
      <c r="I123" s="8"/>
      <c r="J123" s="9" t="s">
        <v>2</v>
      </c>
      <c r="K123" s="9"/>
      <c r="L123" s="9"/>
      <c r="M123" s="9"/>
      <c r="N123" s="9"/>
      <c r="O123" s="9"/>
      <c r="P123" s="10" t="s">
        <v>99</v>
      </c>
      <c r="Q123" s="10"/>
      <c r="R123" s="10"/>
      <c r="S123" s="10"/>
      <c r="T123" s="11" t="s">
        <v>4</v>
      </c>
      <c r="U123" s="12" t="n">
        <v>2545</v>
      </c>
      <c r="V123" s="12"/>
      <c r="W123" s="12"/>
      <c r="X123" s="13"/>
      <c r="Y123" s="13"/>
      <c r="Z123" s="13"/>
      <c r="AA123" s="13"/>
      <c r="AB123" s="13"/>
      <c r="AC123" s="6"/>
      <c r="AD123" s="6"/>
      <c r="AE123" s="6"/>
      <c r="AF123" s="6"/>
    </row>
    <row r="124" customFormat="false" ht="21.75" hidden="false" customHeight="false" outlineLevel="0" collapsed="false">
      <c r="A124" s="14"/>
      <c r="B124" s="15" t="s">
        <v>5</v>
      </c>
      <c r="C124" s="15"/>
      <c r="D124" s="15"/>
      <c r="E124" s="15"/>
      <c r="F124" s="15"/>
      <c r="G124" s="15"/>
      <c r="H124" s="15"/>
      <c r="I124" s="15"/>
      <c r="J124" s="15"/>
      <c r="K124" s="15"/>
      <c r="L124" s="15" t="s">
        <v>6</v>
      </c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</row>
    <row r="125" customFormat="false" ht="21.75" hidden="false" customHeight="false" outlineLevel="0" collapsed="false">
      <c r="A125" s="14"/>
      <c r="B125" s="16"/>
      <c r="C125" s="16"/>
      <c r="D125" s="17" t="s">
        <v>7</v>
      </c>
      <c r="E125" s="17" t="s">
        <v>8</v>
      </c>
      <c r="F125" s="17"/>
      <c r="G125" s="17"/>
      <c r="H125" s="17" t="s">
        <v>9</v>
      </c>
      <c r="I125" s="17"/>
      <c r="J125" s="17"/>
      <c r="K125" s="17"/>
      <c r="L125" s="17" t="s">
        <v>10</v>
      </c>
      <c r="M125" s="17"/>
      <c r="N125" s="17"/>
      <c r="O125" s="17"/>
      <c r="P125" s="18" t="s">
        <v>11</v>
      </c>
      <c r="Q125" s="18" t="s">
        <v>12</v>
      </c>
      <c r="R125" s="18" t="s">
        <v>13</v>
      </c>
      <c r="S125" s="18" t="s">
        <v>14</v>
      </c>
      <c r="T125" s="17" t="s">
        <v>15</v>
      </c>
      <c r="U125" s="17"/>
      <c r="V125" s="18" t="s">
        <v>16</v>
      </c>
      <c r="W125" s="19" t="s">
        <v>17</v>
      </c>
      <c r="X125" s="17" t="s">
        <v>18</v>
      </c>
      <c r="Y125" s="18" t="s">
        <v>19</v>
      </c>
      <c r="Z125" s="18" t="s">
        <v>20</v>
      </c>
      <c r="AA125" s="18" t="s">
        <v>21</v>
      </c>
      <c r="AB125" s="18" t="s">
        <v>22</v>
      </c>
      <c r="AC125" s="18" t="s">
        <v>23</v>
      </c>
      <c r="AD125" s="18" t="s">
        <v>24</v>
      </c>
      <c r="AE125" s="18" t="s">
        <v>25</v>
      </c>
      <c r="AF125" s="18" t="s">
        <v>26</v>
      </c>
      <c r="AG125" s="18" t="s">
        <v>27</v>
      </c>
    </row>
    <row r="126" customFormat="false" ht="21.75" hidden="false" customHeight="false" outlineLevel="0" collapsed="false">
      <c r="A126" s="14"/>
      <c r="B126" s="16"/>
      <c r="C126" s="16"/>
      <c r="D126" s="17"/>
      <c r="E126" s="20" t="s">
        <v>28</v>
      </c>
      <c r="F126" s="20" t="s">
        <v>29</v>
      </c>
      <c r="G126" s="20" t="s">
        <v>30</v>
      </c>
      <c r="H126" s="20" t="s">
        <v>31</v>
      </c>
      <c r="I126" s="20" t="s">
        <v>32</v>
      </c>
      <c r="J126" s="20" t="s">
        <v>30</v>
      </c>
      <c r="K126" s="20"/>
      <c r="L126" s="20" t="s">
        <v>33</v>
      </c>
      <c r="M126" s="20" t="s">
        <v>34</v>
      </c>
      <c r="N126" s="20" t="s">
        <v>35</v>
      </c>
      <c r="O126" s="17" t="s">
        <v>36</v>
      </c>
      <c r="P126" s="18"/>
      <c r="Q126" s="18"/>
      <c r="R126" s="18"/>
      <c r="S126" s="18"/>
      <c r="T126" s="17" t="s">
        <v>37</v>
      </c>
      <c r="U126" s="17" t="s">
        <v>38</v>
      </c>
      <c r="V126" s="18"/>
      <c r="W126" s="19"/>
      <c r="X126" s="17"/>
      <c r="Y126" s="17"/>
      <c r="Z126" s="18"/>
      <c r="AA126" s="18"/>
      <c r="AB126" s="18"/>
      <c r="AC126" s="18"/>
      <c r="AD126" s="18"/>
      <c r="AE126" s="18"/>
      <c r="AF126" s="18"/>
      <c r="AG126" s="18"/>
      <c r="AH126" s="21" t="s">
        <v>39</v>
      </c>
      <c r="AI126" s="21" t="s">
        <v>40</v>
      </c>
      <c r="AK126" s="21" t="s">
        <v>30</v>
      </c>
      <c r="AL126" s="21" t="s">
        <v>42</v>
      </c>
      <c r="AO126" s="7" t="str">
        <f aca="false">P123</f>
        <v>มีนาคม</v>
      </c>
      <c r="AP126" s="7" t="n">
        <f aca="false">U123</f>
        <v>2545</v>
      </c>
    </row>
    <row r="127" customFormat="false" ht="21.75" hidden="false" customHeight="false" outlineLevel="0" collapsed="false">
      <c r="A127" s="14"/>
      <c r="B127" s="22" t="s">
        <v>23</v>
      </c>
      <c r="C127" s="22"/>
      <c r="D127" s="22" t="s">
        <v>43</v>
      </c>
      <c r="E127" s="23" t="n">
        <v>3162</v>
      </c>
      <c r="F127" s="23" t="n">
        <v>2012</v>
      </c>
      <c r="G127" s="24" t="n">
        <f aca="false">SUM(E127:F127)</f>
        <v>5174</v>
      </c>
      <c r="H127" s="23" t="n">
        <v>2603</v>
      </c>
      <c r="I127" s="23" t="n">
        <v>2571</v>
      </c>
      <c r="J127" s="24" t="n">
        <f aca="false">SUM(H127:I127)</f>
        <v>5174</v>
      </c>
      <c r="K127" s="24" t="n">
        <f aca="false">SUM(I127:J127)</f>
        <v>7745</v>
      </c>
      <c r="L127" s="23" t="n">
        <v>1010</v>
      </c>
      <c r="M127" s="23" t="n">
        <v>371</v>
      </c>
      <c r="N127" s="23"/>
      <c r="O127" s="25"/>
      <c r="P127" s="25" t="n">
        <v>767</v>
      </c>
      <c r="Q127" s="23" t="n">
        <v>317</v>
      </c>
      <c r="R127" s="23" t="n">
        <v>103</v>
      </c>
      <c r="S127" s="23" t="n">
        <v>105</v>
      </c>
      <c r="T127" s="23"/>
      <c r="U127" s="23"/>
      <c r="V127" s="23" t="n">
        <v>36</v>
      </c>
      <c r="W127" s="23" t="n">
        <v>8</v>
      </c>
      <c r="X127" s="23"/>
      <c r="Y127" s="23" t="n">
        <v>166</v>
      </c>
      <c r="Z127" s="23"/>
      <c r="AA127" s="23" t="n">
        <v>83</v>
      </c>
      <c r="AB127" s="23" t="n">
        <v>2208</v>
      </c>
      <c r="AC127" s="23"/>
      <c r="AD127" s="23"/>
      <c r="AE127" s="23"/>
      <c r="AF127" s="23"/>
      <c r="AG127" s="23"/>
      <c r="AK127" s="27" t="n">
        <f aca="false">J127</f>
        <v>5174</v>
      </c>
      <c r="AL127" s="27" t="n">
        <f aca="false">SUM(L127:AJ127)</f>
        <v>5174</v>
      </c>
      <c r="AO127" s="7"/>
      <c r="AP127" s="7"/>
    </row>
    <row r="128" customFormat="false" ht="21.75" hidden="false" customHeight="false" outlineLevel="0" collapsed="false">
      <c r="A128" s="14"/>
      <c r="B128" s="28" t="s">
        <v>45</v>
      </c>
      <c r="C128" s="28"/>
      <c r="D128" s="29" t="s">
        <v>46</v>
      </c>
      <c r="E128" s="30" t="n">
        <v>3564</v>
      </c>
      <c r="F128" s="30" t="n">
        <v>1815</v>
      </c>
      <c r="G128" s="31" t="n">
        <f aca="false">SUM(E128:F128)</f>
        <v>5379</v>
      </c>
      <c r="H128" s="30" t="n">
        <v>2739</v>
      </c>
      <c r="I128" s="30" t="n">
        <v>2640</v>
      </c>
      <c r="J128" s="31" t="n">
        <f aca="false">SUM(H128:I128)</f>
        <v>5379</v>
      </c>
      <c r="K128" s="31" t="n">
        <f aca="false">SUM(I128:J128)</f>
        <v>8019</v>
      </c>
      <c r="L128" s="30" t="n">
        <v>875</v>
      </c>
      <c r="M128" s="30" t="n">
        <v>147</v>
      </c>
      <c r="N128" s="30"/>
      <c r="O128" s="32"/>
      <c r="P128" s="33" t="n">
        <v>887</v>
      </c>
      <c r="Q128" s="30" t="n">
        <v>283</v>
      </c>
      <c r="R128" s="30" t="n">
        <v>92</v>
      </c>
      <c r="S128" s="30" t="n">
        <v>203</v>
      </c>
      <c r="T128" s="30" t="n">
        <v>802</v>
      </c>
      <c r="U128" s="30" t="n">
        <v>122</v>
      </c>
      <c r="V128" s="30" t="n">
        <v>47</v>
      </c>
      <c r="W128" s="30" t="n">
        <v>16</v>
      </c>
      <c r="X128" s="30"/>
      <c r="Y128" s="30" t="n">
        <v>228</v>
      </c>
      <c r="Z128" s="30"/>
      <c r="AA128" s="30" t="n">
        <v>190</v>
      </c>
      <c r="AB128" s="30" t="n">
        <v>1487</v>
      </c>
      <c r="AC128" s="30"/>
      <c r="AD128" s="30"/>
      <c r="AE128" s="30"/>
      <c r="AF128" s="30"/>
      <c r="AG128" s="30"/>
      <c r="AK128" s="27" t="n">
        <f aca="false">J128</f>
        <v>5379</v>
      </c>
      <c r="AL128" s="27" t="n">
        <f aca="false">SUM(L128:AJ128)</f>
        <v>5379</v>
      </c>
      <c r="AO128" s="7"/>
      <c r="AP128" s="34" t="n">
        <f aca="false">AL127+AL128</f>
        <v>10553</v>
      </c>
    </row>
    <row r="129" customFormat="false" ht="21.75" hidden="false" customHeight="false" outlineLevel="0" collapsed="false">
      <c r="A129" s="14"/>
      <c r="B129" s="22" t="s">
        <v>47</v>
      </c>
      <c r="C129" s="22"/>
      <c r="D129" s="35" t="s">
        <v>43</v>
      </c>
      <c r="E129" s="25" t="n">
        <v>105</v>
      </c>
      <c r="F129" s="23" t="n">
        <v>91</v>
      </c>
      <c r="G129" s="24" t="n">
        <f aca="false">SUM(E129:F129)</f>
        <v>196</v>
      </c>
      <c r="H129" s="23" t="n">
        <v>68</v>
      </c>
      <c r="I129" s="23" t="n">
        <v>128</v>
      </c>
      <c r="J129" s="24" t="n">
        <f aca="false">SUM(H129:I129)</f>
        <v>196</v>
      </c>
      <c r="K129" s="24" t="n">
        <f aca="false">SUM(I129:J129)</f>
        <v>324</v>
      </c>
      <c r="L129" s="23"/>
      <c r="M129" s="23"/>
      <c r="N129" s="23"/>
      <c r="O129" s="25"/>
      <c r="P129" s="32" t="n">
        <v>99</v>
      </c>
      <c r="Q129" s="36" t="n">
        <v>61</v>
      </c>
      <c r="R129" s="36" t="n">
        <v>15</v>
      </c>
      <c r="S129" s="36" t="n">
        <v>20</v>
      </c>
      <c r="T129" s="36"/>
      <c r="U129" s="36"/>
      <c r="V129" s="36" t="n">
        <v>1</v>
      </c>
      <c r="W129" s="23"/>
      <c r="X129" s="23"/>
      <c r="Y129" s="23" t="n">
        <v>40</v>
      </c>
      <c r="Z129" s="23"/>
      <c r="AA129" s="23"/>
      <c r="AB129" s="23"/>
      <c r="AC129" s="23"/>
      <c r="AD129" s="23"/>
      <c r="AE129" s="23"/>
      <c r="AF129" s="23"/>
      <c r="AG129" s="23"/>
      <c r="AK129" s="27" t="n">
        <f aca="false">J129</f>
        <v>196</v>
      </c>
      <c r="AL129" s="27" t="n">
        <f aca="false">SUM(L129:AI129)-Y129-Z129</f>
        <v>196</v>
      </c>
      <c r="AM129" s="21" t="s">
        <v>121</v>
      </c>
      <c r="AO129" s="7"/>
      <c r="AP129" s="7"/>
    </row>
    <row r="130" customFormat="false" ht="21.75" hidden="false" customHeight="false" outlineLevel="0" collapsed="false">
      <c r="A130" s="14"/>
      <c r="B130" s="37" t="s">
        <v>45</v>
      </c>
      <c r="C130" s="37"/>
      <c r="D130" s="38" t="s">
        <v>46</v>
      </c>
      <c r="E130" s="33" t="n">
        <v>120</v>
      </c>
      <c r="F130" s="30" t="n">
        <v>108</v>
      </c>
      <c r="G130" s="31" t="n">
        <f aca="false">SUM(E130:F130)</f>
        <v>228</v>
      </c>
      <c r="H130" s="30" t="n">
        <v>101</v>
      </c>
      <c r="I130" s="30" t="n">
        <v>127</v>
      </c>
      <c r="J130" s="31" t="n">
        <f aca="false">SUM(H130:I130)</f>
        <v>228</v>
      </c>
      <c r="K130" s="31" t="n">
        <f aca="false">SUM(I130:J130)</f>
        <v>355</v>
      </c>
      <c r="L130" s="30"/>
      <c r="M130" s="30"/>
      <c r="N130" s="30"/>
      <c r="O130" s="33"/>
      <c r="P130" s="33" t="n">
        <v>76</v>
      </c>
      <c r="Q130" s="30" t="n">
        <v>46</v>
      </c>
      <c r="R130" s="30" t="n">
        <v>13</v>
      </c>
      <c r="S130" s="30" t="n">
        <v>8</v>
      </c>
      <c r="T130" s="30" t="n">
        <v>82</v>
      </c>
      <c r="U130" s="30"/>
      <c r="V130" s="30" t="n">
        <v>2</v>
      </c>
      <c r="W130" s="30" t="n">
        <v>1</v>
      </c>
      <c r="X130" s="30"/>
      <c r="Y130" s="30" t="n">
        <v>38</v>
      </c>
      <c r="Z130" s="30"/>
      <c r="AA130" s="30"/>
      <c r="AB130" s="30"/>
      <c r="AC130" s="30"/>
      <c r="AD130" s="30"/>
      <c r="AE130" s="30"/>
      <c r="AF130" s="30"/>
      <c r="AG130" s="30"/>
      <c r="AK130" s="27" t="n">
        <f aca="false">J130</f>
        <v>228</v>
      </c>
      <c r="AL130" s="27" t="n">
        <f aca="false">SUM(L130:AI130)-Y130-Z130</f>
        <v>228</v>
      </c>
      <c r="AM130" s="21" t="s">
        <v>121</v>
      </c>
      <c r="AO130" s="7"/>
      <c r="AP130" s="34" t="n">
        <f aca="false">AL129+AL130</f>
        <v>424</v>
      </c>
    </row>
    <row r="131" customFormat="false" ht="21.75" hidden="false" customHeight="false" outlineLevel="0" collapsed="false">
      <c r="A131" s="14"/>
      <c r="B131" s="17" t="s">
        <v>49</v>
      </c>
      <c r="C131" s="17"/>
      <c r="D131" s="17"/>
      <c r="E131" s="17"/>
      <c r="F131" s="39" t="s">
        <v>50</v>
      </c>
      <c r="G131" s="40" t="s">
        <v>51</v>
      </c>
      <c r="H131" s="40"/>
      <c r="I131" s="40"/>
      <c r="J131" s="40"/>
      <c r="K131" s="40" t="s">
        <v>52</v>
      </c>
      <c r="L131" s="40"/>
      <c r="M131" s="40"/>
      <c r="N131" s="40"/>
      <c r="O131" s="40"/>
      <c r="P131" s="40"/>
      <c r="Q131" s="40"/>
      <c r="R131" s="40"/>
      <c r="S131" s="40"/>
      <c r="T131" s="17" t="s">
        <v>53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 t="s">
        <v>40</v>
      </c>
      <c r="AE131" s="17"/>
      <c r="AF131" s="17"/>
      <c r="AG131" s="17"/>
    </row>
    <row r="132" customFormat="false" ht="21.75" hidden="false" customHeight="false" outlineLevel="0" collapsed="false">
      <c r="A132" s="14"/>
      <c r="B132" s="17"/>
      <c r="C132" s="17"/>
      <c r="D132" s="17"/>
      <c r="E132" s="17"/>
      <c r="F132" s="39"/>
      <c r="G132" s="17" t="s">
        <v>54</v>
      </c>
      <c r="H132" s="17"/>
      <c r="I132" s="17" t="s">
        <v>55</v>
      </c>
      <c r="J132" s="17"/>
      <c r="K132" s="41"/>
      <c r="L132" s="17" t="s">
        <v>56</v>
      </c>
      <c r="M132" s="17" t="s">
        <v>57</v>
      </c>
      <c r="N132" s="17" t="s">
        <v>58</v>
      </c>
      <c r="O132" s="17" t="s">
        <v>36</v>
      </c>
      <c r="P132" s="17"/>
      <c r="Q132" s="17"/>
      <c r="R132" s="17" t="s">
        <v>59</v>
      </c>
      <c r="S132" s="17"/>
      <c r="T132" s="41"/>
      <c r="U132" s="18" t="s">
        <v>13</v>
      </c>
      <c r="V132" s="18" t="s">
        <v>60</v>
      </c>
      <c r="W132" s="18" t="s">
        <v>61</v>
      </c>
      <c r="X132" s="17" t="s">
        <v>62</v>
      </c>
      <c r="Y132" s="18" t="s">
        <v>63</v>
      </c>
      <c r="Z132" s="17" t="s">
        <v>37</v>
      </c>
      <c r="AA132" s="17" t="s">
        <v>38</v>
      </c>
      <c r="AB132" s="17" t="s">
        <v>64</v>
      </c>
      <c r="AC132" s="18" t="s">
        <v>11</v>
      </c>
      <c r="AD132" s="17" t="s">
        <v>65</v>
      </c>
      <c r="AE132" s="17" t="s">
        <v>66</v>
      </c>
      <c r="AF132" s="18" t="s">
        <v>67</v>
      </c>
      <c r="AG132" s="18" t="s">
        <v>68</v>
      </c>
    </row>
    <row r="133" customFormat="false" ht="45" hidden="false" customHeight="false" outlineLevel="0" collapsed="false">
      <c r="A133" s="14"/>
      <c r="B133" s="17" t="s">
        <v>69</v>
      </c>
      <c r="C133" s="17" t="s">
        <v>70</v>
      </c>
      <c r="D133" s="17" t="s">
        <v>71</v>
      </c>
      <c r="E133" s="18" t="s">
        <v>72</v>
      </c>
      <c r="F133" s="39"/>
      <c r="G133" s="17" t="s">
        <v>43</v>
      </c>
      <c r="H133" s="17" t="s">
        <v>46</v>
      </c>
      <c r="I133" s="17" t="s">
        <v>43</v>
      </c>
      <c r="J133" s="17" t="s">
        <v>46</v>
      </c>
      <c r="K133" s="41"/>
      <c r="L133" s="17"/>
      <c r="M133" s="17"/>
      <c r="N133" s="17"/>
      <c r="O133" s="17" t="s">
        <v>73</v>
      </c>
      <c r="P133" s="42" t="s">
        <v>74</v>
      </c>
      <c r="Q133" s="31"/>
      <c r="R133" s="43" t="s">
        <v>43</v>
      </c>
      <c r="S133" s="17" t="s">
        <v>46</v>
      </c>
      <c r="T133" s="41"/>
      <c r="U133" s="18"/>
      <c r="V133" s="18"/>
      <c r="W133" s="18"/>
      <c r="X133" s="17"/>
      <c r="Y133" s="18"/>
      <c r="Z133" s="17"/>
      <c r="AA133" s="17"/>
      <c r="AB133" s="17"/>
      <c r="AC133" s="18"/>
      <c r="AD133" s="17"/>
      <c r="AE133" s="17"/>
      <c r="AF133" s="18"/>
      <c r="AG133" s="18"/>
    </row>
    <row r="134" customFormat="false" ht="21.75" hidden="false" customHeight="false" outlineLevel="0" collapsed="false">
      <c r="A134" s="14"/>
      <c r="B134" s="44" t="n">
        <v>61</v>
      </c>
      <c r="C134" s="44"/>
      <c r="D134" s="44" t="n">
        <v>2</v>
      </c>
      <c r="E134" s="44"/>
      <c r="F134" s="44" t="n">
        <v>3</v>
      </c>
      <c r="G134" s="44" t="n">
        <v>30</v>
      </c>
      <c r="H134" s="44" t="n">
        <v>32</v>
      </c>
      <c r="I134" s="44" t="n">
        <v>1</v>
      </c>
      <c r="J134" s="44"/>
      <c r="K134" s="15" t="s">
        <v>31</v>
      </c>
      <c r="L134" s="45" t="n">
        <v>5</v>
      </c>
      <c r="M134" s="45" t="n">
        <v>11</v>
      </c>
      <c r="N134" s="45"/>
      <c r="O134" s="45"/>
      <c r="P134" s="45"/>
      <c r="Q134" s="30" t="n">
        <v>22</v>
      </c>
      <c r="R134" s="44"/>
      <c r="S134" s="44" t="n">
        <v>9</v>
      </c>
      <c r="T134" s="15" t="s">
        <v>75</v>
      </c>
      <c r="U134" s="45" t="n">
        <v>17</v>
      </c>
      <c r="V134" s="45"/>
      <c r="W134" s="45" t="n">
        <v>1</v>
      </c>
      <c r="X134" s="45"/>
      <c r="Y134" s="45"/>
      <c r="Z134" s="45" t="n">
        <v>11</v>
      </c>
      <c r="AA134" s="45" t="n">
        <v>3</v>
      </c>
      <c r="AB134" s="44"/>
      <c r="AC134" s="44"/>
      <c r="AD134" s="44" t="n">
        <v>36</v>
      </c>
      <c r="AE134" s="44" t="n">
        <v>45</v>
      </c>
      <c r="AF134" s="44" t="n">
        <v>3</v>
      </c>
      <c r="AG134" s="44"/>
    </row>
    <row r="135" customFormat="false" ht="21.75" hidden="false" customHeight="false" outlineLevel="0" collapsed="false">
      <c r="A135" s="14"/>
      <c r="B135" s="44"/>
      <c r="C135" s="44"/>
      <c r="D135" s="44"/>
      <c r="E135" s="44"/>
      <c r="F135" s="44"/>
      <c r="G135" s="44"/>
      <c r="H135" s="44"/>
      <c r="I135" s="44"/>
      <c r="J135" s="44"/>
      <c r="K135" s="15" t="s">
        <v>32</v>
      </c>
      <c r="L135" s="45" t="n">
        <v>9</v>
      </c>
      <c r="M135" s="45" t="n">
        <v>24</v>
      </c>
      <c r="N135" s="45"/>
      <c r="O135" s="45"/>
      <c r="P135" s="45"/>
      <c r="Q135" s="45" t="n">
        <v>110</v>
      </c>
      <c r="R135" s="44"/>
      <c r="S135" s="44"/>
      <c r="T135" s="15" t="s">
        <v>76</v>
      </c>
      <c r="U135" s="45" t="n">
        <v>24</v>
      </c>
      <c r="V135" s="45"/>
      <c r="W135" s="45" t="n">
        <v>11</v>
      </c>
      <c r="X135" s="45" t="n">
        <v>5</v>
      </c>
      <c r="Y135" s="45"/>
      <c r="Z135" s="45" t="n">
        <v>1</v>
      </c>
      <c r="AA135" s="45"/>
      <c r="AB135" s="44"/>
      <c r="AC135" s="44"/>
      <c r="AD135" s="44"/>
      <c r="AE135" s="44"/>
      <c r="AF135" s="44"/>
      <c r="AG135" s="44"/>
    </row>
    <row r="136" customFormat="false" ht="21.75" hidden="false" customHeight="false" outlineLevel="0" collapsed="false">
      <c r="A136" s="14"/>
      <c r="B136" s="15" t="s">
        <v>77</v>
      </c>
      <c r="C136" s="15"/>
      <c r="D136" s="15"/>
      <c r="E136" s="15"/>
      <c r="F136" s="15"/>
      <c r="G136" s="15"/>
      <c r="H136" s="15"/>
      <c r="I136" s="15"/>
      <c r="J136" s="15"/>
      <c r="K136" s="15" t="s">
        <v>78</v>
      </c>
      <c r="L136" s="15"/>
      <c r="M136" s="15"/>
      <c r="N136" s="15"/>
      <c r="O136" s="15"/>
      <c r="P136" s="15"/>
      <c r="Q136" s="15"/>
      <c r="R136" s="15"/>
      <c r="S136" s="15"/>
      <c r="T136" s="15"/>
      <c r="U136" s="15" t="s">
        <v>79</v>
      </c>
      <c r="V136" s="15"/>
      <c r="W136" s="15"/>
      <c r="X136" s="15"/>
      <c r="Y136" s="15" t="s">
        <v>80</v>
      </c>
      <c r="Z136" s="15"/>
      <c r="AA136" s="15"/>
      <c r="AB136" s="35" t="s">
        <v>81</v>
      </c>
      <c r="AC136" s="35"/>
      <c r="AD136" s="35"/>
      <c r="AE136" s="35"/>
      <c r="AF136" s="35"/>
      <c r="AG136" s="35"/>
    </row>
    <row r="137" customFormat="false" ht="21.75" hidden="false" customHeight="false" outlineLevel="0" collapsed="false">
      <c r="A137" s="14"/>
      <c r="B137" s="17" t="s">
        <v>23</v>
      </c>
      <c r="C137" s="17"/>
      <c r="D137" s="17" t="s">
        <v>47</v>
      </c>
      <c r="E137" s="17"/>
      <c r="F137" s="17"/>
      <c r="G137" s="17"/>
      <c r="H137" s="17"/>
      <c r="I137" s="17"/>
      <c r="J137" s="18" t="s">
        <v>82</v>
      </c>
      <c r="K137" s="41"/>
      <c r="L137" s="41"/>
      <c r="M137" s="40" t="s">
        <v>83</v>
      </c>
      <c r="N137" s="40"/>
      <c r="O137" s="40"/>
      <c r="P137" s="40"/>
      <c r="Q137" s="40" t="s">
        <v>84</v>
      </c>
      <c r="R137" s="40"/>
      <c r="S137" s="40"/>
      <c r="T137" s="40"/>
      <c r="U137" s="17" t="s">
        <v>23</v>
      </c>
      <c r="V137" s="17"/>
      <c r="W137" s="17" t="s">
        <v>47</v>
      </c>
      <c r="X137" s="17"/>
      <c r="Y137" s="46"/>
      <c r="Z137" s="47" t="s">
        <v>23</v>
      </c>
      <c r="AA137" s="48" t="s">
        <v>47</v>
      </c>
      <c r="AB137" s="49" t="s">
        <v>85</v>
      </c>
      <c r="AC137" s="49"/>
      <c r="AD137" s="50" t="s">
        <v>86</v>
      </c>
      <c r="AE137" s="50"/>
      <c r="AF137" s="20" t="s">
        <v>87</v>
      </c>
      <c r="AG137" s="20"/>
    </row>
    <row r="138" customFormat="false" ht="21.75" hidden="false" customHeight="false" outlineLevel="0" collapsed="false">
      <c r="A138" s="14"/>
      <c r="B138" s="17"/>
      <c r="C138" s="17"/>
      <c r="D138" s="17" t="s">
        <v>88</v>
      </c>
      <c r="E138" s="17"/>
      <c r="F138" s="17" t="s">
        <v>89</v>
      </c>
      <c r="G138" s="17"/>
      <c r="H138" s="17" t="s">
        <v>90</v>
      </c>
      <c r="I138" s="17"/>
      <c r="J138" s="18"/>
      <c r="K138" s="41"/>
      <c r="L138" s="41"/>
      <c r="M138" s="17" t="s">
        <v>88</v>
      </c>
      <c r="N138" s="17"/>
      <c r="O138" s="17" t="s">
        <v>91</v>
      </c>
      <c r="P138" s="17"/>
      <c r="Q138" s="17" t="s">
        <v>88</v>
      </c>
      <c r="R138" s="17"/>
      <c r="S138" s="17" t="s">
        <v>91</v>
      </c>
      <c r="T138" s="17"/>
      <c r="U138" s="17"/>
      <c r="V138" s="17"/>
      <c r="W138" s="17"/>
      <c r="X138" s="17"/>
      <c r="Y138" s="46"/>
      <c r="Z138" s="47"/>
      <c r="AA138" s="48"/>
      <c r="AB138" s="51"/>
      <c r="AC138" s="52"/>
      <c r="AD138" s="50"/>
      <c r="AE138" s="50"/>
      <c r="AF138" s="53"/>
      <c r="AG138" s="52"/>
    </row>
    <row r="139" customFormat="false" ht="21.75" hidden="false" customHeight="false" outlineLevel="0" collapsed="false">
      <c r="A139" s="14"/>
      <c r="B139" s="15" t="s">
        <v>43</v>
      </c>
      <c r="C139" s="15" t="s">
        <v>46</v>
      </c>
      <c r="D139" s="15" t="s">
        <v>43</v>
      </c>
      <c r="E139" s="15" t="s">
        <v>46</v>
      </c>
      <c r="F139" s="15" t="s">
        <v>43</v>
      </c>
      <c r="G139" s="15" t="s">
        <v>46</v>
      </c>
      <c r="H139" s="15" t="s">
        <v>43</v>
      </c>
      <c r="I139" s="15" t="s">
        <v>46</v>
      </c>
      <c r="J139" s="18"/>
      <c r="K139" s="41"/>
      <c r="L139" s="41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46"/>
      <c r="Z139" s="54" t="s">
        <v>45</v>
      </c>
      <c r="AA139" s="55" t="s">
        <v>45</v>
      </c>
      <c r="AB139" s="56" t="s">
        <v>92</v>
      </c>
      <c r="AC139" s="56"/>
      <c r="AD139" s="50"/>
      <c r="AE139" s="50"/>
      <c r="AF139" s="57" t="s">
        <v>92</v>
      </c>
      <c r="AG139" s="57"/>
    </row>
    <row r="140" customFormat="false" ht="21.75" hidden="false" customHeight="false" outlineLevel="0" collapsed="false">
      <c r="A140" s="14"/>
      <c r="B140" s="44" t="n">
        <v>2</v>
      </c>
      <c r="C140" s="44"/>
      <c r="D140" s="44" t="n">
        <v>2</v>
      </c>
      <c r="E140" s="44" t="n">
        <v>1</v>
      </c>
      <c r="F140" s="44"/>
      <c r="G140" s="44"/>
      <c r="H140" s="44"/>
      <c r="I140" s="44"/>
      <c r="J140" s="44"/>
      <c r="K140" s="15" t="s">
        <v>86</v>
      </c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 t="s">
        <v>43</v>
      </c>
      <c r="Z140" s="30"/>
      <c r="AA140" s="58"/>
      <c r="AB140" s="22" t="n">
        <v>900</v>
      </c>
      <c r="AC140" s="22"/>
      <c r="AD140" s="22" t="n">
        <v>3</v>
      </c>
      <c r="AE140" s="22"/>
      <c r="AF140" s="24" t="n">
        <v>26100</v>
      </c>
      <c r="AG140" s="24"/>
    </row>
    <row r="141" customFormat="false" ht="21.75" hidden="false" customHeight="false" outlineLevel="0" collapsed="false">
      <c r="A141" s="14"/>
      <c r="B141" s="44"/>
      <c r="C141" s="44"/>
      <c r="D141" s="44"/>
      <c r="E141" s="44"/>
      <c r="F141" s="44"/>
      <c r="G141" s="44"/>
      <c r="H141" s="44"/>
      <c r="I141" s="44"/>
      <c r="J141" s="44"/>
      <c r="K141" s="15" t="s">
        <v>93</v>
      </c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 t="s">
        <v>46</v>
      </c>
      <c r="Z141" s="45"/>
      <c r="AA141" s="59"/>
      <c r="AB141" s="28"/>
      <c r="AC141" s="28"/>
      <c r="AD141" s="28"/>
      <c r="AE141" s="28"/>
      <c r="AF141" s="60" t="n">
        <v>7800</v>
      </c>
      <c r="AG141" s="60"/>
    </row>
    <row r="142" customFormat="false" ht="21.75" hidden="false" customHeight="false" outlineLevel="0" collapsed="false">
      <c r="A142" s="14"/>
      <c r="B142" s="44"/>
      <c r="C142" s="44"/>
      <c r="D142" s="44"/>
      <c r="E142" s="44"/>
      <c r="F142" s="44"/>
      <c r="G142" s="44"/>
      <c r="H142" s="44"/>
      <c r="I142" s="44"/>
      <c r="J142" s="44"/>
      <c r="K142" s="15" t="s">
        <v>94</v>
      </c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 t="s">
        <v>30</v>
      </c>
      <c r="Z142" s="45"/>
      <c r="AA142" s="59"/>
      <c r="AB142" s="37" t="n">
        <v>900</v>
      </c>
      <c r="AC142" s="37"/>
      <c r="AD142" s="37" t="n">
        <v>3</v>
      </c>
      <c r="AE142" s="37"/>
      <c r="AF142" s="31" t="n">
        <v>33900</v>
      </c>
      <c r="AG142" s="31"/>
    </row>
    <row r="143" customFormat="false" ht="21.7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</row>
    <row r="144" customFormat="false" ht="21.7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</row>
    <row r="145" customFormat="false" ht="21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</row>
    <row r="146" customFormat="false" ht="24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3" t="s">
        <v>0</v>
      </c>
      <c r="K146" s="3"/>
      <c r="L146" s="3"/>
      <c r="M146" s="3"/>
      <c r="N146" s="3"/>
      <c r="O146" s="3"/>
      <c r="P146" s="103" t="str">
        <f aca="false">$E$313</f>
        <v> หลวงพ่อทวีศักดิ์ ฯ</v>
      </c>
      <c r="Q146" s="103"/>
      <c r="R146" s="103"/>
      <c r="S146" s="103"/>
      <c r="T146" s="103"/>
      <c r="U146" s="103"/>
      <c r="V146" s="103"/>
      <c r="W146" s="103"/>
      <c r="X146" s="6"/>
      <c r="Y146" s="6"/>
      <c r="Z146" s="6"/>
      <c r="AA146" s="6"/>
      <c r="AB146" s="6"/>
      <c r="AC146" s="6"/>
      <c r="AD146" s="6" t="s">
        <v>1</v>
      </c>
      <c r="AE146" s="6"/>
      <c r="AF146" s="6"/>
    </row>
    <row r="147" customFormat="false" ht="24" hidden="false" customHeight="false" outlineLevel="0" collapsed="false">
      <c r="A147" s="2"/>
      <c r="B147" s="62"/>
      <c r="C147" s="62"/>
      <c r="D147" s="62"/>
      <c r="E147" s="62"/>
      <c r="F147" s="62"/>
      <c r="G147" s="62"/>
      <c r="H147" s="62"/>
      <c r="I147" s="62"/>
      <c r="J147" s="63" t="s">
        <v>2</v>
      </c>
      <c r="K147" s="63"/>
      <c r="L147" s="63"/>
      <c r="M147" s="63"/>
      <c r="N147" s="63"/>
      <c r="O147" s="63"/>
      <c r="P147" s="64" t="s">
        <v>100</v>
      </c>
      <c r="Q147" s="64"/>
      <c r="R147" s="64"/>
      <c r="S147" s="64"/>
      <c r="T147" s="65" t="s">
        <v>4</v>
      </c>
      <c r="U147" s="66" t="n">
        <v>2545</v>
      </c>
      <c r="V147" s="66"/>
      <c r="W147" s="66"/>
      <c r="X147" s="67"/>
      <c r="Y147" s="67"/>
      <c r="Z147" s="67"/>
      <c r="AA147" s="67"/>
      <c r="AB147" s="67"/>
      <c r="AC147" s="68"/>
      <c r="AD147" s="68"/>
      <c r="AE147" s="68"/>
      <c r="AF147" s="68"/>
      <c r="AG147" s="27"/>
    </row>
    <row r="148" customFormat="false" ht="21.75" hidden="false" customHeight="false" outlineLevel="0" collapsed="false">
      <c r="A148" s="14"/>
      <c r="B148" s="15" t="s">
        <v>5</v>
      </c>
      <c r="C148" s="15"/>
      <c r="D148" s="15"/>
      <c r="E148" s="15"/>
      <c r="F148" s="15"/>
      <c r="G148" s="15"/>
      <c r="H148" s="15"/>
      <c r="I148" s="15"/>
      <c r="J148" s="15"/>
      <c r="K148" s="15"/>
      <c r="L148" s="15" t="s">
        <v>6</v>
      </c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</row>
    <row r="149" customFormat="false" ht="21.75" hidden="false" customHeight="false" outlineLevel="0" collapsed="false">
      <c r="A149" s="14"/>
      <c r="B149" s="16"/>
      <c r="C149" s="16"/>
      <c r="D149" s="17" t="s">
        <v>7</v>
      </c>
      <c r="E149" s="17" t="s">
        <v>8</v>
      </c>
      <c r="F149" s="17"/>
      <c r="G149" s="17"/>
      <c r="H149" s="17" t="s">
        <v>9</v>
      </c>
      <c r="I149" s="17"/>
      <c r="J149" s="17"/>
      <c r="K149" s="17"/>
      <c r="L149" s="17" t="s">
        <v>10</v>
      </c>
      <c r="M149" s="17"/>
      <c r="N149" s="17"/>
      <c r="O149" s="17"/>
      <c r="P149" s="18" t="s">
        <v>11</v>
      </c>
      <c r="Q149" s="18" t="s">
        <v>12</v>
      </c>
      <c r="R149" s="18" t="s">
        <v>13</v>
      </c>
      <c r="S149" s="18" t="s">
        <v>14</v>
      </c>
      <c r="T149" s="17" t="s">
        <v>15</v>
      </c>
      <c r="U149" s="17"/>
      <c r="V149" s="18" t="s">
        <v>16</v>
      </c>
      <c r="W149" s="19" t="s">
        <v>17</v>
      </c>
      <c r="X149" s="17" t="s">
        <v>18</v>
      </c>
      <c r="Y149" s="18" t="s">
        <v>19</v>
      </c>
      <c r="Z149" s="18" t="s">
        <v>20</v>
      </c>
      <c r="AA149" s="18" t="s">
        <v>21</v>
      </c>
      <c r="AB149" s="18" t="s">
        <v>22</v>
      </c>
      <c r="AC149" s="18" t="s">
        <v>23</v>
      </c>
      <c r="AD149" s="18" t="s">
        <v>24</v>
      </c>
      <c r="AE149" s="18" t="s">
        <v>25</v>
      </c>
      <c r="AF149" s="18" t="s">
        <v>26</v>
      </c>
      <c r="AG149" s="18" t="s">
        <v>27</v>
      </c>
    </row>
    <row r="150" customFormat="false" ht="21.75" hidden="false" customHeight="false" outlineLevel="0" collapsed="false">
      <c r="A150" s="14"/>
      <c r="B150" s="16"/>
      <c r="C150" s="16"/>
      <c r="D150" s="17"/>
      <c r="E150" s="20" t="s">
        <v>28</v>
      </c>
      <c r="F150" s="20" t="s">
        <v>29</v>
      </c>
      <c r="G150" s="20" t="s">
        <v>30</v>
      </c>
      <c r="H150" s="20" t="s">
        <v>31</v>
      </c>
      <c r="I150" s="20" t="s">
        <v>32</v>
      </c>
      <c r="J150" s="20" t="s">
        <v>30</v>
      </c>
      <c r="K150" s="20"/>
      <c r="L150" s="20" t="s">
        <v>33</v>
      </c>
      <c r="M150" s="20" t="s">
        <v>34</v>
      </c>
      <c r="N150" s="20" t="s">
        <v>35</v>
      </c>
      <c r="O150" s="17" t="s">
        <v>36</v>
      </c>
      <c r="P150" s="18"/>
      <c r="Q150" s="18"/>
      <c r="R150" s="18"/>
      <c r="S150" s="18"/>
      <c r="T150" s="17" t="s">
        <v>37</v>
      </c>
      <c r="U150" s="17" t="s">
        <v>38</v>
      </c>
      <c r="V150" s="18"/>
      <c r="W150" s="19"/>
      <c r="X150" s="17"/>
      <c r="Y150" s="17"/>
      <c r="Z150" s="18"/>
      <c r="AA150" s="18"/>
      <c r="AB150" s="18"/>
      <c r="AC150" s="18"/>
      <c r="AD150" s="18"/>
      <c r="AE150" s="18"/>
      <c r="AF150" s="18"/>
      <c r="AG150" s="18"/>
      <c r="AH150" s="21" t="s">
        <v>39</v>
      </c>
      <c r="AI150" s="21" t="s">
        <v>40</v>
      </c>
      <c r="AK150" s="21" t="s">
        <v>30</v>
      </c>
      <c r="AL150" s="21" t="s">
        <v>42</v>
      </c>
      <c r="AO150" s="7" t="str">
        <f aca="false">P147</f>
        <v>เมษายน</v>
      </c>
      <c r="AP150" s="7" t="n">
        <f aca="false">U147</f>
        <v>2545</v>
      </c>
    </row>
    <row r="151" customFormat="false" ht="21.75" hidden="false" customHeight="false" outlineLevel="0" collapsed="false">
      <c r="A151" s="14"/>
      <c r="B151" s="22" t="s">
        <v>23</v>
      </c>
      <c r="C151" s="22"/>
      <c r="D151" s="22" t="s">
        <v>43</v>
      </c>
      <c r="E151" s="23" t="n">
        <v>2321</v>
      </c>
      <c r="F151" s="23" t="n">
        <v>1277</v>
      </c>
      <c r="G151" s="24" t="n">
        <f aca="false">SUM(E151:F151)</f>
        <v>3598</v>
      </c>
      <c r="H151" s="23" t="n">
        <v>1627</v>
      </c>
      <c r="I151" s="23" t="n">
        <v>1971</v>
      </c>
      <c r="J151" s="24" t="n">
        <f aca="false">SUM(H151:I151)</f>
        <v>3598</v>
      </c>
      <c r="K151" s="24" t="n">
        <f aca="false">SUM(I151:J151)</f>
        <v>5569</v>
      </c>
      <c r="L151" s="23" t="n">
        <v>1038</v>
      </c>
      <c r="M151" s="23" t="n">
        <v>330</v>
      </c>
      <c r="N151" s="23"/>
      <c r="O151" s="25"/>
      <c r="P151" s="25" t="n">
        <v>630</v>
      </c>
      <c r="Q151" s="23" t="n">
        <v>253</v>
      </c>
      <c r="R151" s="23" t="n">
        <v>88</v>
      </c>
      <c r="S151" s="23" t="n">
        <v>94</v>
      </c>
      <c r="T151" s="23"/>
      <c r="U151" s="23"/>
      <c r="V151" s="23" t="n">
        <v>52</v>
      </c>
      <c r="W151" s="23" t="n">
        <v>18</v>
      </c>
      <c r="X151" s="23"/>
      <c r="Y151" s="23" t="n">
        <v>88</v>
      </c>
      <c r="Z151" s="23"/>
      <c r="AA151" s="23" t="n">
        <v>122</v>
      </c>
      <c r="AB151" s="23" t="n">
        <v>885</v>
      </c>
      <c r="AC151" s="23"/>
      <c r="AD151" s="23"/>
      <c r="AE151" s="23"/>
      <c r="AF151" s="23"/>
      <c r="AG151" s="23"/>
      <c r="AK151" s="27" t="n">
        <f aca="false">J151</f>
        <v>3598</v>
      </c>
      <c r="AL151" s="27" t="n">
        <f aca="false">SUM(L151:AJ151)</f>
        <v>3598</v>
      </c>
      <c r="AO151" s="7"/>
      <c r="AP151" s="7"/>
    </row>
    <row r="152" customFormat="false" ht="21.75" hidden="false" customHeight="false" outlineLevel="0" collapsed="false">
      <c r="A152" s="14"/>
      <c r="B152" s="28" t="s">
        <v>45</v>
      </c>
      <c r="C152" s="28"/>
      <c r="D152" s="29" t="s">
        <v>46</v>
      </c>
      <c r="E152" s="30" t="n">
        <v>2639</v>
      </c>
      <c r="F152" s="30" t="n">
        <v>1643</v>
      </c>
      <c r="G152" s="31" t="n">
        <f aca="false">SUM(E152:F152)</f>
        <v>4282</v>
      </c>
      <c r="H152" s="30" t="n">
        <v>2342</v>
      </c>
      <c r="I152" s="30" t="n">
        <v>1940</v>
      </c>
      <c r="J152" s="31" t="n">
        <f aca="false">SUM(H152:I152)</f>
        <v>4282</v>
      </c>
      <c r="K152" s="31" t="n">
        <f aca="false">SUM(I152:J152)</f>
        <v>6222</v>
      </c>
      <c r="L152" s="30" t="n">
        <v>848</v>
      </c>
      <c r="M152" s="30" t="n">
        <v>164</v>
      </c>
      <c r="N152" s="30"/>
      <c r="O152" s="32"/>
      <c r="P152" s="33" t="n">
        <v>793</v>
      </c>
      <c r="Q152" s="30" t="n">
        <v>206</v>
      </c>
      <c r="R152" s="30" t="n">
        <v>82</v>
      </c>
      <c r="S152" s="30" t="n">
        <v>189</v>
      </c>
      <c r="T152" s="30" t="n">
        <v>585</v>
      </c>
      <c r="U152" s="30" t="n">
        <v>136</v>
      </c>
      <c r="V152" s="30" t="n">
        <v>40</v>
      </c>
      <c r="W152" s="30" t="n">
        <v>29</v>
      </c>
      <c r="X152" s="30"/>
      <c r="Y152" s="30" t="n">
        <v>237</v>
      </c>
      <c r="Z152" s="30"/>
      <c r="AA152" s="30" t="n">
        <v>233</v>
      </c>
      <c r="AB152" s="30" t="n">
        <v>740</v>
      </c>
      <c r="AC152" s="30"/>
      <c r="AD152" s="30"/>
      <c r="AE152" s="30"/>
      <c r="AF152" s="30"/>
      <c r="AG152" s="30"/>
      <c r="AK152" s="27" t="n">
        <f aca="false">J152</f>
        <v>4282</v>
      </c>
      <c r="AL152" s="27" t="n">
        <f aca="false">SUM(L152:AJ152)</f>
        <v>4282</v>
      </c>
      <c r="AO152" s="7"/>
      <c r="AP152" s="34" t="n">
        <f aca="false">AL151+AL152</f>
        <v>7880</v>
      </c>
    </row>
    <row r="153" customFormat="false" ht="21.75" hidden="false" customHeight="false" outlineLevel="0" collapsed="false">
      <c r="A153" s="14"/>
      <c r="B153" s="22" t="s">
        <v>47</v>
      </c>
      <c r="C153" s="22"/>
      <c r="D153" s="35" t="s">
        <v>43</v>
      </c>
      <c r="E153" s="25" t="n">
        <v>105</v>
      </c>
      <c r="F153" s="23" t="n">
        <v>79</v>
      </c>
      <c r="G153" s="24" t="n">
        <f aca="false">SUM(E153:F153)</f>
        <v>184</v>
      </c>
      <c r="H153" s="23" t="n">
        <v>85</v>
      </c>
      <c r="I153" s="23" t="n">
        <v>99</v>
      </c>
      <c r="J153" s="24" t="n">
        <f aca="false">SUM(H153:I153)</f>
        <v>184</v>
      </c>
      <c r="K153" s="24" t="n">
        <f aca="false">SUM(I153:J153)</f>
        <v>283</v>
      </c>
      <c r="L153" s="23"/>
      <c r="M153" s="23"/>
      <c r="N153" s="23"/>
      <c r="O153" s="25"/>
      <c r="P153" s="32" t="n">
        <v>87</v>
      </c>
      <c r="Q153" s="36" t="n">
        <v>61</v>
      </c>
      <c r="R153" s="36" t="n">
        <v>15</v>
      </c>
      <c r="S153" s="36" t="n">
        <v>19</v>
      </c>
      <c r="T153" s="36"/>
      <c r="U153" s="36"/>
      <c r="V153" s="36" t="n">
        <v>2</v>
      </c>
      <c r="W153" s="23"/>
      <c r="X153" s="23"/>
      <c r="Y153" s="23" t="n">
        <v>21</v>
      </c>
      <c r="Z153" s="23"/>
      <c r="AA153" s="23"/>
      <c r="AB153" s="23"/>
      <c r="AC153" s="23"/>
      <c r="AD153" s="23"/>
      <c r="AE153" s="23"/>
      <c r="AF153" s="23"/>
      <c r="AG153" s="23"/>
      <c r="AK153" s="27" t="n">
        <f aca="false">J153</f>
        <v>184</v>
      </c>
      <c r="AL153" s="27" t="n">
        <f aca="false">SUM(L153:AI153)-Y153-Z153</f>
        <v>184</v>
      </c>
      <c r="AM153" s="21" t="s">
        <v>121</v>
      </c>
      <c r="AO153" s="7"/>
      <c r="AP153" s="7"/>
    </row>
    <row r="154" customFormat="false" ht="21.75" hidden="false" customHeight="false" outlineLevel="0" collapsed="false">
      <c r="A154" s="14"/>
      <c r="B154" s="37" t="s">
        <v>45</v>
      </c>
      <c r="C154" s="37"/>
      <c r="D154" s="38" t="s">
        <v>46</v>
      </c>
      <c r="E154" s="33" t="n">
        <v>100</v>
      </c>
      <c r="F154" s="30" t="n">
        <v>146</v>
      </c>
      <c r="G154" s="31" t="n">
        <f aca="false">SUM(E154:F154)</f>
        <v>246</v>
      </c>
      <c r="H154" s="30" t="n">
        <v>118</v>
      </c>
      <c r="I154" s="30" t="n">
        <v>128</v>
      </c>
      <c r="J154" s="31" t="n">
        <f aca="false">SUM(H154:I154)</f>
        <v>246</v>
      </c>
      <c r="K154" s="31" t="n">
        <f aca="false">SUM(I154:J154)</f>
        <v>374</v>
      </c>
      <c r="L154" s="30"/>
      <c r="M154" s="30"/>
      <c r="N154" s="30"/>
      <c r="O154" s="33"/>
      <c r="P154" s="33" t="n">
        <v>75</v>
      </c>
      <c r="Q154" s="30" t="n">
        <v>63</v>
      </c>
      <c r="R154" s="30" t="n">
        <v>12</v>
      </c>
      <c r="S154" s="30" t="n">
        <v>3</v>
      </c>
      <c r="T154" s="30" t="n">
        <v>81</v>
      </c>
      <c r="U154" s="30" t="n">
        <v>11</v>
      </c>
      <c r="V154" s="30" t="n">
        <v>1</v>
      </c>
      <c r="W154" s="30"/>
      <c r="X154" s="30"/>
      <c r="Y154" s="30" t="n">
        <v>27</v>
      </c>
      <c r="Z154" s="30"/>
      <c r="AA154" s="30"/>
      <c r="AB154" s="30"/>
      <c r="AC154" s="30"/>
      <c r="AD154" s="30"/>
      <c r="AE154" s="30"/>
      <c r="AF154" s="30"/>
      <c r="AG154" s="30"/>
      <c r="AK154" s="27" t="n">
        <f aca="false">J154</f>
        <v>246</v>
      </c>
      <c r="AL154" s="27" t="n">
        <f aca="false">SUM(L154:AI154)-Y154-Z154</f>
        <v>246</v>
      </c>
      <c r="AM154" s="21" t="s">
        <v>121</v>
      </c>
      <c r="AO154" s="7"/>
      <c r="AP154" s="34" t="n">
        <f aca="false">AL153+AL154</f>
        <v>430</v>
      </c>
    </row>
    <row r="155" customFormat="false" ht="21.75" hidden="false" customHeight="false" outlineLevel="0" collapsed="false">
      <c r="A155" s="14"/>
      <c r="B155" s="17" t="s">
        <v>49</v>
      </c>
      <c r="C155" s="17"/>
      <c r="D155" s="17"/>
      <c r="E155" s="17"/>
      <c r="F155" s="39" t="s">
        <v>50</v>
      </c>
      <c r="G155" s="40" t="s">
        <v>51</v>
      </c>
      <c r="H155" s="40"/>
      <c r="I155" s="40"/>
      <c r="J155" s="40"/>
      <c r="K155" s="40" t="s">
        <v>52</v>
      </c>
      <c r="L155" s="40"/>
      <c r="M155" s="40"/>
      <c r="N155" s="40"/>
      <c r="O155" s="40"/>
      <c r="P155" s="40"/>
      <c r="Q155" s="40"/>
      <c r="R155" s="40"/>
      <c r="S155" s="40"/>
      <c r="T155" s="17" t="s">
        <v>53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 t="s">
        <v>40</v>
      </c>
      <c r="AE155" s="17"/>
      <c r="AF155" s="17"/>
      <c r="AG155" s="17"/>
    </row>
    <row r="156" customFormat="false" ht="21.75" hidden="false" customHeight="false" outlineLevel="0" collapsed="false">
      <c r="A156" s="14"/>
      <c r="B156" s="17"/>
      <c r="C156" s="17"/>
      <c r="D156" s="17"/>
      <c r="E156" s="17"/>
      <c r="F156" s="39"/>
      <c r="G156" s="17" t="s">
        <v>54</v>
      </c>
      <c r="H156" s="17"/>
      <c r="I156" s="17" t="s">
        <v>55</v>
      </c>
      <c r="J156" s="17"/>
      <c r="K156" s="41"/>
      <c r="L156" s="17" t="s">
        <v>56</v>
      </c>
      <c r="M156" s="17" t="s">
        <v>57</v>
      </c>
      <c r="N156" s="17" t="s">
        <v>58</v>
      </c>
      <c r="O156" s="17" t="s">
        <v>36</v>
      </c>
      <c r="P156" s="17"/>
      <c r="Q156" s="17"/>
      <c r="R156" s="17" t="s">
        <v>59</v>
      </c>
      <c r="S156" s="17"/>
      <c r="T156" s="41"/>
      <c r="U156" s="18" t="s">
        <v>13</v>
      </c>
      <c r="V156" s="18" t="s">
        <v>60</v>
      </c>
      <c r="W156" s="18" t="s">
        <v>61</v>
      </c>
      <c r="X156" s="17" t="s">
        <v>62</v>
      </c>
      <c r="Y156" s="18" t="s">
        <v>63</v>
      </c>
      <c r="Z156" s="17" t="s">
        <v>37</v>
      </c>
      <c r="AA156" s="17" t="s">
        <v>38</v>
      </c>
      <c r="AB156" s="17" t="s">
        <v>64</v>
      </c>
      <c r="AC156" s="18" t="s">
        <v>11</v>
      </c>
      <c r="AD156" s="17" t="s">
        <v>65</v>
      </c>
      <c r="AE156" s="17" t="s">
        <v>66</v>
      </c>
      <c r="AF156" s="18" t="s">
        <v>67</v>
      </c>
      <c r="AG156" s="18" t="s">
        <v>68</v>
      </c>
    </row>
    <row r="157" customFormat="false" ht="45" hidden="false" customHeight="false" outlineLevel="0" collapsed="false">
      <c r="A157" s="14"/>
      <c r="B157" s="17" t="s">
        <v>69</v>
      </c>
      <c r="C157" s="17" t="s">
        <v>70</v>
      </c>
      <c r="D157" s="17" t="s">
        <v>71</v>
      </c>
      <c r="E157" s="18" t="s">
        <v>72</v>
      </c>
      <c r="F157" s="39"/>
      <c r="G157" s="17" t="s">
        <v>43</v>
      </c>
      <c r="H157" s="17" t="s">
        <v>46</v>
      </c>
      <c r="I157" s="17" t="s">
        <v>43</v>
      </c>
      <c r="J157" s="17" t="s">
        <v>46</v>
      </c>
      <c r="K157" s="41"/>
      <c r="L157" s="17"/>
      <c r="M157" s="17"/>
      <c r="N157" s="17"/>
      <c r="O157" s="17" t="s">
        <v>73</v>
      </c>
      <c r="P157" s="42" t="s">
        <v>74</v>
      </c>
      <c r="Q157" s="31"/>
      <c r="R157" s="43" t="s">
        <v>43</v>
      </c>
      <c r="S157" s="17" t="s">
        <v>46</v>
      </c>
      <c r="T157" s="41"/>
      <c r="U157" s="18"/>
      <c r="V157" s="18"/>
      <c r="W157" s="18"/>
      <c r="X157" s="17"/>
      <c r="Y157" s="18"/>
      <c r="Z157" s="17"/>
      <c r="AA157" s="17"/>
      <c r="AB157" s="17"/>
      <c r="AC157" s="18"/>
      <c r="AD157" s="17"/>
      <c r="AE157" s="17"/>
      <c r="AF157" s="18"/>
      <c r="AG157" s="18"/>
    </row>
    <row r="158" customFormat="false" ht="21.75" hidden="false" customHeight="false" outlineLevel="0" collapsed="false">
      <c r="A158" s="14"/>
      <c r="B158" s="44" t="n">
        <v>70</v>
      </c>
      <c r="C158" s="44"/>
      <c r="D158" s="44" t="n">
        <v>3</v>
      </c>
      <c r="E158" s="44"/>
      <c r="F158" s="44"/>
      <c r="G158" s="44" t="n">
        <v>38</v>
      </c>
      <c r="H158" s="44" t="n">
        <v>36</v>
      </c>
      <c r="I158" s="44" t="n">
        <v>1</v>
      </c>
      <c r="J158" s="44"/>
      <c r="K158" s="15" t="s">
        <v>31</v>
      </c>
      <c r="L158" s="45" t="n">
        <v>4</v>
      </c>
      <c r="M158" s="45" t="n">
        <v>11</v>
      </c>
      <c r="N158" s="45"/>
      <c r="O158" s="45"/>
      <c r="P158" s="45"/>
      <c r="Q158" s="30" t="n">
        <v>30</v>
      </c>
      <c r="R158" s="44"/>
      <c r="S158" s="44" t="n">
        <v>7</v>
      </c>
      <c r="T158" s="15" t="s">
        <v>75</v>
      </c>
      <c r="U158" s="45" t="n">
        <v>19</v>
      </c>
      <c r="V158" s="45"/>
      <c r="W158" s="45" t="n">
        <v>8</v>
      </c>
      <c r="X158" s="45" t="n">
        <v>1</v>
      </c>
      <c r="Y158" s="45"/>
      <c r="Z158" s="45" t="n">
        <v>10</v>
      </c>
      <c r="AA158" s="45" t="n">
        <v>3</v>
      </c>
      <c r="AB158" s="44"/>
      <c r="AC158" s="44"/>
      <c r="AD158" s="44" t="n">
        <v>33</v>
      </c>
      <c r="AE158" s="44" t="n">
        <v>40</v>
      </c>
      <c r="AF158" s="44" t="n">
        <v>3</v>
      </c>
      <c r="AG158" s="44"/>
    </row>
    <row r="159" customFormat="false" ht="21.75" hidden="false" customHeight="false" outlineLevel="0" collapsed="false">
      <c r="A159" s="14"/>
      <c r="B159" s="44"/>
      <c r="C159" s="44"/>
      <c r="D159" s="44"/>
      <c r="E159" s="44"/>
      <c r="F159" s="44"/>
      <c r="G159" s="44"/>
      <c r="H159" s="44"/>
      <c r="I159" s="44"/>
      <c r="J159" s="44"/>
      <c r="K159" s="15" t="s">
        <v>32</v>
      </c>
      <c r="L159" s="45" t="n">
        <v>3</v>
      </c>
      <c r="M159" s="45" t="n">
        <v>23</v>
      </c>
      <c r="N159" s="45"/>
      <c r="O159" s="45"/>
      <c r="P159" s="45"/>
      <c r="Q159" s="45" t="n">
        <v>301</v>
      </c>
      <c r="R159" s="44"/>
      <c r="S159" s="44"/>
      <c r="T159" s="15" t="s">
        <v>76</v>
      </c>
      <c r="U159" s="45" t="n">
        <v>22</v>
      </c>
      <c r="V159" s="45"/>
      <c r="W159" s="45" t="n">
        <v>12</v>
      </c>
      <c r="X159" s="45" t="n">
        <v>1</v>
      </c>
      <c r="Y159" s="45"/>
      <c r="Z159" s="45"/>
      <c r="AA159" s="45"/>
      <c r="AB159" s="44"/>
      <c r="AC159" s="44"/>
      <c r="AD159" s="44"/>
      <c r="AE159" s="44"/>
      <c r="AF159" s="44"/>
      <c r="AG159" s="44"/>
    </row>
    <row r="160" customFormat="false" ht="21.75" hidden="false" customHeight="false" outlineLevel="0" collapsed="false">
      <c r="A160" s="14"/>
      <c r="B160" s="15" t="s">
        <v>77</v>
      </c>
      <c r="C160" s="15"/>
      <c r="D160" s="15"/>
      <c r="E160" s="15"/>
      <c r="F160" s="15"/>
      <c r="G160" s="15"/>
      <c r="H160" s="15"/>
      <c r="I160" s="15"/>
      <c r="J160" s="15"/>
      <c r="K160" s="15" t="s">
        <v>78</v>
      </c>
      <c r="L160" s="15"/>
      <c r="M160" s="15"/>
      <c r="N160" s="15"/>
      <c r="O160" s="15"/>
      <c r="P160" s="15"/>
      <c r="Q160" s="15"/>
      <c r="R160" s="15"/>
      <c r="S160" s="15"/>
      <c r="T160" s="15"/>
      <c r="U160" s="15" t="s">
        <v>79</v>
      </c>
      <c r="V160" s="15"/>
      <c r="W160" s="15"/>
      <c r="X160" s="15"/>
      <c r="Y160" s="15" t="s">
        <v>80</v>
      </c>
      <c r="Z160" s="15"/>
      <c r="AA160" s="15"/>
      <c r="AB160" s="35" t="s">
        <v>81</v>
      </c>
      <c r="AC160" s="35"/>
      <c r="AD160" s="35"/>
      <c r="AE160" s="35"/>
      <c r="AF160" s="35"/>
      <c r="AG160" s="35"/>
    </row>
    <row r="161" customFormat="false" ht="21.75" hidden="false" customHeight="false" outlineLevel="0" collapsed="false">
      <c r="A161" s="14"/>
      <c r="B161" s="17" t="s">
        <v>23</v>
      </c>
      <c r="C161" s="17"/>
      <c r="D161" s="17" t="s">
        <v>47</v>
      </c>
      <c r="E161" s="17"/>
      <c r="F161" s="17"/>
      <c r="G161" s="17"/>
      <c r="H161" s="17"/>
      <c r="I161" s="17"/>
      <c r="J161" s="18" t="s">
        <v>82</v>
      </c>
      <c r="K161" s="41"/>
      <c r="L161" s="41"/>
      <c r="M161" s="40" t="s">
        <v>83</v>
      </c>
      <c r="N161" s="40"/>
      <c r="O161" s="40"/>
      <c r="P161" s="40"/>
      <c r="Q161" s="40" t="s">
        <v>84</v>
      </c>
      <c r="R161" s="40"/>
      <c r="S161" s="40"/>
      <c r="T161" s="40"/>
      <c r="U161" s="17" t="s">
        <v>23</v>
      </c>
      <c r="V161" s="17"/>
      <c r="W161" s="17" t="s">
        <v>47</v>
      </c>
      <c r="X161" s="17"/>
      <c r="Y161" s="46"/>
      <c r="Z161" s="47" t="s">
        <v>23</v>
      </c>
      <c r="AA161" s="48" t="s">
        <v>47</v>
      </c>
      <c r="AB161" s="49" t="s">
        <v>85</v>
      </c>
      <c r="AC161" s="49"/>
      <c r="AD161" s="50" t="s">
        <v>86</v>
      </c>
      <c r="AE161" s="50"/>
      <c r="AF161" s="20" t="s">
        <v>87</v>
      </c>
      <c r="AG161" s="20"/>
    </row>
    <row r="162" customFormat="false" ht="21.75" hidden="false" customHeight="false" outlineLevel="0" collapsed="false">
      <c r="A162" s="14"/>
      <c r="B162" s="17"/>
      <c r="C162" s="17"/>
      <c r="D162" s="17" t="s">
        <v>88</v>
      </c>
      <c r="E162" s="17"/>
      <c r="F162" s="17" t="s">
        <v>89</v>
      </c>
      <c r="G162" s="17"/>
      <c r="H162" s="17" t="s">
        <v>90</v>
      </c>
      <c r="I162" s="17"/>
      <c r="J162" s="18"/>
      <c r="K162" s="41"/>
      <c r="L162" s="41"/>
      <c r="M162" s="17" t="s">
        <v>88</v>
      </c>
      <c r="N162" s="17"/>
      <c r="O162" s="17" t="s">
        <v>91</v>
      </c>
      <c r="P162" s="17"/>
      <c r="Q162" s="17" t="s">
        <v>88</v>
      </c>
      <c r="R162" s="17"/>
      <c r="S162" s="17" t="s">
        <v>91</v>
      </c>
      <c r="T162" s="17"/>
      <c r="U162" s="17"/>
      <c r="V162" s="17"/>
      <c r="W162" s="17"/>
      <c r="X162" s="17"/>
      <c r="Y162" s="46"/>
      <c r="Z162" s="47"/>
      <c r="AA162" s="48"/>
      <c r="AB162" s="51"/>
      <c r="AC162" s="52"/>
      <c r="AD162" s="50"/>
      <c r="AE162" s="50"/>
      <c r="AF162" s="53"/>
      <c r="AG162" s="52"/>
    </row>
    <row r="163" customFormat="false" ht="21.75" hidden="false" customHeight="false" outlineLevel="0" collapsed="false">
      <c r="A163" s="14"/>
      <c r="B163" s="15" t="s">
        <v>43</v>
      </c>
      <c r="C163" s="15" t="s">
        <v>46</v>
      </c>
      <c r="D163" s="15" t="s">
        <v>43</v>
      </c>
      <c r="E163" s="15" t="s">
        <v>46</v>
      </c>
      <c r="F163" s="15" t="s">
        <v>43</v>
      </c>
      <c r="G163" s="15" t="s">
        <v>46</v>
      </c>
      <c r="H163" s="15" t="s">
        <v>43</v>
      </c>
      <c r="I163" s="15" t="s">
        <v>46</v>
      </c>
      <c r="J163" s="18"/>
      <c r="K163" s="41"/>
      <c r="L163" s="41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46"/>
      <c r="Z163" s="54" t="s">
        <v>45</v>
      </c>
      <c r="AA163" s="55" t="s">
        <v>45</v>
      </c>
      <c r="AB163" s="56" t="s">
        <v>92</v>
      </c>
      <c r="AC163" s="56"/>
      <c r="AD163" s="50"/>
      <c r="AE163" s="50"/>
      <c r="AF163" s="57" t="s">
        <v>92</v>
      </c>
      <c r="AG163" s="57"/>
    </row>
    <row r="164" customFormat="false" ht="21.75" hidden="false" customHeight="false" outlineLevel="0" collapsed="false">
      <c r="A164" s="14"/>
      <c r="B164" s="44" t="n">
        <v>1</v>
      </c>
      <c r="C164" s="44" t="n">
        <v>1</v>
      </c>
      <c r="D164" s="44" t="n">
        <v>6</v>
      </c>
      <c r="E164" s="44" t="n">
        <v>1</v>
      </c>
      <c r="F164" s="44"/>
      <c r="G164" s="44"/>
      <c r="H164" s="44"/>
      <c r="I164" s="44"/>
      <c r="J164" s="44"/>
      <c r="K164" s="15" t="s">
        <v>86</v>
      </c>
      <c r="L164" s="15"/>
      <c r="M164" s="15"/>
      <c r="N164" s="15"/>
      <c r="O164" s="15"/>
      <c r="P164" s="15"/>
      <c r="Q164" s="15"/>
      <c r="R164" s="15"/>
      <c r="S164" s="15"/>
      <c r="T164" s="15"/>
      <c r="U164" s="15" t="n">
        <v>2</v>
      </c>
      <c r="V164" s="15"/>
      <c r="W164" s="15"/>
      <c r="X164" s="15"/>
      <c r="Y164" s="15" t="s">
        <v>43</v>
      </c>
      <c r="Z164" s="30" t="n">
        <v>14</v>
      </c>
      <c r="AA164" s="58"/>
      <c r="AB164" s="22"/>
      <c r="AC164" s="22"/>
      <c r="AD164" s="22"/>
      <c r="AE164" s="22"/>
      <c r="AF164" s="24" t="n">
        <v>20700</v>
      </c>
      <c r="AG164" s="24"/>
    </row>
    <row r="165" customFormat="false" ht="21.75" hidden="false" customHeight="false" outlineLevel="0" collapsed="false">
      <c r="A165" s="14"/>
      <c r="B165" s="44"/>
      <c r="C165" s="44"/>
      <c r="D165" s="44"/>
      <c r="E165" s="44"/>
      <c r="F165" s="44"/>
      <c r="G165" s="44"/>
      <c r="H165" s="44"/>
      <c r="I165" s="44"/>
      <c r="J165" s="44"/>
      <c r="K165" s="15" t="s">
        <v>93</v>
      </c>
      <c r="L165" s="15"/>
      <c r="M165" s="15"/>
      <c r="N165" s="15"/>
      <c r="O165" s="15"/>
      <c r="P165" s="15"/>
      <c r="Q165" s="15"/>
      <c r="R165" s="15"/>
      <c r="S165" s="15"/>
      <c r="T165" s="15"/>
      <c r="U165" s="15" t="n">
        <v>3</v>
      </c>
      <c r="V165" s="15"/>
      <c r="W165" s="15"/>
      <c r="X165" s="15"/>
      <c r="Y165" s="15" t="s">
        <v>46</v>
      </c>
      <c r="Z165" s="45" t="n">
        <v>10</v>
      </c>
      <c r="AA165" s="59" t="n">
        <v>1</v>
      </c>
      <c r="AB165" s="28"/>
      <c r="AC165" s="28"/>
      <c r="AD165" s="28"/>
      <c r="AE165" s="28"/>
      <c r="AF165" s="60" t="n">
        <v>6600</v>
      </c>
      <c r="AG165" s="60"/>
    </row>
    <row r="166" customFormat="false" ht="21.75" hidden="false" customHeight="false" outlineLevel="0" collapsed="false">
      <c r="A166" s="14"/>
      <c r="B166" s="44"/>
      <c r="C166" s="44"/>
      <c r="D166" s="44"/>
      <c r="E166" s="44"/>
      <c r="F166" s="44"/>
      <c r="G166" s="44"/>
      <c r="H166" s="44"/>
      <c r="I166" s="44"/>
      <c r="J166" s="44"/>
      <c r="K166" s="15" t="s">
        <v>94</v>
      </c>
      <c r="L166" s="15"/>
      <c r="M166" s="15"/>
      <c r="N166" s="15"/>
      <c r="O166" s="15"/>
      <c r="P166" s="15"/>
      <c r="Q166" s="15"/>
      <c r="R166" s="15"/>
      <c r="S166" s="15"/>
      <c r="T166" s="15"/>
      <c r="U166" s="15" t="n">
        <v>5</v>
      </c>
      <c r="V166" s="15"/>
      <c r="W166" s="15"/>
      <c r="X166" s="15"/>
      <c r="Y166" s="15" t="s">
        <v>30</v>
      </c>
      <c r="Z166" s="45" t="n">
        <v>24</v>
      </c>
      <c r="AA166" s="59" t="n">
        <v>1</v>
      </c>
      <c r="AB166" s="37"/>
      <c r="AC166" s="37"/>
      <c r="AD166" s="37"/>
      <c r="AE166" s="37"/>
      <c r="AF166" s="31" t="n">
        <v>27300</v>
      </c>
      <c r="AG166" s="31"/>
    </row>
    <row r="167" customFormat="false" ht="21.75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</row>
    <row r="168" customFormat="false" ht="21.75" hidden="false" customHeight="fals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  <c r="K168" s="61"/>
    </row>
    <row r="169" customFormat="false" ht="21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</row>
    <row r="170" customFormat="false" ht="24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3" t="s">
        <v>0</v>
      </c>
      <c r="K170" s="3"/>
      <c r="L170" s="3"/>
      <c r="M170" s="3"/>
      <c r="N170" s="3"/>
      <c r="O170" s="3"/>
      <c r="P170" s="103" t="str">
        <f aca="false">$E$313</f>
        <v> หลวงพ่อทวีศักดิ์ ฯ</v>
      </c>
      <c r="Q170" s="103"/>
      <c r="R170" s="103"/>
      <c r="S170" s="103"/>
      <c r="T170" s="103"/>
      <c r="U170" s="103"/>
      <c r="V170" s="103"/>
      <c r="W170" s="103"/>
      <c r="X170" s="6"/>
      <c r="Y170" s="6"/>
      <c r="Z170" s="6"/>
      <c r="AA170" s="6"/>
      <c r="AB170" s="6"/>
      <c r="AC170" s="6"/>
      <c r="AD170" s="6" t="s">
        <v>1</v>
      </c>
      <c r="AE170" s="6"/>
      <c r="AF170" s="6"/>
    </row>
    <row r="171" customFormat="false" ht="24" hidden="false" customHeight="false" outlineLevel="0" collapsed="false">
      <c r="A171" s="2"/>
      <c r="B171" s="8"/>
      <c r="C171" s="8"/>
      <c r="D171" s="8"/>
      <c r="E171" s="8"/>
      <c r="F171" s="8"/>
      <c r="G171" s="8"/>
      <c r="H171" s="8"/>
      <c r="I171" s="8"/>
      <c r="J171" s="9" t="s">
        <v>2</v>
      </c>
      <c r="K171" s="9"/>
      <c r="L171" s="9"/>
      <c r="M171" s="9"/>
      <c r="N171" s="9"/>
      <c r="O171" s="9"/>
      <c r="P171" s="10" t="s">
        <v>101</v>
      </c>
      <c r="Q171" s="10"/>
      <c r="R171" s="10"/>
      <c r="S171" s="10"/>
      <c r="T171" s="11" t="s">
        <v>4</v>
      </c>
      <c r="U171" s="12" t="n">
        <v>2545</v>
      </c>
      <c r="V171" s="12"/>
      <c r="W171" s="12"/>
      <c r="X171" s="13"/>
      <c r="Y171" s="13"/>
      <c r="Z171" s="13"/>
      <c r="AA171" s="13"/>
      <c r="AB171" s="13"/>
      <c r="AC171" s="6"/>
      <c r="AD171" s="6"/>
      <c r="AE171" s="6"/>
      <c r="AF171" s="6"/>
    </row>
    <row r="172" customFormat="false" ht="21.75" hidden="false" customHeight="false" outlineLevel="0" collapsed="false">
      <c r="A172" s="14"/>
      <c r="B172" s="15" t="s">
        <v>5</v>
      </c>
      <c r="C172" s="15"/>
      <c r="D172" s="15"/>
      <c r="E172" s="15"/>
      <c r="F172" s="15"/>
      <c r="G172" s="15"/>
      <c r="H172" s="15"/>
      <c r="I172" s="15"/>
      <c r="J172" s="15"/>
      <c r="K172" s="15"/>
      <c r="L172" s="15" t="s">
        <v>6</v>
      </c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</row>
    <row r="173" customFormat="false" ht="21.75" hidden="false" customHeight="false" outlineLevel="0" collapsed="false">
      <c r="A173" s="14"/>
      <c r="B173" s="16"/>
      <c r="C173" s="16"/>
      <c r="D173" s="17" t="s">
        <v>7</v>
      </c>
      <c r="E173" s="17" t="s">
        <v>8</v>
      </c>
      <c r="F173" s="17"/>
      <c r="G173" s="17"/>
      <c r="H173" s="17" t="s">
        <v>9</v>
      </c>
      <c r="I173" s="17"/>
      <c r="J173" s="17"/>
      <c r="K173" s="17"/>
      <c r="L173" s="17" t="s">
        <v>10</v>
      </c>
      <c r="M173" s="17"/>
      <c r="N173" s="17"/>
      <c r="O173" s="17"/>
      <c r="P173" s="18" t="s">
        <v>11</v>
      </c>
      <c r="Q173" s="18" t="s">
        <v>12</v>
      </c>
      <c r="R173" s="18" t="s">
        <v>13</v>
      </c>
      <c r="S173" s="18" t="s">
        <v>14</v>
      </c>
      <c r="T173" s="17" t="s">
        <v>15</v>
      </c>
      <c r="U173" s="17"/>
      <c r="V173" s="18" t="s">
        <v>16</v>
      </c>
      <c r="W173" s="19" t="s">
        <v>17</v>
      </c>
      <c r="X173" s="17" t="s">
        <v>18</v>
      </c>
      <c r="Y173" s="18" t="s">
        <v>19</v>
      </c>
      <c r="Z173" s="18" t="s">
        <v>20</v>
      </c>
      <c r="AA173" s="18" t="s">
        <v>21</v>
      </c>
      <c r="AB173" s="18" t="s">
        <v>22</v>
      </c>
      <c r="AC173" s="18" t="s">
        <v>23</v>
      </c>
      <c r="AD173" s="18" t="s">
        <v>24</v>
      </c>
      <c r="AE173" s="18" t="s">
        <v>25</v>
      </c>
      <c r="AF173" s="18" t="s">
        <v>26</v>
      </c>
      <c r="AG173" s="18" t="s">
        <v>27</v>
      </c>
    </row>
    <row r="174" customFormat="false" ht="21.75" hidden="false" customHeight="false" outlineLevel="0" collapsed="false">
      <c r="A174" s="14"/>
      <c r="B174" s="16"/>
      <c r="C174" s="16"/>
      <c r="D174" s="17"/>
      <c r="E174" s="20" t="s">
        <v>28</v>
      </c>
      <c r="F174" s="20" t="s">
        <v>29</v>
      </c>
      <c r="G174" s="20" t="s">
        <v>30</v>
      </c>
      <c r="H174" s="20" t="s">
        <v>31</v>
      </c>
      <c r="I174" s="20" t="s">
        <v>32</v>
      </c>
      <c r="J174" s="20" t="s">
        <v>30</v>
      </c>
      <c r="K174" s="20"/>
      <c r="L174" s="20" t="s">
        <v>33</v>
      </c>
      <c r="M174" s="20" t="s">
        <v>34</v>
      </c>
      <c r="N174" s="20" t="s">
        <v>35</v>
      </c>
      <c r="O174" s="17" t="s">
        <v>36</v>
      </c>
      <c r="P174" s="18"/>
      <c r="Q174" s="18"/>
      <c r="R174" s="18"/>
      <c r="S174" s="18"/>
      <c r="T174" s="17" t="s">
        <v>37</v>
      </c>
      <c r="U174" s="17" t="s">
        <v>38</v>
      </c>
      <c r="V174" s="18"/>
      <c r="W174" s="19"/>
      <c r="X174" s="17"/>
      <c r="Y174" s="17"/>
      <c r="Z174" s="18"/>
      <c r="AA174" s="18"/>
      <c r="AB174" s="18"/>
      <c r="AC174" s="18"/>
      <c r="AD174" s="18"/>
      <c r="AE174" s="18"/>
      <c r="AF174" s="18"/>
      <c r="AG174" s="18"/>
      <c r="AH174" s="21" t="s">
        <v>39</v>
      </c>
      <c r="AI174" s="21" t="s">
        <v>40</v>
      </c>
      <c r="AK174" s="21" t="s">
        <v>30</v>
      </c>
      <c r="AL174" s="21" t="s">
        <v>42</v>
      </c>
      <c r="AO174" s="7" t="str">
        <f aca="false">P171</f>
        <v>พฤษภาคม</v>
      </c>
      <c r="AP174" s="7" t="n">
        <f aca="false">U171</f>
        <v>2545</v>
      </c>
    </row>
    <row r="175" customFormat="false" ht="21.75" hidden="false" customHeight="false" outlineLevel="0" collapsed="false">
      <c r="A175" s="14"/>
      <c r="B175" s="22" t="s">
        <v>23</v>
      </c>
      <c r="C175" s="22"/>
      <c r="D175" s="22" t="s">
        <v>43</v>
      </c>
      <c r="E175" s="23" t="n">
        <v>2372</v>
      </c>
      <c r="F175" s="23" t="n">
        <v>1495</v>
      </c>
      <c r="G175" s="24" t="n">
        <f aca="false">SUM(E175:F175)</f>
        <v>3867</v>
      </c>
      <c r="H175" s="23" t="n">
        <v>1649</v>
      </c>
      <c r="I175" s="23" t="n">
        <v>2218</v>
      </c>
      <c r="J175" s="24" t="n">
        <f aca="false">SUM(H175:I175)</f>
        <v>3867</v>
      </c>
      <c r="K175" s="24" t="n">
        <f aca="false">SUM(I175:J175)</f>
        <v>6085</v>
      </c>
      <c r="L175" s="23" t="n">
        <v>1117</v>
      </c>
      <c r="M175" s="23" t="n">
        <v>347</v>
      </c>
      <c r="N175" s="23"/>
      <c r="O175" s="25"/>
      <c r="P175" s="25" t="n">
        <v>763</v>
      </c>
      <c r="Q175" s="23" t="n">
        <v>272</v>
      </c>
      <c r="R175" s="23" t="n">
        <v>86</v>
      </c>
      <c r="S175" s="23" t="n">
        <v>112</v>
      </c>
      <c r="T175" s="23" t="n">
        <v>2</v>
      </c>
      <c r="U175" s="23"/>
      <c r="V175" s="23" t="n">
        <v>47</v>
      </c>
      <c r="W175" s="23" t="n">
        <v>35</v>
      </c>
      <c r="X175" s="23"/>
      <c r="Y175" s="23" t="n">
        <v>141</v>
      </c>
      <c r="Z175" s="23"/>
      <c r="AA175" s="23" t="n">
        <v>167</v>
      </c>
      <c r="AB175" s="23" t="n">
        <v>778</v>
      </c>
      <c r="AC175" s="23"/>
      <c r="AD175" s="23"/>
      <c r="AE175" s="23"/>
      <c r="AF175" s="23"/>
      <c r="AG175" s="23"/>
      <c r="AK175" s="27" t="n">
        <f aca="false">J175</f>
        <v>3867</v>
      </c>
      <c r="AL175" s="27" t="n">
        <f aca="false">SUM(L175:AJ175)</f>
        <v>3867</v>
      </c>
      <c r="AO175" s="7"/>
      <c r="AP175" s="7"/>
    </row>
    <row r="176" customFormat="false" ht="21.75" hidden="false" customHeight="false" outlineLevel="0" collapsed="false">
      <c r="A176" s="14"/>
      <c r="B176" s="28" t="s">
        <v>45</v>
      </c>
      <c r="C176" s="28"/>
      <c r="D176" s="29" t="s">
        <v>46</v>
      </c>
      <c r="E176" s="30" t="n">
        <v>2896</v>
      </c>
      <c r="F176" s="30" t="n">
        <v>1783</v>
      </c>
      <c r="G176" s="31" t="n">
        <f aca="false">SUM(E176:F176)</f>
        <v>4679</v>
      </c>
      <c r="H176" s="30" t="n">
        <v>2392</v>
      </c>
      <c r="I176" s="30" t="n">
        <v>2287</v>
      </c>
      <c r="J176" s="31" t="n">
        <f aca="false">SUM(H176:I176)</f>
        <v>4679</v>
      </c>
      <c r="K176" s="31" t="n">
        <f aca="false">SUM(I176:J176)</f>
        <v>6966</v>
      </c>
      <c r="L176" s="30" t="n">
        <v>1024</v>
      </c>
      <c r="M176" s="30" t="n">
        <v>163</v>
      </c>
      <c r="N176" s="30"/>
      <c r="O176" s="32"/>
      <c r="P176" s="33" t="n">
        <v>853</v>
      </c>
      <c r="Q176" s="30" t="n">
        <v>247</v>
      </c>
      <c r="R176" s="30" t="n">
        <v>100</v>
      </c>
      <c r="S176" s="30" t="n">
        <v>228</v>
      </c>
      <c r="T176" s="30" t="n">
        <v>687</v>
      </c>
      <c r="U176" s="30" t="n">
        <v>113</v>
      </c>
      <c r="V176" s="30" t="n">
        <v>58</v>
      </c>
      <c r="W176" s="30" t="n">
        <v>46</v>
      </c>
      <c r="X176" s="30"/>
      <c r="Y176" s="30" t="n">
        <v>237</v>
      </c>
      <c r="Z176" s="30"/>
      <c r="AA176" s="30" t="n">
        <v>259</v>
      </c>
      <c r="AB176" s="30" t="n">
        <v>664</v>
      </c>
      <c r="AC176" s="30"/>
      <c r="AD176" s="30"/>
      <c r="AE176" s="30"/>
      <c r="AF176" s="30"/>
      <c r="AG176" s="30"/>
      <c r="AK176" s="27" t="n">
        <f aca="false">J176</f>
        <v>4679</v>
      </c>
      <c r="AL176" s="27" t="n">
        <f aca="false">SUM(L176:AJ176)</f>
        <v>4679</v>
      </c>
      <c r="AO176" s="7"/>
      <c r="AP176" s="34" t="n">
        <f aca="false">AL175+AL176</f>
        <v>8546</v>
      </c>
    </row>
    <row r="177" customFormat="false" ht="21.75" hidden="false" customHeight="false" outlineLevel="0" collapsed="false">
      <c r="A177" s="14"/>
      <c r="B177" s="22" t="s">
        <v>47</v>
      </c>
      <c r="C177" s="22"/>
      <c r="D177" s="35" t="s">
        <v>43</v>
      </c>
      <c r="E177" s="25" t="n">
        <v>100</v>
      </c>
      <c r="F177" s="23" t="n">
        <v>93</v>
      </c>
      <c r="G177" s="24" t="n">
        <f aca="false">SUM(E177:F177)</f>
        <v>193</v>
      </c>
      <c r="H177" s="23" t="n">
        <v>56</v>
      </c>
      <c r="I177" s="23" t="n">
        <v>137</v>
      </c>
      <c r="J177" s="24" t="n">
        <f aca="false">SUM(H177:I177)</f>
        <v>193</v>
      </c>
      <c r="K177" s="24" t="n">
        <f aca="false">SUM(I177:J177)</f>
        <v>330</v>
      </c>
      <c r="L177" s="23"/>
      <c r="M177" s="23"/>
      <c r="N177" s="23"/>
      <c r="O177" s="25"/>
      <c r="P177" s="32" t="n">
        <v>83</v>
      </c>
      <c r="Q177" s="36" t="n">
        <v>76</v>
      </c>
      <c r="R177" s="36" t="n">
        <v>22</v>
      </c>
      <c r="S177" s="36" t="n">
        <v>9</v>
      </c>
      <c r="T177" s="36"/>
      <c r="U177" s="36"/>
      <c r="V177" s="36" t="n">
        <v>2</v>
      </c>
      <c r="W177" s="23" t="n">
        <v>1</v>
      </c>
      <c r="X177" s="23"/>
      <c r="Y177" s="23" t="n">
        <v>13</v>
      </c>
      <c r="Z177" s="23"/>
      <c r="AA177" s="23"/>
      <c r="AB177" s="23"/>
      <c r="AC177" s="23"/>
      <c r="AD177" s="23"/>
      <c r="AE177" s="23"/>
      <c r="AF177" s="23"/>
      <c r="AG177" s="23"/>
      <c r="AK177" s="27" t="n">
        <f aca="false">J177</f>
        <v>193</v>
      </c>
      <c r="AL177" s="27" t="n">
        <f aca="false">SUM(L177:AI177)-Y177-Z177</f>
        <v>193</v>
      </c>
      <c r="AM177" s="21" t="s">
        <v>121</v>
      </c>
      <c r="AO177" s="7"/>
      <c r="AP177" s="7"/>
    </row>
    <row r="178" customFormat="false" ht="21.75" hidden="false" customHeight="false" outlineLevel="0" collapsed="false">
      <c r="A178" s="14"/>
      <c r="B178" s="37" t="s">
        <v>45</v>
      </c>
      <c r="C178" s="37"/>
      <c r="D178" s="38" t="s">
        <v>46</v>
      </c>
      <c r="E178" s="33" t="n">
        <v>143</v>
      </c>
      <c r="F178" s="30" t="n">
        <v>123</v>
      </c>
      <c r="G178" s="31" t="n">
        <f aca="false">SUM(E178:F178)</f>
        <v>266</v>
      </c>
      <c r="H178" s="30" t="n">
        <v>124</v>
      </c>
      <c r="I178" s="30" t="n">
        <v>142</v>
      </c>
      <c r="J178" s="31" t="n">
        <f aca="false">SUM(H178:I178)</f>
        <v>266</v>
      </c>
      <c r="K178" s="31" t="n">
        <f aca="false">SUM(I178:J178)</f>
        <v>408</v>
      </c>
      <c r="L178" s="30"/>
      <c r="M178" s="30"/>
      <c r="N178" s="30"/>
      <c r="O178" s="33"/>
      <c r="P178" s="33" t="n">
        <v>93</v>
      </c>
      <c r="Q178" s="30" t="n">
        <v>52</v>
      </c>
      <c r="R178" s="30" t="n">
        <v>6</v>
      </c>
      <c r="S178" s="30" t="n">
        <v>6</v>
      </c>
      <c r="T178" s="30" t="n">
        <v>96</v>
      </c>
      <c r="U178" s="30" t="n">
        <v>11</v>
      </c>
      <c r="V178" s="30" t="n">
        <v>2</v>
      </c>
      <c r="W178" s="30"/>
      <c r="X178" s="30"/>
      <c r="Y178" s="30" t="n">
        <v>54</v>
      </c>
      <c r="Z178" s="30"/>
      <c r="AA178" s="30"/>
      <c r="AB178" s="30"/>
      <c r="AC178" s="30"/>
      <c r="AD178" s="30"/>
      <c r="AE178" s="30"/>
      <c r="AF178" s="30"/>
      <c r="AG178" s="30"/>
      <c r="AK178" s="27" t="n">
        <f aca="false">J178</f>
        <v>266</v>
      </c>
      <c r="AL178" s="27" t="n">
        <f aca="false">SUM(L178:AI178)-Y178-Z178</f>
        <v>266</v>
      </c>
      <c r="AM178" s="21" t="s">
        <v>121</v>
      </c>
      <c r="AO178" s="7"/>
      <c r="AP178" s="34" t="n">
        <f aca="false">AL177+AL178</f>
        <v>459</v>
      </c>
    </row>
    <row r="179" customFormat="false" ht="21.75" hidden="false" customHeight="false" outlineLevel="0" collapsed="false">
      <c r="A179" s="14"/>
      <c r="B179" s="17" t="s">
        <v>49</v>
      </c>
      <c r="C179" s="17"/>
      <c r="D179" s="17"/>
      <c r="E179" s="17"/>
      <c r="F179" s="39" t="s">
        <v>50</v>
      </c>
      <c r="G179" s="40" t="s">
        <v>51</v>
      </c>
      <c r="H179" s="40"/>
      <c r="I179" s="40"/>
      <c r="J179" s="40"/>
      <c r="K179" s="40" t="s">
        <v>52</v>
      </c>
      <c r="L179" s="40"/>
      <c r="M179" s="40"/>
      <c r="N179" s="40"/>
      <c r="O179" s="40"/>
      <c r="P179" s="40"/>
      <c r="Q179" s="40"/>
      <c r="R179" s="40"/>
      <c r="S179" s="40"/>
      <c r="T179" s="17" t="s">
        <v>53</v>
      </c>
      <c r="U179" s="17"/>
      <c r="V179" s="17"/>
      <c r="W179" s="17"/>
      <c r="X179" s="17"/>
      <c r="Y179" s="17"/>
      <c r="Z179" s="17"/>
      <c r="AA179" s="17"/>
      <c r="AB179" s="17"/>
      <c r="AC179" s="17"/>
      <c r="AD179" s="17" t="s">
        <v>40</v>
      </c>
      <c r="AE179" s="17"/>
      <c r="AF179" s="17"/>
      <c r="AG179" s="17"/>
    </row>
    <row r="180" customFormat="false" ht="21.75" hidden="false" customHeight="false" outlineLevel="0" collapsed="false">
      <c r="A180" s="14"/>
      <c r="B180" s="17"/>
      <c r="C180" s="17"/>
      <c r="D180" s="17"/>
      <c r="E180" s="17"/>
      <c r="F180" s="39"/>
      <c r="G180" s="17" t="s">
        <v>54</v>
      </c>
      <c r="H180" s="17"/>
      <c r="I180" s="17" t="s">
        <v>55</v>
      </c>
      <c r="J180" s="17"/>
      <c r="K180" s="41"/>
      <c r="L180" s="17" t="s">
        <v>56</v>
      </c>
      <c r="M180" s="17" t="s">
        <v>57</v>
      </c>
      <c r="N180" s="17" t="s">
        <v>58</v>
      </c>
      <c r="O180" s="17" t="s">
        <v>36</v>
      </c>
      <c r="P180" s="17"/>
      <c r="Q180" s="17"/>
      <c r="R180" s="17" t="s">
        <v>59</v>
      </c>
      <c r="S180" s="17"/>
      <c r="T180" s="41"/>
      <c r="U180" s="18" t="s">
        <v>13</v>
      </c>
      <c r="V180" s="18" t="s">
        <v>60</v>
      </c>
      <c r="W180" s="18" t="s">
        <v>61</v>
      </c>
      <c r="X180" s="17" t="s">
        <v>62</v>
      </c>
      <c r="Y180" s="18" t="s">
        <v>63</v>
      </c>
      <c r="Z180" s="17" t="s">
        <v>37</v>
      </c>
      <c r="AA180" s="17" t="s">
        <v>38</v>
      </c>
      <c r="AB180" s="17" t="s">
        <v>64</v>
      </c>
      <c r="AC180" s="18" t="s">
        <v>11</v>
      </c>
      <c r="AD180" s="17" t="s">
        <v>65</v>
      </c>
      <c r="AE180" s="17" t="s">
        <v>66</v>
      </c>
      <c r="AF180" s="18" t="s">
        <v>67</v>
      </c>
      <c r="AG180" s="18" t="s">
        <v>68</v>
      </c>
    </row>
    <row r="181" customFormat="false" ht="45" hidden="false" customHeight="false" outlineLevel="0" collapsed="false">
      <c r="A181" s="14"/>
      <c r="B181" s="17" t="s">
        <v>69</v>
      </c>
      <c r="C181" s="17" t="s">
        <v>70</v>
      </c>
      <c r="D181" s="17" t="s">
        <v>71</v>
      </c>
      <c r="E181" s="18" t="s">
        <v>72</v>
      </c>
      <c r="F181" s="39"/>
      <c r="G181" s="17" t="s">
        <v>43</v>
      </c>
      <c r="H181" s="17" t="s">
        <v>46</v>
      </c>
      <c r="I181" s="17" t="s">
        <v>43</v>
      </c>
      <c r="J181" s="17" t="s">
        <v>46</v>
      </c>
      <c r="K181" s="41"/>
      <c r="L181" s="17"/>
      <c r="M181" s="17"/>
      <c r="N181" s="17"/>
      <c r="O181" s="17" t="s">
        <v>73</v>
      </c>
      <c r="P181" s="42" t="s">
        <v>74</v>
      </c>
      <c r="Q181" s="31"/>
      <c r="R181" s="43" t="s">
        <v>43</v>
      </c>
      <c r="S181" s="17" t="s">
        <v>46</v>
      </c>
      <c r="T181" s="41"/>
      <c r="U181" s="18"/>
      <c r="V181" s="18"/>
      <c r="W181" s="18"/>
      <c r="X181" s="17"/>
      <c r="Y181" s="18"/>
      <c r="Z181" s="17"/>
      <c r="AA181" s="17"/>
      <c r="AB181" s="17"/>
      <c r="AC181" s="18"/>
      <c r="AD181" s="17"/>
      <c r="AE181" s="17"/>
      <c r="AF181" s="18"/>
      <c r="AG181" s="18"/>
    </row>
    <row r="182" customFormat="false" ht="21.75" hidden="false" customHeight="false" outlineLevel="0" collapsed="false">
      <c r="A182" s="14"/>
      <c r="B182" s="44" t="n">
        <v>80</v>
      </c>
      <c r="C182" s="44"/>
      <c r="D182" s="44" t="n">
        <v>3</v>
      </c>
      <c r="E182" s="44"/>
      <c r="F182" s="44" t="n">
        <v>2</v>
      </c>
      <c r="G182" s="44" t="n">
        <v>49</v>
      </c>
      <c r="H182" s="44" t="n">
        <v>36</v>
      </c>
      <c r="I182" s="44"/>
      <c r="J182" s="44"/>
      <c r="K182" s="15" t="s">
        <v>31</v>
      </c>
      <c r="L182" s="45" t="n">
        <v>6</v>
      </c>
      <c r="M182" s="45" t="n">
        <v>14</v>
      </c>
      <c r="N182" s="45"/>
      <c r="O182" s="45"/>
      <c r="P182" s="45"/>
      <c r="Q182" s="30" t="n">
        <v>37</v>
      </c>
      <c r="R182" s="44"/>
      <c r="S182" s="44" t="n">
        <v>8</v>
      </c>
      <c r="T182" s="15" t="s">
        <v>75</v>
      </c>
      <c r="U182" s="45" t="n">
        <v>11</v>
      </c>
      <c r="V182" s="45"/>
      <c r="W182" s="45" t="n">
        <v>3</v>
      </c>
      <c r="X182" s="45"/>
      <c r="Y182" s="45"/>
      <c r="Z182" s="45" t="n">
        <v>11</v>
      </c>
      <c r="AA182" s="45" t="n">
        <v>1</v>
      </c>
      <c r="AB182" s="44"/>
      <c r="AC182" s="44"/>
      <c r="AD182" s="44" t="n">
        <v>27</v>
      </c>
      <c r="AE182" s="44" t="n">
        <v>25</v>
      </c>
      <c r="AF182" s="44" t="n">
        <v>1</v>
      </c>
      <c r="AG182" s="44"/>
    </row>
    <row r="183" customFormat="false" ht="21.75" hidden="false" customHeight="false" outlineLevel="0" collapsed="false">
      <c r="A183" s="14"/>
      <c r="B183" s="44"/>
      <c r="C183" s="44"/>
      <c r="D183" s="44"/>
      <c r="E183" s="44"/>
      <c r="F183" s="44"/>
      <c r="G183" s="44"/>
      <c r="H183" s="44"/>
      <c r="I183" s="44"/>
      <c r="J183" s="44"/>
      <c r="K183" s="15" t="s">
        <v>32</v>
      </c>
      <c r="L183" s="45" t="n">
        <v>16</v>
      </c>
      <c r="M183" s="45" t="n">
        <v>32</v>
      </c>
      <c r="N183" s="45"/>
      <c r="O183" s="45"/>
      <c r="P183" s="45"/>
      <c r="Q183" s="45" t="n">
        <v>100</v>
      </c>
      <c r="R183" s="44"/>
      <c r="S183" s="44"/>
      <c r="T183" s="15" t="s">
        <v>76</v>
      </c>
      <c r="U183" s="45" t="n">
        <v>17</v>
      </c>
      <c r="V183" s="45"/>
      <c r="W183" s="45" t="n">
        <v>7</v>
      </c>
      <c r="X183" s="45" t="n">
        <v>3</v>
      </c>
      <c r="Y183" s="45"/>
      <c r="Z183" s="45"/>
      <c r="AA183" s="45"/>
      <c r="AB183" s="44"/>
      <c r="AC183" s="44"/>
      <c r="AD183" s="44"/>
      <c r="AE183" s="44"/>
      <c r="AF183" s="44"/>
      <c r="AG183" s="44"/>
    </row>
    <row r="184" customFormat="false" ht="21.75" hidden="false" customHeight="false" outlineLevel="0" collapsed="false">
      <c r="A184" s="14"/>
      <c r="B184" s="15" t="s">
        <v>77</v>
      </c>
      <c r="C184" s="15"/>
      <c r="D184" s="15"/>
      <c r="E184" s="15"/>
      <c r="F184" s="15"/>
      <c r="G184" s="15"/>
      <c r="H184" s="15"/>
      <c r="I184" s="15"/>
      <c r="J184" s="15"/>
      <c r="K184" s="15" t="s">
        <v>78</v>
      </c>
      <c r="L184" s="15"/>
      <c r="M184" s="15"/>
      <c r="N184" s="15"/>
      <c r="O184" s="15"/>
      <c r="P184" s="15"/>
      <c r="Q184" s="15"/>
      <c r="R184" s="15"/>
      <c r="S184" s="15"/>
      <c r="T184" s="15"/>
      <c r="U184" s="15" t="s">
        <v>79</v>
      </c>
      <c r="V184" s="15"/>
      <c r="W184" s="15"/>
      <c r="X184" s="15"/>
      <c r="Y184" s="15" t="s">
        <v>80</v>
      </c>
      <c r="Z184" s="15"/>
      <c r="AA184" s="15"/>
      <c r="AB184" s="35" t="s">
        <v>81</v>
      </c>
      <c r="AC184" s="35"/>
      <c r="AD184" s="35"/>
      <c r="AE184" s="35"/>
      <c r="AF184" s="35"/>
      <c r="AG184" s="35"/>
    </row>
    <row r="185" customFormat="false" ht="21.75" hidden="false" customHeight="false" outlineLevel="0" collapsed="false">
      <c r="A185" s="14"/>
      <c r="B185" s="17" t="s">
        <v>23</v>
      </c>
      <c r="C185" s="17"/>
      <c r="D185" s="17" t="s">
        <v>47</v>
      </c>
      <c r="E185" s="17"/>
      <c r="F185" s="17"/>
      <c r="G185" s="17"/>
      <c r="H185" s="17"/>
      <c r="I185" s="17"/>
      <c r="J185" s="18" t="s">
        <v>82</v>
      </c>
      <c r="K185" s="41"/>
      <c r="L185" s="41"/>
      <c r="M185" s="40" t="s">
        <v>83</v>
      </c>
      <c r="N185" s="40"/>
      <c r="O185" s="40"/>
      <c r="P185" s="40"/>
      <c r="Q185" s="40" t="s">
        <v>84</v>
      </c>
      <c r="R185" s="40"/>
      <c r="S185" s="40"/>
      <c r="T185" s="40"/>
      <c r="U185" s="17" t="s">
        <v>23</v>
      </c>
      <c r="V185" s="17"/>
      <c r="W185" s="17" t="s">
        <v>47</v>
      </c>
      <c r="X185" s="17"/>
      <c r="Y185" s="46"/>
      <c r="Z185" s="47" t="s">
        <v>23</v>
      </c>
      <c r="AA185" s="48" t="s">
        <v>47</v>
      </c>
      <c r="AB185" s="49" t="s">
        <v>85</v>
      </c>
      <c r="AC185" s="49"/>
      <c r="AD185" s="50" t="s">
        <v>86</v>
      </c>
      <c r="AE185" s="50"/>
      <c r="AF185" s="20" t="s">
        <v>87</v>
      </c>
      <c r="AG185" s="20"/>
    </row>
    <row r="186" customFormat="false" ht="21.75" hidden="false" customHeight="false" outlineLevel="0" collapsed="false">
      <c r="A186" s="14"/>
      <c r="B186" s="17"/>
      <c r="C186" s="17"/>
      <c r="D186" s="17" t="s">
        <v>88</v>
      </c>
      <c r="E186" s="17"/>
      <c r="F186" s="17" t="s">
        <v>89</v>
      </c>
      <c r="G186" s="17"/>
      <c r="H186" s="17" t="s">
        <v>90</v>
      </c>
      <c r="I186" s="17"/>
      <c r="J186" s="18"/>
      <c r="K186" s="41"/>
      <c r="L186" s="41"/>
      <c r="M186" s="17" t="s">
        <v>88</v>
      </c>
      <c r="N186" s="17"/>
      <c r="O186" s="17" t="s">
        <v>91</v>
      </c>
      <c r="P186" s="17"/>
      <c r="Q186" s="17" t="s">
        <v>88</v>
      </c>
      <c r="R186" s="17"/>
      <c r="S186" s="17" t="s">
        <v>91</v>
      </c>
      <c r="T186" s="17"/>
      <c r="U186" s="17"/>
      <c r="V186" s="17"/>
      <c r="W186" s="17"/>
      <c r="X186" s="17"/>
      <c r="Y186" s="46"/>
      <c r="Z186" s="47"/>
      <c r="AA186" s="48"/>
      <c r="AB186" s="51"/>
      <c r="AC186" s="52"/>
      <c r="AD186" s="50"/>
      <c r="AE186" s="50"/>
      <c r="AF186" s="53"/>
      <c r="AG186" s="52"/>
    </row>
    <row r="187" customFormat="false" ht="21.75" hidden="false" customHeight="false" outlineLevel="0" collapsed="false">
      <c r="A187" s="14"/>
      <c r="B187" s="15" t="s">
        <v>43</v>
      </c>
      <c r="C187" s="15" t="s">
        <v>46</v>
      </c>
      <c r="D187" s="15" t="s">
        <v>43</v>
      </c>
      <c r="E187" s="15" t="s">
        <v>46</v>
      </c>
      <c r="F187" s="15" t="s">
        <v>43</v>
      </c>
      <c r="G187" s="15" t="s">
        <v>46</v>
      </c>
      <c r="H187" s="15" t="s">
        <v>43</v>
      </c>
      <c r="I187" s="15" t="s">
        <v>46</v>
      </c>
      <c r="J187" s="18"/>
      <c r="K187" s="41"/>
      <c r="L187" s="41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46"/>
      <c r="Z187" s="54" t="s">
        <v>45</v>
      </c>
      <c r="AA187" s="55" t="s">
        <v>45</v>
      </c>
      <c r="AB187" s="56" t="s">
        <v>92</v>
      </c>
      <c r="AC187" s="56"/>
      <c r="AD187" s="50"/>
      <c r="AE187" s="50"/>
      <c r="AF187" s="57" t="s">
        <v>92</v>
      </c>
      <c r="AG187" s="57"/>
    </row>
    <row r="188" customFormat="false" ht="21.75" hidden="false" customHeight="false" outlineLevel="0" collapsed="false">
      <c r="A188" s="14"/>
      <c r="B188" s="44"/>
      <c r="C188" s="44"/>
      <c r="D188" s="44" t="n">
        <v>3</v>
      </c>
      <c r="E188" s="44" t="n">
        <v>4</v>
      </c>
      <c r="F188" s="44" t="n">
        <v>1</v>
      </c>
      <c r="G188" s="44"/>
      <c r="H188" s="44"/>
      <c r="I188" s="44"/>
      <c r="J188" s="44"/>
      <c r="K188" s="15" t="s">
        <v>86</v>
      </c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 t="s">
        <v>43</v>
      </c>
      <c r="Z188" s="30" t="n">
        <v>15</v>
      </c>
      <c r="AA188" s="58"/>
      <c r="AB188" s="22"/>
      <c r="AC188" s="22"/>
      <c r="AD188" s="22"/>
      <c r="AE188" s="22"/>
      <c r="AF188" s="24" t="n">
        <v>35700</v>
      </c>
      <c r="AG188" s="24"/>
    </row>
    <row r="189" customFormat="false" ht="21.75" hidden="false" customHeight="false" outlineLevel="0" collapsed="false">
      <c r="A189" s="14"/>
      <c r="B189" s="44"/>
      <c r="C189" s="44"/>
      <c r="D189" s="44"/>
      <c r="E189" s="44"/>
      <c r="F189" s="44"/>
      <c r="G189" s="44"/>
      <c r="H189" s="44"/>
      <c r="I189" s="44"/>
      <c r="J189" s="44"/>
      <c r="K189" s="15" t="s">
        <v>93</v>
      </c>
      <c r="L189" s="15"/>
      <c r="M189" s="15"/>
      <c r="N189" s="15"/>
      <c r="O189" s="15"/>
      <c r="P189" s="15"/>
      <c r="Q189" s="15"/>
      <c r="R189" s="15"/>
      <c r="S189" s="15"/>
      <c r="T189" s="15"/>
      <c r="U189" s="15" t="n">
        <v>1</v>
      </c>
      <c r="V189" s="15"/>
      <c r="W189" s="15" t="n">
        <v>1</v>
      </c>
      <c r="X189" s="15"/>
      <c r="Y189" s="15" t="s">
        <v>46</v>
      </c>
      <c r="Z189" s="45" t="n">
        <v>21</v>
      </c>
      <c r="AA189" s="59"/>
      <c r="AB189" s="28"/>
      <c r="AC189" s="28"/>
      <c r="AD189" s="28"/>
      <c r="AE189" s="28"/>
      <c r="AF189" s="60" t="n">
        <v>18300</v>
      </c>
      <c r="AG189" s="60"/>
    </row>
    <row r="190" customFormat="false" ht="21.75" hidden="false" customHeight="false" outlineLevel="0" collapsed="false">
      <c r="A190" s="14"/>
      <c r="B190" s="44"/>
      <c r="C190" s="44"/>
      <c r="D190" s="44"/>
      <c r="E190" s="44"/>
      <c r="F190" s="44"/>
      <c r="G190" s="44"/>
      <c r="H190" s="44"/>
      <c r="I190" s="44"/>
      <c r="J190" s="44"/>
      <c r="K190" s="15" t="s">
        <v>94</v>
      </c>
      <c r="L190" s="15"/>
      <c r="M190" s="15"/>
      <c r="N190" s="15"/>
      <c r="O190" s="15"/>
      <c r="P190" s="15"/>
      <c r="Q190" s="15"/>
      <c r="R190" s="15"/>
      <c r="S190" s="15"/>
      <c r="T190" s="15"/>
      <c r="U190" s="15" t="n">
        <v>1</v>
      </c>
      <c r="V190" s="15"/>
      <c r="W190" s="15" t="n">
        <v>1</v>
      </c>
      <c r="X190" s="15"/>
      <c r="Y190" s="15" t="s">
        <v>30</v>
      </c>
      <c r="Z190" s="45" t="n">
        <v>36</v>
      </c>
      <c r="AA190" s="59"/>
      <c r="AB190" s="37"/>
      <c r="AC190" s="37"/>
      <c r="AD190" s="37"/>
      <c r="AE190" s="37"/>
      <c r="AF190" s="31" t="n">
        <v>54000</v>
      </c>
      <c r="AG190" s="31"/>
    </row>
    <row r="191" customFormat="false" ht="21.75" hidden="false" customHeight="fals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</row>
    <row r="192" customFormat="false" ht="21.7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</row>
    <row r="193" customFormat="false" ht="21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</row>
    <row r="194" customFormat="false" ht="24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3" t="s">
        <v>0</v>
      </c>
      <c r="K194" s="3"/>
      <c r="L194" s="3"/>
      <c r="M194" s="3"/>
      <c r="N194" s="3"/>
      <c r="O194" s="3"/>
      <c r="P194" s="103" t="str">
        <f aca="false">$E$313</f>
        <v> หลวงพ่อทวีศักดิ์ ฯ</v>
      </c>
      <c r="Q194" s="103"/>
      <c r="R194" s="103"/>
      <c r="S194" s="103"/>
      <c r="T194" s="103"/>
      <c r="U194" s="103"/>
      <c r="V194" s="103"/>
      <c r="W194" s="103"/>
      <c r="X194" s="6"/>
      <c r="Y194" s="6"/>
      <c r="Z194" s="6"/>
      <c r="AA194" s="6"/>
      <c r="AB194" s="6"/>
      <c r="AC194" s="6"/>
      <c r="AD194" s="6" t="s">
        <v>1</v>
      </c>
      <c r="AE194" s="6"/>
      <c r="AF194" s="6"/>
    </row>
    <row r="195" customFormat="false" ht="24" hidden="false" customHeight="false" outlineLevel="0" collapsed="false">
      <c r="A195" s="2"/>
      <c r="B195" s="8"/>
      <c r="C195" s="8"/>
      <c r="D195" s="8"/>
      <c r="E195" s="8"/>
      <c r="F195" s="8"/>
      <c r="G195" s="8"/>
      <c r="H195" s="8"/>
      <c r="I195" s="8"/>
      <c r="J195" s="9" t="s">
        <v>2</v>
      </c>
      <c r="K195" s="9"/>
      <c r="L195" s="9"/>
      <c r="M195" s="9"/>
      <c r="N195" s="9"/>
      <c r="O195" s="9"/>
      <c r="P195" s="10" t="s">
        <v>102</v>
      </c>
      <c r="Q195" s="10"/>
      <c r="R195" s="10"/>
      <c r="S195" s="10"/>
      <c r="T195" s="11" t="s">
        <v>4</v>
      </c>
      <c r="U195" s="12" t="n">
        <v>2545</v>
      </c>
      <c r="V195" s="12"/>
      <c r="W195" s="12"/>
      <c r="X195" s="13"/>
      <c r="Y195" s="13"/>
      <c r="Z195" s="13"/>
      <c r="AA195" s="13"/>
      <c r="AB195" s="13"/>
      <c r="AC195" s="6"/>
      <c r="AD195" s="6"/>
      <c r="AE195" s="6"/>
      <c r="AF195" s="6"/>
    </row>
    <row r="196" customFormat="false" ht="21.75" hidden="false" customHeight="false" outlineLevel="0" collapsed="false">
      <c r="A196" s="14"/>
      <c r="B196" s="69" t="s">
        <v>5</v>
      </c>
      <c r="C196" s="69"/>
      <c r="D196" s="69"/>
      <c r="E196" s="69"/>
      <c r="F196" s="69"/>
      <c r="G196" s="69"/>
      <c r="H196" s="69"/>
      <c r="I196" s="69"/>
      <c r="J196" s="69"/>
      <c r="K196" s="69"/>
      <c r="L196" s="69" t="s">
        <v>6</v>
      </c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</row>
    <row r="197" customFormat="false" ht="21.75" hidden="false" customHeight="false" outlineLevel="0" collapsed="false">
      <c r="A197" s="14"/>
      <c r="B197" s="70"/>
      <c r="C197" s="70"/>
      <c r="D197" s="71" t="s">
        <v>7</v>
      </c>
      <c r="E197" s="71" t="s">
        <v>8</v>
      </c>
      <c r="F197" s="71"/>
      <c r="G197" s="71"/>
      <c r="H197" s="71" t="s">
        <v>9</v>
      </c>
      <c r="I197" s="71"/>
      <c r="J197" s="71"/>
      <c r="K197" s="71"/>
      <c r="L197" s="71" t="s">
        <v>10</v>
      </c>
      <c r="M197" s="71"/>
      <c r="N197" s="71"/>
      <c r="O197" s="71"/>
      <c r="P197" s="72" t="s">
        <v>11</v>
      </c>
      <c r="Q197" s="72" t="s">
        <v>12</v>
      </c>
      <c r="R197" s="72" t="s">
        <v>13</v>
      </c>
      <c r="S197" s="72" t="s">
        <v>14</v>
      </c>
      <c r="T197" s="71" t="s">
        <v>15</v>
      </c>
      <c r="U197" s="71"/>
      <c r="V197" s="72" t="s">
        <v>16</v>
      </c>
      <c r="W197" s="73" t="s">
        <v>17</v>
      </c>
      <c r="X197" s="71" t="s">
        <v>18</v>
      </c>
      <c r="Y197" s="72" t="s">
        <v>19</v>
      </c>
      <c r="Z197" s="72" t="s">
        <v>20</v>
      </c>
      <c r="AA197" s="72" t="s">
        <v>21</v>
      </c>
      <c r="AB197" s="72" t="s">
        <v>22</v>
      </c>
      <c r="AC197" s="72" t="s">
        <v>23</v>
      </c>
      <c r="AD197" s="72" t="s">
        <v>24</v>
      </c>
      <c r="AE197" s="72" t="s">
        <v>25</v>
      </c>
      <c r="AF197" s="72" t="s">
        <v>26</v>
      </c>
      <c r="AG197" s="72" t="s">
        <v>27</v>
      </c>
    </row>
    <row r="198" customFormat="false" ht="21.75" hidden="false" customHeight="false" outlineLevel="0" collapsed="false">
      <c r="A198" s="14"/>
      <c r="B198" s="70"/>
      <c r="C198" s="70"/>
      <c r="D198" s="71"/>
      <c r="E198" s="74" t="s">
        <v>28</v>
      </c>
      <c r="F198" s="74" t="s">
        <v>29</v>
      </c>
      <c r="G198" s="74" t="s">
        <v>30</v>
      </c>
      <c r="H198" s="74" t="s">
        <v>31</v>
      </c>
      <c r="I198" s="74" t="s">
        <v>32</v>
      </c>
      <c r="J198" s="74" t="s">
        <v>30</v>
      </c>
      <c r="K198" s="74"/>
      <c r="L198" s="74" t="s">
        <v>33</v>
      </c>
      <c r="M198" s="74" t="s">
        <v>34</v>
      </c>
      <c r="N198" s="74" t="s">
        <v>35</v>
      </c>
      <c r="O198" s="71" t="s">
        <v>36</v>
      </c>
      <c r="P198" s="72"/>
      <c r="Q198" s="72"/>
      <c r="R198" s="72"/>
      <c r="S198" s="72"/>
      <c r="T198" s="71" t="s">
        <v>37</v>
      </c>
      <c r="U198" s="71" t="s">
        <v>38</v>
      </c>
      <c r="V198" s="72"/>
      <c r="W198" s="73"/>
      <c r="X198" s="71"/>
      <c r="Y198" s="71"/>
      <c r="Z198" s="72"/>
      <c r="AA198" s="72"/>
      <c r="AB198" s="72"/>
      <c r="AC198" s="72"/>
      <c r="AD198" s="72"/>
      <c r="AE198" s="72"/>
      <c r="AF198" s="72"/>
      <c r="AG198" s="72"/>
      <c r="AH198" s="21" t="s">
        <v>39</v>
      </c>
      <c r="AI198" s="21" t="s">
        <v>40</v>
      </c>
      <c r="AK198" s="21" t="s">
        <v>30</v>
      </c>
      <c r="AL198" s="21" t="s">
        <v>42</v>
      </c>
      <c r="AO198" s="7" t="str">
        <f aca="false">P195</f>
        <v>มิถุนายน</v>
      </c>
      <c r="AP198" s="7" t="n">
        <f aca="false">U195</f>
        <v>2545</v>
      </c>
    </row>
    <row r="199" customFormat="false" ht="21.75" hidden="false" customHeight="false" outlineLevel="0" collapsed="false">
      <c r="A199" s="14"/>
      <c r="B199" s="75" t="s">
        <v>23</v>
      </c>
      <c r="C199" s="75"/>
      <c r="D199" s="75" t="s">
        <v>43</v>
      </c>
      <c r="E199" s="23" t="n">
        <v>2624</v>
      </c>
      <c r="F199" s="104" t="n">
        <v>1409</v>
      </c>
      <c r="G199" s="24" t="n">
        <f aca="false">SUM(E199:F199)</f>
        <v>4033</v>
      </c>
      <c r="H199" s="25" t="n">
        <v>1654</v>
      </c>
      <c r="I199" s="104" t="n">
        <v>2379</v>
      </c>
      <c r="J199" s="24" t="n">
        <f aca="false">SUM(H199:I199)</f>
        <v>4033</v>
      </c>
      <c r="K199" s="24" t="n">
        <f aca="false">SUM(I199:J199)</f>
        <v>6412</v>
      </c>
      <c r="L199" s="25" t="n">
        <v>1131</v>
      </c>
      <c r="M199" s="23" t="n">
        <v>315</v>
      </c>
      <c r="N199" s="23"/>
      <c r="O199" s="25"/>
      <c r="P199" s="25" t="n">
        <v>706</v>
      </c>
      <c r="Q199" s="23" t="n">
        <v>363</v>
      </c>
      <c r="R199" s="23" t="n">
        <v>86</v>
      </c>
      <c r="S199" s="23" t="n">
        <v>134</v>
      </c>
      <c r="T199" s="23"/>
      <c r="U199" s="23"/>
      <c r="V199" s="23" t="n">
        <v>45</v>
      </c>
      <c r="W199" s="23" t="n">
        <v>25</v>
      </c>
      <c r="X199" s="23"/>
      <c r="Y199" s="23" t="n">
        <v>129</v>
      </c>
      <c r="Z199" s="23"/>
      <c r="AA199" s="23" t="n">
        <v>85</v>
      </c>
      <c r="AB199" s="23" t="n">
        <v>1014</v>
      </c>
      <c r="AC199" s="23"/>
      <c r="AD199" s="23"/>
      <c r="AE199" s="23"/>
      <c r="AF199" s="23"/>
      <c r="AG199" s="23"/>
      <c r="AK199" s="27" t="n">
        <f aca="false">J199</f>
        <v>4033</v>
      </c>
      <c r="AL199" s="27" t="n">
        <f aca="false">SUM(L199:AJ199)</f>
        <v>4033</v>
      </c>
      <c r="AO199" s="7"/>
      <c r="AP199" s="7"/>
    </row>
    <row r="200" customFormat="false" ht="21.75" hidden="false" customHeight="false" outlineLevel="0" collapsed="false">
      <c r="A200" s="14"/>
      <c r="B200" s="76" t="s">
        <v>45</v>
      </c>
      <c r="C200" s="76"/>
      <c r="D200" s="77" t="s">
        <v>46</v>
      </c>
      <c r="E200" s="30" t="n">
        <v>3188</v>
      </c>
      <c r="F200" s="58" t="n">
        <v>1809</v>
      </c>
      <c r="G200" s="31" t="n">
        <f aca="false">SUM(E200:F200)</f>
        <v>4997</v>
      </c>
      <c r="H200" s="33" t="n">
        <v>2645</v>
      </c>
      <c r="I200" s="58" t="n">
        <v>2352</v>
      </c>
      <c r="J200" s="31" t="n">
        <f aca="false">SUM(H200:I200)</f>
        <v>4997</v>
      </c>
      <c r="K200" s="31" t="n">
        <f aca="false">SUM(I200:J200)</f>
        <v>7349</v>
      </c>
      <c r="L200" s="33" t="n">
        <v>1035</v>
      </c>
      <c r="M200" s="30" t="n">
        <v>114</v>
      </c>
      <c r="N200" s="30"/>
      <c r="O200" s="32"/>
      <c r="P200" s="33" t="n">
        <v>964</v>
      </c>
      <c r="Q200" s="30" t="n">
        <v>295</v>
      </c>
      <c r="R200" s="30" t="n">
        <v>61</v>
      </c>
      <c r="S200" s="30" t="n">
        <v>234</v>
      </c>
      <c r="T200" s="30" t="n">
        <v>570</v>
      </c>
      <c r="U200" s="30" t="n">
        <v>197</v>
      </c>
      <c r="V200" s="30" t="n">
        <v>61</v>
      </c>
      <c r="W200" s="30" t="n">
        <v>42</v>
      </c>
      <c r="X200" s="30"/>
      <c r="Y200" s="30" t="n">
        <v>262</v>
      </c>
      <c r="Z200" s="30"/>
      <c r="AA200" s="30" t="n">
        <v>223</v>
      </c>
      <c r="AB200" s="30" t="n">
        <v>939</v>
      </c>
      <c r="AC200" s="30"/>
      <c r="AD200" s="30"/>
      <c r="AE200" s="30"/>
      <c r="AF200" s="30"/>
      <c r="AG200" s="30"/>
      <c r="AK200" s="27" t="n">
        <f aca="false">J200</f>
        <v>4997</v>
      </c>
      <c r="AL200" s="27" t="n">
        <f aca="false">SUM(L200:AJ200)</f>
        <v>4997</v>
      </c>
      <c r="AO200" s="7"/>
      <c r="AP200" s="34" t="n">
        <f aca="false">AL199+AL200</f>
        <v>9030</v>
      </c>
    </row>
    <row r="201" customFormat="false" ht="21.75" hidden="false" customHeight="false" outlineLevel="0" collapsed="false">
      <c r="A201" s="14"/>
      <c r="B201" s="75" t="s">
        <v>47</v>
      </c>
      <c r="C201" s="75"/>
      <c r="D201" s="78" t="s">
        <v>43</v>
      </c>
      <c r="E201" s="25" t="n">
        <v>78</v>
      </c>
      <c r="F201" s="104" t="n">
        <v>75</v>
      </c>
      <c r="G201" s="60" t="n">
        <f aca="false">SUM(E201:F201)</f>
        <v>153</v>
      </c>
      <c r="H201" s="25" t="n">
        <v>53</v>
      </c>
      <c r="I201" s="104" t="n">
        <v>100</v>
      </c>
      <c r="J201" s="60" t="n">
        <f aca="false">SUM(H201:I201)</f>
        <v>153</v>
      </c>
      <c r="K201" s="60" t="n">
        <f aca="false">SUM(I201:J201)</f>
        <v>253</v>
      </c>
      <c r="L201" s="25"/>
      <c r="M201" s="23"/>
      <c r="N201" s="23"/>
      <c r="O201" s="25"/>
      <c r="P201" s="32" t="n">
        <v>75</v>
      </c>
      <c r="Q201" s="36" t="n">
        <v>52</v>
      </c>
      <c r="R201" s="36" t="n">
        <v>17</v>
      </c>
      <c r="S201" s="36" t="n">
        <v>7</v>
      </c>
      <c r="T201" s="36"/>
      <c r="U201" s="36"/>
      <c r="V201" s="36" t="n">
        <v>2</v>
      </c>
      <c r="W201" s="23"/>
      <c r="X201" s="23"/>
      <c r="Y201" s="23" t="n">
        <v>30</v>
      </c>
      <c r="Z201" s="23"/>
      <c r="AA201" s="23"/>
      <c r="AB201" s="23"/>
      <c r="AC201" s="23"/>
      <c r="AD201" s="23"/>
      <c r="AE201" s="23"/>
      <c r="AF201" s="23"/>
      <c r="AG201" s="23"/>
      <c r="AK201" s="27" t="n">
        <f aca="false">J201</f>
        <v>153</v>
      </c>
      <c r="AL201" s="27" t="n">
        <f aca="false">SUM(L201:AI201)-Y201-Z201</f>
        <v>153</v>
      </c>
      <c r="AM201" s="21" t="s">
        <v>121</v>
      </c>
      <c r="AO201" s="7"/>
      <c r="AP201" s="7"/>
    </row>
    <row r="202" customFormat="false" ht="21.75" hidden="false" customHeight="false" outlineLevel="0" collapsed="false">
      <c r="A202" s="14"/>
      <c r="B202" s="79" t="s">
        <v>45</v>
      </c>
      <c r="C202" s="79"/>
      <c r="D202" s="80" t="s">
        <v>46</v>
      </c>
      <c r="E202" s="33" t="n">
        <v>104</v>
      </c>
      <c r="F202" s="58" t="n">
        <v>133</v>
      </c>
      <c r="G202" s="31" t="n">
        <f aca="false">SUM(E202:F202)</f>
        <v>237</v>
      </c>
      <c r="H202" s="33" t="n">
        <v>103</v>
      </c>
      <c r="I202" s="58" t="n">
        <v>134</v>
      </c>
      <c r="J202" s="31" t="n">
        <f aca="false">SUM(H202:I202)</f>
        <v>237</v>
      </c>
      <c r="K202" s="31" t="n">
        <f aca="false">SUM(I202:J202)</f>
        <v>371</v>
      </c>
      <c r="L202" s="33"/>
      <c r="M202" s="30"/>
      <c r="N202" s="30"/>
      <c r="O202" s="33"/>
      <c r="P202" s="33" t="n">
        <v>90</v>
      </c>
      <c r="Q202" s="30" t="n">
        <v>59</v>
      </c>
      <c r="R202" s="30" t="n">
        <v>3</v>
      </c>
      <c r="S202" s="30" t="n">
        <v>4</v>
      </c>
      <c r="T202" s="30" t="n">
        <v>61</v>
      </c>
      <c r="U202" s="30" t="n">
        <v>14</v>
      </c>
      <c r="V202" s="30" t="n">
        <v>6</v>
      </c>
      <c r="W202" s="30"/>
      <c r="X202" s="30"/>
      <c r="Y202" s="30" t="n">
        <v>79</v>
      </c>
      <c r="Z202" s="30"/>
      <c r="AA202" s="30"/>
      <c r="AB202" s="30"/>
      <c r="AC202" s="30"/>
      <c r="AD202" s="30"/>
      <c r="AE202" s="30"/>
      <c r="AF202" s="30"/>
      <c r="AG202" s="30"/>
      <c r="AK202" s="27" t="n">
        <f aca="false">J202</f>
        <v>237</v>
      </c>
      <c r="AL202" s="27" t="n">
        <f aca="false">SUM(L202:AI202)-Y202-Z202</f>
        <v>237</v>
      </c>
      <c r="AM202" s="21" t="s">
        <v>121</v>
      </c>
      <c r="AO202" s="7"/>
      <c r="AP202" s="34" t="n">
        <f aca="false">AL201+AL202</f>
        <v>390</v>
      </c>
    </row>
    <row r="203" customFormat="false" ht="21.75" hidden="false" customHeight="false" outlineLevel="0" collapsed="false">
      <c r="A203" s="14"/>
      <c r="B203" s="71" t="s">
        <v>49</v>
      </c>
      <c r="C203" s="71"/>
      <c r="D203" s="71"/>
      <c r="E203" s="71"/>
      <c r="F203" s="81" t="s">
        <v>50</v>
      </c>
      <c r="G203" s="82" t="s">
        <v>51</v>
      </c>
      <c r="H203" s="82"/>
      <c r="I203" s="82"/>
      <c r="J203" s="82"/>
      <c r="K203" s="82" t="s">
        <v>52</v>
      </c>
      <c r="L203" s="82"/>
      <c r="M203" s="82"/>
      <c r="N203" s="82"/>
      <c r="O203" s="82"/>
      <c r="P203" s="82"/>
      <c r="Q203" s="82"/>
      <c r="R203" s="82"/>
      <c r="S203" s="82"/>
      <c r="T203" s="71" t="s">
        <v>53</v>
      </c>
      <c r="U203" s="71"/>
      <c r="V203" s="71"/>
      <c r="W203" s="71"/>
      <c r="X203" s="71"/>
      <c r="Y203" s="71"/>
      <c r="Z203" s="71"/>
      <c r="AA203" s="71"/>
      <c r="AB203" s="71"/>
      <c r="AC203" s="71"/>
      <c r="AD203" s="71" t="s">
        <v>40</v>
      </c>
      <c r="AE203" s="71"/>
      <c r="AF203" s="71"/>
      <c r="AG203" s="71"/>
    </row>
    <row r="204" customFormat="false" ht="21.75" hidden="false" customHeight="false" outlineLevel="0" collapsed="false">
      <c r="A204" s="14"/>
      <c r="B204" s="71"/>
      <c r="C204" s="71"/>
      <c r="D204" s="71"/>
      <c r="E204" s="71"/>
      <c r="F204" s="81"/>
      <c r="G204" s="71" t="s">
        <v>54</v>
      </c>
      <c r="H204" s="71"/>
      <c r="I204" s="71" t="s">
        <v>55</v>
      </c>
      <c r="J204" s="71"/>
      <c r="K204" s="83"/>
      <c r="L204" s="71" t="s">
        <v>56</v>
      </c>
      <c r="M204" s="71" t="s">
        <v>57</v>
      </c>
      <c r="N204" s="71" t="s">
        <v>58</v>
      </c>
      <c r="O204" s="71" t="s">
        <v>36</v>
      </c>
      <c r="P204" s="71"/>
      <c r="Q204" s="71"/>
      <c r="R204" s="71" t="s">
        <v>59</v>
      </c>
      <c r="S204" s="71"/>
      <c r="T204" s="83"/>
      <c r="U204" s="72" t="s">
        <v>13</v>
      </c>
      <c r="V204" s="72" t="s">
        <v>60</v>
      </c>
      <c r="W204" s="72" t="s">
        <v>61</v>
      </c>
      <c r="X204" s="71" t="s">
        <v>62</v>
      </c>
      <c r="Y204" s="72" t="s">
        <v>63</v>
      </c>
      <c r="Z204" s="71" t="s">
        <v>37</v>
      </c>
      <c r="AA204" s="71" t="s">
        <v>38</v>
      </c>
      <c r="AB204" s="71" t="s">
        <v>64</v>
      </c>
      <c r="AC204" s="72" t="s">
        <v>11</v>
      </c>
      <c r="AD204" s="71" t="s">
        <v>65</v>
      </c>
      <c r="AE204" s="71" t="s">
        <v>66</v>
      </c>
      <c r="AF204" s="72" t="s">
        <v>67</v>
      </c>
      <c r="AG204" s="72" t="s">
        <v>68</v>
      </c>
    </row>
    <row r="205" customFormat="false" ht="45" hidden="false" customHeight="false" outlineLevel="0" collapsed="false">
      <c r="A205" s="14"/>
      <c r="B205" s="71" t="s">
        <v>69</v>
      </c>
      <c r="C205" s="71" t="s">
        <v>70</v>
      </c>
      <c r="D205" s="71" t="s">
        <v>71</v>
      </c>
      <c r="E205" s="72" t="s">
        <v>72</v>
      </c>
      <c r="F205" s="81"/>
      <c r="G205" s="71" t="s">
        <v>43</v>
      </c>
      <c r="H205" s="71" t="s">
        <v>46</v>
      </c>
      <c r="I205" s="71" t="s">
        <v>43</v>
      </c>
      <c r="J205" s="71" t="s">
        <v>46</v>
      </c>
      <c r="K205" s="83"/>
      <c r="L205" s="71"/>
      <c r="M205" s="71"/>
      <c r="N205" s="71"/>
      <c r="O205" s="71" t="s">
        <v>73</v>
      </c>
      <c r="P205" s="84" t="s">
        <v>74</v>
      </c>
      <c r="Q205" s="80"/>
      <c r="R205" s="85" t="s">
        <v>43</v>
      </c>
      <c r="S205" s="71" t="s">
        <v>46</v>
      </c>
      <c r="T205" s="83"/>
      <c r="U205" s="72"/>
      <c r="V205" s="72"/>
      <c r="W205" s="72"/>
      <c r="X205" s="71"/>
      <c r="Y205" s="72"/>
      <c r="Z205" s="71"/>
      <c r="AA205" s="71"/>
      <c r="AB205" s="71"/>
      <c r="AC205" s="72"/>
      <c r="AD205" s="71"/>
      <c r="AE205" s="71"/>
      <c r="AF205" s="72"/>
      <c r="AG205" s="72"/>
    </row>
    <row r="206" customFormat="false" ht="21.75" hidden="false" customHeight="false" outlineLevel="0" collapsed="false">
      <c r="A206" s="14"/>
      <c r="B206" s="44" t="n">
        <v>57</v>
      </c>
      <c r="C206" s="44"/>
      <c r="D206" s="44"/>
      <c r="E206" s="44"/>
      <c r="F206" s="44" t="n">
        <v>2</v>
      </c>
      <c r="G206" s="44" t="n">
        <v>22</v>
      </c>
      <c r="H206" s="44" t="n">
        <v>37</v>
      </c>
      <c r="I206" s="44"/>
      <c r="J206" s="44"/>
      <c r="K206" s="69" t="s">
        <v>31</v>
      </c>
      <c r="L206" s="45" t="n">
        <v>8</v>
      </c>
      <c r="M206" s="45" t="n">
        <v>12</v>
      </c>
      <c r="N206" s="45"/>
      <c r="O206" s="45"/>
      <c r="P206" s="45"/>
      <c r="Q206" s="30" t="n">
        <v>39</v>
      </c>
      <c r="R206" s="44"/>
      <c r="S206" s="44" t="n">
        <v>6</v>
      </c>
      <c r="T206" s="69" t="s">
        <v>75</v>
      </c>
      <c r="U206" s="45" t="n">
        <v>9</v>
      </c>
      <c r="V206" s="45"/>
      <c r="W206" s="45" t="n">
        <v>1</v>
      </c>
      <c r="X206" s="45" t="n">
        <v>5</v>
      </c>
      <c r="Y206" s="45"/>
      <c r="Z206" s="45" t="n">
        <v>6</v>
      </c>
      <c r="AA206" s="45" t="n">
        <v>3</v>
      </c>
      <c r="AB206" s="44"/>
      <c r="AC206" s="44"/>
      <c r="AD206" s="44" t="n">
        <v>17</v>
      </c>
      <c r="AE206" s="44" t="n">
        <v>19</v>
      </c>
      <c r="AF206" s="44" t="n">
        <v>1</v>
      </c>
      <c r="AG206" s="44"/>
    </row>
    <row r="207" customFormat="false" ht="21.75" hidden="false" customHeight="false" outlineLevel="0" collapsed="false">
      <c r="A207" s="14"/>
      <c r="B207" s="44"/>
      <c r="C207" s="44"/>
      <c r="D207" s="44"/>
      <c r="E207" s="44"/>
      <c r="F207" s="44"/>
      <c r="G207" s="44"/>
      <c r="H207" s="44"/>
      <c r="I207" s="44"/>
      <c r="J207" s="44"/>
      <c r="K207" s="69" t="s">
        <v>32</v>
      </c>
      <c r="L207" s="45" t="n">
        <v>6</v>
      </c>
      <c r="M207" s="45" t="n">
        <v>26</v>
      </c>
      <c r="N207" s="45"/>
      <c r="O207" s="45"/>
      <c r="P207" s="45"/>
      <c r="Q207" s="45" t="n">
        <v>100</v>
      </c>
      <c r="R207" s="44"/>
      <c r="S207" s="44"/>
      <c r="T207" s="69" t="s">
        <v>76</v>
      </c>
      <c r="U207" s="45" t="n">
        <v>9</v>
      </c>
      <c r="V207" s="45"/>
      <c r="W207" s="45" t="n">
        <v>7</v>
      </c>
      <c r="X207" s="45" t="n">
        <v>1</v>
      </c>
      <c r="Y207" s="45"/>
      <c r="Z207" s="45" t="n">
        <v>6</v>
      </c>
      <c r="AA207" s="45"/>
      <c r="AB207" s="44"/>
      <c r="AC207" s="44"/>
      <c r="AD207" s="44"/>
      <c r="AE207" s="44"/>
      <c r="AF207" s="44"/>
      <c r="AG207" s="44"/>
    </row>
    <row r="208" customFormat="false" ht="21.75" hidden="false" customHeight="false" outlineLevel="0" collapsed="false">
      <c r="A208" s="14"/>
      <c r="B208" s="69" t="s">
        <v>77</v>
      </c>
      <c r="C208" s="69"/>
      <c r="D208" s="69"/>
      <c r="E208" s="69"/>
      <c r="F208" s="69"/>
      <c r="G208" s="69"/>
      <c r="H208" s="69"/>
      <c r="I208" s="69"/>
      <c r="J208" s="69"/>
      <c r="K208" s="69" t="s">
        <v>78</v>
      </c>
      <c r="L208" s="69"/>
      <c r="M208" s="69"/>
      <c r="N208" s="69"/>
      <c r="O208" s="69"/>
      <c r="P208" s="69"/>
      <c r="Q208" s="69"/>
      <c r="R208" s="69"/>
      <c r="S208" s="69"/>
      <c r="T208" s="69"/>
      <c r="U208" s="69" t="s">
        <v>79</v>
      </c>
      <c r="V208" s="69"/>
      <c r="W208" s="69"/>
      <c r="X208" s="69"/>
      <c r="Y208" s="69" t="s">
        <v>80</v>
      </c>
      <c r="Z208" s="69"/>
      <c r="AA208" s="69"/>
      <c r="AB208" s="78" t="s">
        <v>81</v>
      </c>
      <c r="AC208" s="78"/>
      <c r="AD208" s="78"/>
      <c r="AE208" s="78"/>
      <c r="AF208" s="78"/>
      <c r="AG208" s="78"/>
    </row>
    <row r="209" customFormat="false" ht="21.75" hidden="false" customHeight="false" outlineLevel="0" collapsed="false">
      <c r="A209" s="14"/>
      <c r="B209" s="71" t="s">
        <v>23</v>
      </c>
      <c r="C209" s="71"/>
      <c r="D209" s="71" t="s">
        <v>47</v>
      </c>
      <c r="E209" s="71"/>
      <c r="F209" s="71"/>
      <c r="G209" s="71"/>
      <c r="H209" s="71"/>
      <c r="I209" s="71"/>
      <c r="J209" s="72" t="s">
        <v>82</v>
      </c>
      <c r="K209" s="83"/>
      <c r="L209" s="83"/>
      <c r="M209" s="82" t="s">
        <v>83</v>
      </c>
      <c r="N209" s="82"/>
      <c r="O209" s="82"/>
      <c r="P209" s="82"/>
      <c r="Q209" s="82" t="s">
        <v>84</v>
      </c>
      <c r="R209" s="82"/>
      <c r="S209" s="82"/>
      <c r="T209" s="82"/>
      <c r="U209" s="71" t="s">
        <v>23</v>
      </c>
      <c r="V209" s="71"/>
      <c r="W209" s="71" t="s">
        <v>47</v>
      </c>
      <c r="X209" s="71"/>
      <c r="Y209" s="86"/>
      <c r="Z209" s="87" t="s">
        <v>23</v>
      </c>
      <c r="AA209" s="88" t="s">
        <v>47</v>
      </c>
      <c r="AB209" s="89" t="s">
        <v>85</v>
      </c>
      <c r="AC209" s="89"/>
      <c r="AD209" s="90" t="s">
        <v>86</v>
      </c>
      <c r="AE209" s="90"/>
      <c r="AF209" s="74" t="s">
        <v>87</v>
      </c>
      <c r="AG209" s="74"/>
    </row>
    <row r="210" customFormat="false" ht="21.75" hidden="false" customHeight="false" outlineLevel="0" collapsed="false">
      <c r="A210" s="14"/>
      <c r="B210" s="71"/>
      <c r="C210" s="71"/>
      <c r="D210" s="71" t="s">
        <v>88</v>
      </c>
      <c r="E210" s="71"/>
      <c r="F210" s="71" t="s">
        <v>89</v>
      </c>
      <c r="G210" s="71"/>
      <c r="H210" s="71" t="s">
        <v>90</v>
      </c>
      <c r="I210" s="71"/>
      <c r="J210" s="72"/>
      <c r="K210" s="83"/>
      <c r="L210" s="83"/>
      <c r="M210" s="71" t="s">
        <v>88</v>
      </c>
      <c r="N210" s="71"/>
      <c r="O210" s="71" t="s">
        <v>91</v>
      </c>
      <c r="P210" s="71"/>
      <c r="Q210" s="71" t="s">
        <v>88</v>
      </c>
      <c r="R210" s="71"/>
      <c r="S210" s="71" t="s">
        <v>91</v>
      </c>
      <c r="T210" s="71"/>
      <c r="U210" s="71"/>
      <c r="V210" s="71"/>
      <c r="W210" s="71"/>
      <c r="X210" s="71"/>
      <c r="Y210" s="86"/>
      <c r="Z210" s="87"/>
      <c r="AA210" s="88"/>
      <c r="AB210" s="91"/>
      <c r="AC210" s="92"/>
      <c r="AD210" s="90"/>
      <c r="AE210" s="90"/>
      <c r="AF210" s="93"/>
      <c r="AG210" s="92"/>
    </row>
    <row r="211" customFormat="false" ht="21.75" hidden="false" customHeight="false" outlineLevel="0" collapsed="false">
      <c r="A211" s="14"/>
      <c r="B211" s="69" t="s">
        <v>43</v>
      </c>
      <c r="C211" s="69" t="s">
        <v>46</v>
      </c>
      <c r="D211" s="69" t="s">
        <v>43</v>
      </c>
      <c r="E211" s="69" t="s">
        <v>46</v>
      </c>
      <c r="F211" s="69" t="s">
        <v>43</v>
      </c>
      <c r="G211" s="69" t="s">
        <v>46</v>
      </c>
      <c r="H211" s="69" t="s">
        <v>43</v>
      </c>
      <c r="I211" s="69" t="s">
        <v>46</v>
      </c>
      <c r="J211" s="72"/>
      <c r="K211" s="83"/>
      <c r="L211" s="83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86"/>
      <c r="Z211" s="94" t="s">
        <v>45</v>
      </c>
      <c r="AA211" s="95" t="s">
        <v>45</v>
      </c>
      <c r="AB211" s="96" t="s">
        <v>92</v>
      </c>
      <c r="AC211" s="96"/>
      <c r="AD211" s="90"/>
      <c r="AE211" s="90"/>
      <c r="AF211" s="97" t="s">
        <v>92</v>
      </c>
      <c r="AG211" s="97"/>
    </row>
    <row r="212" customFormat="false" ht="21.75" hidden="false" customHeight="false" outlineLevel="0" collapsed="false">
      <c r="A212" s="14"/>
      <c r="B212" s="44" t="n">
        <v>1</v>
      </c>
      <c r="C212" s="44" t="n">
        <v>1</v>
      </c>
      <c r="D212" s="44" t="n">
        <v>5</v>
      </c>
      <c r="E212" s="44" t="n">
        <v>6</v>
      </c>
      <c r="F212" s="44"/>
      <c r="G212" s="44"/>
      <c r="H212" s="44"/>
      <c r="I212" s="44"/>
      <c r="J212" s="44"/>
      <c r="K212" s="69" t="s">
        <v>86</v>
      </c>
      <c r="L212" s="69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69" t="s">
        <v>43</v>
      </c>
      <c r="Z212" s="30" t="n">
        <v>18</v>
      </c>
      <c r="AA212" s="58" t="n">
        <v>1</v>
      </c>
      <c r="AB212" s="75"/>
      <c r="AC212" s="75"/>
      <c r="AD212" s="75"/>
      <c r="AE212" s="75"/>
      <c r="AF212" s="98" t="n">
        <v>36600</v>
      </c>
      <c r="AG212" s="98"/>
    </row>
    <row r="213" customFormat="false" ht="21.75" hidden="false" customHeight="false" outlineLevel="0" collapsed="false">
      <c r="A213" s="14"/>
      <c r="B213" s="44"/>
      <c r="C213" s="44"/>
      <c r="D213" s="44"/>
      <c r="E213" s="44"/>
      <c r="F213" s="44"/>
      <c r="G213" s="44"/>
      <c r="H213" s="44"/>
      <c r="I213" s="44"/>
      <c r="J213" s="44"/>
      <c r="K213" s="69" t="s">
        <v>93</v>
      </c>
      <c r="L213" s="69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69" t="s">
        <v>46</v>
      </c>
      <c r="Z213" s="45" t="n">
        <v>17</v>
      </c>
      <c r="AA213" s="59"/>
      <c r="AB213" s="76"/>
      <c r="AC213" s="76"/>
      <c r="AD213" s="76"/>
      <c r="AE213" s="76"/>
      <c r="AF213" s="99" t="n">
        <v>7800</v>
      </c>
      <c r="AG213" s="99"/>
    </row>
    <row r="214" customFormat="false" ht="21.75" hidden="false" customHeight="false" outlineLevel="0" collapsed="false">
      <c r="A214" s="14"/>
      <c r="B214" s="44"/>
      <c r="C214" s="44"/>
      <c r="D214" s="44"/>
      <c r="E214" s="44"/>
      <c r="F214" s="44"/>
      <c r="G214" s="44"/>
      <c r="H214" s="44"/>
      <c r="I214" s="44"/>
      <c r="J214" s="44"/>
      <c r="K214" s="69" t="s">
        <v>94</v>
      </c>
      <c r="L214" s="69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69" t="s">
        <v>30</v>
      </c>
      <c r="Z214" s="45" t="n">
        <v>35</v>
      </c>
      <c r="AA214" s="59" t="n">
        <v>1</v>
      </c>
      <c r="AB214" s="37"/>
      <c r="AC214" s="37"/>
      <c r="AD214" s="37"/>
      <c r="AE214" s="37"/>
      <c r="AF214" s="31" t="n">
        <v>44400</v>
      </c>
      <c r="AG214" s="31"/>
    </row>
    <row r="215" customFormat="false" ht="21.75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</row>
    <row r="216" customFormat="false" ht="21.75" hidden="false" customHeight="fals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  <c r="K216" s="61"/>
    </row>
    <row r="217" customFormat="false" ht="21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</row>
    <row r="218" customFormat="false" ht="24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3" t="s">
        <v>0</v>
      </c>
      <c r="K218" s="3"/>
      <c r="L218" s="3"/>
      <c r="M218" s="3"/>
      <c r="N218" s="3"/>
      <c r="O218" s="3"/>
      <c r="P218" s="103" t="str">
        <f aca="false">$E$313</f>
        <v> หลวงพ่อทวีศักดิ์ ฯ</v>
      </c>
      <c r="Q218" s="103"/>
      <c r="R218" s="103"/>
      <c r="S218" s="103"/>
      <c r="T218" s="103"/>
      <c r="U218" s="103"/>
      <c r="V218" s="103"/>
      <c r="W218" s="103"/>
      <c r="X218" s="6"/>
      <c r="Y218" s="6"/>
      <c r="Z218" s="6"/>
      <c r="AA218" s="6"/>
      <c r="AB218" s="6"/>
      <c r="AC218" s="6"/>
      <c r="AD218" s="6" t="s">
        <v>1</v>
      </c>
      <c r="AE218" s="6"/>
      <c r="AF218" s="6"/>
    </row>
    <row r="219" customFormat="false" ht="24" hidden="false" customHeight="false" outlineLevel="0" collapsed="false">
      <c r="A219" s="2"/>
      <c r="B219" s="8"/>
      <c r="C219" s="8"/>
      <c r="D219" s="8"/>
      <c r="E219" s="8"/>
      <c r="F219" s="8"/>
      <c r="G219" s="8"/>
      <c r="H219" s="8"/>
      <c r="I219" s="8"/>
      <c r="J219" s="9" t="s">
        <v>2</v>
      </c>
      <c r="K219" s="9"/>
      <c r="L219" s="9"/>
      <c r="M219" s="9"/>
      <c r="N219" s="9"/>
      <c r="O219" s="9"/>
      <c r="P219" s="10" t="s">
        <v>103</v>
      </c>
      <c r="Q219" s="10"/>
      <c r="R219" s="10"/>
      <c r="S219" s="10"/>
      <c r="T219" s="11" t="s">
        <v>4</v>
      </c>
      <c r="U219" s="12" t="n">
        <v>2545</v>
      </c>
      <c r="V219" s="12"/>
      <c r="W219" s="12"/>
      <c r="X219" s="13"/>
      <c r="Y219" s="13"/>
      <c r="Z219" s="13"/>
      <c r="AA219" s="13"/>
      <c r="AB219" s="13"/>
      <c r="AC219" s="6"/>
      <c r="AD219" s="6"/>
      <c r="AE219" s="6"/>
      <c r="AF219" s="6"/>
    </row>
    <row r="220" customFormat="false" ht="21.75" hidden="false" customHeight="false" outlineLevel="0" collapsed="false">
      <c r="A220" s="14"/>
      <c r="B220" s="69" t="s">
        <v>5</v>
      </c>
      <c r="C220" s="69"/>
      <c r="D220" s="69"/>
      <c r="E220" s="69"/>
      <c r="F220" s="69"/>
      <c r="G220" s="69"/>
      <c r="H220" s="69"/>
      <c r="I220" s="69"/>
      <c r="J220" s="69"/>
      <c r="K220" s="69"/>
      <c r="L220" s="69" t="s">
        <v>6</v>
      </c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</row>
    <row r="221" customFormat="false" ht="21.75" hidden="false" customHeight="false" outlineLevel="0" collapsed="false">
      <c r="A221" s="14"/>
      <c r="B221" s="70"/>
      <c r="C221" s="70"/>
      <c r="D221" s="71" t="s">
        <v>7</v>
      </c>
      <c r="E221" s="71" t="s">
        <v>8</v>
      </c>
      <c r="F221" s="71"/>
      <c r="G221" s="71"/>
      <c r="H221" s="71" t="s">
        <v>9</v>
      </c>
      <c r="I221" s="71"/>
      <c r="J221" s="71"/>
      <c r="K221" s="71"/>
      <c r="L221" s="71" t="s">
        <v>10</v>
      </c>
      <c r="M221" s="71"/>
      <c r="N221" s="71"/>
      <c r="O221" s="71"/>
      <c r="P221" s="72" t="s">
        <v>11</v>
      </c>
      <c r="Q221" s="72" t="s">
        <v>12</v>
      </c>
      <c r="R221" s="72" t="s">
        <v>13</v>
      </c>
      <c r="S221" s="72" t="s">
        <v>14</v>
      </c>
      <c r="T221" s="71" t="s">
        <v>15</v>
      </c>
      <c r="U221" s="71"/>
      <c r="V221" s="72" t="s">
        <v>16</v>
      </c>
      <c r="W221" s="73" t="s">
        <v>17</v>
      </c>
      <c r="X221" s="71" t="s">
        <v>18</v>
      </c>
      <c r="Y221" s="72" t="s">
        <v>19</v>
      </c>
      <c r="Z221" s="72" t="s">
        <v>20</v>
      </c>
      <c r="AA221" s="72" t="s">
        <v>21</v>
      </c>
      <c r="AB221" s="72" t="s">
        <v>22</v>
      </c>
      <c r="AC221" s="72" t="s">
        <v>23</v>
      </c>
      <c r="AD221" s="72" t="s">
        <v>24</v>
      </c>
      <c r="AE221" s="72" t="s">
        <v>25</v>
      </c>
      <c r="AF221" s="72" t="s">
        <v>26</v>
      </c>
      <c r="AG221" s="72" t="s">
        <v>27</v>
      </c>
    </row>
    <row r="222" customFormat="false" ht="21.75" hidden="false" customHeight="false" outlineLevel="0" collapsed="false">
      <c r="A222" s="14"/>
      <c r="B222" s="70"/>
      <c r="C222" s="70"/>
      <c r="D222" s="71"/>
      <c r="E222" s="74" t="s">
        <v>28</v>
      </c>
      <c r="F222" s="74" t="s">
        <v>29</v>
      </c>
      <c r="G222" s="74" t="s">
        <v>30</v>
      </c>
      <c r="H222" s="74" t="s">
        <v>31</v>
      </c>
      <c r="I222" s="74" t="s">
        <v>32</v>
      </c>
      <c r="J222" s="74" t="s">
        <v>30</v>
      </c>
      <c r="K222" s="74"/>
      <c r="L222" s="74" t="s">
        <v>33</v>
      </c>
      <c r="M222" s="74" t="s">
        <v>34</v>
      </c>
      <c r="N222" s="74" t="s">
        <v>35</v>
      </c>
      <c r="O222" s="71" t="s">
        <v>36</v>
      </c>
      <c r="P222" s="72"/>
      <c r="Q222" s="72"/>
      <c r="R222" s="72"/>
      <c r="S222" s="72"/>
      <c r="T222" s="71" t="s">
        <v>37</v>
      </c>
      <c r="U222" s="71" t="s">
        <v>38</v>
      </c>
      <c r="V222" s="72"/>
      <c r="W222" s="73"/>
      <c r="X222" s="71"/>
      <c r="Y222" s="71"/>
      <c r="Z222" s="72"/>
      <c r="AA222" s="72"/>
      <c r="AB222" s="72"/>
      <c r="AC222" s="72"/>
      <c r="AD222" s="72"/>
      <c r="AE222" s="72"/>
      <c r="AF222" s="72"/>
      <c r="AG222" s="72"/>
      <c r="AH222" s="21" t="s">
        <v>39</v>
      </c>
      <c r="AI222" s="21" t="s">
        <v>40</v>
      </c>
      <c r="AK222" s="21" t="s">
        <v>30</v>
      </c>
      <c r="AL222" s="21" t="s">
        <v>42</v>
      </c>
      <c r="AO222" s="7" t="str">
        <f aca="false">P219</f>
        <v>กรกฎาคม</v>
      </c>
      <c r="AP222" s="7" t="n">
        <f aca="false">U219</f>
        <v>2545</v>
      </c>
    </row>
    <row r="223" customFormat="false" ht="21.75" hidden="false" customHeight="false" outlineLevel="0" collapsed="false">
      <c r="A223" s="14"/>
      <c r="B223" s="75" t="s">
        <v>23</v>
      </c>
      <c r="C223" s="75"/>
      <c r="D223" s="75" t="s">
        <v>43</v>
      </c>
      <c r="E223" s="23" t="n">
        <v>2964</v>
      </c>
      <c r="F223" s="23" t="n">
        <v>1331</v>
      </c>
      <c r="G223" s="24" t="n">
        <f aca="false">SUM(E223:F223)</f>
        <v>4295</v>
      </c>
      <c r="H223" s="23" t="n">
        <v>2271</v>
      </c>
      <c r="I223" s="23" t="n">
        <v>2024</v>
      </c>
      <c r="J223" s="15" t="n">
        <f aca="false">SUM(H223:I223)</f>
        <v>4295</v>
      </c>
      <c r="K223" s="15" t="n">
        <f aca="false">SUM(I223:J223)</f>
        <v>6319</v>
      </c>
      <c r="L223" s="23" t="n">
        <v>1140</v>
      </c>
      <c r="M223" s="23" t="n">
        <v>307</v>
      </c>
      <c r="N223" s="23"/>
      <c r="O223" s="25"/>
      <c r="P223" s="25" t="n">
        <v>641</v>
      </c>
      <c r="Q223" s="23" t="n">
        <v>344</v>
      </c>
      <c r="R223" s="23" t="n">
        <v>83</v>
      </c>
      <c r="S223" s="23" t="n">
        <v>129</v>
      </c>
      <c r="T223" s="23" t="n">
        <v>2</v>
      </c>
      <c r="U223" s="23"/>
      <c r="V223" s="23" t="n">
        <v>35</v>
      </c>
      <c r="W223" s="23" t="n">
        <v>15</v>
      </c>
      <c r="X223" s="23"/>
      <c r="Y223" s="23" t="n">
        <v>183</v>
      </c>
      <c r="Z223" s="23"/>
      <c r="AA223" s="23" t="n">
        <v>105</v>
      </c>
      <c r="AB223" s="23" t="n">
        <v>1311</v>
      </c>
      <c r="AC223" s="23"/>
      <c r="AD223" s="23"/>
      <c r="AE223" s="23"/>
      <c r="AF223" s="23"/>
      <c r="AG223" s="23"/>
      <c r="AK223" s="27" t="n">
        <f aca="false">J223</f>
        <v>4295</v>
      </c>
      <c r="AL223" s="27" t="n">
        <f aca="false">SUM(L223:AJ223)</f>
        <v>4295</v>
      </c>
      <c r="AO223" s="7"/>
      <c r="AP223" s="7"/>
    </row>
    <row r="224" customFormat="false" ht="21.75" hidden="false" customHeight="false" outlineLevel="0" collapsed="false">
      <c r="A224" s="14"/>
      <c r="B224" s="76" t="s">
        <v>45</v>
      </c>
      <c r="C224" s="76"/>
      <c r="D224" s="77" t="s">
        <v>46</v>
      </c>
      <c r="E224" s="30" t="n">
        <v>3722</v>
      </c>
      <c r="F224" s="30" t="n">
        <v>2072</v>
      </c>
      <c r="G224" s="24" t="n">
        <f aca="false">SUM(E224:F224)</f>
        <v>5794</v>
      </c>
      <c r="H224" s="30" t="n">
        <v>3210</v>
      </c>
      <c r="I224" s="30" t="n">
        <v>2584</v>
      </c>
      <c r="J224" s="15" t="n">
        <f aca="false">SUM(H224:I224)</f>
        <v>5794</v>
      </c>
      <c r="K224" s="15" t="n">
        <f aca="false">SUM(I224:J224)</f>
        <v>8378</v>
      </c>
      <c r="L224" s="30" t="n">
        <v>1117</v>
      </c>
      <c r="M224" s="30" t="n">
        <v>132</v>
      </c>
      <c r="N224" s="30"/>
      <c r="O224" s="32"/>
      <c r="P224" s="33" t="n">
        <v>862</v>
      </c>
      <c r="Q224" s="30" t="n">
        <v>263</v>
      </c>
      <c r="R224" s="30" t="n">
        <v>56</v>
      </c>
      <c r="S224" s="30" t="n">
        <v>199</v>
      </c>
      <c r="T224" s="30" t="n">
        <v>584</v>
      </c>
      <c r="U224" s="30" t="n">
        <v>191</v>
      </c>
      <c r="V224" s="30" t="n">
        <v>50</v>
      </c>
      <c r="W224" s="30" t="n">
        <v>21</v>
      </c>
      <c r="X224" s="30"/>
      <c r="Y224" s="30" t="n">
        <v>238</v>
      </c>
      <c r="Z224" s="30"/>
      <c r="AA224" s="30" t="n">
        <v>247</v>
      </c>
      <c r="AB224" s="30" t="n">
        <v>1834</v>
      </c>
      <c r="AC224" s="30"/>
      <c r="AD224" s="30"/>
      <c r="AE224" s="30"/>
      <c r="AF224" s="30"/>
      <c r="AG224" s="30"/>
      <c r="AK224" s="27" t="n">
        <f aca="false">J224</f>
        <v>5794</v>
      </c>
      <c r="AL224" s="27" t="n">
        <f aca="false">SUM(L224:AJ224)</f>
        <v>5794</v>
      </c>
      <c r="AO224" s="7"/>
      <c r="AP224" s="34" t="n">
        <f aca="false">AL223+AL224</f>
        <v>10089</v>
      </c>
    </row>
    <row r="225" customFormat="false" ht="21.75" hidden="false" customHeight="false" outlineLevel="0" collapsed="false">
      <c r="A225" s="14"/>
      <c r="B225" s="75" t="s">
        <v>47</v>
      </c>
      <c r="C225" s="75"/>
      <c r="D225" s="78" t="s">
        <v>43</v>
      </c>
      <c r="E225" s="25" t="n">
        <v>126</v>
      </c>
      <c r="F225" s="23" t="n">
        <v>76</v>
      </c>
      <c r="G225" s="24" t="n">
        <f aca="false">SUM(E225:F225)</f>
        <v>202</v>
      </c>
      <c r="H225" s="23" t="n">
        <v>75</v>
      </c>
      <c r="I225" s="23" t="n">
        <v>127</v>
      </c>
      <c r="J225" s="15" t="n">
        <f aca="false">SUM(H225:I225)</f>
        <v>202</v>
      </c>
      <c r="K225" s="15" t="n">
        <f aca="false">SUM(I225:J225)</f>
        <v>329</v>
      </c>
      <c r="L225" s="23"/>
      <c r="M225" s="23"/>
      <c r="N225" s="23"/>
      <c r="O225" s="25"/>
      <c r="P225" s="32" t="n">
        <v>72</v>
      </c>
      <c r="Q225" s="36" t="n">
        <v>91</v>
      </c>
      <c r="R225" s="36" t="n">
        <v>23</v>
      </c>
      <c r="S225" s="36" t="n">
        <v>15</v>
      </c>
      <c r="T225" s="36"/>
      <c r="U225" s="36"/>
      <c r="V225" s="36" t="n">
        <v>1</v>
      </c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K225" s="27" t="n">
        <f aca="false">J225</f>
        <v>202</v>
      </c>
      <c r="AL225" s="27" t="n">
        <f aca="false">SUM(L225:AI225)-Y225-Z225</f>
        <v>202</v>
      </c>
      <c r="AM225" s="21" t="s">
        <v>121</v>
      </c>
      <c r="AO225" s="7"/>
      <c r="AP225" s="7"/>
    </row>
    <row r="226" customFormat="false" ht="21.75" hidden="false" customHeight="false" outlineLevel="0" collapsed="false">
      <c r="A226" s="14"/>
      <c r="B226" s="79" t="s">
        <v>45</v>
      </c>
      <c r="C226" s="79"/>
      <c r="D226" s="80" t="s">
        <v>46</v>
      </c>
      <c r="E226" s="33" t="n">
        <v>123</v>
      </c>
      <c r="F226" s="30" t="n">
        <v>137</v>
      </c>
      <c r="G226" s="24" t="n">
        <f aca="false">SUM(E226:F226)</f>
        <v>260</v>
      </c>
      <c r="H226" s="30" t="n">
        <v>46</v>
      </c>
      <c r="I226" s="30" t="n">
        <v>214</v>
      </c>
      <c r="J226" s="24" t="n">
        <f aca="false">SUM(H226:I226)</f>
        <v>260</v>
      </c>
      <c r="K226" s="24" t="n">
        <f aca="false">SUM(I226:J226)</f>
        <v>474</v>
      </c>
      <c r="L226" s="30"/>
      <c r="M226" s="30"/>
      <c r="N226" s="30"/>
      <c r="O226" s="33"/>
      <c r="P226" s="33" t="n">
        <v>75</v>
      </c>
      <c r="Q226" s="30" t="n">
        <v>67</v>
      </c>
      <c r="R226" s="30" t="n">
        <v>4</v>
      </c>
      <c r="S226" s="30" t="n">
        <v>3</v>
      </c>
      <c r="T226" s="30" t="n">
        <v>89</v>
      </c>
      <c r="U226" s="30" t="n">
        <v>16</v>
      </c>
      <c r="V226" s="30" t="n">
        <v>6</v>
      </c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K226" s="27" t="n">
        <f aca="false">J226</f>
        <v>260</v>
      </c>
      <c r="AL226" s="27" t="n">
        <f aca="false">SUM(L226:AI226)-Y226-Z226</f>
        <v>260</v>
      </c>
      <c r="AM226" s="21" t="s">
        <v>121</v>
      </c>
      <c r="AO226" s="7"/>
      <c r="AP226" s="34" t="n">
        <f aca="false">AL225+AL226</f>
        <v>462</v>
      </c>
    </row>
    <row r="227" customFormat="false" ht="21.75" hidden="false" customHeight="false" outlineLevel="0" collapsed="false">
      <c r="A227" s="14"/>
      <c r="B227" s="71" t="s">
        <v>49</v>
      </c>
      <c r="C227" s="71"/>
      <c r="D227" s="71"/>
      <c r="E227" s="71"/>
      <c r="F227" s="81" t="s">
        <v>50</v>
      </c>
      <c r="G227" s="82" t="s">
        <v>51</v>
      </c>
      <c r="H227" s="82"/>
      <c r="I227" s="82"/>
      <c r="J227" s="82"/>
      <c r="K227" s="82" t="s">
        <v>52</v>
      </c>
      <c r="L227" s="82"/>
      <c r="M227" s="82"/>
      <c r="N227" s="82"/>
      <c r="O227" s="82"/>
      <c r="P227" s="82"/>
      <c r="Q227" s="82"/>
      <c r="R227" s="82"/>
      <c r="S227" s="82"/>
      <c r="T227" s="71" t="s">
        <v>53</v>
      </c>
      <c r="U227" s="71"/>
      <c r="V227" s="71"/>
      <c r="W227" s="71"/>
      <c r="X227" s="71"/>
      <c r="Y227" s="71"/>
      <c r="Z227" s="71"/>
      <c r="AA227" s="71"/>
      <c r="AB227" s="71"/>
      <c r="AC227" s="71"/>
      <c r="AD227" s="71" t="s">
        <v>40</v>
      </c>
      <c r="AE227" s="71"/>
      <c r="AF227" s="71"/>
      <c r="AG227" s="71"/>
    </row>
    <row r="228" customFormat="false" ht="21.75" hidden="false" customHeight="false" outlineLevel="0" collapsed="false">
      <c r="A228" s="14"/>
      <c r="B228" s="71"/>
      <c r="C228" s="71"/>
      <c r="D228" s="71"/>
      <c r="E228" s="71"/>
      <c r="F228" s="81"/>
      <c r="G228" s="71" t="s">
        <v>54</v>
      </c>
      <c r="H228" s="71"/>
      <c r="I228" s="71" t="s">
        <v>55</v>
      </c>
      <c r="J228" s="71"/>
      <c r="K228" s="83"/>
      <c r="L228" s="71" t="s">
        <v>56</v>
      </c>
      <c r="M228" s="71" t="s">
        <v>57</v>
      </c>
      <c r="N228" s="71" t="s">
        <v>58</v>
      </c>
      <c r="O228" s="71" t="s">
        <v>36</v>
      </c>
      <c r="P228" s="71"/>
      <c r="Q228" s="71"/>
      <c r="R228" s="71" t="s">
        <v>59</v>
      </c>
      <c r="S228" s="71"/>
      <c r="T228" s="83"/>
      <c r="U228" s="72" t="s">
        <v>13</v>
      </c>
      <c r="V228" s="72" t="s">
        <v>60</v>
      </c>
      <c r="W228" s="72" t="s">
        <v>61</v>
      </c>
      <c r="X228" s="71" t="s">
        <v>62</v>
      </c>
      <c r="Y228" s="72" t="s">
        <v>63</v>
      </c>
      <c r="Z228" s="71" t="s">
        <v>37</v>
      </c>
      <c r="AA228" s="71" t="s">
        <v>38</v>
      </c>
      <c r="AB228" s="71" t="s">
        <v>64</v>
      </c>
      <c r="AC228" s="72" t="s">
        <v>11</v>
      </c>
      <c r="AD228" s="71" t="s">
        <v>65</v>
      </c>
      <c r="AE228" s="71" t="s">
        <v>66</v>
      </c>
      <c r="AF228" s="72" t="s">
        <v>67</v>
      </c>
      <c r="AG228" s="72" t="s">
        <v>68</v>
      </c>
    </row>
    <row r="229" customFormat="false" ht="45" hidden="false" customHeight="false" outlineLevel="0" collapsed="false">
      <c r="A229" s="14"/>
      <c r="B229" s="71" t="s">
        <v>69</v>
      </c>
      <c r="C229" s="71" t="s">
        <v>70</v>
      </c>
      <c r="D229" s="71" t="s">
        <v>71</v>
      </c>
      <c r="E229" s="72" t="s">
        <v>72</v>
      </c>
      <c r="F229" s="81"/>
      <c r="G229" s="71" t="s">
        <v>43</v>
      </c>
      <c r="H229" s="71" t="s">
        <v>46</v>
      </c>
      <c r="I229" s="71" t="s">
        <v>43</v>
      </c>
      <c r="J229" s="71" t="s">
        <v>46</v>
      </c>
      <c r="K229" s="83"/>
      <c r="L229" s="71"/>
      <c r="M229" s="71"/>
      <c r="N229" s="71"/>
      <c r="O229" s="71" t="s">
        <v>73</v>
      </c>
      <c r="P229" s="84" t="s">
        <v>74</v>
      </c>
      <c r="Q229" s="80"/>
      <c r="R229" s="85" t="s">
        <v>43</v>
      </c>
      <c r="S229" s="71" t="s">
        <v>46</v>
      </c>
      <c r="T229" s="83"/>
      <c r="U229" s="72"/>
      <c r="V229" s="72"/>
      <c r="W229" s="72"/>
      <c r="X229" s="71"/>
      <c r="Y229" s="72"/>
      <c r="Z229" s="71"/>
      <c r="AA229" s="71"/>
      <c r="AB229" s="71"/>
      <c r="AC229" s="72"/>
      <c r="AD229" s="71"/>
      <c r="AE229" s="71"/>
      <c r="AF229" s="72"/>
      <c r="AG229" s="72"/>
    </row>
    <row r="230" customFormat="false" ht="21.75" hidden="false" customHeight="false" outlineLevel="0" collapsed="false">
      <c r="A230" s="14"/>
      <c r="B230" s="44" t="n">
        <v>79</v>
      </c>
      <c r="C230" s="44"/>
      <c r="D230" s="44" t="n">
        <v>4</v>
      </c>
      <c r="E230" s="44"/>
      <c r="F230" s="44" t="n">
        <v>2</v>
      </c>
      <c r="G230" s="44" t="n">
        <v>51</v>
      </c>
      <c r="H230" s="44" t="n">
        <v>32</v>
      </c>
      <c r="I230" s="44"/>
      <c r="J230" s="44"/>
      <c r="K230" s="69" t="s">
        <v>31</v>
      </c>
      <c r="L230" s="45" t="n">
        <v>6</v>
      </c>
      <c r="M230" s="45" t="n">
        <v>21</v>
      </c>
      <c r="N230" s="45"/>
      <c r="O230" s="45"/>
      <c r="P230" s="45"/>
      <c r="Q230" s="30"/>
      <c r="R230" s="44"/>
      <c r="S230" s="44" t="n">
        <v>9</v>
      </c>
      <c r="T230" s="69" t="s">
        <v>75</v>
      </c>
      <c r="U230" s="45" t="n">
        <v>9</v>
      </c>
      <c r="V230" s="45"/>
      <c r="W230" s="45" t="n">
        <v>6</v>
      </c>
      <c r="X230" s="45" t="n">
        <v>5</v>
      </c>
      <c r="Y230" s="45"/>
      <c r="Z230" s="45" t="n">
        <v>13</v>
      </c>
      <c r="AA230" s="45" t="n">
        <v>2</v>
      </c>
      <c r="AB230" s="44"/>
      <c r="AC230" s="44"/>
      <c r="AD230" s="44" t="n">
        <v>27</v>
      </c>
      <c r="AE230" s="44" t="n">
        <v>30</v>
      </c>
      <c r="AF230" s="44" t="n">
        <v>3</v>
      </c>
      <c r="AG230" s="44"/>
    </row>
    <row r="231" customFormat="false" ht="21.75" hidden="false" customHeight="false" outlineLevel="0" collapsed="false">
      <c r="A231" s="14"/>
      <c r="B231" s="44"/>
      <c r="C231" s="44"/>
      <c r="D231" s="44"/>
      <c r="E231" s="44"/>
      <c r="F231" s="44"/>
      <c r="G231" s="44"/>
      <c r="H231" s="44"/>
      <c r="I231" s="44"/>
      <c r="J231" s="44"/>
      <c r="K231" s="69" t="s">
        <v>32</v>
      </c>
      <c r="L231" s="45" t="n">
        <v>5</v>
      </c>
      <c r="M231" s="45" t="n">
        <v>16</v>
      </c>
      <c r="N231" s="45"/>
      <c r="O231" s="45"/>
      <c r="P231" s="45"/>
      <c r="Q231" s="45" t="n">
        <v>106</v>
      </c>
      <c r="R231" s="44"/>
      <c r="S231" s="44"/>
      <c r="T231" s="69" t="s">
        <v>76</v>
      </c>
      <c r="U231" s="45" t="n">
        <v>9</v>
      </c>
      <c r="V231" s="45"/>
      <c r="W231" s="45" t="n">
        <v>11</v>
      </c>
      <c r="X231" s="45" t="n">
        <v>3</v>
      </c>
      <c r="Y231" s="45"/>
      <c r="Z231" s="45"/>
      <c r="AA231" s="45"/>
      <c r="AB231" s="44"/>
      <c r="AC231" s="44"/>
      <c r="AD231" s="44"/>
      <c r="AE231" s="44"/>
      <c r="AF231" s="44"/>
      <c r="AG231" s="44"/>
    </row>
    <row r="232" customFormat="false" ht="21.75" hidden="false" customHeight="false" outlineLevel="0" collapsed="false">
      <c r="A232" s="14"/>
      <c r="B232" s="69" t="s">
        <v>77</v>
      </c>
      <c r="C232" s="69"/>
      <c r="D232" s="69"/>
      <c r="E232" s="69"/>
      <c r="F232" s="69"/>
      <c r="G232" s="69"/>
      <c r="H232" s="69"/>
      <c r="I232" s="69"/>
      <c r="J232" s="69"/>
      <c r="K232" s="69" t="s">
        <v>78</v>
      </c>
      <c r="L232" s="69"/>
      <c r="M232" s="69"/>
      <c r="N232" s="69"/>
      <c r="O232" s="69"/>
      <c r="P232" s="69"/>
      <c r="Q232" s="69"/>
      <c r="R232" s="69"/>
      <c r="S232" s="69"/>
      <c r="T232" s="69"/>
      <c r="U232" s="69" t="s">
        <v>79</v>
      </c>
      <c r="V232" s="69"/>
      <c r="W232" s="69"/>
      <c r="X232" s="69"/>
      <c r="Y232" s="69" t="s">
        <v>80</v>
      </c>
      <c r="Z232" s="69"/>
      <c r="AA232" s="69"/>
      <c r="AB232" s="78" t="s">
        <v>81</v>
      </c>
      <c r="AC232" s="78"/>
      <c r="AD232" s="78"/>
      <c r="AE232" s="78"/>
      <c r="AF232" s="78"/>
      <c r="AG232" s="78"/>
    </row>
    <row r="233" customFormat="false" ht="21.75" hidden="false" customHeight="false" outlineLevel="0" collapsed="false">
      <c r="A233" s="14"/>
      <c r="B233" s="71" t="s">
        <v>23</v>
      </c>
      <c r="C233" s="71"/>
      <c r="D233" s="71" t="s">
        <v>47</v>
      </c>
      <c r="E233" s="71"/>
      <c r="F233" s="71"/>
      <c r="G233" s="71"/>
      <c r="H233" s="71"/>
      <c r="I233" s="71"/>
      <c r="J233" s="72" t="s">
        <v>82</v>
      </c>
      <c r="K233" s="83"/>
      <c r="L233" s="83"/>
      <c r="M233" s="82" t="s">
        <v>83</v>
      </c>
      <c r="N233" s="82"/>
      <c r="O233" s="82"/>
      <c r="P233" s="82"/>
      <c r="Q233" s="82" t="s">
        <v>84</v>
      </c>
      <c r="R233" s="82"/>
      <c r="S233" s="82"/>
      <c r="T233" s="82"/>
      <c r="U233" s="71" t="s">
        <v>23</v>
      </c>
      <c r="V233" s="71"/>
      <c r="W233" s="71" t="s">
        <v>47</v>
      </c>
      <c r="X233" s="71"/>
      <c r="Y233" s="86"/>
      <c r="Z233" s="87" t="s">
        <v>23</v>
      </c>
      <c r="AA233" s="88" t="s">
        <v>47</v>
      </c>
      <c r="AB233" s="89" t="s">
        <v>85</v>
      </c>
      <c r="AC233" s="89"/>
      <c r="AD233" s="90" t="s">
        <v>86</v>
      </c>
      <c r="AE233" s="90"/>
      <c r="AF233" s="74" t="s">
        <v>87</v>
      </c>
      <c r="AG233" s="74"/>
    </row>
    <row r="234" customFormat="false" ht="21.75" hidden="false" customHeight="false" outlineLevel="0" collapsed="false">
      <c r="A234" s="14"/>
      <c r="B234" s="71"/>
      <c r="C234" s="71"/>
      <c r="D234" s="71" t="s">
        <v>88</v>
      </c>
      <c r="E234" s="71"/>
      <c r="F234" s="71" t="s">
        <v>89</v>
      </c>
      <c r="G234" s="71"/>
      <c r="H234" s="71" t="s">
        <v>90</v>
      </c>
      <c r="I234" s="71"/>
      <c r="J234" s="72"/>
      <c r="K234" s="83"/>
      <c r="L234" s="83"/>
      <c r="M234" s="71" t="s">
        <v>88</v>
      </c>
      <c r="N234" s="71"/>
      <c r="O234" s="71" t="s">
        <v>91</v>
      </c>
      <c r="P234" s="71"/>
      <c r="Q234" s="71" t="s">
        <v>88</v>
      </c>
      <c r="R234" s="71"/>
      <c r="S234" s="71" t="s">
        <v>91</v>
      </c>
      <c r="T234" s="71"/>
      <c r="U234" s="71"/>
      <c r="V234" s="71"/>
      <c r="W234" s="71"/>
      <c r="X234" s="71"/>
      <c r="Y234" s="86"/>
      <c r="Z234" s="87"/>
      <c r="AA234" s="88"/>
      <c r="AB234" s="91"/>
      <c r="AC234" s="92"/>
      <c r="AD234" s="90"/>
      <c r="AE234" s="90"/>
      <c r="AF234" s="93"/>
      <c r="AG234" s="92"/>
    </row>
    <row r="235" customFormat="false" ht="21.75" hidden="false" customHeight="false" outlineLevel="0" collapsed="false">
      <c r="A235" s="14"/>
      <c r="B235" s="69" t="s">
        <v>43</v>
      </c>
      <c r="C235" s="69" t="s">
        <v>46</v>
      </c>
      <c r="D235" s="69" t="s">
        <v>43</v>
      </c>
      <c r="E235" s="69" t="s">
        <v>46</v>
      </c>
      <c r="F235" s="69" t="s">
        <v>43</v>
      </c>
      <c r="G235" s="69" t="s">
        <v>46</v>
      </c>
      <c r="H235" s="69" t="s">
        <v>43</v>
      </c>
      <c r="I235" s="69" t="s">
        <v>46</v>
      </c>
      <c r="J235" s="72"/>
      <c r="K235" s="83"/>
      <c r="L235" s="83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86"/>
      <c r="Z235" s="94" t="s">
        <v>45</v>
      </c>
      <c r="AA235" s="95" t="s">
        <v>45</v>
      </c>
      <c r="AB235" s="96" t="s">
        <v>92</v>
      </c>
      <c r="AC235" s="96"/>
      <c r="AD235" s="90"/>
      <c r="AE235" s="90"/>
      <c r="AF235" s="97" t="s">
        <v>92</v>
      </c>
      <c r="AG235" s="97"/>
    </row>
    <row r="236" customFormat="false" ht="21.75" hidden="false" customHeight="false" outlineLevel="0" collapsed="false">
      <c r="A236" s="14"/>
      <c r="B236" s="44" t="n">
        <v>4</v>
      </c>
      <c r="C236" s="44" t="n">
        <v>2</v>
      </c>
      <c r="D236" s="44" t="n">
        <v>3</v>
      </c>
      <c r="E236" s="44" t="n">
        <v>3</v>
      </c>
      <c r="F236" s="44"/>
      <c r="G236" s="44"/>
      <c r="H236" s="44"/>
      <c r="I236" s="44"/>
      <c r="J236" s="44"/>
      <c r="K236" s="69" t="s">
        <v>86</v>
      </c>
      <c r="L236" s="69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69" t="s">
        <v>43</v>
      </c>
      <c r="Z236" s="30" t="n">
        <v>18</v>
      </c>
      <c r="AA236" s="58" t="n">
        <v>1</v>
      </c>
      <c r="AB236" s="75"/>
      <c r="AC236" s="75"/>
      <c r="AD236" s="75"/>
      <c r="AE236" s="75"/>
      <c r="AF236" s="98" t="n">
        <v>6300</v>
      </c>
      <c r="AG236" s="98"/>
    </row>
    <row r="237" customFormat="false" ht="21.75" hidden="false" customHeight="false" outlineLevel="0" collapsed="false">
      <c r="A237" s="14"/>
      <c r="B237" s="44"/>
      <c r="C237" s="44"/>
      <c r="D237" s="44"/>
      <c r="E237" s="44"/>
      <c r="F237" s="44"/>
      <c r="G237" s="44"/>
      <c r="H237" s="44"/>
      <c r="I237" s="44"/>
      <c r="J237" s="44"/>
      <c r="K237" s="69" t="s">
        <v>93</v>
      </c>
      <c r="L237" s="69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69" t="s">
        <v>46</v>
      </c>
      <c r="Z237" s="45" t="n">
        <v>17</v>
      </c>
      <c r="AA237" s="59"/>
      <c r="AB237" s="76"/>
      <c r="AC237" s="76"/>
      <c r="AD237" s="76"/>
      <c r="AE237" s="76"/>
      <c r="AF237" s="99" t="n">
        <v>12600</v>
      </c>
      <c r="AG237" s="99"/>
    </row>
    <row r="238" customFormat="false" ht="21.75" hidden="false" customHeight="false" outlineLevel="0" collapsed="false">
      <c r="A238" s="14"/>
      <c r="B238" s="44"/>
      <c r="C238" s="44"/>
      <c r="D238" s="44"/>
      <c r="E238" s="44"/>
      <c r="F238" s="44"/>
      <c r="G238" s="44"/>
      <c r="H238" s="44"/>
      <c r="I238" s="44"/>
      <c r="J238" s="44"/>
      <c r="K238" s="69" t="s">
        <v>94</v>
      </c>
      <c r="L238" s="69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69" t="s">
        <v>30</v>
      </c>
      <c r="Z238" s="45" t="n">
        <v>35</v>
      </c>
      <c r="AA238" s="59" t="n">
        <v>1</v>
      </c>
      <c r="AB238" s="37"/>
      <c r="AC238" s="37"/>
      <c r="AD238" s="37"/>
      <c r="AE238" s="37"/>
      <c r="AF238" s="31" t="n">
        <v>18900</v>
      </c>
      <c r="AG238" s="31"/>
    </row>
    <row r="239" customFormat="false" ht="21.75" hidden="false" customHeight="false" outlineLevel="0" collapsed="false"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</row>
    <row r="240" customFormat="false" ht="21.75" hidden="false" customHeight="false" outlineLevel="0" collapsed="false">
      <c r="B240" s="61"/>
      <c r="C240" s="61"/>
      <c r="D240" s="61"/>
      <c r="E240" s="61"/>
      <c r="F240" s="61"/>
      <c r="G240" s="61"/>
      <c r="H240" s="61"/>
      <c r="I240" s="61"/>
      <c r="J240" s="61"/>
      <c r="K240" s="61"/>
    </row>
    <row r="241" customFormat="false" ht="21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</row>
    <row r="242" customFormat="false" ht="24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3" t="s">
        <v>0</v>
      </c>
      <c r="K242" s="3"/>
      <c r="L242" s="3"/>
      <c r="M242" s="3"/>
      <c r="N242" s="3"/>
      <c r="O242" s="3"/>
      <c r="P242" s="103" t="str">
        <f aca="false">$E$313</f>
        <v> หลวงพ่อทวีศักดิ์ ฯ</v>
      </c>
      <c r="Q242" s="103"/>
      <c r="R242" s="103"/>
      <c r="S242" s="103"/>
      <c r="T242" s="103"/>
      <c r="U242" s="103"/>
      <c r="V242" s="103"/>
      <c r="W242" s="103"/>
      <c r="X242" s="6"/>
      <c r="Y242" s="6"/>
      <c r="Z242" s="6"/>
      <c r="AA242" s="6"/>
      <c r="AB242" s="6"/>
      <c r="AC242" s="6"/>
      <c r="AD242" s="6" t="s">
        <v>1</v>
      </c>
      <c r="AE242" s="6"/>
      <c r="AF242" s="6"/>
    </row>
    <row r="243" customFormat="false" ht="24" hidden="false" customHeight="false" outlineLevel="0" collapsed="false">
      <c r="A243" s="2"/>
      <c r="B243" s="8"/>
      <c r="C243" s="8"/>
      <c r="D243" s="8"/>
      <c r="E243" s="8"/>
      <c r="F243" s="8"/>
      <c r="G243" s="8"/>
      <c r="H243" s="8"/>
      <c r="I243" s="8"/>
      <c r="J243" s="9" t="s">
        <v>2</v>
      </c>
      <c r="K243" s="9"/>
      <c r="L243" s="9"/>
      <c r="M243" s="9"/>
      <c r="N243" s="9"/>
      <c r="O243" s="9"/>
      <c r="P243" s="10" t="s">
        <v>104</v>
      </c>
      <c r="Q243" s="10"/>
      <c r="R243" s="10"/>
      <c r="S243" s="10"/>
      <c r="T243" s="11" t="s">
        <v>4</v>
      </c>
      <c r="U243" s="12" t="n">
        <v>2545</v>
      </c>
      <c r="V243" s="12"/>
      <c r="W243" s="12"/>
      <c r="X243" s="13"/>
      <c r="Y243" s="13"/>
      <c r="Z243" s="13"/>
      <c r="AA243" s="13"/>
      <c r="AB243" s="13"/>
      <c r="AC243" s="6"/>
      <c r="AD243" s="6"/>
      <c r="AE243" s="6"/>
      <c r="AF243" s="6"/>
    </row>
    <row r="244" customFormat="false" ht="21.75" hidden="false" customHeight="false" outlineLevel="0" collapsed="false">
      <c r="A244" s="14"/>
      <c r="B244" s="69" t="s">
        <v>5</v>
      </c>
      <c r="C244" s="69"/>
      <c r="D244" s="69"/>
      <c r="E244" s="69"/>
      <c r="F244" s="69"/>
      <c r="G244" s="69"/>
      <c r="H244" s="69"/>
      <c r="I244" s="69"/>
      <c r="J244" s="69"/>
      <c r="K244" s="69"/>
      <c r="L244" s="69" t="s">
        <v>6</v>
      </c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</row>
    <row r="245" customFormat="false" ht="21.75" hidden="false" customHeight="false" outlineLevel="0" collapsed="false">
      <c r="A245" s="14"/>
      <c r="B245" s="70"/>
      <c r="C245" s="70"/>
      <c r="D245" s="71" t="s">
        <v>7</v>
      </c>
      <c r="E245" s="71" t="s">
        <v>8</v>
      </c>
      <c r="F245" s="71"/>
      <c r="G245" s="71"/>
      <c r="H245" s="71" t="s">
        <v>9</v>
      </c>
      <c r="I245" s="71"/>
      <c r="J245" s="71"/>
      <c r="K245" s="71"/>
      <c r="L245" s="71" t="s">
        <v>10</v>
      </c>
      <c r="M245" s="71"/>
      <c r="N245" s="71"/>
      <c r="O245" s="71"/>
      <c r="P245" s="72" t="s">
        <v>11</v>
      </c>
      <c r="Q245" s="72" t="s">
        <v>12</v>
      </c>
      <c r="R245" s="72" t="s">
        <v>13</v>
      </c>
      <c r="S245" s="72" t="s">
        <v>14</v>
      </c>
      <c r="T245" s="71" t="s">
        <v>15</v>
      </c>
      <c r="U245" s="71"/>
      <c r="V245" s="72" t="s">
        <v>16</v>
      </c>
      <c r="W245" s="73" t="s">
        <v>17</v>
      </c>
      <c r="X245" s="71" t="s">
        <v>18</v>
      </c>
      <c r="Y245" s="72" t="s">
        <v>19</v>
      </c>
      <c r="Z245" s="72" t="s">
        <v>20</v>
      </c>
      <c r="AA245" s="72" t="s">
        <v>21</v>
      </c>
      <c r="AB245" s="72" t="s">
        <v>22</v>
      </c>
      <c r="AC245" s="72" t="s">
        <v>23</v>
      </c>
      <c r="AD245" s="72" t="s">
        <v>24</v>
      </c>
      <c r="AE245" s="72" t="s">
        <v>25</v>
      </c>
      <c r="AF245" s="72" t="s">
        <v>26</v>
      </c>
      <c r="AG245" s="72" t="s">
        <v>27</v>
      </c>
    </row>
    <row r="246" customFormat="false" ht="21.75" hidden="false" customHeight="false" outlineLevel="0" collapsed="false">
      <c r="A246" s="14"/>
      <c r="B246" s="70"/>
      <c r="C246" s="70"/>
      <c r="D246" s="71"/>
      <c r="E246" s="74" t="s">
        <v>28</v>
      </c>
      <c r="F246" s="74" t="s">
        <v>29</v>
      </c>
      <c r="G246" s="74" t="s">
        <v>30</v>
      </c>
      <c r="H246" s="74" t="s">
        <v>31</v>
      </c>
      <c r="I246" s="74" t="s">
        <v>32</v>
      </c>
      <c r="J246" s="74" t="s">
        <v>30</v>
      </c>
      <c r="K246" s="74"/>
      <c r="L246" s="74" t="s">
        <v>33</v>
      </c>
      <c r="M246" s="74" t="s">
        <v>34</v>
      </c>
      <c r="N246" s="74" t="s">
        <v>35</v>
      </c>
      <c r="O246" s="71" t="s">
        <v>36</v>
      </c>
      <c r="P246" s="72"/>
      <c r="Q246" s="72"/>
      <c r="R246" s="72"/>
      <c r="S246" s="72"/>
      <c r="T246" s="71" t="s">
        <v>37</v>
      </c>
      <c r="U246" s="71" t="s">
        <v>38</v>
      </c>
      <c r="V246" s="72"/>
      <c r="W246" s="73"/>
      <c r="X246" s="71"/>
      <c r="Y246" s="71"/>
      <c r="Z246" s="72"/>
      <c r="AA246" s="72"/>
      <c r="AB246" s="72"/>
      <c r="AC246" s="72"/>
      <c r="AD246" s="72"/>
      <c r="AE246" s="72"/>
      <c r="AF246" s="72"/>
      <c r="AG246" s="72"/>
      <c r="AH246" s="21" t="s">
        <v>39</v>
      </c>
      <c r="AI246" s="21" t="s">
        <v>40</v>
      </c>
      <c r="AK246" s="21" t="s">
        <v>30</v>
      </c>
      <c r="AL246" s="21" t="s">
        <v>42</v>
      </c>
      <c r="AO246" s="7" t="str">
        <f aca="false">P243</f>
        <v>สิงหาคม</v>
      </c>
      <c r="AP246" s="7" t="n">
        <f aca="false">U243</f>
        <v>2545</v>
      </c>
    </row>
    <row r="247" customFormat="false" ht="21.75" hidden="false" customHeight="false" outlineLevel="0" collapsed="false">
      <c r="A247" s="14"/>
      <c r="B247" s="75" t="s">
        <v>23</v>
      </c>
      <c r="C247" s="75"/>
      <c r="D247" s="75" t="s">
        <v>43</v>
      </c>
      <c r="E247" s="23" t="n">
        <v>4186</v>
      </c>
      <c r="F247" s="23" t="n">
        <v>2152</v>
      </c>
      <c r="G247" s="24" t="n">
        <f aca="false">SUM(E247:F247)</f>
        <v>6338</v>
      </c>
      <c r="H247" s="23" t="n">
        <v>4047</v>
      </c>
      <c r="I247" s="23" t="n">
        <v>2291</v>
      </c>
      <c r="J247" s="24" t="n">
        <f aca="false">SUM(H247:I247)</f>
        <v>6338</v>
      </c>
      <c r="K247" s="24" t="n">
        <f aca="false">SUM(I247:J247)</f>
        <v>8629</v>
      </c>
      <c r="L247" s="23" t="n">
        <v>970</v>
      </c>
      <c r="M247" s="23" t="n">
        <v>288</v>
      </c>
      <c r="N247" s="23"/>
      <c r="O247" s="25"/>
      <c r="P247" s="25" t="n">
        <v>802</v>
      </c>
      <c r="Q247" s="23" t="n">
        <v>278</v>
      </c>
      <c r="R247" s="23" t="n">
        <v>57</v>
      </c>
      <c r="S247" s="23" t="n">
        <v>107</v>
      </c>
      <c r="T247" s="23"/>
      <c r="U247" s="23"/>
      <c r="V247" s="23" t="n">
        <v>30</v>
      </c>
      <c r="W247" s="23" t="n">
        <v>12</v>
      </c>
      <c r="X247" s="23"/>
      <c r="Y247" s="23" t="n">
        <v>173</v>
      </c>
      <c r="Z247" s="23"/>
      <c r="AA247" s="23" t="n">
        <v>121</v>
      </c>
      <c r="AB247" s="23" t="n">
        <v>3500</v>
      </c>
      <c r="AC247" s="23"/>
      <c r="AD247" s="23"/>
      <c r="AE247" s="23"/>
      <c r="AF247" s="23"/>
      <c r="AG247" s="23"/>
      <c r="AK247" s="27" t="n">
        <f aca="false">J247</f>
        <v>6338</v>
      </c>
      <c r="AL247" s="27" t="n">
        <f aca="false">SUM(L247:AJ247)</f>
        <v>6338</v>
      </c>
      <c r="AO247" s="7"/>
      <c r="AP247" s="7"/>
    </row>
    <row r="248" customFormat="false" ht="21.75" hidden="false" customHeight="false" outlineLevel="0" collapsed="false">
      <c r="A248" s="14"/>
      <c r="B248" s="76" t="s">
        <v>45</v>
      </c>
      <c r="C248" s="76"/>
      <c r="D248" s="77" t="s">
        <v>46</v>
      </c>
      <c r="E248" s="30" t="n">
        <v>3280</v>
      </c>
      <c r="F248" s="30" t="n">
        <v>2439</v>
      </c>
      <c r="G248" s="31" t="n">
        <f aca="false">SUM(E248:F248)</f>
        <v>5719</v>
      </c>
      <c r="H248" s="30" t="n">
        <v>3790</v>
      </c>
      <c r="I248" s="30" t="n">
        <v>1929</v>
      </c>
      <c r="J248" s="31" t="n">
        <f aca="false">SUM(H248:I248)</f>
        <v>5719</v>
      </c>
      <c r="K248" s="31" t="n">
        <f aca="false">SUM(I248:J248)</f>
        <v>7648</v>
      </c>
      <c r="L248" s="30" t="n">
        <v>822</v>
      </c>
      <c r="M248" s="30" t="n">
        <v>146</v>
      </c>
      <c r="N248" s="30"/>
      <c r="O248" s="32"/>
      <c r="P248" s="33" t="n">
        <v>1013</v>
      </c>
      <c r="Q248" s="30" t="n">
        <v>200</v>
      </c>
      <c r="R248" s="30" t="n">
        <v>32</v>
      </c>
      <c r="S248" s="30" t="n">
        <v>139</v>
      </c>
      <c r="T248" s="30" t="n">
        <v>731</v>
      </c>
      <c r="U248" s="30" t="n">
        <v>286</v>
      </c>
      <c r="V248" s="30" t="n">
        <v>36</v>
      </c>
      <c r="W248" s="30" t="n">
        <v>11</v>
      </c>
      <c r="X248" s="30"/>
      <c r="Y248" s="30" t="n">
        <v>161</v>
      </c>
      <c r="Z248" s="30"/>
      <c r="AA248" s="30" t="n">
        <v>182</v>
      </c>
      <c r="AB248" s="30" t="n">
        <v>1960</v>
      </c>
      <c r="AC248" s="30"/>
      <c r="AD248" s="30"/>
      <c r="AE248" s="30"/>
      <c r="AF248" s="30"/>
      <c r="AG248" s="30"/>
      <c r="AK248" s="27" t="n">
        <f aca="false">J248</f>
        <v>5719</v>
      </c>
      <c r="AL248" s="27" t="n">
        <f aca="false">SUM(L248:AJ248)</f>
        <v>5719</v>
      </c>
      <c r="AO248" s="7"/>
      <c r="AP248" s="34" t="n">
        <f aca="false">AL247+AL248</f>
        <v>12057</v>
      </c>
    </row>
    <row r="249" customFormat="false" ht="21.75" hidden="false" customHeight="false" outlineLevel="0" collapsed="false">
      <c r="A249" s="14"/>
      <c r="B249" s="75" t="s">
        <v>47</v>
      </c>
      <c r="C249" s="75"/>
      <c r="D249" s="78" t="s">
        <v>43</v>
      </c>
      <c r="E249" s="25" t="n">
        <v>74</v>
      </c>
      <c r="F249" s="23" t="n">
        <v>81</v>
      </c>
      <c r="G249" s="24" t="n">
        <f aca="false">SUM(E249:F249)</f>
        <v>155</v>
      </c>
      <c r="H249" s="23" t="n">
        <v>62</v>
      </c>
      <c r="I249" s="23" t="n">
        <v>93</v>
      </c>
      <c r="J249" s="24" t="n">
        <f aca="false">SUM(H249:I249)</f>
        <v>155</v>
      </c>
      <c r="K249" s="24" t="n">
        <f aca="false">SUM(I249:J249)</f>
        <v>248</v>
      </c>
      <c r="L249" s="23"/>
      <c r="M249" s="23"/>
      <c r="N249" s="23"/>
      <c r="O249" s="25"/>
      <c r="P249" s="32" t="n">
        <v>62</v>
      </c>
      <c r="Q249" s="36" t="n">
        <v>70</v>
      </c>
      <c r="R249" s="36" t="n">
        <v>12</v>
      </c>
      <c r="S249" s="36" t="n">
        <v>7</v>
      </c>
      <c r="T249" s="36"/>
      <c r="U249" s="36"/>
      <c r="V249" s="36" t="n">
        <v>4</v>
      </c>
      <c r="W249" s="23"/>
      <c r="X249" s="23"/>
      <c r="Y249" s="23" t="n">
        <v>23</v>
      </c>
      <c r="Z249" s="23"/>
      <c r="AA249" s="23"/>
      <c r="AB249" s="23"/>
      <c r="AC249" s="23"/>
      <c r="AD249" s="23"/>
      <c r="AE249" s="23"/>
      <c r="AF249" s="23"/>
      <c r="AG249" s="23"/>
      <c r="AK249" s="27" t="n">
        <f aca="false">J249</f>
        <v>155</v>
      </c>
      <c r="AL249" s="27" t="n">
        <f aca="false">SUM(L249:AI249)-Y249-Z249</f>
        <v>155</v>
      </c>
      <c r="AM249" s="21" t="s">
        <v>121</v>
      </c>
      <c r="AO249" s="7"/>
      <c r="AP249" s="7"/>
    </row>
    <row r="250" customFormat="false" ht="21.75" hidden="false" customHeight="false" outlineLevel="0" collapsed="false">
      <c r="A250" s="14"/>
      <c r="B250" s="79" t="s">
        <v>45</v>
      </c>
      <c r="C250" s="79"/>
      <c r="D250" s="80" t="s">
        <v>46</v>
      </c>
      <c r="E250" s="33" t="n">
        <v>111</v>
      </c>
      <c r="F250" s="30" t="n">
        <v>169</v>
      </c>
      <c r="G250" s="31" t="n">
        <f aca="false">SUM(E250:F250)</f>
        <v>280</v>
      </c>
      <c r="H250" s="30" t="n">
        <v>108</v>
      </c>
      <c r="I250" s="30" t="n">
        <v>172</v>
      </c>
      <c r="J250" s="31" t="n">
        <f aca="false">SUM(H250:I250)</f>
        <v>280</v>
      </c>
      <c r="K250" s="31" t="n">
        <f aca="false">SUM(I250:J250)</f>
        <v>452</v>
      </c>
      <c r="L250" s="30"/>
      <c r="M250" s="30"/>
      <c r="N250" s="30"/>
      <c r="O250" s="33"/>
      <c r="P250" s="33" t="n">
        <v>80</v>
      </c>
      <c r="Q250" s="30" t="n">
        <v>59</v>
      </c>
      <c r="R250" s="30" t="n">
        <v>10</v>
      </c>
      <c r="S250" s="30" t="n">
        <v>5</v>
      </c>
      <c r="T250" s="30" t="n">
        <v>107</v>
      </c>
      <c r="U250" s="30" t="n">
        <v>15</v>
      </c>
      <c r="V250" s="30" t="n">
        <v>4</v>
      </c>
      <c r="W250" s="30"/>
      <c r="X250" s="30"/>
      <c r="Y250" s="30" t="n">
        <v>10</v>
      </c>
      <c r="Z250" s="30"/>
      <c r="AA250" s="30"/>
      <c r="AB250" s="30"/>
      <c r="AC250" s="30"/>
      <c r="AD250" s="30"/>
      <c r="AE250" s="30"/>
      <c r="AF250" s="30"/>
      <c r="AG250" s="30"/>
      <c r="AK250" s="27" t="n">
        <f aca="false">J250</f>
        <v>280</v>
      </c>
      <c r="AL250" s="27" t="n">
        <f aca="false">SUM(L250:AI250)-Y250-Z250</f>
        <v>280</v>
      </c>
      <c r="AM250" s="21" t="s">
        <v>121</v>
      </c>
      <c r="AO250" s="7"/>
      <c r="AP250" s="34" t="n">
        <f aca="false">AL249+AL250</f>
        <v>435</v>
      </c>
    </row>
    <row r="251" customFormat="false" ht="21.75" hidden="false" customHeight="false" outlineLevel="0" collapsed="false">
      <c r="A251" s="14"/>
      <c r="B251" s="71" t="s">
        <v>49</v>
      </c>
      <c r="C251" s="71"/>
      <c r="D251" s="71"/>
      <c r="E251" s="71"/>
      <c r="F251" s="81" t="s">
        <v>50</v>
      </c>
      <c r="G251" s="82" t="s">
        <v>51</v>
      </c>
      <c r="H251" s="82"/>
      <c r="I251" s="82"/>
      <c r="J251" s="82"/>
      <c r="K251" s="82" t="s">
        <v>52</v>
      </c>
      <c r="L251" s="82"/>
      <c r="M251" s="82"/>
      <c r="N251" s="82"/>
      <c r="O251" s="82"/>
      <c r="P251" s="82"/>
      <c r="Q251" s="82"/>
      <c r="R251" s="82"/>
      <c r="S251" s="82"/>
      <c r="T251" s="71" t="s">
        <v>53</v>
      </c>
      <c r="U251" s="71"/>
      <c r="V251" s="71"/>
      <c r="W251" s="71"/>
      <c r="X251" s="71"/>
      <c r="Y251" s="71"/>
      <c r="Z251" s="71"/>
      <c r="AA251" s="71"/>
      <c r="AB251" s="71"/>
      <c r="AC251" s="71"/>
      <c r="AD251" s="71" t="s">
        <v>40</v>
      </c>
      <c r="AE251" s="71"/>
      <c r="AF251" s="71"/>
      <c r="AG251" s="71"/>
    </row>
    <row r="252" customFormat="false" ht="21.75" hidden="false" customHeight="false" outlineLevel="0" collapsed="false">
      <c r="A252" s="14"/>
      <c r="B252" s="71"/>
      <c r="C252" s="71"/>
      <c r="D252" s="71"/>
      <c r="E252" s="71"/>
      <c r="F252" s="81"/>
      <c r="G252" s="71" t="s">
        <v>54</v>
      </c>
      <c r="H252" s="71"/>
      <c r="I252" s="71" t="s">
        <v>55</v>
      </c>
      <c r="J252" s="71"/>
      <c r="K252" s="83"/>
      <c r="L252" s="71" t="s">
        <v>56</v>
      </c>
      <c r="M252" s="71" t="s">
        <v>57</v>
      </c>
      <c r="N252" s="71" t="s">
        <v>58</v>
      </c>
      <c r="O252" s="71" t="s">
        <v>36</v>
      </c>
      <c r="P252" s="71"/>
      <c r="Q252" s="71"/>
      <c r="R252" s="71" t="s">
        <v>59</v>
      </c>
      <c r="S252" s="71"/>
      <c r="T252" s="83"/>
      <c r="U252" s="72" t="s">
        <v>13</v>
      </c>
      <c r="V252" s="72" t="s">
        <v>60</v>
      </c>
      <c r="W252" s="72" t="s">
        <v>61</v>
      </c>
      <c r="X252" s="71" t="s">
        <v>62</v>
      </c>
      <c r="Y252" s="72" t="s">
        <v>63</v>
      </c>
      <c r="Z252" s="71" t="s">
        <v>37</v>
      </c>
      <c r="AA252" s="71" t="s">
        <v>38</v>
      </c>
      <c r="AB252" s="71" t="s">
        <v>64</v>
      </c>
      <c r="AC252" s="72" t="s">
        <v>11</v>
      </c>
      <c r="AD252" s="71" t="s">
        <v>65</v>
      </c>
      <c r="AE252" s="71" t="s">
        <v>66</v>
      </c>
      <c r="AF252" s="72" t="s">
        <v>67</v>
      </c>
      <c r="AG252" s="72" t="s">
        <v>68</v>
      </c>
    </row>
    <row r="253" customFormat="false" ht="45" hidden="false" customHeight="false" outlineLevel="0" collapsed="false">
      <c r="A253" s="14"/>
      <c r="B253" s="71" t="s">
        <v>69</v>
      </c>
      <c r="C253" s="71" t="s">
        <v>70</v>
      </c>
      <c r="D253" s="71" t="s">
        <v>71</v>
      </c>
      <c r="E253" s="72" t="s">
        <v>72</v>
      </c>
      <c r="F253" s="81"/>
      <c r="G253" s="71" t="s">
        <v>43</v>
      </c>
      <c r="H253" s="71" t="s">
        <v>46</v>
      </c>
      <c r="I253" s="71" t="s">
        <v>43</v>
      </c>
      <c r="J253" s="71" t="s">
        <v>46</v>
      </c>
      <c r="K253" s="83"/>
      <c r="L253" s="71"/>
      <c r="M253" s="71"/>
      <c r="N253" s="71"/>
      <c r="O253" s="71" t="s">
        <v>73</v>
      </c>
      <c r="P253" s="84" t="s">
        <v>74</v>
      </c>
      <c r="Q253" s="80"/>
      <c r="R253" s="85" t="s">
        <v>43</v>
      </c>
      <c r="S253" s="71" t="s">
        <v>46</v>
      </c>
      <c r="T253" s="83"/>
      <c r="U253" s="72"/>
      <c r="V253" s="72"/>
      <c r="W253" s="72"/>
      <c r="X253" s="71"/>
      <c r="Y253" s="72"/>
      <c r="Z253" s="71"/>
      <c r="AA253" s="71"/>
      <c r="AB253" s="71"/>
      <c r="AC253" s="72"/>
      <c r="AD253" s="71"/>
      <c r="AE253" s="71"/>
      <c r="AF253" s="72"/>
      <c r="AG253" s="72"/>
    </row>
    <row r="254" customFormat="false" ht="21.75" hidden="false" customHeight="false" outlineLevel="0" collapsed="false">
      <c r="A254" s="14"/>
      <c r="B254" s="44" t="n">
        <v>85</v>
      </c>
      <c r="C254" s="44" t="n">
        <v>1</v>
      </c>
      <c r="D254" s="44" t="n">
        <v>5</v>
      </c>
      <c r="E254" s="44"/>
      <c r="F254" s="44" t="n">
        <v>1</v>
      </c>
      <c r="G254" s="44" t="n">
        <v>43</v>
      </c>
      <c r="H254" s="44" t="n">
        <v>48</v>
      </c>
      <c r="I254" s="44"/>
      <c r="J254" s="44"/>
      <c r="K254" s="69" t="s">
        <v>31</v>
      </c>
      <c r="L254" s="45" t="n">
        <v>38</v>
      </c>
      <c r="M254" s="45" t="n">
        <v>21</v>
      </c>
      <c r="N254" s="45"/>
      <c r="O254" s="45"/>
      <c r="P254" s="45"/>
      <c r="Q254" s="30" t="n">
        <v>100</v>
      </c>
      <c r="R254" s="44"/>
      <c r="S254" s="44" t="n">
        <v>9</v>
      </c>
      <c r="T254" s="69" t="s">
        <v>75</v>
      </c>
      <c r="U254" s="45" t="n">
        <v>14</v>
      </c>
      <c r="V254" s="45"/>
      <c r="W254" s="45" t="n">
        <v>4</v>
      </c>
      <c r="X254" s="45" t="n">
        <v>6</v>
      </c>
      <c r="Y254" s="45"/>
      <c r="Z254" s="45" t="n">
        <v>13</v>
      </c>
      <c r="AA254" s="45" t="n">
        <v>9</v>
      </c>
      <c r="AB254" s="44"/>
      <c r="AC254" s="44"/>
      <c r="AD254" s="44" t="n">
        <v>37</v>
      </c>
      <c r="AE254" s="44" t="n">
        <v>37</v>
      </c>
      <c r="AF254" s="44" t="n">
        <v>3</v>
      </c>
      <c r="AG254" s="44"/>
    </row>
    <row r="255" customFormat="false" ht="21.75" hidden="false" customHeight="false" outlineLevel="0" collapsed="false">
      <c r="A255" s="14"/>
      <c r="B255" s="44"/>
      <c r="C255" s="44"/>
      <c r="D255" s="44"/>
      <c r="E255" s="44"/>
      <c r="F255" s="44"/>
      <c r="G255" s="44"/>
      <c r="H255" s="44"/>
      <c r="I255" s="44"/>
      <c r="J255" s="44"/>
      <c r="K255" s="69" t="s">
        <v>32</v>
      </c>
      <c r="L255" s="45" t="n">
        <v>17</v>
      </c>
      <c r="M255" s="45" t="n">
        <v>28</v>
      </c>
      <c r="N255" s="45"/>
      <c r="O255" s="45"/>
      <c r="P255" s="45"/>
      <c r="Q255" s="45" t="n">
        <v>2520</v>
      </c>
      <c r="R255" s="44"/>
      <c r="S255" s="44"/>
      <c r="T255" s="69" t="s">
        <v>76</v>
      </c>
      <c r="U255" s="45" t="n">
        <v>22</v>
      </c>
      <c r="V255" s="45"/>
      <c r="W255" s="45" t="n">
        <v>7</v>
      </c>
      <c r="X255" s="45" t="n">
        <v>2</v>
      </c>
      <c r="Y255" s="45"/>
      <c r="Z255" s="45"/>
      <c r="AA255" s="45"/>
      <c r="AB255" s="44"/>
      <c r="AC255" s="44"/>
      <c r="AD255" s="44"/>
      <c r="AE255" s="44"/>
      <c r="AF255" s="44"/>
      <c r="AG255" s="44"/>
    </row>
    <row r="256" customFormat="false" ht="21.75" hidden="false" customHeight="false" outlineLevel="0" collapsed="false">
      <c r="A256" s="14"/>
      <c r="B256" s="69" t="s">
        <v>77</v>
      </c>
      <c r="C256" s="69"/>
      <c r="D256" s="69"/>
      <c r="E256" s="69"/>
      <c r="F256" s="69"/>
      <c r="G256" s="69"/>
      <c r="H256" s="69"/>
      <c r="I256" s="69"/>
      <c r="J256" s="69"/>
      <c r="K256" s="69" t="s">
        <v>78</v>
      </c>
      <c r="L256" s="69"/>
      <c r="M256" s="69"/>
      <c r="N256" s="69"/>
      <c r="O256" s="69"/>
      <c r="P256" s="69"/>
      <c r="Q256" s="69"/>
      <c r="R256" s="69"/>
      <c r="S256" s="69"/>
      <c r="T256" s="69"/>
      <c r="U256" s="69" t="s">
        <v>79</v>
      </c>
      <c r="V256" s="69"/>
      <c r="W256" s="69"/>
      <c r="X256" s="69"/>
      <c r="Y256" s="69" t="s">
        <v>80</v>
      </c>
      <c r="Z256" s="69"/>
      <c r="AA256" s="69"/>
      <c r="AB256" s="78" t="s">
        <v>81</v>
      </c>
      <c r="AC256" s="78"/>
      <c r="AD256" s="78"/>
      <c r="AE256" s="78"/>
      <c r="AF256" s="78"/>
      <c r="AG256" s="78"/>
    </row>
    <row r="257" customFormat="false" ht="21.75" hidden="false" customHeight="false" outlineLevel="0" collapsed="false">
      <c r="A257" s="14"/>
      <c r="B257" s="71" t="s">
        <v>23</v>
      </c>
      <c r="C257" s="71"/>
      <c r="D257" s="71" t="s">
        <v>47</v>
      </c>
      <c r="E257" s="71"/>
      <c r="F257" s="71"/>
      <c r="G257" s="71"/>
      <c r="H257" s="71"/>
      <c r="I257" s="71"/>
      <c r="J257" s="72" t="s">
        <v>82</v>
      </c>
      <c r="K257" s="83"/>
      <c r="L257" s="83"/>
      <c r="M257" s="82" t="s">
        <v>83</v>
      </c>
      <c r="N257" s="82"/>
      <c r="O257" s="82"/>
      <c r="P257" s="82"/>
      <c r="Q257" s="82" t="s">
        <v>84</v>
      </c>
      <c r="R257" s="82"/>
      <c r="S257" s="82"/>
      <c r="T257" s="82"/>
      <c r="U257" s="71" t="s">
        <v>23</v>
      </c>
      <c r="V257" s="71"/>
      <c r="W257" s="71" t="s">
        <v>47</v>
      </c>
      <c r="X257" s="71"/>
      <c r="Y257" s="86"/>
      <c r="Z257" s="87" t="s">
        <v>23</v>
      </c>
      <c r="AA257" s="88" t="s">
        <v>47</v>
      </c>
      <c r="AB257" s="89" t="s">
        <v>85</v>
      </c>
      <c r="AC257" s="89"/>
      <c r="AD257" s="90" t="s">
        <v>86</v>
      </c>
      <c r="AE257" s="90"/>
      <c r="AF257" s="74" t="s">
        <v>87</v>
      </c>
      <c r="AG257" s="74"/>
    </row>
    <row r="258" customFormat="false" ht="21.75" hidden="false" customHeight="false" outlineLevel="0" collapsed="false">
      <c r="A258" s="14"/>
      <c r="B258" s="71"/>
      <c r="C258" s="71"/>
      <c r="D258" s="71" t="s">
        <v>88</v>
      </c>
      <c r="E258" s="71"/>
      <c r="F258" s="71" t="s">
        <v>89</v>
      </c>
      <c r="G258" s="71"/>
      <c r="H258" s="71" t="s">
        <v>90</v>
      </c>
      <c r="I258" s="71"/>
      <c r="J258" s="72"/>
      <c r="K258" s="83"/>
      <c r="L258" s="83"/>
      <c r="M258" s="71" t="s">
        <v>88</v>
      </c>
      <c r="N258" s="71"/>
      <c r="O258" s="71" t="s">
        <v>91</v>
      </c>
      <c r="P258" s="71"/>
      <c r="Q258" s="71" t="s">
        <v>88</v>
      </c>
      <c r="R258" s="71"/>
      <c r="S258" s="71" t="s">
        <v>91</v>
      </c>
      <c r="T258" s="71"/>
      <c r="U258" s="71"/>
      <c r="V258" s="71"/>
      <c r="W258" s="71"/>
      <c r="X258" s="71"/>
      <c r="Y258" s="86"/>
      <c r="Z258" s="87"/>
      <c r="AA258" s="88"/>
      <c r="AB258" s="91"/>
      <c r="AC258" s="92"/>
      <c r="AD258" s="90"/>
      <c r="AE258" s="90"/>
      <c r="AF258" s="93"/>
      <c r="AG258" s="92"/>
    </row>
    <row r="259" customFormat="false" ht="21.75" hidden="false" customHeight="false" outlineLevel="0" collapsed="false">
      <c r="A259" s="14"/>
      <c r="B259" s="69" t="s">
        <v>43</v>
      </c>
      <c r="C259" s="69" t="s">
        <v>46</v>
      </c>
      <c r="D259" s="69" t="s">
        <v>43</v>
      </c>
      <c r="E259" s="69" t="s">
        <v>46</v>
      </c>
      <c r="F259" s="69" t="s">
        <v>43</v>
      </c>
      <c r="G259" s="69" t="s">
        <v>46</v>
      </c>
      <c r="H259" s="69" t="s">
        <v>43</v>
      </c>
      <c r="I259" s="69" t="s">
        <v>46</v>
      </c>
      <c r="J259" s="72"/>
      <c r="K259" s="83"/>
      <c r="L259" s="83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86"/>
      <c r="Z259" s="94" t="s">
        <v>45</v>
      </c>
      <c r="AA259" s="95" t="s">
        <v>45</v>
      </c>
      <c r="AB259" s="96" t="s">
        <v>92</v>
      </c>
      <c r="AC259" s="96"/>
      <c r="AD259" s="90"/>
      <c r="AE259" s="90"/>
      <c r="AF259" s="97" t="s">
        <v>92</v>
      </c>
      <c r="AG259" s="97"/>
    </row>
    <row r="260" customFormat="false" ht="21.75" hidden="false" customHeight="false" outlineLevel="0" collapsed="false">
      <c r="A260" s="14"/>
      <c r="B260" s="44" t="n">
        <v>2</v>
      </c>
      <c r="C260" s="44"/>
      <c r="D260" s="44" t="n">
        <v>1</v>
      </c>
      <c r="E260" s="44" t="n">
        <v>3</v>
      </c>
      <c r="F260" s="44"/>
      <c r="G260" s="44"/>
      <c r="H260" s="44"/>
      <c r="I260" s="44"/>
      <c r="J260" s="44"/>
      <c r="K260" s="69" t="s">
        <v>86</v>
      </c>
      <c r="L260" s="69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69" t="s">
        <v>43</v>
      </c>
      <c r="Z260" s="30" t="n">
        <v>16</v>
      </c>
      <c r="AA260" s="58" t="n">
        <v>1</v>
      </c>
      <c r="AB260" s="75"/>
      <c r="AC260" s="75"/>
      <c r="AD260" s="75"/>
      <c r="AE260" s="75"/>
      <c r="AF260" s="24" t="n">
        <v>3900</v>
      </c>
      <c r="AG260" s="24"/>
    </row>
    <row r="261" customFormat="false" ht="21.75" hidden="false" customHeight="false" outlineLevel="0" collapsed="false">
      <c r="A261" s="14"/>
      <c r="B261" s="44"/>
      <c r="C261" s="44"/>
      <c r="D261" s="44"/>
      <c r="E261" s="44"/>
      <c r="F261" s="44"/>
      <c r="G261" s="44"/>
      <c r="H261" s="44"/>
      <c r="I261" s="44"/>
      <c r="J261" s="44"/>
      <c r="K261" s="69" t="s">
        <v>93</v>
      </c>
      <c r="L261" s="69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69" t="s">
        <v>46</v>
      </c>
      <c r="Z261" s="45" t="n">
        <v>17</v>
      </c>
      <c r="AA261" s="59"/>
      <c r="AB261" s="76"/>
      <c r="AC261" s="76"/>
      <c r="AD261" s="76"/>
      <c r="AE261" s="76"/>
      <c r="AF261" s="60" t="n">
        <v>23100</v>
      </c>
      <c r="AG261" s="60"/>
    </row>
    <row r="262" customFormat="false" ht="21.75" hidden="false" customHeight="false" outlineLevel="0" collapsed="false">
      <c r="A262" s="14"/>
      <c r="B262" s="44"/>
      <c r="C262" s="44"/>
      <c r="D262" s="44"/>
      <c r="E262" s="44"/>
      <c r="F262" s="44"/>
      <c r="G262" s="44"/>
      <c r="H262" s="44"/>
      <c r="I262" s="44"/>
      <c r="J262" s="44"/>
      <c r="K262" s="69" t="s">
        <v>94</v>
      </c>
      <c r="L262" s="69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69" t="s">
        <v>30</v>
      </c>
      <c r="Z262" s="45" t="n">
        <v>33</v>
      </c>
      <c r="AA262" s="59" t="n">
        <v>1</v>
      </c>
      <c r="AB262" s="37"/>
      <c r="AC262" s="37"/>
      <c r="AD262" s="37"/>
      <c r="AE262" s="37"/>
      <c r="AF262" s="31" t="n">
        <v>27000</v>
      </c>
      <c r="AG262" s="31"/>
    </row>
    <row r="263" customFormat="false" ht="21.75" hidden="false" customHeight="false" outlineLevel="0" collapsed="false"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</row>
    <row r="264" customFormat="false" ht="21.75" hidden="false" customHeight="false" outlineLevel="0" collapsed="false">
      <c r="B264" s="61"/>
      <c r="C264" s="61"/>
      <c r="D264" s="61"/>
      <c r="E264" s="61"/>
      <c r="F264" s="61"/>
      <c r="G264" s="61"/>
      <c r="H264" s="61"/>
      <c r="I264" s="61"/>
      <c r="J264" s="61"/>
      <c r="K264" s="61"/>
    </row>
    <row r="265" customFormat="false" ht="21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</row>
    <row r="266" customFormat="false" ht="24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3" t="s">
        <v>0</v>
      </c>
      <c r="K266" s="3"/>
      <c r="L266" s="3"/>
      <c r="M266" s="3"/>
      <c r="N266" s="3"/>
      <c r="O266" s="3"/>
      <c r="P266" s="103" t="str">
        <f aca="false">$E$313</f>
        <v> หลวงพ่อทวีศักดิ์ ฯ</v>
      </c>
      <c r="Q266" s="103"/>
      <c r="R266" s="103"/>
      <c r="S266" s="103"/>
      <c r="T266" s="103"/>
      <c r="U266" s="103"/>
      <c r="V266" s="103"/>
      <c r="W266" s="103"/>
      <c r="X266" s="6"/>
      <c r="Y266" s="6"/>
      <c r="Z266" s="6"/>
      <c r="AA266" s="6"/>
      <c r="AB266" s="6"/>
      <c r="AC266" s="6"/>
      <c r="AD266" s="6" t="s">
        <v>1</v>
      </c>
      <c r="AE266" s="6"/>
      <c r="AF266" s="6"/>
    </row>
    <row r="267" customFormat="false" ht="24" hidden="false" customHeight="false" outlineLevel="0" collapsed="false">
      <c r="A267" s="2"/>
      <c r="B267" s="8"/>
      <c r="C267" s="8"/>
      <c r="D267" s="8"/>
      <c r="E267" s="8"/>
      <c r="F267" s="8"/>
      <c r="G267" s="8"/>
      <c r="H267" s="8"/>
      <c r="I267" s="8"/>
      <c r="J267" s="9" t="s">
        <v>2</v>
      </c>
      <c r="K267" s="9"/>
      <c r="L267" s="9"/>
      <c r="M267" s="9"/>
      <c r="N267" s="9"/>
      <c r="O267" s="9"/>
      <c r="P267" s="10" t="s">
        <v>105</v>
      </c>
      <c r="Q267" s="10"/>
      <c r="R267" s="10"/>
      <c r="S267" s="10"/>
      <c r="T267" s="11" t="s">
        <v>4</v>
      </c>
      <c r="U267" s="12" t="n">
        <v>2545</v>
      </c>
      <c r="V267" s="12"/>
      <c r="W267" s="12"/>
      <c r="X267" s="13"/>
      <c r="Y267" s="13"/>
      <c r="Z267" s="13"/>
      <c r="AA267" s="13"/>
      <c r="AB267" s="13"/>
      <c r="AC267" s="6"/>
      <c r="AD267" s="6"/>
      <c r="AE267" s="6"/>
      <c r="AF267" s="6"/>
    </row>
    <row r="268" customFormat="false" ht="21.75" hidden="false" customHeight="false" outlineLevel="0" collapsed="false">
      <c r="A268" s="14"/>
      <c r="B268" s="69" t="s">
        <v>5</v>
      </c>
      <c r="C268" s="69"/>
      <c r="D268" s="69"/>
      <c r="E268" s="69"/>
      <c r="F268" s="69"/>
      <c r="G268" s="69"/>
      <c r="H268" s="69"/>
      <c r="I268" s="69"/>
      <c r="J268" s="69"/>
      <c r="K268" s="69"/>
      <c r="L268" s="69" t="s">
        <v>6</v>
      </c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</row>
    <row r="269" customFormat="false" ht="21.75" hidden="false" customHeight="false" outlineLevel="0" collapsed="false">
      <c r="A269" s="14"/>
      <c r="B269" s="70"/>
      <c r="C269" s="70"/>
      <c r="D269" s="71" t="s">
        <v>7</v>
      </c>
      <c r="E269" s="71" t="s">
        <v>8</v>
      </c>
      <c r="F269" s="71"/>
      <c r="G269" s="71"/>
      <c r="H269" s="71" t="s">
        <v>9</v>
      </c>
      <c r="I269" s="71"/>
      <c r="J269" s="71"/>
      <c r="K269" s="71"/>
      <c r="L269" s="71" t="s">
        <v>10</v>
      </c>
      <c r="M269" s="71"/>
      <c r="N269" s="71"/>
      <c r="O269" s="71"/>
      <c r="P269" s="72" t="s">
        <v>11</v>
      </c>
      <c r="Q269" s="72" t="s">
        <v>12</v>
      </c>
      <c r="R269" s="72" t="s">
        <v>13</v>
      </c>
      <c r="S269" s="72" t="s">
        <v>14</v>
      </c>
      <c r="T269" s="71" t="s">
        <v>15</v>
      </c>
      <c r="U269" s="71"/>
      <c r="V269" s="72" t="s">
        <v>16</v>
      </c>
      <c r="W269" s="73" t="s">
        <v>17</v>
      </c>
      <c r="X269" s="71" t="s">
        <v>18</v>
      </c>
      <c r="Y269" s="72" t="s">
        <v>19</v>
      </c>
      <c r="Z269" s="72" t="s">
        <v>20</v>
      </c>
      <c r="AA269" s="72" t="s">
        <v>21</v>
      </c>
      <c r="AB269" s="72" t="s">
        <v>22</v>
      </c>
      <c r="AC269" s="72" t="s">
        <v>23</v>
      </c>
      <c r="AD269" s="72" t="s">
        <v>24</v>
      </c>
      <c r="AE269" s="72" t="s">
        <v>25</v>
      </c>
      <c r="AF269" s="72" t="s">
        <v>26</v>
      </c>
      <c r="AG269" s="72" t="s">
        <v>27</v>
      </c>
    </row>
    <row r="270" customFormat="false" ht="21.75" hidden="false" customHeight="false" outlineLevel="0" collapsed="false">
      <c r="A270" s="14"/>
      <c r="B270" s="70"/>
      <c r="C270" s="70"/>
      <c r="D270" s="71"/>
      <c r="E270" s="74" t="s">
        <v>28</v>
      </c>
      <c r="F270" s="74" t="s">
        <v>29</v>
      </c>
      <c r="G270" s="74" t="s">
        <v>30</v>
      </c>
      <c r="H270" s="74" t="s">
        <v>31</v>
      </c>
      <c r="I270" s="74" t="s">
        <v>32</v>
      </c>
      <c r="J270" s="74" t="s">
        <v>30</v>
      </c>
      <c r="K270" s="74"/>
      <c r="L270" s="74" t="s">
        <v>33</v>
      </c>
      <c r="M270" s="74" t="s">
        <v>34</v>
      </c>
      <c r="N270" s="74" t="s">
        <v>35</v>
      </c>
      <c r="O270" s="71" t="s">
        <v>36</v>
      </c>
      <c r="P270" s="72"/>
      <c r="Q270" s="72"/>
      <c r="R270" s="72"/>
      <c r="S270" s="72"/>
      <c r="T270" s="71" t="s">
        <v>37</v>
      </c>
      <c r="U270" s="71" t="s">
        <v>38</v>
      </c>
      <c r="V270" s="72"/>
      <c r="W270" s="73"/>
      <c r="X270" s="71"/>
      <c r="Y270" s="71"/>
      <c r="Z270" s="72"/>
      <c r="AA270" s="72"/>
      <c r="AB270" s="72"/>
      <c r="AC270" s="72"/>
      <c r="AD270" s="72"/>
      <c r="AE270" s="72"/>
      <c r="AF270" s="72"/>
      <c r="AG270" s="72"/>
      <c r="AH270" s="21" t="s">
        <v>39</v>
      </c>
      <c r="AI270" s="21" t="s">
        <v>40</v>
      </c>
      <c r="AK270" s="21" t="s">
        <v>30</v>
      </c>
      <c r="AL270" s="21" t="s">
        <v>42</v>
      </c>
      <c r="AO270" s="7" t="str">
        <f aca="false">P267</f>
        <v>กันยายน</v>
      </c>
      <c r="AP270" s="7" t="n">
        <f aca="false">U267</f>
        <v>2545</v>
      </c>
    </row>
    <row r="271" customFormat="false" ht="21.75" hidden="false" customHeight="false" outlineLevel="0" collapsed="false">
      <c r="A271" s="14"/>
      <c r="B271" s="75" t="s">
        <v>23</v>
      </c>
      <c r="C271" s="75"/>
      <c r="D271" s="75" t="s">
        <v>43</v>
      </c>
      <c r="E271" s="23" t="n">
        <v>3667</v>
      </c>
      <c r="F271" s="23" t="n">
        <v>1501</v>
      </c>
      <c r="G271" s="24" t="n">
        <f aca="false">SUM(E271:F271)</f>
        <v>5168</v>
      </c>
      <c r="H271" s="23" t="n">
        <v>2722</v>
      </c>
      <c r="I271" s="23" t="n">
        <v>2446</v>
      </c>
      <c r="J271" s="24" t="n">
        <f aca="false">SUM(H271:I271)</f>
        <v>5168</v>
      </c>
      <c r="K271" s="24" t="n">
        <f aca="false">SUM(I271:J271)</f>
        <v>7614</v>
      </c>
      <c r="L271" s="23" t="n">
        <v>878</v>
      </c>
      <c r="M271" s="23" t="n">
        <v>333</v>
      </c>
      <c r="N271" s="23"/>
      <c r="O271" s="25"/>
      <c r="P271" s="25" t="n">
        <v>765</v>
      </c>
      <c r="Q271" s="23" t="n">
        <v>263</v>
      </c>
      <c r="R271" s="23" t="n">
        <v>68</v>
      </c>
      <c r="S271" s="23" t="n">
        <v>109</v>
      </c>
      <c r="T271" s="23" t="n">
        <v>1</v>
      </c>
      <c r="U271" s="23"/>
      <c r="V271" s="23" t="n">
        <v>53</v>
      </c>
      <c r="W271" s="23" t="n">
        <v>5</v>
      </c>
      <c r="X271" s="23"/>
      <c r="Y271" s="23" t="n">
        <v>111</v>
      </c>
      <c r="Z271" s="23"/>
      <c r="AA271" s="23" t="n">
        <v>95</v>
      </c>
      <c r="AB271" s="23" t="n">
        <v>2487</v>
      </c>
      <c r="AC271" s="23"/>
      <c r="AD271" s="23"/>
      <c r="AE271" s="23"/>
      <c r="AF271" s="23"/>
      <c r="AG271" s="23"/>
      <c r="AK271" s="27" t="n">
        <f aca="false">J271</f>
        <v>5168</v>
      </c>
      <c r="AL271" s="27" t="n">
        <f aca="false">SUM(L271:AJ271)</f>
        <v>5168</v>
      </c>
      <c r="AO271" s="7"/>
      <c r="AP271" s="7"/>
    </row>
    <row r="272" customFormat="false" ht="21.75" hidden="false" customHeight="false" outlineLevel="0" collapsed="false">
      <c r="A272" s="14"/>
      <c r="B272" s="76" t="s">
        <v>45</v>
      </c>
      <c r="C272" s="76"/>
      <c r="D272" s="77" t="s">
        <v>46</v>
      </c>
      <c r="E272" s="30" t="n">
        <v>4425</v>
      </c>
      <c r="F272" s="30" t="n">
        <v>2334</v>
      </c>
      <c r="G272" s="31" t="n">
        <f aca="false">SUM(E272:F272)</f>
        <v>6759</v>
      </c>
      <c r="H272" s="30" t="n">
        <v>4032</v>
      </c>
      <c r="I272" s="30" t="n">
        <v>2727</v>
      </c>
      <c r="J272" s="31" t="n">
        <f aca="false">SUM(H272:I272)</f>
        <v>6759</v>
      </c>
      <c r="K272" s="31" t="n">
        <f aca="false">SUM(I272:J272)</f>
        <v>9486</v>
      </c>
      <c r="L272" s="30" t="n">
        <v>1067</v>
      </c>
      <c r="M272" s="30" t="n">
        <v>134</v>
      </c>
      <c r="N272" s="30"/>
      <c r="O272" s="32"/>
      <c r="P272" s="33" t="n">
        <v>1027</v>
      </c>
      <c r="Q272" s="30" t="n">
        <v>256</v>
      </c>
      <c r="R272" s="30" t="n">
        <v>51</v>
      </c>
      <c r="S272" s="30" t="n">
        <v>176</v>
      </c>
      <c r="T272" s="30" t="n">
        <v>729</v>
      </c>
      <c r="U272" s="30" t="n">
        <v>221</v>
      </c>
      <c r="V272" s="30" t="n">
        <v>59</v>
      </c>
      <c r="W272" s="30" t="n">
        <v>6</v>
      </c>
      <c r="X272" s="30"/>
      <c r="Y272" s="30" t="n">
        <v>245</v>
      </c>
      <c r="Z272" s="30"/>
      <c r="AA272" s="30" t="n">
        <v>202</v>
      </c>
      <c r="AB272" s="30" t="n">
        <v>2586</v>
      </c>
      <c r="AC272" s="30"/>
      <c r="AD272" s="30"/>
      <c r="AE272" s="30"/>
      <c r="AF272" s="30"/>
      <c r="AG272" s="30"/>
      <c r="AK272" s="27" t="n">
        <f aca="false">J272</f>
        <v>6759</v>
      </c>
      <c r="AL272" s="27" t="n">
        <f aca="false">SUM(L272:AJ272)</f>
        <v>6759</v>
      </c>
      <c r="AO272" s="7"/>
      <c r="AP272" s="34" t="n">
        <f aca="false">AL271+AL272</f>
        <v>11927</v>
      </c>
    </row>
    <row r="273" customFormat="false" ht="21.75" hidden="false" customHeight="false" outlineLevel="0" collapsed="false">
      <c r="A273" s="14"/>
      <c r="B273" s="75" t="s">
        <v>47</v>
      </c>
      <c r="C273" s="75"/>
      <c r="D273" s="78" t="s">
        <v>43</v>
      </c>
      <c r="E273" s="25" t="n">
        <v>68</v>
      </c>
      <c r="F273" s="23" t="n">
        <v>102</v>
      </c>
      <c r="G273" s="24" t="n">
        <f aca="false">SUM(E273:F273)</f>
        <v>170</v>
      </c>
      <c r="H273" s="23" t="n">
        <v>48</v>
      </c>
      <c r="I273" s="23" t="n">
        <v>122</v>
      </c>
      <c r="J273" s="24" t="n">
        <f aca="false">SUM(H273:I273)</f>
        <v>170</v>
      </c>
      <c r="K273" s="24" t="n">
        <f aca="false">SUM(I273:J273)</f>
        <v>292</v>
      </c>
      <c r="L273" s="23"/>
      <c r="M273" s="23"/>
      <c r="N273" s="23"/>
      <c r="O273" s="25"/>
      <c r="P273" s="32" t="n">
        <v>56</v>
      </c>
      <c r="Q273" s="36" t="n">
        <v>90</v>
      </c>
      <c r="R273" s="36" t="n">
        <v>11</v>
      </c>
      <c r="S273" s="36" t="n">
        <v>12</v>
      </c>
      <c r="T273" s="36"/>
      <c r="U273" s="36"/>
      <c r="V273" s="36" t="n">
        <v>1</v>
      </c>
      <c r="W273" s="23"/>
      <c r="X273" s="23"/>
      <c r="Y273" s="23" t="n">
        <v>49</v>
      </c>
      <c r="Z273" s="23"/>
      <c r="AA273" s="23"/>
      <c r="AB273" s="23"/>
      <c r="AC273" s="23"/>
      <c r="AD273" s="23"/>
      <c r="AE273" s="23"/>
      <c r="AF273" s="23"/>
      <c r="AG273" s="23"/>
      <c r="AK273" s="27" t="n">
        <f aca="false">J273</f>
        <v>170</v>
      </c>
      <c r="AL273" s="27" t="n">
        <f aca="false">SUM(L273:AI273)-Y273-Z273</f>
        <v>170</v>
      </c>
      <c r="AM273" s="21" t="s">
        <v>121</v>
      </c>
      <c r="AO273" s="7"/>
      <c r="AP273" s="7"/>
    </row>
    <row r="274" customFormat="false" ht="21.75" hidden="false" customHeight="false" outlineLevel="0" collapsed="false">
      <c r="A274" s="14"/>
      <c r="B274" s="79" t="s">
        <v>45</v>
      </c>
      <c r="C274" s="79"/>
      <c r="D274" s="80" t="s">
        <v>46</v>
      </c>
      <c r="E274" s="33" t="n">
        <v>75</v>
      </c>
      <c r="F274" s="30" t="n">
        <v>205</v>
      </c>
      <c r="G274" s="31" t="n">
        <f aca="false">SUM(E274:F274)</f>
        <v>280</v>
      </c>
      <c r="H274" s="30" t="n">
        <v>119</v>
      </c>
      <c r="I274" s="30" t="n">
        <v>161</v>
      </c>
      <c r="J274" s="31" t="n">
        <f aca="false">SUM(H274:I274)</f>
        <v>280</v>
      </c>
      <c r="K274" s="31" t="n">
        <f aca="false">SUM(I274:J274)</f>
        <v>441</v>
      </c>
      <c r="L274" s="30"/>
      <c r="M274" s="30"/>
      <c r="N274" s="30"/>
      <c r="O274" s="33"/>
      <c r="P274" s="33" t="n">
        <v>74</v>
      </c>
      <c r="Q274" s="30" t="n">
        <v>64</v>
      </c>
      <c r="R274" s="30" t="n">
        <v>6</v>
      </c>
      <c r="S274" s="30" t="n">
        <v>5</v>
      </c>
      <c r="T274" s="30" t="n">
        <v>117</v>
      </c>
      <c r="U274" s="30" t="n">
        <v>10</v>
      </c>
      <c r="V274" s="30" t="n">
        <v>2</v>
      </c>
      <c r="W274" s="30" t="n">
        <v>2</v>
      </c>
      <c r="X274" s="30"/>
      <c r="Y274" s="30" t="n">
        <v>34</v>
      </c>
      <c r="Z274" s="30"/>
      <c r="AA274" s="30"/>
      <c r="AB274" s="30"/>
      <c r="AC274" s="30"/>
      <c r="AD274" s="30"/>
      <c r="AE274" s="30"/>
      <c r="AF274" s="30"/>
      <c r="AG274" s="30"/>
      <c r="AK274" s="27" t="n">
        <f aca="false">J274</f>
        <v>280</v>
      </c>
      <c r="AL274" s="27" t="n">
        <f aca="false">SUM(L274:AI274)-Y274-Z274</f>
        <v>280</v>
      </c>
      <c r="AM274" s="21" t="s">
        <v>121</v>
      </c>
      <c r="AO274" s="7"/>
      <c r="AP274" s="34" t="n">
        <f aca="false">AL273+AL274</f>
        <v>450</v>
      </c>
    </row>
    <row r="275" customFormat="false" ht="21.75" hidden="false" customHeight="false" outlineLevel="0" collapsed="false">
      <c r="A275" s="14"/>
      <c r="B275" s="71" t="s">
        <v>49</v>
      </c>
      <c r="C275" s="71"/>
      <c r="D275" s="71"/>
      <c r="E275" s="71"/>
      <c r="F275" s="81" t="s">
        <v>50</v>
      </c>
      <c r="G275" s="82" t="s">
        <v>51</v>
      </c>
      <c r="H275" s="82"/>
      <c r="I275" s="82"/>
      <c r="J275" s="82"/>
      <c r="K275" s="82" t="s">
        <v>52</v>
      </c>
      <c r="L275" s="82"/>
      <c r="M275" s="82"/>
      <c r="N275" s="82"/>
      <c r="O275" s="82"/>
      <c r="P275" s="82"/>
      <c r="Q275" s="82"/>
      <c r="R275" s="82"/>
      <c r="S275" s="82"/>
      <c r="T275" s="71" t="s">
        <v>53</v>
      </c>
      <c r="U275" s="71"/>
      <c r="V275" s="71"/>
      <c r="W275" s="71"/>
      <c r="X275" s="71"/>
      <c r="Y275" s="71"/>
      <c r="Z275" s="71"/>
      <c r="AA275" s="71"/>
      <c r="AB275" s="71"/>
      <c r="AC275" s="71"/>
      <c r="AD275" s="71" t="s">
        <v>40</v>
      </c>
      <c r="AE275" s="71"/>
      <c r="AF275" s="71"/>
      <c r="AG275" s="71"/>
    </row>
    <row r="276" customFormat="false" ht="21.75" hidden="false" customHeight="false" outlineLevel="0" collapsed="false">
      <c r="A276" s="14"/>
      <c r="B276" s="71"/>
      <c r="C276" s="71"/>
      <c r="D276" s="71"/>
      <c r="E276" s="71"/>
      <c r="F276" s="81"/>
      <c r="G276" s="71" t="s">
        <v>54</v>
      </c>
      <c r="H276" s="71"/>
      <c r="I276" s="71" t="s">
        <v>55</v>
      </c>
      <c r="J276" s="71"/>
      <c r="K276" s="83"/>
      <c r="L276" s="71" t="s">
        <v>56</v>
      </c>
      <c r="M276" s="71" t="s">
        <v>57</v>
      </c>
      <c r="N276" s="71" t="s">
        <v>58</v>
      </c>
      <c r="O276" s="71" t="s">
        <v>36</v>
      </c>
      <c r="P276" s="71"/>
      <c r="Q276" s="71"/>
      <c r="R276" s="71" t="s">
        <v>59</v>
      </c>
      <c r="S276" s="71"/>
      <c r="T276" s="83"/>
      <c r="U276" s="72" t="s">
        <v>13</v>
      </c>
      <c r="V276" s="72" t="s">
        <v>60</v>
      </c>
      <c r="W276" s="72" t="s">
        <v>61</v>
      </c>
      <c r="X276" s="71" t="s">
        <v>62</v>
      </c>
      <c r="Y276" s="72" t="s">
        <v>63</v>
      </c>
      <c r="Z276" s="71" t="s">
        <v>37</v>
      </c>
      <c r="AA276" s="71" t="s">
        <v>38</v>
      </c>
      <c r="AB276" s="71" t="s">
        <v>64</v>
      </c>
      <c r="AC276" s="72" t="s">
        <v>11</v>
      </c>
      <c r="AD276" s="71" t="s">
        <v>65</v>
      </c>
      <c r="AE276" s="71" t="s">
        <v>66</v>
      </c>
      <c r="AF276" s="72" t="s">
        <v>67</v>
      </c>
      <c r="AG276" s="72" t="s">
        <v>68</v>
      </c>
    </row>
    <row r="277" customFormat="false" ht="45" hidden="false" customHeight="false" outlineLevel="0" collapsed="false">
      <c r="A277" s="14"/>
      <c r="B277" s="71" t="s">
        <v>69</v>
      </c>
      <c r="C277" s="71" t="s">
        <v>70</v>
      </c>
      <c r="D277" s="71" t="s">
        <v>71</v>
      </c>
      <c r="E277" s="72" t="s">
        <v>72</v>
      </c>
      <c r="F277" s="81"/>
      <c r="G277" s="71" t="s">
        <v>43</v>
      </c>
      <c r="H277" s="71" t="s">
        <v>46</v>
      </c>
      <c r="I277" s="71" t="s">
        <v>43</v>
      </c>
      <c r="J277" s="71" t="s">
        <v>46</v>
      </c>
      <c r="K277" s="83"/>
      <c r="L277" s="71"/>
      <c r="M277" s="71"/>
      <c r="N277" s="71"/>
      <c r="O277" s="71" t="s">
        <v>73</v>
      </c>
      <c r="P277" s="84" t="s">
        <v>74</v>
      </c>
      <c r="Q277" s="80"/>
      <c r="R277" s="85" t="s">
        <v>43</v>
      </c>
      <c r="S277" s="71" t="s">
        <v>46</v>
      </c>
      <c r="T277" s="83"/>
      <c r="U277" s="72"/>
      <c r="V277" s="72"/>
      <c r="W277" s="72"/>
      <c r="X277" s="71"/>
      <c r="Y277" s="72"/>
      <c r="Z277" s="71"/>
      <c r="AA277" s="71"/>
      <c r="AB277" s="71"/>
      <c r="AC277" s="72"/>
      <c r="AD277" s="71"/>
      <c r="AE277" s="71"/>
      <c r="AF277" s="72"/>
      <c r="AG277" s="72"/>
    </row>
    <row r="278" customFormat="false" ht="21.75" hidden="false" customHeight="false" outlineLevel="0" collapsed="false">
      <c r="A278" s="14"/>
      <c r="B278" s="44" t="n">
        <v>91</v>
      </c>
      <c r="C278" s="44" t="n">
        <v>1</v>
      </c>
      <c r="D278" s="44" t="n">
        <v>6</v>
      </c>
      <c r="E278" s="44"/>
      <c r="F278" s="44" t="n">
        <v>2</v>
      </c>
      <c r="G278" s="44" t="n">
        <v>57</v>
      </c>
      <c r="H278" s="44" t="n">
        <v>41</v>
      </c>
      <c r="I278" s="44"/>
      <c r="J278" s="44" t="n">
        <v>1</v>
      </c>
      <c r="K278" s="69" t="s">
        <v>31</v>
      </c>
      <c r="L278" s="45" t="n">
        <v>19</v>
      </c>
      <c r="M278" s="45" t="n">
        <v>13</v>
      </c>
      <c r="N278" s="45"/>
      <c r="O278" s="45"/>
      <c r="P278" s="45"/>
      <c r="Q278" s="30" t="n">
        <v>42</v>
      </c>
      <c r="R278" s="44"/>
      <c r="S278" s="44" t="n">
        <v>11</v>
      </c>
      <c r="T278" s="69" t="s">
        <v>75</v>
      </c>
      <c r="U278" s="45" t="n">
        <v>4</v>
      </c>
      <c r="V278" s="45"/>
      <c r="W278" s="45" t="n">
        <v>7</v>
      </c>
      <c r="X278" s="45" t="n">
        <v>5</v>
      </c>
      <c r="Y278" s="45"/>
      <c r="Z278" s="45" t="n">
        <v>17</v>
      </c>
      <c r="AA278" s="45" t="n">
        <v>3</v>
      </c>
      <c r="AB278" s="44"/>
      <c r="AC278" s="44"/>
      <c r="AD278" s="44" t="n">
        <v>26</v>
      </c>
      <c r="AE278" s="44" t="n">
        <v>31</v>
      </c>
      <c r="AF278" s="44" t="n">
        <v>2</v>
      </c>
      <c r="AG278" s="44"/>
    </row>
    <row r="279" customFormat="false" ht="21.75" hidden="false" customHeight="false" outlineLevel="0" collapsed="false">
      <c r="A279" s="14"/>
      <c r="B279" s="44"/>
      <c r="C279" s="44"/>
      <c r="D279" s="44"/>
      <c r="E279" s="44"/>
      <c r="F279" s="44"/>
      <c r="G279" s="44"/>
      <c r="H279" s="44"/>
      <c r="I279" s="44"/>
      <c r="J279" s="44"/>
      <c r="K279" s="69" t="s">
        <v>32</v>
      </c>
      <c r="L279" s="45" t="n">
        <v>6</v>
      </c>
      <c r="M279" s="45" t="n">
        <v>24</v>
      </c>
      <c r="N279" s="45"/>
      <c r="O279" s="45"/>
      <c r="P279" s="45"/>
      <c r="Q279" s="45" t="n">
        <v>50</v>
      </c>
      <c r="R279" s="44"/>
      <c r="S279" s="44"/>
      <c r="T279" s="69" t="s">
        <v>76</v>
      </c>
      <c r="U279" s="45" t="n">
        <v>8</v>
      </c>
      <c r="V279" s="45"/>
      <c r="W279" s="45" t="n">
        <v>13</v>
      </c>
      <c r="X279" s="45" t="n">
        <v>2</v>
      </c>
      <c r="Y279" s="45" t="n">
        <v>2</v>
      </c>
      <c r="Z279" s="45"/>
      <c r="AA279" s="45"/>
      <c r="AB279" s="44"/>
      <c r="AC279" s="44"/>
      <c r="AD279" s="44"/>
      <c r="AE279" s="44"/>
      <c r="AF279" s="44"/>
      <c r="AG279" s="44"/>
    </row>
    <row r="280" customFormat="false" ht="21.75" hidden="false" customHeight="false" outlineLevel="0" collapsed="false">
      <c r="A280" s="14"/>
      <c r="B280" s="69" t="s">
        <v>77</v>
      </c>
      <c r="C280" s="69"/>
      <c r="D280" s="69"/>
      <c r="E280" s="69"/>
      <c r="F280" s="69"/>
      <c r="G280" s="69"/>
      <c r="H280" s="69"/>
      <c r="I280" s="69"/>
      <c r="J280" s="69"/>
      <c r="K280" s="69" t="s">
        <v>78</v>
      </c>
      <c r="L280" s="69"/>
      <c r="M280" s="69"/>
      <c r="N280" s="69"/>
      <c r="O280" s="69"/>
      <c r="P280" s="69"/>
      <c r="Q280" s="69"/>
      <c r="R280" s="69"/>
      <c r="S280" s="69"/>
      <c r="T280" s="69"/>
      <c r="U280" s="69" t="s">
        <v>79</v>
      </c>
      <c r="V280" s="69"/>
      <c r="W280" s="69"/>
      <c r="X280" s="69"/>
      <c r="Y280" s="69" t="s">
        <v>80</v>
      </c>
      <c r="Z280" s="69"/>
      <c r="AA280" s="69"/>
      <c r="AB280" s="78" t="s">
        <v>81</v>
      </c>
      <c r="AC280" s="78"/>
      <c r="AD280" s="78"/>
      <c r="AE280" s="78"/>
      <c r="AF280" s="78"/>
      <c r="AG280" s="78"/>
    </row>
    <row r="281" customFormat="false" ht="21.75" hidden="false" customHeight="false" outlineLevel="0" collapsed="false">
      <c r="A281" s="14"/>
      <c r="B281" s="71" t="s">
        <v>23</v>
      </c>
      <c r="C281" s="71"/>
      <c r="D281" s="71" t="s">
        <v>47</v>
      </c>
      <c r="E281" s="71"/>
      <c r="F281" s="71"/>
      <c r="G281" s="71"/>
      <c r="H281" s="71"/>
      <c r="I281" s="71"/>
      <c r="J281" s="72" t="s">
        <v>82</v>
      </c>
      <c r="K281" s="83"/>
      <c r="L281" s="83"/>
      <c r="M281" s="82" t="s">
        <v>83</v>
      </c>
      <c r="N281" s="82"/>
      <c r="O281" s="82"/>
      <c r="P281" s="82"/>
      <c r="Q281" s="82" t="s">
        <v>84</v>
      </c>
      <c r="R281" s="82"/>
      <c r="S281" s="82"/>
      <c r="T281" s="82"/>
      <c r="U281" s="71" t="s">
        <v>23</v>
      </c>
      <c r="V281" s="71"/>
      <c r="W281" s="71" t="s">
        <v>47</v>
      </c>
      <c r="X281" s="71"/>
      <c r="Y281" s="86"/>
      <c r="Z281" s="87" t="s">
        <v>23</v>
      </c>
      <c r="AA281" s="88" t="s">
        <v>47</v>
      </c>
      <c r="AB281" s="89" t="s">
        <v>85</v>
      </c>
      <c r="AC281" s="89"/>
      <c r="AD281" s="90" t="s">
        <v>86</v>
      </c>
      <c r="AE281" s="90"/>
      <c r="AF281" s="74" t="s">
        <v>87</v>
      </c>
      <c r="AG281" s="74"/>
    </row>
    <row r="282" customFormat="false" ht="21.75" hidden="false" customHeight="false" outlineLevel="0" collapsed="false">
      <c r="A282" s="14"/>
      <c r="B282" s="71"/>
      <c r="C282" s="71"/>
      <c r="D282" s="71" t="s">
        <v>88</v>
      </c>
      <c r="E282" s="71"/>
      <c r="F282" s="71" t="s">
        <v>89</v>
      </c>
      <c r="G282" s="71"/>
      <c r="H282" s="71" t="s">
        <v>90</v>
      </c>
      <c r="I282" s="71"/>
      <c r="J282" s="72"/>
      <c r="K282" s="83"/>
      <c r="L282" s="83"/>
      <c r="M282" s="71" t="s">
        <v>88</v>
      </c>
      <c r="N282" s="71"/>
      <c r="O282" s="71" t="s">
        <v>91</v>
      </c>
      <c r="P282" s="71"/>
      <c r="Q282" s="71" t="s">
        <v>88</v>
      </c>
      <c r="R282" s="71"/>
      <c r="S282" s="71" t="s">
        <v>91</v>
      </c>
      <c r="T282" s="71"/>
      <c r="U282" s="71"/>
      <c r="V282" s="71"/>
      <c r="W282" s="71"/>
      <c r="X282" s="71"/>
      <c r="Y282" s="86"/>
      <c r="Z282" s="87"/>
      <c r="AA282" s="88"/>
      <c r="AB282" s="91"/>
      <c r="AC282" s="92"/>
      <c r="AD282" s="90"/>
      <c r="AE282" s="90"/>
      <c r="AF282" s="93"/>
      <c r="AG282" s="92"/>
    </row>
    <row r="283" customFormat="false" ht="21.75" hidden="false" customHeight="false" outlineLevel="0" collapsed="false">
      <c r="A283" s="14"/>
      <c r="B283" s="69" t="s">
        <v>43</v>
      </c>
      <c r="C283" s="69" t="s">
        <v>46</v>
      </c>
      <c r="D283" s="69" t="s">
        <v>43</v>
      </c>
      <c r="E283" s="69" t="s">
        <v>46</v>
      </c>
      <c r="F283" s="69" t="s">
        <v>43</v>
      </c>
      <c r="G283" s="69" t="s">
        <v>46</v>
      </c>
      <c r="H283" s="69" t="s">
        <v>43</v>
      </c>
      <c r="I283" s="69" t="s">
        <v>46</v>
      </c>
      <c r="J283" s="72"/>
      <c r="K283" s="83"/>
      <c r="L283" s="83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86"/>
      <c r="Z283" s="94" t="s">
        <v>45</v>
      </c>
      <c r="AA283" s="95" t="s">
        <v>45</v>
      </c>
      <c r="AB283" s="96" t="s">
        <v>92</v>
      </c>
      <c r="AC283" s="96"/>
      <c r="AD283" s="90"/>
      <c r="AE283" s="90"/>
      <c r="AF283" s="97" t="s">
        <v>92</v>
      </c>
      <c r="AG283" s="97"/>
    </row>
    <row r="284" customFormat="false" ht="21.75" hidden="false" customHeight="false" outlineLevel="0" collapsed="false">
      <c r="A284" s="14"/>
      <c r="B284" s="44" t="n">
        <v>2</v>
      </c>
      <c r="C284" s="44" t="n">
        <v>1</v>
      </c>
      <c r="D284" s="44" t="n">
        <v>1</v>
      </c>
      <c r="E284" s="44" t="n">
        <v>1</v>
      </c>
      <c r="F284" s="44"/>
      <c r="G284" s="44"/>
      <c r="H284" s="44"/>
      <c r="I284" s="44"/>
      <c r="J284" s="44"/>
      <c r="K284" s="69" t="s">
        <v>86</v>
      </c>
      <c r="L284" s="69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69" t="s">
        <v>43</v>
      </c>
      <c r="Z284" s="30" t="n">
        <v>30</v>
      </c>
      <c r="AA284" s="58" t="n">
        <v>1</v>
      </c>
      <c r="AB284" s="75"/>
      <c r="AC284" s="75"/>
      <c r="AD284" s="75"/>
      <c r="AE284" s="75"/>
      <c r="AF284" s="98" t="n">
        <v>9900</v>
      </c>
      <c r="AG284" s="98"/>
    </row>
    <row r="285" customFormat="false" ht="21.75" hidden="false" customHeight="false" outlineLevel="0" collapsed="false">
      <c r="A285" s="14"/>
      <c r="B285" s="44"/>
      <c r="C285" s="44"/>
      <c r="D285" s="44"/>
      <c r="E285" s="44"/>
      <c r="F285" s="44"/>
      <c r="G285" s="44"/>
      <c r="H285" s="44"/>
      <c r="I285" s="44"/>
      <c r="J285" s="44"/>
      <c r="K285" s="69" t="s">
        <v>93</v>
      </c>
      <c r="L285" s="69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69" t="s">
        <v>46</v>
      </c>
      <c r="Z285" s="45" t="n">
        <v>13</v>
      </c>
      <c r="AA285" s="59" t="n">
        <v>1</v>
      </c>
      <c r="AB285" s="76"/>
      <c r="AC285" s="76"/>
      <c r="AD285" s="76"/>
      <c r="AE285" s="76"/>
      <c r="AF285" s="99" t="n">
        <v>7800</v>
      </c>
      <c r="AG285" s="99"/>
    </row>
    <row r="286" customFormat="false" ht="21.75" hidden="false" customHeight="false" outlineLevel="0" collapsed="false">
      <c r="A286" s="14"/>
      <c r="B286" s="44"/>
      <c r="C286" s="44"/>
      <c r="D286" s="44"/>
      <c r="E286" s="44"/>
      <c r="F286" s="44"/>
      <c r="G286" s="44"/>
      <c r="H286" s="44"/>
      <c r="I286" s="44"/>
      <c r="J286" s="44"/>
      <c r="K286" s="69" t="s">
        <v>94</v>
      </c>
      <c r="L286" s="69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69" t="s">
        <v>30</v>
      </c>
      <c r="Z286" s="45" t="n">
        <v>43</v>
      </c>
      <c r="AA286" s="59" t="n">
        <v>2</v>
      </c>
      <c r="AB286" s="37"/>
      <c r="AC286" s="37"/>
      <c r="AD286" s="37"/>
      <c r="AE286" s="37"/>
      <c r="AF286" s="31" t="n">
        <v>17700</v>
      </c>
      <c r="AG286" s="31"/>
    </row>
    <row r="287" customFormat="false" ht="21.75" hidden="false" customHeight="false" outlineLevel="0" collapsed="false"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</row>
    <row r="288" customFormat="false" ht="21.75" hidden="false" customHeight="false" outlineLevel="0" collapsed="false">
      <c r="B288" s="61"/>
      <c r="C288" s="61"/>
      <c r="D288" s="61"/>
      <c r="E288" s="61"/>
      <c r="F288" s="61"/>
      <c r="G288" s="61"/>
      <c r="H288" s="61"/>
      <c r="I288" s="61"/>
      <c r="J288" s="61"/>
      <c r="K288" s="61"/>
    </row>
    <row r="289" customFormat="false" ht="21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</row>
    <row r="290" customFormat="false" ht="24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3" t="s">
        <v>0</v>
      </c>
      <c r="K290" s="3"/>
      <c r="L290" s="3"/>
      <c r="M290" s="3"/>
      <c r="N290" s="3"/>
      <c r="O290" s="3"/>
      <c r="P290" s="103" t="str">
        <f aca="false">$E$313</f>
        <v> หลวงพ่อทวีศักดิ์ ฯ</v>
      </c>
      <c r="Q290" s="103"/>
      <c r="R290" s="103"/>
      <c r="S290" s="103"/>
      <c r="T290" s="103"/>
      <c r="U290" s="103"/>
      <c r="V290" s="103"/>
      <c r="W290" s="103"/>
      <c r="X290" s="6"/>
      <c r="Y290" s="6"/>
      <c r="Z290" s="6"/>
      <c r="AA290" s="6"/>
      <c r="AB290" s="6"/>
      <c r="AC290" s="6"/>
      <c r="AD290" s="6" t="s">
        <v>1</v>
      </c>
      <c r="AE290" s="6"/>
      <c r="AF290" s="6"/>
    </row>
    <row r="291" customFormat="false" ht="24" hidden="false" customHeight="false" outlineLevel="0" collapsed="false">
      <c r="A291" s="2"/>
      <c r="B291" s="8"/>
      <c r="C291" s="8"/>
      <c r="D291" s="8"/>
      <c r="E291" s="8"/>
      <c r="F291" s="8"/>
      <c r="G291" s="8"/>
      <c r="H291" s="8"/>
      <c r="I291" s="8"/>
      <c r="J291" s="9" t="s">
        <v>2</v>
      </c>
      <c r="K291" s="9"/>
      <c r="L291" s="9"/>
      <c r="M291" s="9"/>
      <c r="N291" s="9"/>
      <c r="O291" s="9"/>
      <c r="P291" s="100" t="s">
        <v>106</v>
      </c>
      <c r="Q291" s="100"/>
      <c r="R291" s="100"/>
      <c r="S291" s="100"/>
      <c r="T291" s="100"/>
      <c r="U291" s="100"/>
      <c r="V291" s="100"/>
      <c r="W291" s="100"/>
      <c r="X291" s="13"/>
      <c r="Y291" s="13"/>
      <c r="Z291" s="13"/>
      <c r="AA291" s="13"/>
      <c r="AB291" s="13"/>
      <c r="AC291" s="6"/>
      <c r="AD291" s="6"/>
      <c r="AE291" s="6"/>
      <c r="AF291" s="6"/>
    </row>
    <row r="292" customFormat="false" ht="21.75" hidden="false" customHeight="false" outlineLevel="0" collapsed="false">
      <c r="A292" s="14"/>
      <c r="B292" s="69" t="s">
        <v>5</v>
      </c>
      <c r="C292" s="69"/>
      <c r="D292" s="69"/>
      <c r="E292" s="69"/>
      <c r="F292" s="69"/>
      <c r="G292" s="69"/>
      <c r="H292" s="69"/>
      <c r="I292" s="69"/>
      <c r="J292" s="69"/>
      <c r="K292" s="69"/>
      <c r="L292" s="69" t="s">
        <v>6</v>
      </c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</row>
    <row r="293" customFormat="false" ht="21.75" hidden="false" customHeight="false" outlineLevel="0" collapsed="false">
      <c r="A293" s="14"/>
      <c r="B293" s="70"/>
      <c r="C293" s="70"/>
      <c r="D293" s="71" t="s">
        <v>7</v>
      </c>
      <c r="E293" s="71" t="s">
        <v>8</v>
      </c>
      <c r="F293" s="71"/>
      <c r="G293" s="71"/>
      <c r="H293" s="71" t="s">
        <v>9</v>
      </c>
      <c r="I293" s="71"/>
      <c r="J293" s="71"/>
      <c r="K293" s="71"/>
      <c r="L293" s="71" t="s">
        <v>10</v>
      </c>
      <c r="M293" s="71"/>
      <c r="N293" s="71"/>
      <c r="O293" s="71"/>
      <c r="P293" s="72" t="s">
        <v>11</v>
      </c>
      <c r="Q293" s="72" t="s">
        <v>12</v>
      </c>
      <c r="R293" s="72" t="s">
        <v>13</v>
      </c>
      <c r="S293" s="72" t="s">
        <v>14</v>
      </c>
      <c r="T293" s="71" t="s">
        <v>15</v>
      </c>
      <c r="U293" s="71"/>
      <c r="V293" s="72" t="s">
        <v>16</v>
      </c>
      <c r="W293" s="73" t="s">
        <v>17</v>
      </c>
      <c r="X293" s="71" t="s">
        <v>18</v>
      </c>
      <c r="Y293" s="72" t="s">
        <v>19</v>
      </c>
      <c r="Z293" s="72" t="s">
        <v>20</v>
      </c>
      <c r="AA293" s="72" t="s">
        <v>21</v>
      </c>
      <c r="AB293" s="72" t="s">
        <v>22</v>
      </c>
      <c r="AC293" s="72" t="s">
        <v>23</v>
      </c>
      <c r="AD293" s="72" t="s">
        <v>24</v>
      </c>
      <c r="AE293" s="72" t="s">
        <v>25</v>
      </c>
      <c r="AF293" s="72" t="s">
        <v>26</v>
      </c>
      <c r="AG293" s="72" t="s">
        <v>27</v>
      </c>
    </row>
    <row r="294" customFormat="false" ht="21.75" hidden="false" customHeight="false" outlineLevel="0" collapsed="false">
      <c r="A294" s="14"/>
      <c r="B294" s="70"/>
      <c r="C294" s="70"/>
      <c r="D294" s="71"/>
      <c r="E294" s="74" t="s">
        <v>28</v>
      </c>
      <c r="F294" s="74" t="s">
        <v>29</v>
      </c>
      <c r="G294" s="74" t="s">
        <v>30</v>
      </c>
      <c r="H294" s="74" t="s">
        <v>31</v>
      </c>
      <c r="I294" s="74" t="s">
        <v>32</v>
      </c>
      <c r="J294" s="74" t="s">
        <v>30</v>
      </c>
      <c r="K294" s="74"/>
      <c r="L294" s="74" t="s">
        <v>33</v>
      </c>
      <c r="M294" s="74" t="s">
        <v>34</v>
      </c>
      <c r="N294" s="74" t="s">
        <v>35</v>
      </c>
      <c r="O294" s="71" t="s">
        <v>36</v>
      </c>
      <c r="P294" s="72"/>
      <c r="Q294" s="72"/>
      <c r="R294" s="72"/>
      <c r="S294" s="72"/>
      <c r="T294" s="71" t="s">
        <v>37</v>
      </c>
      <c r="U294" s="71" t="s">
        <v>38</v>
      </c>
      <c r="V294" s="72"/>
      <c r="W294" s="73"/>
      <c r="X294" s="71"/>
      <c r="Y294" s="71"/>
      <c r="Z294" s="72"/>
      <c r="AA294" s="72"/>
      <c r="AB294" s="72"/>
      <c r="AC294" s="72"/>
      <c r="AD294" s="72"/>
      <c r="AE294" s="72"/>
      <c r="AF294" s="72"/>
      <c r="AG294" s="72"/>
      <c r="AH294" s="21" t="s">
        <v>39</v>
      </c>
      <c r="AI294" s="21" t="s">
        <v>40</v>
      </c>
      <c r="AK294" s="21" t="s">
        <v>30</v>
      </c>
      <c r="AL294" s="21" t="s">
        <v>42</v>
      </c>
      <c r="AO294" s="105" t="str">
        <f aca="false">P291</f>
        <v> ตุลาคม 2544 - กันยายน 2545</v>
      </c>
      <c r="AP294" s="105"/>
    </row>
    <row r="295" customFormat="false" ht="21.75" hidden="false" customHeight="false" outlineLevel="0" collapsed="false">
      <c r="A295" s="14"/>
      <c r="B295" s="75" t="s">
        <v>23</v>
      </c>
      <c r="C295" s="75"/>
      <c r="D295" s="75" t="s">
        <v>43</v>
      </c>
      <c r="E295" s="23" t="n">
        <f aca="false">SUM(E271,E247,E223,E199,E175,E151,E127,E103,E79,E55,E31,E7)</f>
        <v>33432</v>
      </c>
      <c r="F295" s="23" t="n">
        <f aca="false">SUM(F271,F247,F223,F199,F175,F151,F127,F103,F79,F55,F31,F7)</f>
        <v>17865</v>
      </c>
      <c r="G295" s="24" t="n">
        <f aca="false">SUM(G271,G247,G223,G199,G175,G151,G127,G103,G79,G55,G31,G7)</f>
        <v>51297</v>
      </c>
      <c r="H295" s="23" t="n">
        <f aca="false">SUM(H271,H247,H223,H199,H175,H151,H127,H103,H79,H55,H31,H7)</f>
        <v>26896</v>
      </c>
      <c r="I295" s="23" t="n">
        <f aca="false">SUM(I271,I247,I223,I199,I175,I151,I127,I103,I79,I55,I31,I7)</f>
        <v>24401</v>
      </c>
      <c r="J295" s="24" t="n">
        <f aca="false">SUM(J271,J247,J223,J199,J175,J151,J127,J103,J79,J55,J31,J7)</f>
        <v>51297</v>
      </c>
      <c r="K295" s="24" t="n">
        <f aca="false">SUM(K271,K247,K223,K199,K175,K151,K127,K103,K79,K55,K31,K7)</f>
        <v>75698</v>
      </c>
      <c r="L295" s="23" t="n">
        <f aca="false">SUM(L271,L247,L223,L199,L175,L151,L127,L103,L79,L55,L31,L7)</f>
        <v>11818</v>
      </c>
      <c r="M295" s="23" t="n">
        <f aca="false">SUM(M271,M247,M223,M199,M175,M151,M127,M103,M79,M55,M31,M7)</f>
        <v>3825</v>
      </c>
      <c r="N295" s="23" t="n">
        <f aca="false">SUM(N271,N247,N223,N199,N175,N151,N127,N103,N79,N55,N31,N7)</f>
        <v>0</v>
      </c>
      <c r="O295" s="25" t="n">
        <f aca="false">SUM(O271,O247,O223,O199,O175,O151,O127,O103,O79,O55,O31,O7)</f>
        <v>0</v>
      </c>
      <c r="P295" s="25" t="n">
        <f aca="false">SUM(P271,P247,P223,P199,P175,P151,P127,P103,P79,P55,P31,P7)</f>
        <v>8071</v>
      </c>
      <c r="Q295" s="23" t="n">
        <f aca="false">SUM(Q271,Q247,Q223,Q199,Q175,Q151,Q127,Q103,Q79,Q55,Q31,Q7)</f>
        <v>3825</v>
      </c>
      <c r="R295" s="23" t="n">
        <f aca="false">SUM(R271,R247,R223,R199,R175,R151,R127,R103,R79,R55,R31,R7)</f>
        <v>947</v>
      </c>
      <c r="S295" s="23" t="n">
        <f aca="false">SUM(S271,S247,S223,S199,S175,S151,S127,S103,S79,S55,S31,S7)</f>
        <v>1262</v>
      </c>
      <c r="T295" s="23" t="n">
        <f aca="false">SUM(T271,T247,T223,T199,T175,T151,T127,T103,T79,T55,T31,T7)</f>
        <v>7</v>
      </c>
      <c r="U295" s="23" t="n">
        <f aca="false">SUM(U271,U247,U223,U199,U175,U151,U127,U103,U79,U55,U31,U7)</f>
        <v>7</v>
      </c>
      <c r="V295" s="23" t="n">
        <f aca="false">SUM(V271,V247,V223,V199,V175,V151,V127,V103,V79,V55,V31,V7)</f>
        <v>409</v>
      </c>
      <c r="W295" s="23" t="n">
        <f aca="false">SUM(W271,W247,W223,W199,W175,W151,W127,W103,W79,W55,W31,W7)</f>
        <v>138</v>
      </c>
      <c r="X295" s="23" t="n">
        <f aca="false">SUM(X271,X247,X223,X199,X175,X151,X127,X103,X79,X55,X31,X7)</f>
        <v>0</v>
      </c>
      <c r="Y295" s="23" t="n">
        <f aca="false">SUM(Y271,Y247,Y223,Y199,Y175,Y151,Y127,Y103,Y79,Y55,Y31,Y7)</f>
        <v>1693</v>
      </c>
      <c r="Z295" s="23" t="n">
        <f aca="false">SUM(Z271,Z247,Z223,Z199,Z175,Z151,Z127,Z103,Z79,Z55,Z31,Z7)</f>
        <v>961</v>
      </c>
      <c r="AA295" s="23" t="n">
        <f aca="false">SUM(AA271,AA247,AA223,AA199,AA175,AA151,AA127,AA103,AA79,AA55,AA31,AA7)</f>
        <v>1170</v>
      </c>
      <c r="AB295" s="23" t="n">
        <f aca="false">SUM(AB271,AB247,AB223,AB199,AB175,AB151,AB127,AB103,AB79,AB55,AB31,AB7)</f>
        <v>17078</v>
      </c>
      <c r="AC295" s="23" t="n">
        <f aca="false">SUM(AC271,AC247,AC223,AC199,AC175,AC151,AC127,AC103,AC79,AC55,AC31,AC7)</f>
        <v>0</v>
      </c>
      <c r="AD295" s="23" t="n">
        <f aca="false">SUM(AD271,AD247,AD223,AD199,AD175,AD151,AD127,AD103,AD79,AD55,AD31,AD7)</f>
        <v>0</v>
      </c>
      <c r="AE295" s="23" t="n">
        <f aca="false">SUM(AE271,AE247,AE223,AE199,AE175,AE151,AE127,AE103,AE79,AE55,AE31,AE7)</f>
        <v>0</v>
      </c>
      <c r="AF295" s="23" t="n">
        <f aca="false">SUM(AF271,AF247,AF223,AF199,AF175,AF151,AF127,AF103,AF79,AF55,AF31,AF7)</f>
        <v>0</v>
      </c>
      <c r="AG295" s="23" t="n">
        <f aca="false">SUM(AG271,AG247,AG223,AG199,AG175,AG151,AG127,AG103,AG79,AG55,AG31,AG7)</f>
        <v>0</v>
      </c>
      <c r="AH295" s="0" t="n">
        <f aca="false">SUM(AH271,AH247,AH223,AH199,AH175,AH151,AH127,AH103,AH79,AH55,AH31,AH7)</f>
        <v>0</v>
      </c>
      <c r="AI295" s="0" t="n">
        <f aca="false">SUM(AI271,AI247,AI223,AI199,AI175,AI151,AI127,AI103,AI79,AI55,AI31,AI7)</f>
        <v>86</v>
      </c>
      <c r="AK295" s="27" t="n">
        <f aca="false">J295</f>
        <v>51297</v>
      </c>
      <c r="AL295" s="27" t="n">
        <f aca="false">SUM(L295:AJ295)</f>
        <v>51297</v>
      </c>
      <c r="AO295" s="7"/>
      <c r="AP295" s="7"/>
    </row>
    <row r="296" customFormat="false" ht="21.75" hidden="false" customHeight="false" outlineLevel="0" collapsed="false">
      <c r="A296" s="14"/>
      <c r="B296" s="76" t="s">
        <v>45</v>
      </c>
      <c r="C296" s="76"/>
      <c r="D296" s="77" t="s">
        <v>46</v>
      </c>
      <c r="E296" s="30" t="n">
        <f aca="false">SUM(E272,E248,E224,E200,E176,E152,E128,E104,E80,E56,E32,E8)</f>
        <v>37676</v>
      </c>
      <c r="F296" s="30" t="n">
        <f aca="false">SUM(F272,F248,F224,F200,F176,F152,F128,F104,F80,F56,F32,F8)</f>
        <v>22909</v>
      </c>
      <c r="G296" s="31" t="n">
        <f aca="false">SUM(G272,G248,G224,G200,G176,G152,G128,G104,G80,G56,G32,G8)</f>
        <v>60585</v>
      </c>
      <c r="H296" s="30" t="n">
        <f aca="false">SUM(H272,H248,H224,H200,H176,H152,H128,H104,H80,H56,H32,H8)</f>
        <v>35703</v>
      </c>
      <c r="I296" s="30" t="n">
        <f aca="false">SUM(I272,I248,I224,I200,I176,I152,I128,I104,I80,I56,I32,I8)</f>
        <v>24882</v>
      </c>
      <c r="J296" s="31" t="n">
        <f aca="false">SUM(J272,J248,J224,J200,J176,J152,J128,J104,J80,J56,J32,J8)</f>
        <v>60585</v>
      </c>
      <c r="K296" s="31" t="n">
        <f aca="false">SUM(K272,K248,K224,K200,K176,K152,K128,K104,K80,K56,K32,K8)</f>
        <v>85467</v>
      </c>
      <c r="L296" s="30" t="n">
        <f aca="false">SUM(L272,L248,L224,L200,L176,L152,L128,L104,L80,L56,L32,L8)</f>
        <v>11510</v>
      </c>
      <c r="M296" s="30" t="n">
        <f aca="false">SUM(M272,M248,M224,M200,M176,M152,M128,M104,M80,M56,M32,M8)</f>
        <v>1684</v>
      </c>
      <c r="N296" s="30" t="n">
        <f aca="false">SUM(N272,N248,N224,N200,N176,N152,N128,N104,N80,N56,N32,N8)</f>
        <v>0</v>
      </c>
      <c r="O296" s="32" t="n">
        <f aca="false">SUM(O272,O248,O224,O200,O176,O152,O128,O104,O80,O56,O32,O8)</f>
        <v>0</v>
      </c>
      <c r="P296" s="33" t="n">
        <f aca="false">SUM(P272,P248,P224,P200,P176,P152,P128,P104,P80,P56,P32,P8)</f>
        <v>10937</v>
      </c>
      <c r="Q296" s="30" t="n">
        <f aca="false">SUM(Q272,Q248,Q224,Q200,Q176,Q152,Q128,Q104,Q80,Q56,Q32,Q8)</f>
        <v>3313</v>
      </c>
      <c r="R296" s="30" t="n">
        <f aca="false">SUM(R272,R248,R224,R200,R176,R152,R128,R104,R80,R56,R32,R8)</f>
        <v>784</v>
      </c>
      <c r="S296" s="30" t="n">
        <f aca="false">SUM(S272,S248,S224,S200,S176,S152,S128,S104,S80,S56,S32,S8)</f>
        <v>2176</v>
      </c>
      <c r="T296" s="30" t="n">
        <f aca="false">SUM(T272,T248,T224,T200,T176,T152,T128,T104,T80,T56,T32,T8)</f>
        <v>8176</v>
      </c>
      <c r="U296" s="30" t="n">
        <f aca="false">SUM(U272,U248,U224,U200,U176,U152,U128,U104,U80,U56,U32,U8)</f>
        <v>2035</v>
      </c>
      <c r="V296" s="30" t="n">
        <f aca="false">SUM(V272,V248,V224,V200,V176,V152,V128,V104,V80,V56,V32,V8)</f>
        <v>534</v>
      </c>
      <c r="W296" s="30" t="n">
        <f aca="false">SUM(W272,W248,W224,W200,W176,W152,W128,W104,W80,W56,W32,W8)</f>
        <v>210</v>
      </c>
      <c r="X296" s="30" t="n">
        <f aca="false">SUM(X272,X248,X224,X200,X176,X152,X128,X104,X80,X56,X32,X8)</f>
        <v>0</v>
      </c>
      <c r="Y296" s="30" t="n">
        <f aca="false">SUM(Y272,Y248,Y224,Y200,Y176,Y152,Y128,Y104,Y80,Y56,Y32,Y8)</f>
        <v>2664</v>
      </c>
      <c r="Z296" s="30" t="n">
        <f aca="false">SUM(Z272,Z248,Z224,Z200,Z176,Z152,Z128,Z104,Z80,Z56,Z32,Z8)</f>
        <v>715</v>
      </c>
      <c r="AA296" s="30" t="n">
        <f aca="false">SUM(AA272,AA248,AA224,AA200,AA176,AA152,AA128,AA104,AA80,AA56,AA32,AA8)</f>
        <v>2528</v>
      </c>
      <c r="AB296" s="30" t="n">
        <f aca="false">SUM(AB272,AB248,AB224,AB200,AB176,AB152,AB128,AB104,AB80,AB56,AB32,AB8)</f>
        <v>13196</v>
      </c>
      <c r="AC296" s="30" t="n">
        <f aca="false">SUM(AC272,AC248,AC224,AC200,AC176,AC152,AC128,AC104,AC80,AC56,AC32,AC8)</f>
        <v>0</v>
      </c>
      <c r="AD296" s="30" t="n">
        <f aca="false">SUM(AD272,AD248,AD224,AD200,AD176,AD152,AD128,AD104,AD80,AD56,AD32,AD8)</f>
        <v>0</v>
      </c>
      <c r="AE296" s="30" t="n">
        <f aca="false">SUM(AE272,AE248,AE224,AE200,AE176,AE152,AE128,AE104,AE80,AE56,AE32,AE8)</f>
        <v>0</v>
      </c>
      <c r="AF296" s="30" t="n">
        <f aca="false">SUM(AF272,AF248,AF224,AF200,AF176,AF152,AF128,AF104,AF80,AF56,AF32,AF8)</f>
        <v>0</v>
      </c>
      <c r="AG296" s="30" t="n">
        <f aca="false">SUM(AG272,AG248,AG224,AG200,AG176,AG152,AG128,AG104,AG80,AG56,AG32,AG8)</f>
        <v>0</v>
      </c>
      <c r="AH296" s="0" t="n">
        <f aca="false">SUM(AH272,AH248,AH224,AH200,AH176,AH152,AH128,AH104,AH80,AH56,AH32,AH8)</f>
        <v>0</v>
      </c>
      <c r="AI296" s="0" t="n">
        <f aca="false">SUM(AI272,AI248,AI224,AI200,AI176,AI152,AI128,AI104,AI80,AI56,AI32,AI8)</f>
        <v>123</v>
      </c>
      <c r="AK296" s="27" t="n">
        <f aca="false">J296</f>
        <v>60585</v>
      </c>
      <c r="AL296" s="27" t="n">
        <f aca="false">SUM(L296:AJ296)</f>
        <v>60585</v>
      </c>
      <c r="AO296" s="7"/>
      <c r="AP296" s="34" t="n">
        <f aca="false">AL295+AL296</f>
        <v>111882</v>
      </c>
    </row>
    <row r="297" customFormat="false" ht="21.75" hidden="false" customHeight="false" outlineLevel="0" collapsed="false">
      <c r="A297" s="14"/>
      <c r="B297" s="75" t="s">
        <v>47</v>
      </c>
      <c r="C297" s="75"/>
      <c r="D297" s="78" t="s">
        <v>43</v>
      </c>
      <c r="E297" s="25" t="n">
        <f aca="false">SUM(E273,E249,E225,E201,E177,E153,E129,E105,E81,E57,E33,E9)</f>
        <v>1262</v>
      </c>
      <c r="F297" s="23" t="n">
        <f aca="false">SUM(F273,F249,F225,F201,F177,F153,F129,F105,F81,F57,F33,F9)</f>
        <v>1017</v>
      </c>
      <c r="G297" s="24" t="n">
        <f aca="false">SUM(G273,G249,G225,G201,G177,G153,G129,G105,G81,G57,G33,G9)</f>
        <v>2279</v>
      </c>
      <c r="H297" s="23" t="n">
        <f aca="false">SUM(H273,H249,H225,H201,H177,H153,H129,H105,H81,H57,H33,H9)</f>
        <v>794</v>
      </c>
      <c r="I297" s="23" t="n">
        <f aca="false">SUM(I273,I249,I225,I201,I177,I153,I129,I105,I81,I57,I33,I9)</f>
        <v>1485</v>
      </c>
      <c r="J297" s="24" t="n">
        <f aca="false">SUM(J273,J249,J225,J201,J177,J153,J129,J105,J81,J57,J33,J9)</f>
        <v>2279</v>
      </c>
      <c r="K297" s="24" t="n">
        <f aca="false">SUM(K273,K249,K225,K201,K177,K153,K129,K105,K81,K57,K33,K9)</f>
        <v>3764</v>
      </c>
      <c r="L297" s="23" t="n">
        <f aca="false">SUM(L273,L249,L225,L201,L177,L153,L129,L105,L81,L57,L33,L9)</f>
        <v>0</v>
      </c>
      <c r="M297" s="23" t="n">
        <f aca="false">SUM(M273,M249,M225,M201,M177,M153,M129,M105,M81,M57,M33,M9)</f>
        <v>0</v>
      </c>
      <c r="N297" s="23" t="n">
        <f aca="false">SUM(N273,N249,N225,N201,N177,N153,N129,N105,N81,N57,N33,N9)</f>
        <v>0</v>
      </c>
      <c r="O297" s="25" t="n">
        <f aca="false">SUM(O273,O249,O225,O201,O177,O153,O129,O105,O81,O57,O33,O9)</f>
        <v>0</v>
      </c>
      <c r="P297" s="32" t="n">
        <f aca="false">SUM(P273,P249,P225,P201,P177,P153,P129,P105,P81,P57,P33,P9)</f>
        <v>1023</v>
      </c>
      <c r="Q297" s="36" t="n">
        <f aca="false">SUM(Q273,Q249,Q225,Q201,Q177,Q153,Q129,Q105,Q81,Q57,Q33,Q9)</f>
        <v>860</v>
      </c>
      <c r="R297" s="36" t="n">
        <f aca="false">SUM(R273,R249,R225,R201,R177,R153,R129,R105,R81,R57,R33,R9)</f>
        <v>228</v>
      </c>
      <c r="S297" s="36" t="n">
        <f aca="false">SUM(S273,S249,S225,S201,S177,S153,S129,S105,S81,S57,S33,S9)</f>
        <v>153</v>
      </c>
      <c r="T297" s="36" t="n">
        <f aca="false">SUM(T273,T249,T225,T201,T177,T153,T129,T105,T81,T57,T33,T9)</f>
        <v>0</v>
      </c>
      <c r="U297" s="36" t="n">
        <f aca="false">SUM(U273,U249,U225,U201,U177,U153,U129,U105,U81,U57,U33,U9)</f>
        <v>0</v>
      </c>
      <c r="V297" s="36" t="n">
        <f aca="false">SUM(V273,V249,V225,V201,V177,V153,V129,V105,V81,V57,V33,V9)</f>
        <v>14</v>
      </c>
      <c r="W297" s="23" t="n">
        <f aca="false">SUM(W273,W249,W225,W201,W177,W153,W129,W105,W81,W57,W33,W9)</f>
        <v>1</v>
      </c>
      <c r="X297" s="23" t="n">
        <f aca="false">SUM(X273,X249,X225,X201,X177,X153,X129,X105,X81,X57,X33,X9)</f>
        <v>0</v>
      </c>
      <c r="Y297" s="23" t="n">
        <f aca="false">SUM(Y273,Y249,Y225,Y201,Y177,Y153,Y129,Y105,Y81,Y57,Y33,Y9)</f>
        <v>460</v>
      </c>
      <c r="Z297" s="23" t="n">
        <f aca="false">SUM(Z273,Z249,Z225,Z201,Z177,Z153,Z129,Z105,Z81,Z57,Z33,Z9)</f>
        <v>152</v>
      </c>
      <c r="AA297" s="23" t="n">
        <f aca="false">SUM(AA273,AA249,AA225,AA201,AA177,AA153,AA129,AA105,AA81,AA57,AA33,AA9)</f>
        <v>0</v>
      </c>
      <c r="AB297" s="23" t="n">
        <f aca="false">SUM(AB273,AB249,AB225,AB201,AB177,AB153,AB129,AB105,AB81,AB57,AB33,AB9)</f>
        <v>0</v>
      </c>
      <c r="AC297" s="23" t="n">
        <f aca="false">SUM(AC273,AC249,AC225,AC201,AC177,AC153,AC129,AC105,AC81,AC57,AC33,AC9)</f>
        <v>0</v>
      </c>
      <c r="AD297" s="23" t="n">
        <f aca="false">SUM(AD273,AD249,AD225,AD201,AD177,AD153,AD129,AD105,AD81,AD57,AD33,AD9)</f>
        <v>0</v>
      </c>
      <c r="AE297" s="23" t="n">
        <f aca="false">SUM(AE273,AE249,AE225,AE201,AE177,AE153,AE129,AE105,AE81,AE57,AE33,AE9)</f>
        <v>0</v>
      </c>
      <c r="AF297" s="23" t="n">
        <f aca="false">SUM(AF273,AF249,AF225,AF201,AF177,AF153,AF129,AF105,AF81,AF57,AF33,AF9)</f>
        <v>0</v>
      </c>
      <c r="AG297" s="23" t="n">
        <f aca="false">SUM(AG273,AG249,AG225,AG201,AG177,AG153,AG129,AG105,AG81,AG57,AG33,AG9)</f>
        <v>0</v>
      </c>
      <c r="AH297" s="0" t="n">
        <f aca="false">SUM(AH273,AH249,AH225,AH201,AH177,AH153,AH129,AH105,AH81,AH57,AH33,AH9)</f>
        <v>0</v>
      </c>
      <c r="AI297" s="0" t="n">
        <f aca="false">SUM(AI273,AI249,AI225,AI201,AI177,AI153,AI129,AI105,AI81,AI57,AI33,AI9)</f>
        <v>0</v>
      </c>
      <c r="AK297" s="27" t="n">
        <f aca="false">J297</f>
        <v>2279</v>
      </c>
      <c r="AL297" s="27" t="n">
        <f aca="false">SUM(L297:AI297)-Y297-Z297</f>
        <v>2279</v>
      </c>
      <c r="AM297" s="21" t="s">
        <v>121</v>
      </c>
      <c r="AO297" s="7"/>
      <c r="AP297" s="7"/>
    </row>
    <row r="298" customFormat="false" ht="21.75" hidden="false" customHeight="false" outlineLevel="0" collapsed="false">
      <c r="A298" s="14"/>
      <c r="B298" s="79" t="s">
        <v>45</v>
      </c>
      <c r="C298" s="79"/>
      <c r="D298" s="80" t="s">
        <v>46</v>
      </c>
      <c r="E298" s="33" t="n">
        <f aca="false">SUM(E274,E250,E226,E202,E178,E154,E130,E106,E82,E58,E34,E10)</f>
        <v>1401</v>
      </c>
      <c r="F298" s="30" t="n">
        <f aca="false">SUM(F274,F250,F226,F202,F178,F154,F130,F106,F82,F58,F34,F10)</f>
        <v>1663</v>
      </c>
      <c r="G298" s="31" t="n">
        <f aca="false">SUM(G274,G250,G226,G202,G178,G154,G130,G106,G82,G58,G34,G10)</f>
        <v>3064</v>
      </c>
      <c r="H298" s="30" t="n">
        <f aca="false">SUM(H274,H250,H226,H202,H178,H154,H130,H106,H82,H58,H34,H10)</f>
        <v>1268</v>
      </c>
      <c r="I298" s="30" t="n">
        <f aca="false">SUM(I274,I250,I226,I202,I178,I154,I130,I106,I82,I58,I34,I10)</f>
        <v>1796</v>
      </c>
      <c r="J298" s="31" t="n">
        <f aca="false">SUM(J274,J250,J226,J202,J178,J154,J130,J106,J82,J58,J34,J10)</f>
        <v>3064</v>
      </c>
      <c r="K298" s="31" t="n">
        <f aca="false">SUM(K274,K250,K226,K202,K178,K154,K130,K106,K82,K58,K34,K10)</f>
        <v>4860</v>
      </c>
      <c r="L298" s="30" t="n">
        <f aca="false">SUM(L274,L250,L226,L202,L178,L154,L130,L106,L82,L58,L34,L10)</f>
        <v>0</v>
      </c>
      <c r="M298" s="30" t="n">
        <f aca="false">SUM(M274,M250,M226,M202,M178,M154,M130,M106,M82,M58,M34,M10)</f>
        <v>0</v>
      </c>
      <c r="N298" s="30" t="n">
        <f aca="false">SUM(N274,N250,N226,N202,N178,N154,N130,N106,N82,N58,N34,N10)</f>
        <v>0</v>
      </c>
      <c r="O298" s="33" t="n">
        <f aca="false">SUM(O274,O250,O226,O202,O178,O154,O130,O106,O82,O58,O34,O10)</f>
        <v>0</v>
      </c>
      <c r="P298" s="33" t="n">
        <f aca="false">SUM(P274,P250,P226,P202,P178,P154,P130,P106,P82,P58,P34,P10)</f>
        <v>1004</v>
      </c>
      <c r="Q298" s="30" t="n">
        <f aca="false">SUM(Q274,Q250,Q226,Q202,Q178,Q154,Q130,Q106,Q82,Q58,Q34,Q10)</f>
        <v>708</v>
      </c>
      <c r="R298" s="30" t="n">
        <f aca="false">SUM(R274,R250,R226,R202,R178,R154,R130,R106,R82,R58,R34,R10)</f>
        <v>98</v>
      </c>
      <c r="S298" s="30" t="n">
        <f aca="false">SUM(S274,S250,S226,S202,S178,S154,S130,S106,S82,S58,S34,S10)</f>
        <v>63</v>
      </c>
      <c r="T298" s="30" t="n">
        <f aca="false">SUM(T274,T250,T226,T202,T178,T154,T130,T106,T82,T58,T34,T10)</f>
        <v>1030</v>
      </c>
      <c r="U298" s="30" t="n">
        <f aca="false">SUM(U274,U250,U226,U202,U178,U154,U130,U106,U82,U58,U34,U10)</f>
        <v>130</v>
      </c>
      <c r="V298" s="30" t="n">
        <f aca="false">SUM(V274,V250,V226,V202,V178,V154,V130,V106,V82,V58,V34,V10)</f>
        <v>28</v>
      </c>
      <c r="W298" s="30" t="n">
        <f aca="false">SUM(W274,W250,W226,W202,W178,W154,W130,W106,W82,W58,W34,W10)</f>
        <v>3</v>
      </c>
      <c r="X298" s="30" t="n">
        <f aca="false">SUM(X274,X250,X226,X202,X178,X154,X130,X106,X82,X58,X34,X10)</f>
        <v>0</v>
      </c>
      <c r="Y298" s="30" t="n">
        <f aca="false">SUM(Y274,Y250,Y226,Y202,Y178,Y154,Y130,Y106,Y82,Y58,Y34,Y10)</f>
        <v>589</v>
      </c>
      <c r="Z298" s="30" t="n">
        <f aca="false">SUM(Z274,Z250,Z226,Z202,Z178,Z154,Z130,Z106,Z82,Z58,Z34,Z10)</f>
        <v>123</v>
      </c>
      <c r="AA298" s="30" t="n">
        <f aca="false">SUM(AA274,AA250,AA226,AA202,AA178,AA154,AA130,AA106,AA82,AA58,AA34,AA10)</f>
        <v>0</v>
      </c>
      <c r="AB298" s="30" t="n">
        <f aca="false">SUM(AB274,AB250,AB226,AB202,AB178,AB154,AB130,AB106,AB82,AB58,AB34,AB10)</f>
        <v>0</v>
      </c>
      <c r="AC298" s="30" t="n">
        <f aca="false">SUM(AC274,AC250,AC226,AC202,AC178,AC154,AC130,AC106,AC82,AC58,AC34,AC10)</f>
        <v>0</v>
      </c>
      <c r="AD298" s="30" t="n">
        <f aca="false">SUM(AD274,AD250,AD226,AD202,AD178,AD154,AD130,AD106,AD82,AD58,AD34,AD10)</f>
        <v>0</v>
      </c>
      <c r="AE298" s="30" t="n">
        <f aca="false">SUM(AE274,AE250,AE226,AE202,AE178,AE154,AE130,AE106,AE82,AE58,AE34,AE10)</f>
        <v>0</v>
      </c>
      <c r="AF298" s="30" t="n">
        <f aca="false">SUM(AF274,AF250,AF226,AF202,AF178,AF154,AF130,AF106,AF82,AF58,AF34,AF10)</f>
        <v>0</v>
      </c>
      <c r="AG298" s="30" t="n">
        <f aca="false">SUM(AG274,AG250,AG226,AG202,AG178,AG154,AG130,AG106,AG82,AG58,AG34,AG10)</f>
        <v>0</v>
      </c>
      <c r="AH298" s="0" t="n">
        <f aca="false">SUM(AH274,AH250,AH226,AH202,AH178,AH154,AH130,AH106,AH82,AH58,AH34,AH10)</f>
        <v>0</v>
      </c>
      <c r="AI298" s="0" t="n">
        <f aca="false">SUM(AI274,AI250,AI226,AI202,AI178,AI154,AI130,AI106,AI82,AI58,AI34,AI10)</f>
        <v>0</v>
      </c>
      <c r="AK298" s="27" t="n">
        <f aca="false">J298</f>
        <v>3064</v>
      </c>
      <c r="AL298" s="27" t="n">
        <f aca="false">SUM(L298:AI298)-Y298-Z298</f>
        <v>3064</v>
      </c>
      <c r="AM298" s="21" t="s">
        <v>121</v>
      </c>
      <c r="AO298" s="7"/>
      <c r="AP298" s="34" t="n">
        <f aca="false">AL297+AL298</f>
        <v>5343</v>
      </c>
    </row>
    <row r="299" customFormat="false" ht="21.75" hidden="false" customHeight="false" outlineLevel="0" collapsed="false">
      <c r="A299" s="14"/>
      <c r="B299" s="71" t="s">
        <v>49</v>
      </c>
      <c r="C299" s="71"/>
      <c r="D299" s="71"/>
      <c r="E299" s="71"/>
      <c r="F299" s="81" t="s">
        <v>50</v>
      </c>
      <c r="G299" s="82" t="s">
        <v>51</v>
      </c>
      <c r="H299" s="82"/>
      <c r="I299" s="82"/>
      <c r="J299" s="82"/>
      <c r="K299" s="82" t="s">
        <v>52</v>
      </c>
      <c r="L299" s="82"/>
      <c r="M299" s="82"/>
      <c r="N299" s="82"/>
      <c r="O299" s="82"/>
      <c r="P299" s="82"/>
      <c r="Q299" s="82"/>
      <c r="R299" s="82"/>
      <c r="S299" s="82"/>
      <c r="T299" s="71" t="s">
        <v>53</v>
      </c>
      <c r="U299" s="71"/>
      <c r="V299" s="71"/>
      <c r="W299" s="71"/>
      <c r="X299" s="71"/>
      <c r="Y299" s="71"/>
      <c r="Z299" s="71"/>
      <c r="AA299" s="71"/>
      <c r="AB299" s="71"/>
      <c r="AC299" s="71"/>
      <c r="AD299" s="71" t="s">
        <v>40</v>
      </c>
      <c r="AE299" s="71"/>
      <c r="AF299" s="71"/>
      <c r="AG299" s="71"/>
    </row>
    <row r="300" customFormat="false" ht="21.75" hidden="false" customHeight="false" outlineLevel="0" collapsed="false">
      <c r="A300" s="14"/>
      <c r="B300" s="71"/>
      <c r="C300" s="71"/>
      <c r="D300" s="71"/>
      <c r="E300" s="71"/>
      <c r="F300" s="81"/>
      <c r="G300" s="71" t="s">
        <v>54</v>
      </c>
      <c r="H300" s="71"/>
      <c r="I300" s="71" t="s">
        <v>55</v>
      </c>
      <c r="J300" s="71"/>
      <c r="K300" s="83"/>
      <c r="L300" s="71" t="s">
        <v>56</v>
      </c>
      <c r="M300" s="71" t="s">
        <v>57</v>
      </c>
      <c r="N300" s="71" t="s">
        <v>58</v>
      </c>
      <c r="O300" s="71" t="s">
        <v>36</v>
      </c>
      <c r="P300" s="71"/>
      <c r="Q300" s="71"/>
      <c r="R300" s="71" t="s">
        <v>59</v>
      </c>
      <c r="S300" s="71"/>
      <c r="T300" s="83"/>
      <c r="U300" s="72" t="s">
        <v>13</v>
      </c>
      <c r="V300" s="72" t="s">
        <v>60</v>
      </c>
      <c r="W300" s="72" t="s">
        <v>61</v>
      </c>
      <c r="X300" s="71" t="s">
        <v>62</v>
      </c>
      <c r="Y300" s="72" t="s">
        <v>63</v>
      </c>
      <c r="Z300" s="71" t="s">
        <v>37</v>
      </c>
      <c r="AA300" s="71" t="s">
        <v>38</v>
      </c>
      <c r="AB300" s="71" t="s">
        <v>64</v>
      </c>
      <c r="AC300" s="72" t="s">
        <v>11</v>
      </c>
      <c r="AD300" s="71" t="s">
        <v>65</v>
      </c>
      <c r="AE300" s="71" t="s">
        <v>66</v>
      </c>
      <c r="AF300" s="72" t="s">
        <v>67</v>
      </c>
      <c r="AG300" s="72" t="s">
        <v>68</v>
      </c>
    </row>
    <row r="301" customFormat="false" ht="45" hidden="false" customHeight="false" outlineLevel="0" collapsed="false">
      <c r="A301" s="14"/>
      <c r="B301" s="71" t="s">
        <v>69</v>
      </c>
      <c r="C301" s="71" t="s">
        <v>70</v>
      </c>
      <c r="D301" s="71" t="s">
        <v>71</v>
      </c>
      <c r="E301" s="72" t="s">
        <v>72</v>
      </c>
      <c r="F301" s="81"/>
      <c r="G301" s="71" t="s">
        <v>43</v>
      </c>
      <c r="H301" s="71" t="s">
        <v>46</v>
      </c>
      <c r="I301" s="71" t="s">
        <v>43</v>
      </c>
      <c r="J301" s="71" t="s">
        <v>46</v>
      </c>
      <c r="K301" s="83"/>
      <c r="L301" s="71"/>
      <c r="M301" s="71"/>
      <c r="N301" s="71"/>
      <c r="O301" s="71" t="s">
        <v>73</v>
      </c>
      <c r="P301" s="84" t="s">
        <v>74</v>
      </c>
      <c r="Q301" s="80"/>
      <c r="R301" s="85" t="s">
        <v>43</v>
      </c>
      <c r="S301" s="71" t="s">
        <v>46</v>
      </c>
      <c r="T301" s="83"/>
      <c r="U301" s="72"/>
      <c r="V301" s="72"/>
      <c r="W301" s="72"/>
      <c r="X301" s="71"/>
      <c r="Y301" s="72"/>
      <c r="Z301" s="71"/>
      <c r="AA301" s="71"/>
      <c r="AB301" s="71"/>
      <c r="AC301" s="72"/>
      <c r="AD301" s="71"/>
      <c r="AE301" s="71"/>
      <c r="AF301" s="72"/>
      <c r="AG301" s="72"/>
    </row>
    <row r="302" customFormat="false" ht="21.75" hidden="false" customHeight="false" outlineLevel="0" collapsed="false">
      <c r="A302" s="14"/>
      <c r="B302" s="44" t="n">
        <f aca="false">SUM(B278,B254,B230,B206,B182,B158,B134,B110,B86,B62,B38,B14)</f>
        <v>864</v>
      </c>
      <c r="C302" s="44" t="n">
        <f aca="false">SUM(C278,C254,C230,C206,C182,C158,C134,C110,C86,C62,C38,C14)</f>
        <v>3</v>
      </c>
      <c r="D302" s="44" t="n">
        <f aca="false">SUM(D278,D254,D230,D206,D182,D158,D134,D110,D86,D62,D38,D14)</f>
        <v>45</v>
      </c>
      <c r="E302" s="44" t="n">
        <f aca="false">SUM(E278,E254,E230,E206,E182,E158,E134,E110,E86,E62,E38,E14)</f>
        <v>0</v>
      </c>
      <c r="F302" s="44" t="n">
        <f aca="false">SUM(F278,F254,F230,F206,F182,F158,F134,F110,F86,F62,F38,F14)</f>
        <v>20</v>
      </c>
      <c r="G302" s="44" t="n">
        <f aca="false">SUM(G278,G254,G230,G206,G182,G158,G134,G110,G86,G62,G38,G14)</f>
        <v>478</v>
      </c>
      <c r="H302" s="44" t="n">
        <f aca="false">SUM(H278,H254,H230,H206,H182,H158,H134,H110,H86,H62,H38,H14)</f>
        <v>435</v>
      </c>
      <c r="I302" s="44" t="n">
        <f aca="false">SUM(I278,I254,I230,I206,I182,I158,I134,I110,I86,I62,I38,I14)</f>
        <v>3</v>
      </c>
      <c r="J302" s="44" t="n">
        <f aca="false">SUM(J278,J254,J230,J206,J182,J158,J134,J110,J86,J62,J38,J14)</f>
        <v>3</v>
      </c>
      <c r="K302" s="69" t="s">
        <v>31</v>
      </c>
      <c r="L302" s="45" t="n">
        <f aca="false">SUM(L278,L254,L230,L206,L182,L158,L134,L110,L86,L62,L38,L14)</f>
        <v>210</v>
      </c>
      <c r="M302" s="45" t="n">
        <f aca="false">SUM(M278,M254,M230,M206,M182,M158,M134,M110,M86,M62,M38,M14)</f>
        <v>114</v>
      </c>
      <c r="N302" s="45" t="n">
        <f aca="false">SUM(N278,N254,N230,N206,N182,N158,N134,N110,N86,N62,N38,N14)</f>
        <v>0</v>
      </c>
      <c r="O302" s="45" t="n">
        <f aca="false">SUM(O278,O254,O230,O206,O182,O158,O134,O110,O86,O62,O38,O14)</f>
        <v>0</v>
      </c>
      <c r="P302" s="45" t="n">
        <f aca="false">SUM(P278,P254,P230,P206,P182,P158,P134,P110,P86,P62,P38,P14)</f>
        <v>0</v>
      </c>
      <c r="Q302" s="30" t="n">
        <f aca="false">SUM(Q278,Q254,Q230,Q206,Q182,Q158,Q134,Q110,Q86,Q62,Q38,Q14)</f>
        <v>469</v>
      </c>
      <c r="R302" s="44" t="n">
        <f aca="false">SUM(R278,R254,R230,R206,R182,R158,R134,R110,R86,R62,R38,R14)</f>
        <v>2</v>
      </c>
      <c r="S302" s="44" t="n">
        <f aca="false">SUM(S278,S254,S230,S206,S182,S158,S134,S110,S86,S62,S38,S14)</f>
        <v>92</v>
      </c>
      <c r="T302" s="69" t="s">
        <v>75</v>
      </c>
      <c r="U302" s="45" t="n">
        <f aca="false">SUM(U278,U254,U230,U206,U182,U158,U134,U110,U86,U62,U38,U14)</f>
        <v>167</v>
      </c>
      <c r="V302" s="45" t="n">
        <f aca="false">SUM(V278,V254,V230,V206,V182,V158,V134,V110,V86,V62,V38,V14)</f>
        <v>0</v>
      </c>
      <c r="W302" s="45" t="n">
        <f aca="false">SUM(W278,W254,W230,W206,W182,W158,W134,W110,W86,W62,W38,W14)</f>
        <v>41</v>
      </c>
      <c r="X302" s="45" t="n">
        <f aca="false">SUM(X278,X254,X230,X206,X182,X158,X134,X110,X86,X62,X38,X14)</f>
        <v>22</v>
      </c>
      <c r="Y302" s="45" t="n">
        <f aca="false">SUM(Y278,Y254,Y230,Y206,Y182,Y158,Y134,Y110,Y86,Y62,Y38,Y14)</f>
        <v>1</v>
      </c>
      <c r="Z302" s="45" t="n">
        <f aca="false">SUM(Z278,Z254,Z230,Z206,Z182,Z158,Z134,Z110,Z86,Z62,Z38,Z14)</f>
        <v>107</v>
      </c>
      <c r="AA302" s="45" t="n">
        <f aca="false">SUM(AA278,AA254,AA230,AA206,AA182,AA158,AA134,AA110,AA86,AA62,AA38,AA14)</f>
        <v>31</v>
      </c>
      <c r="AB302" s="44" t="n">
        <f aca="false">SUM(AB278,AB254,AB230,AB206,AB182,AB158,AB134,AB110,AB86,AB62,AB38,AB14)</f>
        <v>0</v>
      </c>
      <c r="AC302" s="44" t="n">
        <f aca="false">SUM(AC278,AC254,AC230,AC206,AC182,AC158,AC134,AC110,AC86,AC62,AC38,AC14)</f>
        <v>0</v>
      </c>
      <c r="AD302" s="44" t="n">
        <f aca="false">SUM(AD278,AD254,AD230,AD206,AD182,AD158,AD134,AD110,AD86,AD62,AD38,AD14)</f>
        <v>384</v>
      </c>
      <c r="AE302" s="44" t="n">
        <f aca="false">SUM(AE278,AE254,AE230,AE206,AE182,AE158,AE134,AE110,AE86,AE62,AE38,AE14)</f>
        <v>383</v>
      </c>
      <c r="AF302" s="44" t="n">
        <f aca="false">SUM(AF278,AF254,AF230,AF206,AF182,AF158,AF134,AF110,AF86,AF62,AF38,AF14)</f>
        <v>39</v>
      </c>
      <c r="AG302" s="44" t="n">
        <f aca="false">SUM(AG278,AG254,AG230,AG206,AG182,AG158,AG134,AG110,AG86,AG62,AG38,AG14)</f>
        <v>0</v>
      </c>
    </row>
    <row r="303" customFormat="false" ht="21.75" hidden="false" customHeight="false" outlineLevel="0" collapsed="false">
      <c r="A303" s="14"/>
      <c r="B303" s="44" t="n">
        <f aca="false">SUM(B279,B255,B231,B207,B183,B159,B135,B111,B87,B63,B39,B15)</f>
        <v>0</v>
      </c>
      <c r="C303" s="44" t="n">
        <f aca="false">SUM(C279,C255,C231,C207,C183,C159,C135,C111,C87,C63,C39,C15)</f>
        <v>0</v>
      </c>
      <c r="D303" s="44" t="n">
        <f aca="false">SUM(D279,D255,D231,D207,D183,D159,D135,D111,D87,D63,D39,D15)</f>
        <v>0</v>
      </c>
      <c r="E303" s="44" t="n">
        <f aca="false">SUM(E279,E255,E231,E207,E183,E159,E135,E111,E87,E63,E39,E15)</f>
        <v>0</v>
      </c>
      <c r="F303" s="44" t="n">
        <f aca="false">SUM(F279,F255,F231,F207,F183,F159,F135,F111,F87,F63,F39,F15)</f>
        <v>0</v>
      </c>
      <c r="G303" s="44" t="n">
        <f aca="false">SUM(G279,G255,G231,G207,G183,G159,G135,G111,G87,G63,G39,G15)</f>
        <v>0</v>
      </c>
      <c r="H303" s="44" t="n">
        <f aca="false">SUM(H279,H255,H231,H207,H183,H159,H135,H111,H87,H63,H39,H15)</f>
        <v>0</v>
      </c>
      <c r="I303" s="44" t="n">
        <f aca="false">SUM(I279,I255,I231,I207,I183,I159,I135,I111,I87,I63,I39,I15)</f>
        <v>0</v>
      </c>
      <c r="J303" s="44" t="n">
        <f aca="false">SUM(J279,J255,J231,J207,J183,J159,J135,J111,J87,J63,J39,J15)</f>
        <v>0</v>
      </c>
      <c r="K303" s="69" t="s">
        <v>32</v>
      </c>
      <c r="L303" s="45" t="n">
        <f aca="false">SUM(L279,L255,L231,L207,L183,L159,L135,L111,L87,L63,L39,L15)</f>
        <v>101</v>
      </c>
      <c r="M303" s="45" t="n">
        <f aca="false">SUM(M279,M255,M231,M207,M183,M159,M135,M111,M87,M63,M39,M15)</f>
        <v>184</v>
      </c>
      <c r="N303" s="45" t="n">
        <f aca="false">SUM(N279,N255,N231,N207,N183,N159,N135,N111,N87,N63,N39,N15)</f>
        <v>0</v>
      </c>
      <c r="O303" s="45" t="n">
        <f aca="false">SUM(O279,O255,O231,O207,O183,O159,O135,O111,O87,O63,O39,O15)</f>
        <v>0</v>
      </c>
      <c r="P303" s="45" t="n">
        <f aca="false">SUM(P279,P255,P231,P207,P183,P159,P135,P111,P87,P63,P39,P15)</f>
        <v>0</v>
      </c>
      <c r="Q303" s="45" t="n">
        <f aca="false">SUM(Q279,Q255,Q231,Q207,Q183,Q159,Q135,Q111,Q87,Q63,Q39,Q15)</f>
        <v>3613</v>
      </c>
      <c r="R303" s="44" t="n">
        <f aca="false">SUM(R279,R255,R231,R207,R183,R159,R135,R111,R87,R63,R39,R15)</f>
        <v>0</v>
      </c>
      <c r="S303" s="44" t="n">
        <f aca="false">SUM(S279,S255,S231,S207,S183,S159,S135,S111,S87,S63,S39,S15)</f>
        <v>0</v>
      </c>
      <c r="T303" s="69" t="s">
        <v>76</v>
      </c>
      <c r="U303" s="45" t="n">
        <f aca="false">SUM(U279,U255,U231,U207,U183,U159,U135,U111,U87,U63,U39,U15)</f>
        <v>263</v>
      </c>
      <c r="V303" s="45" t="n">
        <f aca="false">SUM(V279,V255,V231,V207,V183,V159,V135,V111,V87,V63,V39,V15)</f>
        <v>0</v>
      </c>
      <c r="W303" s="45" t="n">
        <f aca="false">SUM(W279,W255,W231,W207,W183,W159,W135,W111,W87,W63,W39,W15)</f>
        <v>122</v>
      </c>
      <c r="X303" s="45" t="n">
        <f aca="false">SUM(X279,X255,X231,X207,X183,X159,X135,X111,X87,X63,X39,X15)</f>
        <v>22</v>
      </c>
      <c r="Y303" s="45" t="n">
        <f aca="false">SUM(Y279,Y255,Y231,Y207,Y183,Y159,Y135,Y111,Y87,Y63,Y39,Y15)</f>
        <v>5</v>
      </c>
      <c r="Z303" s="45" t="n">
        <f aca="false">SUM(Z279,Z255,Z231,Z207,Z183,Z159,Z135,Z111,Z87,Z63,Z39,Z15)</f>
        <v>28</v>
      </c>
      <c r="AA303" s="45" t="n">
        <f aca="false">SUM(AA279,AA255,AA231,AA207,AA183,AA159,AA135,AA111,AA87,AA63,AA39,AA15)</f>
        <v>7</v>
      </c>
      <c r="AB303" s="44"/>
      <c r="AC303" s="44"/>
      <c r="AD303" s="44" t="n">
        <f aca="false">SUM(AD279,AD255,AD231,AD207,AD183,AD159,AD135,AD111,AD87,AD63,AD39,AD15)</f>
        <v>0</v>
      </c>
      <c r="AE303" s="44" t="n">
        <f aca="false">SUM(AE279,AE255,AE231,AE207,AE183,AE159,AE135,AE111,AE87,AE63,AE39,AE15)</f>
        <v>0</v>
      </c>
      <c r="AF303" s="44" t="n">
        <f aca="false">SUM(AF279,AF255,AF231,AF207,AF183,AF159,AF135,AF111,AF87,AF63,AF39,AF15)</f>
        <v>0</v>
      </c>
      <c r="AG303" s="44" t="n">
        <f aca="false">SUM(AG279,AG255,AG231,AG207,AG183,AG159,AG135,AG111,AG87,AG63,AG39,AG15)</f>
        <v>0</v>
      </c>
    </row>
    <row r="304" customFormat="false" ht="21.75" hidden="false" customHeight="false" outlineLevel="0" collapsed="false">
      <c r="A304" s="14"/>
      <c r="B304" s="69" t="s">
        <v>77</v>
      </c>
      <c r="C304" s="69"/>
      <c r="D304" s="69"/>
      <c r="E304" s="69"/>
      <c r="F304" s="69"/>
      <c r="G304" s="69"/>
      <c r="H304" s="69"/>
      <c r="I304" s="69"/>
      <c r="J304" s="69"/>
      <c r="K304" s="69" t="s">
        <v>78</v>
      </c>
      <c r="L304" s="69"/>
      <c r="M304" s="69"/>
      <c r="N304" s="69"/>
      <c r="O304" s="69"/>
      <c r="P304" s="69"/>
      <c r="Q304" s="69"/>
      <c r="R304" s="69"/>
      <c r="S304" s="69"/>
      <c r="T304" s="69"/>
      <c r="U304" s="69" t="s">
        <v>79</v>
      </c>
      <c r="V304" s="69"/>
      <c r="W304" s="69"/>
      <c r="X304" s="69"/>
      <c r="Y304" s="69" t="s">
        <v>80</v>
      </c>
      <c r="Z304" s="69"/>
      <c r="AA304" s="69"/>
      <c r="AB304" s="78" t="s">
        <v>81</v>
      </c>
      <c r="AC304" s="78"/>
      <c r="AD304" s="78"/>
      <c r="AE304" s="78"/>
      <c r="AF304" s="78"/>
      <c r="AG304" s="78"/>
    </row>
    <row r="305" customFormat="false" ht="21.75" hidden="false" customHeight="false" outlineLevel="0" collapsed="false">
      <c r="A305" s="14"/>
      <c r="B305" s="71" t="s">
        <v>23</v>
      </c>
      <c r="C305" s="71"/>
      <c r="D305" s="71" t="s">
        <v>47</v>
      </c>
      <c r="E305" s="71"/>
      <c r="F305" s="71"/>
      <c r="G305" s="71"/>
      <c r="H305" s="71"/>
      <c r="I305" s="71"/>
      <c r="J305" s="72" t="s">
        <v>82</v>
      </c>
      <c r="K305" s="83"/>
      <c r="L305" s="83"/>
      <c r="M305" s="82" t="s">
        <v>83</v>
      </c>
      <c r="N305" s="82"/>
      <c r="O305" s="82"/>
      <c r="P305" s="82"/>
      <c r="Q305" s="82" t="s">
        <v>84</v>
      </c>
      <c r="R305" s="82"/>
      <c r="S305" s="82"/>
      <c r="T305" s="82"/>
      <c r="U305" s="71" t="s">
        <v>23</v>
      </c>
      <c r="V305" s="71"/>
      <c r="W305" s="71" t="s">
        <v>47</v>
      </c>
      <c r="X305" s="71"/>
      <c r="Y305" s="86"/>
      <c r="Z305" s="87" t="s">
        <v>23</v>
      </c>
      <c r="AA305" s="88" t="s">
        <v>47</v>
      </c>
      <c r="AB305" s="89" t="s">
        <v>85</v>
      </c>
      <c r="AC305" s="89"/>
      <c r="AD305" s="90" t="s">
        <v>86</v>
      </c>
      <c r="AE305" s="90"/>
      <c r="AF305" s="74" t="s">
        <v>87</v>
      </c>
      <c r="AG305" s="74"/>
    </row>
    <row r="306" customFormat="false" ht="21.75" hidden="false" customHeight="false" outlineLevel="0" collapsed="false">
      <c r="A306" s="14"/>
      <c r="B306" s="71"/>
      <c r="C306" s="71"/>
      <c r="D306" s="71" t="s">
        <v>88</v>
      </c>
      <c r="E306" s="71"/>
      <c r="F306" s="71" t="s">
        <v>89</v>
      </c>
      <c r="G306" s="71"/>
      <c r="H306" s="71" t="s">
        <v>90</v>
      </c>
      <c r="I306" s="71"/>
      <c r="J306" s="72"/>
      <c r="K306" s="83"/>
      <c r="L306" s="83"/>
      <c r="M306" s="71" t="s">
        <v>88</v>
      </c>
      <c r="N306" s="71"/>
      <c r="O306" s="71" t="s">
        <v>91</v>
      </c>
      <c r="P306" s="71"/>
      <c r="Q306" s="71" t="s">
        <v>88</v>
      </c>
      <c r="R306" s="71"/>
      <c r="S306" s="71" t="s">
        <v>91</v>
      </c>
      <c r="T306" s="71"/>
      <c r="U306" s="71"/>
      <c r="V306" s="71"/>
      <c r="W306" s="71"/>
      <c r="X306" s="71"/>
      <c r="Y306" s="86"/>
      <c r="Z306" s="87"/>
      <c r="AA306" s="88"/>
      <c r="AB306" s="91"/>
      <c r="AC306" s="92"/>
      <c r="AD306" s="90"/>
      <c r="AE306" s="90"/>
      <c r="AF306" s="93"/>
      <c r="AG306" s="92"/>
    </row>
    <row r="307" customFormat="false" ht="21.75" hidden="false" customHeight="false" outlineLevel="0" collapsed="false">
      <c r="A307" s="14"/>
      <c r="B307" s="69" t="s">
        <v>43</v>
      </c>
      <c r="C307" s="69" t="s">
        <v>46</v>
      </c>
      <c r="D307" s="69" t="s">
        <v>43</v>
      </c>
      <c r="E307" s="69" t="s">
        <v>46</v>
      </c>
      <c r="F307" s="69" t="s">
        <v>43</v>
      </c>
      <c r="G307" s="69" t="s">
        <v>46</v>
      </c>
      <c r="H307" s="69" t="s">
        <v>43</v>
      </c>
      <c r="I307" s="69" t="s">
        <v>46</v>
      </c>
      <c r="J307" s="72"/>
      <c r="K307" s="83"/>
      <c r="L307" s="83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86"/>
      <c r="Z307" s="94" t="s">
        <v>45</v>
      </c>
      <c r="AA307" s="95" t="s">
        <v>45</v>
      </c>
      <c r="AB307" s="96" t="s">
        <v>92</v>
      </c>
      <c r="AC307" s="96"/>
      <c r="AD307" s="90"/>
      <c r="AE307" s="90"/>
      <c r="AF307" s="97" t="s">
        <v>92</v>
      </c>
      <c r="AG307" s="97"/>
    </row>
    <row r="308" customFormat="false" ht="21.75" hidden="false" customHeight="false" outlineLevel="0" collapsed="false">
      <c r="A308" s="14"/>
      <c r="B308" s="44" t="n">
        <f aca="false">SUM(B284,B260,B236,B212,B188,B164,B140,B116,B92,B68,B44,B20)</f>
        <v>16</v>
      </c>
      <c r="C308" s="44" t="n">
        <f aca="false">SUM(C284,C260,C236,C212,C188,C164,C140,C116,C92,C68,C44,C20)</f>
        <v>7</v>
      </c>
      <c r="D308" s="44" t="n">
        <f aca="false">SUM(D284,D260,D236,D212,D188,D164,D140,D116,D92,D68,D44,D20)</f>
        <v>45</v>
      </c>
      <c r="E308" s="44" t="n">
        <f aca="false">SUM(E284,E260,E236,E212,E188,E164,E140,E116,E92,E68,E44,E20)</f>
        <v>36</v>
      </c>
      <c r="F308" s="44" t="n">
        <f aca="false">SUM(F284,F260,F236,F212,F188,F164,F140,F116,F92,F68,F44,F20)</f>
        <v>1</v>
      </c>
      <c r="G308" s="44" t="n">
        <f aca="false">SUM(G284,G260,G236,G212,G188,G164,G140,G116,G92,G68,G44,G20)</f>
        <v>0</v>
      </c>
      <c r="H308" s="44" t="n">
        <f aca="false">SUM(H284,H260,H236,H212,H188,H164,H140,H116,H92,H68,H44,H20)</f>
        <v>0</v>
      </c>
      <c r="I308" s="44" t="n">
        <f aca="false">SUM(I284,I260,I236,I212,I188,I164,I140,I116,I92,I68,I44,I20)</f>
        <v>0</v>
      </c>
      <c r="J308" s="44" t="n">
        <f aca="false">SUM(J284,J260,J236,J212,J188,J164,J140,J116,J92,J68,J44,J20)</f>
        <v>0</v>
      </c>
      <c r="K308" s="69" t="s">
        <v>86</v>
      </c>
      <c r="L308" s="69"/>
      <c r="M308" s="15" t="n">
        <f aca="false">SUM(M284,M260,M236,M212,M188,M164,M140,M116,M92,M68,M44,M20)</f>
        <v>365</v>
      </c>
      <c r="N308" s="15" t="n">
        <f aca="false">SUM(N284,N260,N236,N212,N188,N164,N140,N116,N92,N68,N44,N20)</f>
        <v>0</v>
      </c>
      <c r="O308" s="15" t="n">
        <f aca="false">SUM(O284,O260,O236,O212,O188,O164,O140,O116,O92,O68,O44,O20)</f>
        <v>245</v>
      </c>
      <c r="P308" s="15" t="n">
        <f aca="false">SUM(P284,P260,P236,P212,P188,P164,P140,P116,P92,P68,P44,P20)</f>
        <v>0</v>
      </c>
      <c r="Q308" s="15" t="n">
        <f aca="false">SUM(Q284,Q260,Q236,Q212,Q188,Q164,Q140,Q116,Q92,Q68,Q44,Q20)</f>
        <v>173</v>
      </c>
      <c r="R308" s="15" t="n">
        <f aca="false">SUM(R284,R260,R236,R212,R188,R164,R140,R116,R92,R68,R44,R20)</f>
        <v>0</v>
      </c>
      <c r="S308" s="15" t="n">
        <f aca="false">SUM(S284,S260,S236,S212,S188,S164,S140,S116,S92,S68,S44,S20)</f>
        <v>50</v>
      </c>
      <c r="T308" s="15" t="n">
        <f aca="false">SUM(T284,T260,T236,T212,T188,T164,T140,T116,T92,T68,T44,T20)</f>
        <v>0</v>
      </c>
      <c r="U308" s="15" t="n">
        <f aca="false">SUM(U284,U260,U236,U212,U188,U164,U140,U116,U92,U68,U44,U20)</f>
        <v>4</v>
      </c>
      <c r="V308" s="15" t="n">
        <f aca="false">SUM(V284,V260,V236,V212,V188,V164,V140,V116,V92,V68,V44,V20)</f>
        <v>0</v>
      </c>
      <c r="W308" s="15" t="n">
        <f aca="false">SUM(W284,W260,W236,W212,W188,W164,W140,W116,W92,W68,W44,W20)</f>
        <v>0</v>
      </c>
      <c r="X308" s="15" t="n">
        <f aca="false">SUM(X284,X260,X236,X212,X188,X164,X140,X116,X92,X68,X44,X20)</f>
        <v>0</v>
      </c>
      <c r="Y308" s="69" t="s">
        <v>43</v>
      </c>
      <c r="Z308" s="30" t="n">
        <f aca="false">SUM(Z284,Z260,Z236,Z212,Z188,Z164,Z140,Z116,Z92,Z68,Z44,Z20)</f>
        <v>132</v>
      </c>
      <c r="AA308" s="58" t="n">
        <f aca="false">SUM(AA284,AA260,AA236,AA212,AA188,AA164,AA140,AA116,AA92,AA68,AA44,AA20)</f>
        <v>4</v>
      </c>
      <c r="AB308" s="75"/>
      <c r="AC308" s="75"/>
      <c r="AD308" s="75"/>
      <c r="AE308" s="75"/>
      <c r="AF308" s="98"/>
      <c r="AG308" s="98"/>
    </row>
    <row r="309" customFormat="false" ht="21.75" hidden="false" customHeight="false" outlineLevel="0" collapsed="false">
      <c r="A309" s="14"/>
      <c r="B309" s="44" t="n">
        <f aca="false">SUM(B285,B261,B237,B213,B189,B165,B141,B117,B93,B69,B45,B21)</f>
        <v>0</v>
      </c>
      <c r="C309" s="44" t="n">
        <f aca="false">SUM(C285,C261,C237,C213,C189,C165,C141,C117,C93,C69,C45,C21)</f>
        <v>0</v>
      </c>
      <c r="D309" s="44" t="n">
        <f aca="false">SUM(D285,D261,D237,D213,D189,D165,D141,D117,D93,D69,D45,D21)</f>
        <v>0</v>
      </c>
      <c r="E309" s="44" t="n">
        <f aca="false">SUM(E285,E261,E237,E213,E189,E165,E141,E117,E93,E69,E45,E21)</f>
        <v>0</v>
      </c>
      <c r="F309" s="44" t="n">
        <f aca="false">SUM(F285,F261,F237,F213,F189,F165,F141,F117,F93,F69,F45,F21)</f>
        <v>0</v>
      </c>
      <c r="G309" s="44" t="n">
        <f aca="false">SUM(G285,G261,G237,G213,G189,G165,G141,G117,G93,G69,G45,G21)</f>
        <v>0</v>
      </c>
      <c r="H309" s="44" t="n">
        <f aca="false">SUM(H285,H261,H237,H213,H189,H165,H141,H117,H93,H69,H45,H21)</f>
        <v>0</v>
      </c>
      <c r="I309" s="44" t="n">
        <f aca="false">SUM(I285,I261,I237,I213,I189,I165,I141,I117,I93,I69,I45,I21)</f>
        <v>0</v>
      </c>
      <c r="J309" s="44" t="n">
        <f aca="false">SUM(J285,J261,J237,J213,J189,J165,J141,J117,J93,J69,J45,J21)</f>
        <v>0</v>
      </c>
      <c r="K309" s="69" t="s">
        <v>93</v>
      </c>
      <c r="L309" s="69"/>
      <c r="M309" s="15" t="n">
        <f aca="false">SUM(M285,M261,M237,M213,M189,M165,M141,M117,M93,M69,M45,M21)</f>
        <v>453</v>
      </c>
      <c r="N309" s="15" t="n">
        <f aca="false">SUM(N285,N261,N237,N213,N189,N165,N141,N117,N93,N69,N45,N21)</f>
        <v>0</v>
      </c>
      <c r="O309" s="15" t="n">
        <f aca="false">SUM(O285,O261,O237,O213,O189,O165,O141,O117,O93,O69,O45,O21)</f>
        <v>305</v>
      </c>
      <c r="P309" s="15" t="n">
        <f aca="false">SUM(P285,P261,P237,P213,P189,P165,P141,P117,P93,P69,P45,P21)</f>
        <v>0</v>
      </c>
      <c r="Q309" s="15" t="n">
        <f aca="false">SUM(Q285,Q261,Q237,Q213,Q189,Q165,Q141,Q117,Q93,Q69,Q45,Q21)</f>
        <v>189</v>
      </c>
      <c r="R309" s="15" t="n">
        <f aca="false">SUM(R285,R261,R237,R213,R189,R165,R141,R117,R93,R69,R45,R21)</f>
        <v>0</v>
      </c>
      <c r="S309" s="15" t="n">
        <f aca="false">SUM(S285,S261,S237,S213,S189,S165,S141,S117,S93,S69,S45,S21)</f>
        <v>68</v>
      </c>
      <c r="T309" s="15" t="n">
        <f aca="false">SUM(T285,T261,T237,T213,T189,T165,T141,T117,T93,T69,T45,T21)</f>
        <v>0</v>
      </c>
      <c r="U309" s="15" t="n">
        <f aca="false">SUM(U285,U261,U237,U213,U189,U165,U141,U117,U93,U69,U45,U21)</f>
        <v>11</v>
      </c>
      <c r="V309" s="15" t="n">
        <f aca="false">SUM(V285,V261,V237,V213,V189,V165,V141,V117,V93,V69,V45,V21)</f>
        <v>0</v>
      </c>
      <c r="W309" s="15" t="n">
        <f aca="false">SUM(W285,W261,W237,W213,W189,W165,W141,W117,W93,W69,W45,W21)</f>
        <v>1</v>
      </c>
      <c r="X309" s="15" t="n">
        <f aca="false">SUM(X285,X261,X237,X213,X189,X165,X141,X117,X93,X69,X45,X21)</f>
        <v>0</v>
      </c>
      <c r="Y309" s="69" t="s">
        <v>46</v>
      </c>
      <c r="Z309" s="45" t="n">
        <f aca="false">SUM(Z285,Z261,Z237,Z213,Z189,Z165,Z141,Z117,Z93,Z69,Z45,Z21)</f>
        <v>112</v>
      </c>
      <c r="AA309" s="59" t="n">
        <f aca="false">SUM(AA285,AA261,AA237,AA213,AA189,AA165,AA141,AA117,AA93,AA69,AA45,AA21)</f>
        <v>3</v>
      </c>
      <c r="AB309" s="76"/>
      <c r="AC309" s="76"/>
      <c r="AD309" s="76"/>
      <c r="AE309" s="76"/>
      <c r="AF309" s="99"/>
      <c r="AG309" s="99"/>
    </row>
    <row r="310" customFormat="false" ht="21.75" hidden="false" customHeight="false" outlineLevel="0" collapsed="false">
      <c r="A310" s="14"/>
      <c r="B310" s="44" t="n">
        <f aca="false">SUM(B286,B262,B238,B214,B190,B166,B142,B118,B94,B70,B46,B22)</f>
        <v>0</v>
      </c>
      <c r="C310" s="44" t="n">
        <f aca="false">SUM(C286,C262,C238,C214,C190,C166,C142,C118,C94,C70,C46,C22)</f>
        <v>0</v>
      </c>
      <c r="D310" s="44" t="n">
        <f aca="false">SUM(D286,D262,D238,D214,D190,D166,D142,D118,D94,D70,D46,D22)</f>
        <v>0</v>
      </c>
      <c r="E310" s="44" t="n">
        <f aca="false">SUM(E286,E262,E238,E214,E190,E166,E142,E118,E94,E70,E46,E22)</f>
        <v>0</v>
      </c>
      <c r="F310" s="44" t="n">
        <f aca="false">SUM(F286,F262,F238,F214,F190,F166,F142,F118,F94,F70,F46,F22)</f>
        <v>0</v>
      </c>
      <c r="G310" s="44" t="n">
        <f aca="false">SUM(G286,G262,G238,G214,G190,G166,G142,G118,G94,G70,G46,G22)</f>
        <v>0</v>
      </c>
      <c r="H310" s="44" t="n">
        <f aca="false">SUM(H286,H262,H238,H214,H190,H166,H142,H118,H94,H70,H46,H22)</f>
        <v>0</v>
      </c>
      <c r="I310" s="44" t="n">
        <f aca="false">SUM(I286,I262,I238,I214,I190,I166,I142,I118,I94,I70,I46,I22)</f>
        <v>0</v>
      </c>
      <c r="J310" s="44" t="n">
        <f aca="false">SUM(J286,J262,J238,J214,J190,J166,J142,J118,J94,J70,J46,J22)</f>
        <v>0</v>
      </c>
      <c r="K310" s="69" t="s">
        <v>94</v>
      </c>
      <c r="L310" s="69"/>
      <c r="M310" s="15" t="n">
        <f aca="false">SUM(M286,M262,M238,M214,M190,M166,M142,M118,M94,M70,M46,M22)</f>
        <v>309625</v>
      </c>
      <c r="N310" s="15" t="n">
        <f aca="false">SUM(N286,N262,N238,N214,N190,N166,N142,N118,N94,N70,N46,N22)</f>
        <v>0</v>
      </c>
      <c r="O310" s="15" t="n">
        <f aca="false">SUM(O286,O262,O238,O214,O190,O166,O142,O118,O94,O70,O46,O22)</f>
        <v>232935</v>
      </c>
      <c r="P310" s="15" t="n">
        <f aca="false">SUM(P286,P262,P238,P214,P190,P166,P142,P118,P94,P70,P46,P22)</f>
        <v>0</v>
      </c>
      <c r="Q310" s="15" t="n">
        <f aca="false">SUM(Q286,Q262,Q238,Q214,Q190,Q166,Q142,Q118,Q94,Q70,Q46,Q22)</f>
        <v>270785</v>
      </c>
      <c r="R310" s="15" t="n">
        <f aca="false">SUM(R286,R262,R238,R214,R190,R166,R142,R118,R94,R70,R46,R22)</f>
        <v>0</v>
      </c>
      <c r="S310" s="15" t="n">
        <f aca="false">SUM(S286,S262,S238,S214,S190,S166,S142,S118,S94,S70,S46,S22)</f>
        <v>53888</v>
      </c>
      <c r="T310" s="15" t="n">
        <f aca="false">SUM(T286,T262,T238,T214,T190,T166,T142,T118,T94,T70,T46,T22)</f>
        <v>0</v>
      </c>
      <c r="U310" s="15" t="n">
        <f aca="false">SUM(U286,U262,U238,U214,U190,U166,U142,U118,U94,U70,U46,U22)</f>
        <v>15</v>
      </c>
      <c r="V310" s="15" t="n">
        <f aca="false">SUM(V286,V262,V238,V214,V190,V166,V142,V118,V94,V70,V46,V22)</f>
        <v>0</v>
      </c>
      <c r="W310" s="15" t="n">
        <f aca="false">SUM(W286,W262,W238,W214,W190,W166,W142,W118,W94,W70,W46,W22)</f>
        <v>1</v>
      </c>
      <c r="X310" s="15" t="n">
        <f aca="false">SUM(X286,X262,X238,X214,X190,X166,X142,X118,X94,X70,X46,X22)</f>
        <v>0</v>
      </c>
      <c r="Y310" s="69" t="s">
        <v>30</v>
      </c>
      <c r="Z310" s="45" t="n">
        <f aca="false">SUM(Z286,Z262,Z238,Z214,Z190,Z166,Z142,Z118,Z94,Z70,Z46,Z22)</f>
        <v>244</v>
      </c>
      <c r="AA310" s="59" t="n">
        <f aca="false">SUM(AA286,AA262,AA238,AA214,AA190,AA166,AA142,AA118,AA94,AA70,AA46,AA22)</f>
        <v>7</v>
      </c>
      <c r="AB310" s="37" t="n">
        <f aca="false">SUM(AB286,AB262,AB238,AB214,AB190,AB166,AB142,AB118,AB94,AB70,AB46,AB22)</f>
        <v>3000</v>
      </c>
      <c r="AC310" s="37" t="n">
        <f aca="false">SUM(AC286,AC262,AC238,AC214,AC190,AC166,AC142,AC118,AC94,AC70,AC46,AC22)</f>
        <v>0</v>
      </c>
      <c r="AD310" s="37" t="n">
        <f aca="false">SUM(AD286,AD262,AD238,AD214,AD190,AD166,AD142,AD118,AD94,AD70,AD46,AD22)</f>
        <v>10</v>
      </c>
      <c r="AE310" s="37" t="n">
        <f aca="false">SUM(AE286,AE262,AE238,AE214,AE190,AE166,AE142,AE118,AE94,AE70,AE46,AE22)</f>
        <v>0</v>
      </c>
      <c r="AF310" s="31" t="n">
        <f aca="false">SUM(AF286,AF262,AF238,AF214,AF190,AF166,AF142,AF118,AF94,AF70,AF46,AF22)</f>
        <v>457500</v>
      </c>
      <c r="AG310" s="31" t="n">
        <f aca="false">SUM(AG286,AG262,AG238,AG214,AG190,AG166,AG142,AG118,AG94,AG70,AG46,AG22)</f>
        <v>0</v>
      </c>
    </row>
    <row r="311" customFormat="false" ht="21.75" hidden="false" customHeight="false" outlineLevel="0" collapsed="false"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</row>
    <row r="312" customFormat="false" ht="21.75" hidden="false" customHeight="false" outlineLevel="0" collapsed="false">
      <c r="B312" s="61"/>
      <c r="C312" s="61"/>
      <c r="D312" s="61"/>
      <c r="E312" s="61"/>
      <c r="F312" s="61"/>
      <c r="G312" s="61"/>
      <c r="H312" s="61"/>
      <c r="I312" s="61"/>
      <c r="J312" s="61"/>
      <c r="K312" s="61"/>
    </row>
    <row r="313" customFormat="false" ht="21.75" hidden="false" customHeight="false" outlineLevel="0" collapsed="false">
      <c r="B313" s="21" t="s">
        <v>107</v>
      </c>
      <c r="E313" s="21" t="s">
        <v>122</v>
      </c>
    </row>
  </sheetData>
  <mergeCells count="1950">
    <mergeCell ref="J2:O2"/>
    <mergeCell ref="P2:W2"/>
    <mergeCell ref="J3:O3"/>
    <mergeCell ref="P3:S3"/>
    <mergeCell ref="U3:W3"/>
    <mergeCell ref="B4:K4"/>
    <mergeCell ref="L4:AG4"/>
    <mergeCell ref="B5:C6"/>
    <mergeCell ref="D5:D6"/>
    <mergeCell ref="E5:G5"/>
    <mergeCell ref="H5:K5"/>
    <mergeCell ref="L5:O5"/>
    <mergeCell ref="P5:P6"/>
    <mergeCell ref="Q5:Q6"/>
    <mergeCell ref="R5:R6"/>
    <mergeCell ref="S5:S6"/>
    <mergeCell ref="T5:U5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E12"/>
    <mergeCell ref="F11:F13"/>
    <mergeCell ref="G11:J11"/>
    <mergeCell ref="K11:S11"/>
    <mergeCell ref="T11:AC11"/>
    <mergeCell ref="AD11:AG11"/>
    <mergeCell ref="G12:H12"/>
    <mergeCell ref="I12:J12"/>
    <mergeCell ref="K12:K13"/>
    <mergeCell ref="L12:L13"/>
    <mergeCell ref="M12:M13"/>
    <mergeCell ref="N12:N13"/>
    <mergeCell ref="O12:Q12"/>
    <mergeCell ref="R12:S12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R14:R15"/>
    <mergeCell ref="S14:S15"/>
    <mergeCell ref="AB14:AB15"/>
    <mergeCell ref="AC14:AC15"/>
    <mergeCell ref="AD14:AD15"/>
    <mergeCell ref="AE14:AE15"/>
    <mergeCell ref="AF14:AF15"/>
    <mergeCell ref="AG14:AG15"/>
    <mergeCell ref="B16:J16"/>
    <mergeCell ref="K16:T16"/>
    <mergeCell ref="U16:X16"/>
    <mergeCell ref="Y16:AA16"/>
    <mergeCell ref="AB16:AG16"/>
    <mergeCell ref="B17:C18"/>
    <mergeCell ref="D17:I17"/>
    <mergeCell ref="J17:J19"/>
    <mergeCell ref="K17:L19"/>
    <mergeCell ref="M17:P17"/>
    <mergeCell ref="Q17:T17"/>
    <mergeCell ref="U17:V19"/>
    <mergeCell ref="W17:X19"/>
    <mergeCell ref="Y17:Y19"/>
    <mergeCell ref="Z17:Z18"/>
    <mergeCell ref="AA17:AA18"/>
    <mergeCell ref="AB17:AC17"/>
    <mergeCell ref="AD17:AE19"/>
    <mergeCell ref="AF17:AG17"/>
    <mergeCell ref="D18:E18"/>
    <mergeCell ref="F18:G18"/>
    <mergeCell ref="H18:I18"/>
    <mergeCell ref="M18:N19"/>
    <mergeCell ref="O18:P19"/>
    <mergeCell ref="Q18:R19"/>
    <mergeCell ref="S18:T19"/>
    <mergeCell ref="AB19:AC19"/>
    <mergeCell ref="AF19:AG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L20"/>
    <mergeCell ref="M20:N20"/>
    <mergeCell ref="O20:P20"/>
    <mergeCell ref="Q20:R20"/>
    <mergeCell ref="S20:T20"/>
    <mergeCell ref="U20:V20"/>
    <mergeCell ref="W20:X20"/>
    <mergeCell ref="AB20:AC20"/>
    <mergeCell ref="AD20:AE20"/>
    <mergeCell ref="AF20:AG20"/>
    <mergeCell ref="K21:L21"/>
    <mergeCell ref="M21:N21"/>
    <mergeCell ref="O21:P21"/>
    <mergeCell ref="Q21:R21"/>
    <mergeCell ref="S21:T21"/>
    <mergeCell ref="U21:V21"/>
    <mergeCell ref="W21:X21"/>
    <mergeCell ref="AB21:AC21"/>
    <mergeCell ref="AD21:AE21"/>
    <mergeCell ref="AF21:AG21"/>
    <mergeCell ref="K22:L22"/>
    <mergeCell ref="M22:N22"/>
    <mergeCell ref="O22:P22"/>
    <mergeCell ref="Q22:R22"/>
    <mergeCell ref="S22:T22"/>
    <mergeCell ref="U22:V22"/>
    <mergeCell ref="W22:X22"/>
    <mergeCell ref="AB22:AC22"/>
    <mergeCell ref="AD22:AE22"/>
    <mergeCell ref="AF22:AG22"/>
    <mergeCell ref="J26:O26"/>
    <mergeCell ref="P26:W26"/>
    <mergeCell ref="J27:O27"/>
    <mergeCell ref="P27:S27"/>
    <mergeCell ref="U27:W27"/>
    <mergeCell ref="B28:K28"/>
    <mergeCell ref="L28:AG28"/>
    <mergeCell ref="B29:C30"/>
    <mergeCell ref="D29:D30"/>
    <mergeCell ref="E29:G29"/>
    <mergeCell ref="H29:K29"/>
    <mergeCell ref="L29:O29"/>
    <mergeCell ref="P29:P30"/>
    <mergeCell ref="Q29:Q30"/>
    <mergeCell ref="R29:R30"/>
    <mergeCell ref="S29:S30"/>
    <mergeCell ref="T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  <mergeCell ref="B35:E36"/>
    <mergeCell ref="F35:F37"/>
    <mergeCell ref="G35:J35"/>
    <mergeCell ref="K35:S35"/>
    <mergeCell ref="T35:AC35"/>
    <mergeCell ref="AD35:AG35"/>
    <mergeCell ref="G36:H36"/>
    <mergeCell ref="I36:J36"/>
    <mergeCell ref="K36:K37"/>
    <mergeCell ref="L36:L37"/>
    <mergeCell ref="M36:M37"/>
    <mergeCell ref="N36:N37"/>
    <mergeCell ref="O36:Q36"/>
    <mergeCell ref="R36:S36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R38:R39"/>
    <mergeCell ref="S38:S39"/>
    <mergeCell ref="AB38:AB39"/>
    <mergeCell ref="AC38:AC39"/>
    <mergeCell ref="AD38:AD39"/>
    <mergeCell ref="AE38:AE39"/>
    <mergeCell ref="AF38:AF39"/>
    <mergeCell ref="AG38:AG39"/>
    <mergeCell ref="B40:J40"/>
    <mergeCell ref="K40:T40"/>
    <mergeCell ref="U40:X40"/>
    <mergeCell ref="Y40:AA40"/>
    <mergeCell ref="AB40:AG40"/>
    <mergeCell ref="B41:C42"/>
    <mergeCell ref="D41:I41"/>
    <mergeCell ref="J41:J43"/>
    <mergeCell ref="K41:L43"/>
    <mergeCell ref="M41:P41"/>
    <mergeCell ref="Q41:T41"/>
    <mergeCell ref="U41:V43"/>
    <mergeCell ref="W41:X43"/>
    <mergeCell ref="Y41:Y43"/>
    <mergeCell ref="Z41:Z42"/>
    <mergeCell ref="AA41:AA42"/>
    <mergeCell ref="AB41:AC41"/>
    <mergeCell ref="AD41:AE43"/>
    <mergeCell ref="AF41:AG41"/>
    <mergeCell ref="D42:E42"/>
    <mergeCell ref="F42:G42"/>
    <mergeCell ref="H42:I42"/>
    <mergeCell ref="M42:N43"/>
    <mergeCell ref="O42:P43"/>
    <mergeCell ref="Q42:R43"/>
    <mergeCell ref="S42:T43"/>
    <mergeCell ref="AB43:AC43"/>
    <mergeCell ref="AF43:AG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L44"/>
    <mergeCell ref="M44:N44"/>
    <mergeCell ref="O44:P44"/>
    <mergeCell ref="Q44:R44"/>
    <mergeCell ref="S44:T44"/>
    <mergeCell ref="U44:V44"/>
    <mergeCell ref="W44:X44"/>
    <mergeCell ref="AB44:AC44"/>
    <mergeCell ref="AD44:AE44"/>
    <mergeCell ref="AF44:AG44"/>
    <mergeCell ref="K45:L45"/>
    <mergeCell ref="M45:N45"/>
    <mergeCell ref="O45:P45"/>
    <mergeCell ref="Q45:R45"/>
    <mergeCell ref="S45:T45"/>
    <mergeCell ref="U45:V45"/>
    <mergeCell ref="W45:X45"/>
    <mergeCell ref="AB45:AC45"/>
    <mergeCell ref="AD45:AE45"/>
    <mergeCell ref="AF45:AG45"/>
    <mergeCell ref="K46:L46"/>
    <mergeCell ref="M46:N46"/>
    <mergeCell ref="O46:P46"/>
    <mergeCell ref="Q46:R46"/>
    <mergeCell ref="S46:T46"/>
    <mergeCell ref="U46:V46"/>
    <mergeCell ref="W46:X46"/>
    <mergeCell ref="AB46:AC46"/>
    <mergeCell ref="AD46:AE46"/>
    <mergeCell ref="AF46:AG46"/>
    <mergeCell ref="J50:O50"/>
    <mergeCell ref="P50:W50"/>
    <mergeCell ref="J51:O51"/>
    <mergeCell ref="P51:S51"/>
    <mergeCell ref="U51:W51"/>
    <mergeCell ref="B52:K52"/>
    <mergeCell ref="L52:AG52"/>
    <mergeCell ref="B53:C54"/>
    <mergeCell ref="D53:D54"/>
    <mergeCell ref="E53:G53"/>
    <mergeCell ref="H53:K53"/>
    <mergeCell ref="L53:O53"/>
    <mergeCell ref="P53:P54"/>
    <mergeCell ref="Q53:Q54"/>
    <mergeCell ref="R53:R54"/>
    <mergeCell ref="S53:S54"/>
    <mergeCell ref="T53:U53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J54:K54"/>
    <mergeCell ref="B55:C55"/>
    <mergeCell ref="J55:K55"/>
    <mergeCell ref="B56:C56"/>
    <mergeCell ref="J56:K56"/>
    <mergeCell ref="B57:C57"/>
    <mergeCell ref="J57:K57"/>
    <mergeCell ref="B58:C58"/>
    <mergeCell ref="J58:K58"/>
    <mergeCell ref="B59:E60"/>
    <mergeCell ref="F59:F61"/>
    <mergeCell ref="G59:J59"/>
    <mergeCell ref="K59:S59"/>
    <mergeCell ref="T59:AC59"/>
    <mergeCell ref="AD59:AG59"/>
    <mergeCell ref="G60:H60"/>
    <mergeCell ref="I60:J60"/>
    <mergeCell ref="K60:K61"/>
    <mergeCell ref="L60:L61"/>
    <mergeCell ref="M60:M61"/>
    <mergeCell ref="N60:N61"/>
    <mergeCell ref="O60:Q60"/>
    <mergeCell ref="R60:S60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R62:R63"/>
    <mergeCell ref="S62:S63"/>
    <mergeCell ref="AB62:AB63"/>
    <mergeCell ref="AC62:AC63"/>
    <mergeCell ref="AD62:AD63"/>
    <mergeCell ref="AE62:AE63"/>
    <mergeCell ref="AF62:AF63"/>
    <mergeCell ref="AG62:AG63"/>
    <mergeCell ref="B64:J64"/>
    <mergeCell ref="K64:T64"/>
    <mergeCell ref="U64:X64"/>
    <mergeCell ref="Y64:AA64"/>
    <mergeCell ref="AB64:AG64"/>
    <mergeCell ref="B65:C66"/>
    <mergeCell ref="D65:I65"/>
    <mergeCell ref="J65:J67"/>
    <mergeCell ref="K65:L67"/>
    <mergeCell ref="M65:P65"/>
    <mergeCell ref="Q65:T65"/>
    <mergeCell ref="U65:V67"/>
    <mergeCell ref="W65:X67"/>
    <mergeCell ref="Y65:Y67"/>
    <mergeCell ref="Z65:Z66"/>
    <mergeCell ref="AA65:AA66"/>
    <mergeCell ref="AB65:AC65"/>
    <mergeCell ref="AD65:AE67"/>
    <mergeCell ref="AF65:AG65"/>
    <mergeCell ref="D66:E66"/>
    <mergeCell ref="F66:G66"/>
    <mergeCell ref="H66:I66"/>
    <mergeCell ref="M66:N67"/>
    <mergeCell ref="O66:P67"/>
    <mergeCell ref="Q66:R67"/>
    <mergeCell ref="S66:T67"/>
    <mergeCell ref="AB67:AC67"/>
    <mergeCell ref="AF67:AG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L68"/>
    <mergeCell ref="M68:N68"/>
    <mergeCell ref="O68:P68"/>
    <mergeCell ref="Q68:R68"/>
    <mergeCell ref="S68:T68"/>
    <mergeCell ref="U68:V68"/>
    <mergeCell ref="W68:X68"/>
    <mergeCell ref="AB68:AC68"/>
    <mergeCell ref="AD68:AE68"/>
    <mergeCell ref="AF68:AG68"/>
    <mergeCell ref="K69:L69"/>
    <mergeCell ref="M69:N69"/>
    <mergeCell ref="O69:P69"/>
    <mergeCell ref="Q69:R69"/>
    <mergeCell ref="S69:T69"/>
    <mergeCell ref="U69:V69"/>
    <mergeCell ref="W69:X69"/>
    <mergeCell ref="AB69:AC69"/>
    <mergeCell ref="AD69:AE69"/>
    <mergeCell ref="AF69:AG69"/>
    <mergeCell ref="K70:L70"/>
    <mergeCell ref="M70:N70"/>
    <mergeCell ref="O70:P70"/>
    <mergeCell ref="Q70:R70"/>
    <mergeCell ref="S70:T70"/>
    <mergeCell ref="U70:V70"/>
    <mergeCell ref="W70:X70"/>
    <mergeCell ref="AB70:AC70"/>
    <mergeCell ref="AD70:AE70"/>
    <mergeCell ref="AF70:AG70"/>
    <mergeCell ref="J74:O74"/>
    <mergeCell ref="P74:W74"/>
    <mergeCell ref="J75:O75"/>
    <mergeCell ref="P75:S75"/>
    <mergeCell ref="U75:W75"/>
    <mergeCell ref="B76:K76"/>
    <mergeCell ref="L76:AG76"/>
    <mergeCell ref="B77:C78"/>
    <mergeCell ref="D77:D78"/>
    <mergeCell ref="E77:G77"/>
    <mergeCell ref="H77:K77"/>
    <mergeCell ref="L77:O77"/>
    <mergeCell ref="P77:P78"/>
    <mergeCell ref="Q77:Q78"/>
    <mergeCell ref="R77:R78"/>
    <mergeCell ref="S77:S78"/>
    <mergeCell ref="T77:U77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J78:K78"/>
    <mergeCell ref="B79:C79"/>
    <mergeCell ref="J79:K79"/>
    <mergeCell ref="B80:C80"/>
    <mergeCell ref="J80:K80"/>
    <mergeCell ref="B81:C81"/>
    <mergeCell ref="J81:K81"/>
    <mergeCell ref="B82:C82"/>
    <mergeCell ref="J82:K82"/>
    <mergeCell ref="B83:E84"/>
    <mergeCell ref="F83:F85"/>
    <mergeCell ref="G83:J83"/>
    <mergeCell ref="K83:S83"/>
    <mergeCell ref="T83:AC83"/>
    <mergeCell ref="AD83:AG83"/>
    <mergeCell ref="G84:H84"/>
    <mergeCell ref="I84:J84"/>
    <mergeCell ref="K84:K85"/>
    <mergeCell ref="L84:L85"/>
    <mergeCell ref="M84:M85"/>
    <mergeCell ref="N84:N85"/>
    <mergeCell ref="O84:Q84"/>
    <mergeCell ref="R84:S84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R86:R87"/>
    <mergeCell ref="S86:S87"/>
    <mergeCell ref="AB86:AB87"/>
    <mergeCell ref="AC86:AC87"/>
    <mergeCell ref="AD86:AD87"/>
    <mergeCell ref="AE86:AE87"/>
    <mergeCell ref="AF86:AF87"/>
    <mergeCell ref="AG86:AG87"/>
    <mergeCell ref="B88:J88"/>
    <mergeCell ref="K88:T88"/>
    <mergeCell ref="U88:X88"/>
    <mergeCell ref="Y88:AA88"/>
    <mergeCell ref="AB88:AG88"/>
    <mergeCell ref="B89:C90"/>
    <mergeCell ref="D89:I89"/>
    <mergeCell ref="J89:J91"/>
    <mergeCell ref="K89:L91"/>
    <mergeCell ref="M89:P89"/>
    <mergeCell ref="Q89:T89"/>
    <mergeCell ref="U89:V91"/>
    <mergeCell ref="W89:X91"/>
    <mergeCell ref="Y89:Y91"/>
    <mergeCell ref="Z89:Z90"/>
    <mergeCell ref="AA89:AA90"/>
    <mergeCell ref="AB89:AC89"/>
    <mergeCell ref="AD89:AE91"/>
    <mergeCell ref="AF89:AG89"/>
    <mergeCell ref="D90:E90"/>
    <mergeCell ref="F90:G90"/>
    <mergeCell ref="H90:I90"/>
    <mergeCell ref="M90:N91"/>
    <mergeCell ref="O90:P91"/>
    <mergeCell ref="Q90:R91"/>
    <mergeCell ref="S90:T91"/>
    <mergeCell ref="AB91:AC91"/>
    <mergeCell ref="AF91:AG91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L92"/>
    <mergeCell ref="M92:N92"/>
    <mergeCell ref="O92:P92"/>
    <mergeCell ref="Q92:R92"/>
    <mergeCell ref="S92:T92"/>
    <mergeCell ref="U92:V92"/>
    <mergeCell ref="W92:X92"/>
    <mergeCell ref="AB92:AC92"/>
    <mergeCell ref="AD92:AE92"/>
    <mergeCell ref="AF92:AG92"/>
    <mergeCell ref="K93:L93"/>
    <mergeCell ref="M93:N93"/>
    <mergeCell ref="O93:P93"/>
    <mergeCell ref="Q93:R93"/>
    <mergeCell ref="S93:T93"/>
    <mergeCell ref="U93:V93"/>
    <mergeCell ref="W93:X93"/>
    <mergeCell ref="AB93:AC93"/>
    <mergeCell ref="AD93:AE93"/>
    <mergeCell ref="AF93:AG93"/>
    <mergeCell ref="K94:L94"/>
    <mergeCell ref="M94:N94"/>
    <mergeCell ref="O94:P94"/>
    <mergeCell ref="Q94:R94"/>
    <mergeCell ref="S94:T94"/>
    <mergeCell ref="U94:V94"/>
    <mergeCell ref="W94:X94"/>
    <mergeCell ref="AB94:AC94"/>
    <mergeCell ref="AD94:AE94"/>
    <mergeCell ref="AF94:AG94"/>
    <mergeCell ref="J98:O98"/>
    <mergeCell ref="P98:W98"/>
    <mergeCell ref="J99:O99"/>
    <mergeCell ref="P99:S99"/>
    <mergeCell ref="U99:W99"/>
    <mergeCell ref="B100:K100"/>
    <mergeCell ref="L100:AG100"/>
    <mergeCell ref="B101:C102"/>
    <mergeCell ref="D101:D102"/>
    <mergeCell ref="E101:G101"/>
    <mergeCell ref="H101:K101"/>
    <mergeCell ref="L101:O101"/>
    <mergeCell ref="P101:P102"/>
    <mergeCell ref="Q101:Q102"/>
    <mergeCell ref="R101:R102"/>
    <mergeCell ref="S101:S102"/>
    <mergeCell ref="T101:U101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AD101:AD102"/>
    <mergeCell ref="AE101:AE102"/>
    <mergeCell ref="AF101:AF102"/>
    <mergeCell ref="AG101:AG102"/>
    <mergeCell ref="J102:K102"/>
    <mergeCell ref="B103:C103"/>
    <mergeCell ref="J103:K103"/>
    <mergeCell ref="B104:C104"/>
    <mergeCell ref="J104:K104"/>
    <mergeCell ref="B105:C105"/>
    <mergeCell ref="J105:K105"/>
    <mergeCell ref="B106:C106"/>
    <mergeCell ref="J106:K106"/>
    <mergeCell ref="B107:E108"/>
    <mergeCell ref="F107:F109"/>
    <mergeCell ref="G107:J107"/>
    <mergeCell ref="K107:S107"/>
    <mergeCell ref="T107:AC107"/>
    <mergeCell ref="AD107:AG107"/>
    <mergeCell ref="G108:H108"/>
    <mergeCell ref="I108:J108"/>
    <mergeCell ref="K108:K109"/>
    <mergeCell ref="L108:L109"/>
    <mergeCell ref="M108:M109"/>
    <mergeCell ref="N108:N109"/>
    <mergeCell ref="O108:Q108"/>
    <mergeCell ref="R108:S108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R110:R111"/>
    <mergeCell ref="S110:S111"/>
    <mergeCell ref="AB110:AB111"/>
    <mergeCell ref="AC110:AC111"/>
    <mergeCell ref="AD110:AD111"/>
    <mergeCell ref="AE110:AE111"/>
    <mergeCell ref="AF110:AF111"/>
    <mergeCell ref="AG110:AG111"/>
    <mergeCell ref="B112:J112"/>
    <mergeCell ref="K112:T112"/>
    <mergeCell ref="U112:X112"/>
    <mergeCell ref="Y112:AA112"/>
    <mergeCell ref="AB112:AG112"/>
    <mergeCell ref="B113:C114"/>
    <mergeCell ref="D113:I113"/>
    <mergeCell ref="J113:J115"/>
    <mergeCell ref="K113:L115"/>
    <mergeCell ref="M113:P113"/>
    <mergeCell ref="Q113:T113"/>
    <mergeCell ref="U113:V115"/>
    <mergeCell ref="W113:X115"/>
    <mergeCell ref="Y113:Y115"/>
    <mergeCell ref="Z113:Z114"/>
    <mergeCell ref="AA113:AA114"/>
    <mergeCell ref="AB113:AC113"/>
    <mergeCell ref="AD113:AE115"/>
    <mergeCell ref="AF113:AG113"/>
    <mergeCell ref="D114:E114"/>
    <mergeCell ref="F114:G114"/>
    <mergeCell ref="H114:I114"/>
    <mergeCell ref="M114:N115"/>
    <mergeCell ref="O114:P115"/>
    <mergeCell ref="Q114:R115"/>
    <mergeCell ref="S114:T115"/>
    <mergeCell ref="AB115:AC115"/>
    <mergeCell ref="AF115:AG115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L116"/>
    <mergeCell ref="M116:N116"/>
    <mergeCell ref="O116:P116"/>
    <mergeCell ref="Q116:R116"/>
    <mergeCell ref="S116:T116"/>
    <mergeCell ref="U116:V116"/>
    <mergeCell ref="W116:X116"/>
    <mergeCell ref="AB116:AC116"/>
    <mergeCell ref="AD116:AE116"/>
    <mergeCell ref="AF116:AG116"/>
    <mergeCell ref="K117:L117"/>
    <mergeCell ref="M117:N117"/>
    <mergeCell ref="O117:P117"/>
    <mergeCell ref="Q117:R117"/>
    <mergeCell ref="S117:T117"/>
    <mergeCell ref="U117:V117"/>
    <mergeCell ref="W117:X117"/>
    <mergeCell ref="AB117:AC117"/>
    <mergeCell ref="AD117:AE117"/>
    <mergeCell ref="AF117:AG117"/>
    <mergeCell ref="K118:L118"/>
    <mergeCell ref="M118:N118"/>
    <mergeCell ref="O118:P118"/>
    <mergeCell ref="Q118:R118"/>
    <mergeCell ref="S118:T118"/>
    <mergeCell ref="U118:V118"/>
    <mergeCell ref="W118:X118"/>
    <mergeCell ref="AB118:AC118"/>
    <mergeCell ref="AD118:AE118"/>
    <mergeCell ref="AF118:AG118"/>
    <mergeCell ref="J122:O122"/>
    <mergeCell ref="P122:W122"/>
    <mergeCell ref="J123:O123"/>
    <mergeCell ref="P123:S123"/>
    <mergeCell ref="U123:W123"/>
    <mergeCell ref="B124:K124"/>
    <mergeCell ref="L124:AG124"/>
    <mergeCell ref="B125:C126"/>
    <mergeCell ref="D125:D126"/>
    <mergeCell ref="E125:G125"/>
    <mergeCell ref="H125:K125"/>
    <mergeCell ref="L125:O125"/>
    <mergeCell ref="P125:P126"/>
    <mergeCell ref="Q125:Q126"/>
    <mergeCell ref="R125:R126"/>
    <mergeCell ref="S125:S126"/>
    <mergeCell ref="T125:U125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J126:K126"/>
    <mergeCell ref="B127:C127"/>
    <mergeCell ref="J127:K127"/>
    <mergeCell ref="B128:C128"/>
    <mergeCell ref="J128:K128"/>
    <mergeCell ref="B129:C129"/>
    <mergeCell ref="J129:K129"/>
    <mergeCell ref="B130:C130"/>
    <mergeCell ref="J130:K130"/>
    <mergeCell ref="B131:E132"/>
    <mergeCell ref="F131:F133"/>
    <mergeCell ref="G131:J131"/>
    <mergeCell ref="K131:S131"/>
    <mergeCell ref="T131:AC131"/>
    <mergeCell ref="AD131:AG131"/>
    <mergeCell ref="G132:H132"/>
    <mergeCell ref="I132:J132"/>
    <mergeCell ref="K132:K133"/>
    <mergeCell ref="L132:L133"/>
    <mergeCell ref="M132:M133"/>
    <mergeCell ref="N132:N133"/>
    <mergeCell ref="O132:Q132"/>
    <mergeCell ref="R132:S132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AD132:AD133"/>
    <mergeCell ref="AE132:AE133"/>
    <mergeCell ref="AF132:AF133"/>
    <mergeCell ref="AG132:AG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R134:R135"/>
    <mergeCell ref="S134:S135"/>
    <mergeCell ref="AB134:AB135"/>
    <mergeCell ref="AC134:AC135"/>
    <mergeCell ref="AD134:AD135"/>
    <mergeCell ref="AE134:AE135"/>
    <mergeCell ref="AF134:AF135"/>
    <mergeCell ref="AG134:AG135"/>
    <mergeCell ref="B136:J136"/>
    <mergeCell ref="K136:T136"/>
    <mergeCell ref="U136:X136"/>
    <mergeCell ref="Y136:AA136"/>
    <mergeCell ref="AB136:AG136"/>
    <mergeCell ref="B137:C138"/>
    <mergeCell ref="D137:I137"/>
    <mergeCell ref="J137:J139"/>
    <mergeCell ref="K137:L139"/>
    <mergeCell ref="M137:P137"/>
    <mergeCell ref="Q137:T137"/>
    <mergeCell ref="U137:V139"/>
    <mergeCell ref="W137:X139"/>
    <mergeCell ref="Y137:Y139"/>
    <mergeCell ref="Z137:Z138"/>
    <mergeCell ref="AA137:AA138"/>
    <mergeCell ref="AB137:AC137"/>
    <mergeCell ref="AD137:AE139"/>
    <mergeCell ref="AF137:AG137"/>
    <mergeCell ref="D138:E138"/>
    <mergeCell ref="F138:G138"/>
    <mergeCell ref="H138:I138"/>
    <mergeCell ref="M138:N139"/>
    <mergeCell ref="O138:P139"/>
    <mergeCell ref="Q138:R139"/>
    <mergeCell ref="S138:T139"/>
    <mergeCell ref="AB139:AC139"/>
    <mergeCell ref="AF139:AG139"/>
    <mergeCell ref="B140:B142"/>
    <mergeCell ref="C140:C142"/>
    <mergeCell ref="D140:D142"/>
    <mergeCell ref="E140:E142"/>
    <mergeCell ref="F140:F142"/>
    <mergeCell ref="G140:G142"/>
    <mergeCell ref="H140:H142"/>
    <mergeCell ref="I140:I142"/>
    <mergeCell ref="J140:J142"/>
    <mergeCell ref="K140:L140"/>
    <mergeCell ref="M140:N140"/>
    <mergeCell ref="O140:P140"/>
    <mergeCell ref="Q140:R140"/>
    <mergeCell ref="S140:T140"/>
    <mergeCell ref="U140:V140"/>
    <mergeCell ref="W140:X140"/>
    <mergeCell ref="AB140:AC140"/>
    <mergeCell ref="AD140:AE140"/>
    <mergeCell ref="AF140:AG140"/>
    <mergeCell ref="K141:L141"/>
    <mergeCell ref="M141:N141"/>
    <mergeCell ref="O141:P141"/>
    <mergeCell ref="Q141:R141"/>
    <mergeCell ref="S141:T141"/>
    <mergeCell ref="U141:V141"/>
    <mergeCell ref="W141:X141"/>
    <mergeCell ref="AB141:AC141"/>
    <mergeCell ref="AD141:AE141"/>
    <mergeCell ref="AF141:AG141"/>
    <mergeCell ref="K142:L142"/>
    <mergeCell ref="M142:N142"/>
    <mergeCell ref="O142:P142"/>
    <mergeCell ref="Q142:R142"/>
    <mergeCell ref="S142:T142"/>
    <mergeCell ref="U142:V142"/>
    <mergeCell ref="W142:X142"/>
    <mergeCell ref="AB142:AC142"/>
    <mergeCell ref="AD142:AE142"/>
    <mergeCell ref="AF142:AG142"/>
    <mergeCell ref="J146:O146"/>
    <mergeCell ref="P146:W146"/>
    <mergeCell ref="J147:O147"/>
    <mergeCell ref="P147:S147"/>
    <mergeCell ref="U147:W147"/>
    <mergeCell ref="B148:K148"/>
    <mergeCell ref="L148:AG148"/>
    <mergeCell ref="B149:C150"/>
    <mergeCell ref="D149:D150"/>
    <mergeCell ref="E149:G149"/>
    <mergeCell ref="H149:K149"/>
    <mergeCell ref="L149:O149"/>
    <mergeCell ref="P149:P150"/>
    <mergeCell ref="Q149:Q150"/>
    <mergeCell ref="R149:R150"/>
    <mergeCell ref="S149:S150"/>
    <mergeCell ref="T149:U149"/>
    <mergeCell ref="V149:V150"/>
    <mergeCell ref="W149:W150"/>
    <mergeCell ref="X149:X150"/>
    <mergeCell ref="Y149:Y150"/>
    <mergeCell ref="Z149:Z150"/>
    <mergeCell ref="AA149:AA150"/>
    <mergeCell ref="AB149:AB150"/>
    <mergeCell ref="AC149:AC150"/>
    <mergeCell ref="AD149:AD150"/>
    <mergeCell ref="AE149:AE150"/>
    <mergeCell ref="AF149:AF150"/>
    <mergeCell ref="AG149:AG150"/>
    <mergeCell ref="J150:K150"/>
    <mergeCell ref="B151:C151"/>
    <mergeCell ref="J151:K151"/>
    <mergeCell ref="B152:C152"/>
    <mergeCell ref="J152:K152"/>
    <mergeCell ref="B153:C153"/>
    <mergeCell ref="J153:K153"/>
    <mergeCell ref="B154:C154"/>
    <mergeCell ref="J154:K154"/>
    <mergeCell ref="B155:E156"/>
    <mergeCell ref="F155:F157"/>
    <mergeCell ref="G155:J155"/>
    <mergeCell ref="K155:S155"/>
    <mergeCell ref="T155:AC155"/>
    <mergeCell ref="AD155:AG155"/>
    <mergeCell ref="G156:H156"/>
    <mergeCell ref="I156:J156"/>
    <mergeCell ref="K156:K157"/>
    <mergeCell ref="L156:L157"/>
    <mergeCell ref="M156:M157"/>
    <mergeCell ref="N156:N157"/>
    <mergeCell ref="O156:Q156"/>
    <mergeCell ref="R156:S156"/>
    <mergeCell ref="T156:T157"/>
    <mergeCell ref="U156:U157"/>
    <mergeCell ref="V156:V157"/>
    <mergeCell ref="W156:W157"/>
    <mergeCell ref="X156:X157"/>
    <mergeCell ref="Y156:Y157"/>
    <mergeCell ref="Z156:Z157"/>
    <mergeCell ref="AA156:AA157"/>
    <mergeCell ref="AB156:AB157"/>
    <mergeCell ref="AC156:AC157"/>
    <mergeCell ref="AD156:AD157"/>
    <mergeCell ref="AE156:AE157"/>
    <mergeCell ref="AF156:AF157"/>
    <mergeCell ref="AG156:AG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R158:R159"/>
    <mergeCell ref="S158:S159"/>
    <mergeCell ref="AB158:AB159"/>
    <mergeCell ref="AC158:AC159"/>
    <mergeCell ref="AD158:AD159"/>
    <mergeCell ref="AE158:AE159"/>
    <mergeCell ref="AF158:AF159"/>
    <mergeCell ref="AG158:AG159"/>
    <mergeCell ref="B160:J160"/>
    <mergeCell ref="K160:T160"/>
    <mergeCell ref="U160:X160"/>
    <mergeCell ref="Y160:AA160"/>
    <mergeCell ref="AB160:AG160"/>
    <mergeCell ref="B161:C162"/>
    <mergeCell ref="D161:I161"/>
    <mergeCell ref="J161:J163"/>
    <mergeCell ref="K161:L163"/>
    <mergeCell ref="M161:P161"/>
    <mergeCell ref="Q161:T161"/>
    <mergeCell ref="U161:V163"/>
    <mergeCell ref="W161:X163"/>
    <mergeCell ref="Y161:Y163"/>
    <mergeCell ref="Z161:Z162"/>
    <mergeCell ref="AA161:AA162"/>
    <mergeCell ref="AB161:AC161"/>
    <mergeCell ref="AD161:AE163"/>
    <mergeCell ref="AF161:AG161"/>
    <mergeCell ref="D162:E162"/>
    <mergeCell ref="F162:G162"/>
    <mergeCell ref="H162:I162"/>
    <mergeCell ref="M162:N163"/>
    <mergeCell ref="O162:P163"/>
    <mergeCell ref="Q162:R163"/>
    <mergeCell ref="S162:T163"/>
    <mergeCell ref="AB163:AC163"/>
    <mergeCell ref="AF163:AG163"/>
    <mergeCell ref="B164:B166"/>
    <mergeCell ref="C164:C166"/>
    <mergeCell ref="D164:D166"/>
    <mergeCell ref="E164:E166"/>
    <mergeCell ref="F164:F166"/>
    <mergeCell ref="G164:G166"/>
    <mergeCell ref="H164:H166"/>
    <mergeCell ref="I164:I166"/>
    <mergeCell ref="J164:J166"/>
    <mergeCell ref="K164:L164"/>
    <mergeCell ref="M164:N164"/>
    <mergeCell ref="O164:P164"/>
    <mergeCell ref="Q164:R164"/>
    <mergeCell ref="S164:T164"/>
    <mergeCell ref="U164:V164"/>
    <mergeCell ref="W164:X164"/>
    <mergeCell ref="AB164:AC164"/>
    <mergeCell ref="AD164:AE164"/>
    <mergeCell ref="AF164:AG164"/>
    <mergeCell ref="K165:L165"/>
    <mergeCell ref="M165:N165"/>
    <mergeCell ref="O165:P165"/>
    <mergeCell ref="Q165:R165"/>
    <mergeCell ref="S165:T165"/>
    <mergeCell ref="U165:V165"/>
    <mergeCell ref="W165:X165"/>
    <mergeCell ref="AB165:AC165"/>
    <mergeCell ref="AD165:AE165"/>
    <mergeCell ref="AF165:AG165"/>
    <mergeCell ref="K166:L166"/>
    <mergeCell ref="M166:N166"/>
    <mergeCell ref="O166:P166"/>
    <mergeCell ref="Q166:R166"/>
    <mergeCell ref="S166:T166"/>
    <mergeCell ref="U166:V166"/>
    <mergeCell ref="W166:X166"/>
    <mergeCell ref="AB166:AC166"/>
    <mergeCell ref="AD166:AE166"/>
    <mergeCell ref="AF166:AG166"/>
    <mergeCell ref="J170:O170"/>
    <mergeCell ref="P170:W170"/>
    <mergeCell ref="J171:O171"/>
    <mergeCell ref="P171:S171"/>
    <mergeCell ref="U171:W171"/>
    <mergeCell ref="B172:K172"/>
    <mergeCell ref="L172:AG172"/>
    <mergeCell ref="B173:C174"/>
    <mergeCell ref="D173:D174"/>
    <mergeCell ref="E173:G173"/>
    <mergeCell ref="H173:K173"/>
    <mergeCell ref="L173:O173"/>
    <mergeCell ref="P173:P174"/>
    <mergeCell ref="Q173:Q174"/>
    <mergeCell ref="R173:R174"/>
    <mergeCell ref="S173:S174"/>
    <mergeCell ref="T173:U173"/>
    <mergeCell ref="V173:V174"/>
    <mergeCell ref="W173:W174"/>
    <mergeCell ref="X173:X174"/>
    <mergeCell ref="Y173:Y174"/>
    <mergeCell ref="Z173:Z174"/>
    <mergeCell ref="AA173:AA174"/>
    <mergeCell ref="AB173:AB174"/>
    <mergeCell ref="AC173:AC174"/>
    <mergeCell ref="AD173:AD174"/>
    <mergeCell ref="AE173:AE174"/>
    <mergeCell ref="AF173:AF174"/>
    <mergeCell ref="AG173:AG174"/>
    <mergeCell ref="J174:K174"/>
    <mergeCell ref="B175:C175"/>
    <mergeCell ref="J175:K175"/>
    <mergeCell ref="B176:C176"/>
    <mergeCell ref="J176:K176"/>
    <mergeCell ref="B177:C177"/>
    <mergeCell ref="J177:K177"/>
    <mergeCell ref="B178:C178"/>
    <mergeCell ref="J178:K178"/>
    <mergeCell ref="B179:E180"/>
    <mergeCell ref="F179:F181"/>
    <mergeCell ref="G179:J179"/>
    <mergeCell ref="K179:S179"/>
    <mergeCell ref="T179:AC179"/>
    <mergeCell ref="AD179:AG179"/>
    <mergeCell ref="G180:H180"/>
    <mergeCell ref="I180:J180"/>
    <mergeCell ref="K180:K181"/>
    <mergeCell ref="L180:L181"/>
    <mergeCell ref="M180:M181"/>
    <mergeCell ref="N180:N181"/>
    <mergeCell ref="O180:Q180"/>
    <mergeCell ref="R180:S180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AD180:AD181"/>
    <mergeCell ref="AE180:AE181"/>
    <mergeCell ref="AF180:AF181"/>
    <mergeCell ref="AG180:AG181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R182:R183"/>
    <mergeCell ref="S182:S183"/>
    <mergeCell ref="AB182:AB183"/>
    <mergeCell ref="AC182:AC183"/>
    <mergeCell ref="AD182:AD183"/>
    <mergeCell ref="AE182:AE183"/>
    <mergeCell ref="AF182:AF183"/>
    <mergeCell ref="AG182:AG183"/>
    <mergeCell ref="B184:J184"/>
    <mergeCell ref="K184:T184"/>
    <mergeCell ref="U184:X184"/>
    <mergeCell ref="Y184:AA184"/>
    <mergeCell ref="AB184:AG184"/>
    <mergeCell ref="B185:C186"/>
    <mergeCell ref="D185:I185"/>
    <mergeCell ref="J185:J187"/>
    <mergeCell ref="K185:L187"/>
    <mergeCell ref="M185:P185"/>
    <mergeCell ref="Q185:T185"/>
    <mergeCell ref="U185:V187"/>
    <mergeCell ref="W185:X187"/>
    <mergeCell ref="Y185:Y187"/>
    <mergeCell ref="Z185:Z186"/>
    <mergeCell ref="AA185:AA186"/>
    <mergeCell ref="AB185:AC185"/>
    <mergeCell ref="AD185:AE187"/>
    <mergeCell ref="AF185:AG185"/>
    <mergeCell ref="D186:E186"/>
    <mergeCell ref="F186:G186"/>
    <mergeCell ref="H186:I186"/>
    <mergeCell ref="M186:N187"/>
    <mergeCell ref="O186:P187"/>
    <mergeCell ref="Q186:R187"/>
    <mergeCell ref="S186:T187"/>
    <mergeCell ref="AB187:AC187"/>
    <mergeCell ref="AF187:AG187"/>
    <mergeCell ref="B188:B190"/>
    <mergeCell ref="C188:C190"/>
    <mergeCell ref="D188:D190"/>
    <mergeCell ref="E188:E190"/>
    <mergeCell ref="F188:F190"/>
    <mergeCell ref="G188:G190"/>
    <mergeCell ref="H188:H190"/>
    <mergeCell ref="I188:I190"/>
    <mergeCell ref="J188:J190"/>
    <mergeCell ref="K188:L188"/>
    <mergeCell ref="M188:N188"/>
    <mergeCell ref="O188:P188"/>
    <mergeCell ref="Q188:R188"/>
    <mergeCell ref="S188:T188"/>
    <mergeCell ref="U188:V188"/>
    <mergeCell ref="W188:X188"/>
    <mergeCell ref="AB188:AC188"/>
    <mergeCell ref="AD188:AE188"/>
    <mergeCell ref="AF188:AG188"/>
    <mergeCell ref="K189:L189"/>
    <mergeCell ref="M189:N189"/>
    <mergeCell ref="O189:P189"/>
    <mergeCell ref="Q189:R189"/>
    <mergeCell ref="S189:T189"/>
    <mergeCell ref="U189:V189"/>
    <mergeCell ref="W189:X189"/>
    <mergeCell ref="AB189:AC189"/>
    <mergeCell ref="AD189:AE189"/>
    <mergeCell ref="AF189:AG189"/>
    <mergeCell ref="K190:L190"/>
    <mergeCell ref="M190:N190"/>
    <mergeCell ref="O190:P190"/>
    <mergeCell ref="Q190:R190"/>
    <mergeCell ref="S190:T190"/>
    <mergeCell ref="U190:V190"/>
    <mergeCell ref="W190:X190"/>
    <mergeCell ref="AB190:AC190"/>
    <mergeCell ref="AD190:AE190"/>
    <mergeCell ref="AF190:AG190"/>
    <mergeCell ref="J194:O194"/>
    <mergeCell ref="P194:W194"/>
    <mergeCell ref="J195:O195"/>
    <mergeCell ref="P195:S195"/>
    <mergeCell ref="U195:W195"/>
    <mergeCell ref="B196:K196"/>
    <mergeCell ref="L196:AG196"/>
    <mergeCell ref="B197:C198"/>
    <mergeCell ref="D197:D198"/>
    <mergeCell ref="E197:G197"/>
    <mergeCell ref="H197:K197"/>
    <mergeCell ref="L197:O197"/>
    <mergeCell ref="P197:P198"/>
    <mergeCell ref="Q197:Q198"/>
    <mergeCell ref="R197:R198"/>
    <mergeCell ref="S197:S198"/>
    <mergeCell ref="T197:U197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J198:K198"/>
    <mergeCell ref="B199:C199"/>
    <mergeCell ref="J199:K199"/>
    <mergeCell ref="B200:C200"/>
    <mergeCell ref="J200:K200"/>
    <mergeCell ref="B201:C201"/>
    <mergeCell ref="J201:K201"/>
    <mergeCell ref="B202:C202"/>
    <mergeCell ref="J202:K202"/>
    <mergeCell ref="B203:E204"/>
    <mergeCell ref="F203:F205"/>
    <mergeCell ref="G203:J203"/>
    <mergeCell ref="K203:S203"/>
    <mergeCell ref="T203:AC203"/>
    <mergeCell ref="AD203:AG203"/>
    <mergeCell ref="G204:H204"/>
    <mergeCell ref="I204:J204"/>
    <mergeCell ref="K204:K205"/>
    <mergeCell ref="L204:L205"/>
    <mergeCell ref="M204:M205"/>
    <mergeCell ref="N204:N205"/>
    <mergeCell ref="O204:Q204"/>
    <mergeCell ref="R204:S204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R206:R207"/>
    <mergeCell ref="S206:S207"/>
    <mergeCell ref="AB206:AB207"/>
    <mergeCell ref="AC206:AC207"/>
    <mergeCell ref="AD206:AD207"/>
    <mergeCell ref="AE206:AE207"/>
    <mergeCell ref="AF206:AF207"/>
    <mergeCell ref="AG206:AG207"/>
    <mergeCell ref="B208:J208"/>
    <mergeCell ref="K208:T208"/>
    <mergeCell ref="U208:X208"/>
    <mergeCell ref="Y208:AA208"/>
    <mergeCell ref="AB208:AG208"/>
    <mergeCell ref="B209:C210"/>
    <mergeCell ref="D209:I209"/>
    <mergeCell ref="J209:J211"/>
    <mergeCell ref="K209:L211"/>
    <mergeCell ref="M209:P209"/>
    <mergeCell ref="Q209:T209"/>
    <mergeCell ref="U209:V211"/>
    <mergeCell ref="W209:X211"/>
    <mergeCell ref="Y209:Y211"/>
    <mergeCell ref="Z209:Z210"/>
    <mergeCell ref="AA209:AA210"/>
    <mergeCell ref="AB209:AC209"/>
    <mergeCell ref="AD209:AE211"/>
    <mergeCell ref="AF209:AG209"/>
    <mergeCell ref="D210:E210"/>
    <mergeCell ref="F210:G210"/>
    <mergeCell ref="H210:I210"/>
    <mergeCell ref="M210:N211"/>
    <mergeCell ref="O210:P211"/>
    <mergeCell ref="Q210:R211"/>
    <mergeCell ref="S210:T211"/>
    <mergeCell ref="AB211:AC211"/>
    <mergeCell ref="AF211:AG211"/>
    <mergeCell ref="B212:B214"/>
    <mergeCell ref="C212:C214"/>
    <mergeCell ref="D212:D214"/>
    <mergeCell ref="E212:E214"/>
    <mergeCell ref="F212:F214"/>
    <mergeCell ref="G212:G214"/>
    <mergeCell ref="H212:H214"/>
    <mergeCell ref="I212:I214"/>
    <mergeCell ref="J212:J214"/>
    <mergeCell ref="K212:L212"/>
    <mergeCell ref="M212:N212"/>
    <mergeCell ref="O212:P212"/>
    <mergeCell ref="Q212:R212"/>
    <mergeCell ref="S212:T212"/>
    <mergeCell ref="U212:V212"/>
    <mergeCell ref="W212:X212"/>
    <mergeCell ref="AB212:AC212"/>
    <mergeCell ref="AD212:AE212"/>
    <mergeCell ref="AF212:AG212"/>
    <mergeCell ref="K213:L213"/>
    <mergeCell ref="M213:N213"/>
    <mergeCell ref="O213:P213"/>
    <mergeCell ref="Q213:R213"/>
    <mergeCell ref="S213:T213"/>
    <mergeCell ref="U213:V213"/>
    <mergeCell ref="W213:X213"/>
    <mergeCell ref="AB213:AC213"/>
    <mergeCell ref="AD213:AE213"/>
    <mergeCell ref="AF213:AG213"/>
    <mergeCell ref="K214:L214"/>
    <mergeCell ref="M214:N214"/>
    <mergeCell ref="O214:P214"/>
    <mergeCell ref="Q214:R214"/>
    <mergeCell ref="S214:T214"/>
    <mergeCell ref="U214:V214"/>
    <mergeCell ref="W214:X214"/>
    <mergeCell ref="AB214:AC214"/>
    <mergeCell ref="AD214:AE214"/>
    <mergeCell ref="AF214:AG214"/>
    <mergeCell ref="J218:O218"/>
    <mergeCell ref="P218:W218"/>
    <mergeCell ref="J219:O219"/>
    <mergeCell ref="P219:S219"/>
    <mergeCell ref="U219:W219"/>
    <mergeCell ref="B220:K220"/>
    <mergeCell ref="L220:AG220"/>
    <mergeCell ref="B221:C222"/>
    <mergeCell ref="D221:D222"/>
    <mergeCell ref="E221:G221"/>
    <mergeCell ref="H221:K221"/>
    <mergeCell ref="L221:O221"/>
    <mergeCell ref="P221:P222"/>
    <mergeCell ref="Q221:Q222"/>
    <mergeCell ref="R221:R222"/>
    <mergeCell ref="S221:S222"/>
    <mergeCell ref="T221:U221"/>
    <mergeCell ref="V221:V222"/>
    <mergeCell ref="W221:W222"/>
    <mergeCell ref="X221:X222"/>
    <mergeCell ref="Y221:Y222"/>
    <mergeCell ref="Z221:Z222"/>
    <mergeCell ref="AA221:AA222"/>
    <mergeCell ref="AB221:AB222"/>
    <mergeCell ref="AC221:AC222"/>
    <mergeCell ref="AD221:AD222"/>
    <mergeCell ref="AE221:AE222"/>
    <mergeCell ref="AF221:AF222"/>
    <mergeCell ref="AG221:AG222"/>
    <mergeCell ref="J222:K222"/>
    <mergeCell ref="B223:C223"/>
    <mergeCell ref="J223:K223"/>
    <mergeCell ref="B224:C224"/>
    <mergeCell ref="J224:K224"/>
    <mergeCell ref="B225:C225"/>
    <mergeCell ref="J225:K225"/>
    <mergeCell ref="B226:C226"/>
    <mergeCell ref="J226:K226"/>
    <mergeCell ref="B227:E228"/>
    <mergeCell ref="F227:F229"/>
    <mergeCell ref="G227:J227"/>
    <mergeCell ref="K227:S227"/>
    <mergeCell ref="T227:AC227"/>
    <mergeCell ref="AD227:AG227"/>
    <mergeCell ref="G228:H228"/>
    <mergeCell ref="I228:J228"/>
    <mergeCell ref="K228:K229"/>
    <mergeCell ref="L228:L229"/>
    <mergeCell ref="M228:M229"/>
    <mergeCell ref="N228:N229"/>
    <mergeCell ref="O228:Q228"/>
    <mergeCell ref="R228:S228"/>
    <mergeCell ref="T228:T229"/>
    <mergeCell ref="U228:U229"/>
    <mergeCell ref="V228:V229"/>
    <mergeCell ref="W228:W229"/>
    <mergeCell ref="X228:X229"/>
    <mergeCell ref="Y228:Y229"/>
    <mergeCell ref="Z228:Z229"/>
    <mergeCell ref="AA228:AA229"/>
    <mergeCell ref="AB228:AB229"/>
    <mergeCell ref="AC228:AC229"/>
    <mergeCell ref="AD228:AD229"/>
    <mergeCell ref="AE228:AE229"/>
    <mergeCell ref="AF228:AF229"/>
    <mergeCell ref="AG228:AG229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R230:R231"/>
    <mergeCell ref="S230:S231"/>
    <mergeCell ref="AB230:AB231"/>
    <mergeCell ref="AC230:AC231"/>
    <mergeCell ref="AD230:AD231"/>
    <mergeCell ref="AE230:AE231"/>
    <mergeCell ref="AF230:AF231"/>
    <mergeCell ref="AG230:AG231"/>
    <mergeCell ref="B232:J232"/>
    <mergeCell ref="K232:T232"/>
    <mergeCell ref="U232:X232"/>
    <mergeCell ref="Y232:AA232"/>
    <mergeCell ref="AB232:AG232"/>
    <mergeCell ref="B233:C234"/>
    <mergeCell ref="D233:I233"/>
    <mergeCell ref="J233:J235"/>
    <mergeCell ref="K233:L235"/>
    <mergeCell ref="M233:P233"/>
    <mergeCell ref="Q233:T233"/>
    <mergeCell ref="U233:V235"/>
    <mergeCell ref="W233:X235"/>
    <mergeCell ref="Y233:Y235"/>
    <mergeCell ref="Z233:Z234"/>
    <mergeCell ref="AA233:AA234"/>
    <mergeCell ref="AB233:AC233"/>
    <mergeCell ref="AD233:AE235"/>
    <mergeCell ref="AF233:AG233"/>
    <mergeCell ref="D234:E234"/>
    <mergeCell ref="F234:G234"/>
    <mergeCell ref="H234:I234"/>
    <mergeCell ref="M234:N235"/>
    <mergeCell ref="O234:P235"/>
    <mergeCell ref="Q234:R235"/>
    <mergeCell ref="S234:T235"/>
    <mergeCell ref="AB235:AC235"/>
    <mergeCell ref="AF235:AG235"/>
    <mergeCell ref="B236:B238"/>
    <mergeCell ref="C236:C238"/>
    <mergeCell ref="D236:D238"/>
    <mergeCell ref="E236:E238"/>
    <mergeCell ref="F236:F238"/>
    <mergeCell ref="G236:G238"/>
    <mergeCell ref="H236:H238"/>
    <mergeCell ref="I236:I238"/>
    <mergeCell ref="J236:J238"/>
    <mergeCell ref="K236:L236"/>
    <mergeCell ref="M236:N236"/>
    <mergeCell ref="O236:P236"/>
    <mergeCell ref="Q236:R236"/>
    <mergeCell ref="S236:T236"/>
    <mergeCell ref="U236:V236"/>
    <mergeCell ref="W236:X236"/>
    <mergeCell ref="AB236:AC236"/>
    <mergeCell ref="AD236:AE236"/>
    <mergeCell ref="AF236:AG236"/>
    <mergeCell ref="K237:L237"/>
    <mergeCell ref="M237:N237"/>
    <mergeCell ref="O237:P237"/>
    <mergeCell ref="Q237:R237"/>
    <mergeCell ref="S237:T237"/>
    <mergeCell ref="U237:V237"/>
    <mergeCell ref="W237:X237"/>
    <mergeCell ref="AB237:AC237"/>
    <mergeCell ref="AD237:AE237"/>
    <mergeCell ref="AF237:AG237"/>
    <mergeCell ref="K238:L238"/>
    <mergeCell ref="M238:N238"/>
    <mergeCell ref="O238:P238"/>
    <mergeCell ref="Q238:R238"/>
    <mergeCell ref="S238:T238"/>
    <mergeCell ref="U238:V238"/>
    <mergeCell ref="W238:X238"/>
    <mergeCell ref="AB238:AC238"/>
    <mergeCell ref="AD238:AE238"/>
    <mergeCell ref="AF238:AG238"/>
    <mergeCell ref="J242:O242"/>
    <mergeCell ref="P242:W242"/>
    <mergeCell ref="J243:O243"/>
    <mergeCell ref="P243:S243"/>
    <mergeCell ref="U243:W243"/>
    <mergeCell ref="B244:K244"/>
    <mergeCell ref="L244:AG244"/>
    <mergeCell ref="B245:C246"/>
    <mergeCell ref="D245:D246"/>
    <mergeCell ref="E245:G245"/>
    <mergeCell ref="H245:K245"/>
    <mergeCell ref="L245:O245"/>
    <mergeCell ref="P245:P246"/>
    <mergeCell ref="Q245:Q246"/>
    <mergeCell ref="R245:R246"/>
    <mergeCell ref="S245:S246"/>
    <mergeCell ref="T245:U245"/>
    <mergeCell ref="V245:V246"/>
    <mergeCell ref="W245:W246"/>
    <mergeCell ref="X245:X246"/>
    <mergeCell ref="Y245:Y246"/>
    <mergeCell ref="Z245:Z246"/>
    <mergeCell ref="AA245:AA246"/>
    <mergeCell ref="AB245:AB246"/>
    <mergeCell ref="AC245:AC246"/>
    <mergeCell ref="AD245:AD246"/>
    <mergeCell ref="AE245:AE246"/>
    <mergeCell ref="AF245:AF246"/>
    <mergeCell ref="AG245:AG246"/>
    <mergeCell ref="J246:K246"/>
    <mergeCell ref="B247:C247"/>
    <mergeCell ref="J247:K247"/>
    <mergeCell ref="B248:C248"/>
    <mergeCell ref="J248:K248"/>
    <mergeCell ref="B249:C249"/>
    <mergeCell ref="J249:K249"/>
    <mergeCell ref="B250:C250"/>
    <mergeCell ref="J250:K250"/>
    <mergeCell ref="B251:E252"/>
    <mergeCell ref="F251:F253"/>
    <mergeCell ref="G251:J251"/>
    <mergeCell ref="K251:S251"/>
    <mergeCell ref="T251:AC251"/>
    <mergeCell ref="AD251:AG251"/>
    <mergeCell ref="G252:H252"/>
    <mergeCell ref="I252:J252"/>
    <mergeCell ref="K252:K253"/>
    <mergeCell ref="L252:L253"/>
    <mergeCell ref="M252:M253"/>
    <mergeCell ref="N252:N253"/>
    <mergeCell ref="O252:Q252"/>
    <mergeCell ref="R252:S252"/>
    <mergeCell ref="T252:T253"/>
    <mergeCell ref="U252:U253"/>
    <mergeCell ref="V252:V253"/>
    <mergeCell ref="W252:W253"/>
    <mergeCell ref="X252:X253"/>
    <mergeCell ref="Y252:Y253"/>
    <mergeCell ref="Z252:Z253"/>
    <mergeCell ref="AA252:AA253"/>
    <mergeCell ref="AB252:AB253"/>
    <mergeCell ref="AC252:AC253"/>
    <mergeCell ref="AD252:AD253"/>
    <mergeCell ref="AE252:AE253"/>
    <mergeCell ref="AF252:AF253"/>
    <mergeCell ref="AG252:AG253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R254:R255"/>
    <mergeCell ref="S254:S255"/>
    <mergeCell ref="AB254:AB255"/>
    <mergeCell ref="AC254:AC255"/>
    <mergeCell ref="AD254:AD255"/>
    <mergeCell ref="AE254:AE255"/>
    <mergeCell ref="AF254:AF255"/>
    <mergeCell ref="AG254:AG255"/>
    <mergeCell ref="B256:J256"/>
    <mergeCell ref="K256:T256"/>
    <mergeCell ref="U256:X256"/>
    <mergeCell ref="Y256:AA256"/>
    <mergeCell ref="AB256:AG256"/>
    <mergeCell ref="B257:C258"/>
    <mergeCell ref="D257:I257"/>
    <mergeCell ref="J257:J259"/>
    <mergeCell ref="K257:L259"/>
    <mergeCell ref="M257:P257"/>
    <mergeCell ref="Q257:T257"/>
    <mergeCell ref="U257:V259"/>
    <mergeCell ref="W257:X259"/>
    <mergeCell ref="Y257:Y259"/>
    <mergeCell ref="Z257:Z258"/>
    <mergeCell ref="AA257:AA258"/>
    <mergeCell ref="AB257:AC257"/>
    <mergeCell ref="AD257:AE259"/>
    <mergeCell ref="AF257:AG257"/>
    <mergeCell ref="D258:E258"/>
    <mergeCell ref="F258:G258"/>
    <mergeCell ref="H258:I258"/>
    <mergeCell ref="M258:N259"/>
    <mergeCell ref="O258:P259"/>
    <mergeCell ref="Q258:R259"/>
    <mergeCell ref="S258:T259"/>
    <mergeCell ref="AB259:AC259"/>
    <mergeCell ref="AF259:AG259"/>
    <mergeCell ref="B260:B262"/>
    <mergeCell ref="C260:C262"/>
    <mergeCell ref="D260:D262"/>
    <mergeCell ref="E260:E262"/>
    <mergeCell ref="F260:F262"/>
    <mergeCell ref="G260:G262"/>
    <mergeCell ref="H260:H262"/>
    <mergeCell ref="I260:I262"/>
    <mergeCell ref="J260:J262"/>
    <mergeCell ref="K260:L260"/>
    <mergeCell ref="M260:N260"/>
    <mergeCell ref="O260:P260"/>
    <mergeCell ref="Q260:R260"/>
    <mergeCell ref="S260:T260"/>
    <mergeCell ref="U260:V260"/>
    <mergeCell ref="W260:X260"/>
    <mergeCell ref="AB260:AC260"/>
    <mergeCell ref="AD260:AE260"/>
    <mergeCell ref="AF260:AG260"/>
    <mergeCell ref="K261:L261"/>
    <mergeCell ref="M261:N261"/>
    <mergeCell ref="O261:P261"/>
    <mergeCell ref="Q261:R261"/>
    <mergeCell ref="S261:T261"/>
    <mergeCell ref="U261:V261"/>
    <mergeCell ref="W261:X261"/>
    <mergeCell ref="AB261:AC261"/>
    <mergeCell ref="AD261:AE261"/>
    <mergeCell ref="AF261:AG261"/>
    <mergeCell ref="K262:L262"/>
    <mergeCell ref="M262:N262"/>
    <mergeCell ref="O262:P262"/>
    <mergeCell ref="Q262:R262"/>
    <mergeCell ref="S262:T262"/>
    <mergeCell ref="U262:V262"/>
    <mergeCell ref="W262:X262"/>
    <mergeCell ref="AB262:AC262"/>
    <mergeCell ref="AD262:AE262"/>
    <mergeCell ref="AF262:AG262"/>
    <mergeCell ref="J266:O266"/>
    <mergeCell ref="P266:W266"/>
    <mergeCell ref="J267:O267"/>
    <mergeCell ref="P267:S267"/>
    <mergeCell ref="U267:W267"/>
    <mergeCell ref="B268:K268"/>
    <mergeCell ref="L268:AG268"/>
    <mergeCell ref="B269:C270"/>
    <mergeCell ref="D269:D270"/>
    <mergeCell ref="E269:G269"/>
    <mergeCell ref="H269:K269"/>
    <mergeCell ref="L269:O269"/>
    <mergeCell ref="P269:P270"/>
    <mergeCell ref="Q269:Q270"/>
    <mergeCell ref="R269:R270"/>
    <mergeCell ref="S269:S270"/>
    <mergeCell ref="T269:U269"/>
    <mergeCell ref="V269:V270"/>
    <mergeCell ref="W269:W270"/>
    <mergeCell ref="X269:X270"/>
    <mergeCell ref="Y269:Y270"/>
    <mergeCell ref="Z269:Z270"/>
    <mergeCell ref="AA269:AA270"/>
    <mergeCell ref="AB269:AB270"/>
    <mergeCell ref="AC269:AC270"/>
    <mergeCell ref="AD269:AD270"/>
    <mergeCell ref="AE269:AE270"/>
    <mergeCell ref="AF269:AF270"/>
    <mergeCell ref="AG269:AG270"/>
    <mergeCell ref="J270:K270"/>
    <mergeCell ref="B271:C271"/>
    <mergeCell ref="J271:K271"/>
    <mergeCell ref="B272:C272"/>
    <mergeCell ref="J272:K272"/>
    <mergeCell ref="B273:C273"/>
    <mergeCell ref="J273:K273"/>
    <mergeCell ref="B274:C274"/>
    <mergeCell ref="J274:K274"/>
    <mergeCell ref="B275:E276"/>
    <mergeCell ref="F275:F277"/>
    <mergeCell ref="G275:J275"/>
    <mergeCell ref="K275:S275"/>
    <mergeCell ref="T275:AC275"/>
    <mergeCell ref="AD275:AG275"/>
    <mergeCell ref="G276:H276"/>
    <mergeCell ref="I276:J276"/>
    <mergeCell ref="K276:K277"/>
    <mergeCell ref="L276:L277"/>
    <mergeCell ref="M276:M277"/>
    <mergeCell ref="N276:N277"/>
    <mergeCell ref="O276:Q276"/>
    <mergeCell ref="R276:S276"/>
    <mergeCell ref="T276:T277"/>
    <mergeCell ref="U276:U277"/>
    <mergeCell ref="V276:V277"/>
    <mergeCell ref="W276:W277"/>
    <mergeCell ref="X276:X277"/>
    <mergeCell ref="Y276:Y277"/>
    <mergeCell ref="Z276:Z277"/>
    <mergeCell ref="AA276:AA277"/>
    <mergeCell ref="AB276:AB277"/>
    <mergeCell ref="AC276:AC277"/>
    <mergeCell ref="AD276:AD277"/>
    <mergeCell ref="AE276:AE277"/>
    <mergeCell ref="AF276:AF277"/>
    <mergeCell ref="AG276:AG277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R278:R279"/>
    <mergeCell ref="S278:S279"/>
    <mergeCell ref="AB278:AB279"/>
    <mergeCell ref="AC278:AC279"/>
    <mergeCell ref="AD278:AD279"/>
    <mergeCell ref="AE278:AE279"/>
    <mergeCell ref="AF278:AF279"/>
    <mergeCell ref="AG278:AG279"/>
    <mergeCell ref="B280:J280"/>
    <mergeCell ref="K280:T280"/>
    <mergeCell ref="U280:X280"/>
    <mergeCell ref="Y280:AA280"/>
    <mergeCell ref="AB280:AG280"/>
    <mergeCell ref="B281:C282"/>
    <mergeCell ref="D281:I281"/>
    <mergeCell ref="J281:J283"/>
    <mergeCell ref="K281:L283"/>
    <mergeCell ref="M281:P281"/>
    <mergeCell ref="Q281:T281"/>
    <mergeCell ref="U281:V283"/>
    <mergeCell ref="W281:X283"/>
    <mergeCell ref="Y281:Y283"/>
    <mergeCell ref="Z281:Z282"/>
    <mergeCell ref="AA281:AA282"/>
    <mergeCell ref="AB281:AC281"/>
    <mergeCell ref="AD281:AE283"/>
    <mergeCell ref="AF281:AG281"/>
    <mergeCell ref="D282:E282"/>
    <mergeCell ref="F282:G282"/>
    <mergeCell ref="H282:I282"/>
    <mergeCell ref="M282:N283"/>
    <mergeCell ref="O282:P283"/>
    <mergeCell ref="Q282:R283"/>
    <mergeCell ref="S282:T283"/>
    <mergeCell ref="AB283:AC283"/>
    <mergeCell ref="AF283:AG283"/>
    <mergeCell ref="B284:B286"/>
    <mergeCell ref="C284:C286"/>
    <mergeCell ref="D284:D286"/>
    <mergeCell ref="E284:E286"/>
    <mergeCell ref="F284:F286"/>
    <mergeCell ref="G284:G286"/>
    <mergeCell ref="H284:H286"/>
    <mergeCell ref="I284:I286"/>
    <mergeCell ref="J284:J286"/>
    <mergeCell ref="K284:L284"/>
    <mergeCell ref="M284:N284"/>
    <mergeCell ref="O284:P284"/>
    <mergeCell ref="Q284:R284"/>
    <mergeCell ref="S284:T284"/>
    <mergeCell ref="U284:V284"/>
    <mergeCell ref="W284:X284"/>
    <mergeCell ref="AB284:AC284"/>
    <mergeCell ref="AD284:AE284"/>
    <mergeCell ref="AF284:AG284"/>
    <mergeCell ref="K285:L285"/>
    <mergeCell ref="M285:N285"/>
    <mergeCell ref="O285:P285"/>
    <mergeCell ref="Q285:R285"/>
    <mergeCell ref="S285:T285"/>
    <mergeCell ref="U285:V285"/>
    <mergeCell ref="W285:X285"/>
    <mergeCell ref="AB285:AC285"/>
    <mergeCell ref="AD285:AE285"/>
    <mergeCell ref="AF285:AG285"/>
    <mergeCell ref="K286:L286"/>
    <mergeCell ref="M286:N286"/>
    <mergeCell ref="O286:P286"/>
    <mergeCell ref="Q286:R286"/>
    <mergeCell ref="S286:T286"/>
    <mergeCell ref="U286:V286"/>
    <mergeCell ref="W286:X286"/>
    <mergeCell ref="AB286:AC286"/>
    <mergeCell ref="AD286:AE286"/>
    <mergeCell ref="AF286:AG286"/>
    <mergeCell ref="J290:O290"/>
    <mergeCell ref="P290:W290"/>
    <mergeCell ref="J291:O291"/>
    <mergeCell ref="P291:W291"/>
    <mergeCell ref="B292:K292"/>
    <mergeCell ref="L292:AG292"/>
    <mergeCell ref="B293:C294"/>
    <mergeCell ref="D293:D294"/>
    <mergeCell ref="E293:G293"/>
    <mergeCell ref="H293:K293"/>
    <mergeCell ref="L293:O293"/>
    <mergeCell ref="P293:P294"/>
    <mergeCell ref="Q293:Q294"/>
    <mergeCell ref="R293:R294"/>
    <mergeCell ref="S293:S294"/>
    <mergeCell ref="T293:U293"/>
    <mergeCell ref="V293:V294"/>
    <mergeCell ref="W293:W294"/>
    <mergeCell ref="X293:X294"/>
    <mergeCell ref="Y293:Y294"/>
    <mergeCell ref="Z293:Z294"/>
    <mergeCell ref="AA293:AA294"/>
    <mergeCell ref="AB293:AB294"/>
    <mergeCell ref="AC293:AC294"/>
    <mergeCell ref="AD293:AD294"/>
    <mergeCell ref="AE293:AE294"/>
    <mergeCell ref="AF293:AF294"/>
    <mergeCell ref="AG293:AG294"/>
    <mergeCell ref="J294:K294"/>
    <mergeCell ref="AO294:AP294"/>
    <mergeCell ref="B295:C295"/>
    <mergeCell ref="J295:K295"/>
    <mergeCell ref="B296:C296"/>
    <mergeCell ref="J296:K296"/>
    <mergeCell ref="B297:C297"/>
    <mergeCell ref="J297:K297"/>
    <mergeCell ref="B298:C298"/>
    <mergeCell ref="J298:K298"/>
    <mergeCell ref="B299:E300"/>
    <mergeCell ref="F299:F301"/>
    <mergeCell ref="G299:J299"/>
    <mergeCell ref="K299:S299"/>
    <mergeCell ref="T299:AC299"/>
    <mergeCell ref="AD299:AG299"/>
    <mergeCell ref="G300:H300"/>
    <mergeCell ref="I300:J300"/>
    <mergeCell ref="K300:K301"/>
    <mergeCell ref="L300:L301"/>
    <mergeCell ref="M300:M301"/>
    <mergeCell ref="N300:N301"/>
    <mergeCell ref="O300:Q300"/>
    <mergeCell ref="R300:S300"/>
    <mergeCell ref="T300:T301"/>
    <mergeCell ref="U300:U301"/>
    <mergeCell ref="V300:V301"/>
    <mergeCell ref="W300:W301"/>
    <mergeCell ref="X300:X301"/>
    <mergeCell ref="Y300:Y301"/>
    <mergeCell ref="Z300:Z301"/>
    <mergeCell ref="AA300:AA301"/>
    <mergeCell ref="AB300:AB301"/>
    <mergeCell ref="AC300:AC301"/>
    <mergeCell ref="AD300:AD301"/>
    <mergeCell ref="AE300:AE301"/>
    <mergeCell ref="AF300:AF301"/>
    <mergeCell ref="AG300:AG301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R302:R303"/>
    <mergeCell ref="S302:S303"/>
    <mergeCell ref="AB302:AB303"/>
    <mergeCell ref="AC302:AC303"/>
    <mergeCell ref="AD302:AD303"/>
    <mergeCell ref="AE302:AE303"/>
    <mergeCell ref="AF302:AF303"/>
    <mergeCell ref="AG302:AG303"/>
    <mergeCell ref="B304:J304"/>
    <mergeCell ref="K304:T304"/>
    <mergeCell ref="U304:X304"/>
    <mergeCell ref="Y304:AA304"/>
    <mergeCell ref="AB304:AG304"/>
    <mergeCell ref="B305:C306"/>
    <mergeCell ref="D305:I305"/>
    <mergeCell ref="J305:J307"/>
    <mergeCell ref="K305:L307"/>
    <mergeCell ref="M305:P305"/>
    <mergeCell ref="Q305:T305"/>
    <mergeCell ref="U305:V307"/>
    <mergeCell ref="W305:X307"/>
    <mergeCell ref="Y305:Y307"/>
    <mergeCell ref="Z305:Z306"/>
    <mergeCell ref="AA305:AA306"/>
    <mergeCell ref="AB305:AC305"/>
    <mergeCell ref="AD305:AE307"/>
    <mergeCell ref="AF305:AG305"/>
    <mergeCell ref="D306:E306"/>
    <mergeCell ref="F306:G306"/>
    <mergeCell ref="H306:I306"/>
    <mergeCell ref="M306:N307"/>
    <mergeCell ref="O306:P307"/>
    <mergeCell ref="Q306:R307"/>
    <mergeCell ref="S306:T307"/>
    <mergeCell ref="AB307:AC307"/>
    <mergeCell ref="AF307:AG307"/>
    <mergeCell ref="B308:B310"/>
    <mergeCell ref="C308:C310"/>
    <mergeCell ref="D308:D310"/>
    <mergeCell ref="E308:E310"/>
    <mergeCell ref="F308:F310"/>
    <mergeCell ref="G308:G310"/>
    <mergeCell ref="H308:H310"/>
    <mergeCell ref="I308:I310"/>
    <mergeCell ref="J308:J310"/>
    <mergeCell ref="K308:L308"/>
    <mergeCell ref="M308:N308"/>
    <mergeCell ref="O308:P308"/>
    <mergeCell ref="Q308:R308"/>
    <mergeCell ref="S308:T308"/>
    <mergeCell ref="U308:V308"/>
    <mergeCell ref="W308:X308"/>
    <mergeCell ref="AB308:AC308"/>
    <mergeCell ref="AD308:AE308"/>
    <mergeCell ref="AF308:AG308"/>
    <mergeCell ref="K309:L309"/>
    <mergeCell ref="M309:N309"/>
    <mergeCell ref="O309:P309"/>
    <mergeCell ref="Q309:R309"/>
    <mergeCell ref="S309:T309"/>
    <mergeCell ref="U309:V309"/>
    <mergeCell ref="W309:X309"/>
    <mergeCell ref="AB309:AC309"/>
    <mergeCell ref="AD309:AE309"/>
    <mergeCell ref="AF309:AG309"/>
    <mergeCell ref="K310:L310"/>
    <mergeCell ref="M310:N310"/>
    <mergeCell ref="O310:P310"/>
    <mergeCell ref="Q310:R310"/>
    <mergeCell ref="S310:T310"/>
    <mergeCell ref="U310:V310"/>
    <mergeCell ref="W310:X310"/>
    <mergeCell ref="AB310:AC310"/>
    <mergeCell ref="AD310:AE310"/>
    <mergeCell ref="AF310:AG310"/>
  </mergeCells>
  <printOptions headings="false" gridLines="false" gridLinesSet="true" horizontalCentered="false" verticalCentered="false"/>
  <pageMargins left="0.354166666666667" right="0.196527777777778" top="0.590277777777778" bottom="0.590277777777778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13"/>
  <sheetViews>
    <sheetView showFormulas="false" showGridLines="true" showRowColHeaders="true" showZeros="true" rightToLeft="false" tabSelected="false" showOutlineSymbols="true" defaultGridColor="true" view="normal" topLeftCell="P301" colorId="64" zoomScale="100" zoomScaleNormal="100" zoomScalePageLayoutView="100" workbookViewId="0">
      <selection pane="topLeft" activeCell="A290" activeCellId="0" sqref="A290:AG31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.28"/>
    <col collapsed="false" customWidth="true" hidden="false" outlineLevel="0" max="10" min="2" style="0" width="5.28"/>
    <col collapsed="false" customWidth="true" hidden="false" outlineLevel="0" max="11" min="11" style="0" width="3.28"/>
    <col collapsed="false" customWidth="true" hidden="false" outlineLevel="0" max="33" min="12" style="0" width="5.28"/>
    <col collapsed="false" customWidth="true" hidden="false" outlineLevel="0" max="34" min="34" style="0" width="11.42"/>
  </cols>
  <sheetData>
    <row r="1" customFormat="false" ht="21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  <c r="N2" s="3"/>
      <c r="O2" s="3"/>
      <c r="P2" s="103" t="str">
        <f aca="false">$E$313</f>
        <v> หนองจอก</v>
      </c>
      <c r="Q2" s="103"/>
      <c r="R2" s="103"/>
      <c r="S2" s="103"/>
      <c r="T2" s="103"/>
      <c r="U2" s="103"/>
      <c r="V2" s="103"/>
      <c r="W2" s="103"/>
      <c r="X2" s="6"/>
      <c r="Y2" s="6"/>
      <c r="Z2" s="6"/>
      <c r="AA2" s="6"/>
      <c r="AB2" s="6"/>
      <c r="AC2" s="6"/>
      <c r="AD2" s="6" t="s">
        <v>1</v>
      </c>
      <c r="AE2" s="6"/>
      <c r="AF2" s="6"/>
      <c r="AH2" s="6"/>
      <c r="AI2" s="2"/>
      <c r="AJ2" s="2"/>
      <c r="AL2" s="7"/>
      <c r="AM2" s="7"/>
      <c r="AN2" s="7"/>
    </row>
    <row r="3" customFormat="false" ht="24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 t="s">
        <v>2</v>
      </c>
      <c r="K3" s="9"/>
      <c r="L3" s="9"/>
      <c r="M3" s="9"/>
      <c r="N3" s="9"/>
      <c r="O3" s="9"/>
      <c r="P3" s="10" t="s">
        <v>3</v>
      </c>
      <c r="Q3" s="10"/>
      <c r="R3" s="10"/>
      <c r="S3" s="10"/>
      <c r="T3" s="11" t="s">
        <v>4</v>
      </c>
      <c r="U3" s="12" t="n">
        <v>2544</v>
      </c>
      <c r="V3" s="12"/>
      <c r="W3" s="12"/>
      <c r="X3" s="13"/>
      <c r="Y3" s="13"/>
      <c r="Z3" s="13"/>
      <c r="AA3" s="13"/>
      <c r="AB3" s="13"/>
      <c r="AC3" s="6"/>
      <c r="AD3" s="6"/>
      <c r="AE3" s="6"/>
      <c r="AF3" s="6"/>
      <c r="AH3" s="6"/>
      <c r="AI3" s="2"/>
      <c r="AJ3" s="2"/>
    </row>
    <row r="4" customFormat="false" ht="21.75" hidden="false" customHeight="false" outlineLevel="0" collapsed="false">
      <c r="A4" s="14"/>
      <c r="B4" s="15" t="s">
        <v>5</v>
      </c>
      <c r="C4" s="15"/>
      <c r="D4" s="15"/>
      <c r="E4" s="15"/>
      <c r="F4" s="15"/>
      <c r="G4" s="15"/>
      <c r="H4" s="15"/>
      <c r="I4" s="15"/>
      <c r="J4" s="15"/>
      <c r="K4" s="15"/>
      <c r="L4" s="15" t="s">
        <v>6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customFormat="false" ht="21.75" hidden="false" customHeight="false" outlineLevel="0" collapsed="false">
      <c r="A5" s="14"/>
      <c r="B5" s="16"/>
      <c r="C5" s="16"/>
      <c r="D5" s="17" t="s">
        <v>7</v>
      </c>
      <c r="E5" s="17" t="s">
        <v>8</v>
      </c>
      <c r="F5" s="17"/>
      <c r="G5" s="17"/>
      <c r="H5" s="17" t="s">
        <v>9</v>
      </c>
      <c r="I5" s="17"/>
      <c r="J5" s="17"/>
      <c r="K5" s="17"/>
      <c r="L5" s="17" t="s">
        <v>10</v>
      </c>
      <c r="M5" s="17"/>
      <c r="N5" s="17"/>
      <c r="O5" s="17"/>
      <c r="P5" s="18" t="s">
        <v>11</v>
      </c>
      <c r="Q5" s="18" t="s">
        <v>12</v>
      </c>
      <c r="R5" s="18" t="s">
        <v>13</v>
      </c>
      <c r="S5" s="18" t="s">
        <v>14</v>
      </c>
      <c r="T5" s="17" t="s">
        <v>15</v>
      </c>
      <c r="U5" s="17"/>
      <c r="V5" s="18" t="s">
        <v>16</v>
      </c>
      <c r="W5" s="19" t="s">
        <v>17</v>
      </c>
      <c r="X5" s="17" t="s">
        <v>18</v>
      </c>
      <c r="Y5" s="18" t="s">
        <v>19</v>
      </c>
      <c r="Z5" s="18" t="s">
        <v>20</v>
      </c>
      <c r="AA5" s="18" t="s">
        <v>21</v>
      </c>
      <c r="AB5" s="18" t="s">
        <v>22</v>
      </c>
      <c r="AC5" s="18" t="s">
        <v>23</v>
      </c>
      <c r="AD5" s="18" t="s">
        <v>24</v>
      </c>
      <c r="AE5" s="18" t="s">
        <v>25</v>
      </c>
      <c r="AF5" s="18" t="s">
        <v>26</v>
      </c>
      <c r="AG5" s="18" t="s">
        <v>27</v>
      </c>
    </row>
    <row r="6" customFormat="false" ht="21.75" hidden="false" customHeight="false" outlineLevel="0" collapsed="false">
      <c r="A6" s="14"/>
      <c r="B6" s="16"/>
      <c r="C6" s="16"/>
      <c r="D6" s="17"/>
      <c r="E6" s="20" t="s">
        <v>28</v>
      </c>
      <c r="F6" s="20" t="s">
        <v>29</v>
      </c>
      <c r="G6" s="20" t="s">
        <v>30</v>
      </c>
      <c r="H6" s="20" t="s">
        <v>31</v>
      </c>
      <c r="I6" s="20" t="s">
        <v>32</v>
      </c>
      <c r="J6" s="20" t="s">
        <v>30</v>
      </c>
      <c r="K6" s="20"/>
      <c r="L6" s="20" t="s">
        <v>33</v>
      </c>
      <c r="M6" s="20" t="s">
        <v>34</v>
      </c>
      <c r="N6" s="20" t="s">
        <v>35</v>
      </c>
      <c r="O6" s="17" t="s">
        <v>36</v>
      </c>
      <c r="P6" s="18"/>
      <c r="Q6" s="18"/>
      <c r="R6" s="18"/>
      <c r="S6" s="18"/>
      <c r="T6" s="17" t="s">
        <v>37</v>
      </c>
      <c r="U6" s="17" t="s">
        <v>38</v>
      </c>
      <c r="V6" s="18"/>
      <c r="W6" s="19"/>
      <c r="X6" s="17"/>
      <c r="Y6" s="17"/>
      <c r="Z6" s="18"/>
      <c r="AA6" s="18"/>
      <c r="AB6" s="18"/>
      <c r="AC6" s="18"/>
      <c r="AD6" s="18"/>
      <c r="AE6" s="18"/>
      <c r="AF6" s="18"/>
      <c r="AG6" s="18"/>
      <c r="AH6" s="21" t="s">
        <v>39</v>
      </c>
      <c r="AI6" s="21" t="s">
        <v>40</v>
      </c>
      <c r="AK6" s="21" t="s">
        <v>30</v>
      </c>
      <c r="AL6" s="21" t="s">
        <v>42</v>
      </c>
      <c r="AP6" s="7" t="str">
        <f aca="false">P3</f>
        <v>ตุลาคม</v>
      </c>
      <c r="AQ6" s="7" t="n">
        <f aca="false">U3</f>
        <v>2544</v>
      </c>
    </row>
    <row r="7" customFormat="false" ht="21.75" hidden="false" customHeight="false" outlineLevel="0" collapsed="false">
      <c r="A7" s="14"/>
      <c r="B7" s="22" t="s">
        <v>23</v>
      </c>
      <c r="C7" s="22"/>
      <c r="D7" s="22" t="s">
        <v>43</v>
      </c>
      <c r="E7" s="23" t="n">
        <v>3925</v>
      </c>
      <c r="F7" s="23" t="n">
        <v>363</v>
      </c>
      <c r="G7" s="24" t="n">
        <f aca="false">SUM(E7:F7)</f>
        <v>4288</v>
      </c>
      <c r="H7" s="23" t="n">
        <v>1530</v>
      </c>
      <c r="I7" s="23" t="n">
        <v>2758</v>
      </c>
      <c r="J7" s="24" t="n">
        <f aca="false">SUM(H7:I7)</f>
        <v>4288</v>
      </c>
      <c r="K7" s="24" t="n">
        <f aca="false">SUM(I7:J7)</f>
        <v>7046</v>
      </c>
      <c r="L7" s="23" t="n">
        <v>1442</v>
      </c>
      <c r="M7" s="23" t="n">
        <v>199</v>
      </c>
      <c r="N7" s="23"/>
      <c r="O7" s="25"/>
      <c r="P7" s="25" t="n">
        <v>1494</v>
      </c>
      <c r="Q7" s="23" t="n">
        <v>939</v>
      </c>
      <c r="R7" s="23" t="n">
        <v>101</v>
      </c>
      <c r="S7" s="23" t="n">
        <v>15</v>
      </c>
      <c r="T7" s="23"/>
      <c r="U7" s="23"/>
      <c r="V7" s="23"/>
      <c r="W7" s="23"/>
      <c r="X7" s="23"/>
      <c r="Y7" s="23"/>
      <c r="Z7" s="23"/>
      <c r="AA7" s="23" t="n">
        <v>98</v>
      </c>
      <c r="AB7" s="23"/>
      <c r="AC7" s="23"/>
      <c r="AD7" s="23"/>
      <c r="AE7" s="23"/>
      <c r="AF7" s="23"/>
      <c r="AG7" s="23"/>
      <c r="AK7" s="27" t="n">
        <f aca="false">J7</f>
        <v>4288</v>
      </c>
      <c r="AL7" s="27" t="n">
        <f aca="false">SUM(L7:AJ7)</f>
        <v>4288</v>
      </c>
      <c r="AM7" s="27"/>
      <c r="AN7" s="27"/>
      <c r="AP7" s="7"/>
      <c r="AQ7" s="7"/>
    </row>
    <row r="8" customFormat="false" ht="21.75" hidden="false" customHeight="false" outlineLevel="0" collapsed="false">
      <c r="A8" s="14"/>
      <c r="B8" s="28" t="s">
        <v>45</v>
      </c>
      <c r="C8" s="28"/>
      <c r="D8" s="29" t="s">
        <v>46</v>
      </c>
      <c r="E8" s="30" t="n">
        <v>5413</v>
      </c>
      <c r="F8" s="30" t="n">
        <v>458</v>
      </c>
      <c r="G8" s="31" t="n">
        <f aca="false">SUM(E8:F8)</f>
        <v>5871</v>
      </c>
      <c r="H8" s="30" t="n">
        <v>1820</v>
      </c>
      <c r="I8" s="30" t="n">
        <v>4051</v>
      </c>
      <c r="J8" s="31" t="n">
        <f aca="false">SUM(H8:I8)</f>
        <v>5871</v>
      </c>
      <c r="K8" s="31" t="n">
        <f aca="false">SUM(I8:J8)</f>
        <v>9922</v>
      </c>
      <c r="L8" s="30" t="n">
        <v>1065</v>
      </c>
      <c r="M8" s="30" t="n">
        <v>107</v>
      </c>
      <c r="N8" s="30"/>
      <c r="O8" s="32"/>
      <c r="P8" s="33" t="n">
        <v>2720</v>
      </c>
      <c r="Q8" s="30" t="n">
        <v>858</v>
      </c>
      <c r="R8" s="30" t="n">
        <v>47</v>
      </c>
      <c r="S8" s="30" t="n">
        <v>25</v>
      </c>
      <c r="T8" s="30" t="n">
        <v>654</v>
      </c>
      <c r="U8" s="30" t="n">
        <v>159</v>
      </c>
      <c r="V8" s="30"/>
      <c r="W8" s="30"/>
      <c r="X8" s="30"/>
      <c r="Y8" s="30"/>
      <c r="Z8" s="30"/>
      <c r="AA8" s="30" t="n">
        <v>236</v>
      </c>
      <c r="AB8" s="30"/>
      <c r="AC8" s="30"/>
      <c r="AD8" s="30"/>
      <c r="AE8" s="30"/>
      <c r="AF8" s="30"/>
      <c r="AG8" s="30"/>
      <c r="AK8" s="27" t="n">
        <f aca="false">J8</f>
        <v>5871</v>
      </c>
      <c r="AL8" s="27" t="n">
        <f aca="false">SUM(L8:AJ8)</f>
        <v>5871</v>
      </c>
      <c r="AM8" s="27"/>
      <c r="AN8" s="27"/>
      <c r="AP8" s="34" t="n">
        <f aca="false">AL7+AL8</f>
        <v>10159</v>
      </c>
      <c r="AQ8" s="7"/>
    </row>
    <row r="9" customFormat="false" ht="21.75" hidden="false" customHeight="false" outlineLevel="0" collapsed="false">
      <c r="A9" s="14"/>
      <c r="B9" s="22" t="s">
        <v>47</v>
      </c>
      <c r="C9" s="22"/>
      <c r="D9" s="35" t="s">
        <v>43</v>
      </c>
      <c r="E9" s="25" t="n">
        <v>85</v>
      </c>
      <c r="F9" s="23" t="n">
        <v>14</v>
      </c>
      <c r="G9" s="24" t="n">
        <f aca="false">SUM(E9:F9)</f>
        <v>99</v>
      </c>
      <c r="H9" s="23" t="n">
        <v>33</v>
      </c>
      <c r="I9" s="23" t="n">
        <v>66</v>
      </c>
      <c r="J9" s="24" t="n">
        <f aca="false">SUM(H9:I9)</f>
        <v>99</v>
      </c>
      <c r="K9" s="24" t="n">
        <f aca="false">SUM(I9:J9)</f>
        <v>165</v>
      </c>
      <c r="L9" s="23"/>
      <c r="M9" s="23"/>
      <c r="N9" s="23"/>
      <c r="O9" s="25"/>
      <c r="P9" s="32" t="n">
        <v>56</v>
      </c>
      <c r="Q9" s="36" t="n">
        <v>40</v>
      </c>
      <c r="R9" s="36" t="n">
        <v>3</v>
      </c>
      <c r="S9" s="36"/>
      <c r="T9" s="36"/>
      <c r="U9" s="36"/>
      <c r="V9" s="36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K9" s="27" t="n">
        <f aca="false">J9</f>
        <v>99</v>
      </c>
      <c r="AL9" s="27" t="n">
        <f aca="false">SUM(L9:AJ9)</f>
        <v>99</v>
      </c>
      <c r="AM9" s="27"/>
      <c r="AN9" s="27"/>
      <c r="AP9" s="7"/>
      <c r="AQ9" s="7"/>
    </row>
    <row r="10" customFormat="false" ht="21.75" hidden="false" customHeight="false" outlineLevel="0" collapsed="false">
      <c r="A10" s="14"/>
      <c r="B10" s="37" t="s">
        <v>45</v>
      </c>
      <c r="C10" s="37"/>
      <c r="D10" s="38" t="s">
        <v>46</v>
      </c>
      <c r="E10" s="33" t="n">
        <v>206</v>
      </c>
      <c r="F10" s="30" t="n">
        <v>24</v>
      </c>
      <c r="G10" s="31" t="n">
        <f aca="false">SUM(E10:F10)</f>
        <v>230</v>
      </c>
      <c r="H10" s="30" t="n">
        <v>31</v>
      </c>
      <c r="I10" s="30" t="n">
        <v>199</v>
      </c>
      <c r="J10" s="31" t="n">
        <f aca="false">SUM(H10:I10)</f>
        <v>230</v>
      </c>
      <c r="K10" s="31" t="n">
        <f aca="false">SUM(I10:J10)</f>
        <v>429</v>
      </c>
      <c r="L10" s="30"/>
      <c r="M10" s="30"/>
      <c r="N10" s="30"/>
      <c r="O10" s="33"/>
      <c r="P10" s="33" t="n">
        <v>62</v>
      </c>
      <c r="Q10" s="30" t="n">
        <v>27</v>
      </c>
      <c r="R10" s="30" t="n">
        <v>1</v>
      </c>
      <c r="S10" s="30"/>
      <c r="T10" s="30" t="n">
        <v>128</v>
      </c>
      <c r="U10" s="30" t="n">
        <v>12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K10" s="27" t="n">
        <f aca="false">J10</f>
        <v>230</v>
      </c>
      <c r="AL10" s="27" t="n">
        <f aca="false">SUM(L10:AJ10)</f>
        <v>230</v>
      </c>
      <c r="AM10" s="27"/>
      <c r="AN10" s="27"/>
      <c r="AP10" s="34" t="n">
        <f aca="false">AL9+AL10</f>
        <v>329</v>
      </c>
      <c r="AQ10" s="7"/>
    </row>
    <row r="11" customFormat="false" ht="21.75" hidden="false" customHeight="false" outlineLevel="0" collapsed="false">
      <c r="A11" s="14"/>
      <c r="B11" s="17" t="s">
        <v>49</v>
      </c>
      <c r="C11" s="17"/>
      <c r="D11" s="17"/>
      <c r="E11" s="17"/>
      <c r="F11" s="39" t="s">
        <v>50</v>
      </c>
      <c r="G11" s="40" t="s">
        <v>51</v>
      </c>
      <c r="H11" s="40"/>
      <c r="I11" s="40"/>
      <c r="J11" s="40"/>
      <c r="K11" s="40" t="s">
        <v>52</v>
      </c>
      <c r="L11" s="40"/>
      <c r="M11" s="40"/>
      <c r="N11" s="40"/>
      <c r="O11" s="40"/>
      <c r="P11" s="40"/>
      <c r="Q11" s="40"/>
      <c r="R11" s="40"/>
      <c r="S11" s="40"/>
      <c r="T11" s="17" t="s">
        <v>53</v>
      </c>
      <c r="U11" s="17"/>
      <c r="V11" s="17"/>
      <c r="W11" s="17"/>
      <c r="X11" s="17"/>
      <c r="Y11" s="17"/>
      <c r="Z11" s="17"/>
      <c r="AA11" s="17"/>
      <c r="AB11" s="17"/>
      <c r="AC11" s="17"/>
      <c r="AD11" s="17" t="s">
        <v>40</v>
      </c>
      <c r="AE11" s="17"/>
      <c r="AF11" s="17"/>
      <c r="AG11" s="17"/>
    </row>
    <row r="12" customFormat="false" ht="21.75" hidden="false" customHeight="false" outlineLevel="0" collapsed="false">
      <c r="A12" s="14"/>
      <c r="B12" s="17"/>
      <c r="C12" s="17"/>
      <c r="D12" s="17"/>
      <c r="E12" s="17"/>
      <c r="F12" s="39"/>
      <c r="G12" s="17" t="s">
        <v>54</v>
      </c>
      <c r="H12" s="17"/>
      <c r="I12" s="17" t="s">
        <v>55</v>
      </c>
      <c r="J12" s="17"/>
      <c r="K12" s="41"/>
      <c r="L12" s="17" t="s">
        <v>56</v>
      </c>
      <c r="M12" s="17" t="s">
        <v>57</v>
      </c>
      <c r="N12" s="17" t="s">
        <v>58</v>
      </c>
      <c r="O12" s="17" t="s">
        <v>36</v>
      </c>
      <c r="P12" s="17"/>
      <c r="Q12" s="17"/>
      <c r="R12" s="17" t="s">
        <v>59</v>
      </c>
      <c r="S12" s="17"/>
      <c r="T12" s="41"/>
      <c r="U12" s="18" t="s">
        <v>13</v>
      </c>
      <c r="V12" s="18" t="s">
        <v>60</v>
      </c>
      <c r="W12" s="18" t="s">
        <v>61</v>
      </c>
      <c r="X12" s="17" t="s">
        <v>62</v>
      </c>
      <c r="Y12" s="18" t="s">
        <v>63</v>
      </c>
      <c r="Z12" s="17" t="s">
        <v>37</v>
      </c>
      <c r="AA12" s="17" t="s">
        <v>38</v>
      </c>
      <c r="AB12" s="17" t="s">
        <v>64</v>
      </c>
      <c r="AC12" s="18" t="s">
        <v>11</v>
      </c>
      <c r="AD12" s="17" t="s">
        <v>65</v>
      </c>
      <c r="AE12" s="17" t="s">
        <v>66</v>
      </c>
      <c r="AF12" s="18" t="s">
        <v>67</v>
      </c>
      <c r="AG12" s="18" t="s">
        <v>68</v>
      </c>
    </row>
    <row r="13" customFormat="false" ht="45" hidden="false" customHeight="false" outlineLevel="0" collapsed="false">
      <c r="A13" s="14"/>
      <c r="B13" s="17" t="s">
        <v>69</v>
      </c>
      <c r="C13" s="17" t="s">
        <v>70</v>
      </c>
      <c r="D13" s="17" t="s">
        <v>71</v>
      </c>
      <c r="E13" s="18" t="s">
        <v>72</v>
      </c>
      <c r="F13" s="39"/>
      <c r="G13" s="17" t="s">
        <v>43</v>
      </c>
      <c r="H13" s="17" t="s">
        <v>46</v>
      </c>
      <c r="I13" s="17" t="s">
        <v>43</v>
      </c>
      <c r="J13" s="17" t="s">
        <v>46</v>
      </c>
      <c r="K13" s="41"/>
      <c r="L13" s="17"/>
      <c r="M13" s="17"/>
      <c r="N13" s="17"/>
      <c r="O13" s="17" t="s">
        <v>73</v>
      </c>
      <c r="P13" s="42" t="s">
        <v>74</v>
      </c>
      <c r="Q13" s="31"/>
      <c r="R13" s="43" t="s">
        <v>43</v>
      </c>
      <c r="S13" s="17" t="s">
        <v>46</v>
      </c>
      <c r="T13" s="41"/>
      <c r="U13" s="18"/>
      <c r="V13" s="18"/>
      <c r="W13" s="18"/>
      <c r="X13" s="17"/>
      <c r="Y13" s="18"/>
      <c r="Z13" s="17"/>
      <c r="AA13" s="17"/>
      <c r="AB13" s="17"/>
      <c r="AC13" s="18"/>
      <c r="AD13" s="17"/>
      <c r="AE13" s="17"/>
      <c r="AF13" s="18"/>
      <c r="AG13" s="18"/>
    </row>
    <row r="14" customFormat="false" ht="21.75" hidden="false" customHeight="false" outlineLevel="0" collapsed="false">
      <c r="A14" s="14"/>
      <c r="B14" s="44" t="n">
        <v>74</v>
      </c>
      <c r="C14" s="44" t="n">
        <v>4</v>
      </c>
      <c r="D14" s="44" t="n">
        <v>22</v>
      </c>
      <c r="E14" s="44"/>
      <c r="F14" s="44" t="n">
        <v>3</v>
      </c>
      <c r="G14" s="44" t="n">
        <v>51</v>
      </c>
      <c r="H14" s="44" t="n">
        <v>49</v>
      </c>
      <c r="I14" s="44" t="n">
        <v>1</v>
      </c>
      <c r="J14" s="44" t="n">
        <v>1</v>
      </c>
      <c r="K14" s="15" t="s">
        <v>31</v>
      </c>
      <c r="L14" s="45" t="n">
        <v>2</v>
      </c>
      <c r="M14" s="45" t="n">
        <v>29</v>
      </c>
      <c r="N14" s="45" t="n">
        <v>1</v>
      </c>
      <c r="O14" s="45"/>
      <c r="P14" s="45"/>
      <c r="Q14" s="30" t="n">
        <v>2</v>
      </c>
      <c r="R14" s="44"/>
      <c r="S14" s="44" t="n">
        <v>20</v>
      </c>
      <c r="T14" s="15" t="s">
        <v>75</v>
      </c>
      <c r="U14" s="45" t="n">
        <v>5</v>
      </c>
      <c r="V14" s="45"/>
      <c r="W14" s="45"/>
      <c r="X14" s="45"/>
      <c r="Y14" s="45"/>
      <c r="Z14" s="45" t="n">
        <v>42</v>
      </c>
      <c r="AA14" s="45" t="n">
        <v>7</v>
      </c>
      <c r="AB14" s="44"/>
      <c r="AC14" s="44"/>
      <c r="AD14" s="44" t="n">
        <v>71</v>
      </c>
      <c r="AE14" s="44"/>
      <c r="AF14" s="44"/>
      <c r="AG14" s="44"/>
    </row>
    <row r="15" customFormat="false" ht="21.75" hidden="false" customHeight="false" outlineLevel="0" collapsed="false">
      <c r="A15" s="14"/>
      <c r="B15" s="44"/>
      <c r="C15" s="44"/>
      <c r="D15" s="44"/>
      <c r="E15" s="44"/>
      <c r="F15" s="44"/>
      <c r="G15" s="44"/>
      <c r="H15" s="44"/>
      <c r="I15" s="44"/>
      <c r="J15" s="44"/>
      <c r="K15" s="15" t="s">
        <v>32</v>
      </c>
      <c r="L15" s="45" t="n">
        <v>4</v>
      </c>
      <c r="M15" s="45" t="n">
        <v>18</v>
      </c>
      <c r="N15" s="45" t="n">
        <v>3</v>
      </c>
      <c r="O15" s="45"/>
      <c r="P15" s="45"/>
      <c r="Q15" s="45" t="n">
        <v>20</v>
      </c>
      <c r="R15" s="44"/>
      <c r="S15" s="44"/>
      <c r="T15" s="15" t="s">
        <v>76</v>
      </c>
      <c r="U15" s="45" t="n">
        <v>44</v>
      </c>
      <c r="V15" s="45"/>
      <c r="W15" s="45"/>
      <c r="X15" s="45"/>
      <c r="Y15" s="45"/>
      <c r="Z15" s="45" t="n">
        <v>13</v>
      </c>
      <c r="AA15" s="45" t="n">
        <v>44</v>
      </c>
      <c r="AB15" s="44"/>
      <c r="AC15" s="44"/>
      <c r="AD15" s="44"/>
      <c r="AE15" s="44"/>
      <c r="AF15" s="44"/>
      <c r="AG15" s="44"/>
    </row>
    <row r="16" customFormat="false" ht="21.75" hidden="false" customHeight="false" outlineLevel="0" collapsed="false">
      <c r="A16" s="14"/>
      <c r="B16" s="15" t="s">
        <v>77</v>
      </c>
      <c r="C16" s="15"/>
      <c r="D16" s="15"/>
      <c r="E16" s="15"/>
      <c r="F16" s="15"/>
      <c r="G16" s="15"/>
      <c r="H16" s="15"/>
      <c r="I16" s="15"/>
      <c r="J16" s="15"/>
      <c r="K16" s="15" t="s">
        <v>78</v>
      </c>
      <c r="L16" s="15"/>
      <c r="M16" s="15"/>
      <c r="N16" s="15"/>
      <c r="O16" s="15"/>
      <c r="P16" s="15"/>
      <c r="Q16" s="15"/>
      <c r="R16" s="15"/>
      <c r="S16" s="15"/>
      <c r="T16" s="15"/>
      <c r="U16" s="15" t="s">
        <v>79</v>
      </c>
      <c r="V16" s="15"/>
      <c r="W16" s="15"/>
      <c r="X16" s="15"/>
      <c r="Y16" s="15" t="s">
        <v>80</v>
      </c>
      <c r="Z16" s="15"/>
      <c r="AA16" s="15"/>
      <c r="AB16" s="35" t="s">
        <v>81</v>
      </c>
      <c r="AC16" s="35"/>
      <c r="AD16" s="35"/>
      <c r="AE16" s="35"/>
      <c r="AF16" s="35"/>
      <c r="AG16" s="35"/>
    </row>
    <row r="17" customFormat="false" ht="21.75" hidden="false" customHeight="false" outlineLevel="0" collapsed="false">
      <c r="A17" s="14"/>
      <c r="B17" s="17" t="s">
        <v>23</v>
      </c>
      <c r="C17" s="17"/>
      <c r="D17" s="17" t="s">
        <v>47</v>
      </c>
      <c r="E17" s="17"/>
      <c r="F17" s="17"/>
      <c r="G17" s="17"/>
      <c r="H17" s="17"/>
      <c r="I17" s="17"/>
      <c r="J17" s="18" t="s">
        <v>82</v>
      </c>
      <c r="K17" s="41"/>
      <c r="L17" s="41"/>
      <c r="M17" s="40" t="s">
        <v>83</v>
      </c>
      <c r="N17" s="40"/>
      <c r="O17" s="40"/>
      <c r="P17" s="40"/>
      <c r="Q17" s="40" t="s">
        <v>84</v>
      </c>
      <c r="R17" s="40"/>
      <c r="S17" s="40"/>
      <c r="T17" s="40"/>
      <c r="U17" s="17" t="s">
        <v>23</v>
      </c>
      <c r="V17" s="17"/>
      <c r="W17" s="17" t="s">
        <v>47</v>
      </c>
      <c r="X17" s="17"/>
      <c r="Y17" s="46"/>
      <c r="Z17" s="47" t="s">
        <v>23</v>
      </c>
      <c r="AA17" s="48" t="s">
        <v>47</v>
      </c>
      <c r="AB17" s="49" t="s">
        <v>85</v>
      </c>
      <c r="AC17" s="49"/>
      <c r="AD17" s="50" t="s">
        <v>86</v>
      </c>
      <c r="AE17" s="50"/>
      <c r="AF17" s="20" t="s">
        <v>87</v>
      </c>
      <c r="AG17" s="20"/>
    </row>
    <row r="18" customFormat="false" ht="21.75" hidden="false" customHeight="false" outlineLevel="0" collapsed="false">
      <c r="A18" s="14"/>
      <c r="B18" s="17"/>
      <c r="C18" s="17"/>
      <c r="D18" s="17" t="s">
        <v>88</v>
      </c>
      <c r="E18" s="17"/>
      <c r="F18" s="17" t="s">
        <v>89</v>
      </c>
      <c r="G18" s="17"/>
      <c r="H18" s="17" t="s">
        <v>90</v>
      </c>
      <c r="I18" s="17"/>
      <c r="J18" s="18"/>
      <c r="K18" s="41"/>
      <c r="L18" s="41"/>
      <c r="M18" s="17" t="s">
        <v>88</v>
      </c>
      <c r="N18" s="17"/>
      <c r="O18" s="17" t="s">
        <v>91</v>
      </c>
      <c r="P18" s="17"/>
      <c r="Q18" s="17" t="s">
        <v>88</v>
      </c>
      <c r="R18" s="17"/>
      <c r="S18" s="17" t="s">
        <v>91</v>
      </c>
      <c r="T18" s="17"/>
      <c r="U18" s="17"/>
      <c r="V18" s="17"/>
      <c r="W18" s="17"/>
      <c r="X18" s="17"/>
      <c r="Y18" s="46"/>
      <c r="Z18" s="47"/>
      <c r="AA18" s="48"/>
      <c r="AB18" s="51"/>
      <c r="AC18" s="52"/>
      <c r="AD18" s="50"/>
      <c r="AE18" s="50"/>
      <c r="AF18" s="53"/>
      <c r="AG18" s="52"/>
    </row>
    <row r="19" customFormat="false" ht="21.75" hidden="false" customHeight="false" outlineLevel="0" collapsed="false">
      <c r="A19" s="14"/>
      <c r="B19" s="15" t="s">
        <v>43</v>
      </c>
      <c r="C19" s="15" t="s">
        <v>46</v>
      </c>
      <c r="D19" s="15" t="s">
        <v>43</v>
      </c>
      <c r="E19" s="15" t="s">
        <v>46</v>
      </c>
      <c r="F19" s="15" t="s">
        <v>43</v>
      </c>
      <c r="G19" s="15" t="s">
        <v>46</v>
      </c>
      <c r="H19" s="15" t="s">
        <v>43</v>
      </c>
      <c r="I19" s="15" t="s">
        <v>46</v>
      </c>
      <c r="J19" s="18"/>
      <c r="K19" s="41"/>
      <c r="L19" s="41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46"/>
      <c r="Z19" s="54" t="s">
        <v>45</v>
      </c>
      <c r="AA19" s="55" t="s">
        <v>45</v>
      </c>
      <c r="AB19" s="56" t="s">
        <v>92</v>
      </c>
      <c r="AC19" s="56"/>
      <c r="AD19" s="50"/>
      <c r="AE19" s="50"/>
      <c r="AF19" s="57" t="s">
        <v>92</v>
      </c>
      <c r="AG19" s="57"/>
    </row>
    <row r="20" customFormat="false" ht="21.75" hidden="false" customHeight="false" outlineLevel="0" collapsed="false">
      <c r="A20" s="14"/>
      <c r="B20" s="44" t="n">
        <v>2</v>
      </c>
      <c r="C20" s="44" t="n">
        <v>1</v>
      </c>
      <c r="D20" s="44" t="n">
        <v>5</v>
      </c>
      <c r="E20" s="44" t="n">
        <v>5</v>
      </c>
      <c r="F20" s="44"/>
      <c r="G20" s="44"/>
      <c r="H20" s="44"/>
      <c r="I20" s="44"/>
      <c r="J20" s="44"/>
      <c r="K20" s="15" t="s">
        <v>86</v>
      </c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 t="s">
        <v>43</v>
      </c>
      <c r="Z20" s="30" t="n">
        <v>122</v>
      </c>
      <c r="AA20" s="58"/>
      <c r="AB20" s="22"/>
      <c r="AC20" s="22"/>
      <c r="AD20" s="22"/>
      <c r="AE20" s="22"/>
      <c r="AF20" s="24"/>
      <c r="AG20" s="24"/>
    </row>
    <row r="21" customFormat="false" ht="21.75" hidden="false" customHeight="false" outlineLevel="0" collapsed="false">
      <c r="A21" s="14"/>
      <c r="B21" s="44"/>
      <c r="C21" s="44"/>
      <c r="D21" s="44"/>
      <c r="E21" s="44"/>
      <c r="F21" s="44"/>
      <c r="G21" s="44"/>
      <c r="H21" s="44"/>
      <c r="I21" s="44"/>
      <c r="J21" s="44"/>
      <c r="K21" s="15" t="s">
        <v>93</v>
      </c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 t="s">
        <v>46</v>
      </c>
      <c r="Z21" s="45" t="n">
        <v>260</v>
      </c>
      <c r="AA21" s="59" t="n">
        <v>9</v>
      </c>
      <c r="AB21" s="28"/>
      <c r="AC21" s="28"/>
      <c r="AD21" s="28"/>
      <c r="AE21" s="28"/>
      <c r="AF21" s="60"/>
      <c r="AG21" s="60"/>
    </row>
    <row r="22" customFormat="false" ht="21.75" hidden="false" customHeight="false" outlineLevel="0" collapsed="false">
      <c r="A22" s="14"/>
      <c r="B22" s="44"/>
      <c r="C22" s="44"/>
      <c r="D22" s="44"/>
      <c r="E22" s="44"/>
      <c r="F22" s="44"/>
      <c r="G22" s="44"/>
      <c r="H22" s="44"/>
      <c r="I22" s="44"/>
      <c r="J22" s="44"/>
      <c r="K22" s="15" t="s">
        <v>94</v>
      </c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 t="s">
        <v>30</v>
      </c>
      <c r="Z22" s="45" t="n">
        <v>382</v>
      </c>
      <c r="AA22" s="59" t="n">
        <v>9</v>
      </c>
      <c r="AB22" s="37" t="n">
        <v>10600</v>
      </c>
      <c r="AC22" s="37"/>
      <c r="AD22" s="37" t="n">
        <v>87</v>
      </c>
      <c r="AE22" s="37"/>
      <c r="AF22" s="31" t="n">
        <v>12800</v>
      </c>
      <c r="AG22" s="31"/>
    </row>
    <row r="23" customFormat="false" ht="21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customFormat="false" ht="21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</row>
    <row r="25" customFormat="false" ht="21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</row>
    <row r="26" customFormat="false" ht="2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3" t="s">
        <v>0</v>
      </c>
      <c r="K26" s="3"/>
      <c r="L26" s="3"/>
      <c r="M26" s="3"/>
      <c r="N26" s="3"/>
      <c r="O26" s="3"/>
      <c r="P26" s="103" t="str">
        <f aca="false">$E$313</f>
        <v> หนองจอก</v>
      </c>
      <c r="Q26" s="103"/>
      <c r="R26" s="103"/>
      <c r="S26" s="103"/>
      <c r="T26" s="103"/>
      <c r="U26" s="103"/>
      <c r="V26" s="103"/>
      <c r="W26" s="103"/>
      <c r="X26" s="6"/>
      <c r="Y26" s="6"/>
      <c r="Z26" s="6"/>
      <c r="AA26" s="6"/>
      <c r="AB26" s="6"/>
      <c r="AC26" s="6"/>
      <c r="AD26" s="6" t="s">
        <v>1</v>
      </c>
      <c r="AE26" s="6"/>
      <c r="AF26" s="6"/>
    </row>
    <row r="27" customFormat="false" ht="24" hidden="false" customHeight="false" outlineLevel="0" collapsed="false">
      <c r="A27" s="2"/>
      <c r="B27" s="8"/>
      <c r="C27" s="8"/>
      <c r="D27" s="8"/>
      <c r="E27" s="8"/>
      <c r="F27" s="8"/>
      <c r="G27" s="8"/>
      <c r="H27" s="8"/>
      <c r="I27" s="8"/>
      <c r="J27" s="9" t="s">
        <v>2</v>
      </c>
      <c r="K27" s="9"/>
      <c r="L27" s="9"/>
      <c r="M27" s="9"/>
      <c r="N27" s="9"/>
      <c r="O27" s="9"/>
      <c r="P27" s="10" t="s">
        <v>95</v>
      </c>
      <c r="Q27" s="10"/>
      <c r="R27" s="10"/>
      <c r="S27" s="10"/>
      <c r="T27" s="11" t="s">
        <v>4</v>
      </c>
      <c r="U27" s="12" t="n">
        <v>2544</v>
      </c>
      <c r="V27" s="12"/>
      <c r="W27" s="12"/>
      <c r="X27" s="13"/>
      <c r="Y27" s="13"/>
      <c r="Z27" s="13"/>
      <c r="AA27" s="13"/>
      <c r="AB27" s="13"/>
      <c r="AC27" s="6"/>
      <c r="AD27" s="6"/>
      <c r="AE27" s="6"/>
      <c r="AF27" s="6"/>
    </row>
    <row r="28" customFormat="false" ht="21.75" hidden="false" customHeight="false" outlineLevel="0" collapsed="false">
      <c r="A28" s="14"/>
      <c r="B28" s="15" t="s">
        <v>5</v>
      </c>
      <c r="C28" s="15"/>
      <c r="D28" s="15"/>
      <c r="E28" s="15"/>
      <c r="F28" s="15"/>
      <c r="G28" s="15"/>
      <c r="H28" s="15"/>
      <c r="I28" s="15"/>
      <c r="J28" s="15"/>
      <c r="K28" s="15"/>
      <c r="L28" s="15" t="s">
        <v>6</v>
      </c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customFormat="false" ht="21.75" hidden="false" customHeight="false" outlineLevel="0" collapsed="false">
      <c r="A29" s="14"/>
      <c r="B29" s="16"/>
      <c r="C29" s="16"/>
      <c r="D29" s="17" t="s">
        <v>7</v>
      </c>
      <c r="E29" s="17" t="s">
        <v>8</v>
      </c>
      <c r="F29" s="17"/>
      <c r="G29" s="17"/>
      <c r="H29" s="17" t="s">
        <v>9</v>
      </c>
      <c r="I29" s="17"/>
      <c r="J29" s="17"/>
      <c r="K29" s="17"/>
      <c r="L29" s="17" t="s">
        <v>10</v>
      </c>
      <c r="M29" s="17"/>
      <c r="N29" s="17"/>
      <c r="O29" s="17"/>
      <c r="P29" s="18" t="s">
        <v>11</v>
      </c>
      <c r="Q29" s="18" t="s">
        <v>12</v>
      </c>
      <c r="R29" s="18" t="s">
        <v>13</v>
      </c>
      <c r="S29" s="18" t="s">
        <v>14</v>
      </c>
      <c r="T29" s="17" t="s">
        <v>15</v>
      </c>
      <c r="U29" s="17"/>
      <c r="V29" s="18" t="s">
        <v>16</v>
      </c>
      <c r="W29" s="19" t="s">
        <v>17</v>
      </c>
      <c r="X29" s="17" t="s">
        <v>18</v>
      </c>
      <c r="Y29" s="18" t="s">
        <v>19</v>
      </c>
      <c r="Z29" s="18" t="s">
        <v>20</v>
      </c>
      <c r="AA29" s="18" t="s">
        <v>21</v>
      </c>
      <c r="AB29" s="18" t="s">
        <v>22</v>
      </c>
      <c r="AC29" s="18" t="s">
        <v>23</v>
      </c>
      <c r="AD29" s="18" t="s">
        <v>24</v>
      </c>
      <c r="AE29" s="18" t="s">
        <v>25</v>
      </c>
      <c r="AF29" s="18" t="s">
        <v>26</v>
      </c>
      <c r="AG29" s="18" t="s">
        <v>27</v>
      </c>
    </row>
    <row r="30" customFormat="false" ht="21.75" hidden="false" customHeight="false" outlineLevel="0" collapsed="false">
      <c r="A30" s="14"/>
      <c r="B30" s="16"/>
      <c r="C30" s="16"/>
      <c r="D30" s="17"/>
      <c r="E30" s="20" t="s">
        <v>28</v>
      </c>
      <c r="F30" s="20" t="s">
        <v>29</v>
      </c>
      <c r="G30" s="20" t="s">
        <v>30</v>
      </c>
      <c r="H30" s="20" t="s">
        <v>31</v>
      </c>
      <c r="I30" s="20" t="s">
        <v>32</v>
      </c>
      <c r="J30" s="20" t="s">
        <v>30</v>
      </c>
      <c r="K30" s="20"/>
      <c r="L30" s="20" t="s">
        <v>33</v>
      </c>
      <c r="M30" s="20" t="s">
        <v>34</v>
      </c>
      <c r="N30" s="20" t="s">
        <v>35</v>
      </c>
      <c r="O30" s="17" t="s">
        <v>36</v>
      </c>
      <c r="P30" s="18"/>
      <c r="Q30" s="18"/>
      <c r="R30" s="18"/>
      <c r="S30" s="18"/>
      <c r="T30" s="17" t="s">
        <v>37</v>
      </c>
      <c r="U30" s="17" t="s">
        <v>38</v>
      </c>
      <c r="V30" s="18"/>
      <c r="W30" s="19"/>
      <c r="X30" s="17"/>
      <c r="Y30" s="17"/>
      <c r="Z30" s="18"/>
      <c r="AA30" s="18"/>
      <c r="AB30" s="18"/>
      <c r="AC30" s="18"/>
      <c r="AD30" s="18"/>
      <c r="AE30" s="18"/>
      <c r="AF30" s="18"/>
      <c r="AG30" s="18"/>
      <c r="AH30" s="21" t="s">
        <v>39</v>
      </c>
      <c r="AI30" s="21" t="s">
        <v>40</v>
      </c>
      <c r="AK30" s="21" t="s">
        <v>30</v>
      </c>
      <c r="AL30" s="21" t="s">
        <v>42</v>
      </c>
      <c r="AP30" s="7" t="str">
        <f aca="false">P27</f>
        <v>พฤศจิกายน</v>
      </c>
      <c r="AQ30" s="7" t="n">
        <f aca="false">U27</f>
        <v>2544</v>
      </c>
    </row>
    <row r="31" customFormat="false" ht="21.75" hidden="false" customHeight="false" outlineLevel="0" collapsed="false">
      <c r="A31" s="14"/>
      <c r="B31" s="22" t="s">
        <v>23</v>
      </c>
      <c r="C31" s="22"/>
      <c r="D31" s="22" t="s">
        <v>43</v>
      </c>
      <c r="E31" s="23" t="n">
        <v>3973</v>
      </c>
      <c r="F31" s="23" t="n">
        <v>321</v>
      </c>
      <c r="G31" s="24" t="n">
        <f aca="false">SUM(E31:F31)</f>
        <v>4294</v>
      </c>
      <c r="H31" s="23" t="n">
        <v>1476</v>
      </c>
      <c r="I31" s="23" t="n">
        <v>2818</v>
      </c>
      <c r="J31" s="24" t="n">
        <f aca="false">SUM(H31:I31)</f>
        <v>4294</v>
      </c>
      <c r="K31" s="24" t="n">
        <f aca="false">SUM(I31:J31)</f>
        <v>7112</v>
      </c>
      <c r="L31" s="23" t="n">
        <v>1464</v>
      </c>
      <c r="M31" s="23" t="n">
        <v>176</v>
      </c>
      <c r="N31" s="23"/>
      <c r="O31" s="25"/>
      <c r="P31" s="25" t="n">
        <v>1444</v>
      </c>
      <c r="Q31" s="23" t="n">
        <v>1024</v>
      </c>
      <c r="R31" s="23" t="n">
        <v>57</v>
      </c>
      <c r="S31" s="23" t="n">
        <v>38</v>
      </c>
      <c r="T31" s="23"/>
      <c r="U31" s="23"/>
      <c r="V31" s="23"/>
      <c r="W31" s="23"/>
      <c r="X31" s="23"/>
      <c r="Y31" s="23"/>
      <c r="Z31" s="23"/>
      <c r="AA31" s="23" t="n">
        <v>91</v>
      </c>
      <c r="AB31" s="23"/>
      <c r="AC31" s="23"/>
      <c r="AD31" s="23"/>
      <c r="AE31" s="23"/>
      <c r="AF31" s="23"/>
      <c r="AG31" s="23"/>
      <c r="AK31" s="27" t="n">
        <f aca="false">J31</f>
        <v>4294</v>
      </c>
      <c r="AL31" s="27" t="n">
        <f aca="false">SUM(L31:AJ31)</f>
        <v>4294</v>
      </c>
      <c r="AM31" s="27"/>
      <c r="AN31" s="27"/>
      <c r="AP31" s="7"/>
      <c r="AQ31" s="7"/>
    </row>
    <row r="32" customFormat="false" ht="21.75" hidden="false" customHeight="false" outlineLevel="0" collapsed="false">
      <c r="A32" s="14"/>
      <c r="B32" s="28" t="s">
        <v>45</v>
      </c>
      <c r="C32" s="28"/>
      <c r="D32" s="29" t="s">
        <v>46</v>
      </c>
      <c r="E32" s="30" t="n">
        <v>5446</v>
      </c>
      <c r="F32" s="30" t="n">
        <v>395</v>
      </c>
      <c r="G32" s="31" t="n">
        <f aca="false">SUM(E32:F32)</f>
        <v>5841</v>
      </c>
      <c r="H32" s="30" t="n">
        <v>1685</v>
      </c>
      <c r="I32" s="30" t="n">
        <v>4156</v>
      </c>
      <c r="J32" s="31" t="n">
        <f aca="false">SUM(H32:I32)</f>
        <v>5841</v>
      </c>
      <c r="K32" s="31" t="n">
        <f aca="false">SUM(I32:J32)</f>
        <v>9997</v>
      </c>
      <c r="L32" s="30" t="n">
        <v>1161</v>
      </c>
      <c r="M32" s="30" t="n">
        <v>108</v>
      </c>
      <c r="N32" s="30"/>
      <c r="O32" s="32"/>
      <c r="P32" s="33" t="n">
        <v>2738</v>
      </c>
      <c r="Q32" s="30" t="n">
        <v>960</v>
      </c>
      <c r="R32" s="30" t="n">
        <v>50</v>
      </c>
      <c r="S32" s="30" t="n">
        <v>37</v>
      </c>
      <c r="T32" s="30" t="n">
        <v>434</v>
      </c>
      <c r="U32" s="30" t="n">
        <v>143</v>
      </c>
      <c r="V32" s="30"/>
      <c r="W32" s="30"/>
      <c r="X32" s="30"/>
      <c r="Y32" s="30"/>
      <c r="Z32" s="30"/>
      <c r="AA32" s="30" t="n">
        <v>210</v>
      </c>
      <c r="AB32" s="30"/>
      <c r="AC32" s="30"/>
      <c r="AD32" s="30"/>
      <c r="AE32" s="30"/>
      <c r="AF32" s="30"/>
      <c r="AG32" s="30"/>
      <c r="AK32" s="27" t="n">
        <f aca="false">J32</f>
        <v>5841</v>
      </c>
      <c r="AL32" s="27" t="n">
        <f aca="false">SUM(L32:AJ32)</f>
        <v>5841</v>
      </c>
      <c r="AM32" s="27"/>
      <c r="AN32" s="27"/>
      <c r="AP32" s="34" t="n">
        <f aca="false">AL31+AL32</f>
        <v>10135</v>
      </c>
      <c r="AQ32" s="7"/>
    </row>
    <row r="33" customFormat="false" ht="21.75" hidden="false" customHeight="false" outlineLevel="0" collapsed="false">
      <c r="A33" s="14"/>
      <c r="B33" s="22" t="s">
        <v>47</v>
      </c>
      <c r="C33" s="22"/>
      <c r="D33" s="35" t="s">
        <v>43</v>
      </c>
      <c r="E33" s="25" t="n">
        <v>84</v>
      </c>
      <c r="F33" s="23" t="n">
        <v>8</v>
      </c>
      <c r="G33" s="24" t="n">
        <f aca="false">SUM(E33:F33)</f>
        <v>92</v>
      </c>
      <c r="H33" s="23" t="n">
        <v>23</v>
      </c>
      <c r="I33" s="23" t="n">
        <v>69</v>
      </c>
      <c r="J33" s="24" t="n">
        <f aca="false">SUM(H33:I33)</f>
        <v>92</v>
      </c>
      <c r="K33" s="24" t="n">
        <f aca="false">SUM(I33:J33)</f>
        <v>161</v>
      </c>
      <c r="L33" s="23"/>
      <c r="M33" s="23"/>
      <c r="N33" s="23"/>
      <c r="O33" s="25"/>
      <c r="P33" s="32" t="n">
        <v>60</v>
      </c>
      <c r="Q33" s="36" t="n">
        <v>29</v>
      </c>
      <c r="R33" s="36" t="n">
        <v>3</v>
      </c>
      <c r="S33" s="36"/>
      <c r="T33" s="36"/>
      <c r="U33" s="36"/>
      <c r="V33" s="36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K33" s="27" t="n">
        <f aca="false">J33</f>
        <v>92</v>
      </c>
      <c r="AL33" s="27" t="n">
        <f aca="false">SUM(L33:AJ33)</f>
        <v>92</v>
      </c>
      <c r="AM33" s="27"/>
      <c r="AN33" s="27"/>
      <c r="AP33" s="7"/>
      <c r="AQ33" s="7"/>
    </row>
    <row r="34" customFormat="false" ht="21.75" hidden="false" customHeight="false" outlineLevel="0" collapsed="false">
      <c r="A34" s="14"/>
      <c r="B34" s="37" t="s">
        <v>45</v>
      </c>
      <c r="C34" s="37"/>
      <c r="D34" s="38" t="s">
        <v>46</v>
      </c>
      <c r="E34" s="33" t="n">
        <v>186</v>
      </c>
      <c r="F34" s="30" t="n">
        <v>25</v>
      </c>
      <c r="G34" s="31" t="n">
        <f aca="false">SUM(E34:F34)</f>
        <v>211</v>
      </c>
      <c r="H34" s="30" t="n">
        <v>29</v>
      </c>
      <c r="I34" s="30" t="n">
        <v>182</v>
      </c>
      <c r="J34" s="31" t="n">
        <f aca="false">SUM(H34:I34)</f>
        <v>211</v>
      </c>
      <c r="K34" s="31" t="n">
        <f aca="false">SUM(I34:J34)</f>
        <v>393</v>
      </c>
      <c r="L34" s="30"/>
      <c r="M34" s="30"/>
      <c r="N34" s="30"/>
      <c r="O34" s="33"/>
      <c r="P34" s="33" t="n">
        <v>73</v>
      </c>
      <c r="Q34" s="30" t="n">
        <v>28</v>
      </c>
      <c r="R34" s="30"/>
      <c r="S34" s="30"/>
      <c r="T34" s="30" t="n">
        <v>101</v>
      </c>
      <c r="U34" s="30" t="n">
        <v>9</v>
      </c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K34" s="27" t="n">
        <f aca="false">J34</f>
        <v>211</v>
      </c>
      <c r="AL34" s="27" t="n">
        <f aca="false">SUM(L34:AJ34)</f>
        <v>211</v>
      </c>
      <c r="AM34" s="27"/>
      <c r="AN34" s="27"/>
      <c r="AP34" s="34" t="n">
        <f aca="false">AL33+AL34</f>
        <v>303</v>
      </c>
      <c r="AQ34" s="7"/>
    </row>
    <row r="35" customFormat="false" ht="21.75" hidden="false" customHeight="false" outlineLevel="0" collapsed="false">
      <c r="A35" s="14"/>
      <c r="B35" s="17" t="s">
        <v>49</v>
      </c>
      <c r="C35" s="17"/>
      <c r="D35" s="17"/>
      <c r="E35" s="17"/>
      <c r="F35" s="39" t="s">
        <v>50</v>
      </c>
      <c r="G35" s="40" t="s">
        <v>51</v>
      </c>
      <c r="H35" s="40"/>
      <c r="I35" s="40"/>
      <c r="J35" s="40"/>
      <c r="K35" s="40" t="s">
        <v>52</v>
      </c>
      <c r="L35" s="40"/>
      <c r="M35" s="40"/>
      <c r="N35" s="40"/>
      <c r="O35" s="40"/>
      <c r="P35" s="40"/>
      <c r="Q35" s="40"/>
      <c r="R35" s="40"/>
      <c r="S35" s="40"/>
      <c r="T35" s="17" t="s">
        <v>53</v>
      </c>
      <c r="U35" s="17"/>
      <c r="V35" s="17"/>
      <c r="W35" s="17"/>
      <c r="X35" s="17"/>
      <c r="Y35" s="17"/>
      <c r="Z35" s="17"/>
      <c r="AA35" s="17"/>
      <c r="AB35" s="17"/>
      <c r="AC35" s="17"/>
      <c r="AD35" s="17" t="s">
        <v>40</v>
      </c>
      <c r="AE35" s="17"/>
      <c r="AF35" s="17"/>
      <c r="AG35" s="17"/>
    </row>
    <row r="36" customFormat="false" ht="21.75" hidden="false" customHeight="false" outlineLevel="0" collapsed="false">
      <c r="A36" s="14"/>
      <c r="B36" s="17"/>
      <c r="C36" s="17"/>
      <c r="D36" s="17"/>
      <c r="E36" s="17"/>
      <c r="F36" s="39"/>
      <c r="G36" s="17" t="s">
        <v>54</v>
      </c>
      <c r="H36" s="17"/>
      <c r="I36" s="17" t="s">
        <v>55</v>
      </c>
      <c r="J36" s="17"/>
      <c r="K36" s="41"/>
      <c r="L36" s="17" t="s">
        <v>56</v>
      </c>
      <c r="M36" s="17" t="s">
        <v>57</v>
      </c>
      <c r="N36" s="17" t="s">
        <v>58</v>
      </c>
      <c r="O36" s="17" t="s">
        <v>36</v>
      </c>
      <c r="P36" s="17"/>
      <c r="Q36" s="17"/>
      <c r="R36" s="17" t="s">
        <v>59</v>
      </c>
      <c r="S36" s="17"/>
      <c r="T36" s="41"/>
      <c r="U36" s="18" t="s">
        <v>13</v>
      </c>
      <c r="V36" s="18" t="s">
        <v>60</v>
      </c>
      <c r="W36" s="18" t="s">
        <v>61</v>
      </c>
      <c r="X36" s="17" t="s">
        <v>62</v>
      </c>
      <c r="Y36" s="18" t="s">
        <v>63</v>
      </c>
      <c r="Z36" s="17" t="s">
        <v>37</v>
      </c>
      <c r="AA36" s="17" t="s">
        <v>38</v>
      </c>
      <c r="AB36" s="17" t="s">
        <v>64</v>
      </c>
      <c r="AC36" s="18" t="s">
        <v>11</v>
      </c>
      <c r="AD36" s="17" t="s">
        <v>65</v>
      </c>
      <c r="AE36" s="17" t="s">
        <v>66</v>
      </c>
      <c r="AF36" s="18" t="s">
        <v>67</v>
      </c>
      <c r="AG36" s="18" t="s">
        <v>68</v>
      </c>
    </row>
    <row r="37" customFormat="false" ht="45" hidden="false" customHeight="false" outlineLevel="0" collapsed="false">
      <c r="A37" s="14"/>
      <c r="B37" s="17" t="s">
        <v>69</v>
      </c>
      <c r="C37" s="17" t="s">
        <v>70</v>
      </c>
      <c r="D37" s="17" t="s">
        <v>71</v>
      </c>
      <c r="E37" s="18" t="s">
        <v>72</v>
      </c>
      <c r="F37" s="39"/>
      <c r="G37" s="17" t="s">
        <v>43</v>
      </c>
      <c r="H37" s="17" t="s">
        <v>46</v>
      </c>
      <c r="I37" s="17" t="s">
        <v>43</v>
      </c>
      <c r="J37" s="17" t="s">
        <v>46</v>
      </c>
      <c r="K37" s="41"/>
      <c r="L37" s="17"/>
      <c r="M37" s="17"/>
      <c r="N37" s="17"/>
      <c r="O37" s="17" t="s">
        <v>73</v>
      </c>
      <c r="P37" s="42" t="s">
        <v>74</v>
      </c>
      <c r="Q37" s="31"/>
      <c r="R37" s="43" t="s">
        <v>43</v>
      </c>
      <c r="S37" s="17" t="s">
        <v>46</v>
      </c>
      <c r="T37" s="41"/>
      <c r="U37" s="18"/>
      <c r="V37" s="18"/>
      <c r="W37" s="18"/>
      <c r="X37" s="17"/>
      <c r="Y37" s="18"/>
      <c r="Z37" s="17"/>
      <c r="AA37" s="17"/>
      <c r="AB37" s="17"/>
      <c r="AC37" s="18"/>
      <c r="AD37" s="17"/>
      <c r="AE37" s="17"/>
      <c r="AF37" s="18"/>
      <c r="AG37" s="18"/>
    </row>
    <row r="38" customFormat="false" ht="21.75" hidden="false" customHeight="false" outlineLevel="0" collapsed="false">
      <c r="A38" s="14"/>
      <c r="B38" s="44" t="n">
        <v>53</v>
      </c>
      <c r="C38" s="44" t="n">
        <v>2</v>
      </c>
      <c r="D38" s="44" t="n">
        <v>19</v>
      </c>
      <c r="E38" s="44"/>
      <c r="F38" s="44"/>
      <c r="G38" s="44" t="n">
        <v>34</v>
      </c>
      <c r="H38" s="44" t="n">
        <v>40</v>
      </c>
      <c r="I38" s="44"/>
      <c r="J38" s="44"/>
      <c r="K38" s="15" t="s">
        <v>31</v>
      </c>
      <c r="L38" s="45" t="n">
        <v>3</v>
      </c>
      <c r="M38" s="45" t="n">
        <v>29</v>
      </c>
      <c r="N38" s="45"/>
      <c r="O38" s="45"/>
      <c r="P38" s="45"/>
      <c r="Q38" s="30"/>
      <c r="R38" s="44"/>
      <c r="S38" s="44" t="n">
        <v>16</v>
      </c>
      <c r="T38" s="15" t="s">
        <v>75</v>
      </c>
      <c r="U38" s="45" t="n">
        <v>5</v>
      </c>
      <c r="V38" s="45"/>
      <c r="W38" s="45"/>
      <c r="X38" s="45"/>
      <c r="Y38" s="45"/>
      <c r="Z38" s="45" t="n">
        <v>29</v>
      </c>
      <c r="AA38" s="45" t="n">
        <v>3</v>
      </c>
      <c r="AB38" s="44"/>
      <c r="AC38" s="44"/>
      <c r="AD38" s="44" t="n">
        <v>42</v>
      </c>
      <c r="AE38" s="44"/>
      <c r="AF38" s="44"/>
      <c r="AG38" s="44"/>
    </row>
    <row r="39" customFormat="false" ht="21.75" hidden="false" customHeight="false" outlineLevel="0" collapsed="false">
      <c r="A39" s="14"/>
      <c r="B39" s="44"/>
      <c r="C39" s="44"/>
      <c r="D39" s="44"/>
      <c r="E39" s="44"/>
      <c r="F39" s="44"/>
      <c r="G39" s="44"/>
      <c r="H39" s="44"/>
      <c r="I39" s="44"/>
      <c r="J39" s="44"/>
      <c r="K39" s="15" t="s">
        <v>32</v>
      </c>
      <c r="L39" s="45" t="n">
        <v>1</v>
      </c>
      <c r="M39" s="45" t="n">
        <v>22</v>
      </c>
      <c r="N39" s="45" t="n">
        <v>2</v>
      </c>
      <c r="O39" s="45"/>
      <c r="P39" s="45"/>
      <c r="Q39" s="45" t="n">
        <v>10</v>
      </c>
      <c r="R39" s="44"/>
      <c r="S39" s="44"/>
      <c r="T39" s="15" t="s">
        <v>76</v>
      </c>
      <c r="U39" s="45" t="n">
        <v>43</v>
      </c>
      <c r="V39" s="45"/>
      <c r="W39" s="45"/>
      <c r="X39" s="45"/>
      <c r="Y39" s="45"/>
      <c r="Z39" s="45" t="n">
        <v>4</v>
      </c>
      <c r="AA39" s="45" t="n">
        <v>47</v>
      </c>
      <c r="AB39" s="44"/>
      <c r="AC39" s="44"/>
      <c r="AD39" s="44"/>
      <c r="AE39" s="44"/>
      <c r="AF39" s="44"/>
      <c r="AG39" s="44"/>
    </row>
    <row r="40" customFormat="false" ht="21.75" hidden="false" customHeight="false" outlineLevel="0" collapsed="false">
      <c r="A40" s="14"/>
      <c r="B40" s="15" t="s">
        <v>77</v>
      </c>
      <c r="C40" s="15"/>
      <c r="D40" s="15"/>
      <c r="E40" s="15"/>
      <c r="F40" s="15"/>
      <c r="G40" s="15"/>
      <c r="H40" s="15"/>
      <c r="I40" s="15"/>
      <c r="J40" s="15"/>
      <c r="K40" s="15" t="s">
        <v>78</v>
      </c>
      <c r="L40" s="15"/>
      <c r="M40" s="15"/>
      <c r="N40" s="15"/>
      <c r="O40" s="15"/>
      <c r="P40" s="15"/>
      <c r="Q40" s="15"/>
      <c r="R40" s="15"/>
      <c r="S40" s="15"/>
      <c r="T40" s="15"/>
      <c r="U40" s="15" t="s">
        <v>79</v>
      </c>
      <c r="V40" s="15"/>
      <c r="W40" s="15"/>
      <c r="X40" s="15"/>
      <c r="Y40" s="15" t="s">
        <v>80</v>
      </c>
      <c r="Z40" s="15"/>
      <c r="AA40" s="15"/>
      <c r="AB40" s="35" t="s">
        <v>81</v>
      </c>
      <c r="AC40" s="35"/>
      <c r="AD40" s="35"/>
      <c r="AE40" s="35"/>
      <c r="AF40" s="35"/>
      <c r="AG40" s="35"/>
    </row>
    <row r="41" customFormat="false" ht="21.75" hidden="false" customHeight="false" outlineLevel="0" collapsed="false">
      <c r="A41" s="14"/>
      <c r="B41" s="17" t="s">
        <v>23</v>
      </c>
      <c r="C41" s="17"/>
      <c r="D41" s="17" t="s">
        <v>47</v>
      </c>
      <c r="E41" s="17"/>
      <c r="F41" s="17"/>
      <c r="G41" s="17"/>
      <c r="H41" s="17"/>
      <c r="I41" s="17"/>
      <c r="J41" s="18" t="s">
        <v>82</v>
      </c>
      <c r="K41" s="41"/>
      <c r="L41" s="41"/>
      <c r="M41" s="40" t="s">
        <v>83</v>
      </c>
      <c r="N41" s="40"/>
      <c r="O41" s="40"/>
      <c r="P41" s="40"/>
      <c r="Q41" s="40" t="s">
        <v>84</v>
      </c>
      <c r="R41" s="40"/>
      <c r="S41" s="40"/>
      <c r="T41" s="40"/>
      <c r="U41" s="17" t="s">
        <v>23</v>
      </c>
      <c r="V41" s="17"/>
      <c r="W41" s="17" t="s">
        <v>47</v>
      </c>
      <c r="X41" s="17"/>
      <c r="Y41" s="46"/>
      <c r="Z41" s="47" t="s">
        <v>23</v>
      </c>
      <c r="AA41" s="48" t="s">
        <v>47</v>
      </c>
      <c r="AB41" s="49" t="s">
        <v>85</v>
      </c>
      <c r="AC41" s="49"/>
      <c r="AD41" s="50" t="s">
        <v>86</v>
      </c>
      <c r="AE41" s="50"/>
      <c r="AF41" s="20" t="s">
        <v>87</v>
      </c>
      <c r="AG41" s="20"/>
    </row>
    <row r="42" customFormat="false" ht="21.75" hidden="false" customHeight="false" outlineLevel="0" collapsed="false">
      <c r="A42" s="14"/>
      <c r="B42" s="17"/>
      <c r="C42" s="17"/>
      <c r="D42" s="17" t="s">
        <v>88</v>
      </c>
      <c r="E42" s="17"/>
      <c r="F42" s="17" t="s">
        <v>89</v>
      </c>
      <c r="G42" s="17"/>
      <c r="H42" s="17" t="s">
        <v>90</v>
      </c>
      <c r="I42" s="17"/>
      <c r="J42" s="18"/>
      <c r="K42" s="41"/>
      <c r="L42" s="41"/>
      <c r="M42" s="17" t="s">
        <v>88</v>
      </c>
      <c r="N42" s="17"/>
      <c r="O42" s="17" t="s">
        <v>91</v>
      </c>
      <c r="P42" s="17"/>
      <c r="Q42" s="17" t="s">
        <v>88</v>
      </c>
      <c r="R42" s="17"/>
      <c r="S42" s="17" t="s">
        <v>91</v>
      </c>
      <c r="T42" s="17"/>
      <c r="U42" s="17"/>
      <c r="V42" s="17"/>
      <c r="W42" s="17"/>
      <c r="X42" s="17"/>
      <c r="Y42" s="46"/>
      <c r="Z42" s="47"/>
      <c r="AA42" s="48"/>
      <c r="AB42" s="51"/>
      <c r="AC42" s="52"/>
      <c r="AD42" s="50"/>
      <c r="AE42" s="50"/>
      <c r="AF42" s="53"/>
      <c r="AG42" s="52"/>
    </row>
    <row r="43" customFormat="false" ht="21.75" hidden="false" customHeight="false" outlineLevel="0" collapsed="false">
      <c r="A43" s="14"/>
      <c r="B43" s="15" t="s">
        <v>43</v>
      </c>
      <c r="C43" s="15" t="s">
        <v>46</v>
      </c>
      <c r="D43" s="15" t="s">
        <v>43</v>
      </c>
      <c r="E43" s="15" t="s">
        <v>46</v>
      </c>
      <c r="F43" s="15" t="s">
        <v>43</v>
      </c>
      <c r="G43" s="15" t="s">
        <v>46</v>
      </c>
      <c r="H43" s="15" t="s">
        <v>43</v>
      </c>
      <c r="I43" s="15" t="s">
        <v>46</v>
      </c>
      <c r="J43" s="18"/>
      <c r="K43" s="41"/>
      <c r="L43" s="41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46"/>
      <c r="Z43" s="54" t="s">
        <v>45</v>
      </c>
      <c r="AA43" s="55" t="s">
        <v>45</v>
      </c>
      <c r="AB43" s="56" t="s">
        <v>92</v>
      </c>
      <c r="AC43" s="56"/>
      <c r="AD43" s="50"/>
      <c r="AE43" s="50"/>
      <c r="AF43" s="57" t="s">
        <v>92</v>
      </c>
      <c r="AG43" s="57"/>
    </row>
    <row r="44" customFormat="false" ht="21.75" hidden="false" customHeight="false" outlineLevel="0" collapsed="false">
      <c r="A44" s="14"/>
      <c r="B44" s="44"/>
      <c r="C44" s="44"/>
      <c r="D44" s="44" t="n">
        <v>4</v>
      </c>
      <c r="E44" s="44" t="n">
        <v>6</v>
      </c>
      <c r="F44" s="44"/>
      <c r="G44" s="44"/>
      <c r="H44" s="44"/>
      <c r="I44" s="44"/>
      <c r="J44" s="44"/>
      <c r="K44" s="15" t="s">
        <v>86</v>
      </c>
      <c r="L44" s="15"/>
      <c r="M44" s="15"/>
      <c r="N44" s="15"/>
      <c r="O44" s="15"/>
      <c r="P44" s="15"/>
      <c r="Q44" s="15"/>
      <c r="R44" s="15"/>
      <c r="S44" s="15"/>
      <c r="T44" s="15"/>
      <c r="U44" s="15" t="n">
        <v>1</v>
      </c>
      <c r="V44" s="15"/>
      <c r="W44" s="15"/>
      <c r="X44" s="15"/>
      <c r="Y44" s="15" t="s">
        <v>43</v>
      </c>
      <c r="Z44" s="30" t="n">
        <v>127</v>
      </c>
      <c r="AA44" s="58" t="n">
        <v>1</v>
      </c>
      <c r="AB44" s="22"/>
      <c r="AC44" s="22"/>
      <c r="AD44" s="22"/>
      <c r="AE44" s="22"/>
      <c r="AF44" s="24"/>
      <c r="AG44" s="24"/>
    </row>
    <row r="45" customFormat="false" ht="21.75" hidden="false" customHeight="false" outlineLevel="0" collapsed="false">
      <c r="A45" s="14"/>
      <c r="B45" s="44"/>
      <c r="C45" s="44"/>
      <c r="D45" s="44"/>
      <c r="E45" s="44"/>
      <c r="F45" s="44"/>
      <c r="G45" s="44"/>
      <c r="H45" s="44"/>
      <c r="I45" s="44"/>
      <c r="J45" s="44"/>
      <c r="K45" s="15" t="s">
        <v>93</v>
      </c>
      <c r="L45" s="15"/>
      <c r="M45" s="15"/>
      <c r="N45" s="15"/>
      <c r="O45" s="15"/>
      <c r="P45" s="15"/>
      <c r="Q45" s="15"/>
      <c r="R45" s="15"/>
      <c r="S45" s="15"/>
      <c r="T45" s="15"/>
      <c r="U45" s="15" t="n">
        <v>1</v>
      </c>
      <c r="V45" s="15"/>
      <c r="W45" s="15"/>
      <c r="X45" s="15"/>
      <c r="Y45" s="15" t="s">
        <v>46</v>
      </c>
      <c r="Z45" s="45" t="n">
        <v>278</v>
      </c>
      <c r="AA45" s="59" t="n">
        <v>7</v>
      </c>
      <c r="AB45" s="28"/>
      <c r="AC45" s="28"/>
      <c r="AD45" s="28"/>
      <c r="AE45" s="28"/>
      <c r="AF45" s="60"/>
      <c r="AG45" s="60"/>
    </row>
    <row r="46" customFormat="false" ht="21.75" hidden="false" customHeight="false" outlineLevel="0" collapsed="false">
      <c r="A46" s="14"/>
      <c r="B46" s="44"/>
      <c r="C46" s="44"/>
      <c r="D46" s="44"/>
      <c r="E46" s="44"/>
      <c r="F46" s="44"/>
      <c r="G46" s="44"/>
      <c r="H46" s="44"/>
      <c r="I46" s="44"/>
      <c r="J46" s="44"/>
      <c r="K46" s="15" t="s">
        <v>94</v>
      </c>
      <c r="L46" s="15"/>
      <c r="M46" s="15"/>
      <c r="N46" s="15"/>
      <c r="O46" s="15"/>
      <c r="P46" s="15"/>
      <c r="Q46" s="15"/>
      <c r="R46" s="15"/>
      <c r="S46" s="15"/>
      <c r="T46" s="15"/>
      <c r="U46" s="15" t="n">
        <v>233</v>
      </c>
      <c r="V46" s="15"/>
      <c r="W46" s="15"/>
      <c r="X46" s="15"/>
      <c r="Y46" s="15" t="s">
        <v>30</v>
      </c>
      <c r="Z46" s="45" t="n">
        <v>405</v>
      </c>
      <c r="AA46" s="59" t="n">
        <v>8</v>
      </c>
      <c r="AB46" s="37" t="n">
        <v>9000</v>
      </c>
      <c r="AC46" s="37"/>
      <c r="AD46" s="37" t="n">
        <v>64</v>
      </c>
      <c r="AE46" s="37"/>
      <c r="AF46" s="31" t="n">
        <v>7200</v>
      </c>
      <c r="AG46" s="31"/>
    </row>
    <row r="47" customFormat="false" ht="21.7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</row>
    <row r="48" customFormat="false" ht="21.7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21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</row>
    <row r="50" customFormat="false" ht="24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3" t="s">
        <v>0</v>
      </c>
      <c r="K50" s="3"/>
      <c r="L50" s="3"/>
      <c r="M50" s="3"/>
      <c r="N50" s="3"/>
      <c r="O50" s="3"/>
      <c r="P50" s="103" t="str">
        <f aca="false">$E$313</f>
        <v> หนองจอก</v>
      </c>
      <c r="Q50" s="103"/>
      <c r="R50" s="103"/>
      <c r="S50" s="103"/>
      <c r="T50" s="103"/>
      <c r="U50" s="103"/>
      <c r="V50" s="103"/>
      <c r="W50" s="103"/>
      <c r="X50" s="6"/>
      <c r="Y50" s="6"/>
      <c r="Z50" s="6"/>
      <c r="AA50" s="6"/>
      <c r="AB50" s="6"/>
      <c r="AC50" s="6"/>
      <c r="AD50" s="6" t="s">
        <v>1</v>
      </c>
      <c r="AE50" s="6"/>
      <c r="AF50" s="6"/>
    </row>
    <row r="51" customFormat="false" ht="24" hidden="false" customHeight="false" outlineLevel="0" collapsed="false">
      <c r="A51" s="2"/>
      <c r="B51" s="8"/>
      <c r="C51" s="8"/>
      <c r="D51" s="8"/>
      <c r="E51" s="8"/>
      <c r="F51" s="8"/>
      <c r="G51" s="8"/>
      <c r="H51" s="8"/>
      <c r="I51" s="8"/>
      <c r="J51" s="9" t="s">
        <v>2</v>
      </c>
      <c r="K51" s="9"/>
      <c r="L51" s="9"/>
      <c r="M51" s="9"/>
      <c r="N51" s="9"/>
      <c r="O51" s="9"/>
      <c r="P51" s="10" t="s">
        <v>96</v>
      </c>
      <c r="Q51" s="10"/>
      <c r="R51" s="10"/>
      <c r="S51" s="10"/>
      <c r="T51" s="11" t="s">
        <v>4</v>
      </c>
      <c r="U51" s="12" t="n">
        <v>2544</v>
      </c>
      <c r="V51" s="12"/>
      <c r="W51" s="12"/>
      <c r="X51" s="13"/>
      <c r="Y51" s="13"/>
      <c r="Z51" s="13"/>
      <c r="AA51" s="13"/>
      <c r="AB51" s="13"/>
      <c r="AC51" s="6"/>
      <c r="AD51" s="6"/>
      <c r="AE51" s="6"/>
      <c r="AF51" s="6"/>
    </row>
    <row r="52" customFormat="false" ht="21.75" hidden="false" customHeight="false" outlineLevel="0" collapsed="false">
      <c r="A52" s="14"/>
      <c r="B52" s="15" t="s">
        <v>5</v>
      </c>
      <c r="C52" s="15"/>
      <c r="D52" s="15"/>
      <c r="E52" s="15"/>
      <c r="F52" s="15"/>
      <c r="G52" s="15"/>
      <c r="H52" s="15"/>
      <c r="I52" s="15"/>
      <c r="J52" s="15"/>
      <c r="K52" s="15"/>
      <c r="L52" s="15" t="s">
        <v>6</v>
      </c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</row>
    <row r="53" customFormat="false" ht="21.75" hidden="false" customHeight="false" outlineLevel="0" collapsed="false">
      <c r="A53" s="14"/>
      <c r="B53" s="16"/>
      <c r="C53" s="16"/>
      <c r="D53" s="17" t="s">
        <v>7</v>
      </c>
      <c r="E53" s="17" t="s">
        <v>8</v>
      </c>
      <c r="F53" s="17"/>
      <c r="G53" s="17"/>
      <c r="H53" s="17" t="s">
        <v>9</v>
      </c>
      <c r="I53" s="17"/>
      <c r="J53" s="17"/>
      <c r="K53" s="17"/>
      <c r="L53" s="17" t="s">
        <v>10</v>
      </c>
      <c r="M53" s="17"/>
      <c r="N53" s="17"/>
      <c r="O53" s="17"/>
      <c r="P53" s="18" t="s">
        <v>11</v>
      </c>
      <c r="Q53" s="18" t="s">
        <v>12</v>
      </c>
      <c r="R53" s="18" t="s">
        <v>13</v>
      </c>
      <c r="S53" s="18" t="s">
        <v>14</v>
      </c>
      <c r="T53" s="17" t="s">
        <v>15</v>
      </c>
      <c r="U53" s="17"/>
      <c r="V53" s="18" t="s">
        <v>16</v>
      </c>
      <c r="W53" s="19" t="s">
        <v>17</v>
      </c>
      <c r="X53" s="17" t="s">
        <v>18</v>
      </c>
      <c r="Y53" s="18" t="s">
        <v>19</v>
      </c>
      <c r="Z53" s="18" t="s">
        <v>20</v>
      </c>
      <c r="AA53" s="18" t="s">
        <v>21</v>
      </c>
      <c r="AB53" s="18" t="s">
        <v>22</v>
      </c>
      <c r="AC53" s="18" t="s">
        <v>23</v>
      </c>
      <c r="AD53" s="18" t="s">
        <v>24</v>
      </c>
      <c r="AE53" s="18" t="s">
        <v>25</v>
      </c>
      <c r="AF53" s="18" t="s">
        <v>26</v>
      </c>
      <c r="AG53" s="18" t="s">
        <v>27</v>
      </c>
    </row>
    <row r="54" customFormat="false" ht="21.75" hidden="false" customHeight="false" outlineLevel="0" collapsed="false">
      <c r="A54" s="14"/>
      <c r="B54" s="16"/>
      <c r="C54" s="16"/>
      <c r="D54" s="17"/>
      <c r="E54" s="20" t="s">
        <v>28</v>
      </c>
      <c r="F54" s="20" t="s">
        <v>29</v>
      </c>
      <c r="G54" s="20" t="s">
        <v>30</v>
      </c>
      <c r="H54" s="20" t="s">
        <v>31</v>
      </c>
      <c r="I54" s="20" t="s">
        <v>32</v>
      </c>
      <c r="J54" s="20" t="s">
        <v>30</v>
      </c>
      <c r="K54" s="20"/>
      <c r="L54" s="20" t="s">
        <v>33</v>
      </c>
      <c r="M54" s="20" t="s">
        <v>34</v>
      </c>
      <c r="N54" s="20" t="s">
        <v>35</v>
      </c>
      <c r="O54" s="17" t="s">
        <v>36</v>
      </c>
      <c r="P54" s="18"/>
      <c r="Q54" s="18"/>
      <c r="R54" s="18"/>
      <c r="S54" s="18"/>
      <c r="T54" s="17" t="s">
        <v>37</v>
      </c>
      <c r="U54" s="17" t="s">
        <v>38</v>
      </c>
      <c r="V54" s="18"/>
      <c r="W54" s="19"/>
      <c r="X54" s="17"/>
      <c r="Y54" s="17"/>
      <c r="Z54" s="18"/>
      <c r="AA54" s="18"/>
      <c r="AB54" s="18"/>
      <c r="AC54" s="18"/>
      <c r="AD54" s="18"/>
      <c r="AE54" s="18"/>
      <c r="AF54" s="18"/>
      <c r="AG54" s="18"/>
      <c r="AH54" s="21" t="s">
        <v>39</v>
      </c>
      <c r="AI54" s="21" t="s">
        <v>40</v>
      </c>
      <c r="AK54" s="21" t="s">
        <v>30</v>
      </c>
      <c r="AL54" s="21" t="s">
        <v>42</v>
      </c>
      <c r="AP54" s="7" t="str">
        <f aca="false">P51</f>
        <v>ธันวาคม</v>
      </c>
      <c r="AQ54" s="7" t="n">
        <f aca="false">U51</f>
        <v>2544</v>
      </c>
    </row>
    <row r="55" customFormat="false" ht="21.75" hidden="false" customHeight="false" outlineLevel="0" collapsed="false">
      <c r="A55" s="14"/>
      <c r="B55" s="22" t="s">
        <v>23</v>
      </c>
      <c r="C55" s="22"/>
      <c r="D55" s="22" t="s">
        <v>43</v>
      </c>
      <c r="E55" s="23" t="n">
        <v>3650</v>
      </c>
      <c r="F55" s="23" t="n">
        <v>325</v>
      </c>
      <c r="G55" s="24" t="n">
        <f aca="false">SUM(E55:F55)</f>
        <v>3975</v>
      </c>
      <c r="H55" s="23" t="n">
        <v>1350</v>
      </c>
      <c r="I55" s="23" t="n">
        <v>2625</v>
      </c>
      <c r="J55" s="24" t="n">
        <f aca="false">SUM(H55:I55)</f>
        <v>3975</v>
      </c>
      <c r="K55" s="24" t="n">
        <f aca="false">SUM(I55:J55)</f>
        <v>6600</v>
      </c>
      <c r="L55" s="23" t="n">
        <v>1390</v>
      </c>
      <c r="M55" s="23" t="n">
        <v>222</v>
      </c>
      <c r="N55" s="23"/>
      <c r="O55" s="25"/>
      <c r="P55" s="25" t="n">
        <v>1212</v>
      </c>
      <c r="Q55" s="23" t="n">
        <v>938</v>
      </c>
      <c r="R55" s="23" t="n">
        <v>71</v>
      </c>
      <c r="S55" s="23" t="n">
        <v>42</v>
      </c>
      <c r="T55" s="23"/>
      <c r="U55" s="23"/>
      <c r="V55" s="23"/>
      <c r="W55" s="23"/>
      <c r="X55" s="23"/>
      <c r="Y55" s="23"/>
      <c r="Z55" s="23"/>
      <c r="AA55" s="23" t="n">
        <v>100</v>
      </c>
      <c r="AB55" s="23"/>
      <c r="AC55" s="23"/>
      <c r="AD55" s="23"/>
      <c r="AE55" s="23"/>
      <c r="AF55" s="23"/>
      <c r="AG55" s="23"/>
      <c r="AK55" s="27" t="n">
        <f aca="false">J55</f>
        <v>3975</v>
      </c>
      <c r="AL55" s="27" t="n">
        <f aca="false">SUM(L55:AJ55)</f>
        <v>3975</v>
      </c>
      <c r="AM55" s="27"/>
      <c r="AN55" s="27"/>
      <c r="AP55" s="7"/>
      <c r="AQ55" s="7"/>
    </row>
    <row r="56" customFormat="false" ht="21.75" hidden="false" customHeight="false" outlineLevel="0" collapsed="false">
      <c r="A56" s="14"/>
      <c r="B56" s="28" t="s">
        <v>45</v>
      </c>
      <c r="C56" s="28"/>
      <c r="D56" s="29" t="s">
        <v>46</v>
      </c>
      <c r="E56" s="30" t="n">
        <v>5111</v>
      </c>
      <c r="F56" s="30" t="n">
        <v>372</v>
      </c>
      <c r="G56" s="31" t="n">
        <f aca="false">SUM(E56:F56)</f>
        <v>5483</v>
      </c>
      <c r="H56" s="30" t="n">
        <v>1646</v>
      </c>
      <c r="I56" s="30" t="n">
        <v>3837</v>
      </c>
      <c r="J56" s="31" t="n">
        <f aca="false">SUM(H56:I56)</f>
        <v>5483</v>
      </c>
      <c r="K56" s="31" t="n">
        <f aca="false">SUM(I56:J56)</f>
        <v>9320</v>
      </c>
      <c r="L56" s="30" t="n">
        <v>1228</v>
      </c>
      <c r="M56" s="30" t="n">
        <v>135</v>
      </c>
      <c r="N56" s="30"/>
      <c r="O56" s="32"/>
      <c r="P56" s="33" t="n">
        <v>2360</v>
      </c>
      <c r="Q56" s="30" t="n">
        <v>922</v>
      </c>
      <c r="R56" s="30" t="n">
        <v>47</v>
      </c>
      <c r="S56" s="30" t="n">
        <v>56</v>
      </c>
      <c r="T56" s="30" t="n">
        <v>424</v>
      </c>
      <c r="U56" s="30" t="n">
        <v>131</v>
      </c>
      <c r="V56" s="30"/>
      <c r="W56" s="30"/>
      <c r="X56" s="30"/>
      <c r="Y56" s="30"/>
      <c r="Z56" s="30"/>
      <c r="AA56" s="30" t="n">
        <v>180</v>
      </c>
      <c r="AB56" s="30"/>
      <c r="AC56" s="30"/>
      <c r="AD56" s="30"/>
      <c r="AE56" s="30"/>
      <c r="AF56" s="30"/>
      <c r="AG56" s="30"/>
      <c r="AK56" s="27" t="n">
        <f aca="false">J56</f>
        <v>5483</v>
      </c>
      <c r="AL56" s="27" t="n">
        <f aca="false">SUM(L56:AJ56)</f>
        <v>5483</v>
      </c>
      <c r="AM56" s="27"/>
      <c r="AN56" s="27"/>
      <c r="AP56" s="34" t="n">
        <f aca="false">AL55+AL56</f>
        <v>9458</v>
      </c>
      <c r="AQ56" s="7"/>
    </row>
    <row r="57" customFormat="false" ht="21.75" hidden="false" customHeight="false" outlineLevel="0" collapsed="false">
      <c r="A57" s="14"/>
      <c r="B57" s="22" t="s">
        <v>47</v>
      </c>
      <c r="C57" s="22"/>
      <c r="D57" s="35" t="s">
        <v>43</v>
      </c>
      <c r="E57" s="25" t="n">
        <v>81</v>
      </c>
      <c r="F57" s="23" t="n">
        <v>22</v>
      </c>
      <c r="G57" s="24" t="n">
        <f aca="false">SUM(E57:F57)</f>
        <v>103</v>
      </c>
      <c r="H57" s="23" t="n">
        <v>28</v>
      </c>
      <c r="I57" s="23" t="n">
        <v>75</v>
      </c>
      <c r="J57" s="24" t="n">
        <f aca="false">SUM(H57:I57)</f>
        <v>103</v>
      </c>
      <c r="K57" s="24" t="n">
        <f aca="false">SUM(I57:J57)</f>
        <v>178</v>
      </c>
      <c r="L57" s="23"/>
      <c r="M57" s="23"/>
      <c r="N57" s="23"/>
      <c r="O57" s="25"/>
      <c r="P57" s="32" t="n">
        <v>73</v>
      </c>
      <c r="Q57" s="36" t="n">
        <v>30</v>
      </c>
      <c r="R57" s="36"/>
      <c r="S57" s="36"/>
      <c r="T57" s="36"/>
      <c r="U57" s="36"/>
      <c r="V57" s="36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K57" s="27" t="n">
        <f aca="false">J57</f>
        <v>103</v>
      </c>
      <c r="AL57" s="27" t="n">
        <f aca="false">SUM(L57:AJ57)</f>
        <v>103</v>
      </c>
      <c r="AM57" s="27"/>
      <c r="AN57" s="27"/>
      <c r="AP57" s="7"/>
      <c r="AQ57" s="7"/>
    </row>
    <row r="58" customFormat="false" ht="21.75" hidden="false" customHeight="false" outlineLevel="0" collapsed="false">
      <c r="A58" s="14"/>
      <c r="B58" s="37" t="s">
        <v>45</v>
      </c>
      <c r="C58" s="37"/>
      <c r="D58" s="38" t="s">
        <v>46</v>
      </c>
      <c r="E58" s="33" t="n">
        <v>206</v>
      </c>
      <c r="F58" s="30" t="n">
        <v>7</v>
      </c>
      <c r="G58" s="31" t="n">
        <f aca="false">SUM(E58:F58)</f>
        <v>213</v>
      </c>
      <c r="H58" s="30" t="n">
        <v>33</v>
      </c>
      <c r="I58" s="30" t="n">
        <v>180</v>
      </c>
      <c r="J58" s="31" t="n">
        <f aca="false">SUM(H58:I58)</f>
        <v>213</v>
      </c>
      <c r="K58" s="31" t="n">
        <f aca="false">SUM(I58:J58)</f>
        <v>393</v>
      </c>
      <c r="L58" s="30"/>
      <c r="M58" s="30"/>
      <c r="N58" s="30"/>
      <c r="O58" s="33"/>
      <c r="P58" s="33" t="n">
        <v>61</v>
      </c>
      <c r="Q58" s="30" t="n">
        <v>36</v>
      </c>
      <c r="R58" s="30"/>
      <c r="S58" s="30"/>
      <c r="T58" s="30" t="n">
        <v>103</v>
      </c>
      <c r="U58" s="30" t="n">
        <v>13</v>
      </c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K58" s="27" t="n">
        <f aca="false">J58</f>
        <v>213</v>
      </c>
      <c r="AL58" s="27" t="n">
        <f aca="false">SUM(L58:AJ58)</f>
        <v>213</v>
      </c>
      <c r="AM58" s="27"/>
      <c r="AN58" s="27"/>
      <c r="AP58" s="34" t="n">
        <f aca="false">AL57+AL58</f>
        <v>316</v>
      </c>
      <c r="AQ58" s="7"/>
    </row>
    <row r="59" customFormat="false" ht="21.75" hidden="false" customHeight="false" outlineLevel="0" collapsed="false">
      <c r="A59" s="14"/>
      <c r="B59" s="17" t="s">
        <v>49</v>
      </c>
      <c r="C59" s="17"/>
      <c r="D59" s="17"/>
      <c r="E59" s="17"/>
      <c r="F59" s="39" t="s">
        <v>50</v>
      </c>
      <c r="G59" s="40" t="s">
        <v>51</v>
      </c>
      <c r="H59" s="40"/>
      <c r="I59" s="40"/>
      <c r="J59" s="40"/>
      <c r="K59" s="40" t="s">
        <v>52</v>
      </c>
      <c r="L59" s="40"/>
      <c r="M59" s="40"/>
      <c r="N59" s="40"/>
      <c r="O59" s="40"/>
      <c r="P59" s="40"/>
      <c r="Q59" s="40"/>
      <c r="R59" s="40"/>
      <c r="S59" s="40"/>
      <c r="T59" s="17" t="s">
        <v>53</v>
      </c>
      <c r="U59" s="17"/>
      <c r="V59" s="17"/>
      <c r="W59" s="17"/>
      <c r="X59" s="17"/>
      <c r="Y59" s="17"/>
      <c r="Z59" s="17"/>
      <c r="AA59" s="17"/>
      <c r="AB59" s="17"/>
      <c r="AC59" s="17"/>
      <c r="AD59" s="17" t="s">
        <v>40</v>
      </c>
      <c r="AE59" s="17"/>
      <c r="AF59" s="17"/>
      <c r="AG59" s="17"/>
    </row>
    <row r="60" customFormat="false" ht="21.75" hidden="false" customHeight="false" outlineLevel="0" collapsed="false">
      <c r="A60" s="14"/>
      <c r="B60" s="17"/>
      <c r="C60" s="17"/>
      <c r="D60" s="17"/>
      <c r="E60" s="17"/>
      <c r="F60" s="39"/>
      <c r="G60" s="17" t="s">
        <v>54</v>
      </c>
      <c r="H60" s="17"/>
      <c r="I60" s="17" t="s">
        <v>55</v>
      </c>
      <c r="J60" s="17"/>
      <c r="K60" s="41"/>
      <c r="L60" s="17" t="s">
        <v>56</v>
      </c>
      <c r="M60" s="17" t="s">
        <v>57</v>
      </c>
      <c r="N60" s="17" t="s">
        <v>58</v>
      </c>
      <c r="O60" s="17" t="s">
        <v>36</v>
      </c>
      <c r="P60" s="17"/>
      <c r="Q60" s="17"/>
      <c r="R60" s="17" t="s">
        <v>59</v>
      </c>
      <c r="S60" s="17"/>
      <c r="T60" s="41"/>
      <c r="U60" s="18" t="s">
        <v>13</v>
      </c>
      <c r="V60" s="18" t="s">
        <v>60</v>
      </c>
      <c r="W60" s="18" t="s">
        <v>61</v>
      </c>
      <c r="X60" s="17" t="s">
        <v>62</v>
      </c>
      <c r="Y60" s="18" t="s">
        <v>63</v>
      </c>
      <c r="Z60" s="17" t="s">
        <v>37</v>
      </c>
      <c r="AA60" s="17" t="s">
        <v>38</v>
      </c>
      <c r="AB60" s="17" t="s">
        <v>64</v>
      </c>
      <c r="AC60" s="18" t="s">
        <v>11</v>
      </c>
      <c r="AD60" s="17" t="s">
        <v>65</v>
      </c>
      <c r="AE60" s="17" t="s">
        <v>66</v>
      </c>
      <c r="AF60" s="18" t="s">
        <v>67</v>
      </c>
      <c r="AG60" s="18" t="s">
        <v>68</v>
      </c>
    </row>
    <row r="61" customFormat="false" ht="45" hidden="false" customHeight="false" outlineLevel="0" collapsed="false">
      <c r="A61" s="14"/>
      <c r="B61" s="17" t="s">
        <v>69</v>
      </c>
      <c r="C61" s="17" t="s">
        <v>70</v>
      </c>
      <c r="D61" s="17" t="s">
        <v>71</v>
      </c>
      <c r="E61" s="18" t="s">
        <v>72</v>
      </c>
      <c r="F61" s="39"/>
      <c r="G61" s="17" t="s">
        <v>43</v>
      </c>
      <c r="H61" s="17" t="s">
        <v>46</v>
      </c>
      <c r="I61" s="17" t="s">
        <v>43</v>
      </c>
      <c r="J61" s="17" t="s">
        <v>46</v>
      </c>
      <c r="K61" s="41"/>
      <c r="L61" s="17"/>
      <c r="M61" s="17"/>
      <c r="N61" s="17"/>
      <c r="O61" s="17" t="s">
        <v>73</v>
      </c>
      <c r="P61" s="42" t="s">
        <v>74</v>
      </c>
      <c r="Q61" s="31"/>
      <c r="R61" s="43" t="s">
        <v>43</v>
      </c>
      <c r="S61" s="17" t="s">
        <v>46</v>
      </c>
      <c r="T61" s="41"/>
      <c r="U61" s="18"/>
      <c r="V61" s="18"/>
      <c r="W61" s="18"/>
      <c r="X61" s="17"/>
      <c r="Y61" s="18"/>
      <c r="Z61" s="17"/>
      <c r="AA61" s="17"/>
      <c r="AB61" s="17"/>
      <c r="AC61" s="18"/>
      <c r="AD61" s="17"/>
      <c r="AE61" s="17"/>
      <c r="AF61" s="18"/>
      <c r="AG61" s="18"/>
    </row>
    <row r="62" customFormat="false" ht="21.75" hidden="false" customHeight="false" outlineLevel="0" collapsed="false">
      <c r="A62" s="14"/>
      <c r="B62" s="44" t="n">
        <v>72</v>
      </c>
      <c r="C62" s="44" t="n">
        <v>1</v>
      </c>
      <c r="D62" s="44" t="n">
        <v>9</v>
      </c>
      <c r="E62" s="44"/>
      <c r="F62" s="44"/>
      <c r="G62" s="44" t="n">
        <v>38</v>
      </c>
      <c r="H62" s="44" t="n">
        <v>45</v>
      </c>
      <c r="I62" s="44"/>
      <c r="J62" s="44"/>
      <c r="K62" s="15" t="s">
        <v>31</v>
      </c>
      <c r="L62" s="45" t="n">
        <v>3</v>
      </c>
      <c r="M62" s="45" t="n">
        <v>10</v>
      </c>
      <c r="N62" s="45" t="n">
        <v>2</v>
      </c>
      <c r="O62" s="45"/>
      <c r="P62" s="45" t="n">
        <v>2</v>
      </c>
      <c r="Q62" s="30"/>
      <c r="R62" s="44"/>
      <c r="S62" s="44" t="n">
        <v>19</v>
      </c>
      <c r="T62" s="15" t="s">
        <v>75</v>
      </c>
      <c r="U62" s="45" t="n">
        <v>3</v>
      </c>
      <c r="V62" s="45"/>
      <c r="W62" s="45"/>
      <c r="X62" s="45"/>
      <c r="Y62" s="45"/>
      <c r="Z62" s="45" t="n">
        <v>26</v>
      </c>
      <c r="AA62" s="45" t="n">
        <v>5</v>
      </c>
      <c r="AB62" s="44"/>
      <c r="AC62" s="44"/>
      <c r="AD62" s="44" t="n">
        <v>42</v>
      </c>
      <c r="AE62" s="44"/>
      <c r="AF62" s="44"/>
      <c r="AG62" s="44"/>
    </row>
    <row r="63" customFormat="false" ht="21.75" hidden="false" customHeight="false" outlineLevel="0" collapsed="false">
      <c r="A63" s="14"/>
      <c r="B63" s="44"/>
      <c r="C63" s="44"/>
      <c r="D63" s="44"/>
      <c r="E63" s="44"/>
      <c r="F63" s="44"/>
      <c r="G63" s="44"/>
      <c r="H63" s="44"/>
      <c r="I63" s="44"/>
      <c r="J63" s="44"/>
      <c r="K63" s="15" t="s">
        <v>32</v>
      </c>
      <c r="L63" s="45" t="n">
        <v>1</v>
      </c>
      <c r="M63" s="45" t="n">
        <v>13</v>
      </c>
      <c r="N63" s="45" t="n">
        <v>2</v>
      </c>
      <c r="O63" s="45"/>
      <c r="P63" s="45" t="n">
        <v>2</v>
      </c>
      <c r="Q63" s="45"/>
      <c r="R63" s="44"/>
      <c r="S63" s="44"/>
      <c r="T63" s="15" t="s">
        <v>76</v>
      </c>
      <c r="U63" s="45" t="n">
        <v>58</v>
      </c>
      <c r="V63" s="45"/>
      <c r="W63" s="45"/>
      <c r="X63" s="45"/>
      <c r="Y63" s="45"/>
      <c r="Z63" s="45" t="n">
        <v>11</v>
      </c>
      <c r="AA63" s="45" t="n">
        <v>40</v>
      </c>
      <c r="AB63" s="44"/>
      <c r="AC63" s="44"/>
      <c r="AD63" s="44"/>
      <c r="AE63" s="44"/>
      <c r="AF63" s="44"/>
      <c r="AG63" s="44"/>
    </row>
    <row r="64" customFormat="false" ht="21.75" hidden="false" customHeight="false" outlineLevel="0" collapsed="false">
      <c r="A64" s="14"/>
      <c r="B64" s="15" t="s">
        <v>77</v>
      </c>
      <c r="C64" s="15"/>
      <c r="D64" s="15"/>
      <c r="E64" s="15"/>
      <c r="F64" s="15"/>
      <c r="G64" s="15"/>
      <c r="H64" s="15"/>
      <c r="I64" s="15"/>
      <c r="J64" s="15"/>
      <c r="K64" s="15" t="s">
        <v>78</v>
      </c>
      <c r="L64" s="15"/>
      <c r="M64" s="15"/>
      <c r="N64" s="15"/>
      <c r="O64" s="15"/>
      <c r="P64" s="15"/>
      <c r="Q64" s="15"/>
      <c r="R64" s="15"/>
      <c r="S64" s="15"/>
      <c r="T64" s="15"/>
      <c r="U64" s="15" t="s">
        <v>79</v>
      </c>
      <c r="V64" s="15"/>
      <c r="W64" s="15"/>
      <c r="X64" s="15"/>
      <c r="Y64" s="15" t="s">
        <v>80</v>
      </c>
      <c r="Z64" s="15"/>
      <c r="AA64" s="15"/>
      <c r="AB64" s="35" t="s">
        <v>81</v>
      </c>
      <c r="AC64" s="35"/>
      <c r="AD64" s="35"/>
      <c r="AE64" s="35"/>
      <c r="AF64" s="35"/>
      <c r="AG64" s="35"/>
    </row>
    <row r="65" customFormat="false" ht="21.75" hidden="false" customHeight="false" outlineLevel="0" collapsed="false">
      <c r="A65" s="14"/>
      <c r="B65" s="17" t="s">
        <v>23</v>
      </c>
      <c r="C65" s="17"/>
      <c r="D65" s="17" t="s">
        <v>47</v>
      </c>
      <c r="E65" s="17"/>
      <c r="F65" s="17"/>
      <c r="G65" s="17"/>
      <c r="H65" s="17"/>
      <c r="I65" s="17"/>
      <c r="J65" s="18" t="s">
        <v>82</v>
      </c>
      <c r="K65" s="41"/>
      <c r="L65" s="41"/>
      <c r="M65" s="40" t="s">
        <v>83</v>
      </c>
      <c r="N65" s="40"/>
      <c r="O65" s="40"/>
      <c r="P65" s="40"/>
      <c r="Q65" s="40" t="s">
        <v>84</v>
      </c>
      <c r="R65" s="40"/>
      <c r="S65" s="40"/>
      <c r="T65" s="40"/>
      <c r="U65" s="17" t="s">
        <v>23</v>
      </c>
      <c r="V65" s="17"/>
      <c r="W65" s="17" t="s">
        <v>47</v>
      </c>
      <c r="X65" s="17"/>
      <c r="Y65" s="46"/>
      <c r="Z65" s="47" t="s">
        <v>23</v>
      </c>
      <c r="AA65" s="48" t="s">
        <v>47</v>
      </c>
      <c r="AB65" s="49" t="s">
        <v>85</v>
      </c>
      <c r="AC65" s="49"/>
      <c r="AD65" s="50" t="s">
        <v>86</v>
      </c>
      <c r="AE65" s="50"/>
      <c r="AF65" s="20" t="s">
        <v>87</v>
      </c>
      <c r="AG65" s="20"/>
    </row>
    <row r="66" customFormat="false" ht="21.75" hidden="false" customHeight="false" outlineLevel="0" collapsed="false">
      <c r="A66" s="14"/>
      <c r="B66" s="17"/>
      <c r="C66" s="17"/>
      <c r="D66" s="17" t="s">
        <v>88</v>
      </c>
      <c r="E66" s="17"/>
      <c r="F66" s="17" t="s">
        <v>89</v>
      </c>
      <c r="G66" s="17"/>
      <c r="H66" s="17" t="s">
        <v>90</v>
      </c>
      <c r="I66" s="17"/>
      <c r="J66" s="18"/>
      <c r="K66" s="41"/>
      <c r="L66" s="41"/>
      <c r="M66" s="17" t="s">
        <v>88</v>
      </c>
      <c r="N66" s="17"/>
      <c r="O66" s="17" t="s">
        <v>91</v>
      </c>
      <c r="P66" s="17"/>
      <c r="Q66" s="17" t="s">
        <v>88</v>
      </c>
      <c r="R66" s="17"/>
      <c r="S66" s="17" t="s">
        <v>91</v>
      </c>
      <c r="T66" s="17"/>
      <c r="U66" s="17"/>
      <c r="V66" s="17"/>
      <c r="W66" s="17"/>
      <c r="X66" s="17"/>
      <c r="Y66" s="46"/>
      <c r="Z66" s="47"/>
      <c r="AA66" s="48"/>
      <c r="AB66" s="51"/>
      <c r="AC66" s="52"/>
      <c r="AD66" s="50"/>
      <c r="AE66" s="50"/>
      <c r="AF66" s="53"/>
      <c r="AG66" s="52"/>
    </row>
    <row r="67" customFormat="false" ht="21.75" hidden="false" customHeight="false" outlineLevel="0" collapsed="false">
      <c r="A67" s="14"/>
      <c r="B67" s="15" t="s">
        <v>43</v>
      </c>
      <c r="C67" s="15" t="s">
        <v>46</v>
      </c>
      <c r="D67" s="15" t="s">
        <v>43</v>
      </c>
      <c r="E67" s="15" t="s">
        <v>46</v>
      </c>
      <c r="F67" s="15" t="s">
        <v>43</v>
      </c>
      <c r="G67" s="15" t="s">
        <v>46</v>
      </c>
      <c r="H67" s="15" t="s">
        <v>43</v>
      </c>
      <c r="I67" s="15" t="s">
        <v>46</v>
      </c>
      <c r="J67" s="18"/>
      <c r="K67" s="41"/>
      <c r="L67" s="41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46"/>
      <c r="Z67" s="54" t="s">
        <v>45</v>
      </c>
      <c r="AA67" s="55" t="s">
        <v>45</v>
      </c>
      <c r="AB67" s="56" t="s">
        <v>92</v>
      </c>
      <c r="AC67" s="56"/>
      <c r="AD67" s="50"/>
      <c r="AE67" s="50"/>
      <c r="AF67" s="57" t="s">
        <v>92</v>
      </c>
      <c r="AG67" s="57"/>
    </row>
    <row r="68" customFormat="false" ht="21.75" hidden="false" customHeight="false" outlineLevel="0" collapsed="false">
      <c r="A68" s="14"/>
      <c r="B68" s="44" t="n">
        <v>3</v>
      </c>
      <c r="C68" s="44" t="n">
        <v>1</v>
      </c>
      <c r="D68" s="44" t="n">
        <v>1</v>
      </c>
      <c r="E68" s="44" t="n">
        <v>2</v>
      </c>
      <c r="F68" s="44"/>
      <c r="G68" s="44"/>
      <c r="H68" s="44"/>
      <c r="I68" s="44"/>
      <c r="J68" s="44"/>
      <c r="K68" s="15" t="s">
        <v>86</v>
      </c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 t="s">
        <v>43</v>
      </c>
      <c r="Z68" s="30" t="n">
        <v>124</v>
      </c>
      <c r="AA68" s="58" t="n">
        <v>1</v>
      </c>
      <c r="AB68" s="22"/>
      <c r="AC68" s="22"/>
      <c r="AD68" s="22"/>
      <c r="AE68" s="22"/>
      <c r="AF68" s="24"/>
      <c r="AG68" s="24"/>
    </row>
    <row r="69" customFormat="false" ht="21.75" hidden="false" customHeight="false" outlineLevel="0" collapsed="false">
      <c r="A69" s="14"/>
      <c r="B69" s="44"/>
      <c r="C69" s="44"/>
      <c r="D69" s="44"/>
      <c r="E69" s="44"/>
      <c r="F69" s="44"/>
      <c r="G69" s="44"/>
      <c r="H69" s="44"/>
      <c r="I69" s="44"/>
      <c r="J69" s="44"/>
      <c r="K69" s="15" t="s">
        <v>93</v>
      </c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 t="s">
        <v>46</v>
      </c>
      <c r="Z69" s="45" t="n">
        <v>281</v>
      </c>
      <c r="AA69" s="59" t="n">
        <v>6</v>
      </c>
      <c r="AB69" s="28"/>
      <c r="AC69" s="28"/>
      <c r="AD69" s="28"/>
      <c r="AE69" s="28"/>
      <c r="AF69" s="60"/>
      <c r="AG69" s="60"/>
    </row>
    <row r="70" customFormat="false" ht="21.75" hidden="false" customHeight="false" outlineLevel="0" collapsed="false">
      <c r="A70" s="14"/>
      <c r="B70" s="44"/>
      <c r="C70" s="44"/>
      <c r="D70" s="44"/>
      <c r="E70" s="44"/>
      <c r="F70" s="44"/>
      <c r="G70" s="44"/>
      <c r="H70" s="44"/>
      <c r="I70" s="44"/>
      <c r="J70" s="44"/>
      <c r="K70" s="15" t="s">
        <v>94</v>
      </c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 t="s">
        <v>30</v>
      </c>
      <c r="Z70" s="45" t="n">
        <v>405</v>
      </c>
      <c r="AA70" s="59" t="n">
        <v>7</v>
      </c>
      <c r="AB70" s="37" t="n">
        <v>10000</v>
      </c>
      <c r="AC70" s="37"/>
      <c r="AD70" s="37" t="n">
        <v>72</v>
      </c>
      <c r="AE70" s="37"/>
      <c r="AF70" s="31" t="n">
        <v>11200</v>
      </c>
      <c r="AG70" s="31"/>
    </row>
    <row r="71" customFormat="false" ht="21.7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</row>
    <row r="72" customFormat="false" ht="21.7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21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  <row r="74" customFormat="false" ht="24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3" t="s">
        <v>0</v>
      </c>
      <c r="K74" s="3"/>
      <c r="L74" s="3"/>
      <c r="M74" s="3"/>
      <c r="N74" s="3"/>
      <c r="O74" s="3"/>
      <c r="P74" s="103" t="str">
        <f aca="false">$E$313</f>
        <v> หนองจอก</v>
      </c>
      <c r="Q74" s="103"/>
      <c r="R74" s="103"/>
      <c r="S74" s="103"/>
      <c r="T74" s="103"/>
      <c r="U74" s="103"/>
      <c r="V74" s="103"/>
      <c r="W74" s="103"/>
      <c r="X74" s="6"/>
      <c r="Y74" s="6"/>
      <c r="Z74" s="6"/>
      <c r="AA74" s="6"/>
      <c r="AB74" s="6"/>
      <c r="AC74" s="6"/>
      <c r="AD74" s="6" t="s">
        <v>1</v>
      </c>
      <c r="AE74" s="6"/>
      <c r="AF74" s="6"/>
    </row>
    <row r="75" customFormat="false" ht="24" hidden="false" customHeight="false" outlineLevel="0" collapsed="false">
      <c r="A75" s="2"/>
      <c r="B75" s="8"/>
      <c r="C75" s="8"/>
      <c r="D75" s="8"/>
      <c r="E75" s="8"/>
      <c r="F75" s="8"/>
      <c r="G75" s="8"/>
      <c r="H75" s="8"/>
      <c r="I75" s="8"/>
      <c r="J75" s="9" t="s">
        <v>2</v>
      </c>
      <c r="K75" s="9"/>
      <c r="L75" s="9"/>
      <c r="M75" s="9"/>
      <c r="N75" s="9"/>
      <c r="O75" s="9"/>
      <c r="P75" s="10" t="s">
        <v>97</v>
      </c>
      <c r="Q75" s="10"/>
      <c r="R75" s="10"/>
      <c r="S75" s="10"/>
      <c r="T75" s="11" t="s">
        <v>4</v>
      </c>
      <c r="U75" s="12" t="n">
        <v>2545</v>
      </c>
      <c r="V75" s="12"/>
      <c r="W75" s="12"/>
      <c r="X75" s="13"/>
      <c r="Y75" s="13"/>
      <c r="Z75" s="13"/>
      <c r="AA75" s="13"/>
      <c r="AB75" s="13"/>
      <c r="AC75" s="6"/>
      <c r="AD75" s="6"/>
      <c r="AE75" s="6"/>
      <c r="AF75" s="6"/>
    </row>
    <row r="76" customFormat="false" ht="21.75" hidden="false" customHeight="false" outlineLevel="0" collapsed="false">
      <c r="A76" s="14"/>
      <c r="B76" s="15" t="s">
        <v>5</v>
      </c>
      <c r="C76" s="15"/>
      <c r="D76" s="15"/>
      <c r="E76" s="15"/>
      <c r="F76" s="15"/>
      <c r="G76" s="15"/>
      <c r="H76" s="15"/>
      <c r="I76" s="15"/>
      <c r="J76" s="15"/>
      <c r="K76" s="15"/>
      <c r="L76" s="15" t="s">
        <v>6</v>
      </c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</row>
    <row r="77" customFormat="false" ht="21.75" hidden="false" customHeight="false" outlineLevel="0" collapsed="false">
      <c r="A77" s="14"/>
      <c r="B77" s="16"/>
      <c r="C77" s="16"/>
      <c r="D77" s="17" t="s">
        <v>7</v>
      </c>
      <c r="E77" s="17" t="s">
        <v>8</v>
      </c>
      <c r="F77" s="17"/>
      <c r="G77" s="17"/>
      <c r="H77" s="17" t="s">
        <v>9</v>
      </c>
      <c r="I77" s="17"/>
      <c r="J77" s="17"/>
      <c r="K77" s="17"/>
      <c r="L77" s="17" t="s">
        <v>10</v>
      </c>
      <c r="M77" s="17"/>
      <c r="N77" s="17"/>
      <c r="O77" s="17"/>
      <c r="P77" s="18" t="s">
        <v>11</v>
      </c>
      <c r="Q77" s="18" t="s">
        <v>12</v>
      </c>
      <c r="R77" s="18" t="s">
        <v>13</v>
      </c>
      <c r="S77" s="18" t="s">
        <v>14</v>
      </c>
      <c r="T77" s="17" t="s">
        <v>15</v>
      </c>
      <c r="U77" s="17"/>
      <c r="V77" s="18" t="s">
        <v>16</v>
      </c>
      <c r="W77" s="19" t="s">
        <v>17</v>
      </c>
      <c r="X77" s="17" t="s">
        <v>18</v>
      </c>
      <c r="Y77" s="18" t="s">
        <v>19</v>
      </c>
      <c r="Z77" s="18" t="s">
        <v>20</v>
      </c>
      <c r="AA77" s="18" t="s">
        <v>21</v>
      </c>
      <c r="AB77" s="18" t="s">
        <v>22</v>
      </c>
      <c r="AC77" s="18" t="s">
        <v>23</v>
      </c>
      <c r="AD77" s="18" t="s">
        <v>24</v>
      </c>
      <c r="AE77" s="18" t="s">
        <v>25</v>
      </c>
      <c r="AF77" s="18" t="s">
        <v>26</v>
      </c>
      <c r="AG77" s="18" t="s">
        <v>27</v>
      </c>
    </row>
    <row r="78" customFormat="false" ht="21.75" hidden="false" customHeight="false" outlineLevel="0" collapsed="false">
      <c r="A78" s="14"/>
      <c r="B78" s="16"/>
      <c r="C78" s="16"/>
      <c r="D78" s="17"/>
      <c r="E78" s="20" t="s">
        <v>28</v>
      </c>
      <c r="F78" s="20" t="s">
        <v>29</v>
      </c>
      <c r="G78" s="20" t="s">
        <v>30</v>
      </c>
      <c r="H78" s="20" t="s">
        <v>31</v>
      </c>
      <c r="I78" s="20" t="s">
        <v>32</v>
      </c>
      <c r="J78" s="20" t="s">
        <v>30</v>
      </c>
      <c r="K78" s="20"/>
      <c r="L78" s="20" t="s">
        <v>33</v>
      </c>
      <c r="M78" s="20" t="s">
        <v>34</v>
      </c>
      <c r="N78" s="20" t="s">
        <v>35</v>
      </c>
      <c r="O78" s="17" t="s">
        <v>36</v>
      </c>
      <c r="P78" s="18"/>
      <c r="Q78" s="18"/>
      <c r="R78" s="18"/>
      <c r="S78" s="18"/>
      <c r="T78" s="17" t="s">
        <v>37</v>
      </c>
      <c r="U78" s="17" t="s">
        <v>38</v>
      </c>
      <c r="V78" s="18"/>
      <c r="W78" s="19"/>
      <c r="X78" s="17"/>
      <c r="Y78" s="17"/>
      <c r="Z78" s="18"/>
      <c r="AA78" s="18"/>
      <c r="AB78" s="18"/>
      <c r="AC78" s="18"/>
      <c r="AD78" s="18"/>
      <c r="AE78" s="18"/>
      <c r="AF78" s="18"/>
      <c r="AG78" s="18"/>
      <c r="AH78" s="21" t="s">
        <v>39</v>
      </c>
      <c r="AI78" s="21" t="s">
        <v>40</v>
      </c>
      <c r="AK78" s="21" t="s">
        <v>30</v>
      </c>
      <c r="AL78" s="21" t="s">
        <v>42</v>
      </c>
      <c r="AP78" s="7" t="str">
        <f aca="false">P75</f>
        <v>มกราคม</v>
      </c>
      <c r="AQ78" s="7" t="n">
        <f aca="false">U75</f>
        <v>2545</v>
      </c>
    </row>
    <row r="79" customFormat="false" ht="21.75" hidden="false" customHeight="false" outlineLevel="0" collapsed="false">
      <c r="A79" s="14"/>
      <c r="B79" s="22" t="s">
        <v>23</v>
      </c>
      <c r="C79" s="22"/>
      <c r="D79" s="22" t="s">
        <v>43</v>
      </c>
      <c r="E79" s="23" t="n">
        <v>4225</v>
      </c>
      <c r="F79" s="23" t="n">
        <v>356</v>
      </c>
      <c r="G79" s="24" t="n">
        <f aca="false">SUM(E79:F79)</f>
        <v>4581</v>
      </c>
      <c r="H79" s="23" t="n">
        <v>1573</v>
      </c>
      <c r="I79" s="23" t="n">
        <v>3008</v>
      </c>
      <c r="J79" s="24" t="n">
        <f aca="false">SUM(H79:I79)</f>
        <v>4581</v>
      </c>
      <c r="K79" s="24" t="n">
        <f aca="false">SUM(I79:J79)</f>
        <v>7589</v>
      </c>
      <c r="L79" s="23" t="n">
        <v>1520</v>
      </c>
      <c r="M79" s="23" t="n">
        <v>276</v>
      </c>
      <c r="N79" s="23"/>
      <c r="O79" s="25"/>
      <c r="P79" s="25" t="n">
        <v>1495</v>
      </c>
      <c r="Q79" s="23" t="n">
        <v>1138</v>
      </c>
      <c r="R79" s="23" t="n">
        <v>59</v>
      </c>
      <c r="S79" s="23" t="n">
        <v>14</v>
      </c>
      <c r="T79" s="23"/>
      <c r="U79" s="23"/>
      <c r="V79" s="23"/>
      <c r="W79" s="23"/>
      <c r="X79" s="23"/>
      <c r="Y79" s="23"/>
      <c r="Z79" s="23"/>
      <c r="AA79" s="23" t="n">
        <v>79</v>
      </c>
      <c r="AB79" s="23"/>
      <c r="AC79" s="23"/>
      <c r="AD79" s="23"/>
      <c r="AE79" s="23"/>
      <c r="AF79" s="23"/>
      <c r="AG79" s="23"/>
      <c r="AK79" s="27" t="n">
        <f aca="false">J79</f>
        <v>4581</v>
      </c>
      <c r="AL79" s="27" t="n">
        <f aca="false">SUM(L79:AJ79)</f>
        <v>4581</v>
      </c>
      <c r="AM79" s="27"/>
      <c r="AN79" s="27"/>
      <c r="AP79" s="7"/>
      <c r="AQ79" s="7"/>
    </row>
    <row r="80" customFormat="false" ht="21.75" hidden="false" customHeight="false" outlineLevel="0" collapsed="false">
      <c r="A80" s="14"/>
      <c r="B80" s="28" t="s">
        <v>45</v>
      </c>
      <c r="C80" s="28"/>
      <c r="D80" s="29" t="s">
        <v>46</v>
      </c>
      <c r="E80" s="30" t="n">
        <v>5838</v>
      </c>
      <c r="F80" s="30" t="n">
        <v>377</v>
      </c>
      <c r="G80" s="31" t="n">
        <f aca="false">SUM(E80:F80)</f>
        <v>6215</v>
      </c>
      <c r="H80" s="30" t="n">
        <v>1855</v>
      </c>
      <c r="I80" s="30" t="n">
        <v>4360</v>
      </c>
      <c r="J80" s="31" t="n">
        <f aca="false">SUM(H80:I80)</f>
        <v>6215</v>
      </c>
      <c r="K80" s="31" t="n">
        <f aca="false">SUM(I80:J80)</f>
        <v>10575</v>
      </c>
      <c r="L80" s="30" t="n">
        <v>1105</v>
      </c>
      <c r="M80" s="30" t="n">
        <v>149</v>
      </c>
      <c r="N80" s="30"/>
      <c r="O80" s="32"/>
      <c r="P80" s="33" t="n">
        <v>2959</v>
      </c>
      <c r="Q80" s="30" t="n">
        <v>1023</v>
      </c>
      <c r="R80" s="30" t="n">
        <v>55</v>
      </c>
      <c r="S80" s="30" t="n">
        <v>21</v>
      </c>
      <c r="T80" s="30" t="n">
        <v>521</v>
      </c>
      <c r="U80" s="30" t="n">
        <v>168</v>
      </c>
      <c r="V80" s="30"/>
      <c r="W80" s="30"/>
      <c r="X80" s="30"/>
      <c r="Y80" s="30"/>
      <c r="Z80" s="30"/>
      <c r="AA80" s="30" t="n">
        <v>214</v>
      </c>
      <c r="AB80" s="30"/>
      <c r="AC80" s="30"/>
      <c r="AD80" s="30"/>
      <c r="AE80" s="30"/>
      <c r="AF80" s="30"/>
      <c r="AG80" s="30"/>
      <c r="AK80" s="27" t="n">
        <f aca="false">J80</f>
        <v>6215</v>
      </c>
      <c r="AL80" s="27" t="n">
        <f aca="false">SUM(L80:AJ80)</f>
        <v>6215</v>
      </c>
      <c r="AM80" s="27"/>
      <c r="AN80" s="27"/>
      <c r="AP80" s="34" t="n">
        <f aca="false">AL79+AL80</f>
        <v>10796</v>
      </c>
      <c r="AQ80" s="7"/>
    </row>
    <row r="81" customFormat="false" ht="21.75" hidden="false" customHeight="false" outlineLevel="0" collapsed="false">
      <c r="A81" s="14"/>
      <c r="B81" s="22" t="s">
        <v>47</v>
      </c>
      <c r="C81" s="22"/>
      <c r="D81" s="35" t="s">
        <v>43</v>
      </c>
      <c r="E81" s="25" t="n">
        <v>93</v>
      </c>
      <c r="F81" s="23" t="n">
        <v>8</v>
      </c>
      <c r="G81" s="24" t="n">
        <f aca="false">SUM(E81:F81)</f>
        <v>101</v>
      </c>
      <c r="H81" s="23" t="n">
        <v>33</v>
      </c>
      <c r="I81" s="23" t="n">
        <v>68</v>
      </c>
      <c r="J81" s="24" t="n">
        <f aca="false">SUM(H81:I81)</f>
        <v>101</v>
      </c>
      <c r="K81" s="24" t="n">
        <f aca="false">SUM(I81:J81)</f>
        <v>169</v>
      </c>
      <c r="L81" s="23"/>
      <c r="M81" s="23"/>
      <c r="N81" s="23"/>
      <c r="O81" s="25"/>
      <c r="P81" s="32" t="n">
        <v>51</v>
      </c>
      <c r="Q81" s="36" t="n">
        <v>48</v>
      </c>
      <c r="R81" s="36" t="n">
        <v>2</v>
      </c>
      <c r="S81" s="36"/>
      <c r="T81" s="36"/>
      <c r="U81" s="36"/>
      <c r="V81" s="36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K81" s="27" t="n">
        <f aca="false">J81</f>
        <v>101</v>
      </c>
      <c r="AL81" s="27" t="n">
        <f aca="false">SUM(L81:AJ81)</f>
        <v>101</v>
      </c>
      <c r="AM81" s="27"/>
      <c r="AN81" s="27"/>
      <c r="AP81" s="7"/>
      <c r="AQ81" s="7"/>
    </row>
    <row r="82" customFormat="false" ht="21.75" hidden="false" customHeight="false" outlineLevel="0" collapsed="false">
      <c r="A82" s="14"/>
      <c r="B82" s="37" t="s">
        <v>45</v>
      </c>
      <c r="C82" s="37"/>
      <c r="D82" s="38" t="s">
        <v>46</v>
      </c>
      <c r="E82" s="33" t="n">
        <v>216</v>
      </c>
      <c r="F82" s="30" t="n">
        <v>19</v>
      </c>
      <c r="G82" s="31" t="n">
        <f aca="false">SUM(E82:F82)</f>
        <v>235</v>
      </c>
      <c r="H82" s="30" t="n">
        <v>38</v>
      </c>
      <c r="I82" s="30" t="n">
        <v>197</v>
      </c>
      <c r="J82" s="31" t="n">
        <f aca="false">SUM(H82:I82)</f>
        <v>235</v>
      </c>
      <c r="K82" s="31" t="n">
        <f aca="false">SUM(I82:J82)</f>
        <v>432</v>
      </c>
      <c r="L82" s="30"/>
      <c r="M82" s="30"/>
      <c r="N82" s="30"/>
      <c r="O82" s="33"/>
      <c r="P82" s="33" t="n">
        <v>82</v>
      </c>
      <c r="Q82" s="30" t="n">
        <v>30</v>
      </c>
      <c r="R82" s="30"/>
      <c r="S82" s="30"/>
      <c r="T82" s="30" t="n">
        <v>106</v>
      </c>
      <c r="U82" s="30" t="n">
        <v>17</v>
      </c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K82" s="27" t="n">
        <f aca="false">J82</f>
        <v>235</v>
      </c>
      <c r="AL82" s="27" t="n">
        <f aca="false">SUM(L82:AJ82)</f>
        <v>235</v>
      </c>
      <c r="AM82" s="27"/>
      <c r="AN82" s="27"/>
      <c r="AP82" s="34" t="n">
        <f aca="false">AL81+AL82</f>
        <v>336</v>
      </c>
      <c r="AQ82" s="7"/>
    </row>
    <row r="83" customFormat="false" ht="21.75" hidden="false" customHeight="false" outlineLevel="0" collapsed="false">
      <c r="A83" s="14"/>
      <c r="B83" s="17" t="s">
        <v>49</v>
      </c>
      <c r="C83" s="17"/>
      <c r="D83" s="17"/>
      <c r="E83" s="17"/>
      <c r="F83" s="39" t="s">
        <v>50</v>
      </c>
      <c r="G83" s="40" t="s">
        <v>51</v>
      </c>
      <c r="H83" s="40"/>
      <c r="I83" s="40"/>
      <c r="J83" s="40"/>
      <c r="K83" s="40" t="s">
        <v>52</v>
      </c>
      <c r="L83" s="40"/>
      <c r="M83" s="40"/>
      <c r="N83" s="40"/>
      <c r="O83" s="40"/>
      <c r="P83" s="40"/>
      <c r="Q83" s="40"/>
      <c r="R83" s="40"/>
      <c r="S83" s="40"/>
      <c r="T83" s="17" t="s">
        <v>53</v>
      </c>
      <c r="U83" s="17"/>
      <c r="V83" s="17"/>
      <c r="W83" s="17"/>
      <c r="X83" s="17"/>
      <c r="Y83" s="17"/>
      <c r="Z83" s="17"/>
      <c r="AA83" s="17"/>
      <c r="AB83" s="17"/>
      <c r="AC83" s="17"/>
      <c r="AD83" s="17" t="s">
        <v>40</v>
      </c>
      <c r="AE83" s="17"/>
      <c r="AF83" s="17"/>
      <c r="AG83" s="17"/>
    </row>
    <row r="84" customFormat="false" ht="21.75" hidden="false" customHeight="false" outlineLevel="0" collapsed="false">
      <c r="A84" s="14"/>
      <c r="B84" s="17"/>
      <c r="C84" s="17"/>
      <c r="D84" s="17"/>
      <c r="E84" s="17"/>
      <c r="F84" s="39"/>
      <c r="G84" s="17" t="s">
        <v>54</v>
      </c>
      <c r="H84" s="17"/>
      <c r="I84" s="17" t="s">
        <v>55</v>
      </c>
      <c r="J84" s="17"/>
      <c r="K84" s="41"/>
      <c r="L84" s="17" t="s">
        <v>56</v>
      </c>
      <c r="M84" s="17" t="s">
        <v>57</v>
      </c>
      <c r="N84" s="17" t="s">
        <v>58</v>
      </c>
      <c r="O84" s="17" t="s">
        <v>36</v>
      </c>
      <c r="P84" s="17"/>
      <c r="Q84" s="17"/>
      <c r="R84" s="17" t="s">
        <v>59</v>
      </c>
      <c r="S84" s="17"/>
      <c r="T84" s="41"/>
      <c r="U84" s="18" t="s">
        <v>13</v>
      </c>
      <c r="V84" s="18" t="s">
        <v>60</v>
      </c>
      <c r="W84" s="18" t="s">
        <v>61</v>
      </c>
      <c r="X84" s="17" t="s">
        <v>62</v>
      </c>
      <c r="Y84" s="18" t="s">
        <v>63</v>
      </c>
      <c r="Z84" s="17" t="s">
        <v>37</v>
      </c>
      <c r="AA84" s="17" t="s">
        <v>38</v>
      </c>
      <c r="AB84" s="17" t="s">
        <v>64</v>
      </c>
      <c r="AC84" s="18" t="s">
        <v>11</v>
      </c>
      <c r="AD84" s="17" t="s">
        <v>65</v>
      </c>
      <c r="AE84" s="17" t="s">
        <v>66</v>
      </c>
      <c r="AF84" s="18" t="s">
        <v>67</v>
      </c>
      <c r="AG84" s="18" t="s">
        <v>68</v>
      </c>
    </row>
    <row r="85" customFormat="false" ht="45" hidden="false" customHeight="false" outlineLevel="0" collapsed="false">
      <c r="A85" s="14"/>
      <c r="B85" s="17" t="s">
        <v>69</v>
      </c>
      <c r="C85" s="17" t="s">
        <v>70</v>
      </c>
      <c r="D85" s="17" t="s">
        <v>71</v>
      </c>
      <c r="E85" s="18" t="s">
        <v>72</v>
      </c>
      <c r="F85" s="39"/>
      <c r="G85" s="17" t="s">
        <v>43</v>
      </c>
      <c r="H85" s="17" t="s">
        <v>46</v>
      </c>
      <c r="I85" s="17" t="s">
        <v>43</v>
      </c>
      <c r="J85" s="17" t="s">
        <v>46</v>
      </c>
      <c r="K85" s="41"/>
      <c r="L85" s="17"/>
      <c r="M85" s="17"/>
      <c r="N85" s="17"/>
      <c r="O85" s="17" t="s">
        <v>73</v>
      </c>
      <c r="P85" s="42" t="s">
        <v>74</v>
      </c>
      <c r="Q85" s="31"/>
      <c r="R85" s="43" t="s">
        <v>43</v>
      </c>
      <c r="S85" s="17" t="s">
        <v>46</v>
      </c>
      <c r="T85" s="41"/>
      <c r="U85" s="18"/>
      <c r="V85" s="18"/>
      <c r="W85" s="18"/>
      <c r="X85" s="17"/>
      <c r="Y85" s="18"/>
      <c r="Z85" s="17"/>
      <c r="AA85" s="17"/>
      <c r="AB85" s="17"/>
      <c r="AC85" s="18"/>
      <c r="AD85" s="17"/>
      <c r="AE85" s="17"/>
      <c r="AF85" s="18"/>
      <c r="AG85" s="18"/>
    </row>
    <row r="86" customFormat="false" ht="21.75" hidden="false" customHeight="false" outlineLevel="0" collapsed="false">
      <c r="A86" s="14"/>
      <c r="B86" s="44" t="n">
        <v>56</v>
      </c>
      <c r="C86" s="44" t="n">
        <v>2</v>
      </c>
      <c r="D86" s="44" t="n">
        <v>16</v>
      </c>
      <c r="E86" s="44"/>
      <c r="F86" s="44"/>
      <c r="G86" s="44" t="n">
        <v>36</v>
      </c>
      <c r="H86" s="44" t="n">
        <v>38</v>
      </c>
      <c r="I86" s="44"/>
      <c r="J86" s="44"/>
      <c r="K86" s="15" t="s">
        <v>31</v>
      </c>
      <c r="L86" s="45" t="n">
        <v>6</v>
      </c>
      <c r="M86" s="45" t="n">
        <v>30</v>
      </c>
      <c r="N86" s="45"/>
      <c r="O86" s="45"/>
      <c r="P86" s="45"/>
      <c r="Q86" s="30" t="n">
        <v>8</v>
      </c>
      <c r="R86" s="44"/>
      <c r="S86" s="44" t="n">
        <v>15</v>
      </c>
      <c r="T86" s="15" t="s">
        <v>75</v>
      </c>
      <c r="U86" s="45" t="n">
        <v>14</v>
      </c>
      <c r="V86" s="45"/>
      <c r="W86" s="45"/>
      <c r="X86" s="45"/>
      <c r="Y86" s="45"/>
      <c r="Z86" s="45" t="n">
        <v>23</v>
      </c>
      <c r="AA86" s="45" t="n">
        <v>5</v>
      </c>
      <c r="AB86" s="44"/>
      <c r="AC86" s="44"/>
      <c r="AD86" s="44" t="n">
        <v>54</v>
      </c>
      <c r="AE86" s="44"/>
      <c r="AF86" s="44"/>
      <c r="AG86" s="44"/>
    </row>
    <row r="87" customFormat="false" ht="21.75" hidden="false" customHeight="false" outlineLevel="0" collapsed="false">
      <c r="A87" s="14"/>
      <c r="B87" s="44"/>
      <c r="C87" s="44"/>
      <c r="D87" s="44"/>
      <c r="E87" s="44"/>
      <c r="F87" s="44"/>
      <c r="G87" s="44"/>
      <c r="H87" s="44"/>
      <c r="I87" s="44"/>
      <c r="J87" s="44"/>
      <c r="K87" s="15" t="s">
        <v>32</v>
      </c>
      <c r="L87" s="45" t="n">
        <v>4</v>
      </c>
      <c r="M87" s="45" t="n">
        <v>19</v>
      </c>
      <c r="N87" s="45"/>
      <c r="O87" s="45"/>
      <c r="P87" s="45"/>
      <c r="Q87" s="45" t="n">
        <v>5</v>
      </c>
      <c r="R87" s="44"/>
      <c r="S87" s="44"/>
      <c r="T87" s="15" t="s">
        <v>76</v>
      </c>
      <c r="U87" s="45" t="n">
        <v>79</v>
      </c>
      <c r="V87" s="45"/>
      <c r="W87" s="45"/>
      <c r="X87" s="45"/>
      <c r="Y87" s="45"/>
      <c r="Z87" s="45" t="n">
        <v>16</v>
      </c>
      <c r="AA87" s="45" t="n">
        <v>23</v>
      </c>
      <c r="AB87" s="44"/>
      <c r="AC87" s="44"/>
      <c r="AD87" s="44"/>
      <c r="AE87" s="44"/>
      <c r="AF87" s="44"/>
      <c r="AG87" s="44"/>
    </row>
    <row r="88" customFormat="false" ht="21.75" hidden="false" customHeight="false" outlineLevel="0" collapsed="false">
      <c r="A88" s="14"/>
      <c r="B88" s="15" t="s">
        <v>77</v>
      </c>
      <c r="C88" s="15"/>
      <c r="D88" s="15"/>
      <c r="E88" s="15"/>
      <c r="F88" s="15"/>
      <c r="G88" s="15"/>
      <c r="H88" s="15"/>
      <c r="I88" s="15"/>
      <c r="J88" s="15"/>
      <c r="K88" s="15" t="s">
        <v>78</v>
      </c>
      <c r="L88" s="15"/>
      <c r="M88" s="15"/>
      <c r="N88" s="15"/>
      <c r="O88" s="15"/>
      <c r="P88" s="15"/>
      <c r="Q88" s="15"/>
      <c r="R88" s="15"/>
      <c r="S88" s="15"/>
      <c r="T88" s="15"/>
      <c r="U88" s="15" t="s">
        <v>79</v>
      </c>
      <c r="V88" s="15"/>
      <c r="W88" s="15"/>
      <c r="X88" s="15"/>
      <c r="Y88" s="15" t="s">
        <v>80</v>
      </c>
      <c r="Z88" s="15"/>
      <c r="AA88" s="15"/>
      <c r="AB88" s="35" t="s">
        <v>81</v>
      </c>
      <c r="AC88" s="35"/>
      <c r="AD88" s="35"/>
      <c r="AE88" s="35"/>
      <c r="AF88" s="35"/>
      <c r="AG88" s="35"/>
    </row>
    <row r="89" customFormat="false" ht="21.75" hidden="false" customHeight="false" outlineLevel="0" collapsed="false">
      <c r="A89" s="14"/>
      <c r="B89" s="17" t="s">
        <v>23</v>
      </c>
      <c r="C89" s="17"/>
      <c r="D89" s="17" t="s">
        <v>47</v>
      </c>
      <c r="E89" s="17"/>
      <c r="F89" s="17"/>
      <c r="G89" s="17"/>
      <c r="H89" s="17"/>
      <c r="I89" s="17"/>
      <c r="J89" s="18" t="s">
        <v>82</v>
      </c>
      <c r="K89" s="41"/>
      <c r="L89" s="41"/>
      <c r="M89" s="40" t="s">
        <v>83</v>
      </c>
      <c r="N89" s="40"/>
      <c r="O89" s="40"/>
      <c r="P89" s="40"/>
      <c r="Q89" s="40" t="s">
        <v>84</v>
      </c>
      <c r="R89" s="40"/>
      <c r="S89" s="40"/>
      <c r="T89" s="40"/>
      <c r="U89" s="17" t="s">
        <v>23</v>
      </c>
      <c r="V89" s="17"/>
      <c r="W89" s="17" t="s">
        <v>47</v>
      </c>
      <c r="X89" s="17"/>
      <c r="Y89" s="46"/>
      <c r="Z89" s="47" t="s">
        <v>23</v>
      </c>
      <c r="AA89" s="48" t="s">
        <v>47</v>
      </c>
      <c r="AB89" s="49" t="s">
        <v>85</v>
      </c>
      <c r="AC89" s="49"/>
      <c r="AD89" s="50" t="s">
        <v>86</v>
      </c>
      <c r="AE89" s="50"/>
      <c r="AF89" s="20" t="s">
        <v>87</v>
      </c>
      <c r="AG89" s="20"/>
    </row>
    <row r="90" customFormat="false" ht="21.75" hidden="false" customHeight="false" outlineLevel="0" collapsed="false">
      <c r="A90" s="14"/>
      <c r="B90" s="17"/>
      <c r="C90" s="17"/>
      <c r="D90" s="17" t="s">
        <v>88</v>
      </c>
      <c r="E90" s="17"/>
      <c r="F90" s="17" t="s">
        <v>89</v>
      </c>
      <c r="G90" s="17"/>
      <c r="H90" s="17" t="s">
        <v>90</v>
      </c>
      <c r="I90" s="17"/>
      <c r="J90" s="18"/>
      <c r="K90" s="41"/>
      <c r="L90" s="41"/>
      <c r="M90" s="17" t="s">
        <v>88</v>
      </c>
      <c r="N90" s="17"/>
      <c r="O90" s="17" t="s">
        <v>91</v>
      </c>
      <c r="P90" s="17"/>
      <c r="Q90" s="17" t="s">
        <v>88</v>
      </c>
      <c r="R90" s="17"/>
      <c r="S90" s="17" t="s">
        <v>91</v>
      </c>
      <c r="T90" s="17"/>
      <c r="U90" s="17"/>
      <c r="V90" s="17"/>
      <c r="W90" s="17"/>
      <c r="X90" s="17"/>
      <c r="Y90" s="46"/>
      <c r="Z90" s="47"/>
      <c r="AA90" s="48"/>
      <c r="AB90" s="51"/>
      <c r="AC90" s="52"/>
      <c r="AD90" s="50"/>
      <c r="AE90" s="50"/>
      <c r="AF90" s="53"/>
      <c r="AG90" s="52"/>
    </row>
    <row r="91" customFormat="false" ht="21.75" hidden="false" customHeight="false" outlineLevel="0" collapsed="false">
      <c r="A91" s="14"/>
      <c r="B91" s="15" t="s">
        <v>43</v>
      </c>
      <c r="C91" s="15" t="s">
        <v>46</v>
      </c>
      <c r="D91" s="15" t="s">
        <v>43</v>
      </c>
      <c r="E91" s="15" t="s">
        <v>46</v>
      </c>
      <c r="F91" s="15" t="s">
        <v>43</v>
      </c>
      <c r="G91" s="15" t="s">
        <v>46</v>
      </c>
      <c r="H91" s="15" t="s">
        <v>43</v>
      </c>
      <c r="I91" s="15" t="s">
        <v>46</v>
      </c>
      <c r="J91" s="18"/>
      <c r="K91" s="41"/>
      <c r="L91" s="41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46"/>
      <c r="Z91" s="54" t="s">
        <v>45</v>
      </c>
      <c r="AA91" s="55" t="s">
        <v>45</v>
      </c>
      <c r="AB91" s="56" t="s">
        <v>92</v>
      </c>
      <c r="AC91" s="56"/>
      <c r="AD91" s="50"/>
      <c r="AE91" s="50"/>
      <c r="AF91" s="57" t="s">
        <v>92</v>
      </c>
      <c r="AG91" s="57"/>
    </row>
    <row r="92" customFormat="false" ht="21.75" hidden="false" customHeight="false" outlineLevel="0" collapsed="false">
      <c r="A92" s="14"/>
      <c r="B92" s="44" t="n">
        <v>1</v>
      </c>
      <c r="C92" s="44"/>
      <c r="D92" s="44" t="n">
        <v>4</v>
      </c>
      <c r="E92" s="44" t="n">
        <v>3</v>
      </c>
      <c r="F92" s="44"/>
      <c r="G92" s="44"/>
      <c r="H92" s="44"/>
      <c r="I92" s="44"/>
      <c r="J92" s="44"/>
      <c r="K92" s="15" t="s">
        <v>86</v>
      </c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 t="s">
        <v>43</v>
      </c>
      <c r="Z92" s="30" t="n">
        <v>129</v>
      </c>
      <c r="AA92" s="58" t="n">
        <v>1</v>
      </c>
      <c r="AB92" s="22"/>
      <c r="AC92" s="22"/>
      <c r="AD92" s="22"/>
      <c r="AE92" s="22"/>
      <c r="AF92" s="24"/>
      <c r="AG92" s="24"/>
    </row>
    <row r="93" customFormat="false" ht="21.75" hidden="false" customHeight="false" outlineLevel="0" collapsed="false">
      <c r="A93" s="14"/>
      <c r="B93" s="44"/>
      <c r="C93" s="44"/>
      <c r="D93" s="44"/>
      <c r="E93" s="44"/>
      <c r="F93" s="44"/>
      <c r="G93" s="44"/>
      <c r="H93" s="44"/>
      <c r="I93" s="44"/>
      <c r="J93" s="44"/>
      <c r="K93" s="15" t="s">
        <v>93</v>
      </c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 t="s">
        <v>46</v>
      </c>
      <c r="Z93" s="45" t="n">
        <v>299</v>
      </c>
      <c r="AA93" s="59" t="n">
        <v>9</v>
      </c>
      <c r="AB93" s="28"/>
      <c r="AC93" s="28"/>
      <c r="AD93" s="28"/>
      <c r="AE93" s="28"/>
      <c r="AF93" s="60"/>
      <c r="AG93" s="60"/>
    </row>
    <row r="94" customFormat="false" ht="21.75" hidden="false" customHeight="false" outlineLevel="0" collapsed="false">
      <c r="A94" s="14"/>
      <c r="B94" s="44"/>
      <c r="C94" s="44"/>
      <c r="D94" s="44"/>
      <c r="E94" s="44"/>
      <c r="F94" s="44"/>
      <c r="G94" s="44"/>
      <c r="H94" s="44"/>
      <c r="I94" s="44"/>
      <c r="J94" s="44"/>
      <c r="K94" s="15" t="s">
        <v>94</v>
      </c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 t="s">
        <v>30</v>
      </c>
      <c r="Z94" s="45" t="n">
        <v>428</v>
      </c>
      <c r="AA94" s="59" t="n">
        <v>10</v>
      </c>
      <c r="AB94" s="37" t="n">
        <v>14000</v>
      </c>
      <c r="AC94" s="37"/>
      <c r="AD94" s="37" t="n">
        <v>104</v>
      </c>
      <c r="AE94" s="37"/>
      <c r="AF94" s="31" t="n">
        <v>17000</v>
      </c>
      <c r="AG94" s="31"/>
    </row>
    <row r="95" customFormat="false" ht="21.7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</row>
    <row r="96" customFormat="false" ht="21.7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21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24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3" t="s">
        <v>0</v>
      </c>
      <c r="K98" s="3"/>
      <c r="L98" s="3"/>
      <c r="M98" s="3"/>
      <c r="N98" s="3"/>
      <c r="O98" s="3"/>
      <c r="P98" s="103" t="str">
        <f aca="false">$E$313</f>
        <v> หนองจอก</v>
      </c>
      <c r="Q98" s="103"/>
      <c r="R98" s="103"/>
      <c r="S98" s="103"/>
      <c r="T98" s="103"/>
      <c r="U98" s="103"/>
      <c r="V98" s="103"/>
      <c r="W98" s="103"/>
      <c r="X98" s="6"/>
      <c r="Y98" s="6"/>
      <c r="Z98" s="6"/>
      <c r="AA98" s="6"/>
      <c r="AB98" s="6"/>
      <c r="AC98" s="6"/>
      <c r="AD98" s="6" t="s">
        <v>1</v>
      </c>
      <c r="AE98" s="6"/>
      <c r="AF98" s="6"/>
    </row>
    <row r="99" customFormat="false" ht="24" hidden="false" customHeight="false" outlineLevel="0" collapsed="false">
      <c r="A99" s="2"/>
      <c r="B99" s="8"/>
      <c r="C99" s="8"/>
      <c r="D99" s="8"/>
      <c r="E99" s="8"/>
      <c r="F99" s="8"/>
      <c r="G99" s="8"/>
      <c r="H99" s="8"/>
      <c r="I99" s="8"/>
      <c r="J99" s="9" t="s">
        <v>2</v>
      </c>
      <c r="K99" s="9"/>
      <c r="L99" s="9"/>
      <c r="M99" s="9"/>
      <c r="N99" s="9"/>
      <c r="O99" s="9"/>
      <c r="P99" s="10" t="s">
        <v>98</v>
      </c>
      <c r="Q99" s="10"/>
      <c r="R99" s="10"/>
      <c r="S99" s="10"/>
      <c r="T99" s="11" t="s">
        <v>4</v>
      </c>
      <c r="U99" s="12" t="n">
        <v>2545</v>
      </c>
      <c r="V99" s="12"/>
      <c r="W99" s="12"/>
      <c r="X99" s="13"/>
      <c r="Y99" s="13"/>
      <c r="Z99" s="13"/>
      <c r="AA99" s="13"/>
      <c r="AB99" s="13"/>
      <c r="AC99" s="6"/>
      <c r="AD99" s="6"/>
      <c r="AE99" s="6"/>
      <c r="AF99" s="6"/>
    </row>
    <row r="100" customFormat="false" ht="21.75" hidden="false" customHeight="false" outlineLevel="0" collapsed="false">
      <c r="A100" s="14"/>
      <c r="B100" s="15" t="s">
        <v>5</v>
      </c>
      <c r="C100" s="15"/>
      <c r="D100" s="15"/>
      <c r="E100" s="15"/>
      <c r="F100" s="15"/>
      <c r="G100" s="15"/>
      <c r="H100" s="15"/>
      <c r="I100" s="15"/>
      <c r="J100" s="15"/>
      <c r="K100" s="15"/>
      <c r="L100" s="15" t="s">
        <v>6</v>
      </c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</row>
    <row r="101" customFormat="false" ht="21.75" hidden="false" customHeight="false" outlineLevel="0" collapsed="false">
      <c r="A101" s="14"/>
      <c r="B101" s="16"/>
      <c r="C101" s="16"/>
      <c r="D101" s="17" t="s">
        <v>7</v>
      </c>
      <c r="E101" s="17" t="s">
        <v>8</v>
      </c>
      <c r="F101" s="17"/>
      <c r="G101" s="17"/>
      <c r="H101" s="17" t="s">
        <v>9</v>
      </c>
      <c r="I101" s="17"/>
      <c r="J101" s="17"/>
      <c r="K101" s="17"/>
      <c r="L101" s="17" t="s">
        <v>10</v>
      </c>
      <c r="M101" s="17"/>
      <c r="N101" s="17"/>
      <c r="O101" s="17"/>
      <c r="P101" s="18" t="s">
        <v>11</v>
      </c>
      <c r="Q101" s="18" t="s">
        <v>12</v>
      </c>
      <c r="R101" s="18" t="s">
        <v>13</v>
      </c>
      <c r="S101" s="18" t="s">
        <v>14</v>
      </c>
      <c r="T101" s="17" t="s">
        <v>15</v>
      </c>
      <c r="U101" s="17"/>
      <c r="V101" s="18" t="s">
        <v>16</v>
      </c>
      <c r="W101" s="19" t="s">
        <v>17</v>
      </c>
      <c r="X101" s="17" t="s">
        <v>18</v>
      </c>
      <c r="Y101" s="18" t="s">
        <v>19</v>
      </c>
      <c r="Z101" s="18" t="s">
        <v>20</v>
      </c>
      <c r="AA101" s="18" t="s">
        <v>21</v>
      </c>
      <c r="AB101" s="18" t="s">
        <v>22</v>
      </c>
      <c r="AC101" s="18" t="s">
        <v>23</v>
      </c>
      <c r="AD101" s="18" t="s">
        <v>24</v>
      </c>
      <c r="AE101" s="18" t="s">
        <v>25</v>
      </c>
      <c r="AF101" s="18" t="s">
        <v>26</v>
      </c>
      <c r="AG101" s="18" t="s">
        <v>27</v>
      </c>
    </row>
    <row r="102" customFormat="false" ht="21.75" hidden="false" customHeight="false" outlineLevel="0" collapsed="false">
      <c r="A102" s="14"/>
      <c r="B102" s="16"/>
      <c r="C102" s="16"/>
      <c r="D102" s="17"/>
      <c r="E102" s="20" t="s">
        <v>28</v>
      </c>
      <c r="F102" s="20" t="s">
        <v>29</v>
      </c>
      <c r="G102" s="20" t="s">
        <v>30</v>
      </c>
      <c r="H102" s="20" t="s">
        <v>31</v>
      </c>
      <c r="I102" s="20" t="s">
        <v>32</v>
      </c>
      <c r="J102" s="20" t="s">
        <v>30</v>
      </c>
      <c r="K102" s="20"/>
      <c r="L102" s="20" t="s">
        <v>33</v>
      </c>
      <c r="M102" s="20" t="s">
        <v>34</v>
      </c>
      <c r="N102" s="20" t="s">
        <v>35</v>
      </c>
      <c r="O102" s="17" t="s">
        <v>36</v>
      </c>
      <c r="P102" s="18"/>
      <c r="Q102" s="18"/>
      <c r="R102" s="18"/>
      <c r="S102" s="18"/>
      <c r="T102" s="17" t="s">
        <v>37</v>
      </c>
      <c r="U102" s="17" t="s">
        <v>38</v>
      </c>
      <c r="V102" s="18"/>
      <c r="W102" s="19"/>
      <c r="X102" s="17"/>
      <c r="Y102" s="17"/>
      <c r="Z102" s="18"/>
      <c r="AA102" s="18"/>
      <c r="AB102" s="18"/>
      <c r="AC102" s="18"/>
      <c r="AD102" s="18"/>
      <c r="AE102" s="18"/>
      <c r="AF102" s="18"/>
      <c r="AG102" s="18"/>
      <c r="AH102" s="21" t="s">
        <v>39</v>
      </c>
      <c r="AI102" s="21" t="s">
        <v>40</v>
      </c>
      <c r="AK102" s="21" t="s">
        <v>30</v>
      </c>
      <c r="AL102" s="21" t="s">
        <v>42</v>
      </c>
      <c r="AP102" s="7" t="str">
        <f aca="false">P99</f>
        <v>กุมภาพันธ์</v>
      </c>
      <c r="AQ102" s="7" t="n">
        <f aca="false">U99</f>
        <v>2545</v>
      </c>
    </row>
    <row r="103" customFormat="false" ht="21.75" hidden="false" customHeight="false" outlineLevel="0" collapsed="false">
      <c r="A103" s="14"/>
      <c r="B103" s="22" t="s">
        <v>23</v>
      </c>
      <c r="C103" s="22"/>
      <c r="D103" s="22" t="s">
        <v>43</v>
      </c>
      <c r="E103" s="23" t="n">
        <v>3504</v>
      </c>
      <c r="F103" s="23" t="n">
        <v>311</v>
      </c>
      <c r="G103" s="24" t="n">
        <f aca="false">SUM(E103:F103)</f>
        <v>3815</v>
      </c>
      <c r="H103" s="23" t="n">
        <v>1312</v>
      </c>
      <c r="I103" s="23" t="n">
        <v>2503</v>
      </c>
      <c r="J103" s="24" t="n">
        <f aca="false">SUM(H103:I103)</f>
        <v>3815</v>
      </c>
      <c r="K103" s="24" t="n">
        <f aca="false">SUM(I103:J103)</f>
        <v>6318</v>
      </c>
      <c r="L103" s="23" t="n">
        <v>1342</v>
      </c>
      <c r="M103" s="23" t="n">
        <v>225</v>
      </c>
      <c r="N103" s="23"/>
      <c r="O103" s="25"/>
      <c r="P103" s="25" t="n">
        <v>1208</v>
      </c>
      <c r="Q103" s="23" t="n">
        <v>823</v>
      </c>
      <c r="R103" s="23" t="n">
        <v>98</v>
      </c>
      <c r="S103" s="23" t="n">
        <v>29</v>
      </c>
      <c r="T103" s="23"/>
      <c r="U103" s="23"/>
      <c r="V103" s="23"/>
      <c r="W103" s="23"/>
      <c r="X103" s="23"/>
      <c r="Y103" s="23"/>
      <c r="Z103" s="23"/>
      <c r="AA103" s="23" t="n">
        <v>90</v>
      </c>
      <c r="AB103" s="23"/>
      <c r="AC103" s="23"/>
      <c r="AD103" s="23"/>
      <c r="AE103" s="23"/>
      <c r="AF103" s="23"/>
      <c r="AG103" s="23"/>
      <c r="AK103" s="27" t="n">
        <f aca="false">J103</f>
        <v>3815</v>
      </c>
      <c r="AL103" s="27" t="n">
        <f aca="false">SUM(L103:AJ103)</f>
        <v>3815</v>
      </c>
      <c r="AM103" s="27"/>
      <c r="AN103" s="27"/>
      <c r="AP103" s="7"/>
      <c r="AQ103" s="7"/>
    </row>
    <row r="104" customFormat="false" ht="21.75" hidden="false" customHeight="false" outlineLevel="0" collapsed="false">
      <c r="A104" s="14"/>
      <c r="B104" s="28" t="s">
        <v>45</v>
      </c>
      <c r="C104" s="28"/>
      <c r="D104" s="29" t="s">
        <v>46</v>
      </c>
      <c r="E104" s="30" t="n">
        <v>4918</v>
      </c>
      <c r="F104" s="30" t="n">
        <v>318</v>
      </c>
      <c r="G104" s="31" t="n">
        <f aca="false">SUM(E104:F104)</f>
        <v>5236</v>
      </c>
      <c r="H104" s="30" t="n">
        <v>1436</v>
      </c>
      <c r="I104" s="30" t="n">
        <v>3800</v>
      </c>
      <c r="J104" s="31" t="n">
        <f aca="false">SUM(H104:I104)</f>
        <v>5236</v>
      </c>
      <c r="K104" s="31" t="n">
        <f aca="false">SUM(I104:J104)</f>
        <v>9036</v>
      </c>
      <c r="L104" s="30" t="n">
        <v>983</v>
      </c>
      <c r="M104" s="30" t="n">
        <v>126</v>
      </c>
      <c r="N104" s="30"/>
      <c r="O104" s="32"/>
      <c r="P104" s="33" t="n">
        <v>2421</v>
      </c>
      <c r="Q104" s="30" t="n">
        <v>836</v>
      </c>
      <c r="R104" s="30" t="n">
        <v>65</v>
      </c>
      <c r="S104" s="30" t="n">
        <v>37</v>
      </c>
      <c r="T104" s="30" t="n">
        <v>479</v>
      </c>
      <c r="U104" s="30" t="n">
        <v>126</v>
      </c>
      <c r="V104" s="30"/>
      <c r="W104" s="30"/>
      <c r="X104" s="30"/>
      <c r="Y104" s="30"/>
      <c r="Z104" s="30"/>
      <c r="AA104" s="30" t="n">
        <v>163</v>
      </c>
      <c r="AB104" s="30"/>
      <c r="AC104" s="30"/>
      <c r="AD104" s="30"/>
      <c r="AE104" s="30"/>
      <c r="AF104" s="30"/>
      <c r="AG104" s="30"/>
      <c r="AK104" s="27" t="n">
        <f aca="false">J104</f>
        <v>5236</v>
      </c>
      <c r="AL104" s="27" t="n">
        <f aca="false">SUM(L104:AJ104)</f>
        <v>5236</v>
      </c>
      <c r="AM104" s="27"/>
      <c r="AN104" s="27"/>
      <c r="AP104" s="34" t="n">
        <f aca="false">AL103+AL104</f>
        <v>9051</v>
      </c>
      <c r="AQ104" s="7"/>
    </row>
    <row r="105" customFormat="false" ht="21.75" hidden="false" customHeight="false" outlineLevel="0" collapsed="false">
      <c r="A105" s="14"/>
      <c r="B105" s="22" t="s">
        <v>47</v>
      </c>
      <c r="C105" s="22"/>
      <c r="D105" s="35" t="s">
        <v>43</v>
      </c>
      <c r="E105" s="25" t="n">
        <v>65</v>
      </c>
      <c r="F105" s="23" t="n">
        <v>12</v>
      </c>
      <c r="G105" s="24" t="n">
        <f aca="false">SUM(E105:F105)</f>
        <v>77</v>
      </c>
      <c r="H105" s="23" t="n">
        <v>28</v>
      </c>
      <c r="I105" s="23" t="n">
        <v>49</v>
      </c>
      <c r="J105" s="24" t="n">
        <f aca="false">SUM(H105:I105)</f>
        <v>77</v>
      </c>
      <c r="K105" s="24" t="n">
        <f aca="false">SUM(I105:J105)</f>
        <v>126</v>
      </c>
      <c r="L105" s="23"/>
      <c r="M105" s="23"/>
      <c r="N105" s="23"/>
      <c r="O105" s="25"/>
      <c r="P105" s="32" t="n">
        <v>51</v>
      </c>
      <c r="Q105" s="36" t="n">
        <v>26</v>
      </c>
      <c r="R105" s="36"/>
      <c r="S105" s="36"/>
      <c r="T105" s="36"/>
      <c r="U105" s="36"/>
      <c r="V105" s="36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K105" s="27" t="n">
        <f aca="false">J105</f>
        <v>77</v>
      </c>
      <c r="AL105" s="27" t="n">
        <f aca="false">SUM(L105:AJ105)</f>
        <v>77</v>
      </c>
      <c r="AM105" s="27"/>
      <c r="AN105" s="27"/>
      <c r="AP105" s="7"/>
      <c r="AQ105" s="7"/>
    </row>
    <row r="106" customFormat="false" ht="21.75" hidden="false" customHeight="false" outlineLevel="0" collapsed="false">
      <c r="A106" s="14"/>
      <c r="B106" s="37" t="s">
        <v>45</v>
      </c>
      <c r="C106" s="37"/>
      <c r="D106" s="38" t="s">
        <v>46</v>
      </c>
      <c r="E106" s="33" t="n">
        <v>166</v>
      </c>
      <c r="F106" s="30" t="n">
        <v>21</v>
      </c>
      <c r="G106" s="31" t="n">
        <f aca="false">SUM(E106:F106)</f>
        <v>187</v>
      </c>
      <c r="H106" s="30" t="n">
        <v>37</v>
      </c>
      <c r="I106" s="30" t="n">
        <v>150</v>
      </c>
      <c r="J106" s="31" t="n">
        <f aca="false">SUM(H106:I106)</f>
        <v>187</v>
      </c>
      <c r="K106" s="31" t="n">
        <f aca="false">SUM(I106:J106)</f>
        <v>337</v>
      </c>
      <c r="L106" s="30"/>
      <c r="M106" s="30"/>
      <c r="N106" s="30"/>
      <c r="O106" s="33"/>
      <c r="P106" s="33" t="n">
        <v>60</v>
      </c>
      <c r="Q106" s="30" t="n">
        <v>19</v>
      </c>
      <c r="R106" s="30" t="n">
        <v>1</v>
      </c>
      <c r="S106" s="30"/>
      <c r="T106" s="30" t="n">
        <v>90</v>
      </c>
      <c r="U106" s="30" t="n">
        <v>17</v>
      </c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K106" s="27" t="n">
        <f aca="false">J106</f>
        <v>187</v>
      </c>
      <c r="AL106" s="27" t="n">
        <f aca="false">SUM(L106:AJ106)</f>
        <v>187</v>
      </c>
      <c r="AM106" s="27"/>
      <c r="AN106" s="27"/>
      <c r="AP106" s="34" t="n">
        <f aca="false">AL105+AL106</f>
        <v>264</v>
      </c>
      <c r="AQ106" s="7"/>
    </row>
    <row r="107" customFormat="false" ht="21.75" hidden="false" customHeight="false" outlineLevel="0" collapsed="false">
      <c r="A107" s="14"/>
      <c r="B107" s="17" t="s">
        <v>49</v>
      </c>
      <c r="C107" s="17"/>
      <c r="D107" s="17"/>
      <c r="E107" s="17"/>
      <c r="F107" s="39" t="s">
        <v>50</v>
      </c>
      <c r="G107" s="40" t="s">
        <v>51</v>
      </c>
      <c r="H107" s="40"/>
      <c r="I107" s="40"/>
      <c r="J107" s="40"/>
      <c r="K107" s="40" t="s">
        <v>52</v>
      </c>
      <c r="L107" s="40"/>
      <c r="M107" s="40"/>
      <c r="N107" s="40"/>
      <c r="O107" s="40"/>
      <c r="P107" s="40"/>
      <c r="Q107" s="40"/>
      <c r="R107" s="40"/>
      <c r="S107" s="40"/>
      <c r="T107" s="17" t="s">
        <v>53</v>
      </c>
      <c r="U107" s="17"/>
      <c r="V107" s="17"/>
      <c r="W107" s="17"/>
      <c r="X107" s="17"/>
      <c r="Y107" s="17"/>
      <c r="Z107" s="17"/>
      <c r="AA107" s="17"/>
      <c r="AB107" s="17"/>
      <c r="AC107" s="17"/>
      <c r="AD107" s="17" t="s">
        <v>40</v>
      </c>
      <c r="AE107" s="17"/>
      <c r="AF107" s="17"/>
      <c r="AG107" s="17"/>
    </row>
    <row r="108" customFormat="false" ht="21.75" hidden="false" customHeight="false" outlineLevel="0" collapsed="false">
      <c r="A108" s="14"/>
      <c r="B108" s="17"/>
      <c r="C108" s="17"/>
      <c r="D108" s="17"/>
      <c r="E108" s="17"/>
      <c r="F108" s="39"/>
      <c r="G108" s="17" t="s">
        <v>54</v>
      </c>
      <c r="H108" s="17"/>
      <c r="I108" s="17" t="s">
        <v>55</v>
      </c>
      <c r="J108" s="17"/>
      <c r="K108" s="41"/>
      <c r="L108" s="17" t="s">
        <v>56</v>
      </c>
      <c r="M108" s="17" t="s">
        <v>57</v>
      </c>
      <c r="N108" s="17" t="s">
        <v>58</v>
      </c>
      <c r="O108" s="17" t="s">
        <v>36</v>
      </c>
      <c r="P108" s="17"/>
      <c r="Q108" s="17"/>
      <c r="R108" s="17" t="s">
        <v>59</v>
      </c>
      <c r="S108" s="17"/>
      <c r="T108" s="41"/>
      <c r="U108" s="18" t="s">
        <v>13</v>
      </c>
      <c r="V108" s="18" t="s">
        <v>60</v>
      </c>
      <c r="W108" s="18" t="s">
        <v>61</v>
      </c>
      <c r="X108" s="17" t="s">
        <v>62</v>
      </c>
      <c r="Y108" s="18" t="s">
        <v>63</v>
      </c>
      <c r="Z108" s="17" t="s">
        <v>37</v>
      </c>
      <c r="AA108" s="17" t="s">
        <v>38</v>
      </c>
      <c r="AB108" s="17" t="s">
        <v>64</v>
      </c>
      <c r="AC108" s="18" t="s">
        <v>11</v>
      </c>
      <c r="AD108" s="17" t="s">
        <v>65</v>
      </c>
      <c r="AE108" s="17" t="s">
        <v>66</v>
      </c>
      <c r="AF108" s="18" t="s">
        <v>67</v>
      </c>
      <c r="AG108" s="18" t="s">
        <v>68</v>
      </c>
    </row>
    <row r="109" customFormat="false" ht="45" hidden="false" customHeight="false" outlineLevel="0" collapsed="false">
      <c r="A109" s="14"/>
      <c r="B109" s="17" t="s">
        <v>69</v>
      </c>
      <c r="C109" s="17" t="s">
        <v>70</v>
      </c>
      <c r="D109" s="17" t="s">
        <v>71</v>
      </c>
      <c r="E109" s="18" t="s">
        <v>72</v>
      </c>
      <c r="F109" s="39"/>
      <c r="G109" s="17" t="s">
        <v>43</v>
      </c>
      <c r="H109" s="17" t="s">
        <v>46</v>
      </c>
      <c r="I109" s="17" t="s">
        <v>43</v>
      </c>
      <c r="J109" s="17" t="s">
        <v>46</v>
      </c>
      <c r="K109" s="41"/>
      <c r="L109" s="17"/>
      <c r="M109" s="17"/>
      <c r="N109" s="17"/>
      <c r="O109" s="17" t="s">
        <v>73</v>
      </c>
      <c r="P109" s="42" t="s">
        <v>74</v>
      </c>
      <c r="Q109" s="31"/>
      <c r="R109" s="43" t="s">
        <v>43</v>
      </c>
      <c r="S109" s="17" t="s">
        <v>46</v>
      </c>
      <c r="T109" s="41"/>
      <c r="U109" s="18"/>
      <c r="V109" s="18"/>
      <c r="W109" s="18"/>
      <c r="X109" s="17"/>
      <c r="Y109" s="18"/>
      <c r="Z109" s="17"/>
      <c r="AA109" s="17"/>
      <c r="AB109" s="17"/>
      <c r="AC109" s="18"/>
      <c r="AD109" s="17"/>
      <c r="AE109" s="17"/>
      <c r="AF109" s="18"/>
      <c r="AG109" s="18"/>
    </row>
    <row r="110" customFormat="false" ht="21.75" hidden="false" customHeight="false" outlineLevel="0" collapsed="false">
      <c r="A110" s="14"/>
      <c r="B110" s="44" t="n">
        <v>45</v>
      </c>
      <c r="C110" s="44" t="n">
        <v>2</v>
      </c>
      <c r="D110" s="44" t="n">
        <v>13</v>
      </c>
      <c r="E110" s="44"/>
      <c r="F110" s="44"/>
      <c r="G110" s="44" t="n">
        <v>38</v>
      </c>
      <c r="H110" s="44" t="n">
        <v>24</v>
      </c>
      <c r="I110" s="44"/>
      <c r="J110" s="44"/>
      <c r="K110" s="15" t="s">
        <v>31</v>
      </c>
      <c r="L110" s="45" t="n">
        <v>4</v>
      </c>
      <c r="M110" s="45" t="n">
        <v>19</v>
      </c>
      <c r="N110" s="45" t="n">
        <v>35</v>
      </c>
      <c r="O110" s="45"/>
      <c r="P110" s="45"/>
      <c r="Q110" s="30" t="n">
        <v>4</v>
      </c>
      <c r="R110" s="44"/>
      <c r="S110" s="44" t="n">
        <v>10</v>
      </c>
      <c r="T110" s="15" t="s">
        <v>75</v>
      </c>
      <c r="U110" s="45" t="n">
        <v>7</v>
      </c>
      <c r="V110" s="45"/>
      <c r="W110" s="45"/>
      <c r="X110" s="45"/>
      <c r="Y110" s="45"/>
      <c r="Z110" s="45" t="n">
        <v>17</v>
      </c>
      <c r="AA110" s="45" t="n">
        <v>2</v>
      </c>
      <c r="AB110" s="44"/>
      <c r="AC110" s="44"/>
      <c r="AD110" s="44" t="n">
        <v>33</v>
      </c>
      <c r="AE110" s="44"/>
      <c r="AF110" s="44"/>
      <c r="AG110" s="44"/>
    </row>
    <row r="111" customFormat="false" ht="21.75" hidden="false" customHeight="false" outlineLevel="0" collapsed="false">
      <c r="A111" s="14"/>
      <c r="B111" s="44"/>
      <c r="C111" s="44"/>
      <c r="D111" s="44"/>
      <c r="E111" s="44"/>
      <c r="F111" s="44"/>
      <c r="G111" s="44"/>
      <c r="H111" s="44"/>
      <c r="I111" s="44"/>
      <c r="J111" s="44"/>
      <c r="K111" s="15" t="s">
        <v>32</v>
      </c>
      <c r="L111" s="45" t="n">
        <v>2</v>
      </c>
      <c r="M111" s="45" t="n">
        <v>14</v>
      </c>
      <c r="N111" s="45" t="n">
        <v>3</v>
      </c>
      <c r="O111" s="45"/>
      <c r="P111" s="45"/>
      <c r="Q111" s="45" t="n">
        <v>5</v>
      </c>
      <c r="R111" s="44"/>
      <c r="S111" s="44"/>
      <c r="T111" s="15" t="s">
        <v>76</v>
      </c>
      <c r="U111" s="45" t="n">
        <v>74</v>
      </c>
      <c r="V111" s="45"/>
      <c r="W111" s="45"/>
      <c r="X111" s="45"/>
      <c r="Y111" s="45"/>
      <c r="Z111" s="45" t="n">
        <v>17</v>
      </c>
      <c r="AA111" s="45" t="n">
        <v>14</v>
      </c>
      <c r="AB111" s="44"/>
      <c r="AC111" s="44"/>
      <c r="AD111" s="44"/>
      <c r="AE111" s="44"/>
      <c r="AF111" s="44"/>
      <c r="AG111" s="44"/>
    </row>
    <row r="112" customFormat="false" ht="21.75" hidden="false" customHeight="false" outlineLevel="0" collapsed="false">
      <c r="A112" s="14"/>
      <c r="B112" s="15" t="s">
        <v>77</v>
      </c>
      <c r="C112" s="15"/>
      <c r="D112" s="15"/>
      <c r="E112" s="15"/>
      <c r="F112" s="15"/>
      <c r="G112" s="15"/>
      <c r="H112" s="15"/>
      <c r="I112" s="15"/>
      <c r="J112" s="15"/>
      <c r="K112" s="15" t="s">
        <v>78</v>
      </c>
      <c r="L112" s="15"/>
      <c r="M112" s="15"/>
      <c r="N112" s="15"/>
      <c r="O112" s="15"/>
      <c r="P112" s="15"/>
      <c r="Q112" s="15"/>
      <c r="R112" s="15"/>
      <c r="S112" s="15"/>
      <c r="T112" s="15"/>
      <c r="U112" s="15" t="s">
        <v>79</v>
      </c>
      <c r="V112" s="15"/>
      <c r="W112" s="15"/>
      <c r="X112" s="15"/>
      <c r="Y112" s="15" t="s">
        <v>80</v>
      </c>
      <c r="Z112" s="15"/>
      <c r="AA112" s="15"/>
      <c r="AB112" s="35" t="s">
        <v>81</v>
      </c>
      <c r="AC112" s="35"/>
      <c r="AD112" s="35"/>
      <c r="AE112" s="35"/>
      <c r="AF112" s="35"/>
      <c r="AG112" s="35"/>
    </row>
    <row r="113" customFormat="false" ht="21.75" hidden="false" customHeight="false" outlineLevel="0" collapsed="false">
      <c r="A113" s="14"/>
      <c r="B113" s="17" t="s">
        <v>23</v>
      </c>
      <c r="C113" s="17"/>
      <c r="D113" s="17" t="s">
        <v>47</v>
      </c>
      <c r="E113" s="17"/>
      <c r="F113" s="17"/>
      <c r="G113" s="17"/>
      <c r="H113" s="17"/>
      <c r="I113" s="17"/>
      <c r="J113" s="18" t="s">
        <v>82</v>
      </c>
      <c r="K113" s="41"/>
      <c r="L113" s="41"/>
      <c r="M113" s="40" t="s">
        <v>83</v>
      </c>
      <c r="N113" s="40"/>
      <c r="O113" s="40"/>
      <c r="P113" s="40"/>
      <c r="Q113" s="40" t="s">
        <v>84</v>
      </c>
      <c r="R113" s="40"/>
      <c r="S113" s="40"/>
      <c r="T113" s="40"/>
      <c r="U113" s="17" t="s">
        <v>23</v>
      </c>
      <c r="V113" s="17"/>
      <c r="W113" s="17" t="s">
        <v>47</v>
      </c>
      <c r="X113" s="17"/>
      <c r="Y113" s="46"/>
      <c r="Z113" s="47" t="s">
        <v>23</v>
      </c>
      <c r="AA113" s="48" t="s">
        <v>47</v>
      </c>
      <c r="AB113" s="49" t="s">
        <v>85</v>
      </c>
      <c r="AC113" s="49"/>
      <c r="AD113" s="50" t="s">
        <v>86</v>
      </c>
      <c r="AE113" s="50"/>
      <c r="AF113" s="20" t="s">
        <v>87</v>
      </c>
      <c r="AG113" s="20"/>
    </row>
    <row r="114" customFormat="false" ht="21.75" hidden="false" customHeight="false" outlineLevel="0" collapsed="false">
      <c r="A114" s="14"/>
      <c r="B114" s="17"/>
      <c r="C114" s="17"/>
      <c r="D114" s="17" t="s">
        <v>88</v>
      </c>
      <c r="E114" s="17"/>
      <c r="F114" s="17" t="s">
        <v>89</v>
      </c>
      <c r="G114" s="17"/>
      <c r="H114" s="17" t="s">
        <v>90</v>
      </c>
      <c r="I114" s="17"/>
      <c r="J114" s="18"/>
      <c r="K114" s="41"/>
      <c r="L114" s="41"/>
      <c r="M114" s="17" t="s">
        <v>88</v>
      </c>
      <c r="N114" s="17"/>
      <c r="O114" s="17" t="s">
        <v>91</v>
      </c>
      <c r="P114" s="17"/>
      <c r="Q114" s="17" t="s">
        <v>88</v>
      </c>
      <c r="R114" s="17"/>
      <c r="S114" s="17" t="s">
        <v>91</v>
      </c>
      <c r="T114" s="17"/>
      <c r="U114" s="17"/>
      <c r="V114" s="17"/>
      <c r="W114" s="17"/>
      <c r="X114" s="17"/>
      <c r="Y114" s="46"/>
      <c r="Z114" s="47"/>
      <c r="AA114" s="48"/>
      <c r="AB114" s="51"/>
      <c r="AC114" s="52"/>
      <c r="AD114" s="50"/>
      <c r="AE114" s="50"/>
      <c r="AF114" s="53"/>
      <c r="AG114" s="52"/>
    </row>
    <row r="115" customFormat="false" ht="21.75" hidden="false" customHeight="false" outlineLevel="0" collapsed="false">
      <c r="A115" s="14"/>
      <c r="B115" s="15" t="s">
        <v>43</v>
      </c>
      <c r="C115" s="15" t="s">
        <v>46</v>
      </c>
      <c r="D115" s="15" t="s">
        <v>43</v>
      </c>
      <c r="E115" s="15" t="s">
        <v>46</v>
      </c>
      <c r="F115" s="15" t="s">
        <v>43</v>
      </c>
      <c r="G115" s="15" t="s">
        <v>46</v>
      </c>
      <c r="H115" s="15" t="s">
        <v>43</v>
      </c>
      <c r="I115" s="15" t="s">
        <v>46</v>
      </c>
      <c r="J115" s="18"/>
      <c r="K115" s="41"/>
      <c r="L115" s="41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46"/>
      <c r="Z115" s="54" t="s">
        <v>45</v>
      </c>
      <c r="AA115" s="55" t="s">
        <v>45</v>
      </c>
      <c r="AB115" s="56" t="s">
        <v>92</v>
      </c>
      <c r="AC115" s="56"/>
      <c r="AD115" s="50"/>
      <c r="AE115" s="50"/>
      <c r="AF115" s="57" t="s">
        <v>92</v>
      </c>
      <c r="AG115" s="57"/>
    </row>
    <row r="116" customFormat="false" ht="21.75" hidden="false" customHeight="false" outlineLevel="0" collapsed="false">
      <c r="A116" s="14"/>
      <c r="B116" s="44" t="n">
        <v>3</v>
      </c>
      <c r="C116" s="44" t="n">
        <v>4</v>
      </c>
      <c r="D116" s="44" t="n">
        <v>8</v>
      </c>
      <c r="E116" s="44"/>
      <c r="F116" s="44"/>
      <c r="G116" s="44"/>
      <c r="H116" s="44"/>
      <c r="I116" s="44"/>
      <c r="J116" s="44"/>
      <c r="K116" s="15" t="s">
        <v>86</v>
      </c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 t="s">
        <v>43</v>
      </c>
      <c r="Z116" s="30" t="n">
        <v>129</v>
      </c>
      <c r="AA116" s="58"/>
      <c r="AB116" s="22"/>
      <c r="AC116" s="22"/>
      <c r="AD116" s="22"/>
      <c r="AE116" s="22"/>
      <c r="AF116" s="24"/>
      <c r="AG116" s="24"/>
    </row>
    <row r="117" customFormat="false" ht="21.75" hidden="false" customHeight="false" outlineLevel="0" collapsed="false">
      <c r="A117" s="14"/>
      <c r="B117" s="44"/>
      <c r="C117" s="44"/>
      <c r="D117" s="44"/>
      <c r="E117" s="44"/>
      <c r="F117" s="44"/>
      <c r="G117" s="44"/>
      <c r="H117" s="44"/>
      <c r="I117" s="44"/>
      <c r="J117" s="44"/>
      <c r="K117" s="15" t="s">
        <v>93</v>
      </c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 t="s">
        <v>46</v>
      </c>
      <c r="Z117" s="45" t="n">
        <v>255</v>
      </c>
      <c r="AA117" s="59" t="n">
        <v>10</v>
      </c>
      <c r="AB117" s="28"/>
      <c r="AC117" s="28"/>
      <c r="AD117" s="28"/>
      <c r="AE117" s="28"/>
      <c r="AF117" s="60"/>
      <c r="AG117" s="60"/>
    </row>
    <row r="118" customFormat="false" ht="21.75" hidden="false" customHeight="false" outlineLevel="0" collapsed="false">
      <c r="A118" s="14"/>
      <c r="B118" s="44"/>
      <c r="C118" s="44"/>
      <c r="D118" s="44"/>
      <c r="E118" s="44"/>
      <c r="F118" s="44"/>
      <c r="G118" s="44"/>
      <c r="H118" s="44"/>
      <c r="I118" s="44"/>
      <c r="J118" s="44"/>
      <c r="K118" s="15" t="s">
        <v>94</v>
      </c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 t="s">
        <v>30</v>
      </c>
      <c r="Z118" s="45" t="n">
        <v>384</v>
      </c>
      <c r="AA118" s="59" t="n">
        <v>10</v>
      </c>
      <c r="AB118" s="37" t="n">
        <v>9200</v>
      </c>
      <c r="AC118" s="37"/>
      <c r="AD118" s="37" t="n">
        <v>67</v>
      </c>
      <c r="AE118" s="37"/>
      <c r="AF118" s="31" t="n">
        <v>7000</v>
      </c>
      <c r="AG118" s="31"/>
    </row>
    <row r="119" customFormat="false" ht="21.7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</row>
    <row r="120" customFormat="false" ht="21.7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</row>
    <row r="121" customFormat="false" ht="21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</row>
    <row r="122" customFormat="false" ht="24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3" t="s">
        <v>0</v>
      </c>
      <c r="K122" s="3"/>
      <c r="L122" s="3"/>
      <c r="M122" s="3"/>
      <c r="N122" s="3"/>
      <c r="O122" s="3"/>
      <c r="P122" s="103" t="str">
        <f aca="false">$E$313</f>
        <v> หนองจอก</v>
      </c>
      <c r="Q122" s="103"/>
      <c r="R122" s="103"/>
      <c r="S122" s="103"/>
      <c r="T122" s="103"/>
      <c r="U122" s="103"/>
      <c r="V122" s="103"/>
      <c r="W122" s="103"/>
      <c r="X122" s="6"/>
      <c r="Y122" s="6"/>
      <c r="Z122" s="6"/>
      <c r="AA122" s="6"/>
      <c r="AB122" s="6"/>
      <c r="AC122" s="6"/>
      <c r="AD122" s="6" t="s">
        <v>1</v>
      </c>
      <c r="AE122" s="6"/>
      <c r="AF122" s="6"/>
    </row>
    <row r="123" customFormat="false" ht="24" hidden="false" customHeight="false" outlineLevel="0" collapsed="false">
      <c r="A123" s="2"/>
      <c r="B123" s="8"/>
      <c r="C123" s="8"/>
      <c r="D123" s="8"/>
      <c r="E123" s="8"/>
      <c r="F123" s="8"/>
      <c r="G123" s="8"/>
      <c r="H123" s="8"/>
      <c r="I123" s="8"/>
      <c r="J123" s="9" t="s">
        <v>2</v>
      </c>
      <c r="K123" s="9"/>
      <c r="L123" s="9"/>
      <c r="M123" s="9"/>
      <c r="N123" s="9"/>
      <c r="O123" s="9"/>
      <c r="P123" s="10" t="s">
        <v>99</v>
      </c>
      <c r="Q123" s="10"/>
      <c r="R123" s="10"/>
      <c r="S123" s="10"/>
      <c r="T123" s="11" t="s">
        <v>4</v>
      </c>
      <c r="U123" s="12" t="n">
        <v>2545</v>
      </c>
      <c r="V123" s="12"/>
      <c r="W123" s="12"/>
      <c r="X123" s="13"/>
      <c r="Y123" s="13"/>
      <c r="Z123" s="13"/>
      <c r="AA123" s="13"/>
      <c r="AB123" s="13"/>
      <c r="AC123" s="6"/>
      <c r="AD123" s="6"/>
      <c r="AE123" s="6"/>
      <c r="AF123" s="6"/>
    </row>
    <row r="124" customFormat="false" ht="21.75" hidden="false" customHeight="false" outlineLevel="0" collapsed="false">
      <c r="A124" s="14"/>
      <c r="B124" s="15" t="s">
        <v>5</v>
      </c>
      <c r="C124" s="15"/>
      <c r="D124" s="15"/>
      <c r="E124" s="15"/>
      <c r="F124" s="15"/>
      <c r="G124" s="15"/>
      <c r="H124" s="15"/>
      <c r="I124" s="15"/>
      <c r="J124" s="15"/>
      <c r="K124" s="15"/>
      <c r="L124" s="15" t="s">
        <v>6</v>
      </c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</row>
    <row r="125" customFormat="false" ht="21.75" hidden="false" customHeight="false" outlineLevel="0" collapsed="false">
      <c r="A125" s="14"/>
      <c r="B125" s="16"/>
      <c r="C125" s="16"/>
      <c r="D125" s="17" t="s">
        <v>7</v>
      </c>
      <c r="E125" s="17" t="s">
        <v>8</v>
      </c>
      <c r="F125" s="17"/>
      <c r="G125" s="17"/>
      <c r="H125" s="17" t="s">
        <v>9</v>
      </c>
      <c r="I125" s="17"/>
      <c r="J125" s="17"/>
      <c r="K125" s="17"/>
      <c r="L125" s="17" t="s">
        <v>10</v>
      </c>
      <c r="M125" s="17"/>
      <c r="N125" s="17"/>
      <c r="O125" s="17"/>
      <c r="P125" s="18" t="s">
        <v>11</v>
      </c>
      <c r="Q125" s="18" t="s">
        <v>12</v>
      </c>
      <c r="R125" s="18" t="s">
        <v>13</v>
      </c>
      <c r="S125" s="18" t="s">
        <v>14</v>
      </c>
      <c r="T125" s="17" t="s">
        <v>15</v>
      </c>
      <c r="U125" s="17"/>
      <c r="V125" s="18" t="s">
        <v>16</v>
      </c>
      <c r="W125" s="19" t="s">
        <v>17</v>
      </c>
      <c r="X125" s="17" t="s">
        <v>18</v>
      </c>
      <c r="Y125" s="18" t="s">
        <v>19</v>
      </c>
      <c r="Z125" s="18" t="s">
        <v>20</v>
      </c>
      <c r="AA125" s="18" t="s">
        <v>21</v>
      </c>
      <c r="AB125" s="18" t="s">
        <v>22</v>
      </c>
      <c r="AC125" s="18" t="s">
        <v>23</v>
      </c>
      <c r="AD125" s="18" t="s">
        <v>24</v>
      </c>
      <c r="AE125" s="18" t="s">
        <v>25</v>
      </c>
      <c r="AF125" s="18" t="s">
        <v>26</v>
      </c>
      <c r="AG125" s="18" t="s">
        <v>27</v>
      </c>
    </row>
    <row r="126" customFormat="false" ht="21.75" hidden="false" customHeight="false" outlineLevel="0" collapsed="false">
      <c r="A126" s="14"/>
      <c r="B126" s="16"/>
      <c r="C126" s="16"/>
      <c r="D126" s="17"/>
      <c r="E126" s="20" t="s">
        <v>28</v>
      </c>
      <c r="F126" s="20" t="s">
        <v>29</v>
      </c>
      <c r="G126" s="20" t="s">
        <v>30</v>
      </c>
      <c r="H126" s="20" t="s">
        <v>31</v>
      </c>
      <c r="I126" s="20" t="s">
        <v>32</v>
      </c>
      <c r="J126" s="20" t="s">
        <v>30</v>
      </c>
      <c r="K126" s="20"/>
      <c r="L126" s="20" t="s">
        <v>33</v>
      </c>
      <c r="M126" s="20" t="s">
        <v>34</v>
      </c>
      <c r="N126" s="20" t="s">
        <v>35</v>
      </c>
      <c r="O126" s="17" t="s">
        <v>36</v>
      </c>
      <c r="P126" s="18"/>
      <c r="Q126" s="18"/>
      <c r="R126" s="18"/>
      <c r="S126" s="18"/>
      <c r="T126" s="17" t="s">
        <v>37</v>
      </c>
      <c r="U126" s="17" t="s">
        <v>38</v>
      </c>
      <c r="V126" s="18"/>
      <c r="W126" s="19"/>
      <c r="X126" s="17"/>
      <c r="Y126" s="17"/>
      <c r="Z126" s="18"/>
      <c r="AA126" s="18"/>
      <c r="AB126" s="18"/>
      <c r="AC126" s="18"/>
      <c r="AD126" s="18"/>
      <c r="AE126" s="18"/>
      <c r="AF126" s="18"/>
      <c r="AG126" s="18"/>
      <c r="AH126" s="21" t="s">
        <v>39</v>
      </c>
      <c r="AI126" s="21" t="s">
        <v>40</v>
      </c>
      <c r="AK126" s="21" t="s">
        <v>30</v>
      </c>
      <c r="AL126" s="21" t="s">
        <v>42</v>
      </c>
      <c r="AP126" s="7" t="str">
        <f aca="false">P123</f>
        <v>มีนาคม</v>
      </c>
      <c r="AQ126" s="7" t="n">
        <f aca="false">U123</f>
        <v>2545</v>
      </c>
    </row>
    <row r="127" customFormat="false" ht="21.75" hidden="false" customHeight="false" outlineLevel="0" collapsed="false">
      <c r="A127" s="14"/>
      <c r="B127" s="22" t="s">
        <v>23</v>
      </c>
      <c r="C127" s="22"/>
      <c r="D127" s="22" t="s">
        <v>43</v>
      </c>
      <c r="E127" s="23" t="n">
        <v>3707</v>
      </c>
      <c r="F127" s="23" t="n">
        <v>288</v>
      </c>
      <c r="G127" s="24" t="n">
        <f aca="false">SUM(E127:F127)</f>
        <v>3995</v>
      </c>
      <c r="H127" s="23" t="n">
        <v>1294</v>
      </c>
      <c r="I127" s="23" t="n">
        <v>2701</v>
      </c>
      <c r="J127" s="24" t="n">
        <f aca="false">SUM(H127:I127)</f>
        <v>3995</v>
      </c>
      <c r="K127" s="24" t="n">
        <f aca="false">SUM(I127:J127)</f>
        <v>6696</v>
      </c>
      <c r="L127" s="23" t="n">
        <v>1304</v>
      </c>
      <c r="M127" s="23" t="n">
        <v>240</v>
      </c>
      <c r="N127" s="23"/>
      <c r="O127" s="25"/>
      <c r="P127" s="25" t="n">
        <v>1385</v>
      </c>
      <c r="Q127" s="23" t="n">
        <v>857</v>
      </c>
      <c r="R127" s="23" t="n">
        <v>97</v>
      </c>
      <c r="S127" s="23" t="n">
        <v>5</v>
      </c>
      <c r="T127" s="23"/>
      <c r="U127" s="23"/>
      <c r="V127" s="23"/>
      <c r="W127" s="23"/>
      <c r="X127" s="23"/>
      <c r="Y127" s="23"/>
      <c r="Z127" s="23"/>
      <c r="AA127" s="23" t="n">
        <v>107</v>
      </c>
      <c r="AB127" s="23"/>
      <c r="AC127" s="23"/>
      <c r="AD127" s="23"/>
      <c r="AE127" s="23"/>
      <c r="AF127" s="23"/>
      <c r="AG127" s="23"/>
      <c r="AK127" s="27" t="n">
        <f aca="false">J127</f>
        <v>3995</v>
      </c>
      <c r="AL127" s="27" t="n">
        <f aca="false">SUM(L127:AJ127)</f>
        <v>3995</v>
      </c>
      <c r="AM127" s="27"/>
      <c r="AN127" s="27"/>
      <c r="AP127" s="7"/>
      <c r="AQ127" s="7"/>
    </row>
    <row r="128" customFormat="false" ht="21.75" hidden="false" customHeight="false" outlineLevel="0" collapsed="false">
      <c r="A128" s="14"/>
      <c r="B128" s="28" t="s">
        <v>45</v>
      </c>
      <c r="C128" s="28"/>
      <c r="D128" s="29" t="s">
        <v>46</v>
      </c>
      <c r="E128" s="30" t="n">
        <v>5535</v>
      </c>
      <c r="F128" s="30" t="n">
        <v>421</v>
      </c>
      <c r="G128" s="31" t="n">
        <f aca="false">SUM(E128:F128)</f>
        <v>5956</v>
      </c>
      <c r="H128" s="30" t="n">
        <v>1870</v>
      </c>
      <c r="I128" s="30" t="n">
        <v>4086</v>
      </c>
      <c r="J128" s="31" t="n">
        <f aca="false">SUM(H128:I128)</f>
        <v>5956</v>
      </c>
      <c r="K128" s="31" t="n">
        <f aca="false">SUM(I128:J128)</f>
        <v>10042</v>
      </c>
      <c r="L128" s="30" t="n">
        <v>1318</v>
      </c>
      <c r="M128" s="30" t="n">
        <v>148</v>
      </c>
      <c r="N128" s="30"/>
      <c r="O128" s="32"/>
      <c r="P128" s="33" t="n">
        <v>2768</v>
      </c>
      <c r="Q128" s="30" t="n">
        <v>730</v>
      </c>
      <c r="R128" s="30" t="n">
        <v>117</v>
      </c>
      <c r="S128" s="30" t="n">
        <v>9</v>
      </c>
      <c r="T128" s="30" t="n">
        <v>485</v>
      </c>
      <c r="U128" s="30" t="n">
        <v>170</v>
      </c>
      <c r="V128" s="30"/>
      <c r="W128" s="30"/>
      <c r="X128" s="30"/>
      <c r="Y128" s="30"/>
      <c r="Z128" s="30"/>
      <c r="AA128" s="30" t="n">
        <v>211</v>
      </c>
      <c r="AB128" s="30"/>
      <c r="AC128" s="30"/>
      <c r="AD128" s="30"/>
      <c r="AE128" s="30"/>
      <c r="AF128" s="30"/>
      <c r="AG128" s="30"/>
      <c r="AK128" s="27" t="n">
        <f aca="false">J128</f>
        <v>5956</v>
      </c>
      <c r="AL128" s="27" t="n">
        <f aca="false">SUM(L128:AJ128)</f>
        <v>5956</v>
      </c>
      <c r="AM128" s="27"/>
      <c r="AN128" s="27"/>
      <c r="AP128" s="34" t="n">
        <f aca="false">AL127+AL128</f>
        <v>9951</v>
      </c>
      <c r="AQ128" s="7"/>
    </row>
    <row r="129" customFormat="false" ht="21.75" hidden="false" customHeight="false" outlineLevel="0" collapsed="false">
      <c r="A129" s="14"/>
      <c r="B129" s="22" t="s">
        <v>47</v>
      </c>
      <c r="C129" s="22"/>
      <c r="D129" s="35" t="s">
        <v>43</v>
      </c>
      <c r="E129" s="25" t="n">
        <v>90</v>
      </c>
      <c r="F129" s="23" t="n">
        <v>8</v>
      </c>
      <c r="G129" s="24" t="n">
        <f aca="false">SUM(E129:F129)</f>
        <v>98</v>
      </c>
      <c r="H129" s="23" t="n">
        <v>32</v>
      </c>
      <c r="I129" s="23" t="n">
        <v>66</v>
      </c>
      <c r="J129" s="24" t="n">
        <f aca="false">SUM(H129:I129)</f>
        <v>98</v>
      </c>
      <c r="K129" s="24" t="n">
        <f aca="false">SUM(I129:J129)</f>
        <v>164</v>
      </c>
      <c r="L129" s="23"/>
      <c r="M129" s="23"/>
      <c r="N129" s="23"/>
      <c r="O129" s="25"/>
      <c r="P129" s="32" t="n">
        <v>64</v>
      </c>
      <c r="Q129" s="36" t="n">
        <v>34</v>
      </c>
      <c r="R129" s="36"/>
      <c r="S129" s="36"/>
      <c r="T129" s="36"/>
      <c r="U129" s="36"/>
      <c r="V129" s="36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K129" s="27" t="n">
        <f aca="false">J129</f>
        <v>98</v>
      </c>
      <c r="AL129" s="27" t="n">
        <f aca="false">SUM(L129:AJ129)</f>
        <v>98</v>
      </c>
      <c r="AM129" s="27"/>
      <c r="AN129" s="27"/>
      <c r="AP129" s="7"/>
      <c r="AQ129" s="7"/>
    </row>
    <row r="130" customFormat="false" ht="21.75" hidden="false" customHeight="false" outlineLevel="0" collapsed="false">
      <c r="A130" s="14"/>
      <c r="B130" s="37" t="s">
        <v>45</v>
      </c>
      <c r="C130" s="37"/>
      <c r="D130" s="38" t="s">
        <v>46</v>
      </c>
      <c r="E130" s="33" t="n">
        <v>179</v>
      </c>
      <c r="F130" s="30" t="n">
        <v>33</v>
      </c>
      <c r="G130" s="31" t="n">
        <f aca="false">SUM(E130:F130)</f>
        <v>212</v>
      </c>
      <c r="H130" s="30" t="n">
        <v>35</v>
      </c>
      <c r="I130" s="30" t="n">
        <v>177</v>
      </c>
      <c r="J130" s="31" t="n">
        <f aca="false">SUM(H130:I130)</f>
        <v>212</v>
      </c>
      <c r="K130" s="31" t="n">
        <f aca="false">SUM(I130:J130)</f>
        <v>389</v>
      </c>
      <c r="L130" s="30"/>
      <c r="M130" s="30"/>
      <c r="N130" s="30"/>
      <c r="O130" s="33"/>
      <c r="P130" s="33" t="n">
        <v>58</v>
      </c>
      <c r="Q130" s="30" t="n">
        <v>27</v>
      </c>
      <c r="R130" s="30"/>
      <c r="S130" s="30"/>
      <c r="T130" s="30" t="n">
        <v>109</v>
      </c>
      <c r="U130" s="30" t="n">
        <v>18</v>
      </c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K130" s="27" t="n">
        <f aca="false">J130</f>
        <v>212</v>
      </c>
      <c r="AL130" s="27" t="n">
        <f aca="false">SUM(L130:AJ130)</f>
        <v>212</v>
      </c>
      <c r="AM130" s="27"/>
      <c r="AN130" s="27"/>
      <c r="AP130" s="34" t="n">
        <f aca="false">AL129+AL130</f>
        <v>310</v>
      </c>
      <c r="AQ130" s="7"/>
    </row>
    <row r="131" customFormat="false" ht="21.75" hidden="false" customHeight="false" outlineLevel="0" collapsed="false">
      <c r="A131" s="14"/>
      <c r="B131" s="17" t="s">
        <v>49</v>
      </c>
      <c r="C131" s="17"/>
      <c r="D131" s="17"/>
      <c r="E131" s="17"/>
      <c r="F131" s="39" t="s">
        <v>50</v>
      </c>
      <c r="G131" s="40" t="s">
        <v>51</v>
      </c>
      <c r="H131" s="40"/>
      <c r="I131" s="40"/>
      <c r="J131" s="40"/>
      <c r="K131" s="40" t="s">
        <v>52</v>
      </c>
      <c r="L131" s="40"/>
      <c r="M131" s="40"/>
      <c r="N131" s="40"/>
      <c r="O131" s="40"/>
      <c r="P131" s="40"/>
      <c r="Q131" s="40"/>
      <c r="R131" s="40"/>
      <c r="S131" s="40"/>
      <c r="T131" s="17" t="s">
        <v>53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 t="s">
        <v>40</v>
      </c>
      <c r="AE131" s="17"/>
      <c r="AF131" s="17"/>
      <c r="AG131" s="17"/>
    </row>
    <row r="132" customFormat="false" ht="21.75" hidden="false" customHeight="false" outlineLevel="0" collapsed="false">
      <c r="A132" s="14"/>
      <c r="B132" s="17"/>
      <c r="C132" s="17"/>
      <c r="D132" s="17"/>
      <c r="E132" s="17"/>
      <c r="F132" s="39"/>
      <c r="G132" s="17" t="s">
        <v>54</v>
      </c>
      <c r="H132" s="17"/>
      <c r="I132" s="17" t="s">
        <v>55</v>
      </c>
      <c r="J132" s="17"/>
      <c r="K132" s="41"/>
      <c r="L132" s="17" t="s">
        <v>56</v>
      </c>
      <c r="M132" s="17" t="s">
        <v>57</v>
      </c>
      <c r="N132" s="17" t="s">
        <v>58</v>
      </c>
      <c r="O132" s="17" t="s">
        <v>36</v>
      </c>
      <c r="P132" s="17"/>
      <c r="Q132" s="17"/>
      <c r="R132" s="17" t="s">
        <v>59</v>
      </c>
      <c r="S132" s="17"/>
      <c r="T132" s="41"/>
      <c r="U132" s="18" t="s">
        <v>13</v>
      </c>
      <c r="V132" s="18" t="s">
        <v>60</v>
      </c>
      <c r="W132" s="18" t="s">
        <v>61</v>
      </c>
      <c r="X132" s="17" t="s">
        <v>62</v>
      </c>
      <c r="Y132" s="18" t="s">
        <v>63</v>
      </c>
      <c r="Z132" s="17" t="s">
        <v>37</v>
      </c>
      <c r="AA132" s="17" t="s">
        <v>38</v>
      </c>
      <c r="AB132" s="17" t="s">
        <v>64</v>
      </c>
      <c r="AC132" s="18" t="s">
        <v>11</v>
      </c>
      <c r="AD132" s="17" t="s">
        <v>65</v>
      </c>
      <c r="AE132" s="17" t="s">
        <v>66</v>
      </c>
      <c r="AF132" s="18" t="s">
        <v>67</v>
      </c>
      <c r="AG132" s="18" t="s">
        <v>68</v>
      </c>
    </row>
    <row r="133" customFormat="false" ht="45" hidden="false" customHeight="false" outlineLevel="0" collapsed="false">
      <c r="A133" s="14"/>
      <c r="B133" s="17" t="s">
        <v>69</v>
      </c>
      <c r="C133" s="17" t="s">
        <v>70</v>
      </c>
      <c r="D133" s="17" t="s">
        <v>71</v>
      </c>
      <c r="E133" s="18" t="s">
        <v>72</v>
      </c>
      <c r="F133" s="39"/>
      <c r="G133" s="17" t="s">
        <v>43</v>
      </c>
      <c r="H133" s="17" t="s">
        <v>46</v>
      </c>
      <c r="I133" s="17" t="s">
        <v>43</v>
      </c>
      <c r="J133" s="17" t="s">
        <v>46</v>
      </c>
      <c r="K133" s="41"/>
      <c r="L133" s="17"/>
      <c r="M133" s="17"/>
      <c r="N133" s="17"/>
      <c r="O133" s="17" t="s">
        <v>73</v>
      </c>
      <c r="P133" s="42" t="s">
        <v>74</v>
      </c>
      <c r="Q133" s="31"/>
      <c r="R133" s="43" t="s">
        <v>43</v>
      </c>
      <c r="S133" s="17" t="s">
        <v>46</v>
      </c>
      <c r="T133" s="41"/>
      <c r="U133" s="18"/>
      <c r="V133" s="18"/>
      <c r="W133" s="18"/>
      <c r="X133" s="17"/>
      <c r="Y133" s="18"/>
      <c r="Z133" s="17"/>
      <c r="AA133" s="17"/>
      <c r="AB133" s="17"/>
      <c r="AC133" s="18"/>
      <c r="AD133" s="17"/>
      <c r="AE133" s="17"/>
      <c r="AF133" s="18"/>
      <c r="AG133" s="18"/>
    </row>
    <row r="134" customFormat="false" ht="21.75" hidden="false" customHeight="false" outlineLevel="0" collapsed="false">
      <c r="A134" s="14"/>
      <c r="B134" s="44" t="n">
        <v>73</v>
      </c>
      <c r="C134" s="44"/>
      <c r="D134" s="44" t="n">
        <v>9</v>
      </c>
      <c r="E134" s="44"/>
      <c r="F134" s="44" t="n">
        <v>2</v>
      </c>
      <c r="G134" s="44" t="n">
        <v>32</v>
      </c>
      <c r="H134" s="44" t="n">
        <v>49</v>
      </c>
      <c r="I134" s="44" t="n">
        <v>2</v>
      </c>
      <c r="J134" s="44"/>
      <c r="K134" s="15" t="s">
        <v>31</v>
      </c>
      <c r="L134" s="45" t="n">
        <v>5</v>
      </c>
      <c r="M134" s="45" t="n">
        <v>28</v>
      </c>
      <c r="N134" s="45" t="n">
        <v>4</v>
      </c>
      <c r="O134" s="45"/>
      <c r="P134" s="45" t="n">
        <v>9</v>
      </c>
      <c r="Q134" s="30"/>
      <c r="R134" s="44"/>
      <c r="S134" s="44" t="n">
        <v>10</v>
      </c>
      <c r="T134" s="15" t="s">
        <v>75</v>
      </c>
      <c r="U134" s="45" t="n">
        <v>5</v>
      </c>
      <c r="V134" s="45"/>
      <c r="W134" s="45"/>
      <c r="X134" s="45"/>
      <c r="Y134" s="45"/>
      <c r="Z134" s="45" t="n">
        <v>18</v>
      </c>
      <c r="AA134" s="45" t="n">
        <v>3</v>
      </c>
      <c r="AB134" s="44"/>
      <c r="AC134" s="44"/>
      <c r="AD134" s="44" t="n">
        <v>30</v>
      </c>
      <c r="AE134" s="44"/>
      <c r="AF134" s="44"/>
      <c r="AG134" s="44"/>
    </row>
    <row r="135" customFormat="false" ht="21.75" hidden="false" customHeight="false" outlineLevel="0" collapsed="false">
      <c r="A135" s="14"/>
      <c r="B135" s="44"/>
      <c r="C135" s="44"/>
      <c r="D135" s="44"/>
      <c r="E135" s="44"/>
      <c r="F135" s="44"/>
      <c r="G135" s="44"/>
      <c r="H135" s="44"/>
      <c r="I135" s="44"/>
      <c r="J135" s="44"/>
      <c r="K135" s="15" t="s">
        <v>32</v>
      </c>
      <c r="L135" s="45" t="n">
        <v>5</v>
      </c>
      <c r="M135" s="45" t="n">
        <v>24</v>
      </c>
      <c r="N135" s="45" t="n">
        <v>2</v>
      </c>
      <c r="O135" s="45"/>
      <c r="P135" s="45" t="n">
        <v>3</v>
      </c>
      <c r="Q135" s="45"/>
      <c r="R135" s="44"/>
      <c r="S135" s="44"/>
      <c r="T135" s="15" t="s">
        <v>76</v>
      </c>
      <c r="U135" s="45" t="n">
        <v>121</v>
      </c>
      <c r="V135" s="45"/>
      <c r="W135" s="45"/>
      <c r="X135" s="45"/>
      <c r="Y135" s="45"/>
      <c r="Z135" s="45" t="n">
        <v>8</v>
      </c>
      <c r="AA135" s="45" t="n">
        <v>20</v>
      </c>
      <c r="AB135" s="44"/>
      <c r="AC135" s="44"/>
      <c r="AD135" s="44"/>
      <c r="AE135" s="44"/>
      <c r="AF135" s="44"/>
      <c r="AG135" s="44"/>
    </row>
    <row r="136" customFormat="false" ht="21.75" hidden="false" customHeight="false" outlineLevel="0" collapsed="false">
      <c r="A136" s="14"/>
      <c r="B136" s="15" t="s">
        <v>77</v>
      </c>
      <c r="C136" s="15"/>
      <c r="D136" s="15"/>
      <c r="E136" s="15"/>
      <c r="F136" s="15"/>
      <c r="G136" s="15"/>
      <c r="H136" s="15"/>
      <c r="I136" s="15"/>
      <c r="J136" s="15"/>
      <c r="K136" s="15" t="s">
        <v>78</v>
      </c>
      <c r="L136" s="15"/>
      <c r="M136" s="15"/>
      <c r="N136" s="15"/>
      <c r="O136" s="15"/>
      <c r="P136" s="15"/>
      <c r="Q136" s="15"/>
      <c r="R136" s="15"/>
      <c r="S136" s="15"/>
      <c r="T136" s="15"/>
      <c r="U136" s="15" t="s">
        <v>79</v>
      </c>
      <c r="V136" s="15"/>
      <c r="W136" s="15"/>
      <c r="X136" s="15"/>
      <c r="Y136" s="15" t="s">
        <v>80</v>
      </c>
      <c r="Z136" s="15"/>
      <c r="AA136" s="15"/>
      <c r="AB136" s="35" t="s">
        <v>81</v>
      </c>
      <c r="AC136" s="35"/>
      <c r="AD136" s="35"/>
      <c r="AE136" s="35"/>
      <c r="AF136" s="35"/>
      <c r="AG136" s="35"/>
    </row>
    <row r="137" customFormat="false" ht="21.75" hidden="false" customHeight="false" outlineLevel="0" collapsed="false">
      <c r="A137" s="14"/>
      <c r="B137" s="17" t="s">
        <v>23</v>
      </c>
      <c r="C137" s="17"/>
      <c r="D137" s="17" t="s">
        <v>47</v>
      </c>
      <c r="E137" s="17"/>
      <c r="F137" s="17"/>
      <c r="G137" s="17"/>
      <c r="H137" s="17"/>
      <c r="I137" s="17"/>
      <c r="J137" s="18" t="s">
        <v>82</v>
      </c>
      <c r="K137" s="41"/>
      <c r="L137" s="41"/>
      <c r="M137" s="40" t="s">
        <v>83</v>
      </c>
      <c r="N137" s="40"/>
      <c r="O137" s="40"/>
      <c r="P137" s="40"/>
      <c r="Q137" s="40" t="s">
        <v>84</v>
      </c>
      <c r="R137" s="40"/>
      <c r="S137" s="40"/>
      <c r="T137" s="40"/>
      <c r="U137" s="17" t="s">
        <v>23</v>
      </c>
      <c r="V137" s="17"/>
      <c r="W137" s="17" t="s">
        <v>47</v>
      </c>
      <c r="X137" s="17"/>
      <c r="Y137" s="46"/>
      <c r="Z137" s="47" t="s">
        <v>23</v>
      </c>
      <c r="AA137" s="48" t="s">
        <v>47</v>
      </c>
      <c r="AB137" s="49" t="s">
        <v>85</v>
      </c>
      <c r="AC137" s="49"/>
      <c r="AD137" s="50" t="s">
        <v>86</v>
      </c>
      <c r="AE137" s="50"/>
      <c r="AF137" s="20" t="s">
        <v>87</v>
      </c>
      <c r="AG137" s="20"/>
    </row>
    <row r="138" customFormat="false" ht="21.75" hidden="false" customHeight="false" outlineLevel="0" collapsed="false">
      <c r="A138" s="14"/>
      <c r="B138" s="17"/>
      <c r="C138" s="17"/>
      <c r="D138" s="17" t="s">
        <v>88</v>
      </c>
      <c r="E138" s="17"/>
      <c r="F138" s="17" t="s">
        <v>89</v>
      </c>
      <c r="G138" s="17"/>
      <c r="H138" s="17" t="s">
        <v>90</v>
      </c>
      <c r="I138" s="17"/>
      <c r="J138" s="18"/>
      <c r="K138" s="41"/>
      <c r="L138" s="41"/>
      <c r="M138" s="17" t="s">
        <v>88</v>
      </c>
      <c r="N138" s="17"/>
      <c r="O138" s="17" t="s">
        <v>91</v>
      </c>
      <c r="P138" s="17"/>
      <c r="Q138" s="17" t="s">
        <v>88</v>
      </c>
      <c r="R138" s="17"/>
      <c r="S138" s="17" t="s">
        <v>91</v>
      </c>
      <c r="T138" s="17"/>
      <c r="U138" s="17"/>
      <c r="V138" s="17"/>
      <c r="W138" s="17"/>
      <c r="X138" s="17"/>
      <c r="Y138" s="46"/>
      <c r="Z138" s="47"/>
      <c r="AA138" s="48"/>
      <c r="AB138" s="51"/>
      <c r="AC138" s="52"/>
      <c r="AD138" s="50"/>
      <c r="AE138" s="50"/>
      <c r="AF138" s="53"/>
      <c r="AG138" s="52"/>
    </row>
    <row r="139" customFormat="false" ht="21.75" hidden="false" customHeight="false" outlineLevel="0" collapsed="false">
      <c r="A139" s="14"/>
      <c r="B139" s="15" t="s">
        <v>43</v>
      </c>
      <c r="C139" s="15" t="s">
        <v>46</v>
      </c>
      <c r="D139" s="15" t="s">
        <v>43</v>
      </c>
      <c r="E139" s="15" t="s">
        <v>46</v>
      </c>
      <c r="F139" s="15" t="s">
        <v>43</v>
      </c>
      <c r="G139" s="15" t="s">
        <v>46</v>
      </c>
      <c r="H139" s="15" t="s">
        <v>43</v>
      </c>
      <c r="I139" s="15" t="s">
        <v>46</v>
      </c>
      <c r="J139" s="18"/>
      <c r="K139" s="41"/>
      <c r="L139" s="41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46"/>
      <c r="Z139" s="54" t="s">
        <v>45</v>
      </c>
      <c r="AA139" s="55" t="s">
        <v>45</v>
      </c>
      <c r="AB139" s="56" t="s">
        <v>92</v>
      </c>
      <c r="AC139" s="56"/>
      <c r="AD139" s="50"/>
      <c r="AE139" s="50"/>
      <c r="AF139" s="57" t="s">
        <v>92</v>
      </c>
      <c r="AG139" s="57"/>
    </row>
    <row r="140" customFormat="false" ht="21.75" hidden="false" customHeight="false" outlineLevel="0" collapsed="false">
      <c r="A140" s="14"/>
      <c r="B140" s="44" t="n">
        <v>1</v>
      </c>
      <c r="C140" s="44" t="n">
        <v>1</v>
      </c>
      <c r="D140" s="44" t="n">
        <v>5</v>
      </c>
      <c r="E140" s="44" t="n">
        <v>1</v>
      </c>
      <c r="F140" s="44"/>
      <c r="G140" s="44"/>
      <c r="H140" s="44"/>
      <c r="I140" s="44"/>
      <c r="J140" s="44"/>
      <c r="K140" s="15" t="s">
        <v>86</v>
      </c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 t="s">
        <v>43</v>
      </c>
      <c r="Z140" s="30" t="n">
        <v>149</v>
      </c>
      <c r="AA140" s="58"/>
      <c r="AB140" s="22"/>
      <c r="AC140" s="22"/>
      <c r="AD140" s="22"/>
      <c r="AE140" s="22"/>
      <c r="AF140" s="24"/>
      <c r="AG140" s="24"/>
    </row>
    <row r="141" customFormat="false" ht="21.75" hidden="false" customHeight="false" outlineLevel="0" collapsed="false">
      <c r="A141" s="14"/>
      <c r="B141" s="44"/>
      <c r="C141" s="44"/>
      <c r="D141" s="44"/>
      <c r="E141" s="44"/>
      <c r="F141" s="44"/>
      <c r="G141" s="44"/>
      <c r="H141" s="44"/>
      <c r="I141" s="44"/>
      <c r="J141" s="44"/>
      <c r="K141" s="15" t="s">
        <v>93</v>
      </c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 t="s">
        <v>46</v>
      </c>
      <c r="Z141" s="45" t="n">
        <v>355</v>
      </c>
      <c r="AA141" s="59" t="n">
        <v>4</v>
      </c>
      <c r="AB141" s="28"/>
      <c r="AC141" s="28"/>
      <c r="AD141" s="28"/>
      <c r="AE141" s="28"/>
      <c r="AF141" s="60"/>
      <c r="AG141" s="60"/>
    </row>
    <row r="142" customFormat="false" ht="21.75" hidden="false" customHeight="false" outlineLevel="0" collapsed="false">
      <c r="A142" s="14"/>
      <c r="B142" s="44"/>
      <c r="C142" s="44"/>
      <c r="D142" s="44"/>
      <c r="E142" s="44"/>
      <c r="F142" s="44"/>
      <c r="G142" s="44"/>
      <c r="H142" s="44"/>
      <c r="I142" s="44"/>
      <c r="J142" s="44"/>
      <c r="K142" s="15" t="s">
        <v>94</v>
      </c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 t="s">
        <v>30</v>
      </c>
      <c r="Z142" s="45" t="n">
        <v>504</v>
      </c>
      <c r="AA142" s="59" t="n">
        <v>4</v>
      </c>
      <c r="AB142" s="37" t="n">
        <v>5400</v>
      </c>
      <c r="AC142" s="37"/>
      <c r="AD142" s="37" t="n">
        <v>57</v>
      </c>
      <c r="AE142" s="37"/>
      <c r="AF142" s="31" t="n">
        <v>8800</v>
      </c>
      <c r="AG142" s="31"/>
    </row>
    <row r="143" customFormat="false" ht="21.7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</row>
    <row r="144" customFormat="false" ht="21.7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</row>
    <row r="145" customFormat="false" ht="21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</row>
    <row r="146" customFormat="false" ht="24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3" t="s">
        <v>0</v>
      </c>
      <c r="K146" s="3"/>
      <c r="L146" s="3"/>
      <c r="M146" s="3"/>
      <c r="N146" s="3"/>
      <c r="O146" s="3"/>
      <c r="P146" s="103" t="str">
        <f aca="false">$E$313</f>
        <v> หนองจอก</v>
      </c>
      <c r="Q146" s="103"/>
      <c r="R146" s="103"/>
      <c r="S146" s="103"/>
      <c r="T146" s="103"/>
      <c r="U146" s="103"/>
      <c r="V146" s="103"/>
      <c r="W146" s="103"/>
      <c r="X146" s="6"/>
      <c r="Y146" s="6"/>
      <c r="Z146" s="6"/>
      <c r="AA146" s="6"/>
      <c r="AB146" s="6"/>
      <c r="AC146" s="6"/>
      <c r="AD146" s="6" t="s">
        <v>1</v>
      </c>
      <c r="AE146" s="6"/>
      <c r="AF146" s="6"/>
    </row>
    <row r="147" customFormat="false" ht="24" hidden="false" customHeight="false" outlineLevel="0" collapsed="false">
      <c r="A147" s="2"/>
      <c r="B147" s="62"/>
      <c r="C147" s="62"/>
      <c r="D147" s="62"/>
      <c r="E147" s="62"/>
      <c r="F147" s="62"/>
      <c r="G147" s="62"/>
      <c r="H147" s="62"/>
      <c r="I147" s="62"/>
      <c r="J147" s="63" t="s">
        <v>2</v>
      </c>
      <c r="K147" s="63"/>
      <c r="L147" s="63"/>
      <c r="M147" s="63"/>
      <c r="N147" s="63"/>
      <c r="O147" s="63"/>
      <c r="P147" s="64" t="s">
        <v>100</v>
      </c>
      <c r="Q147" s="64"/>
      <c r="R147" s="64"/>
      <c r="S147" s="64"/>
      <c r="T147" s="65" t="s">
        <v>4</v>
      </c>
      <c r="U147" s="66" t="n">
        <v>2545</v>
      </c>
      <c r="V147" s="66"/>
      <c r="W147" s="66"/>
      <c r="X147" s="67"/>
      <c r="Y147" s="67"/>
      <c r="Z147" s="67"/>
      <c r="AA147" s="67"/>
      <c r="AB147" s="67"/>
      <c r="AC147" s="68"/>
      <c r="AD147" s="68"/>
      <c r="AE147" s="68"/>
      <c r="AF147" s="68"/>
      <c r="AG147" s="27"/>
    </row>
    <row r="148" customFormat="false" ht="21.75" hidden="false" customHeight="false" outlineLevel="0" collapsed="false">
      <c r="A148" s="14"/>
      <c r="B148" s="15" t="s">
        <v>5</v>
      </c>
      <c r="C148" s="15"/>
      <c r="D148" s="15"/>
      <c r="E148" s="15"/>
      <c r="F148" s="15"/>
      <c r="G148" s="15"/>
      <c r="H148" s="15"/>
      <c r="I148" s="15"/>
      <c r="J148" s="15"/>
      <c r="K148" s="15"/>
      <c r="L148" s="15" t="s">
        <v>6</v>
      </c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</row>
    <row r="149" customFormat="false" ht="21.75" hidden="false" customHeight="false" outlineLevel="0" collapsed="false">
      <c r="A149" s="14"/>
      <c r="B149" s="16"/>
      <c r="C149" s="16"/>
      <c r="D149" s="17" t="s">
        <v>7</v>
      </c>
      <c r="E149" s="17" t="s">
        <v>8</v>
      </c>
      <c r="F149" s="17"/>
      <c r="G149" s="17"/>
      <c r="H149" s="17" t="s">
        <v>9</v>
      </c>
      <c r="I149" s="17"/>
      <c r="J149" s="17"/>
      <c r="K149" s="17"/>
      <c r="L149" s="17" t="s">
        <v>10</v>
      </c>
      <c r="M149" s="17"/>
      <c r="N149" s="17"/>
      <c r="O149" s="17"/>
      <c r="P149" s="18" t="s">
        <v>11</v>
      </c>
      <c r="Q149" s="18" t="s">
        <v>12</v>
      </c>
      <c r="R149" s="18" t="s">
        <v>13</v>
      </c>
      <c r="S149" s="18" t="s">
        <v>14</v>
      </c>
      <c r="T149" s="17" t="s">
        <v>15</v>
      </c>
      <c r="U149" s="17"/>
      <c r="V149" s="18" t="s">
        <v>16</v>
      </c>
      <c r="W149" s="19" t="s">
        <v>17</v>
      </c>
      <c r="X149" s="17" t="s">
        <v>18</v>
      </c>
      <c r="Y149" s="18" t="s">
        <v>19</v>
      </c>
      <c r="Z149" s="18" t="s">
        <v>20</v>
      </c>
      <c r="AA149" s="18" t="s">
        <v>21</v>
      </c>
      <c r="AB149" s="18" t="s">
        <v>22</v>
      </c>
      <c r="AC149" s="18" t="s">
        <v>23</v>
      </c>
      <c r="AD149" s="18" t="s">
        <v>24</v>
      </c>
      <c r="AE149" s="18" t="s">
        <v>25</v>
      </c>
      <c r="AF149" s="18" t="s">
        <v>26</v>
      </c>
      <c r="AG149" s="18" t="s">
        <v>27</v>
      </c>
    </row>
    <row r="150" customFormat="false" ht="21.75" hidden="false" customHeight="false" outlineLevel="0" collapsed="false">
      <c r="A150" s="14"/>
      <c r="B150" s="16"/>
      <c r="C150" s="16"/>
      <c r="D150" s="17"/>
      <c r="E150" s="20" t="s">
        <v>28</v>
      </c>
      <c r="F150" s="20" t="s">
        <v>29</v>
      </c>
      <c r="G150" s="20" t="s">
        <v>30</v>
      </c>
      <c r="H150" s="20" t="s">
        <v>31</v>
      </c>
      <c r="I150" s="20" t="s">
        <v>32</v>
      </c>
      <c r="J150" s="20" t="s">
        <v>30</v>
      </c>
      <c r="K150" s="20"/>
      <c r="L150" s="20" t="s">
        <v>33</v>
      </c>
      <c r="M150" s="20" t="s">
        <v>34</v>
      </c>
      <c r="N150" s="20" t="s">
        <v>35</v>
      </c>
      <c r="O150" s="17" t="s">
        <v>36</v>
      </c>
      <c r="P150" s="18"/>
      <c r="Q150" s="18"/>
      <c r="R150" s="18"/>
      <c r="S150" s="18"/>
      <c r="T150" s="17" t="s">
        <v>37</v>
      </c>
      <c r="U150" s="17" t="s">
        <v>38</v>
      </c>
      <c r="V150" s="18"/>
      <c r="W150" s="19"/>
      <c r="X150" s="17"/>
      <c r="Y150" s="17"/>
      <c r="Z150" s="18"/>
      <c r="AA150" s="18"/>
      <c r="AB150" s="18"/>
      <c r="AC150" s="18"/>
      <c r="AD150" s="18"/>
      <c r="AE150" s="18"/>
      <c r="AF150" s="18"/>
      <c r="AG150" s="18"/>
      <c r="AH150" s="21" t="s">
        <v>39</v>
      </c>
      <c r="AI150" s="21" t="s">
        <v>40</v>
      </c>
      <c r="AK150" s="21" t="s">
        <v>30</v>
      </c>
      <c r="AL150" s="21" t="s">
        <v>42</v>
      </c>
      <c r="AP150" s="7" t="str">
        <f aca="false">P147</f>
        <v>เมษายน</v>
      </c>
      <c r="AQ150" s="7" t="n">
        <f aca="false">U147</f>
        <v>2545</v>
      </c>
    </row>
    <row r="151" customFormat="false" ht="21.75" hidden="false" customHeight="false" outlineLevel="0" collapsed="false">
      <c r="A151" s="14"/>
      <c r="B151" s="22" t="s">
        <v>23</v>
      </c>
      <c r="C151" s="22"/>
      <c r="D151" s="22" t="s">
        <v>43</v>
      </c>
      <c r="E151" s="23" t="n">
        <v>3578</v>
      </c>
      <c r="F151" s="23" t="n">
        <v>320</v>
      </c>
      <c r="G151" s="24" t="n">
        <f aca="false">SUM(E151:F151)</f>
        <v>3898</v>
      </c>
      <c r="H151" s="23" t="n">
        <v>1278</v>
      </c>
      <c r="I151" s="23" t="n">
        <v>2620</v>
      </c>
      <c r="J151" s="24" t="n">
        <f aca="false">SUM(H151:I151)</f>
        <v>3898</v>
      </c>
      <c r="K151" s="24" t="n">
        <f aca="false">SUM(I151:J151)</f>
        <v>6518</v>
      </c>
      <c r="L151" s="23" t="n">
        <v>1318</v>
      </c>
      <c r="M151" s="23" t="n">
        <v>257</v>
      </c>
      <c r="N151" s="23"/>
      <c r="O151" s="25"/>
      <c r="P151" s="25" t="n">
        <v>1341</v>
      </c>
      <c r="Q151" s="23" t="n">
        <v>772</v>
      </c>
      <c r="R151" s="23" t="n">
        <v>110</v>
      </c>
      <c r="S151" s="23"/>
      <c r="T151" s="23"/>
      <c r="U151" s="23"/>
      <c r="V151" s="23"/>
      <c r="W151" s="23"/>
      <c r="X151" s="23"/>
      <c r="Y151" s="23"/>
      <c r="Z151" s="23"/>
      <c r="AA151" s="23" t="n">
        <v>100</v>
      </c>
      <c r="AB151" s="23"/>
      <c r="AC151" s="23"/>
      <c r="AD151" s="23"/>
      <c r="AE151" s="23"/>
      <c r="AF151" s="23"/>
      <c r="AG151" s="23"/>
      <c r="AK151" s="27" t="n">
        <f aca="false">J151</f>
        <v>3898</v>
      </c>
      <c r="AL151" s="27" t="n">
        <f aca="false">SUM(L151:AJ151)</f>
        <v>3898</v>
      </c>
      <c r="AM151" s="27"/>
      <c r="AN151" s="27"/>
      <c r="AP151" s="7"/>
      <c r="AQ151" s="7"/>
    </row>
    <row r="152" customFormat="false" ht="21.75" hidden="false" customHeight="false" outlineLevel="0" collapsed="false">
      <c r="A152" s="14"/>
      <c r="B152" s="28" t="s">
        <v>45</v>
      </c>
      <c r="C152" s="28"/>
      <c r="D152" s="29" t="s">
        <v>46</v>
      </c>
      <c r="E152" s="30" t="n">
        <v>5349</v>
      </c>
      <c r="F152" s="30" t="n">
        <v>349</v>
      </c>
      <c r="G152" s="31" t="n">
        <f aca="false">SUM(E152:F152)</f>
        <v>5698</v>
      </c>
      <c r="H152" s="30" t="n">
        <v>1753</v>
      </c>
      <c r="I152" s="30" t="n">
        <v>3945</v>
      </c>
      <c r="J152" s="31" t="n">
        <f aca="false">SUM(H152:I152)</f>
        <v>5698</v>
      </c>
      <c r="K152" s="31" t="n">
        <f aca="false">SUM(I152:J152)</f>
        <v>9643</v>
      </c>
      <c r="L152" s="30" t="n">
        <v>1185</v>
      </c>
      <c r="M152" s="30" t="n">
        <v>142</v>
      </c>
      <c r="N152" s="30"/>
      <c r="O152" s="32"/>
      <c r="P152" s="33" t="n">
        <v>2677</v>
      </c>
      <c r="Q152" s="30" t="n">
        <v>689</v>
      </c>
      <c r="R152" s="30" t="n">
        <v>100</v>
      </c>
      <c r="S152" s="30"/>
      <c r="T152" s="30" t="n">
        <v>565</v>
      </c>
      <c r="U152" s="30" t="n">
        <v>93</v>
      </c>
      <c r="V152" s="30"/>
      <c r="W152" s="30"/>
      <c r="X152" s="30"/>
      <c r="Y152" s="30"/>
      <c r="Z152" s="30"/>
      <c r="AA152" s="30" t="n">
        <v>247</v>
      </c>
      <c r="AB152" s="30"/>
      <c r="AC152" s="30"/>
      <c r="AD152" s="30"/>
      <c r="AE152" s="30"/>
      <c r="AF152" s="30"/>
      <c r="AG152" s="30"/>
      <c r="AK152" s="27" t="n">
        <f aca="false">J152</f>
        <v>5698</v>
      </c>
      <c r="AL152" s="27" t="n">
        <f aca="false">SUM(L152:AJ152)</f>
        <v>5698</v>
      </c>
      <c r="AM152" s="27"/>
      <c r="AN152" s="27"/>
      <c r="AP152" s="34" t="n">
        <f aca="false">AL151+AL152</f>
        <v>9596</v>
      </c>
      <c r="AQ152" s="7"/>
    </row>
    <row r="153" customFormat="false" ht="21.75" hidden="false" customHeight="false" outlineLevel="0" collapsed="false">
      <c r="A153" s="14"/>
      <c r="B153" s="22" t="s">
        <v>47</v>
      </c>
      <c r="C153" s="22"/>
      <c r="D153" s="35" t="s">
        <v>43</v>
      </c>
      <c r="E153" s="25" t="n">
        <v>82</v>
      </c>
      <c r="F153" s="23" t="n">
        <v>15</v>
      </c>
      <c r="G153" s="24" t="n">
        <f aca="false">SUM(E153:F153)</f>
        <v>97</v>
      </c>
      <c r="H153" s="23" t="n">
        <v>30</v>
      </c>
      <c r="I153" s="23" t="n">
        <v>67</v>
      </c>
      <c r="J153" s="24" t="n">
        <f aca="false">SUM(H153:I153)</f>
        <v>97</v>
      </c>
      <c r="K153" s="24" t="n">
        <f aca="false">SUM(I153:J153)</f>
        <v>164</v>
      </c>
      <c r="L153" s="23"/>
      <c r="M153" s="23"/>
      <c r="N153" s="23"/>
      <c r="O153" s="25"/>
      <c r="P153" s="32" t="n">
        <v>64</v>
      </c>
      <c r="Q153" s="36" t="n">
        <v>32</v>
      </c>
      <c r="R153" s="36" t="n">
        <v>1</v>
      </c>
      <c r="S153" s="36"/>
      <c r="T153" s="36"/>
      <c r="U153" s="36"/>
      <c r="V153" s="36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K153" s="27" t="n">
        <f aca="false">J153</f>
        <v>97</v>
      </c>
      <c r="AL153" s="27" t="n">
        <f aca="false">SUM(L153:AJ153)</f>
        <v>97</v>
      </c>
      <c r="AM153" s="27"/>
      <c r="AN153" s="27"/>
      <c r="AP153" s="7"/>
      <c r="AQ153" s="7"/>
    </row>
    <row r="154" customFormat="false" ht="21.75" hidden="false" customHeight="false" outlineLevel="0" collapsed="false">
      <c r="A154" s="14"/>
      <c r="B154" s="37" t="s">
        <v>45</v>
      </c>
      <c r="C154" s="37"/>
      <c r="D154" s="38" t="s">
        <v>46</v>
      </c>
      <c r="E154" s="33" t="n">
        <v>181</v>
      </c>
      <c r="F154" s="30" t="n">
        <v>20</v>
      </c>
      <c r="G154" s="31" t="n">
        <f aca="false">SUM(E154:F154)</f>
        <v>201</v>
      </c>
      <c r="H154" s="30" t="n">
        <v>35</v>
      </c>
      <c r="I154" s="30" t="n">
        <v>166</v>
      </c>
      <c r="J154" s="31" t="n">
        <f aca="false">SUM(H154:I154)</f>
        <v>201</v>
      </c>
      <c r="K154" s="31" t="n">
        <f aca="false">SUM(I154:J154)</f>
        <v>367</v>
      </c>
      <c r="L154" s="30"/>
      <c r="M154" s="30"/>
      <c r="N154" s="30"/>
      <c r="O154" s="33"/>
      <c r="P154" s="33" t="n">
        <v>70</v>
      </c>
      <c r="Q154" s="30" t="n">
        <v>23</v>
      </c>
      <c r="R154" s="30" t="n">
        <v>1</v>
      </c>
      <c r="S154" s="30"/>
      <c r="T154" s="30" t="n">
        <v>89</v>
      </c>
      <c r="U154" s="30" t="n">
        <v>18</v>
      </c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K154" s="27" t="n">
        <f aca="false">J154</f>
        <v>201</v>
      </c>
      <c r="AL154" s="27" t="n">
        <f aca="false">SUM(L154:AJ154)</f>
        <v>201</v>
      </c>
      <c r="AM154" s="27"/>
      <c r="AN154" s="27"/>
      <c r="AP154" s="34" t="n">
        <f aca="false">AL153+AL154</f>
        <v>298</v>
      </c>
      <c r="AQ154" s="7"/>
    </row>
    <row r="155" customFormat="false" ht="21.75" hidden="false" customHeight="false" outlineLevel="0" collapsed="false">
      <c r="A155" s="14"/>
      <c r="B155" s="17" t="s">
        <v>49</v>
      </c>
      <c r="C155" s="17"/>
      <c r="D155" s="17"/>
      <c r="E155" s="17"/>
      <c r="F155" s="39" t="s">
        <v>50</v>
      </c>
      <c r="G155" s="40" t="s">
        <v>51</v>
      </c>
      <c r="H155" s="40"/>
      <c r="I155" s="40"/>
      <c r="J155" s="40"/>
      <c r="K155" s="40" t="s">
        <v>52</v>
      </c>
      <c r="L155" s="40"/>
      <c r="M155" s="40"/>
      <c r="N155" s="40"/>
      <c r="O155" s="40"/>
      <c r="P155" s="40"/>
      <c r="Q155" s="40"/>
      <c r="R155" s="40"/>
      <c r="S155" s="40"/>
      <c r="T155" s="17" t="s">
        <v>53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 t="s">
        <v>40</v>
      </c>
      <c r="AE155" s="17"/>
      <c r="AF155" s="17"/>
      <c r="AG155" s="17"/>
    </row>
    <row r="156" customFormat="false" ht="21.75" hidden="false" customHeight="false" outlineLevel="0" collapsed="false">
      <c r="A156" s="14"/>
      <c r="B156" s="17"/>
      <c r="C156" s="17"/>
      <c r="D156" s="17"/>
      <c r="E156" s="17"/>
      <c r="F156" s="39"/>
      <c r="G156" s="17" t="s">
        <v>54</v>
      </c>
      <c r="H156" s="17"/>
      <c r="I156" s="17" t="s">
        <v>55</v>
      </c>
      <c r="J156" s="17"/>
      <c r="K156" s="41"/>
      <c r="L156" s="17" t="s">
        <v>56</v>
      </c>
      <c r="M156" s="17" t="s">
        <v>57</v>
      </c>
      <c r="N156" s="17" t="s">
        <v>58</v>
      </c>
      <c r="O156" s="17" t="s">
        <v>36</v>
      </c>
      <c r="P156" s="17"/>
      <c r="Q156" s="17"/>
      <c r="R156" s="17" t="s">
        <v>59</v>
      </c>
      <c r="S156" s="17"/>
      <c r="T156" s="41"/>
      <c r="U156" s="18" t="s">
        <v>13</v>
      </c>
      <c r="V156" s="18" t="s">
        <v>60</v>
      </c>
      <c r="W156" s="18" t="s">
        <v>61</v>
      </c>
      <c r="X156" s="17" t="s">
        <v>62</v>
      </c>
      <c r="Y156" s="18" t="s">
        <v>63</v>
      </c>
      <c r="Z156" s="17" t="s">
        <v>37</v>
      </c>
      <c r="AA156" s="17" t="s">
        <v>38</v>
      </c>
      <c r="AB156" s="17" t="s">
        <v>64</v>
      </c>
      <c r="AC156" s="18" t="s">
        <v>11</v>
      </c>
      <c r="AD156" s="17" t="s">
        <v>65</v>
      </c>
      <c r="AE156" s="17" t="s">
        <v>66</v>
      </c>
      <c r="AF156" s="18" t="s">
        <v>67</v>
      </c>
      <c r="AG156" s="18" t="s">
        <v>68</v>
      </c>
    </row>
    <row r="157" customFormat="false" ht="45" hidden="false" customHeight="false" outlineLevel="0" collapsed="false">
      <c r="A157" s="14"/>
      <c r="B157" s="17" t="s">
        <v>69</v>
      </c>
      <c r="C157" s="17" t="s">
        <v>70</v>
      </c>
      <c r="D157" s="17" t="s">
        <v>71</v>
      </c>
      <c r="E157" s="18" t="s">
        <v>72</v>
      </c>
      <c r="F157" s="39"/>
      <c r="G157" s="17" t="s">
        <v>43</v>
      </c>
      <c r="H157" s="17" t="s">
        <v>46</v>
      </c>
      <c r="I157" s="17" t="s">
        <v>43</v>
      </c>
      <c r="J157" s="17" t="s">
        <v>46</v>
      </c>
      <c r="K157" s="41"/>
      <c r="L157" s="17"/>
      <c r="M157" s="17"/>
      <c r="N157" s="17"/>
      <c r="O157" s="17" t="s">
        <v>73</v>
      </c>
      <c r="P157" s="42" t="s">
        <v>74</v>
      </c>
      <c r="Q157" s="31"/>
      <c r="R157" s="43" t="s">
        <v>43</v>
      </c>
      <c r="S157" s="17" t="s">
        <v>46</v>
      </c>
      <c r="T157" s="41"/>
      <c r="U157" s="18"/>
      <c r="V157" s="18"/>
      <c r="W157" s="18"/>
      <c r="X157" s="17"/>
      <c r="Y157" s="18"/>
      <c r="Z157" s="17"/>
      <c r="AA157" s="17"/>
      <c r="AB157" s="17"/>
      <c r="AC157" s="18"/>
      <c r="AD157" s="17"/>
      <c r="AE157" s="17"/>
      <c r="AF157" s="18"/>
      <c r="AG157" s="18"/>
    </row>
    <row r="158" customFormat="false" ht="21.75" hidden="false" customHeight="false" outlineLevel="0" collapsed="false">
      <c r="A158" s="14"/>
      <c r="B158" s="44" t="n">
        <v>63</v>
      </c>
      <c r="C158" s="44" t="n">
        <v>1</v>
      </c>
      <c r="D158" s="44" t="n">
        <v>6</v>
      </c>
      <c r="E158" s="44"/>
      <c r="F158" s="44"/>
      <c r="G158" s="44" t="n">
        <v>36</v>
      </c>
      <c r="H158" s="44" t="n">
        <v>36</v>
      </c>
      <c r="I158" s="44"/>
      <c r="J158" s="44"/>
      <c r="K158" s="15" t="s">
        <v>31</v>
      </c>
      <c r="L158" s="45" t="n">
        <v>3</v>
      </c>
      <c r="M158" s="45" t="n">
        <v>29</v>
      </c>
      <c r="N158" s="45" t="n">
        <v>3</v>
      </c>
      <c r="O158" s="45"/>
      <c r="P158" s="45" t="n">
        <v>4</v>
      </c>
      <c r="Q158" s="30"/>
      <c r="R158" s="44"/>
      <c r="S158" s="44" t="n">
        <v>11</v>
      </c>
      <c r="T158" s="15" t="s">
        <v>75</v>
      </c>
      <c r="U158" s="45" t="n">
        <v>12</v>
      </c>
      <c r="V158" s="45"/>
      <c r="W158" s="45"/>
      <c r="X158" s="45"/>
      <c r="Y158" s="45"/>
      <c r="Z158" s="45" t="n">
        <v>20</v>
      </c>
      <c r="AA158" s="45" t="n">
        <v>5</v>
      </c>
      <c r="AB158" s="44"/>
      <c r="AC158" s="44"/>
      <c r="AD158" s="44" t="n">
        <v>30</v>
      </c>
      <c r="AE158" s="44" t="n">
        <v>2</v>
      </c>
      <c r="AF158" s="44"/>
      <c r="AG158" s="44"/>
    </row>
    <row r="159" customFormat="false" ht="21.75" hidden="false" customHeight="false" outlineLevel="0" collapsed="false">
      <c r="A159" s="14"/>
      <c r="B159" s="44"/>
      <c r="C159" s="44"/>
      <c r="D159" s="44"/>
      <c r="E159" s="44"/>
      <c r="F159" s="44"/>
      <c r="G159" s="44"/>
      <c r="H159" s="44"/>
      <c r="I159" s="44"/>
      <c r="J159" s="44"/>
      <c r="K159" s="15" t="s">
        <v>32</v>
      </c>
      <c r="L159" s="45" t="n">
        <v>5</v>
      </c>
      <c r="M159" s="45" t="n">
        <v>22</v>
      </c>
      <c r="N159" s="45" t="n">
        <v>2</v>
      </c>
      <c r="O159" s="45"/>
      <c r="P159" s="45" t="n">
        <v>1</v>
      </c>
      <c r="Q159" s="45"/>
      <c r="R159" s="44"/>
      <c r="S159" s="44"/>
      <c r="T159" s="15" t="s">
        <v>76</v>
      </c>
      <c r="U159" s="45" t="n">
        <v>61</v>
      </c>
      <c r="V159" s="45"/>
      <c r="W159" s="45"/>
      <c r="X159" s="45"/>
      <c r="Y159" s="45"/>
      <c r="Z159" s="45" t="n">
        <v>8</v>
      </c>
      <c r="AA159" s="45" t="n">
        <v>12</v>
      </c>
      <c r="AB159" s="44"/>
      <c r="AC159" s="44"/>
      <c r="AD159" s="44"/>
      <c r="AE159" s="44"/>
      <c r="AF159" s="44"/>
      <c r="AG159" s="44"/>
    </row>
    <row r="160" customFormat="false" ht="21.75" hidden="false" customHeight="false" outlineLevel="0" collapsed="false">
      <c r="A160" s="14"/>
      <c r="B160" s="15" t="s">
        <v>77</v>
      </c>
      <c r="C160" s="15"/>
      <c r="D160" s="15"/>
      <c r="E160" s="15"/>
      <c r="F160" s="15"/>
      <c r="G160" s="15"/>
      <c r="H160" s="15"/>
      <c r="I160" s="15"/>
      <c r="J160" s="15"/>
      <c r="K160" s="15" t="s">
        <v>78</v>
      </c>
      <c r="L160" s="15"/>
      <c r="M160" s="15"/>
      <c r="N160" s="15"/>
      <c r="O160" s="15"/>
      <c r="P160" s="15"/>
      <c r="Q160" s="15"/>
      <c r="R160" s="15"/>
      <c r="S160" s="15"/>
      <c r="T160" s="15"/>
      <c r="U160" s="15" t="s">
        <v>79</v>
      </c>
      <c r="V160" s="15"/>
      <c r="W160" s="15"/>
      <c r="X160" s="15"/>
      <c r="Y160" s="15" t="s">
        <v>80</v>
      </c>
      <c r="Z160" s="15"/>
      <c r="AA160" s="15"/>
      <c r="AB160" s="35" t="s">
        <v>81</v>
      </c>
      <c r="AC160" s="35"/>
      <c r="AD160" s="35"/>
      <c r="AE160" s="35"/>
      <c r="AF160" s="35"/>
      <c r="AG160" s="35"/>
    </row>
    <row r="161" customFormat="false" ht="21.75" hidden="false" customHeight="false" outlineLevel="0" collapsed="false">
      <c r="A161" s="14"/>
      <c r="B161" s="17" t="s">
        <v>23</v>
      </c>
      <c r="C161" s="17"/>
      <c r="D161" s="17" t="s">
        <v>47</v>
      </c>
      <c r="E161" s="17"/>
      <c r="F161" s="17"/>
      <c r="G161" s="17"/>
      <c r="H161" s="17"/>
      <c r="I161" s="17"/>
      <c r="J161" s="18" t="s">
        <v>82</v>
      </c>
      <c r="K161" s="41"/>
      <c r="L161" s="41"/>
      <c r="M161" s="40" t="s">
        <v>83</v>
      </c>
      <c r="N161" s="40"/>
      <c r="O161" s="40"/>
      <c r="P161" s="40"/>
      <c r="Q161" s="40" t="s">
        <v>84</v>
      </c>
      <c r="R161" s="40"/>
      <c r="S161" s="40"/>
      <c r="T161" s="40"/>
      <c r="U161" s="17" t="s">
        <v>23</v>
      </c>
      <c r="V161" s="17"/>
      <c r="W161" s="17" t="s">
        <v>47</v>
      </c>
      <c r="X161" s="17"/>
      <c r="Y161" s="46"/>
      <c r="Z161" s="47" t="s">
        <v>23</v>
      </c>
      <c r="AA161" s="48" t="s">
        <v>47</v>
      </c>
      <c r="AB161" s="49" t="s">
        <v>85</v>
      </c>
      <c r="AC161" s="49"/>
      <c r="AD161" s="50" t="s">
        <v>86</v>
      </c>
      <c r="AE161" s="50"/>
      <c r="AF161" s="20" t="s">
        <v>87</v>
      </c>
      <c r="AG161" s="20"/>
    </row>
    <row r="162" customFormat="false" ht="21.75" hidden="false" customHeight="false" outlineLevel="0" collapsed="false">
      <c r="A162" s="14"/>
      <c r="B162" s="17"/>
      <c r="C162" s="17"/>
      <c r="D162" s="17" t="s">
        <v>88</v>
      </c>
      <c r="E162" s="17"/>
      <c r="F162" s="17" t="s">
        <v>89</v>
      </c>
      <c r="G162" s="17"/>
      <c r="H162" s="17" t="s">
        <v>90</v>
      </c>
      <c r="I162" s="17"/>
      <c r="J162" s="18"/>
      <c r="K162" s="41"/>
      <c r="L162" s="41"/>
      <c r="M162" s="17" t="s">
        <v>88</v>
      </c>
      <c r="N162" s="17"/>
      <c r="O162" s="17" t="s">
        <v>91</v>
      </c>
      <c r="P162" s="17"/>
      <c r="Q162" s="17" t="s">
        <v>88</v>
      </c>
      <c r="R162" s="17"/>
      <c r="S162" s="17" t="s">
        <v>91</v>
      </c>
      <c r="T162" s="17"/>
      <c r="U162" s="17"/>
      <c r="V162" s="17"/>
      <c r="W162" s="17"/>
      <c r="X162" s="17"/>
      <c r="Y162" s="46"/>
      <c r="Z162" s="47"/>
      <c r="AA162" s="48"/>
      <c r="AB162" s="51"/>
      <c r="AC162" s="52"/>
      <c r="AD162" s="50"/>
      <c r="AE162" s="50"/>
      <c r="AF162" s="53"/>
      <c r="AG162" s="52"/>
    </row>
    <row r="163" customFormat="false" ht="21.75" hidden="false" customHeight="false" outlineLevel="0" collapsed="false">
      <c r="A163" s="14"/>
      <c r="B163" s="15" t="s">
        <v>43</v>
      </c>
      <c r="C163" s="15" t="s">
        <v>46</v>
      </c>
      <c r="D163" s="15" t="s">
        <v>43</v>
      </c>
      <c r="E163" s="15" t="s">
        <v>46</v>
      </c>
      <c r="F163" s="15" t="s">
        <v>43</v>
      </c>
      <c r="G163" s="15" t="s">
        <v>46</v>
      </c>
      <c r="H163" s="15" t="s">
        <v>43</v>
      </c>
      <c r="I163" s="15" t="s">
        <v>46</v>
      </c>
      <c r="J163" s="18"/>
      <c r="K163" s="41"/>
      <c r="L163" s="41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46"/>
      <c r="Z163" s="54" t="s">
        <v>45</v>
      </c>
      <c r="AA163" s="55" t="s">
        <v>45</v>
      </c>
      <c r="AB163" s="56" t="s">
        <v>92</v>
      </c>
      <c r="AC163" s="56"/>
      <c r="AD163" s="50"/>
      <c r="AE163" s="50"/>
      <c r="AF163" s="57" t="s">
        <v>92</v>
      </c>
      <c r="AG163" s="57"/>
    </row>
    <row r="164" customFormat="false" ht="21.75" hidden="false" customHeight="false" outlineLevel="0" collapsed="false">
      <c r="A164" s="14"/>
      <c r="B164" s="44" t="n">
        <v>2</v>
      </c>
      <c r="C164" s="44"/>
      <c r="D164" s="44" t="n">
        <v>6</v>
      </c>
      <c r="E164" s="44" t="n">
        <v>3</v>
      </c>
      <c r="F164" s="44"/>
      <c r="G164" s="44"/>
      <c r="H164" s="44"/>
      <c r="I164" s="44"/>
      <c r="J164" s="44"/>
      <c r="K164" s="15" t="s">
        <v>86</v>
      </c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 t="s">
        <v>43</v>
      </c>
      <c r="Z164" s="30" t="n">
        <v>131</v>
      </c>
      <c r="AA164" s="58"/>
      <c r="AB164" s="22"/>
      <c r="AC164" s="22"/>
      <c r="AD164" s="22" t="n">
        <v>42</v>
      </c>
      <c r="AE164" s="22"/>
      <c r="AF164" s="24"/>
      <c r="AG164" s="24"/>
    </row>
    <row r="165" customFormat="false" ht="21.75" hidden="false" customHeight="false" outlineLevel="0" collapsed="false">
      <c r="A165" s="14"/>
      <c r="B165" s="44"/>
      <c r="C165" s="44"/>
      <c r="D165" s="44"/>
      <c r="E165" s="44"/>
      <c r="F165" s="44"/>
      <c r="G165" s="44"/>
      <c r="H165" s="44"/>
      <c r="I165" s="44"/>
      <c r="J165" s="44"/>
      <c r="K165" s="15" t="s">
        <v>93</v>
      </c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 t="s">
        <v>46</v>
      </c>
      <c r="Z165" s="45" t="n">
        <v>263</v>
      </c>
      <c r="AA165" s="59" t="n">
        <v>8</v>
      </c>
      <c r="AB165" s="28"/>
      <c r="AC165" s="28"/>
      <c r="AD165" s="28" t="n">
        <v>30</v>
      </c>
      <c r="AE165" s="28"/>
      <c r="AF165" s="60"/>
      <c r="AG165" s="60"/>
    </row>
    <row r="166" customFormat="false" ht="21.75" hidden="false" customHeight="false" outlineLevel="0" collapsed="false">
      <c r="A166" s="14"/>
      <c r="B166" s="44"/>
      <c r="C166" s="44"/>
      <c r="D166" s="44"/>
      <c r="E166" s="44"/>
      <c r="F166" s="44"/>
      <c r="G166" s="44"/>
      <c r="H166" s="44"/>
      <c r="I166" s="44"/>
      <c r="J166" s="44"/>
      <c r="K166" s="15" t="s">
        <v>94</v>
      </c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 t="s">
        <v>30</v>
      </c>
      <c r="Z166" s="45" t="n">
        <v>394</v>
      </c>
      <c r="AA166" s="59" t="n">
        <v>8</v>
      </c>
      <c r="AB166" s="37" t="n">
        <v>8400</v>
      </c>
      <c r="AC166" s="37"/>
      <c r="AD166" s="37" t="n">
        <v>72</v>
      </c>
      <c r="AE166" s="37"/>
      <c r="AF166" s="31" t="n">
        <v>9200</v>
      </c>
      <c r="AG166" s="31"/>
    </row>
    <row r="167" customFormat="false" ht="21.75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</row>
    <row r="168" customFormat="false" ht="21.75" hidden="false" customHeight="fals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  <c r="K168" s="61"/>
    </row>
    <row r="169" customFormat="false" ht="21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</row>
    <row r="170" customFormat="false" ht="24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3" t="s">
        <v>0</v>
      </c>
      <c r="K170" s="3"/>
      <c r="L170" s="3"/>
      <c r="M170" s="3"/>
      <c r="N170" s="3"/>
      <c r="O170" s="3"/>
      <c r="P170" s="103" t="str">
        <f aca="false">$E$313</f>
        <v> หนองจอก</v>
      </c>
      <c r="Q170" s="103"/>
      <c r="R170" s="103"/>
      <c r="S170" s="103"/>
      <c r="T170" s="103"/>
      <c r="U170" s="103"/>
      <c r="V170" s="103"/>
      <c r="W170" s="103"/>
      <c r="X170" s="6"/>
      <c r="Y170" s="6"/>
      <c r="Z170" s="6"/>
      <c r="AA170" s="6"/>
      <c r="AB170" s="6"/>
      <c r="AC170" s="6"/>
      <c r="AD170" s="6" t="s">
        <v>1</v>
      </c>
      <c r="AE170" s="6"/>
      <c r="AF170" s="6"/>
    </row>
    <row r="171" customFormat="false" ht="24" hidden="false" customHeight="false" outlineLevel="0" collapsed="false">
      <c r="A171" s="2"/>
      <c r="B171" s="8"/>
      <c r="C171" s="8"/>
      <c r="D171" s="8"/>
      <c r="E171" s="8"/>
      <c r="F171" s="8"/>
      <c r="G171" s="8"/>
      <c r="H171" s="8"/>
      <c r="I171" s="8"/>
      <c r="J171" s="9" t="s">
        <v>2</v>
      </c>
      <c r="K171" s="9"/>
      <c r="L171" s="9"/>
      <c r="M171" s="9"/>
      <c r="N171" s="9"/>
      <c r="O171" s="9"/>
      <c r="P171" s="10" t="s">
        <v>101</v>
      </c>
      <c r="Q171" s="10"/>
      <c r="R171" s="10"/>
      <c r="S171" s="10"/>
      <c r="T171" s="11" t="s">
        <v>4</v>
      </c>
      <c r="U171" s="12" t="n">
        <v>2545</v>
      </c>
      <c r="V171" s="12"/>
      <c r="W171" s="12"/>
      <c r="X171" s="13"/>
      <c r="Y171" s="13"/>
      <c r="Z171" s="13"/>
      <c r="AA171" s="13"/>
      <c r="AB171" s="13"/>
      <c r="AC171" s="6"/>
      <c r="AD171" s="6"/>
      <c r="AE171" s="6"/>
      <c r="AF171" s="6"/>
    </row>
    <row r="172" customFormat="false" ht="21.75" hidden="false" customHeight="false" outlineLevel="0" collapsed="false">
      <c r="A172" s="14"/>
      <c r="B172" s="15" t="s">
        <v>5</v>
      </c>
      <c r="C172" s="15"/>
      <c r="D172" s="15"/>
      <c r="E172" s="15"/>
      <c r="F172" s="15"/>
      <c r="G172" s="15"/>
      <c r="H172" s="15"/>
      <c r="I172" s="15"/>
      <c r="J172" s="15"/>
      <c r="K172" s="15"/>
      <c r="L172" s="15" t="s">
        <v>6</v>
      </c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</row>
    <row r="173" customFormat="false" ht="21.75" hidden="false" customHeight="false" outlineLevel="0" collapsed="false">
      <c r="A173" s="14"/>
      <c r="B173" s="16"/>
      <c r="C173" s="16"/>
      <c r="D173" s="17" t="s">
        <v>7</v>
      </c>
      <c r="E173" s="17" t="s">
        <v>8</v>
      </c>
      <c r="F173" s="17"/>
      <c r="G173" s="17"/>
      <c r="H173" s="17" t="s">
        <v>9</v>
      </c>
      <c r="I173" s="17"/>
      <c r="J173" s="17"/>
      <c r="K173" s="17"/>
      <c r="L173" s="17" t="s">
        <v>10</v>
      </c>
      <c r="M173" s="17"/>
      <c r="N173" s="17"/>
      <c r="O173" s="17"/>
      <c r="P173" s="18" t="s">
        <v>11</v>
      </c>
      <c r="Q173" s="18" t="s">
        <v>12</v>
      </c>
      <c r="R173" s="18" t="s">
        <v>13</v>
      </c>
      <c r="S173" s="18" t="s">
        <v>14</v>
      </c>
      <c r="T173" s="17" t="s">
        <v>15</v>
      </c>
      <c r="U173" s="17"/>
      <c r="V173" s="18" t="s">
        <v>16</v>
      </c>
      <c r="W173" s="19" t="s">
        <v>17</v>
      </c>
      <c r="X173" s="17" t="s">
        <v>18</v>
      </c>
      <c r="Y173" s="18" t="s">
        <v>19</v>
      </c>
      <c r="Z173" s="18" t="s">
        <v>20</v>
      </c>
      <c r="AA173" s="18" t="s">
        <v>21</v>
      </c>
      <c r="AB173" s="18" t="s">
        <v>22</v>
      </c>
      <c r="AC173" s="18" t="s">
        <v>23</v>
      </c>
      <c r="AD173" s="18" t="s">
        <v>24</v>
      </c>
      <c r="AE173" s="18" t="s">
        <v>25</v>
      </c>
      <c r="AF173" s="18" t="s">
        <v>26</v>
      </c>
      <c r="AG173" s="18" t="s">
        <v>27</v>
      </c>
    </row>
    <row r="174" customFormat="false" ht="21.75" hidden="false" customHeight="false" outlineLevel="0" collapsed="false">
      <c r="A174" s="14"/>
      <c r="B174" s="16"/>
      <c r="C174" s="16"/>
      <c r="D174" s="17"/>
      <c r="E174" s="20" t="s">
        <v>28</v>
      </c>
      <c r="F174" s="20" t="s">
        <v>29</v>
      </c>
      <c r="G174" s="20" t="s">
        <v>30</v>
      </c>
      <c r="H174" s="20" t="s">
        <v>31</v>
      </c>
      <c r="I174" s="20" t="s">
        <v>32</v>
      </c>
      <c r="J174" s="20" t="s">
        <v>30</v>
      </c>
      <c r="K174" s="20"/>
      <c r="L174" s="20" t="s">
        <v>33</v>
      </c>
      <c r="M174" s="20" t="s">
        <v>34</v>
      </c>
      <c r="N174" s="20" t="s">
        <v>35</v>
      </c>
      <c r="O174" s="17" t="s">
        <v>36</v>
      </c>
      <c r="P174" s="18"/>
      <c r="Q174" s="18"/>
      <c r="R174" s="18"/>
      <c r="S174" s="18"/>
      <c r="T174" s="17" t="s">
        <v>37</v>
      </c>
      <c r="U174" s="17" t="s">
        <v>38</v>
      </c>
      <c r="V174" s="18"/>
      <c r="W174" s="19"/>
      <c r="X174" s="17"/>
      <c r="Y174" s="17"/>
      <c r="Z174" s="18"/>
      <c r="AA174" s="18"/>
      <c r="AB174" s="18"/>
      <c r="AC174" s="18"/>
      <c r="AD174" s="18"/>
      <c r="AE174" s="18"/>
      <c r="AF174" s="18"/>
      <c r="AG174" s="18"/>
      <c r="AH174" s="21" t="s">
        <v>39</v>
      </c>
      <c r="AI174" s="21" t="s">
        <v>40</v>
      </c>
      <c r="AK174" s="21" t="s">
        <v>30</v>
      </c>
      <c r="AL174" s="21" t="s">
        <v>42</v>
      </c>
      <c r="AP174" s="7" t="str">
        <f aca="false">P171</f>
        <v>พฤษภาคม</v>
      </c>
      <c r="AQ174" s="7" t="n">
        <f aca="false">U171</f>
        <v>2545</v>
      </c>
    </row>
    <row r="175" customFormat="false" ht="21.75" hidden="false" customHeight="false" outlineLevel="0" collapsed="false">
      <c r="A175" s="14"/>
      <c r="B175" s="22" t="s">
        <v>23</v>
      </c>
      <c r="C175" s="22"/>
      <c r="D175" s="22" t="s">
        <v>43</v>
      </c>
      <c r="E175" s="23" t="n">
        <v>3896</v>
      </c>
      <c r="F175" s="23" t="n">
        <v>316</v>
      </c>
      <c r="G175" s="24" t="n">
        <f aca="false">SUM(E175:F175)</f>
        <v>4212</v>
      </c>
      <c r="H175" s="23" t="n">
        <v>1367</v>
      </c>
      <c r="I175" s="23" t="n">
        <v>2845</v>
      </c>
      <c r="J175" s="24" t="n">
        <f aca="false">SUM(H175:I175)</f>
        <v>4212</v>
      </c>
      <c r="K175" s="24" t="n">
        <f aca="false">SUM(I175:J175)</f>
        <v>7057</v>
      </c>
      <c r="L175" s="23" t="n">
        <v>1307</v>
      </c>
      <c r="M175" s="23" t="n">
        <v>248</v>
      </c>
      <c r="N175" s="23"/>
      <c r="O175" s="25"/>
      <c r="P175" s="25" t="n">
        <v>1579</v>
      </c>
      <c r="Q175" s="23" t="n">
        <v>867</v>
      </c>
      <c r="R175" s="23" t="n">
        <v>125</v>
      </c>
      <c r="S175" s="23"/>
      <c r="T175" s="23"/>
      <c r="U175" s="23"/>
      <c r="V175" s="23"/>
      <c r="W175" s="23"/>
      <c r="X175" s="23"/>
      <c r="Y175" s="23"/>
      <c r="Z175" s="23"/>
      <c r="AA175" s="23" t="n">
        <v>86</v>
      </c>
      <c r="AB175" s="23"/>
      <c r="AC175" s="23"/>
      <c r="AD175" s="23"/>
      <c r="AE175" s="23"/>
      <c r="AF175" s="23"/>
      <c r="AG175" s="23"/>
      <c r="AK175" s="27" t="n">
        <f aca="false">J175</f>
        <v>4212</v>
      </c>
      <c r="AL175" s="27" t="n">
        <f aca="false">SUM(L175:AJ175)</f>
        <v>4212</v>
      </c>
      <c r="AM175" s="27"/>
      <c r="AN175" s="27"/>
      <c r="AP175" s="7"/>
      <c r="AQ175" s="7"/>
    </row>
    <row r="176" customFormat="false" ht="21.75" hidden="false" customHeight="false" outlineLevel="0" collapsed="false">
      <c r="A176" s="14"/>
      <c r="B176" s="28" t="s">
        <v>45</v>
      </c>
      <c r="C176" s="28"/>
      <c r="D176" s="29" t="s">
        <v>46</v>
      </c>
      <c r="E176" s="30" t="n">
        <v>5619</v>
      </c>
      <c r="F176" s="30" t="n">
        <v>373</v>
      </c>
      <c r="G176" s="31" t="n">
        <f aca="false">SUM(E176:F176)</f>
        <v>5992</v>
      </c>
      <c r="H176" s="30" t="n">
        <v>1819</v>
      </c>
      <c r="I176" s="30" t="n">
        <v>4173</v>
      </c>
      <c r="J176" s="31" t="n">
        <f aca="false">SUM(H176:I176)</f>
        <v>5992</v>
      </c>
      <c r="K176" s="31" t="n">
        <f aca="false">SUM(I176:J176)</f>
        <v>10165</v>
      </c>
      <c r="L176" s="30" t="n">
        <v>1216</v>
      </c>
      <c r="M176" s="30" t="n">
        <v>129</v>
      </c>
      <c r="N176" s="30"/>
      <c r="O176" s="32"/>
      <c r="P176" s="33" t="n">
        <v>2859</v>
      </c>
      <c r="Q176" s="30" t="n">
        <v>809</v>
      </c>
      <c r="R176" s="30" t="n">
        <v>83</v>
      </c>
      <c r="S176" s="30" t="n">
        <v>3</v>
      </c>
      <c r="T176" s="30" t="n">
        <v>585</v>
      </c>
      <c r="U176" s="30" t="n">
        <v>140</v>
      </c>
      <c r="V176" s="30"/>
      <c r="W176" s="30"/>
      <c r="X176" s="30"/>
      <c r="Y176" s="30"/>
      <c r="Z176" s="30"/>
      <c r="AA176" s="30" t="n">
        <v>168</v>
      </c>
      <c r="AB176" s="30"/>
      <c r="AC176" s="30"/>
      <c r="AD176" s="30"/>
      <c r="AE176" s="30"/>
      <c r="AF176" s="30"/>
      <c r="AG176" s="30"/>
      <c r="AK176" s="27" t="n">
        <f aca="false">J176</f>
        <v>5992</v>
      </c>
      <c r="AL176" s="27" t="n">
        <f aca="false">SUM(L176:AJ176)</f>
        <v>5992</v>
      </c>
      <c r="AM176" s="27"/>
      <c r="AN176" s="27"/>
      <c r="AP176" s="34" t="n">
        <f aca="false">AL175+AL176</f>
        <v>10204</v>
      </c>
      <c r="AQ176" s="7"/>
    </row>
    <row r="177" customFormat="false" ht="21.75" hidden="false" customHeight="false" outlineLevel="0" collapsed="false">
      <c r="A177" s="14"/>
      <c r="B177" s="22" t="s">
        <v>47</v>
      </c>
      <c r="C177" s="22"/>
      <c r="D177" s="35" t="s">
        <v>43</v>
      </c>
      <c r="E177" s="25" t="n">
        <v>98</v>
      </c>
      <c r="F177" s="23" t="n">
        <v>6</v>
      </c>
      <c r="G177" s="24" t="n">
        <f aca="false">SUM(E177:F177)</f>
        <v>104</v>
      </c>
      <c r="H177" s="23" t="n">
        <v>32</v>
      </c>
      <c r="I177" s="23" t="n">
        <v>72</v>
      </c>
      <c r="J177" s="24" t="n">
        <f aca="false">SUM(H177:I177)</f>
        <v>104</v>
      </c>
      <c r="K177" s="24" t="n">
        <f aca="false">SUM(I177:J177)</f>
        <v>176</v>
      </c>
      <c r="L177" s="23"/>
      <c r="M177" s="23"/>
      <c r="N177" s="23"/>
      <c r="O177" s="25"/>
      <c r="P177" s="32" t="n">
        <v>65</v>
      </c>
      <c r="Q177" s="36" t="n">
        <v>35</v>
      </c>
      <c r="R177" s="36" t="n">
        <v>4</v>
      </c>
      <c r="S177" s="36"/>
      <c r="T177" s="36"/>
      <c r="U177" s="36"/>
      <c r="V177" s="36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K177" s="27" t="n">
        <f aca="false">J177</f>
        <v>104</v>
      </c>
      <c r="AL177" s="27" t="n">
        <f aca="false">SUM(L177:AJ177)</f>
        <v>104</v>
      </c>
      <c r="AM177" s="27"/>
      <c r="AN177" s="27"/>
      <c r="AP177" s="7"/>
      <c r="AQ177" s="7"/>
    </row>
    <row r="178" customFormat="false" ht="21.75" hidden="false" customHeight="false" outlineLevel="0" collapsed="false">
      <c r="A178" s="14"/>
      <c r="B178" s="37" t="s">
        <v>45</v>
      </c>
      <c r="C178" s="37"/>
      <c r="D178" s="38" t="s">
        <v>46</v>
      </c>
      <c r="E178" s="33" t="n">
        <v>188</v>
      </c>
      <c r="F178" s="30" t="n">
        <v>24</v>
      </c>
      <c r="G178" s="31" t="n">
        <f aca="false">SUM(E178:F178)</f>
        <v>212</v>
      </c>
      <c r="H178" s="30" t="n">
        <v>29</v>
      </c>
      <c r="I178" s="30" t="n">
        <v>183</v>
      </c>
      <c r="J178" s="31" t="n">
        <f aca="false">SUM(H178:I178)</f>
        <v>212</v>
      </c>
      <c r="K178" s="31" t="n">
        <f aca="false">SUM(I178:J178)</f>
        <v>395</v>
      </c>
      <c r="L178" s="30"/>
      <c r="M178" s="30"/>
      <c r="N178" s="30"/>
      <c r="O178" s="33"/>
      <c r="P178" s="33" t="n">
        <v>67</v>
      </c>
      <c r="Q178" s="30" t="n">
        <v>25</v>
      </c>
      <c r="R178" s="30" t="n">
        <v>3</v>
      </c>
      <c r="S178" s="30"/>
      <c r="T178" s="30" t="n">
        <v>105</v>
      </c>
      <c r="U178" s="30" t="n">
        <v>12</v>
      </c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K178" s="27" t="n">
        <f aca="false">J178</f>
        <v>212</v>
      </c>
      <c r="AL178" s="27" t="n">
        <f aca="false">SUM(L178:AJ178)</f>
        <v>212</v>
      </c>
      <c r="AM178" s="27"/>
      <c r="AN178" s="27"/>
      <c r="AP178" s="34" t="n">
        <f aca="false">AL177+AL178</f>
        <v>316</v>
      </c>
      <c r="AQ178" s="7"/>
    </row>
    <row r="179" customFormat="false" ht="21.75" hidden="false" customHeight="false" outlineLevel="0" collapsed="false">
      <c r="A179" s="14"/>
      <c r="B179" s="17" t="s">
        <v>49</v>
      </c>
      <c r="C179" s="17"/>
      <c r="D179" s="17"/>
      <c r="E179" s="17"/>
      <c r="F179" s="39" t="s">
        <v>50</v>
      </c>
      <c r="G179" s="40" t="s">
        <v>51</v>
      </c>
      <c r="H179" s="40"/>
      <c r="I179" s="40"/>
      <c r="J179" s="40"/>
      <c r="K179" s="40" t="s">
        <v>52</v>
      </c>
      <c r="L179" s="40"/>
      <c r="M179" s="40"/>
      <c r="N179" s="40"/>
      <c r="O179" s="40"/>
      <c r="P179" s="40"/>
      <c r="Q179" s="40"/>
      <c r="R179" s="40"/>
      <c r="S179" s="40"/>
      <c r="T179" s="17" t="s">
        <v>53</v>
      </c>
      <c r="U179" s="17"/>
      <c r="V179" s="17"/>
      <c r="W179" s="17"/>
      <c r="X179" s="17"/>
      <c r="Y179" s="17"/>
      <c r="Z179" s="17"/>
      <c r="AA179" s="17"/>
      <c r="AB179" s="17"/>
      <c r="AC179" s="17"/>
      <c r="AD179" s="17" t="s">
        <v>40</v>
      </c>
      <c r="AE179" s="17"/>
      <c r="AF179" s="17"/>
      <c r="AG179" s="17"/>
    </row>
    <row r="180" customFormat="false" ht="21.75" hidden="false" customHeight="false" outlineLevel="0" collapsed="false">
      <c r="A180" s="14"/>
      <c r="B180" s="17"/>
      <c r="C180" s="17"/>
      <c r="D180" s="17"/>
      <c r="E180" s="17"/>
      <c r="F180" s="39"/>
      <c r="G180" s="17" t="s">
        <v>54</v>
      </c>
      <c r="H180" s="17"/>
      <c r="I180" s="17" t="s">
        <v>55</v>
      </c>
      <c r="J180" s="17"/>
      <c r="K180" s="41"/>
      <c r="L180" s="17" t="s">
        <v>56</v>
      </c>
      <c r="M180" s="17" t="s">
        <v>57</v>
      </c>
      <c r="N180" s="17" t="s">
        <v>58</v>
      </c>
      <c r="O180" s="17" t="s">
        <v>36</v>
      </c>
      <c r="P180" s="17"/>
      <c r="Q180" s="17"/>
      <c r="R180" s="17" t="s">
        <v>59</v>
      </c>
      <c r="S180" s="17"/>
      <c r="T180" s="41"/>
      <c r="U180" s="18" t="s">
        <v>13</v>
      </c>
      <c r="V180" s="18" t="s">
        <v>60</v>
      </c>
      <c r="W180" s="18" t="s">
        <v>61</v>
      </c>
      <c r="X180" s="17" t="s">
        <v>62</v>
      </c>
      <c r="Y180" s="18" t="s">
        <v>63</v>
      </c>
      <c r="Z180" s="17" t="s">
        <v>37</v>
      </c>
      <c r="AA180" s="17" t="s">
        <v>38</v>
      </c>
      <c r="AB180" s="17" t="s">
        <v>64</v>
      </c>
      <c r="AC180" s="18" t="s">
        <v>11</v>
      </c>
      <c r="AD180" s="17" t="s">
        <v>65</v>
      </c>
      <c r="AE180" s="17" t="s">
        <v>66</v>
      </c>
      <c r="AF180" s="18" t="s">
        <v>67</v>
      </c>
      <c r="AG180" s="18" t="s">
        <v>68</v>
      </c>
    </row>
    <row r="181" customFormat="false" ht="45" hidden="false" customHeight="false" outlineLevel="0" collapsed="false">
      <c r="A181" s="14"/>
      <c r="B181" s="17" t="s">
        <v>69</v>
      </c>
      <c r="C181" s="17" t="s">
        <v>70</v>
      </c>
      <c r="D181" s="17" t="s">
        <v>71</v>
      </c>
      <c r="E181" s="18" t="s">
        <v>72</v>
      </c>
      <c r="F181" s="39"/>
      <c r="G181" s="17" t="s">
        <v>43</v>
      </c>
      <c r="H181" s="17" t="s">
        <v>46</v>
      </c>
      <c r="I181" s="17" t="s">
        <v>43</v>
      </c>
      <c r="J181" s="17" t="s">
        <v>46</v>
      </c>
      <c r="K181" s="41"/>
      <c r="L181" s="17"/>
      <c r="M181" s="17"/>
      <c r="N181" s="17"/>
      <c r="O181" s="17" t="s">
        <v>73</v>
      </c>
      <c r="P181" s="42" t="s">
        <v>74</v>
      </c>
      <c r="Q181" s="31"/>
      <c r="R181" s="43" t="s">
        <v>43</v>
      </c>
      <c r="S181" s="17" t="s">
        <v>46</v>
      </c>
      <c r="T181" s="41"/>
      <c r="U181" s="18"/>
      <c r="V181" s="18"/>
      <c r="W181" s="18"/>
      <c r="X181" s="17"/>
      <c r="Y181" s="18"/>
      <c r="Z181" s="17"/>
      <c r="AA181" s="17"/>
      <c r="AB181" s="17"/>
      <c r="AC181" s="18"/>
      <c r="AD181" s="17"/>
      <c r="AE181" s="17"/>
      <c r="AF181" s="18"/>
      <c r="AG181" s="18"/>
    </row>
    <row r="182" customFormat="false" ht="21.75" hidden="false" customHeight="false" outlineLevel="0" collapsed="false">
      <c r="A182" s="14"/>
      <c r="B182" s="44" t="n">
        <v>62</v>
      </c>
      <c r="C182" s="44"/>
      <c r="D182" s="44" t="n">
        <v>7</v>
      </c>
      <c r="E182" s="44"/>
      <c r="F182" s="44" t="n">
        <v>1</v>
      </c>
      <c r="G182" s="44" t="n">
        <v>32</v>
      </c>
      <c r="H182" s="44" t="n">
        <v>37</v>
      </c>
      <c r="I182" s="44"/>
      <c r="J182" s="44"/>
      <c r="K182" s="15" t="s">
        <v>31</v>
      </c>
      <c r="L182" s="45" t="n">
        <v>4</v>
      </c>
      <c r="M182" s="45" t="n">
        <v>28</v>
      </c>
      <c r="N182" s="45"/>
      <c r="O182" s="45"/>
      <c r="P182" s="45" t="n">
        <v>4</v>
      </c>
      <c r="Q182" s="30"/>
      <c r="R182" s="44"/>
      <c r="S182" s="44" t="n">
        <v>13</v>
      </c>
      <c r="T182" s="15" t="s">
        <v>75</v>
      </c>
      <c r="U182" s="45" t="n">
        <v>7</v>
      </c>
      <c r="V182" s="45"/>
      <c r="W182" s="45"/>
      <c r="X182" s="45"/>
      <c r="Y182" s="45"/>
      <c r="Z182" s="45" t="n">
        <v>16</v>
      </c>
      <c r="AA182" s="45" t="n">
        <v>17</v>
      </c>
      <c r="AB182" s="44"/>
      <c r="AC182" s="44"/>
      <c r="AD182" s="44" t="n">
        <v>28</v>
      </c>
      <c r="AE182" s="44"/>
      <c r="AF182" s="44" t="n">
        <v>2</v>
      </c>
      <c r="AG182" s="44"/>
    </row>
    <row r="183" customFormat="false" ht="21.75" hidden="false" customHeight="false" outlineLevel="0" collapsed="false">
      <c r="A183" s="14"/>
      <c r="B183" s="44"/>
      <c r="C183" s="44"/>
      <c r="D183" s="44"/>
      <c r="E183" s="44"/>
      <c r="F183" s="44"/>
      <c r="G183" s="44"/>
      <c r="H183" s="44"/>
      <c r="I183" s="44"/>
      <c r="J183" s="44"/>
      <c r="K183" s="15" t="s">
        <v>32</v>
      </c>
      <c r="L183" s="45" t="n">
        <v>1</v>
      </c>
      <c r="M183" s="45" t="n">
        <v>25</v>
      </c>
      <c r="N183" s="45"/>
      <c r="O183" s="45"/>
      <c r="P183" s="45" t="n">
        <v>4</v>
      </c>
      <c r="Q183" s="45"/>
      <c r="R183" s="44"/>
      <c r="S183" s="44"/>
      <c r="T183" s="15" t="s">
        <v>76</v>
      </c>
      <c r="U183" s="45" t="n">
        <v>86</v>
      </c>
      <c r="V183" s="45"/>
      <c r="W183" s="45"/>
      <c r="X183" s="45"/>
      <c r="Y183" s="45"/>
      <c r="Z183" s="45" t="n">
        <v>24</v>
      </c>
      <c r="AA183" s="45" t="n">
        <v>3</v>
      </c>
      <c r="AB183" s="44"/>
      <c r="AC183" s="44"/>
      <c r="AD183" s="44"/>
      <c r="AE183" s="44"/>
      <c r="AF183" s="44"/>
      <c r="AG183" s="44"/>
    </row>
    <row r="184" customFormat="false" ht="21.75" hidden="false" customHeight="false" outlineLevel="0" collapsed="false">
      <c r="A184" s="14"/>
      <c r="B184" s="15" t="s">
        <v>77</v>
      </c>
      <c r="C184" s="15"/>
      <c r="D184" s="15"/>
      <c r="E184" s="15"/>
      <c r="F184" s="15"/>
      <c r="G184" s="15"/>
      <c r="H184" s="15"/>
      <c r="I184" s="15"/>
      <c r="J184" s="15"/>
      <c r="K184" s="15" t="s">
        <v>78</v>
      </c>
      <c r="L184" s="15"/>
      <c r="M184" s="15"/>
      <c r="N184" s="15"/>
      <c r="O184" s="15"/>
      <c r="P184" s="15"/>
      <c r="Q184" s="15"/>
      <c r="R184" s="15"/>
      <c r="S184" s="15"/>
      <c r="T184" s="15"/>
      <c r="U184" s="15" t="s">
        <v>79</v>
      </c>
      <c r="V184" s="15"/>
      <c r="W184" s="15"/>
      <c r="X184" s="15"/>
      <c r="Y184" s="15" t="s">
        <v>80</v>
      </c>
      <c r="Z184" s="15"/>
      <c r="AA184" s="15"/>
      <c r="AB184" s="35" t="s">
        <v>81</v>
      </c>
      <c r="AC184" s="35"/>
      <c r="AD184" s="35"/>
      <c r="AE184" s="35"/>
      <c r="AF184" s="35"/>
      <c r="AG184" s="35"/>
    </row>
    <row r="185" customFormat="false" ht="21.75" hidden="false" customHeight="false" outlineLevel="0" collapsed="false">
      <c r="A185" s="14"/>
      <c r="B185" s="17" t="s">
        <v>23</v>
      </c>
      <c r="C185" s="17"/>
      <c r="D185" s="17" t="s">
        <v>47</v>
      </c>
      <c r="E185" s="17"/>
      <c r="F185" s="17"/>
      <c r="G185" s="17"/>
      <c r="H185" s="17"/>
      <c r="I185" s="17"/>
      <c r="J185" s="18" t="s">
        <v>82</v>
      </c>
      <c r="K185" s="41"/>
      <c r="L185" s="41"/>
      <c r="M185" s="40" t="s">
        <v>83</v>
      </c>
      <c r="N185" s="40"/>
      <c r="O185" s="40"/>
      <c r="P185" s="40"/>
      <c r="Q185" s="40" t="s">
        <v>84</v>
      </c>
      <c r="R185" s="40"/>
      <c r="S185" s="40"/>
      <c r="T185" s="40"/>
      <c r="U185" s="17" t="s">
        <v>23</v>
      </c>
      <c r="V185" s="17"/>
      <c r="W185" s="17" t="s">
        <v>47</v>
      </c>
      <c r="X185" s="17"/>
      <c r="Y185" s="46"/>
      <c r="Z185" s="47" t="s">
        <v>23</v>
      </c>
      <c r="AA185" s="48" t="s">
        <v>47</v>
      </c>
      <c r="AB185" s="49" t="s">
        <v>85</v>
      </c>
      <c r="AC185" s="49"/>
      <c r="AD185" s="50" t="s">
        <v>86</v>
      </c>
      <c r="AE185" s="50"/>
      <c r="AF185" s="20" t="s">
        <v>87</v>
      </c>
      <c r="AG185" s="20"/>
    </row>
    <row r="186" customFormat="false" ht="21.75" hidden="false" customHeight="false" outlineLevel="0" collapsed="false">
      <c r="A186" s="14"/>
      <c r="B186" s="17"/>
      <c r="C186" s="17"/>
      <c r="D186" s="17" t="s">
        <v>88</v>
      </c>
      <c r="E186" s="17"/>
      <c r="F186" s="17" t="s">
        <v>89</v>
      </c>
      <c r="G186" s="17"/>
      <c r="H186" s="17" t="s">
        <v>90</v>
      </c>
      <c r="I186" s="17"/>
      <c r="J186" s="18"/>
      <c r="K186" s="41"/>
      <c r="L186" s="41"/>
      <c r="M186" s="17" t="s">
        <v>88</v>
      </c>
      <c r="N186" s="17"/>
      <c r="O186" s="17" t="s">
        <v>91</v>
      </c>
      <c r="P186" s="17"/>
      <c r="Q186" s="17" t="s">
        <v>88</v>
      </c>
      <c r="R186" s="17"/>
      <c r="S186" s="17" t="s">
        <v>91</v>
      </c>
      <c r="T186" s="17"/>
      <c r="U186" s="17"/>
      <c r="V186" s="17"/>
      <c r="W186" s="17"/>
      <c r="X186" s="17"/>
      <c r="Y186" s="46"/>
      <c r="Z186" s="47"/>
      <c r="AA186" s="48"/>
      <c r="AB186" s="51"/>
      <c r="AC186" s="52"/>
      <c r="AD186" s="50"/>
      <c r="AE186" s="50"/>
      <c r="AF186" s="53"/>
      <c r="AG186" s="52"/>
    </row>
    <row r="187" customFormat="false" ht="21.75" hidden="false" customHeight="false" outlineLevel="0" collapsed="false">
      <c r="A187" s="14"/>
      <c r="B187" s="15" t="s">
        <v>43</v>
      </c>
      <c r="C187" s="15" t="s">
        <v>46</v>
      </c>
      <c r="D187" s="15" t="s">
        <v>43</v>
      </c>
      <c r="E187" s="15" t="s">
        <v>46</v>
      </c>
      <c r="F187" s="15" t="s">
        <v>43</v>
      </c>
      <c r="G187" s="15" t="s">
        <v>46</v>
      </c>
      <c r="H187" s="15" t="s">
        <v>43</v>
      </c>
      <c r="I187" s="15" t="s">
        <v>46</v>
      </c>
      <c r="J187" s="18"/>
      <c r="K187" s="41"/>
      <c r="L187" s="41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46"/>
      <c r="Z187" s="54" t="s">
        <v>45</v>
      </c>
      <c r="AA187" s="55" t="s">
        <v>45</v>
      </c>
      <c r="AB187" s="56" t="s">
        <v>92</v>
      </c>
      <c r="AC187" s="56"/>
      <c r="AD187" s="50"/>
      <c r="AE187" s="50"/>
      <c r="AF187" s="57" t="s">
        <v>92</v>
      </c>
      <c r="AG187" s="57"/>
    </row>
    <row r="188" customFormat="false" ht="21.75" hidden="false" customHeight="false" outlineLevel="0" collapsed="false">
      <c r="A188" s="14"/>
      <c r="B188" s="44" t="n">
        <v>1</v>
      </c>
      <c r="C188" s="44" t="n">
        <v>1</v>
      </c>
      <c r="D188" s="44" t="n">
        <v>5</v>
      </c>
      <c r="E188" s="44" t="n">
        <v>5</v>
      </c>
      <c r="F188" s="44"/>
      <c r="G188" s="44"/>
      <c r="H188" s="44"/>
      <c r="I188" s="44"/>
      <c r="J188" s="44"/>
      <c r="K188" s="15" t="s">
        <v>86</v>
      </c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 t="s">
        <v>43</v>
      </c>
      <c r="Z188" s="30" t="n">
        <v>137</v>
      </c>
      <c r="AA188" s="58" t="n">
        <v>1</v>
      </c>
      <c r="AB188" s="22"/>
      <c r="AC188" s="22"/>
      <c r="AD188" s="22"/>
      <c r="AE188" s="22"/>
      <c r="AF188" s="24"/>
      <c r="AG188" s="24"/>
    </row>
    <row r="189" customFormat="false" ht="21.75" hidden="false" customHeight="false" outlineLevel="0" collapsed="false">
      <c r="A189" s="14"/>
      <c r="B189" s="44"/>
      <c r="C189" s="44"/>
      <c r="D189" s="44"/>
      <c r="E189" s="44"/>
      <c r="F189" s="44"/>
      <c r="G189" s="44"/>
      <c r="H189" s="44"/>
      <c r="I189" s="44"/>
      <c r="J189" s="44"/>
      <c r="K189" s="15" t="s">
        <v>93</v>
      </c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 t="s">
        <v>46</v>
      </c>
      <c r="Z189" s="45" t="n">
        <v>338</v>
      </c>
      <c r="AA189" s="59" t="n">
        <v>5</v>
      </c>
      <c r="AB189" s="28"/>
      <c r="AC189" s="28"/>
      <c r="AD189" s="28"/>
      <c r="AE189" s="28"/>
      <c r="AF189" s="60"/>
      <c r="AG189" s="60"/>
    </row>
    <row r="190" customFormat="false" ht="21.75" hidden="false" customHeight="false" outlineLevel="0" collapsed="false">
      <c r="A190" s="14"/>
      <c r="B190" s="44"/>
      <c r="C190" s="44"/>
      <c r="D190" s="44"/>
      <c r="E190" s="44"/>
      <c r="F190" s="44"/>
      <c r="G190" s="44"/>
      <c r="H190" s="44"/>
      <c r="I190" s="44"/>
      <c r="J190" s="44"/>
      <c r="K190" s="15" t="s">
        <v>94</v>
      </c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 t="s">
        <v>30</v>
      </c>
      <c r="Z190" s="45" t="n">
        <v>475</v>
      </c>
      <c r="AA190" s="59" t="n">
        <v>6</v>
      </c>
      <c r="AB190" s="37" t="n">
        <v>5400</v>
      </c>
      <c r="AC190" s="37"/>
      <c r="AD190" s="37" t="n">
        <v>50</v>
      </c>
      <c r="AE190" s="37"/>
      <c r="AF190" s="31" t="n">
        <v>8400</v>
      </c>
      <c r="AG190" s="31"/>
    </row>
    <row r="191" customFormat="false" ht="21.75" hidden="false" customHeight="fals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</row>
    <row r="192" customFormat="false" ht="21.7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</row>
    <row r="193" customFormat="false" ht="21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</row>
    <row r="194" customFormat="false" ht="24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3" t="s">
        <v>0</v>
      </c>
      <c r="K194" s="3"/>
      <c r="L194" s="3"/>
      <c r="M194" s="3"/>
      <c r="N194" s="3"/>
      <c r="O194" s="3"/>
      <c r="P194" s="103" t="str">
        <f aca="false">$E$313</f>
        <v> หนองจอก</v>
      </c>
      <c r="Q194" s="103"/>
      <c r="R194" s="103"/>
      <c r="S194" s="103"/>
      <c r="T194" s="103"/>
      <c r="U194" s="103"/>
      <c r="V194" s="103"/>
      <c r="W194" s="103"/>
      <c r="X194" s="6"/>
      <c r="Y194" s="6"/>
      <c r="Z194" s="6"/>
      <c r="AA194" s="6"/>
      <c r="AB194" s="6"/>
      <c r="AC194" s="6"/>
      <c r="AD194" s="6" t="s">
        <v>1</v>
      </c>
      <c r="AE194" s="6"/>
      <c r="AF194" s="6"/>
    </row>
    <row r="195" customFormat="false" ht="24" hidden="false" customHeight="false" outlineLevel="0" collapsed="false">
      <c r="A195" s="2"/>
      <c r="B195" s="8"/>
      <c r="C195" s="8"/>
      <c r="D195" s="8"/>
      <c r="E195" s="8"/>
      <c r="F195" s="8"/>
      <c r="G195" s="8"/>
      <c r="H195" s="8"/>
      <c r="I195" s="8"/>
      <c r="J195" s="9" t="s">
        <v>2</v>
      </c>
      <c r="K195" s="9"/>
      <c r="L195" s="9"/>
      <c r="M195" s="9"/>
      <c r="N195" s="9"/>
      <c r="O195" s="9"/>
      <c r="P195" s="10" t="s">
        <v>102</v>
      </c>
      <c r="Q195" s="10"/>
      <c r="R195" s="10"/>
      <c r="S195" s="10"/>
      <c r="T195" s="11" t="s">
        <v>4</v>
      </c>
      <c r="U195" s="12" t="n">
        <v>2545</v>
      </c>
      <c r="V195" s="12"/>
      <c r="W195" s="12"/>
      <c r="X195" s="13"/>
      <c r="Y195" s="13"/>
      <c r="Z195" s="13"/>
      <c r="AA195" s="13"/>
      <c r="AB195" s="13"/>
      <c r="AC195" s="6"/>
      <c r="AD195" s="6"/>
      <c r="AE195" s="6"/>
      <c r="AF195" s="6"/>
    </row>
    <row r="196" customFormat="false" ht="21.75" hidden="false" customHeight="false" outlineLevel="0" collapsed="false">
      <c r="A196" s="14"/>
      <c r="B196" s="69" t="s">
        <v>5</v>
      </c>
      <c r="C196" s="69"/>
      <c r="D196" s="69"/>
      <c r="E196" s="69"/>
      <c r="F196" s="69"/>
      <c r="G196" s="69"/>
      <c r="H196" s="69"/>
      <c r="I196" s="69"/>
      <c r="J196" s="69"/>
      <c r="K196" s="69"/>
      <c r="L196" s="69" t="s">
        <v>6</v>
      </c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</row>
    <row r="197" customFormat="false" ht="21.75" hidden="false" customHeight="false" outlineLevel="0" collapsed="false">
      <c r="A197" s="14"/>
      <c r="B197" s="70"/>
      <c r="C197" s="70"/>
      <c r="D197" s="71" t="s">
        <v>7</v>
      </c>
      <c r="E197" s="71" t="s">
        <v>8</v>
      </c>
      <c r="F197" s="71"/>
      <c r="G197" s="71"/>
      <c r="H197" s="71" t="s">
        <v>9</v>
      </c>
      <c r="I197" s="71"/>
      <c r="J197" s="71"/>
      <c r="K197" s="71"/>
      <c r="L197" s="71" t="s">
        <v>10</v>
      </c>
      <c r="M197" s="71"/>
      <c r="N197" s="71"/>
      <c r="O197" s="71"/>
      <c r="P197" s="72" t="s">
        <v>11</v>
      </c>
      <c r="Q197" s="72" t="s">
        <v>12</v>
      </c>
      <c r="R197" s="72" t="s">
        <v>13</v>
      </c>
      <c r="S197" s="72" t="s">
        <v>14</v>
      </c>
      <c r="T197" s="71" t="s">
        <v>15</v>
      </c>
      <c r="U197" s="71"/>
      <c r="V197" s="72" t="s">
        <v>16</v>
      </c>
      <c r="W197" s="73" t="s">
        <v>17</v>
      </c>
      <c r="X197" s="71" t="s">
        <v>18</v>
      </c>
      <c r="Y197" s="72" t="s">
        <v>19</v>
      </c>
      <c r="Z197" s="72" t="s">
        <v>20</v>
      </c>
      <c r="AA197" s="72" t="s">
        <v>21</v>
      </c>
      <c r="AB197" s="72" t="s">
        <v>22</v>
      </c>
      <c r="AC197" s="72" t="s">
        <v>23</v>
      </c>
      <c r="AD197" s="72" t="s">
        <v>24</v>
      </c>
      <c r="AE197" s="72" t="s">
        <v>25</v>
      </c>
      <c r="AF197" s="72" t="s">
        <v>26</v>
      </c>
      <c r="AG197" s="72" t="s">
        <v>27</v>
      </c>
    </row>
    <row r="198" customFormat="false" ht="21.75" hidden="false" customHeight="false" outlineLevel="0" collapsed="false">
      <c r="A198" s="14"/>
      <c r="B198" s="70"/>
      <c r="C198" s="70"/>
      <c r="D198" s="71"/>
      <c r="E198" s="74" t="s">
        <v>28</v>
      </c>
      <c r="F198" s="74" t="s">
        <v>29</v>
      </c>
      <c r="G198" s="74" t="s">
        <v>30</v>
      </c>
      <c r="H198" s="74" t="s">
        <v>31</v>
      </c>
      <c r="I198" s="74" t="s">
        <v>32</v>
      </c>
      <c r="J198" s="74" t="s">
        <v>30</v>
      </c>
      <c r="K198" s="74"/>
      <c r="L198" s="74" t="s">
        <v>33</v>
      </c>
      <c r="M198" s="74" t="s">
        <v>34</v>
      </c>
      <c r="N198" s="74" t="s">
        <v>35</v>
      </c>
      <c r="O198" s="71" t="s">
        <v>36</v>
      </c>
      <c r="P198" s="72"/>
      <c r="Q198" s="72"/>
      <c r="R198" s="72"/>
      <c r="S198" s="72"/>
      <c r="T198" s="71" t="s">
        <v>37</v>
      </c>
      <c r="U198" s="71" t="s">
        <v>38</v>
      </c>
      <c r="V198" s="72"/>
      <c r="W198" s="73"/>
      <c r="X198" s="71"/>
      <c r="Y198" s="71"/>
      <c r="Z198" s="72"/>
      <c r="AA198" s="72"/>
      <c r="AB198" s="72"/>
      <c r="AC198" s="72"/>
      <c r="AD198" s="72"/>
      <c r="AE198" s="72"/>
      <c r="AF198" s="72"/>
      <c r="AG198" s="72"/>
      <c r="AH198" s="21" t="s">
        <v>39</v>
      </c>
      <c r="AI198" s="21" t="s">
        <v>40</v>
      </c>
      <c r="AK198" s="21" t="s">
        <v>30</v>
      </c>
      <c r="AL198" s="21" t="s">
        <v>42</v>
      </c>
      <c r="AP198" s="7" t="str">
        <f aca="false">P195</f>
        <v>มิถุนายน</v>
      </c>
      <c r="AQ198" s="7" t="n">
        <f aca="false">U195</f>
        <v>2545</v>
      </c>
    </row>
    <row r="199" customFormat="false" ht="21.75" hidden="false" customHeight="false" outlineLevel="0" collapsed="false">
      <c r="A199" s="14"/>
      <c r="B199" s="75" t="s">
        <v>23</v>
      </c>
      <c r="C199" s="75"/>
      <c r="D199" s="75" t="s">
        <v>43</v>
      </c>
      <c r="E199" s="23" t="n">
        <v>4171</v>
      </c>
      <c r="F199" s="23" t="n">
        <v>294</v>
      </c>
      <c r="G199" s="24" t="n">
        <f aca="false">SUM(E199:F199)</f>
        <v>4465</v>
      </c>
      <c r="H199" s="23" t="n">
        <v>1370</v>
      </c>
      <c r="I199" s="23" t="n">
        <v>3095</v>
      </c>
      <c r="J199" s="24" t="n">
        <f aca="false">SUM(H199:I199)</f>
        <v>4465</v>
      </c>
      <c r="K199" s="24" t="n">
        <f aca="false">SUM(I199:J199)</f>
        <v>7560</v>
      </c>
      <c r="L199" s="23"/>
      <c r="M199" s="23" t="n">
        <v>194</v>
      </c>
      <c r="N199" s="23"/>
      <c r="O199" s="25" t="n">
        <v>1265</v>
      </c>
      <c r="P199" s="25" t="n">
        <v>1585</v>
      </c>
      <c r="Q199" s="23" t="n">
        <v>1161</v>
      </c>
      <c r="R199" s="23" t="n">
        <v>160</v>
      </c>
      <c r="S199" s="23"/>
      <c r="T199" s="23"/>
      <c r="U199" s="23"/>
      <c r="V199" s="23"/>
      <c r="W199" s="23"/>
      <c r="X199" s="23"/>
      <c r="Y199" s="23"/>
      <c r="Z199" s="23"/>
      <c r="AA199" s="23" t="n">
        <v>100</v>
      </c>
      <c r="AB199" s="23"/>
      <c r="AC199" s="23"/>
      <c r="AD199" s="23"/>
      <c r="AE199" s="23"/>
      <c r="AF199" s="23"/>
      <c r="AG199" s="23"/>
      <c r="AK199" s="27" t="n">
        <f aca="false">J199</f>
        <v>4465</v>
      </c>
      <c r="AL199" s="27" t="n">
        <f aca="false">SUM(L199:AJ199)</f>
        <v>4465</v>
      </c>
      <c r="AM199" s="27"/>
      <c r="AN199" s="27"/>
      <c r="AP199" s="7"/>
      <c r="AQ199" s="7"/>
    </row>
    <row r="200" customFormat="false" ht="21.75" hidden="false" customHeight="false" outlineLevel="0" collapsed="false">
      <c r="A200" s="14"/>
      <c r="B200" s="76" t="s">
        <v>45</v>
      </c>
      <c r="C200" s="76"/>
      <c r="D200" s="77" t="s">
        <v>46</v>
      </c>
      <c r="E200" s="30" t="n">
        <v>5743</v>
      </c>
      <c r="F200" s="30" t="n">
        <v>340</v>
      </c>
      <c r="G200" s="31" t="n">
        <f aca="false">SUM(E200:F200)</f>
        <v>6083</v>
      </c>
      <c r="H200" s="30" t="n">
        <v>1677</v>
      </c>
      <c r="I200" s="30" t="n">
        <v>4406</v>
      </c>
      <c r="J200" s="31" t="n">
        <f aca="false">SUM(H200:I200)</f>
        <v>6083</v>
      </c>
      <c r="K200" s="31" t="n">
        <f aca="false">SUM(I200:J200)</f>
        <v>10489</v>
      </c>
      <c r="L200" s="30"/>
      <c r="M200" s="30" t="n">
        <v>112</v>
      </c>
      <c r="N200" s="30"/>
      <c r="O200" s="32" t="n">
        <v>1222</v>
      </c>
      <c r="P200" s="33" t="n">
        <v>2775</v>
      </c>
      <c r="Q200" s="30" t="n">
        <v>998</v>
      </c>
      <c r="R200" s="30" t="n">
        <v>76</v>
      </c>
      <c r="S200" s="30"/>
      <c r="T200" s="30" t="n">
        <v>595</v>
      </c>
      <c r="U200" s="30" t="n">
        <v>114</v>
      </c>
      <c r="V200" s="30"/>
      <c r="W200" s="30"/>
      <c r="X200" s="30"/>
      <c r="Y200" s="30"/>
      <c r="Z200" s="30"/>
      <c r="AA200" s="30" t="n">
        <v>191</v>
      </c>
      <c r="AB200" s="30"/>
      <c r="AC200" s="30"/>
      <c r="AD200" s="30"/>
      <c r="AE200" s="30"/>
      <c r="AF200" s="30"/>
      <c r="AG200" s="30"/>
      <c r="AK200" s="27" t="n">
        <f aca="false">J200</f>
        <v>6083</v>
      </c>
      <c r="AL200" s="27" t="n">
        <f aca="false">SUM(L200:AJ200)</f>
        <v>6083</v>
      </c>
      <c r="AM200" s="27"/>
      <c r="AN200" s="27"/>
      <c r="AP200" s="34" t="n">
        <f aca="false">AL199+AL200</f>
        <v>10548</v>
      </c>
      <c r="AQ200" s="7"/>
    </row>
    <row r="201" customFormat="false" ht="21.75" hidden="false" customHeight="false" outlineLevel="0" collapsed="false">
      <c r="A201" s="14"/>
      <c r="B201" s="75" t="s">
        <v>47</v>
      </c>
      <c r="C201" s="75"/>
      <c r="D201" s="78" t="s">
        <v>43</v>
      </c>
      <c r="E201" s="25" t="n">
        <v>85</v>
      </c>
      <c r="F201" s="23" t="n">
        <v>9</v>
      </c>
      <c r="G201" s="24" t="n">
        <f aca="false">SUM(E201:F201)</f>
        <v>94</v>
      </c>
      <c r="H201" s="23" t="n">
        <v>30</v>
      </c>
      <c r="I201" s="23" t="n">
        <v>64</v>
      </c>
      <c r="J201" s="24" t="n">
        <f aca="false">SUM(H201:I201)</f>
        <v>94</v>
      </c>
      <c r="K201" s="24" t="n">
        <f aca="false">SUM(I201:J201)</f>
        <v>158</v>
      </c>
      <c r="L201" s="23"/>
      <c r="M201" s="23"/>
      <c r="N201" s="23"/>
      <c r="O201" s="25"/>
      <c r="P201" s="32" t="n">
        <v>49</v>
      </c>
      <c r="Q201" s="36" t="n">
        <v>42</v>
      </c>
      <c r="R201" s="36" t="n">
        <v>3</v>
      </c>
      <c r="S201" s="36"/>
      <c r="T201" s="36"/>
      <c r="U201" s="36"/>
      <c r="V201" s="36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K201" s="27" t="n">
        <f aca="false">J201</f>
        <v>94</v>
      </c>
      <c r="AL201" s="27" t="n">
        <f aca="false">SUM(L201:AJ201)</f>
        <v>94</v>
      </c>
      <c r="AM201" s="27"/>
      <c r="AN201" s="27"/>
      <c r="AP201" s="7"/>
      <c r="AQ201" s="7"/>
    </row>
    <row r="202" customFormat="false" ht="21.75" hidden="false" customHeight="false" outlineLevel="0" collapsed="false">
      <c r="A202" s="14"/>
      <c r="B202" s="79" t="s">
        <v>45</v>
      </c>
      <c r="C202" s="79"/>
      <c r="D202" s="80" t="s">
        <v>46</v>
      </c>
      <c r="E202" s="33" t="n">
        <v>200</v>
      </c>
      <c r="F202" s="30" t="n">
        <v>22</v>
      </c>
      <c r="G202" s="31" t="n">
        <f aca="false">SUM(E202:F202)</f>
        <v>222</v>
      </c>
      <c r="H202" s="30" t="n">
        <v>42</v>
      </c>
      <c r="I202" s="30" t="n">
        <v>180</v>
      </c>
      <c r="J202" s="31" t="n">
        <f aca="false">SUM(H202:I202)</f>
        <v>222</v>
      </c>
      <c r="K202" s="31" t="n">
        <f aca="false">SUM(I202:J202)</f>
        <v>402</v>
      </c>
      <c r="L202" s="30"/>
      <c r="M202" s="30"/>
      <c r="N202" s="30"/>
      <c r="O202" s="33"/>
      <c r="P202" s="33" t="n">
        <v>81</v>
      </c>
      <c r="Q202" s="30" t="n">
        <v>38</v>
      </c>
      <c r="R202" s="30"/>
      <c r="S202" s="30"/>
      <c r="T202" s="30" t="n">
        <v>95</v>
      </c>
      <c r="U202" s="30" t="n">
        <v>8</v>
      </c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K202" s="27" t="n">
        <f aca="false">J202</f>
        <v>222</v>
      </c>
      <c r="AL202" s="27" t="n">
        <f aca="false">SUM(L202:AJ202)</f>
        <v>222</v>
      </c>
      <c r="AM202" s="27"/>
      <c r="AN202" s="27"/>
      <c r="AP202" s="34" t="n">
        <f aca="false">AL201+AL202</f>
        <v>316</v>
      </c>
      <c r="AQ202" s="7"/>
    </row>
    <row r="203" customFormat="false" ht="21.75" hidden="false" customHeight="false" outlineLevel="0" collapsed="false">
      <c r="A203" s="14"/>
      <c r="B203" s="71" t="s">
        <v>49</v>
      </c>
      <c r="C203" s="71"/>
      <c r="D203" s="71"/>
      <c r="E203" s="71"/>
      <c r="F203" s="81" t="s">
        <v>50</v>
      </c>
      <c r="G203" s="82" t="s">
        <v>51</v>
      </c>
      <c r="H203" s="82"/>
      <c r="I203" s="82"/>
      <c r="J203" s="82"/>
      <c r="K203" s="82" t="s">
        <v>52</v>
      </c>
      <c r="L203" s="82"/>
      <c r="M203" s="82"/>
      <c r="N203" s="82"/>
      <c r="O203" s="82"/>
      <c r="P203" s="82"/>
      <c r="Q203" s="82"/>
      <c r="R203" s="82"/>
      <c r="S203" s="82"/>
      <c r="T203" s="71" t="s">
        <v>53</v>
      </c>
      <c r="U203" s="71"/>
      <c r="V203" s="71"/>
      <c r="W203" s="71"/>
      <c r="X203" s="71"/>
      <c r="Y203" s="71"/>
      <c r="Z203" s="71"/>
      <c r="AA203" s="71"/>
      <c r="AB203" s="71"/>
      <c r="AC203" s="71"/>
      <c r="AD203" s="71" t="s">
        <v>40</v>
      </c>
      <c r="AE203" s="71"/>
      <c r="AF203" s="71"/>
      <c r="AG203" s="71"/>
    </row>
    <row r="204" customFormat="false" ht="21.75" hidden="false" customHeight="false" outlineLevel="0" collapsed="false">
      <c r="A204" s="14"/>
      <c r="B204" s="71"/>
      <c r="C204" s="71"/>
      <c r="D204" s="71"/>
      <c r="E204" s="71"/>
      <c r="F204" s="81"/>
      <c r="G204" s="71" t="s">
        <v>54</v>
      </c>
      <c r="H204" s="71"/>
      <c r="I204" s="71" t="s">
        <v>55</v>
      </c>
      <c r="J204" s="71"/>
      <c r="K204" s="83"/>
      <c r="L204" s="71" t="s">
        <v>56</v>
      </c>
      <c r="M204" s="71" t="s">
        <v>57</v>
      </c>
      <c r="N204" s="71" t="s">
        <v>58</v>
      </c>
      <c r="O204" s="71" t="s">
        <v>36</v>
      </c>
      <c r="P204" s="71"/>
      <c r="Q204" s="71"/>
      <c r="R204" s="71" t="s">
        <v>59</v>
      </c>
      <c r="S204" s="71"/>
      <c r="T204" s="83"/>
      <c r="U204" s="72" t="s">
        <v>13</v>
      </c>
      <c r="V204" s="72" t="s">
        <v>60</v>
      </c>
      <c r="W204" s="72" t="s">
        <v>61</v>
      </c>
      <c r="X204" s="71" t="s">
        <v>62</v>
      </c>
      <c r="Y204" s="72" t="s">
        <v>63</v>
      </c>
      <c r="Z204" s="71" t="s">
        <v>37</v>
      </c>
      <c r="AA204" s="71" t="s">
        <v>38</v>
      </c>
      <c r="AB204" s="71" t="s">
        <v>64</v>
      </c>
      <c r="AC204" s="72" t="s">
        <v>11</v>
      </c>
      <c r="AD204" s="71" t="s">
        <v>65</v>
      </c>
      <c r="AE204" s="71" t="s">
        <v>66</v>
      </c>
      <c r="AF204" s="72" t="s">
        <v>67</v>
      </c>
      <c r="AG204" s="72" t="s">
        <v>68</v>
      </c>
    </row>
    <row r="205" customFormat="false" ht="45" hidden="false" customHeight="false" outlineLevel="0" collapsed="false">
      <c r="A205" s="14"/>
      <c r="B205" s="71" t="s">
        <v>69</v>
      </c>
      <c r="C205" s="71" t="s">
        <v>70</v>
      </c>
      <c r="D205" s="71" t="s">
        <v>71</v>
      </c>
      <c r="E205" s="72" t="s">
        <v>72</v>
      </c>
      <c r="F205" s="81"/>
      <c r="G205" s="71" t="s">
        <v>43</v>
      </c>
      <c r="H205" s="71" t="s">
        <v>46</v>
      </c>
      <c r="I205" s="71" t="s">
        <v>43</v>
      </c>
      <c r="J205" s="71" t="s">
        <v>46</v>
      </c>
      <c r="K205" s="83"/>
      <c r="L205" s="71"/>
      <c r="M205" s="71"/>
      <c r="N205" s="71"/>
      <c r="O205" s="71" t="s">
        <v>73</v>
      </c>
      <c r="P205" s="84" t="s">
        <v>74</v>
      </c>
      <c r="Q205" s="80"/>
      <c r="R205" s="85" t="s">
        <v>43</v>
      </c>
      <c r="S205" s="71" t="s">
        <v>46</v>
      </c>
      <c r="T205" s="83"/>
      <c r="U205" s="72"/>
      <c r="V205" s="72"/>
      <c r="W205" s="72"/>
      <c r="X205" s="71"/>
      <c r="Y205" s="72"/>
      <c r="Z205" s="71"/>
      <c r="AA205" s="71"/>
      <c r="AB205" s="71"/>
      <c r="AC205" s="72"/>
      <c r="AD205" s="71"/>
      <c r="AE205" s="71"/>
      <c r="AF205" s="72"/>
      <c r="AG205" s="72"/>
    </row>
    <row r="206" customFormat="false" ht="21.75" hidden="false" customHeight="false" outlineLevel="0" collapsed="false">
      <c r="A206" s="14"/>
      <c r="B206" s="44" t="n">
        <v>62</v>
      </c>
      <c r="C206" s="44" t="n">
        <v>1</v>
      </c>
      <c r="D206" s="44" t="n">
        <v>2</v>
      </c>
      <c r="E206" s="44"/>
      <c r="F206" s="44"/>
      <c r="G206" s="44" t="n">
        <v>39</v>
      </c>
      <c r="H206" s="44" t="n">
        <v>26</v>
      </c>
      <c r="I206" s="44"/>
      <c r="J206" s="44"/>
      <c r="K206" s="69" t="s">
        <v>31</v>
      </c>
      <c r="L206" s="45" t="n">
        <v>3</v>
      </c>
      <c r="M206" s="45" t="n">
        <v>22</v>
      </c>
      <c r="N206" s="45"/>
      <c r="O206" s="45"/>
      <c r="P206" s="45" t="n">
        <v>4</v>
      </c>
      <c r="Q206" s="30"/>
      <c r="R206" s="44"/>
      <c r="S206" s="44" t="n">
        <v>6</v>
      </c>
      <c r="T206" s="69" t="s">
        <v>75</v>
      </c>
      <c r="U206" s="45" t="n">
        <v>9</v>
      </c>
      <c r="V206" s="45"/>
      <c r="W206" s="45"/>
      <c r="X206" s="45"/>
      <c r="Y206" s="45"/>
      <c r="Z206" s="45" t="n">
        <v>2</v>
      </c>
      <c r="AA206" s="45" t="n">
        <v>11</v>
      </c>
      <c r="AB206" s="44"/>
      <c r="AC206" s="44"/>
      <c r="AD206" s="44" t="n">
        <v>24</v>
      </c>
      <c r="AE206" s="44" t="n">
        <v>5</v>
      </c>
      <c r="AF206" s="44"/>
      <c r="AG206" s="44"/>
    </row>
    <row r="207" customFormat="false" ht="21.75" hidden="false" customHeight="false" outlineLevel="0" collapsed="false">
      <c r="A207" s="14"/>
      <c r="B207" s="44"/>
      <c r="C207" s="44"/>
      <c r="D207" s="44"/>
      <c r="E207" s="44"/>
      <c r="F207" s="44"/>
      <c r="G207" s="44"/>
      <c r="H207" s="44"/>
      <c r="I207" s="44"/>
      <c r="J207" s="44"/>
      <c r="K207" s="69" t="s">
        <v>32</v>
      </c>
      <c r="L207" s="45" t="n">
        <v>5</v>
      </c>
      <c r="M207" s="45" t="n">
        <v>21</v>
      </c>
      <c r="N207" s="45"/>
      <c r="O207" s="45"/>
      <c r="P207" s="45" t="n">
        <v>2</v>
      </c>
      <c r="Q207" s="45"/>
      <c r="R207" s="44"/>
      <c r="S207" s="44"/>
      <c r="T207" s="69" t="s">
        <v>76</v>
      </c>
      <c r="U207" s="45" t="n">
        <v>66</v>
      </c>
      <c r="V207" s="45"/>
      <c r="W207" s="45"/>
      <c r="X207" s="45"/>
      <c r="Y207" s="45"/>
      <c r="Z207" s="45" t="n">
        <v>12</v>
      </c>
      <c r="AA207" s="45" t="n">
        <v>37</v>
      </c>
      <c r="AB207" s="44"/>
      <c r="AC207" s="44"/>
      <c r="AD207" s="44"/>
      <c r="AE207" s="44"/>
      <c r="AF207" s="44"/>
      <c r="AG207" s="44"/>
    </row>
    <row r="208" customFormat="false" ht="21.75" hidden="false" customHeight="false" outlineLevel="0" collapsed="false">
      <c r="A208" s="14"/>
      <c r="B208" s="69" t="s">
        <v>77</v>
      </c>
      <c r="C208" s="69"/>
      <c r="D208" s="69"/>
      <c r="E208" s="69"/>
      <c r="F208" s="69"/>
      <c r="G208" s="69"/>
      <c r="H208" s="69"/>
      <c r="I208" s="69"/>
      <c r="J208" s="69"/>
      <c r="K208" s="69" t="s">
        <v>78</v>
      </c>
      <c r="L208" s="69"/>
      <c r="M208" s="69"/>
      <c r="N208" s="69"/>
      <c r="O208" s="69"/>
      <c r="P208" s="69"/>
      <c r="Q208" s="69"/>
      <c r="R208" s="69"/>
      <c r="S208" s="69"/>
      <c r="T208" s="69"/>
      <c r="U208" s="69" t="s">
        <v>79</v>
      </c>
      <c r="V208" s="69"/>
      <c r="W208" s="69"/>
      <c r="X208" s="69"/>
      <c r="Y208" s="69" t="s">
        <v>80</v>
      </c>
      <c r="Z208" s="69"/>
      <c r="AA208" s="69"/>
      <c r="AB208" s="78" t="s">
        <v>81</v>
      </c>
      <c r="AC208" s="78"/>
      <c r="AD208" s="78"/>
      <c r="AE208" s="78"/>
      <c r="AF208" s="78"/>
      <c r="AG208" s="78"/>
    </row>
    <row r="209" customFormat="false" ht="21.75" hidden="false" customHeight="false" outlineLevel="0" collapsed="false">
      <c r="A209" s="14"/>
      <c r="B209" s="71" t="s">
        <v>23</v>
      </c>
      <c r="C209" s="71"/>
      <c r="D209" s="71" t="s">
        <v>47</v>
      </c>
      <c r="E209" s="71"/>
      <c r="F209" s="71"/>
      <c r="G209" s="71"/>
      <c r="H209" s="71"/>
      <c r="I209" s="71"/>
      <c r="J209" s="72" t="s">
        <v>82</v>
      </c>
      <c r="K209" s="83"/>
      <c r="L209" s="83"/>
      <c r="M209" s="82" t="s">
        <v>83</v>
      </c>
      <c r="N209" s="82"/>
      <c r="O209" s="82"/>
      <c r="P209" s="82"/>
      <c r="Q209" s="82" t="s">
        <v>84</v>
      </c>
      <c r="R209" s="82"/>
      <c r="S209" s="82"/>
      <c r="T209" s="82"/>
      <c r="U209" s="71" t="s">
        <v>23</v>
      </c>
      <c r="V209" s="71"/>
      <c r="W209" s="71" t="s">
        <v>47</v>
      </c>
      <c r="X209" s="71"/>
      <c r="Y209" s="86"/>
      <c r="Z209" s="87" t="s">
        <v>23</v>
      </c>
      <c r="AA209" s="88" t="s">
        <v>47</v>
      </c>
      <c r="AB209" s="89" t="s">
        <v>85</v>
      </c>
      <c r="AC209" s="89"/>
      <c r="AD209" s="90" t="s">
        <v>86</v>
      </c>
      <c r="AE209" s="90"/>
      <c r="AF209" s="74" t="s">
        <v>87</v>
      </c>
      <c r="AG209" s="74"/>
    </row>
    <row r="210" customFormat="false" ht="21.75" hidden="false" customHeight="false" outlineLevel="0" collapsed="false">
      <c r="A210" s="14"/>
      <c r="B210" s="71"/>
      <c r="C210" s="71"/>
      <c r="D210" s="71" t="s">
        <v>88</v>
      </c>
      <c r="E210" s="71"/>
      <c r="F210" s="71" t="s">
        <v>89</v>
      </c>
      <c r="G210" s="71"/>
      <c r="H210" s="71" t="s">
        <v>90</v>
      </c>
      <c r="I210" s="71"/>
      <c r="J210" s="72"/>
      <c r="K210" s="83"/>
      <c r="L210" s="83"/>
      <c r="M210" s="71" t="s">
        <v>88</v>
      </c>
      <c r="N210" s="71"/>
      <c r="O210" s="71" t="s">
        <v>91</v>
      </c>
      <c r="P210" s="71"/>
      <c r="Q210" s="71" t="s">
        <v>88</v>
      </c>
      <c r="R210" s="71"/>
      <c r="S210" s="71" t="s">
        <v>91</v>
      </c>
      <c r="T210" s="71"/>
      <c r="U210" s="71"/>
      <c r="V210" s="71"/>
      <c r="W210" s="71"/>
      <c r="X210" s="71"/>
      <c r="Y210" s="86"/>
      <c r="Z210" s="87"/>
      <c r="AA210" s="88"/>
      <c r="AB210" s="91"/>
      <c r="AC210" s="92"/>
      <c r="AD210" s="90"/>
      <c r="AE210" s="90"/>
      <c r="AF210" s="93"/>
      <c r="AG210" s="92"/>
    </row>
    <row r="211" customFormat="false" ht="21.75" hidden="false" customHeight="false" outlineLevel="0" collapsed="false">
      <c r="A211" s="14"/>
      <c r="B211" s="69" t="s">
        <v>43</v>
      </c>
      <c r="C211" s="69" t="s">
        <v>46</v>
      </c>
      <c r="D211" s="69" t="s">
        <v>43</v>
      </c>
      <c r="E211" s="69" t="s">
        <v>46</v>
      </c>
      <c r="F211" s="69" t="s">
        <v>43</v>
      </c>
      <c r="G211" s="69" t="s">
        <v>46</v>
      </c>
      <c r="H211" s="69" t="s">
        <v>43</v>
      </c>
      <c r="I211" s="69" t="s">
        <v>46</v>
      </c>
      <c r="J211" s="72"/>
      <c r="K211" s="83"/>
      <c r="L211" s="83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86"/>
      <c r="Z211" s="94" t="s">
        <v>45</v>
      </c>
      <c r="AA211" s="95" t="s">
        <v>45</v>
      </c>
      <c r="AB211" s="96" t="s">
        <v>92</v>
      </c>
      <c r="AC211" s="96"/>
      <c r="AD211" s="90"/>
      <c r="AE211" s="90"/>
      <c r="AF211" s="97" t="s">
        <v>92</v>
      </c>
      <c r="AG211" s="97"/>
    </row>
    <row r="212" customFormat="false" ht="21.75" hidden="false" customHeight="false" outlineLevel="0" collapsed="false">
      <c r="A212" s="14"/>
      <c r="B212" s="44" t="n">
        <v>1</v>
      </c>
      <c r="C212" s="44" t="n">
        <v>1</v>
      </c>
      <c r="D212" s="44" t="n">
        <v>3</v>
      </c>
      <c r="E212" s="44" t="n">
        <v>2</v>
      </c>
      <c r="F212" s="44"/>
      <c r="G212" s="44"/>
      <c r="H212" s="44"/>
      <c r="I212" s="44"/>
      <c r="J212" s="44"/>
      <c r="K212" s="69" t="s">
        <v>86</v>
      </c>
      <c r="L212" s="69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69" t="s">
        <v>43</v>
      </c>
      <c r="Z212" s="30" t="n">
        <v>152</v>
      </c>
      <c r="AA212" s="58"/>
      <c r="AB212" s="75"/>
      <c r="AC212" s="75"/>
      <c r="AD212" s="75" t="n">
        <v>56</v>
      </c>
      <c r="AE212" s="75"/>
      <c r="AF212" s="98"/>
      <c r="AG212" s="98"/>
    </row>
    <row r="213" customFormat="false" ht="21.75" hidden="false" customHeight="false" outlineLevel="0" collapsed="false">
      <c r="A213" s="14"/>
      <c r="B213" s="44"/>
      <c r="C213" s="44"/>
      <c r="D213" s="44"/>
      <c r="E213" s="44"/>
      <c r="F213" s="44"/>
      <c r="G213" s="44"/>
      <c r="H213" s="44"/>
      <c r="I213" s="44"/>
      <c r="J213" s="44"/>
      <c r="K213" s="69" t="s">
        <v>93</v>
      </c>
      <c r="L213" s="69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69" t="s">
        <v>46</v>
      </c>
      <c r="Z213" s="45" t="n">
        <v>324</v>
      </c>
      <c r="AA213" s="59" t="n">
        <v>8</v>
      </c>
      <c r="AB213" s="76"/>
      <c r="AC213" s="76"/>
      <c r="AD213" s="76" t="n">
        <v>32</v>
      </c>
      <c r="AE213" s="76"/>
      <c r="AF213" s="99"/>
      <c r="AG213" s="99"/>
    </row>
    <row r="214" customFormat="false" ht="21.75" hidden="false" customHeight="false" outlineLevel="0" collapsed="false">
      <c r="A214" s="14"/>
      <c r="B214" s="44"/>
      <c r="C214" s="44"/>
      <c r="D214" s="44"/>
      <c r="E214" s="44"/>
      <c r="F214" s="44"/>
      <c r="G214" s="44"/>
      <c r="H214" s="44"/>
      <c r="I214" s="44"/>
      <c r="J214" s="44"/>
      <c r="K214" s="69" t="s">
        <v>94</v>
      </c>
      <c r="L214" s="69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69" t="s">
        <v>30</v>
      </c>
      <c r="Z214" s="45" t="n">
        <v>476</v>
      </c>
      <c r="AA214" s="59" t="n">
        <v>8</v>
      </c>
      <c r="AB214" s="37" t="n">
        <v>11200</v>
      </c>
      <c r="AC214" s="37"/>
      <c r="AD214" s="37" t="n">
        <v>88</v>
      </c>
      <c r="AE214" s="37"/>
      <c r="AF214" s="31" t="n">
        <v>11600</v>
      </c>
      <c r="AG214" s="31"/>
    </row>
    <row r="215" customFormat="false" ht="21.75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</row>
    <row r="216" customFormat="false" ht="21.75" hidden="false" customHeight="fals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  <c r="K216" s="61"/>
    </row>
    <row r="217" customFormat="false" ht="21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</row>
    <row r="218" customFormat="false" ht="24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3" t="s">
        <v>0</v>
      </c>
      <c r="K218" s="3"/>
      <c r="L218" s="3"/>
      <c r="M218" s="3"/>
      <c r="N218" s="3"/>
      <c r="O218" s="3"/>
      <c r="P218" s="103" t="str">
        <f aca="false">$E$313</f>
        <v> หนองจอก</v>
      </c>
      <c r="Q218" s="103"/>
      <c r="R218" s="103"/>
      <c r="S218" s="103"/>
      <c r="T218" s="103"/>
      <c r="U218" s="103"/>
      <c r="V218" s="103"/>
      <c r="W218" s="103"/>
      <c r="X218" s="6"/>
      <c r="Y218" s="6"/>
      <c r="Z218" s="6"/>
      <c r="AA218" s="6"/>
      <c r="AB218" s="6"/>
      <c r="AC218" s="6"/>
      <c r="AD218" s="6" t="s">
        <v>1</v>
      </c>
      <c r="AE218" s="6"/>
      <c r="AF218" s="6"/>
    </row>
    <row r="219" customFormat="false" ht="24" hidden="false" customHeight="false" outlineLevel="0" collapsed="false">
      <c r="A219" s="2"/>
      <c r="B219" s="8"/>
      <c r="C219" s="8"/>
      <c r="D219" s="8"/>
      <c r="E219" s="8"/>
      <c r="F219" s="8"/>
      <c r="G219" s="8"/>
      <c r="H219" s="8"/>
      <c r="I219" s="8"/>
      <c r="J219" s="9" t="s">
        <v>2</v>
      </c>
      <c r="K219" s="9"/>
      <c r="L219" s="9"/>
      <c r="M219" s="9"/>
      <c r="N219" s="9"/>
      <c r="O219" s="9"/>
      <c r="P219" s="10" t="s">
        <v>103</v>
      </c>
      <c r="Q219" s="10"/>
      <c r="R219" s="10"/>
      <c r="S219" s="10"/>
      <c r="T219" s="11" t="s">
        <v>4</v>
      </c>
      <c r="U219" s="12" t="n">
        <v>2545</v>
      </c>
      <c r="V219" s="12"/>
      <c r="W219" s="12"/>
      <c r="X219" s="13"/>
      <c r="Y219" s="13"/>
      <c r="Z219" s="13"/>
      <c r="AA219" s="13"/>
      <c r="AB219" s="13"/>
      <c r="AC219" s="6"/>
      <c r="AD219" s="6"/>
      <c r="AE219" s="6"/>
      <c r="AF219" s="6"/>
    </row>
    <row r="220" customFormat="false" ht="21.75" hidden="false" customHeight="false" outlineLevel="0" collapsed="false">
      <c r="A220" s="14"/>
      <c r="B220" s="69" t="s">
        <v>5</v>
      </c>
      <c r="C220" s="69"/>
      <c r="D220" s="69"/>
      <c r="E220" s="69"/>
      <c r="F220" s="69"/>
      <c r="G220" s="69"/>
      <c r="H220" s="69"/>
      <c r="I220" s="69"/>
      <c r="J220" s="69"/>
      <c r="K220" s="69"/>
      <c r="L220" s="69" t="s">
        <v>6</v>
      </c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</row>
    <row r="221" customFormat="false" ht="21.75" hidden="false" customHeight="false" outlineLevel="0" collapsed="false">
      <c r="A221" s="14"/>
      <c r="B221" s="70"/>
      <c r="C221" s="70"/>
      <c r="D221" s="71" t="s">
        <v>7</v>
      </c>
      <c r="E221" s="71" t="s">
        <v>8</v>
      </c>
      <c r="F221" s="71"/>
      <c r="G221" s="71"/>
      <c r="H221" s="71" t="s">
        <v>9</v>
      </c>
      <c r="I221" s="71"/>
      <c r="J221" s="71"/>
      <c r="K221" s="71"/>
      <c r="L221" s="71" t="s">
        <v>10</v>
      </c>
      <c r="M221" s="71"/>
      <c r="N221" s="71"/>
      <c r="O221" s="71"/>
      <c r="P221" s="72" t="s">
        <v>11</v>
      </c>
      <c r="Q221" s="72" t="s">
        <v>12</v>
      </c>
      <c r="R221" s="72" t="s">
        <v>13</v>
      </c>
      <c r="S221" s="72" t="s">
        <v>14</v>
      </c>
      <c r="T221" s="71" t="s">
        <v>15</v>
      </c>
      <c r="U221" s="71"/>
      <c r="V221" s="72" t="s">
        <v>16</v>
      </c>
      <c r="W221" s="73" t="s">
        <v>17</v>
      </c>
      <c r="X221" s="71" t="s">
        <v>18</v>
      </c>
      <c r="Y221" s="72" t="s">
        <v>19</v>
      </c>
      <c r="Z221" s="72" t="s">
        <v>20</v>
      </c>
      <c r="AA221" s="72" t="s">
        <v>21</v>
      </c>
      <c r="AB221" s="72" t="s">
        <v>22</v>
      </c>
      <c r="AC221" s="72" t="s">
        <v>23</v>
      </c>
      <c r="AD221" s="72" t="s">
        <v>24</v>
      </c>
      <c r="AE221" s="72" t="s">
        <v>25</v>
      </c>
      <c r="AF221" s="72" t="s">
        <v>26</v>
      </c>
      <c r="AG221" s="72" t="s">
        <v>27</v>
      </c>
    </row>
    <row r="222" customFormat="false" ht="21.75" hidden="false" customHeight="false" outlineLevel="0" collapsed="false">
      <c r="A222" s="14"/>
      <c r="B222" s="70"/>
      <c r="C222" s="70"/>
      <c r="D222" s="71"/>
      <c r="E222" s="74" t="s">
        <v>28</v>
      </c>
      <c r="F222" s="74" t="s">
        <v>29</v>
      </c>
      <c r="G222" s="74" t="s">
        <v>30</v>
      </c>
      <c r="H222" s="74" t="s">
        <v>31</v>
      </c>
      <c r="I222" s="74" t="s">
        <v>32</v>
      </c>
      <c r="J222" s="74" t="s">
        <v>30</v>
      </c>
      <c r="K222" s="74"/>
      <c r="L222" s="74" t="s">
        <v>33</v>
      </c>
      <c r="M222" s="74" t="s">
        <v>34</v>
      </c>
      <c r="N222" s="74" t="s">
        <v>35</v>
      </c>
      <c r="O222" s="71" t="s">
        <v>36</v>
      </c>
      <c r="P222" s="72"/>
      <c r="Q222" s="72"/>
      <c r="R222" s="72"/>
      <c r="S222" s="72"/>
      <c r="T222" s="71" t="s">
        <v>37</v>
      </c>
      <c r="U222" s="71" t="s">
        <v>38</v>
      </c>
      <c r="V222" s="72"/>
      <c r="W222" s="73"/>
      <c r="X222" s="71"/>
      <c r="Y222" s="71"/>
      <c r="Z222" s="72"/>
      <c r="AA222" s="72"/>
      <c r="AB222" s="72"/>
      <c r="AC222" s="72"/>
      <c r="AD222" s="72"/>
      <c r="AE222" s="72"/>
      <c r="AF222" s="72"/>
      <c r="AG222" s="72"/>
      <c r="AH222" s="21" t="s">
        <v>39</v>
      </c>
      <c r="AI222" s="21" t="s">
        <v>40</v>
      </c>
      <c r="AK222" s="21" t="s">
        <v>30</v>
      </c>
      <c r="AL222" s="21" t="s">
        <v>42</v>
      </c>
      <c r="AP222" s="7" t="str">
        <f aca="false">P219</f>
        <v>กรกฎาคม</v>
      </c>
      <c r="AQ222" s="7" t="n">
        <f aca="false">U219</f>
        <v>2545</v>
      </c>
    </row>
    <row r="223" customFormat="false" ht="21.75" hidden="false" customHeight="false" outlineLevel="0" collapsed="false">
      <c r="A223" s="14"/>
      <c r="B223" s="75" t="s">
        <v>23</v>
      </c>
      <c r="C223" s="75"/>
      <c r="D223" s="75" t="s">
        <v>43</v>
      </c>
      <c r="E223" s="23" t="n">
        <v>4379</v>
      </c>
      <c r="F223" s="23" t="n">
        <v>309</v>
      </c>
      <c r="G223" s="24" t="n">
        <f aca="false">SUM(E223:F223)</f>
        <v>4688</v>
      </c>
      <c r="H223" s="23" t="n">
        <v>1452</v>
      </c>
      <c r="I223" s="23" t="n">
        <v>3236</v>
      </c>
      <c r="J223" s="24" t="n">
        <f aca="false">SUM(H223:I223)</f>
        <v>4688</v>
      </c>
      <c r="K223" s="24" t="n">
        <f aca="false">SUM(I223:J223)</f>
        <v>7924</v>
      </c>
      <c r="L223" s="23"/>
      <c r="M223" s="23" t="n">
        <v>200</v>
      </c>
      <c r="N223" s="23"/>
      <c r="O223" s="25" t="n">
        <v>1337</v>
      </c>
      <c r="P223" s="25" t="n">
        <v>1677</v>
      </c>
      <c r="Q223" s="23" t="n">
        <v>1172</v>
      </c>
      <c r="R223" s="23" t="n">
        <v>175</v>
      </c>
      <c r="S223" s="23"/>
      <c r="T223" s="23"/>
      <c r="U223" s="23"/>
      <c r="V223" s="23"/>
      <c r="W223" s="23"/>
      <c r="X223" s="23"/>
      <c r="Y223" s="23"/>
      <c r="Z223" s="23"/>
      <c r="AA223" s="23" t="n">
        <v>127</v>
      </c>
      <c r="AB223" s="23"/>
      <c r="AC223" s="23"/>
      <c r="AD223" s="23"/>
      <c r="AE223" s="23"/>
      <c r="AF223" s="23"/>
      <c r="AG223" s="23"/>
      <c r="AK223" s="27" t="n">
        <f aca="false">J223</f>
        <v>4688</v>
      </c>
      <c r="AL223" s="27" t="n">
        <f aca="false">SUM(L223:AJ223)</f>
        <v>4688</v>
      </c>
      <c r="AM223" s="27"/>
      <c r="AN223" s="27"/>
      <c r="AP223" s="7"/>
      <c r="AQ223" s="7"/>
    </row>
    <row r="224" customFormat="false" ht="21.75" hidden="false" customHeight="false" outlineLevel="0" collapsed="false">
      <c r="A224" s="14"/>
      <c r="B224" s="76" t="s">
        <v>45</v>
      </c>
      <c r="C224" s="76"/>
      <c r="D224" s="77" t="s">
        <v>46</v>
      </c>
      <c r="E224" s="30" t="n">
        <v>6104</v>
      </c>
      <c r="F224" s="30" t="n">
        <v>382</v>
      </c>
      <c r="G224" s="24" t="n">
        <f aca="false">SUM(E224:F224)</f>
        <v>6486</v>
      </c>
      <c r="H224" s="30" t="n">
        <v>1923</v>
      </c>
      <c r="I224" s="30" t="n">
        <v>4563</v>
      </c>
      <c r="J224" s="24" t="n">
        <f aca="false">SUM(H224:I224)</f>
        <v>6486</v>
      </c>
      <c r="K224" s="24" t="n">
        <f aca="false">SUM(I224:J224)</f>
        <v>11049</v>
      </c>
      <c r="L224" s="30"/>
      <c r="M224" s="30" t="n">
        <v>137</v>
      </c>
      <c r="N224" s="30"/>
      <c r="O224" s="32" t="n">
        <v>1053</v>
      </c>
      <c r="P224" s="33" t="n">
        <v>3098</v>
      </c>
      <c r="Q224" s="30" t="n">
        <v>1104</v>
      </c>
      <c r="R224" s="30" t="n">
        <v>93</v>
      </c>
      <c r="S224" s="30"/>
      <c r="T224" s="30" t="n">
        <v>661</v>
      </c>
      <c r="U224" s="30" t="n">
        <v>134</v>
      </c>
      <c r="V224" s="30"/>
      <c r="W224" s="30"/>
      <c r="X224" s="30"/>
      <c r="Y224" s="30"/>
      <c r="Z224" s="30"/>
      <c r="AA224" s="30" t="n">
        <v>206</v>
      </c>
      <c r="AB224" s="30"/>
      <c r="AC224" s="30"/>
      <c r="AD224" s="30"/>
      <c r="AE224" s="30"/>
      <c r="AF224" s="30"/>
      <c r="AG224" s="30"/>
      <c r="AK224" s="27" t="n">
        <f aca="false">J224</f>
        <v>6486</v>
      </c>
      <c r="AL224" s="27" t="n">
        <f aca="false">SUM(L224:AJ224)</f>
        <v>6486</v>
      </c>
      <c r="AM224" s="27"/>
      <c r="AN224" s="27"/>
      <c r="AP224" s="34" t="n">
        <f aca="false">AL223+AL224</f>
        <v>11174</v>
      </c>
      <c r="AQ224" s="7"/>
    </row>
    <row r="225" customFormat="false" ht="21.75" hidden="false" customHeight="false" outlineLevel="0" collapsed="false">
      <c r="A225" s="14"/>
      <c r="B225" s="75" t="s">
        <v>47</v>
      </c>
      <c r="C225" s="75"/>
      <c r="D225" s="78" t="s">
        <v>43</v>
      </c>
      <c r="E225" s="25" t="n">
        <v>88</v>
      </c>
      <c r="F225" s="23" t="n">
        <v>10</v>
      </c>
      <c r="G225" s="24" t="n">
        <f aca="false">SUM(E225:F225)</f>
        <v>98</v>
      </c>
      <c r="H225" s="23" t="n">
        <v>25</v>
      </c>
      <c r="I225" s="23" t="n">
        <v>73</v>
      </c>
      <c r="J225" s="24" t="n">
        <f aca="false">SUM(H225:I225)</f>
        <v>98</v>
      </c>
      <c r="K225" s="24" t="n">
        <f aca="false">SUM(I225:J225)</f>
        <v>171</v>
      </c>
      <c r="L225" s="23"/>
      <c r="M225" s="23"/>
      <c r="N225" s="23"/>
      <c r="O225" s="25"/>
      <c r="P225" s="32" t="n">
        <v>61</v>
      </c>
      <c r="Q225" s="36" t="n">
        <v>36</v>
      </c>
      <c r="R225" s="36" t="n">
        <v>1</v>
      </c>
      <c r="S225" s="36"/>
      <c r="T225" s="36"/>
      <c r="U225" s="36"/>
      <c r="V225" s="36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K225" s="27" t="n">
        <f aca="false">J225</f>
        <v>98</v>
      </c>
      <c r="AL225" s="27" t="n">
        <f aca="false">SUM(L225:AJ225)</f>
        <v>98</v>
      </c>
      <c r="AM225" s="27"/>
      <c r="AN225" s="27"/>
      <c r="AP225" s="7"/>
      <c r="AQ225" s="7"/>
    </row>
    <row r="226" customFormat="false" ht="21.75" hidden="false" customHeight="false" outlineLevel="0" collapsed="false">
      <c r="A226" s="14"/>
      <c r="B226" s="79" t="s">
        <v>45</v>
      </c>
      <c r="C226" s="79"/>
      <c r="D226" s="80" t="s">
        <v>46</v>
      </c>
      <c r="E226" s="33" t="n">
        <v>219</v>
      </c>
      <c r="F226" s="30" t="n">
        <v>19</v>
      </c>
      <c r="G226" s="24" t="n">
        <f aca="false">SUM(E226:F226)</f>
        <v>238</v>
      </c>
      <c r="H226" s="30" t="n">
        <v>33</v>
      </c>
      <c r="I226" s="30" t="n">
        <v>205</v>
      </c>
      <c r="J226" s="24" t="n">
        <f aca="false">SUM(H226:I226)</f>
        <v>238</v>
      </c>
      <c r="K226" s="24" t="n">
        <f aca="false">SUM(I226:J226)</f>
        <v>443</v>
      </c>
      <c r="L226" s="30"/>
      <c r="M226" s="30"/>
      <c r="N226" s="30"/>
      <c r="O226" s="33"/>
      <c r="P226" s="33" t="n">
        <v>86</v>
      </c>
      <c r="Q226" s="30" t="n">
        <v>38</v>
      </c>
      <c r="R226" s="30" t="n">
        <v>2</v>
      </c>
      <c r="S226" s="30"/>
      <c r="T226" s="30" t="n">
        <v>93</v>
      </c>
      <c r="U226" s="30" t="n">
        <v>19</v>
      </c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K226" s="27" t="n">
        <f aca="false">J226</f>
        <v>238</v>
      </c>
      <c r="AL226" s="27" t="n">
        <f aca="false">SUM(L226:AJ226)</f>
        <v>238</v>
      </c>
      <c r="AM226" s="27"/>
      <c r="AN226" s="27"/>
      <c r="AP226" s="34" t="n">
        <f aca="false">AL225+AL226</f>
        <v>336</v>
      </c>
      <c r="AQ226" s="7"/>
    </row>
    <row r="227" customFormat="false" ht="21.75" hidden="false" customHeight="false" outlineLevel="0" collapsed="false">
      <c r="A227" s="14"/>
      <c r="B227" s="71" t="s">
        <v>49</v>
      </c>
      <c r="C227" s="71"/>
      <c r="D227" s="71"/>
      <c r="E227" s="71"/>
      <c r="F227" s="81" t="s">
        <v>50</v>
      </c>
      <c r="G227" s="82" t="s">
        <v>51</v>
      </c>
      <c r="H227" s="82"/>
      <c r="I227" s="82"/>
      <c r="J227" s="82"/>
      <c r="K227" s="82" t="s">
        <v>52</v>
      </c>
      <c r="L227" s="82"/>
      <c r="M227" s="82"/>
      <c r="N227" s="82"/>
      <c r="O227" s="82"/>
      <c r="P227" s="82"/>
      <c r="Q227" s="82"/>
      <c r="R227" s="82"/>
      <c r="S227" s="82"/>
      <c r="T227" s="71" t="s">
        <v>53</v>
      </c>
      <c r="U227" s="71"/>
      <c r="V227" s="71"/>
      <c r="W227" s="71"/>
      <c r="X227" s="71"/>
      <c r="Y227" s="71"/>
      <c r="Z227" s="71"/>
      <c r="AA227" s="71"/>
      <c r="AB227" s="71"/>
      <c r="AC227" s="71"/>
      <c r="AD227" s="71" t="s">
        <v>40</v>
      </c>
      <c r="AE227" s="71"/>
      <c r="AF227" s="71"/>
      <c r="AG227" s="71"/>
    </row>
    <row r="228" customFormat="false" ht="21.75" hidden="false" customHeight="false" outlineLevel="0" collapsed="false">
      <c r="A228" s="14"/>
      <c r="B228" s="71"/>
      <c r="C228" s="71"/>
      <c r="D228" s="71"/>
      <c r="E228" s="71"/>
      <c r="F228" s="81"/>
      <c r="G228" s="71" t="s">
        <v>54</v>
      </c>
      <c r="H228" s="71"/>
      <c r="I228" s="71" t="s">
        <v>55</v>
      </c>
      <c r="J228" s="71"/>
      <c r="K228" s="83"/>
      <c r="L228" s="71" t="s">
        <v>56</v>
      </c>
      <c r="M228" s="71" t="s">
        <v>57</v>
      </c>
      <c r="N228" s="71" t="s">
        <v>58</v>
      </c>
      <c r="O228" s="71" t="s">
        <v>36</v>
      </c>
      <c r="P228" s="71"/>
      <c r="Q228" s="71"/>
      <c r="R228" s="71" t="s">
        <v>59</v>
      </c>
      <c r="S228" s="71"/>
      <c r="T228" s="83"/>
      <c r="U228" s="72" t="s">
        <v>13</v>
      </c>
      <c r="V228" s="72" t="s">
        <v>60</v>
      </c>
      <c r="W228" s="72" t="s">
        <v>61</v>
      </c>
      <c r="X228" s="71" t="s">
        <v>62</v>
      </c>
      <c r="Y228" s="72" t="s">
        <v>63</v>
      </c>
      <c r="Z228" s="71" t="s">
        <v>37</v>
      </c>
      <c r="AA228" s="71" t="s">
        <v>38</v>
      </c>
      <c r="AB228" s="71" t="s">
        <v>64</v>
      </c>
      <c r="AC228" s="72" t="s">
        <v>11</v>
      </c>
      <c r="AD228" s="71" t="s">
        <v>65</v>
      </c>
      <c r="AE228" s="71" t="s">
        <v>66</v>
      </c>
      <c r="AF228" s="72" t="s">
        <v>67</v>
      </c>
      <c r="AG228" s="72" t="s">
        <v>68</v>
      </c>
    </row>
    <row r="229" customFormat="false" ht="45" hidden="false" customHeight="false" outlineLevel="0" collapsed="false">
      <c r="A229" s="14"/>
      <c r="B229" s="71" t="s">
        <v>69</v>
      </c>
      <c r="C229" s="71" t="s">
        <v>70</v>
      </c>
      <c r="D229" s="71" t="s">
        <v>71</v>
      </c>
      <c r="E229" s="72" t="s">
        <v>72</v>
      </c>
      <c r="F229" s="81"/>
      <c r="G229" s="71" t="s">
        <v>43</v>
      </c>
      <c r="H229" s="71" t="s">
        <v>46</v>
      </c>
      <c r="I229" s="71" t="s">
        <v>43</v>
      </c>
      <c r="J229" s="71" t="s">
        <v>46</v>
      </c>
      <c r="K229" s="83"/>
      <c r="L229" s="71"/>
      <c r="M229" s="71"/>
      <c r="N229" s="71"/>
      <c r="O229" s="71" t="s">
        <v>73</v>
      </c>
      <c r="P229" s="84" t="s">
        <v>74</v>
      </c>
      <c r="Q229" s="80"/>
      <c r="R229" s="85" t="s">
        <v>43</v>
      </c>
      <c r="S229" s="71" t="s">
        <v>46</v>
      </c>
      <c r="T229" s="83"/>
      <c r="U229" s="72"/>
      <c r="V229" s="72"/>
      <c r="W229" s="72"/>
      <c r="X229" s="71"/>
      <c r="Y229" s="72"/>
      <c r="Z229" s="71"/>
      <c r="AA229" s="71"/>
      <c r="AB229" s="71"/>
      <c r="AC229" s="72"/>
      <c r="AD229" s="71"/>
      <c r="AE229" s="71"/>
      <c r="AF229" s="72"/>
      <c r="AG229" s="72"/>
    </row>
    <row r="230" customFormat="false" ht="21.75" hidden="false" customHeight="false" outlineLevel="0" collapsed="false">
      <c r="A230" s="14"/>
      <c r="B230" s="44" t="n">
        <v>68</v>
      </c>
      <c r="C230" s="44"/>
      <c r="D230" s="44" t="n">
        <v>10</v>
      </c>
      <c r="E230" s="44"/>
      <c r="F230" s="44" t="n">
        <v>3</v>
      </c>
      <c r="G230" s="44" t="n">
        <v>39</v>
      </c>
      <c r="H230" s="44" t="n">
        <v>41</v>
      </c>
      <c r="I230" s="44"/>
      <c r="J230" s="44"/>
      <c r="K230" s="69" t="s">
        <v>31</v>
      </c>
      <c r="L230" s="45" t="n">
        <v>4</v>
      </c>
      <c r="M230" s="45" t="n">
        <v>24</v>
      </c>
      <c r="N230" s="45" t="n">
        <v>3</v>
      </c>
      <c r="O230" s="45"/>
      <c r="P230" s="45"/>
      <c r="Q230" s="30"/>
      <c r="R230" s="44"/>
      <c r="S230" s="44" t="n">
        <v>15</v>
      </c>
      <c r="T230" s="69" t="s">
        <v>75</v>
      </c>
      <c r="U230" s="45" t="n">
        <v>7</v>
      </c>
      <c r="V230" s="45"/>
      <c r="W230" s="45"/>
      <c r="X230" s="45"/>
      <c r="Y230" s="45"/>
      <c r="Z230" s="45" t="n">
        <v>12</v>
      </c>
      <c r="AA230" s="45" t="n">
        <v>14</v>
      </c>
      <c r="AB230" s="44"/>
      <c r="AC230" s="44"/>
      <c r="AD230" s="44" t="n">
        <v>30</v>
      </c>
      <c r="AE230" s="44" t="n">
        <v>4</v>
      </c>
      <c r="AF230" s="44"/>
      <c r="AG230" s="44"/>
    </row>
    <row r="231" customFormat="false" ht="21.75" hidden="false" customHeight="false" outlineLevel="0" collapsed="false">
      <c r="A231" s="14"/>
      <c r="B231" s="44"/>
      <c r="C231" s="44"/>
      <c r="D231" s="44"/>
      <c r="E231" s="44"/>
      <c r="F231" s="44"/>
      <c r="G231" s="44"/>
      <c r="H231" s="44"/>
      <c r="I231" s="44"/>
      <c r="J231" s="44"/>
      <c r="K231" s="69" t="s">
        <v>32</v>
      </c>
      <c r="L231" s="45" t="n">
        <v>6</v>
      </c>
      <c r="M231" s="45" t="n">
        <v>16</v>
      </c>
      <c r="N231" s="45" t="n">
        <v>1</v>
      </c>
      <c r="O231" s="45"/>
      <c r="P231" s="45" t="n">
        <v>6</v>
      </c>
      <c r="Q231" s="45"/>
      <c r="R231" s="44"/>
      <c r="S231" s="44"/>
      <c r="T231" s="69" t="s">
        <v>76</v>
      </c>
      <c r="U231" s="45" t="n">
        <v>98</v>
      </c>
      <c r="V231" s="45"/>
      <c r="W231" s="45"/>
      <c r="X231" s="45"/>
      <c r="Y231" s="45"/>
      <c r="Z231" s="45" t="n">
        <v>19</v>
      </c>
      <c r="AA231" s="45" t="n">
        <v>30</v>
      </c>
      <c r="AB231" s="44"/>
      <c r="AC231" s="44"/>
      <c r="AD231" s="44"/>
      <c r="AE231" s="44"/>
      <c r="AF231" s="44"/>
      <c r="AG231" s="44"/>
    </row>
    <row r="232" customFormat="false" ht="21.75" hidden="false" customHeight="false" outlineLevel="0" collapsed="false">
      <c r="A232" s="14"/>
      <c r="B232" s="69" t="s">
        <v>77</v>
      </c>
      <c r="C232" s="69"/>
      <c r="D232" s="69"/>
      <c r="E232" s="69"/>
      <c r="F232" s="69"/>
      <c r="G232" s="69"/>
      <c r="H232" s="69"/>
      <c r="I232" s="69"/>
      <c r="J232" s="69"/>
      <c r="K232" s="69" t="s">
        <v>78</v>
      </c>
      <c r="L232" s="69"/>
      <c r="M232" s="69"/>
      <c r="N232" s="69"/>
      <c r="O232" s="69"/>
      <c r="P232" s="69"/>
      <c r="Q232" s="69"/>
      <c r="R232" s="69"/>
      <c r="S232" s="69"/>
      <c r="T232" s="69"/>
      <c r="U232" s="69" t="s">
        <v>79</v>
      </c>
      <c r="V232" s="69"/>
      <c r="W232" s="69"/>
      <c r="X232" s="69"/>
      <c r="Y232" s="69" t="s">
        <v>80</v>
      </c>
      <c r="Z232" s="69"/>
      <c r="AA232" s="69"/>
      <c r="AB232" s="78" t="s">
        <v>81</v>
      </c>
      <c r="AC232" s="78"/>
      <c r="AD232" s="78"/>
      <c r="AE232" s="78"/>
      <c r="AF232" s="78"/>
      <c r="AG232" s="78"/>
    </row>
    <row r="233" customFormat="false" ht="21.75" hidden="false" customHeight="false" outlineLevel="0" collapsed="false">
      <c r="A233" s="14"/>
      <c r="B233" s="71" t="s">
        <v>23</v>
      </c>
      <c r="C233" s="71"/>
      <c r="D233" s="71" t="s">
        <v>47</v>
      </c>
      <c r="E233" s="71"/>
      <c r="F233" s="71"/>
      <c r="G233" s="71"/>
      <c r="H233" s="71"/>
      <c r="I233" s="71"/>
      <c r="J233" s="72" t="s">
        <v>82</v>
      </c>
      <c r="K233" s="83"/>
      <c r="L233" s="83"/>
      <c r="M233" s="82" t="s">
        <v>83</v>
      </c>
      <c r="N233" s="82"/>
      <c r="O233" s="82"/>
      <c r="P233" s="82"/>
      <c r="Q233" s="82" t="s">
        <v>84</v>
      </c>
      <c r="R233" s="82"/>
      <c r="S233" s="82"/>
      <c r="T233" s="82"/>
      <c r="U233" s="71" t="s">
        <v>23</v>
      </c>
      <c r="V233" s="71"/>
      <c r="W233" s="71" t="s">
        <v>47</v>
      </c>
      <c r="X233" s="71"/>
      <c r="Y233" s="86"/>
      <c r="Z233" s="87" t="s">
        <v>23</v>
      </c>
      <c r="AA233" s="88" t="s">
        <v>47</v>
      </c>
      <c r="AB233" s="89" t="s">
        <v>85</v>
      </c>
      <c r="AC233" s="89"/>
      <c r="AD233" s="90" t="s">
        <v>86</v>
      </c>
      <c r="AE233" s="90"/>
      <c r="AF233" s="74" t="s">
        <v>87</v>
      </c>
      <c r="AG233" s="74"/>
    </row>
    <row r="234" customFormat="false" ht="21.75" hidden="false" customHeight="false" outlineLevel="0" collapsed="false">
      <c r="A234" s="14"/>
      <c r="B234" s="71"/>
      <c r="C234" s="71"/>
      <c r="D234" s="71" t="s">
        <v>88</v>
      </c>
      <c r="E234" s="71"/>
      <c r="F234" s="71" t="s">
        <v>89</v>
      </c>
      <c r="G234" s="71"/>
      <c r="H234" s="71" t="s">
        <v>90</v>
      </c>
      <c r="I234" s="71"/>
      <c r="J234" s="72"/>
      <c r="K234" s="83"/>
      <c r="L234" s="83"/>
      <c r="M234" s="71" t="s">
        <v>88</v>
      </c>
      <c r="N234" s="71"/>
      <c r="O234" s="71" t="s">
        <v>91</v>
      </c>
      <c r="P234" s="71"/>
      <c r="Q234" s="71" t="s">
        <v>88</v>
      </c>
      <c r="R234" s="71"/>
      <c r="S234" s="71" t="s">
        <v>91</v>
      </c>
      <c r="T234" s="71"/>
      <c r="U234" s="71"/>
      <c r="V234" s="71"/>
      <c r="W234" s="71"/>
      <c r="X234" s="71"/>
      <c r="Y234" s="86"/>
      <c r="Z234" s="87"/>
      <c r="AA234" s="88"/>
      <c r="AB234" s="91"/>
      <c r="AC234" s="92"/>
      <c r="AD234" s="90"/>
      <c r="AE234" s="90"/>
      <c r="AF234" s="93"/>
      <c r="AG234" s="92"/>
    </row>
    <row r="235" customFormat="false" ht="21.75" hidden="false" customHeight="false" outlineLevel="0" collapsed="false">
      <c r="A235" s="14"/>
      <c r="B235" s="69" t="s">
        <v>43</v>
      </c>
      <c r="C235" s="69" t="s">
        <v>46</v>
      </c>
      <c r="D235" s="69" t="s">
        <v>43</v>
      </c>
      <c r="E235" s="69" t="s">
        <v>46</v>
      </c>
      <c r="F235" s="69" t="s">
        <v>43</v>
      </c>
      <c r="G235" s="69" t="s">
        <v>46</v>
      </c>
      <c r="H235" s="69" t="s">
        <v>43</v>
      </c>
      <c r="I235" s="69" t="s">
        <v>46</v>
      </c>
      <c r="J235" s="72"/>
      <c r="K235" s="83"/>
      <c r="L235" s="83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86"/>
      <c r="Z235" s="94" t="s">
        <v>45</v>
      </c>
      <c r="AA235" s="95" t="s">
        <v>45</v>
      </c>
      <c r="AB235" s="96" t="s">
        <v>92</v>
      </c>
      <c r="AC235" s="96"/>
      <c r="AD235" s="90"/>
      <c r="AE235" s="90"/>
      <c r="AF235" s="97" t="s">
        <v>92</v>
      </c>
      <c r="AG235" s="97"/>
    </row>
    <row r="236" customFormat="false" ht="21.75" hidden="false" customHeight="false" outlineLevel="0" collapsed="false">
      <c r="A236" s="14"/>
      <c r="B236" s="44"/>
      <c r="C236" s="44"/>
      <c r="D236" s="44" t="n">
        <v>7</v>
      </c>
      <c r="E236" s="44" t="n">
        <v>8</v>
      </c>
      <c r="F236" s="44"/>
      <c r="G236" s="44"/>
      <c r="H236" s="44" t="n">
        <v>1</v>
      </c>
      <c r="I236" s="44"/>
      <c r="J236" s="44"/>
      <c r="K236" s="69" t="s">
        <v>86</v>
      </c>
      <c r="L236" s="69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69" t="s">
        <v>43</v>
      </c>
      <c r="Z236" s="30" t="n">
        <v>182</v>
      </c>
      <c r="AA236" s="58" t="n">
        <v>1</v>
      </c>
      <c r="AB236" s="75"/>
      <c r="AC236" s="75"/>
      <c r="AD236" s="75" t="n">
        <v>62</v>
      </c>
      <c r="AE236" s="75"/>
      <c r="AF236" s="98"/>
      <c r="AG236" s="98"/>
    </row>
    <row r="237" customFormat="false" ht="21.75" hidden="false" customHeight="false" outlineLevel="0" collapsed="false">
      <c r="A237" s="14"/>
      <c r="B237" s="44"/>
      <c r="C237" s="44"/>
      <c r="D237" s="44"/>
      <c r="E237" s="44"/>
      <c r="F237" s="44"/>
      <c r="G237" s="44"/>
      <c r="H237" s="44"/>
      <c r="I237" s="44"/>
      <c r="J237" s="44"/>
      <c r="K237" s="69" t="s">
        <v>93</v>
      </c>
      <c r="L237" s="69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69" t="s">
        <v>46</v>
      </c>
      <c r="Z237" s="45" t="n">
        <v>333</v>
      </c>
      <c r="AA237" s="59" t="n">
        <v>1</v>
      </c>
      <c r="AB237" s="76"/>
      <c r="AC237" s="76"/>
      <c r="AD237" s="76" t="n">
        <v>39</v>
      </c>
      <c r="AE237" s="76"/>
      <c r="AF237" s="99"/>
      <c r="AG237" s="99"/>
    </row>
    <row r="238" customFormat="false" ht="21.75" hidden="false" customHeight="false" outlineLevel="0" collapsed="false">
      <c r="A238" s="14"/>
      <c r="B238" s="44"/>
      <c r="C238" s="44"/>
      <c r="D238" s="44"/>
      <c r="E238" s="44"/>
      <c r="F238" s="44"/>
      <c r="G238" s="44"/>
      <c r="H238" s="44"/>
      <c r="I238" s="44"/>
      <c r="J238" s="44"/>
      <c r="K238" s="69" t="s">
        <v>94</v>
      </c>
      <c r="L238" s="69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69" t="s">
        <v>30</v>
      </c>
      <c r="Z238" s="45" t="n">
        <v>515</v>
      </c>
      <c r="AA238" s="59" t="n">
        <v>2</v>
      </c>
      <c r="AB238" s="37" t="n">
        <v>12400</v>
      </c>
      <c r="AC238" s="37"/>
      <c r="AD238" s="37" t="n">
        <v>101</v>
      </c>
      <c r="AE238" s="37"/>
      <c r="AF238" s="31" t="n">
        <v>11200</v>
      </c>
      <c r="AG238" s="31"/>
    </row>
    <row r="239" customFormat="false" ht="21.75" hidden="false" customHeight="false" outlineLevel="0" collapsed="false"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</row>
    <row r="240" customFormat="false" ht="21.75" hidden="false" customHeight="false" outlineLevel="0" collapsed="false">
      <c r="B240" s="61"/>
      <c r="C240" s="61"/>
      <c r="D240" s="61"/>
      <c r="E240" s="61"/>
      <c r="F240" s="61"/>
      <c r="G240" s="61"/>
      <c r="H240" s="61"/>
      <c r="I240" s="61"/>
      <c r="J240" s="61"/>
      <c r="K240" s="61"/>
    </row>
    <row r="241" customFormat="false" ht="21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</row>
    <row r="242" customFormat="false" ht="24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3" t="s">
        <v>0</v>
      </c>
      <c r="K242" s="3"/>
      <c r="L242" s="3"/>
      <c r="M242" s="3"/>
      <c r="N242" s="3"/>
      <c r="O242" s="3"/>
      <c r="P242" s="103" t="str">
        <f aca="false">$E$313</f>
        <v> หนองจอก</v>
      </c>
      <c r="Q242" s="103"/>
      <c r="R242" s="103"/>
      <c r="S242" s="103"/>
      <c r="T242" s="103"/>
      <c r="U242" s="103"/>
      <c r="V242" s="103"/>
      <c r="W242" s="103"/>
      <c r="X242" s="6"/>
      <c r="Y242" s="6"/>
      <c r="Z242" s="6"/>
      <c r="AA242" s="6"/>
      <c r="AB242" s="6"/>
      <c r="AC242" s="6"/>
      <c r="AD242" s="6" t="s">
        <v>1</v>
      </c>
      <c r="AE242" s="6"/>
      <c r="AF242" s="6"/>
    </row>
    <row r="243" customFormat="false" ht="24" hidden="false" customHeight="false" outlineLevel="0" collapsed="false">
      <c r="A243" s="2"/>
      <c r="B243" s="8"/>
      <c r="C243" s="8"/>
      <c r="D243" s="8"/>
      <c r="E243" s="8"/>
      <c r="F243" s="8"/>
      <c r="G243" s="8"/>
      <c r="H243" s="8"/>
      <c r="I243" s="8"/>
      <c r="J243" s="9" t="s">
        <v>2</v>
      </c>
      <c r="K243" s="9"/>
      <c r="L243" s="9"/>
      <c r="M243" s="9"/>
      <c r="N243" s="9"/>
      <c r="O243" s="9"/>
      <c r="P243" s="10" t="s">
        <v>104</v>
      </c>
      <c r="Q243" s="10"/>
      <c r="R243" s="10"/>
      <c r="S243" s="10"/>
      <c r="T243" s="11" t="s">
        <v>4</v>
      </c>
      <c r="U243" s="12" t="n">
        <v>2545</v>
      </c>
      <c r="V243" s="12"/>
      <c r="W243" s="12"/>
      <c r="X243" s="13"/>
      <c r="Y243" s="13"/>
      <c r="Z243" s="13"/>
      <c r="AA243" s="13"/>
      <c r="AB243" s="13"/>
      <c r="AC243" s="6"/>
      <c r="AD243" s="6"/>
      <c r="AE243" s="6"/>
      <c r="AF243" s="6"/>
    </row>
    <row r="244" customFormat="false" ht="21.75" hidden="false" customHeight="false" outlineLevel="0" collapsed="false">
      <c r="A244" s="14"/>
      <c r="B244" s="69" t="s">
        <v>5</v>
      </c>
      <c r="C244" s="69"/>
      <c r="D244" s="69"/>
      <c r="E244" s="69"/>
      <c r="F244" s="69"/>
      <c r="G244" s="69"/>
      <c r="H244" s="69"/>
      <c r="I244" s="69"/>
      <c r="J244" s="69"/>
      <c r="K244" s="69"/>
      <c r="L244" s="69" t="s">
        <v>6</v>
      </c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</row>
    <row r="245" customFormat="false" ht="21.75" hidden="false" customHeight="false" outlineLevel="0" collapsed="false">
      <c r="A245" s="14"/>
      <c r="B245" s="70"/>
      <c r="C245" s="70"/>
      <c r="D245" s="71" t="s">
        <v>7</v>
      </c>
      <c r="E245" s="71" t="s">
        <v>8</v>
      </c>
      <c r="F245" s="71"/>
      <c r="G245" s="71"/>
      <c r="H245" s="71" t="s">
        <v>9</v>
      </c>
      <c r="I245" s="71"/>
      <c r="J245" s="71"/>
      <c r="K245" s="71"/>
      <c r="L245" s="71" t="s">
        <v>10</v>
      </c>
      <c r="M245" s="71"/>
      <c r="N245" s="71"/>
      <c r="O245" s="71"/>
      <c r="P245" s="72" t="s">
        <v>11</v>
      </c>
      <c r="Q245" s="72" t="s">
        <v>12</v>
      </c>
      <c r="R245" s="72" t="s">
        <v>13</v>
      </c>
      <c r="S245" s="72" t="s">
        <v>14</v>
      </c>
      <c r="T245" s="71" t="s">
        <v>15</v>
      </c>
      <c r="U245" s="71"/>
      <c r="V245" s="72" t="s">
        <v>16</v>
      </c>
      <c r="W245" s="73" t="s">
        <v>17</v>
      </c>
      <c r="X245" s="71" t="s">
        <v>18</v>
      </c>
      <c r="Y245" s="72" t="s">
        <v>19</v>
      </c>
      <c r="Z245" s="72" t="s">
        <v>20</v>
      </c>
      <c r="AA245" s="72" t="s">
        <v>21</v>
      </c>
      <c r="AB245" s="72" t="s">
        <v>22</v>
      </c>
      <c r="AC245" s="72" t="s">
        <v>23</v>
      </c>
      <c r="AD245" s="72" t="s">
        <v>24</v>
      </c>
      <c r="AE245" s="72" t="s">
        <v>25</v>
      </c>
      <c r="AF245" s="72" t="s">
        <v>26</v>
      </c>
      <c r="AG245" s="72" t="s">
        <v>27</v>
      </c>
    </row>
    <row r="246" customFormat="false" ht="21.75" hidden="false" customHeight="false" outlineLevel="0" collapsed="false">
      <c r="A246" s="14"/>
      <c r="B246" s="70"/>
      <c r="C246" s="70"/>
      <c r="D246" s="71"/>
      <c r="E246" s="74" t="s">
        <v>28</v>
      </c>
      <c r="F246" s="74" t="s">
        <v>29</v>
      </c>
      <c r="G246" s="74" t="s">
        <v>30</v>
      </c>
      <c r="H246" s="74" t="s">
        <v>31</v>
      </c>
      <c r="I246" s="74" t="s">
        <v>32</v>
      </c>
      <c r="J246" s="74" t="s">
        <v>30</v>
      </c>
      <c r="K246" s="74"/>
      <c r="L246" s="74" t="s">
        <v>33</v>
      </c>
      <c r="M246" s="74" t="s">
        <v>34</v>
      </c>
      <c r="N246" s="74" t="s">
        <v>35</v>
      </c>
      <c r="O246" s="71" t="s">
        <v>36</v>
      </c>
      <c r="P246" s="72"/>
      <c r="Q246" s="72"/>
      <c r="R246" s="72"/>
      <c r="S246" s="72"/>
      <c r="T246" s="71" t="s">
        <v>37</v>
      </c>
      <c r="U246" s="71" t="s">
        <v>38</v>
      </c>
      <c r="V246" s="72"/>
      <c r="W246" s="73"/>
      <c r="X246" s="71"/>
      <c r="Y246" s="71"/>
      <c r="Z246" s="72"/>
      <c r="AA246" s="72"/>
      <c r="AB246" s="72"/>
      <c r="AC246" s="72"/>
      <c r="AD246" s="72"/>
      <c r="AE246" s="72"/>
      <c r="AF246" s="72"/>
      <c r="AG246" s="72"/>
      <c r="AH246" s="21" t="s">
        <v>39</v>
      </c>
      <c r="AI246" s="21" t="s">
        <v>40</v>
      </c>
      <c r="AK246" s="21" t="s">
        <v>30</v>
      </c>
      <c r="AL246" s="21" t="s">
        <v>42</v>
      </c>
      <c r="AP246" s="7" t="str">
        <f aca="false">P243</f>
        <v>สิงหาคม</v>
      </c>
      <c r="AQ246" s="7" t="n">
        <f aca="false">U243</f>
        <v>2545</v>
      </c>
    </row>
    <row r="247" customFormat="false" ht="21.75" hidden="false" customHeight="false" outlineLevel="0" collapsed="false">
      <c r="A247" s="14"/>
      <c r="B247" s="75" t="s">
        <v>23</v>
      </c>
      <c r="C247" s="75"/>
      <c r="D247" s="75" t="s">
        <v>43</v>
      </c>
      <c r="E247" s="23" t="n">
        <v>4058</v>
      </c>
      <c r="F247" s="104" t="n">
        <v>321</v>
      </c>
      <c r="G247" s="24" t="n">
        <f aca="false">SUM(E247:F247)</f>
        <v>4379</v>
      </c>
      <c r="H247" s="25" t="n">
        <v>1404</v>
      </c>
      <c r="I247" s="104" t="n">
        <v>2975</v>
      </c>
      <c r="J247" s="24" t="n">
        <f aca="false">SUM(H247:I247)</f>
        <v>4379</v>
      </c>
      <c r="K247" s="24" t="n">
        <f aca="false">SUM(I247:J247)</f>
        <v>7354</v>
      </c>
      <c r="L247" s="25" t="n">
        <v>1287</v>
      </c>
      <c r="M247" s="23" t="n">
        <v>156</v>
      </c>
      <c r="N247" s="23"/>
      <c r="O247" s="25"/>
      <c r="P247" s="25" t="n">
        <v>1718</v>
      </c>
      <c r="Q247" s="23" t="n">
        <v>996</v>
      </c>
      <c r="R247" s="23" t="n">
        <v>114</v>
      </c>
      <c r="S247" s="23" t="n">
        <v>1</v>
      </c>
      <c r="T247" s="23"/>
      <c r="U247" s="23"/>
      <c r="V247" s="23"/>
      <c r="W247" s="23"/>
      <c r="X247" s="23"/>
      <c r="Y247" s="23"/>
      <c r="Z247" s="23"/>
      <c r="AA247" s="23" t="n">
        <v>107</v>
      </c>
      <c r="AB247" s="23"/>
      <c r="AC247" s="23"/>
      <c r="AD247" s="23"/>
      <c r="AE247" s="23"/>
      <c r="AF247" s="23"/>
      <c r="AG247" s="23"/>
      <c r="AK247" s="27" t="n">
        <f aca="false">J247</f>
        <v>4379</v>
      </c>
      <c r="AL247" s="27" t="n">
        <f aca="false">SUM(L247:AJ247)</f>
        <v>4379</v>
      </c>
      <c r="AM247" s="27"/>
      <c r="AN247" s="27"/>
      <c r="AP247" s="7"/>
      <c r="AQ247" s="7"/>
    </row>
    <row r="248" customFormat="false" ht="21.75" hidden="false" customHeight="false" outlineLevel="0" collapsed="false">
      <c r="A248" s="14"/>
      <c r="B248" s="76" t="s">
        <v>45</v>
      </c>
      <c r="C248" s="76"/>
      <c r="D248" s="77" t="s">
        <v>46</v>
      </c>
      <c r="E248" s="30" t="n">
        <v>5750</v>
      </c>
      <c r="F248" s="58" t="n">
        <v>347</v>
      </c>
      <c r="G248" s="60" t="n">
        <f aca="false">SUM(E248:F248)</f>
        <v>6097</v>
      </c>
      <c r="H248" s="33" t="n">
        <v>1792</v>
      </c>
      <c r="I248" s="58" t="n">
        <v>4305</v>
      </c>
      <c r="J248" s="60" t="n">
        <f aca="false">SUM(H248:I248)</f>
        <v>6097</v>
      </c>
      <c r="K248" s="60" t="n">
        <f aca="false">SUM(I248:J248)</f>
        <v>10402</v>
      </c>
      <c r="L248" s="33" t="n">
        <v>904</v>
      </c>
      <c r="M248" s="30" t="n">
        <v>88</v>
      </c>
      <c r="N248" s="30"/>
      <c r="O248" s="32"/>
      <c r="P248" s="33" t="n">
        <v>3114</v>
      </c>
      <c r="Q248" s="30" t="n">
        <v>980</v>
      </c>
      <c r="R248" s="30" t="n">
        <v>93</v>
      </c>
      <c r="S248" s="30" t="n">
        <v>3</v>
      </c>
      <c r="T248" s="30" t="n">
        <v>517</v>
      </c>
      <c r="U248" s="30" t="n">
        <v>200</v>
      </c>
      <c r="V248" s="30"/>
      <c r="W248" s="30"/>
      <c r="X248" s="30"/>
      <c r="Y248" s="30"/>
      <c r="Z248" s="30"/>
      <c r="AA248" s="30" t="n">
        <v>198</v>
      </c>
      <c r="AB248" s="30"/>
      <c r="AC248" s="30"/>
      <c r="AD248" s="30"/>
      <c r="AE248" s="30"/>
      <c r="AF248" s="30"/>
      <c r="AG248" s="30"/>
      <c r="AK248" s="27" t="n">
        <f aca="false">J248</f>
        <v>6097</v>
      </c>
      <c r="AL248" s="27" t="n">
        <f aca="false">SUM(L248:AJ248)</f>
        <v>6097</v>
      </c>
      <c r="AM248" s="27"/>
      <c r="AN248" s="27"/>
      <c r="AP248" s="34" t="n">
        <f aca="false">AL247+AL248</f>
        <v>10476</v>
      </c>
      <c r="AQ248" s="7"/>
    </row>
    <row r="249" customFormat="false" ht="21.75" hidden="false" customHeight="false" outlineLevel="0" collapsed="false">
      <c r="A249" s="14"/>
      <c r="B249" s="75" t="s">
        <v>47</v>
      </c>
      <c r="C249" s="75"/>
      <c r="D249" s="78" t="s">
        <v>43</v>
      </c>
      <c r="E249" s="25" t="n">
        <v>92</v>
      </c>
      <c r="F249" s="104" t="n">
        <v>16</v>
      </c>
      <c r="G249" s="24" t="n">
        <f aca="false">SUM(E249:F249)</f>
        <v>108</v>
      </c>
      <c r="H249" s="25" t="n">
        <v>23</v>
      </c>
      <c r="I249" s="104" t="n">
        <v>85</v>
      </c>
      <c r="J249" s="24" t="n">
        <f aca="false">SUM(H249:I249)</f>
        <v>108</v>
      </c>
      <c r="K249" s="24" t="n">
        <f aca="false">SUM(I249:J249)</f>
        <v>193</v>
      </c>
      <c r="L249" s="25"/>
      <c r="M249" s="23"/>
      <c r="N249" s="23"/>
      <c r="O249" s="25"/>
      <c r="P249" s="32" t="n">
        <v>54</v>
      </c>
      <c r="Q249" s="36" t="n">
        <v>47</v>
      </c>
      <c r="R249" s="36" t="n">
        <v>7</v>
      </c>
      <c r="S249" s="36"/>
      <c r="T249" s="36"/>
      <c r="U249" s="36"/>
      <c r="V249" s="36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K249" s="27" t="n">
        <f aca="false">J249</f>
        <v>108</v>
      </c>
      <c r="AL249" s="27" t="n">
        <f aca="false">SUM(L249:AJ249)</f>
        <v>108</v>
      </c>
      <c r="AM249" s="27"/>
      <c r="AN249" s="27"/>
      <c r="AP249" s="7"/>
      <c r="AQ249" s="7"/>
    </row>
    <row r="250" customFormat="false" ht="21.75" hidden="false" customHeight="false" outlineLevel="0" collapsed="false">
      <c r="A250" s="14"/>
      <c r="B250" s="79" t="s">
        <v>45</v>
      </c>
      <c r="C250" s="79"/>
      <c r="D250" s="80" t="s">
        <v>46</v>
      </c>
      <c r="E250" s="33" t="n">
        <v>205</v>
      </c>
      <c r="F250" s="58" t="n">
        <v>16</v>
      </c>
      <c r="G250" s="31" t="n">
        <f aca="false">SUM(E250:F250)</f>
        <v>221</v>
      </c>
      <c r="H250" s="33" t="n">
        <v>41</v>
      </c>
      <c r="I250" s="58" t="n">
        <v>180</v>
      </c>
      <c r="J250" s="31" t="n">
        <f aca="false">SUM(H250:I250)</f>
        <v>221</v>
      </c>
      <c r="K250" s="31" t="n">
        <f aca="false">SUM(I250:J250)</f>
        <v>401</v>
      </c>
      <c r="L250" s="33"/>
      <c r="M250" s="30"/>
      <c r="N250" s="30"/>
      <c r="O250" s="33"/>
      <c r="P250" s="33" t="n">
        <v>73</v>
      </c>
      <c r="Q250" s="30" t="n">
        <v>31</v>
      </c>
      <c r="R250" s="30" t="n">
        <v>5</v>
      </c>
      <c r="S250" s="30"/>
      <c r="T250" s="30" t="n">
        <v>93</v>
      </c>
      <c r="U250" s="30" t="n">
        <v>19</v>
      </c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K250" s="27" t="n">
        <f aca="false">J250</f>
        <v>221</v>
      </c>
      <c r="AL250" s="27" t="n">
        <f aca="false">SUM(L250:AJ250)</f>
        <v>221</v>
      </c>
      <c r="AM250" s="27"/>
      <c r="AN250" s="27"/>
      <c r="AP250" s="34" t="n">
        <f aca="false">AL249+AL250</f>
        <v>329</v>
      </c>
      <c r="AQ250" s="7"/>
    </row>
    <row r="251" customFormat="false" ht="21.75" hidden="false" customHeight="false" outlineLevel="0" collapsed="false">
      <c r="A251" s="14"/>
      <c r="B251" s="71" t="s">
        <v>49</v>
      </c>
      <c r="C251" s="71"/>
      <c r="D251" s="71"/>
      <c r="E251" s="71"/>
      <c r="F251" s="81" t="s">
        <v>50</v>
      </c>
      <c r="G251" s="82" t="s">
        <v>51</v>
      </c>
      <c r="H251" s="82"/>
      <c r="I251" s="82"/>
      <c r="J251" s="82"/>
      <c r="K251" s="82" t="s">
        <v>52</v>
      </c>
      <c r="L251" s="82"/>
      <c r="M251" s="82"/>
      <c r="N251" s="82"/>
      <c r="O251" s="82"/>
      <c r="P251" s="82"/>
      <c r="Q251" s="82"/>
      <c r="R251" s="82"/>
      <c r="S251" s="82"/>
      <c r="T251" s="71" t="s">
        <v>53</v>
      </c>
      <c r="U251" s="71"/>
      <c r="V251" s="71"/>
      <c r="W251" s="71"/>
      <c r="X251" s="71"/>
      <c r="Y251" s="71"/>
      <c r="Z251" s="71"/>
      <c r="AA251" s="71"/>
      <c r="AB251" s="71"/>
      <c r="AC251" s="71"/>
      <c r="AD251" s="71" t="s">
        <v>40</v>
      </c>
      <c r="AE251" s="71"/>
      <c r="AF251" s="71"/>
      <c r="AG251" s="71"/>
    </row>
    <row r="252" customFormat="false" ht="21.75" hidden="false" customHeight="false" outlineLevel="0" collapsed="false">
      <c r="A252" s="14"/>
      <c r="B252" s="71"/>
      <c r="C252" s="71"/>
      <c r="D252" s="71"/>
      <c r="E252" s="71"/>
      <c r="F252" s="81"/>
      <c r="G252" s="71" t="s">
        <v>54</v>
      </c>
      <c r="H252" s="71"/>
      <c r="I252" s="71" t="s">
        <v>55</v>
      </c>
      <c r="J252" s="71"/>
      <c r="K252" s="83"/>
      <c r="L252" s="71" t="s">
        <v>56</v>
      </c>
      <c r="M252" s="71" t="s">
        <v>57</v>
      </c>
      <c r="N252" s="71" t="s">
        <v>58</v>
      </c>
      <c r="O252" s="71" t="s">
        <v>36</v>
      </c>
      <c r="P252" s="71"/>
      <c r="Q252" s="71"/>
      <c r="R252" s="71" t="s">
        <v>59</v>
      </c>
      <c r="S252" s="71"/>
      <c r="T252" s="83"/>
      <c r="U252" s="72" t="s">
        <v>13</v>
      </c>
      <c r="V252" s="72" t="s">
        <v>60</v>
      </c>
      <c r="W252" s="72" t="s">
        <v>61</v>
      </c>
      <c r="X252" s="71" t="s">
        <v>62</v>
      </c>
      <c r="Y252" s="72" t="s">
        <v>63</v>
      </c>
      <c r="Z252" s="71" t="s">
        <v>37</v>
      </c>
      <c r="AA252" s="71" t="s">
        <v>38</v>
      </c>
      <c r="AB252" s="71" t="s">
        <v>64</v>
      </c>
      <c r="AC252" s="72" t="s">
        <v>11</v>
      </c>
      <c r="AD252" s="71" t="s">
        <v>65</v>
      </c>
      <c r="AE252" s="71" t="s">
        <v>66</v>
      </c>
      <c r="AF252" s="72" t="s">
        <v>67</v>
      </c>
      <c r="AG252" s="72" t="s">
        <v>68</v>
      </c>
    </row>
    <row r="253" customFormat="false" ht="45" hidden="false" customHeight="false" outlineLevel="0" collapsed="false">
      <c r="A253" s="14"/>
      <c r="B253" s="71" t="s">
        <v>69</v>
      </c>
      <c r="C253" s="71" t="s">
        <v>70</v>
      </c>
      <c r="D253" s="71" t="s">
        <v>71</v>
      </c>
      <c r="E253" s="72" t="s">
        <v>72</v>
      </c>
      <c r="F253" s="81"/>
      <c r="G253" s="71" t="s">
        <v>43</v>
      </c>
      <c r="H253" s="71" t="s">
        <v>46</v>
      </c>
      <c r="I253" s="71" t="s">
        <v>43</v>
      </c>
      <c r="J253" s="71" t="s">
        <v>46</v>
      </c>
      <c r="K253" s="83"/>
      <c r="L253" s="71"/>
      <c r="M253" s="71"/>
      <c r="N253" s="71"/>
      <c r="O253" s="71" t="s">
        <v>73</v>
      </c>
      <c r="P253" s="84" t="s">
        <v>74</v>
      </c>
      <c r="Q253" s="80"/>
      <c r="R253" s="85" t="s">
        <v>43</v>
      </c>
      <c r="S253" s="71" t="s">
        <v>46</v>
      </c>
      <c r="T253" s="83"/>
      <c r="U253" s="72"/>
      <c r="V253" s="72"/>
      <c r="W253" s="72"/>
      <c r="X253" s="71"/>
      <c r="Y253" s="72"/>
      <c r="Z253" s="71"/>
      <c r="AA253" s="71"/>
      <c r="AB253" s="71"/>
      <c r="AC253" s="72"/>
      <c r="AD253" s="71"/>
      <c r="AE253" s="71"/>
      <c r="AF253" s="72"/>
      <c r="AG253" s="72"/>
    </row>
    <row r="254" customFormat="false" ht="21.75" hidden="false" customHeight="false" outlineLevel="0" collapsed="false">
      <c r="A254" s="14"/>
      <c r="B254" s="44" t="n">
        <v>76</v>
      </c>
      <c r="C254" s="44" t="n">
        <v>1</v>
      </c>
      <c r="D254" s="44" t="n">
        <v>14</v>
      </c>
      <c r="E254" s="44"/>
      <c r="F254" s="44" t="n">
        <v>1</v>
      </c>
      <c r="G254" s="44" t="n">
        <v>41</v>
      </c>
      <c r="H254" s="44" t="n">
        <v>52</v>
      </c>
      <c r="I254" s="44"/>
      <c r="J254" s="44"/>
      <c r="K254" s="69" t="s">
        <v>31</v>
      </c>
      <c r="L254" s="45"/>
      <c r="M254" s="45" t="n">
        <v>27</v>
      </c>
      <c r="N254" s="45" t="n">
        <v>1</v>
      </c>
      <c r="O254" s="45"/>
      <c r="P254" s="45" t="n">
        <v>2</v>
      </c>
      <c r="Q254" s="30"/>
      <c r="R254" s="44"/>
      <c r="S254" s="44" t="n">
        <v>15</v>
      </c>
      <c r="T254" s="69" t="s">
        <v>75</v>
      </c>
      <c r="U254" s="45" t="n">
        <v>8</v>
      </c>
      <c r="V254" s="45"/>
      <c r="W254" s="45"/>
      <c r="X254" s="45"/>
      <c r="Y254" s="45"/>
      <c r="Z254" s="45" t="n">
        <v>14</v>
      </c>
      <c r="AA254" s="45" t="n">
        <v>17</v>
      </c>
      <c r="AB254" s="44"/>
      <c r="AC254" s="44"/>
      <c r="AD254" s="44" t="n">
        <v>50</v>
      </c>
      <c r="AE254" s="44"/>
      <c r="AF254" s="44" t="n">
        <v>2</v>
      </c>
      <c r="AG254" s="44"/>
    </row>
    <row r="255" customFormat="false" ht="21.75" hidden="false" customHeight="false" outlineLevel="0" collapsed="false">
      <c r="A255" s="14"/>
      <c r="B255" s="44"/>
      <c r="C255" s="44"/>
      <c r="D255" s="44"/>
      <c r="E255" s="44"/>
      <c r="F255" s="44"/>
      <c r="G255" s="44"/>
      <c r="H255" s="44"/>
      <c r="I255" s="44"/>
      <c r="J255" s="44"/>
      <c r="K255" s="69" t="s">
        <v>32</v>
      </c>
      <c r="L255" s="45" t="n">
        <v>8</v>
      </c>
      <c r="M255" s="45" t="n">
        <v>32</v>
      </c>
      <c r="N255" s="45" t="n">
        <v>2</v>
      </c>
      <c r="O255" s="45"/>
      <c r="P255" s="45" t="n">
        <v>1</v>
      </c>
      <c r="Q255" s="45"/>
      <c r="R255" s="44"/>
      <c r="S255" s="44"/>
      <c r="T255" s="69" t="s">
        <v>76</v>
      </c>
      <c r="U255" s="45" t="n">
        <v>117</v>
      </c>
      <c r="V255" s="45"/>
      <c r="W255" s="45"/>
      <c r="X255" s="45"/>
      <c r="Y255" s="45"/>
      <c r="Z255" s="45" t="n">
        <v>11</v>
      </c>
      <c r="AA255" s="45" t="n">
        <v>28</v>
      </c>
      <c r="AB255" s="44"/>
      <c r="AC255" s="44"/>
      <c r="AD255" s="44"/>
      <c r="AE255" s="44"/>
      <c r="AF255" s="44"/>
      <c r="AG255" s="44"/>
    </row>
    <row r="256" customFormat="false" ht="21.75" hidden="false" customHeight="false" outlineLevel="0" collapsed="false">
      <c r="A256" s="14"/>
      <c r="B256" s="69" t="s">
        <v>77</v>
      </c>
      <c r="C256" s="69"/>
      <c r="D256" s="69"/>
      <c r="E256" s="69"/>
      <c r="F256" s="69"/>
      <c r="G256" s="69"/>
      <c r="H256" s="69"/>
      <c r="I256" s="69"/>
      <c r="J256" s="69"/>
      <c r="K256" s="69" t="s">
        <v>78</v>
      </c>
      <c r="L256" s="69"/>
      <c r="M256" s="69"/>
      <c r="N256" s="69"/>
      <c r="O256" s="69"/>
      <c r="P256" s="69"/>
      <c r="Q256" s="69"/>
      <c r="R256" s="69"/>
      <c r="S256" s="69"/>
      <c r="T256" s="69"/>
      <c r="U256" s="69" t="s">
        <v>79</v>
      </c>
      <c r="V256" s="69"/>
      <c r="W256" s="69"/>
      <c r="X256" s="69"/>
      <c r="Y256" s="69" t="s">
        <v>80</v>
      </c>
      <c r="Z256" s="69"/>
      <c r="AA256" s="69"/>
      <c r="AB256" s="78" t="s">
        <v>81</v>
      </c>
      <c r="AC256" s="78"/>
      <c r="AD256" s="78"/>
      <c r="AE256" s="78"/>
      <c r="AF256" s="78"/>
      <c r="AG256" s="78"/>
    </row>
    <row r="257" customFormat="false" ht="21.75" hidden="false" customHeight="false" outlineLevel="0" collapsed="false">
      <c r="A257" s="14"/>
      <c r="B257" s="71" t="s">
        <v>23</v>
      </c>
      <c r="C257" s="71"/>
      <c r="D257" s="71" t="s">
        <v>47</v>
      </c>
      <c r="E257" s="71"/>
      <c r="F257" s="71"/>
      <c r="G257" s="71"/>
      <c r="H257" s="71"/>
      <c r="I257" s="71"/>
      <c r="J257" s="72" t="s">
        <v>82</v>
      </c>
      <c r="K257" s="83"/>
      <c r="L257" s="83"/>
      <c r="M257" s="82" t="s">
        <v>83</v>
      </c>
      <c r="N257" s="82"/>
      <c r="O257" s="82"/>
      <c r="P257" s="82"/>
      <c r="Q257" s="82" t="s">
        <v>84</v>
      </c>
      <c r="R257" s="82"/>
      <c r="S257" s="82"/>
      <c r="T257" s="82"/>
      <c r="U257" s="71" t="s">
        <v>23</v>
      </c>
      <c r="V257" s="71"/>
      <c r="W257" s="71" t="s">
        <v>47</v>
      </c>
      <c r="X257" s="71"/>
      <c r="Y257" s="86"/>
      <c r="Z257" s="87" t="s">
        <v>23</v>
      </c>
      <c r="AA257" s="88" t="s">
        <v>47</v>
      </c>
      <c r="AB257" s="89" t="s">
        <v>85</v>
      </c>
      <c r="AC257" s="89"/>
      <c r="AD257" s="90" t="s">
        <v>86</v>
      </c>
      <c r="AE257" s="90"/>
      <c r="AF257" s="74" t="s">
        <v>87</v>
      </c>
      <c r="AG257" s="74"/>
    </row>
    <row r="258" customFormat="false" ht="21.75" hidden="false" customHeight="false" outlineLevel="0" collapsed="false">
      <c r="A258" s="14"/>
      <c r="B258" s="71"/>
      <c r="C258" s="71"/>
      <c r="D258" s="71" t="s">
        <v>88</v>
      </c>
      <c r="E258" s="71"/>
      <c r="F258" s="71" t="s">
        <v>89</v>
      </c>
      <c r="G258" s="71"/>
      <c r="H258" s="71" t="s">
        <v>90</v>
      </c>
      <c r="I258" s="71"/>
      <c r="J258" s="72"/>
      <c r="K258" s="83"/>
      <c r="L258" s="83"/>
      <c r="M258" s="71" t="s">
        <v>88</v>
      </c>
      <c r="N258" s="71"/>
      <c r="O258" s="71" t="s">
        <v>91</v>
      </c>
      <c r="P258" s="71"/>
      <c r="Q258" s="71" t="s">
        <v>88</v>
      </c>
      <c r="R258" s="71"/>
      <c r="S258" s="71" t="s">
        <v>91</v>
      </c>
      <c r="T258" s="71"/>
      <c r="U258" s="71"/>
      <c r="V258" s="71"/>
      <c r="W258" s="71"/>
      <c r="X258" s="71"/>
      <c r="Y258" s="86"/>
      <c r="Z258" s="87"/>
      <c r="AA258" s="88"/>
      <c r="AB258" s="91"/>
      <c r="AC258" s="92"/>
      <c r="AD258" s="90"/>
      <c r="AE258" s="90"/>
      <c r="AF258" s="93"/>
      <c r="AG258" s="92"/>
    </row>
    <row r="259" customFormat="false" ht="21.75" hidden="false" customHeight="false" outlineLevel="0" collapsed="false">
      <c r="A259" s="14"/>
      <c r="B259" s="69" t="s">
        <v>43</v>
      </c>
      <c r="C259" s="69" t="s">
        <v>46</v>
      </c>
      <c r="D259" s="69" t="s">
        <v>43</v>
      </c>
      <c r="E259" s="69" t="s">
        <v>46</v>
      </c>
      <c r="F259" s="69" t="s">
        <v>43</v>
      </c>
      <c r="G259" s="69" t="s">
        <v>46</v>
      </c>
      <c r="H259" s="69" t="s">
        <v>43</v>
      </c>
      <c r="I259" s="69" t="s">
        <v>46</v>
      </c>
      <c r="J259" s="72"/>
      <c r="K259" s="83"/>
      <c r="L259" s="83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86"/>
      <c r="Z259" s="94" t="s">
        <v>45</v>
      </c>
      <c r="AA259" s="95" t="s">
        <v>45</v>
      </c>
      <c r="AB259" s="96" t="s">
        <v>92</v>
      </c>
      <c r="AC259" s="96"/>
      <c r="AD259" s="90"/>
      <c r="AE259" s="90"/>
      <c r="AF259" s="97" t="s">
        <v>92</v>
      </c>
      <c r="AG259" s="97"/>
    </row>
    <row r="260" customFormat="false" ht="21.75" hidden="false" customHeight="false" outlineLevel="0" collapsed="false">
      <c r="A260" s="14"/>
      <c r="B260" s="44"/>
      <c r="C260" s="44"/>
      <c r="D260" s="44" t="n">
        <v>2</v>
      </c>
      <c r="E260" s="44" t="n">
        <v>5</v>
      </c>
      <c r="F260" s="44"/>
      <c r="G260" s="44"/>
      <c r="H260" s="44"/>
      <c r="I260" s="44"/>
      <c r="J260" s="44"/>
      <c r="K260" s="69" t="s">
        <v>86</v>
      </c>
      <c r="L260" s="69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69" t="s">
        <v>43</v>
      </c>
      <c r="Z260" s="30" t="n">
        <v>147</v>
      </c>
      <c r="AA260" s="58" t="n">
        <v>6</v>
      </c>
      <c r="AB260" s="75"/>
      <c r="AC260" s="75"/>
      <c r="AD260" s="75" t="n">
        <v>40</v>
      </c>
      <c r="AE260" s="75"/>
      <c r="AF260" s="98"/>
      <c r="AG260" s="98"/>
    </row>
    <row r="261" customFormat="false" ht="21.75" hidden="false" customHeight="false" outlineLevel="0" collapsed="false">
      <c r="A261" s="14"/>
      <c r="B261" s="44"/>
      <c r="C261" s="44"/>
      <c r="D261" s="44"/>
      <c r="E261" s="44"/>
      <c r="F261" s="44"/>
      <c r="G261" s="44"/>
      <c r="H261" s="44"/>
      <c r="I261" s="44"/>
      <c r="J261" s="44"/>
      <c r="K261" s="69" t="s">
        <v>93</v>
      </c>
      <c r="L261" s="69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69" t="s">
        <v>46</v>
      </c>
      <c r="Z261" s="45" t="n">
        <v>365</v>
      </c>
      <c r="AA261" s="59" t="n">
        <v>1</v>
      </c>
      <c r="AB261" s="76"/>
      <c r="AC261" s="76"/>
      <c r="AD261" s="76" t="n">
        <v>31</v>
      </c>
      <c r="AE261" s="76"/>
      <c r="AF261" s="99"/>
      <c r="AG261" s="99"/>
    </row>
    <row r="262" customFormat="false" ht="21.75" hidden="false" customHeight="false" outlineLevel="0" collapsed="false">
      <c r="A262" s="14"/>
      <c r="B262" s="44"/>
      <c r="C262" s="44"/>
      <c r="D262" s="44"/>
      <c r="E262" s="44"/>
      <c r="F262" s="44"/>
      <c r="G262" s="44"/>
      <c r="H262" s="44"/>
      <c r="I262" s="44"/>
      <c r="J262" s="44"/>
      <c r="K262" s="69" t="s">
        <v>94</v>
      </c>
      <c r="L262" s="69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69" t="s">
        <v>30</v>
      </c>
      <c r="Z262" s="45" t="n">
        <v>512</v>
      </c>
      <c r="AA262" s="59" t="n">
        <v>7</v>
      </c>
      <c r="AB262" s="37" t="n">
        <v>800</v>
      </c>
      <c r="AC262" s="37"/>
      <c r="AD262" s="37" t="n">
        <v>71</v>
      </c>
      <c r="AE262" s="37"/>
      <c r="AF262" s="31" t="n">
        <v>11000</v>
      </c>
      <c r="AG262" s="31"/>
    </row>
    <row r="263" customFormat="false" ht="21.75" hidden="false" customHeight="false" outlineLevel="0" collapsed="false"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</row>
    <row r="264" customFormat="false" ht="21.75" hidden="false" customHeight="false" outlineLevel="0" collapsed="false">
      <c r="B264" s="61"/>
      <c r="C264" s="61"/>
      <c r="D264" s="61"/>
      <c r="E264" s="61"/>
      <c r="F264" s="61"/>
      <c r="G264" s="61"/>
      <c r="H264" s="61"/>
      <c r="I264" s="61"/>
      <c r="J264" s="61"/>
      <c r="K264" s="61"/>
    </row>
    <row r="265" customFormat="false" ht="21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</row>
    <row r="266" customFormat="false" ht="24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3" t="s">
        <v>0</v>
      </c>
      <c r="K266" s="3"/>
      <c r="L266" s="3"/>
      <c r="M266" s="3"/>
      <c r="N266" s="3"/>
      <c r="O266" s="3"/>
      <c r="P266" s="103" t="str">
        <f aca="false">$E$313</f>
        <v> หนองจอก</v>
      </c>
      <c r="Q266" s="103"/>
      <c r="R266" s="103"/>
      <c r="S266" s="103"/>
      <c r="T266" s="103"/>
      <c r="U266" s="103"/>
      <c r="V266" s="103"/>
      <c r="W266" s="103"/>
      <c r="X266" s="6"/>
      <c r="Y266" s="6"/>
      <c r="Z266" s="6"/>
      <c r="AA266" s="6"/>
      <c r="AB266" s="6"/>
      <c r="AC266" s="6"/>
      <c r="AD266" s="6" t="s">
        <v>1</v>
      </c>
      <c r="AE266" s="6"/>
      <c r="AF266" s="6"/>
    </row>
    <row r="267" customFormat="false" ht="24" hidden="false" customHeight="false" outlineLevel="0" collapsed="false">
      <c r="A267" s="2"/>
      <c r="B267" s="8"/>
      <c r="C267" s="8"/>
      <c r="D267" s="8"/>
      <c r="E267" s="8"/>
      <c r="F267" s="8"/>
      <c r="G267" s="8"/>
      <c r="H267" s="8"/>
      <c r="I267" s="8"/>
      <c r="J267" s="9" t="s">
        <v>2</v>
      </c>
      <c r="K267" s="9"/>
      <c r="L267" s="9"/>
      <c r="M267" s="9"/>
      <c r="N267" s="9"/>
      <c r="O267" s="9"/>
      <c r="P267" s="10" t="s">
        <v>105</v>
      </c>
      <c r="Q267" s="10"/>
      <c r="R267" s="10"/>
      <c r="S267" s="10"/>
      <c r="T267" s="11" t="s">
        <v>4</v>
      </c>
      <c r="U267" s="12" t="n">
        <v>2545</v>
      </c>
      <c r="V267" s="12"/>
      <c r="W267" s="12"/>
      <c r="X267" s="13"/>
      <c r="Y267" s="13"/>
      <c r="Z267" s="13"/>
      <c r="AA267" s="13"/>
      <c r="AB267" s="13"/>
      <c r="AC267" s="6"/>
      <c r="AD267" s="6"/>
      <c r="AE267" s="6"/>
      <c r="AF267" s="6"/>
    </row>
    <row r="268" customFormat="false" ht="21.75" hidden="false" customHeight="false" outlineLevel="0" collapsed="false">
      <c r="A268" s="14"/>
      <c r="B268" s="69" t="s">
        <v>5</v>
      </c>
      <c r="C268" s="69"/>
      <c r="D268" s="69"/>
      <c r="E268" s="69"/>
      <c r="F268" s="69"/>
      <c r="G268" s="69"/>
      <c r="H268" s="69"/>
      <c r="I268" s="69"/>
      <c r="J268" s="69"/>
      <c r="K268" s="69"/>
      <c r="L268" s="69" t="s">
        <v>6</v>
      </c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</row>
    <row r="269" customFormat="false" ht="21.75" hidden="false" customHeight="false" outlineLevel="0" collapsed="false">
      <c r="A269" s="14"/>
      <c r="B269" s="70"/>
      <c r="C269" s="70"/>
      <c r="D269" s="71" t="s">
        <v>7</v>
      </c>
      <c r="E269" s="71" t="s">
        <v>8</v>
      </c>
      <c r="F269" s="71"/>
      <c r="G269" s="71"/>
      <c r="H269" s="71" t="s">
        <v>9</v>
      </c>
      <c r="I269" s="71"/>
      <c r="J269" s="71"/>
      <c r="K269" s="71"/>
      <c r="L269" s="71" t="s">
        <v>10</v>
      </c>
      <c r="M269" s="71"/>
      <c r="N269" s="71"/>
      <c r="O269" s="71"/>
      <c r="P269" s="72" t="s">
        <v>11</v>
      </c>
      <c r="Q269" s="72" t="s">
        <v>12</v>
      </c>
      <c r="R269" s="72" t="s">
        <v>13</v>
      </c>
      <c r="S269" s="72" t="s">
        <v>14</v>
      </c>
      <c r="T269" s="71" t="s">
        <v>15</v>
      </c>
      <c r="U269" s="71"/>
      <c r="V269" s="72" t="s">
        <v>16</v>
      </c>
      <c r="W269" s="73" t="s">
        <v>17</v>
      </c>
      <c r="X269" s="71" t="s">
        <v>18</v>
      </c>
      <c r="Y269" s="72" t="s">
        <v>19</v>
      </c>
      <c r="Z269" s="72" t="s">
        <v>20</v>
      </c>
      <c r="AA269" s="72" t="s">
        <v>21</v>
      </c>
      <c r="AB269" s="72" t="s">
        <v>22</v>
      </c>
      <c r="AC269" s="72" t="s">
        <v>23</v>
      </c>
      <c r="AD269" s="72" t="s">
        <v>24</v>
      </c>
      <c r="AE269" s="72" t="s">
        <v>25</v>
      </c>
      <c r="AF269" s="72" t="s">
        <v>26</v>
      </c>
      <c r="AG269" s="72" t="s">
        <v>27</v>
      </c>
    </row>
    <row r="270" customFormat="false" ht="21.75" hidden="false" customHeight="false" outlineLevel="0" collapsed="false">
      <c r="A270" s="14"/>
      <c r="B270" s="70"/>
      <c r="C270" s="70"/>
      <c r="D270" s="71"/>
      <c r="E270" s="74" t="s">
        <v>28</v>
      </c>
      <c r="F270" s="74" t="s">
        <v>29</v>
      </c>
      <c r="G270" s="74" t="s">
        <v>30</v>
      </c>
      <c r="H270" s="74" t="s">
        <v>31</v>
      </c>
      <c r="I270" s="74" t="s">
        <v>32</v>
      </c>
      <c r="J270" s="74" t="s">
        <v>30</v>
      </c>
      <c r="K270" s="74"/>
      <c r="L270" s="74" t="s">
        <v>33</v>
      </c>
      <c r="M270" s="74" t="s">
        <v>34</v>
      </c>
      <c r="N270" s="74" t="s">
        <v>35</v>
      </c>
      <c r="O270" s="71" t="s">
        <v>36</v>
      </c>
      <c r="P270" s="72"/>
      <c r="Q270" s="72"/>
      <c r="R270" s="72"/>
      <c r="S270" s="72"/>
      <c r="T270" s="71" t="s">
        <v>37</v>
      </c>
      <c r="U270" s="71" t="s">
        <v>38</v>
      </c>
      <c r="V270" s="72"/>
      <c r="W270" s="73"/>
      <c r="X270" s="71"/>
      <c r="Y270" s="71"/>
      <c r="Z270" s="72"/>
      <c r="AA270" s="72"/>
      <c r="AB270" s="72"/>
      <c r="AC270" s="72"/>
      <c r="AD270" s="72"/>
      <c r="AE270" s="72"/>
      <c r="AF270" s="72"/>
      <c r="AG270" s="72"/>
      <c r="AH270" s="21" t="s">
        <v>39</v>
      </c>
      <c r="AI270" s="21" t="s">
        <v>40</v>
      </c>
      <c r="AK270" s="21" t="s">
        <v>30</v>
      </c>
      <c r="AL270" s="21" t="s">
        <v>42</v>
      </c>
      <c r="AP270" s="7" t="str">
        <f aca="false">P267</f>
        <v>กันยายน</v>
      </c>
      <c r="AQ270" s="7" t="n">
        <f aca="false">U267</f>
        <v>2545</v>
      </c>
    </row>
    <row r="271" customFormat="false" ht="21.75" hidden="false" customHeight="false" outlineLevel="0" collapsed="false">
      <c r="A271" s="14"/>
      <c r="B271" s="75" t="s">
        <v>23</v>
      </c>
      <c r="C271" s="75"/>
      <c r="D271" s="75" t="s">
        <v>43</v>
      </c>
      <c r="E271" s="23" t="n">
        <v>4212</v>
      </c>
      <c r="F271" s="23" t="n">
        <v>290</v>
      </c>
      <c r="G271" s="24" t="n">
        <f aca="false">SUM(E271:F271)</f>
        <v>4502</v>
      </c>
      <c r="H271" s="23" t="n">
        <v>1469</v>
      </c>
      <c r="I271" s="23" t="n">
        <v>3033</v>
      </c>
      <c r="J271" s="24" t="n">
        <f aca="false">SUM(H271:I271)</f>
        <v>4502</v>
      </c>
      <c r="K271" s="24" t="n">
        <f aca="false">SUM(I271:J271)</f>
        <v>7535</v>
      </c>
      <c r="L271" s="23" t="n">
        <v>1230</v>
      </c>
      <c r="M271" s="23" t="n">
        <v>175</v>
      </c>
      <c r="N271" s="23"/>
      <c r="O271" s="25"/>
      <c r="P271" s="25" t="n">
        <v>1741</v>
      </c>
      <c r="Q271" s="23" t="n">
        <v>1178</v>
      </c>
      <c r="R271" s="23" t="n">
        <v>73</v>
      </c>
      <c r="S271" s="23"/>
      <c r="T271" s="23"/>
      <c r="U271" s="23"/>
      <c r="V271" s="23"/>
      <c r="W271" s="23"/>
      <c r="X271" s="23"/>
      <c r="Y271" s="23"/>
      <c r="Z271" s="23"/>
      <c r="AA271" s="23" t="n">
        <v>105</v>
      </c>
      <c r="AB271" s="23"/>
      <c r="AC271" s="23"/>
      <c r="AD271" s="23"/>
      <c r="AE271" s="23"/>
      <c r="AF271" s="23"/>
      <c r="AG271" s="23"/>
      <c r="AK271" s="27" t="n">
        <f aca="false">J271</f>
        <v>4502</v>
      </c>
      <c r="AL271" s="27" t="n">
        <f aca="false">SUM(L271:AJ271)</f>
        <v>4502</v>
      </c>
      <c r="AM271" s="27"/>
      <c r="AN271" s="27"/>
      <c r="AP271" s="7"/>
      <c r="AQ271" s="7"/>
    </row>
    <row r="272" customFormat="false" ht="21.75" hidden="false" customHeight="false" outlineLevel="0" collapsed="false">
      <c r="A272" s="14"/>
      <c r="B272" s="76" t="s">
        <v>45</v>
      </c>
      <c r="C272" s="76"/>
      <c r="D272" s="77" t="s">
        <v>46</v>
      </c>
      <c r="E272" s="30" t="n">
        <v>6220</v>
      </c>
      <c r="F272" s="30" t="n">
        <v>323</v>
      </c>
      <c r="G272" s="31" t="n">
        <f aca="false">SUM(E272:F272)</f>
        <v>6543</v>
      </c>
      <c r="H272" s="30" t="n">
        <v>2145</v>
      </c>
      <c r="I272" s="30" t="n">
        <v>4398</v>
      </c>
      <c r="J272" s="31" t="n">
        <f aca="false">SUM(H272:I272)</f>
        <v>6543</v>
      </c>
      <c r="K272" s="31" t="n">
        <f aca="false">SUM(I272:J272)</f>
        <v>10941</v>
      </c>
      <c r="L272" s="30" t="n">
        <v>1045</v>
      </c>
      <c r="M272" s="30" t="n">
        <v>107</v>
      </c>
      <c r="N272" s="30"/>
      <c r="O272" s="32"/>
      <c r="P272" s="33" t="n">
        <v>3263</v>
      </c>
      <c r="Q272" s="30" t="n">
        <v>1055</v>
      </c>
      <c r="R272" s="30" t="n">
        <v>95</v>
      </c>
      <c r="S272" s="30"/>
      <c r="T272" s="30" t="n">
        <v>596</v>
      </c>
      <c r="U272" s="30" t="n">
        <v>152</v>
      </c>
      <c r="V272" s="30"/>
      <c r="W272" s="30"/>
      <c r="X272" s="30"/>
      <c r="Y272" s="30"/>
      <c r="Z272" s="30"/>
      <c r="AA272" s="30" t="n">
        <v>230</v>
      </c>
      <c r="AB272" s="30"/>
      <c r="AC272" s="30"/>
      <c r="AD272" s="30"/>
      <c r="AE272" s="30"/>
      <c r="AF272" s="30"/>
      <c r="AG272" s="30"/>
      <c r="AK272" s="27" t="n">
        <f aca="false">J272</f>
        <v>6543</v>
      </c>
      <c r="AL272" s="27" t="n">
        <f aca="false">SUM(L272:AJ272)</f>
        <v>6543</v>
      </c>
      <c r="AM272" s="27"/>
      <c r="AN272" s="27"/>
      <c r="AP272" s="34" t="n">
        <f aca="false">AL271+AL272</f>
        <v>11045</v>
      </c>
      <c r="AQ272" s="7"/>
    </row>
    <row r="273" customFormat="false" ht="21.75" hidden="false" customHeight="false" outlineLevel="0" collapsed="false">
      <c r="A273" s="14"/>
      <c r="B273" s="75" t="s">
        <v>47</v>
      </c>
      <c r="C273" s="75"/>
      <c r="D273" s="78" t="s">
        <v>43</v>
      </c>
      <c r="E273" s="25" t="n">
        <v>97</v>
      </c>
      <c r="F273" s="23" t="n">
        <v>7</v>
      </c>
      <c r="G273" s="24" t="n">
        <f aca="false">SUM(E273:F273)</f>
        <v>104</v>
      </c>
      <c r="H273" s="23" t="n">
        <v>25</v>
      </c>
      <c r="I273" s="23" t="n">
        <v>79</v>
      </c>
      <c r="J273" s="24" t="n">
        <f aca="false">SUM(H273:I273)</f>
        <v>104</v>
      </c>
      <c r="K273" s="24" t="n">
        <f aca="false">SUM(I273:J273)</f>
        <v>183</v>
      </c>
      <c r="L273" s="23"/>
      <c r="M273" s="23"/>
      <c r="N273" s="23"/>
      <c r="O273" s="25"/>
      <c r="P273" s="32" t="n">
        <v>56</v>
      </c>
      <c r="Q273" s="36" t="n">
        <v>46</v>
      </c>
      <c r="R273" s="36" t="n">
        <v>2</v>
      </c>
      <c r="S273" s="36"/>
      <c r="T273" s="36"/>
      <c r="U273" s="36"/>
      <c r="V273" s="36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K273" s="27" t="n">
        <f aca="false">J273</f>
        <v>104</v>
      </c>
      <c r="AL273" s="27" t="n">
        <f aca="false">SUM(L273:AJ273)</f>
        <v>104</v>
      </c>
      <c r="AM273" s="27"/>
      <c r="AN273" s="27"/>
      <c r="AP273" s="7"/>
      <c r="AQ273" s="7"/>
    </row>
    <row r="274" customFormat="false" ht="21.75" hidden="false" customHeight="false" outlineLevel="0" collapsed="false">
      <c r="A274" s="14"/>
      <c r="B274" s="79" t="s">
        <v>45</v>
      </c>
      <c r="C274" s="79"/>
      <c r="D274" s="80" t="s">
        <v>46</v>
      </c>
      <c r="E274" s="33" t="n">
        <v>194</v>
      </c>
      <c r="F274" s="30" t="n">
        <v>20</v>
      </c>
      <c r="G274" s="31" t="n">
        <f aca="false">SUM(E274:F274)</f>
        <v>214</v>
      </c>
      <c r="H274" s="30" t="n">
        <v>37</v>
      </c>
      <c r="I274" s="30" t="n">
        <v>177</v>
      </c>
      <c r="J274" s="31" t="n">
        <f aca="false">SUM(H274:I274)</f>
        <v>214</v>
      </c>
      <c r="K274" s="31" t="n">
        <f aca="false">SUM(I274:J274)</f>
        <v>391</v>
      </c>
      <c r="L274" s="30"/>
      <c r="M274" s="30"/>
      <c r="N274" s="30"/>
      <c r="O274" s="33"/>
      <c r="P274" s="33" t="n">
        <v>65</v>
      </c>
      <c r="Q274" s="30" t="n">
        <v>33</v>
      </c>
      <c r="R274" s="30" t="n">
        <v>2</v>
      </c>
      <c r="S274" s="30"/>
      <c r="T274" s="30" t="n">
        <v>89</v>
      </c>
      <c r="U274" s="30" t="n">
        <v>25</v>
      </c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K274" s="27" t="n">
        <f aca="false">J274</f>
        <v>214</v>
      </c>
      <c r="AL274" s="27" t="n">
        <f aca="false">SUM(L274:AJ274)</f>
        <v>214</v>
      </c>
      <c r="AM274" s="27"/>
      <c r="AN274" s="27"/>
      <c r="AP274" s="34" t="n">
        <f aca="false">AL273+AL274</f>
        <v>318</v>
      </c>
      <c r="AQ274" s="7"/>
    </row>
    <row r="275" customFormat="false" ht="21.75" hidden="false" customHeight="false" outlineLevel="0" collapsed="false">
      <c r="A275" s="14"/>
      <c r="B275" s="71" t="s">
        <v>49</v>
      </c>
      <c r="C275" s="71"/>
      <c r="D275" s="71"/>
      <c r="E275" s="71"/>
      <c r="F275" s="81" t="s">
        <v>50</v>
      </c>
      <c r="G275" s="82" t="s">
        <v>51</v>
      </c>
      <c r="H275" s="82"/>
      <c r="I275" s="82"/>
      <c r="J275" s="82"/>
      <c r="K275" s="82" t="s">
        <v>52</v>
      </c>
      <c r="L275" s="82"/>
      <c r="M275" s="82"/>
      <c r="N275" s="82"/>
      <c r="O275" s="82"/>
      <c r="P275" s="82"/>
      <c r="Q275" s="82"/>
      <c r="R275" s="82"/>
      <c r="S275" s="82"/>
      <c r="T275" s="71" t="s">
        <v>53</v>
      </c>
      <c r="U275" s="71"/>
      <c r="V275" s="71"/>
      <c r="W275" s="71"/>
      <c r="X275" s="71"/>
      <c r="Y275" s="71"/>
      <c r="Z275" s="71"/>
      <c r="AA275" s="71"/>
      <c r="AB275" s="71"/>
      <c r="AC275" s="71"/>
      <c r="AD275" s="71" t="s">
        <v>40</v>
      </c>
      <c r="AE275" s="71"/>
      <c r="AF275" s="71"/>
      <c r="AG275" s="71"/>
    </row>
    <row r="276" customFormat="false" ht="21.75" hidden="false" customHeight="false" outlineLevel="0" collapsed="false">
      <c r="A276" s="14"/>
      <c r="B276" s="71"/>
      <c r="C276" s="71"/>
      <c r="D276" s="71"/>
      <c r="E276" s="71"/>
      <c r="F276" s="81"/>
      <c r="G276" s="71" t="s">
        <v>54</v>
      </c>
      <c r="H276" s="71"/>
      <c r="I276" s="71" t="s">
        <v>55</v>
      </c>
      <c r="J276" s="71"/>
      <c r="K276" s="83"/>
      <c r="L276" s="71" t="s">
        <v>56</v>
      </c>
      <c r="M276" s="71" t="s">
        <v>57</v>
      </c>
      <c r="N276" s="71" t="s">
        <v>58</v>
      </c>
      <c r="O276" s="71" t="s">
        <v>36</v>
      </c>
      <c r="P276" s="71"/>
      <c r="Q276" s="71"/>
      <c r="R276" s="71" t="s">
        <v>59</v>
      </c>
      <c r="S276" s="71"/>
      <c r="T276" s="83"/>
      <c r="U276" s="72" t="s">
        <v>13</v>
      </c>
      <c r="V276" s="72" t="s">
        <v>60</v>
      </c>
      <c r="W276" s="72" t="s">
        <v>61</v>
      </c>
      <c r="X276" s="71" t="s">
        <v>62</v>
      </c>
      <c r="Y276" s="72" t="s">
        <v>63</v>
      </c>
      <c r="Z276" s="71" t="s">
        <v>37</v>
      </c>
      <c r="AA276" s="71" t="s">
        <v>38</v>
      </c>
      <c r="AB276" s="71" t="s">
        <v>64</v>
      </c>
      <c r="AC276" s="72" t="s">
        <v>11</v>
      </c>
      <c r="AD276" s="71" t="s">
        <v>65</v>
      </c>
      <c r="AE276" s="71" t="s">
        <v>66</v>
      </c>
      <c r="AF276" s="72" t="s">
        <v>67</v>
      </c>
      <c r="AG276" s="72" t="s">
        <v>68</v>
      </c>
    </row>
    <row r="277" customFormat="false" ht="45" hidden="false" customHeight="false" outlineLevel="0" collapsed="false">
      <c r="A277" s="14"/>
      <c r="B277" s="71" t="s">
        <v>69</v>
      </c>
      <c r="C277" s="71" t="s">
        <v>70</v>
      </c>
      <c r="D277" s="71" t="s">
        <v>71</v>
      </c>
      <c r="E277" s="72" t="s">
        <v>72</v>
      </c>
      <c r="F277" s="81"/>
      <c r="G277" s="71" t="s">
        <v>43</v>
      </c>
      <c r="H277" s="71" t="s">
        <v>46</v>
      </c>
      <c r="I277" s="71" t="s">
        <v>43</v>
      </c>
      <c r="J277" s="71" t="s">
        <v>46</v>
      </c>
      <c r="K277" s="83"/>
      <c r="L277" s="71"/>
      <c r="M277" s="71"/>
      <c r="N277" s="71"/>
      <c r="O277" s="71" t="s">
        <v>73</v>
      </c>
      <c r="P277" s="84" t="s">
        <v>74</v>
      </c>
      <c r="Q277" s="80"/>
      <c r="R277" s="85" t="s">
        <v>43</v>
      </c>
      <c r="S277" s="71" t="s">
        <v>46</v>
      </c>
      <c r="T277" s="83"/>
      <c r="U277" s="72"/>
      <c r="V277" s="72"/>
      <c r="W277" s="72"/>
      <c r="X277" s="71"/>
      <c r="Y277" s="72"/>
      <c r="Z277" s="71"/>
      <c r="AA277" s="71"/>
      <c r="AB277" s="71"/>
      <c r="AC277" s="72"/>
      <c r="AD277" s="71"/>
      <c r="AE277" s="71"/>
      <c r="AF277" s="72"/>
      <c r="AG277" s="72"/>
    </row>
    <row r="278" customFormat="false" ht="21.75" hidden="false" customHeight="false" outlineLevel="0" collapsed="false">
      <c r="A278" s="14"/>
      <c r="B278" s="44" t="n">
        <v>80</v>
      </c>
      <c r="C278" s="44" t="n">
        <v>3</v>
      </c>
      <c r="D278" s="44" t="n">
        <v>6</v>
      </c>
      <c r="E278" s="44"/>
      <c r="F278" s="44"/>
      <c r="G278" s="44" t="n">
        <v>50</v>
      </c>
      <c r="H278" s="44" t="n">
        <v>38</v>
      </c>
      <c r="I278" s="44"/>
      <c r="J278" s="44" t="n">
        <v>3</v>
      </c>
      <c r="K278" s="69" t="s">
        <v>31</v>
      </c>
      <c r="L278" s="45" t="n">
        <v>3</v>
      </c>
      <c r="M278" s="45" t="n">
        <v>28</v>
      </c>
      <c r="N278" s="45" t="n">
        <v>1</v>
      </c>
      <c r="O278" s="45"/>
      <c r="P278" s="45" t="n">
        <v>5</v>
      </c>
      <c r="Q278" s="30"/>
      <c r="R278" s="44"/>
      <c r="S278" s="44" t="n">
        <v>14</v>
      </c>
      <c r="T278" s="69" t="s">
        <v>75</v>
      </c>
      <c r="U278" s="45" t="n">
        <v>11</v>
      </c>
      <c r="V278" s="45"/>
      <c r="W278" s="45"/>
      <c r="X278" s="45"/>
      <c r="Y278" s="45"/>
      <c r="Z278" s="45" t="n">
        <v>6</v>
      </c>
      <c r="AA278" s="45" t="n">
        <v>12</v>
      </c>
      <c r="AB278" s="44"/>
      <c r="AC278" s="44"/>
      <c r="AD278" s="44" t="n">
        <v>26</v>
      </c>
      <c r="AE278" s="44" t="n">
        <v>3</v>
      </c>
      <c r="AF278" s="44"/>
      <c r="AG278" s="44"/>
    </row>
    <row r="279" customFormat="false" ht="21.75" hidden="false" customHeight="false" outlineLevel="0" collapsed="false">
      <c r="A279" s="14"/>
      <c r="B279" s="44"/>
      <c r="C279" s="44"/>
      <c r="D279" s="44"/>
      <c r="E279" s="44"/>
      <c r="F279" s="44"/>
      <c r="G279" s="44"/>
      <c r="H279" s="44"/>
      <c r="I279" s="44"/>
      <c r="J279" s="44"/>
      <c r="K279" s="69" t="s">
        <v>32</v>
      </c>
      <c r="L279" s="45" t="n">
        <v>5</v>
      </c>
      <c r="M279" s="45" t="n">
        <v>30</v>
      </c>
      <c r="N279" s="45"/>
      <c r="O279" s="45"/>
      <c r="P279" s="45"/>
      <c r="Q279" s="45"/>
      <c r="R279" s="44"/>
      <c r="S279" s="44"/>
      <c r="T279" s="69" t="s">
        <v>76</v>
      </c>
      <c r="U279" s="45" t="n">
        <v>109</v>
      </c>
      <c r="V279" s="45"/>
      <c r="W279" s="45"/>
      <c r="X279" s="45"/>
      <c r="Y279" s="45"/>
      <c r="Z279" s="45" t="n">
        <v>16</v>
      </c>
      <c r="AA279" s="45" t="n">
        <v>27</v>
      </c>
      <c r="AB279" s="44"/>
      <c r="AC279" s="44"/>
      <c r="AD279" s="44"/>
      <c r="AE279" s="44"/>
      <c r="AF279" s="44"/>
      <c r="AG279" s="44"/>
    </row>
    <row r="280" customFormat="false" ht="21.75" hidden="false" customHeight="false" outlineLevel="0" collapsed="false">
      <c r="A280" s="14"/>
      <c r="B280" s="69" t="s">
        <v>77</v>
      </c>
      <c r="C280" s="69"/>
      <c r="D280" s="69"/>
      <c r="E280" s="69"/>
      <c r="F280" s="69"/>
      <c r="G280" s="69"/>
      <c r="H280" s="69"/>
      <c r="I280" s="69"/>
      <c r="J280" s="69"/>
      <c r="K280" s="69" t="s">
        <v>78</v>
      </c>
      <c r="L280" s="69"/>
      <c r="M280" s="69"/>
      <c r="N280" s="69"/>
      <c r="O280" s="69"/>
      <c r="P280" s="69"/>
      <c r="Q280" s="69"/>
      <c r="R280" s="69"/>
      <c r="S280" s="69"/>
      <c r="T280" s="69"/>
      <c r="U280" s="69" t="s">
        <v>79</v>
      </c>
      <c r="V280" s="69"/>
      <c r="W280" s="69"/>
      <c r="X280" s="69"/>
      <c r="Y280" s="69" t="s">
        <v>80</v>
      </c>
      <c r="Z280" s="69"/>
      <c r="AA280" s="69"/>
      <c r="AB280" s="78" t="s">
        <v>81</v>
      </c>
      <c r="AC280" s="78"/>
      <c r="AD280" s="78"/>
      <c r="AE280" s="78"/>
      <c r="AF280" s="78"/>
      <c r="AG280" s="78"/>
    </row>
    <row r="281" customFormat="false" ht="21.75" hidden="false" customHeight="false" outlineLevel="0" collapsed="false">
      <c r="A281" s="14"/>
      <c r="B281" s="71" t="s">
        <v>23</v>
      </c>
      <c r="C281" s="71"/>
      <c r="D281" s="71" t="s">
        <v>47</v>
      </c>
      <c r="E281" s="71"/>
      <c r="F281" s="71"/>
      <c r="G281" s="71"/>
      <c r="H281" s="71"/>
      <c r="I281" s="71"/>
      <c r="J281" s="72" t="s">
        <v>82</v>
      </c>
      <c r="K281" s="83"/>
      <c r="L281" s="83"/>
      <c r="M281" s="82" t="s">
        <v>83</v>
      </c>
      <c r="N281" s="82"/>
      <c r="O281" s="82"/>
      <c r="P281" s="82"/>
      <c r="Q281" s="82" t="s">
        <v>84</v>
      </c>
      <c r="R281" s="82"/>
      <c r="S281" s="82"/>
      <c r="T281" s="82"/>
      <c r="U281" s="71" t="s">
        <v>23</v>
      </c>
      <c r="V281" s="71"/>
      <c r="W281" s="71" t="s">
        <v>47</v>
      </c>
      <c r="X281" s="71"/>
      <c r="Y281" s="86"/>
      <c r="Z281" s="87" t="s">
        <v>23</v>
      </c>
      <c r="AA281" s="88" t="s">
        <v>47</v>
      </c>
      <c r="AB281" s="89" t="s">
        <v>85</v>
      </c>
      <c r="AC281" s="89"/>
      <c r="AD281" s="90" t="s">
        <v>86</v>
      </c>
      <c r="AE281" s="90"/>
      <c r="AF281" s="74" t="s">
        <v>87</v>
      </c>
      <c r="AG281" s="74"/>
    </row>
    <row r="282" customFormat="false" ht="21.75" hidden="false" customHeight="false" outlineLevel="0" collapsed="false">
      <c r="A282" s="14"/>
      <c r="B282" s="71"/>
      <c r="C282" s="71"/>
      <c r="D282" s="71" t="s">
        <v>88</v>
      </c>
      <c r="E282" s="71"/>
      <c r="F282" s="71" t="s">
        <v>89</v>
      </c>
      <c r="G282" s="71"/>
      <c r="H282" s="71" t="s">
        <v>90</v>
      </c>
      <c r="I282" s="71"/>
      <c r="J282" s="72"/>
      <c r="K282" s="83"/>
      <c r="L282" s="83"/>
      <c r="M282" s="71" t="s">
        <v>88</v>
      </c>
      <c r="N282" s="71"/>
      <c r="O282" s="71" t="s">
        <v>91</v>
      </c>
      <c r="P282" s="71"/>
      <c r="Q282" s="71" t="s">
        <v>88</v>
      </c>
      <c r="R282" s="71"/>
      <c r="S282" s="71" t="s">
        <v>91</v>
      </c>
      <c r="T282" s="71"/>
      <c r="U282" s="71"/>
      <c r="V282" s="71"/>
      <c r="W282" s="71"/>
      <c r="X282" s="71"/>
      <c r="Y282" s="86"/>
      <c r="Z282" s="87"/>
      <c r="AA282" s="88"/>
      <c r="AB282" s="91"/>
      <c r="AC282" s="92"/>
      <c r="AD282" s="90"/>
      <c r="AE282" s="90"/>
      <c r="AF282" s="93"/>
      <c r="AG282" s="92"/>
    </row>
    <row r="283" customFormat="false" ht="21.75" hidden="false" customHeight="false" outlineLevel="0" collapsed="false">
      <c r="A283" s="14"/>
      <c r="B283" s="69" t="s">
        <v>43</v>
      </c>
      <c r="C283" s="69" t="s">
        <v>46</v>
      </c>
      <c r="D283" s="69" t="s">
        <v>43</v>
      </c>
      <c r="E283" s="69" t="s">
        <v>46</v>
      </c>
      <c r="F283" s="69" t="s">
        <v>43</v>
      </c>
      <c r="G283" s="69" t="s">
        <v>46</v>
      </c>
      <c r="H283" s="69" t="s">
        <v>43</v>
      </c>
      <c r="I283" s="69" t="s">
        <v>46</v>
      </c>
      <c r="J283" s="72"/>
      <c r="K283" s="83"/>
      <c r="L283" s="83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86"/>
      <c r="Z283" s="94" t="s">
        <v>45</v>
      </c>
      <c r="AA283" s="95" t="s">
        <v>45</v>
      </c>
      <c r="AB283" s="96" t="s">
        <v>92</v>
      </c>
      <c r="AC283" s="96"/>
      <c r="AD283" s="90"/>
      <c r="AE283" s="90"/>
      <c r="AF283" s="97" t="s">
        <v>92</v>
      </c>
      <c r="AG283" s="97"/>
    </row>
    <row r="284" customFormat="false" ht="21.75" hidden="false" customHeight="false" outlineLevel="0" collapsed="false">
      <c r="A284" s="14"/>
      <c r="B284" s="44"/>
      <c r="C284" s="44"/>
      <c r="D284" s="44" t="n">
        <v>7</v>
      </c>
      <c r="E284" s="44" t="n">
        <v>3</v>
      </c>
      <c r="F284" s="44"/>
      <c r="G284" s="44"/>
      <c r="H284" s="44"/>
      <c r="I284" s="44"/>
      <c r="J284" s="44"/>
      <c r="K284" s="69" t="s">
        <v>86</v>
      </c>
      <c r="L284" s="69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69" t="s">
        <v>43</v>
      </c>
      <c r="Z284" s="30" t="n">
        <v>148</v>
      </c>
      <c r="AA284" s="58" t="n">
        <v>1</v>
      </c>
      <c r="AB284" s="75"/>
      <c r="AC284" s="75"/>
      <c r="AD284" s="75"/>
      <c r="AE284" s="75"/>
      <c r="AF284" s="98"/>
      <c r="AG284" s="98"/>
    </row>
    <row r="285" customFormat="false" ht="21.75" hidden="false" customHeight="false" outlineLevel="0" collapsed="false">
      <c r="A285" s="14"/>
      <c r="B285" s="44"/>
      <c r="C285" s="44"/>
      <c r="D285" s="44"/>
      <c r="E285" s="44"/>
      <c r="F285" s="44"/>
      <c r="G285" s="44"/>
      <c r="H285" s="44"/>
      <c r="I285" s="44"/>
      <c r="J285" s="44"/>
      <c r="K285" s="69" t="s">
        <v>93</v>
      </c>
      <c r="L285" s="69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69" t="s">
        <v>46</v>
      </c>
      <c r="Z285" s="45" t="n">
        <v>424</v>
      </c>
      <c r="AA285" s="59" t="n">
        <v>5</v>
      </c>
      <c r="AB285" s="76"/>
      <c r="AC285" s="76"/>
      <c r="AD285" s="76"/>
      <c r="AE285" s="76"/>
      <c r="AF285" s="99"/>
      <c r="AG285" s="99"/>
    </row>
    <row r="286" customFormat="false" ht="21.75" hidden="false" customHeight="false" outlineLevel="0" collapsed="false">
      <c r="A286" s="14"/>
      <c r="B286" s="44"/>
      <c r="C286" s="44"/>
      <c r="D286" s="44"/>
      <c r="E286" s="44"/>
      <c r="F286" s="44"/>
      <c r="G286" s="44"/>
      <c r="H286" s="44"/>
      <c r="I286" s="44"/>
      <c r="J286" s="44"/>
      <c r="K286" s="69" t="s">
        <v>94</v>
      </c>
      <c r="L286" s="69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69" t="s">
        <v>30</v>
      </c>
      <c r="Z286" s="45" t="n">
        <v>572</v>
      </c>
      <c r="AA286" s="59" t="n">
        <v>6</v>
      </c>
      <c r="AB286" s="37" t="n">
        <v>7600</v>
      </c>
      <c r="AC286" s="37"/>
      <c r="AD286" s="37" t="n">
        <v>66</v>
      </c>
      <c r="AE286" s="37"/>
      <c r="AF286" s="31" t="n">
        <v>5600</v>
      </c>
      <c r="AG286" s="31"/>
    </row>
    <row r="287" customFormat="false" ht="21.75" hidden="false" customHeight="false" outlineLevel="0" collapsed="false"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</row>
    <row r="288" customFormat="false" ht="21.75" hidden="false" customHeight="false" outlineLevel="0" collapsed="false">
      <c r="B288" s="61"/>
      <c r="C288" s="61"/>
      <c r="D288" s="61"/>
      <c r="E288" s="61"/>
      <c r="F288" s="61"/>
      <c r="G288" s="61"/>
      <c r="H288" s="61"/>
      <c r="I288" s="61"/>
      <c r="J288" s="61"/>
      <c r="K288" s="61"/>
    </row>
    <row r="289" customFormat="false" ht="21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</row>
    <row r="290" customFormat="false" ht="24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3" t="s">
        <v>0</v>
      </c>
      <c r="K290" s="3"/>
      <c r="L290" s="3"/>
      <c r="M290" s="3"/>
      <c r="N290" s="3"/>
      <c r="O290" s="3"/>
      <c r="P290" s="103" t="str">
        <f aca="false">$E$313</f>
        <v> หนองจอก</v>
      </c>
      <c r="Q290" s="103"/>
      <c r="R290" s="103"/>
      <c r="S290" s="103"/>
      <c r="T290" s="103"/>
      <c r="U290" s="103"/>
      <c r="V290" s="103"/>
      <c r="W290" s="103"/>
      <c r="X290" s="6"/>
      <c r="Y290" s="6"/>
      <c r="Z290" s="6"/>
      <c r="AA290" s="6"/>
      <c r="AB290" s="6"/>
      <c r="AC290" s="6"/>
      <c r="AD290" s="6" t="s">
        <v>1</v>
      </c>
      <c r="AE290" s="6"/>
      <c r="AF290" s="6"/>
    </row>
    <row r="291" customFormat="false" ht="24" hidden="false" customHeight="false" outlineLevel="0" collapsed="false">
      <c r="A291" s="2"/>
      <c r="B291" s="8"/>
      <c r="C291" s="8"/>
      <c r="D291" s="8"/>
      <c r="E291" s="8"/>
      <c r="F291" s="8"/>
      <c r="G291" s="8"/>
      <c r="H291" s="8"/>
      <c r="I291" s="8"/>
      <c r="J291" s="9" t="s">
        <v>2</v>
      </c>
      <c r="K291" s="9"/>
      <c r="L291" s="9"/>
      <c r="M291" s="9"/>
      <c r="N291" s="9"/>
      <c r="O291" s="9"/>
      <c r="P291" s="100" t="s">
        <v>106</v>
      </c>
      <c r="Q291" s="100"/>
      <c r="R291" s="100"/>
      <c r="S291" s="100"/>
      <c r="T291" s="100"/>
      <c r="U291" s="100"/>
      <c r="V291" s="100"/>
      <c r="W291" s="100"/>
      <c r="X291" s="13"/>
      <c r="Y291" s="13"/>
      <c r="Z291" s="13"/>
      <c r="AA291" s="13"/>
      <c r="AB291" s="13"/>
      <c r="AC291" s="6"/>
      <c r="AD291" s="6"/>
      <c r="AE291" s="6"/>
      <c r="AF291" s="6"/>
    </row>
    <row r="292" customFormat="false" ht="21.75" hidden="false" customHeight="false" outlineLevel="0" collapsed="false">
      <c r="A292" s="14"/>
      <c r="B292" s="69" t="s">
        <v>5</v>
      </c>
      <c r="C292" s="69"/>
      <c r="D292" s="69"/>
      <c r="E292" s="69"/>
      <c r="F292" s="69"/>
      <c r="G292" s="69"/>
      <c r="H292" s="69"/>
      <c r="I292" s="69"/>
      <c r="J292" s="69"/>
      <c r="K292" s="69"/>
      <c r="L292" s="69" t="s">
        <v>6</v>
      </c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</row>
    <row r="293" customFormat="false" ht="21.75" hidden="false" customHeight="false" outlineLevel="0" collapsed="false">
      <c r="A293" s="14"/>
      <c r="B293" s="70"/>
      <c r="C293" s="70"/>
      <c r="D293" s="71" t="s">
        <v>7</v>
      </c>
      <c r="E293" s="71" t="s">
        <v>8</v>
      </c>
      <c r="F293" s="71"/>
      <c r="G293" s="71"/>
      <c r="H293" s="71" t="s">
        <v>9</v>
      </c>
      <c r="I293" s="71"/>
      <c r="J293" s="71"/>
      <c r="K293" s="71"/>
      <c r="L293" s="71" t="s">
        <v>10</v>
      </c>
      <c r="M293" s="71"/>
      <c r="N293" s="71"/>
      <c r="O293" s="71"/>
      <c r="P293" s="72" t="s">
        <v>11</v>
      </c>
      <c r="Q293" s="72" t="s">
        <v>12</v>
      </c>
      <c r="R293" s="72" t="s">
        <v>13</v>
      </c>
      <c r="S293" s="72" t="s">
        <v>14</v>
      </c>
      <c r="T293" s="71" t="s">
        <v>15</v>
      </c>
      <c r="U293" s="71"/>
      <c r="V293" s="72" t="s">
        <v>16</v>
      </c>
      <c r="W293" s="73" t="s">
        <v>17</v>
      </c>
      <c r="X293" s="71" t="s">
        <v>18</v>
      </c>
      <c r="Y293" s="72" t="s">
        <v>19</v>
      </c>
      <c r="Z293" s="72" t="s">
        <v>20</v>
      </c>
      <c r="AA293" s="72" t="s">
        <v>21</v>
      </c>
      <c r="AB293" s="72" t="s">
        <v>22</v>
      </c>
      <c r="AC293" s="72" t="s">
        <v>23</v>
      </c>
      <c r="AD293" s="72" t="s">
        <v>24</v>
      </c>
      <c r="AE293" s="72" t="s">
        <v>25</v>
      </c>
      <c r="AF293" s="72" t="s">
        <v>26</v>
      </c>
      <c r="AG293" s="72" t="s">
        <v>27</v>
      </c>
    </row>
    <row r="294" customFormat="false" ht="21.75" hidden="false" customHeight="false" outlineLevel="0" collapsed="false">
      <c r="A294" s="14"/>
      <c r="B294" s="70"/>
      <c r="C294" s="70"/>
      <c r="D294" s="71"/>
      <c r="E294" s="74" t="s">
        <v>28</v>
      </c>
      <c r="F294" s="74" t="s">
        <v>29</v>
      </c>
      <c r="G294" s="74" t="s">
        <v>30</v>
      </c>
      <c r="H294" s="74" t="s">
        <v>31</v>
      </c>
      <c r="I294" s="74" t="s">
        <v>32</v>
      </c>
      <c r="J294" s="74" t="s">
        <v>30</v>
      </c>
      <c r="K294" s="74"/>
      <c r="L294" s="74" t="s">
        <v>33</v>
      </c>
      <c r="M294" s="74" t="s">
        <v>34</v>
      </c>
      <c r="N294" s="74" t="s">
        <v>35</v>
      </c>
      <c r="O294" s="71" t="s">
        <v>36</v>
      </c>
      <c r="P294" s="72"/>
      <c r="Q294" s="72"/>
      <c r="R294" s="72"/>
      <c r="S294" s="72"/>
      <c r="T294" s="71" t="s">
        <v>37</v>
      </c>
      <c r="U294" s="71" t="s">
        <v>38</v>
      </c>
      <c r="V294" s="72"/>
      <c r="W294" s="73"/>
      <c r="X294" s="71"/>
      <c r="Y294" s="71"/>
      <c r="Z294" s="72"/>
      <c r="AA294" s="72"/>
      <c r="AB294" s="72"/>
      <c r="AC294" s="72"/>
      <c r="AD294" s="72"/>
      <c r="AE294" s="72"/>
      <c r="AF294" s="72"/>
      <c r="AG294" s="72"/>
      <c r="AH294" s="21" t="s">
        <v>39</v>
      </c>
      <c r="AI294" s="21" t="s">
        <v>40</v>
      </c>
      <c r="AK294" s="21" t="s">
        <v>30</v>
      </c>
      <c r="AL294" s="21" t="s">
        <v>42</v>
      </c>
      <c r="AP294" s="7" t="str">
        <f aca="false">P291</f>
        <v> ตุลาคม 2544 - กันยายน 2545</v>
      </c>
      <c r="AQ294" s="7" t="n">
        <f aca="false">U291</f>
        <v>0</v>
      </c>
    </row>
    <row r="295" customFormat="false" ht="21.75" hidden="false" customHeight="false" outlineLevel="0" collapsed="false">
      <c r="A295" s="14"/>
      <c r="B295" s="75" t="s">
        <v>23</v>
      </c>
      <c r="C295" s="75"/>
      <c r="D295" s="75" t="s">
        <v>43</v>
      </c>
      <c r="E295" s="23" t="n">
        <f aca="false">SUM(E271,E247,E223,E199,E175,E151,E127,E103,E79,E55,E31,E7)</f>
        <v>47278</v>
      </c>
      <c r="F295" s="23" t="n">
        <f aca="false">SUM(F271,F247,F223,F199,F175,F151,F127,F103,F79,F55,F31,F7)</f>
        <v>3814</v>
      </c>
      <c r="G295" s="24" t="n">
        <f aca="false">SUM(G271,G247,G223,G199,G175,G151,G127,G103,G79,G55,G31,G7)</f>
        <v>51092</v>
      </c>
      <c r="H295" s="23" t="n">
        <f aca="false">SUM(H271,H247,H223,H199,H175,H151,H127,H103,H79,H55,H31,H7)</f>
        <v>16875</v>
      </c>
      <c r="I295" s="23" t="n">
        <f aca="false">SUM(I271,I247,I223,I199,I175,I151,I127,I103,I79,I55,I31,I7)</f>
        <v>34217</v>
      </c>
      <c r="J295" s="24" t="n">
        <f aca="false">SUM(J271,J247,J223,J199,J175,J151,J127,J103,J79,J55,J31,J7)</f>
        <v>51092</v>
      </c>
      <c r="K295" s="24" t="n">
        <f aca="false">SUM(K271,K247,K223,K199,K175,K151,K127,K103,K79,K55,K31,K7)</f>
        <v>85309</v>
      </c>
      <c r="L295" s="23" t="n">
        <f aca="false">SUM(L271,L247,L223,L199,L175,L151,L127,L103,L79,L55,L31,L7)</f>
        <v>13604</v>
      </c>
      <c r="M295" s="23" t="n">
        <f aca="false">SUM(M271,M247,M223,M199,M175,M151,M127,M103,M79,M55,M31,M7)</f>
        <v>2568</v>
      </c>
      <c r="N295" s="23" t="n">
        <f aca="false">SUM(N271,N247,N223,N199,N175,N151,N127,N103,N79,N55,N31,N7)</f>
        <v>0</v>
      </c>
      <c r="O295" s="25" t="n">
        <f aca="false">SUM(O271,O247,O223,O199,O175,O151,O127,O103,O79,O55,O31,O7)</f>
        <v>2602</v>
      </c>
      <c r="P295" s="25" t="n">
        <f aca="false">SUM(P271,P247,P223,P199,P175,P151,P127,P103,P79,P55,P31,P7)</f>
        <v>17879</v>
      </c>
      <c r="Q295" s="23" t="n">
        <f aca="false">SUM(Q271,Q247,Q223,Q199,Q175,Q151,Q127,Q103,Q79,Q55,Q31,Q7)</f>
        <v>11865</v>
      </c>
      <c r="R295" s="23" t="n">
        <f aca="false">SUM(R271,R247,R223,R199,R175,R151,R127,R103,R79,R55,R31,R7)</f>
        <v>1240</v>
      </c>
      <c r="S295" s="23" t="n">
        <f aca="false">SUM(S271,S247,S223,S199,S175,S151,S127,S103,S79,S55,S31,S7)</f>
        <v>144</v>
      </c>
      <c r="T295" s="23" t="n">
        <f aca="false">SUM(T271,T247,T223,T199,T175,T151,T127,T103,T79,T55,T31,T7)</f>
        <v>0</v>
      </c>
      <c r="U295" s="23" t="n">
        <f aca="false">SUM(U271,U247,U223,U199,U175,U151,U127,U103,U79,U55,U31,U7)</f>
        <v>0</v>
      </c>
      <c r="V295" s="23" t="n">
        <f aca="false">SUM(V271,V247,V223,V199,V175,V151,V127,V103,V79,V55,V31,V7)</f>
        <v>0</v>
      </c>
      <c r="W295" s="23" t="n">
        <f aca="false">SUM(W271,W247,W223,W199,W175,W151,W127,W103,W79,W55,W31,W7)</f>
        <v>0</v>
      </c>
      <c r="X295" s="23" t="n">
        <f aca="false">SUM(X271,X247,X223,X199,X175,X151,X127,X103,X79,X55,X31,X7)</f>
        <v>0</v>
      </c>
      <c r="Y295" s="23" t="n">
        <f aca="false">SUM(Y271,Y247,Y223,Y199,Y175,Y151,Y127,Y103,Y79,Y55,Y31,Y7)</f>
        <v>0</v>
      </c>
      <c r="Z295" s="23" t="n">
        <f aca="false">SUM(Z271,Z247,Z223,Z199,Z175,Z151,Z127,Z103,Z79,Z55,Z31,Z7)</f>
        <v>0</v>
      </c>
      <c r="AA295" s="23" t="n">
        <f aca="false">SUM(AA271,AA247,AA223,AA199,AA175,AA151,AA127,AA103,AA79,AA55,AA31,AA7)</f>
        <v>1190</v>
      </c>
      <c r="AB295" s="23" t="n">
        <f aca="false">SUM(AB271,AB247,AB223,AB199,AB175,AB151,AB127,AB103,AB79,AB55,AB31,AB7)</f>
        <v>0</v>
      </c>
      <c r="AC295" s="23" t="n">
        <f aca="false">SUM(AC271,AC247,AC223,AC199,AC175,AC151,AC127,AC103,AC79,AC55,AC31,AC7)</f>
        <v>0</v>
      </c>
      <c r="AD295" s="23" t="n">
        <f aca="false">SUM(AD271,AD247,AD223,AD199,AD175,AD151,AD127,AD103,AD79,AD55,AD31,AD7)</f>
        <v>0</v>
      </c>
      <c r="AE295" s="23" t="n">
        <f aca="false">SUM(AE271,AE247,AE223,AE199,AE175,AE151,AE127,AE103,AE79,AE55,AE31,AE7)</f>
        <v>0</v>
      </c>
      <c r="AF295" s="23" t="n">
        <f aca="false">SUM(AF271,AF247,AF223,AF199,AF175,AF151,AF127,AF103,AF79,AF55,AF31,AF7)</f>
        <v>0</v>
      </c>
      <c r="AG295" s="23" t="n">
        <f aca="false">SUM(AG271,AG247,AG223,AG199,AG175,AG151,AG127,AG103,AG79,AG55,AG31,AG7)</f>
        <v>0</v>
      </c>
      <c r="AH295" s="0" t="n">
        <f aca="false">SUM(AH271,AH247,AH223,AH199,AH175,AH151,AH127,AH103,AH79,AH55,AH31,AH7)</f>
        <v>0</v>
      </c>
      <c r="AI295" s="0" t="n">
        <f aca="false">SUM(AI271,AI247,AI223,AI199,AI175,AI151,AI127,AI103,AI79,AI55,AI31,AI7)</f>
        <v>0</v>
      </c>
      <c r="AK295" s="27" t="n">
        <f aca="false">J295</f>
        <v>51092</v>
      </c>
      <c r="AL295" s="27" t="n">
        <f aca="false">SUM(L295:AJ295)</f>
        <v>51092</v>
      </c>
      <c r="AM295" s="27"/>
      <c r="AN295" s="27"/>
      <c r="AP295" s="7"/>
      <c r="AQ295" s="7"/>
    </row>
    <row r="296" customFormat="false" ht="21.75" hidden="false" customHeight="false" outlineLevel="0" collapsed="false">
      <c r="A296" s="14"/>
      <c r="B296" s="76" t="s">
        <v>45</v>
      </c>
      <c r="C296" s="76"/>
      <c r="D296" s="77" t="s">
        <v>46</v>
      </c>
      <c r="E296" s="30" t="n">
        <f aca="false">SUM(E272,E248,E224,E200,E176,E152,E128,E104,E80,E56,E32,E8)</f>
        <v>67046</v>
      </c>
      <c r="F296" s="30" t="n">
        <f aca="false">SUM(F272,F248,F224,F200,F176,F152,F128,F104,F80,F56,F32,F8)</f>
        <v>4455</v>
      </c>
      <c r="G296" s="31" t="n">
        <f aca="false">SUM(G272,G248,G224,G200,G176,G152,G128,G104,G80,G56,G32,G8)</f>
        <v>71501</v>
      </c>
      <c r="H296" s="30" t="n">
        <f aca="false">SUM(H272,H248,H224,H200,H176,H152,H128,H104,H80,H56,H32,H8)</f>
        <v>21421</v>
      </c>
      <c r="I296" s="30" t="n">
        <f aca="false">SUM(I272,I248,I224,I200,I176,I152,I128,I104,I80,I56,I32,I8)</f>
        <v>50080</v>
      </c>
      <c r="J296" s="31" t="n">
        <f aca="false">SUM(J272,J248,J224,J200,J176,J152,J128,J104,J80,J56,J32,J8)</f>
        <v>71501</v>
      </c>
      <c r="K296" s="31" t="n">
        <f aca="false">SUM(K272,K248,K224,K200,K176,K152,K128,K104,K80,K56,K32,K8)</f>
        <v>121581</v>
      </c>
      <c r="L296" s="30" t="n">
        <f aca="false">SUM(L272,L248,L224,L200,L176,L152,L128,L104,L80,L56,L32,L8)</f>
        <v>11210</v>
      </c>
      <c r="M296" s="30" t="n">
        <f aca="false">SUM(M272,M248,M224,M200,M176,M152,M128,M104,M80,M56,M32,M8)</f>
        <v>1488</v>
      </c>
      <c r="N296" s="30" t="n">
        <f aca="false">SUM(N272,N248,N224,N200,N176,N152,N128,N104,N80,N56,N32,N8)</f>
        <v>0</v>
      </c>
      <c r="O296" s="32" t="n">
        <f aca="false">SUM(O272,O248,O224,O200,O176,O152,O128,O104,O80,O56,O32,O8)</f>
        <v>2275</v>
      </c>
      <c r="P296" s="33" t="n">
        <f aca="false">SUM(P272,P248,P224,P200,P176,P152,P128,P104,P80,P56,P32,P8)</f>
        <v>33752</v>
      </c>
      <c r="Q296" s="30" t="n">
        <f aca="false">SUM(Q272,Q248,Q224,Q200,Q176,Q152,Q128,Q104,Q80,Q56,Q32,Q8)</f>
        <v>10964</v>
      </c>
      <c r="R296" s="30" t="n">
        <f aca="false">SUM(R272,R248,R224,R200,R176,R152,R128,R104,R80,R56,R32,R8)</f>
        <v>921</v>
      </c>
      <c r="S296" s="30" t="n">
        <f aca="false">SUM(S272,S248,S224,S200,S176,S152,S128,S104,S80,S56,S32,S8)</f>
        <v>191</v>
      </c>
      <c r="T296" s="30" t="n">
        <f aca="false">SUM(T272,T248,T224,T200,T176,T152,T128,T104,T80,T56,T32,T8)</f>
        <v>6516</v>
      </c>
      <c r="U296" s="30" t="n">
        <f aca="false">SUM(U272,U248,U224,U200,U176,U152,U128,U104,U80,U56,U32,U8)</f>
        <v>1730</v>
      </c>
      <c r="V296" s="30" t="n">
        <f aca="false">SUM(V272,V248,V224,V200,V176,V152,V128,V104,V80,V56,V32,V8)</f>
        <v>0</v>
      </c>
      <c r="W296" s="30" t="n">
        <f aca="false">SUM(W272,W248,W224,W200,W176,W152,W128,W104,W80,W56,W32,W8)</f>
        <v>0</v>
      </c>
      <c r="X296" s="30" t="n">
        <f aca="false">SUM(X272,X248,X224,X200,X176,X152,X128,X104,X80,X56,X32,X8)</f>
        <v>0</v>
      </c>
      <c r="Y296" s="30" t="n">
        <f aca="false">SUM(Y272,Y248,Y224,Y200,Y176,Y152,Y128,Y104,Y80,Y56,Y32,Y8)</f>
        <v>0</v>
      </c>
      <c r="Z296" s="30" t="n">
        <f aca="false">SUM(Z272,Z248,Z224,Z200,Z176,Z152,Z128,Z104,Z80,Z56,Z32,Z8)</f>
        <v>0</v>
      </c>
      <c r="AA296" s="30" t="n">
        <f aca="false">SUM(AA272,AA248,AA224,AA200,AA176,AA152,AA128,AA104,AA80,AA56,AA32,AA8)</f>
        <v>2454</v>
      </c>
      <c r="AB296" s="30" t="n">
        <f aca="false">SUM(AB272,AB248,AB224,AB200,AB176,AB152,AB128,AB104,AB80,AB56,AB32,AB8)</f>
        <v>0</v>
      </c>
      <c r="AC296" s="30" t="n">
        <f aca="false">SUM(AC272,AC248,AC224,AC200,AC176,AC152,AC128,AC104,AC80,AC56,AC32,AC8)</f>
        <v>0</v>
      </c>
      <c r="AD296" s="30" t="n">
        <f aca="false">SUM(AD272,AD248,AD224,AD200,AD176,AD152,AD128,AD104,AD80,AD56,AD32,AD8)</f>
        <v>0</v>
      </c>
      <c r="AE296" s="30" t="n">
        <f aca="false">SUM(AE272,AE248,AE224,AE200,AE176,AE152,AE128,AE104,AE80,AE56,AE32,AE8)</f>
        <v>0</v>
      </c>
      <c r="AF296" s="30" t="n">
        <f aca="false">SUM(AF272,AF248,AF224,AF200,AF176,AF152,AF128,AF104,AF80,AF56,AF32,AF8)</f>
        <v>0</v>
      </c>
      <c r="AG296" s="30" t="n">
        <f aca="false">SUM(AG272,AG248,AG224,AG200,AG176,AG152,AG128,AG104,AG80,AG56,AG32,AG8)</f>
        <v>0</v>
      </c>
      <c r="AH296" s="0" t="n">
        <f aca="false">SUM(AH272,AH248,AH224,AH200,AH176,AH152,AH128,AH104,AH80,AH56,AH32,AH8)</f>
        <v>0</v>
      </c>
      <c r="AI296" s="0" t="n">
        <f aca="false">SUM(AI272,AI248,AI224,AI200,AI176,AI152,AI128,AI104,AI80,AI56,AI32,AI8)</f>
        <v>0</v>
      </c>
      <c r="AK296" s="27" t="n">
        <f aca="false">J296</f>
        <v>71501</v>
      </c>
      <c r="AL296" s="27" t="n">
        <f aca="false">SUM(L296:AJ296)</f>
        <v>71501</v>
      </c>
      <c r="AM296" s="27"/>
      <c r="AN296" s="27"/>
      <c r="AP296" s="34" t="n">
        <f aca="false">AL295+AL296</f>
        <v>122593</v>
      </c>
      <c r="AQ296" s="7"/>
    </row>
    <row r="297" customFormat="false" ht="21.75" hidden="false" customHeight="false" outlineLevel="0" collapsed="false">
      <c r="A297" s="14"/>
      <c r="B297" s="75" t="s">
        <v>47</v>
      </c>
      <c r="C297" s="75"/>
      <c r="D297" s="78" t="s">
        <v>43</v>
      </c>
      <c r="E297" s="25" t="n">
        <f aca="false">SUM(E273,E249,E225,E201,E177,E153,E129,E105,E81,E57,E33,E9)</f>
        <v>1040</v>
      </c>
      <c r="F297" s="23" t="n">
        <f aca="false">SUM(F273,F249,F225,F201,F177,F153,F129,F105,F81,F57,F33,F9)</f>
        <v>135</v>
      </c>
      <c r="G297" s="24" t="n">
        <f aca="false">SUM(G273,G249,G225,G201,G177,G153,G129,G105,G81,G57,G33,G9)</f>
        <v>1175</v>
      </c>
      <c r="H297" s="23" t="n">
        <f aca="false">SUM(H273,H249,H225,H201,H177,H153,H129,H105,H81,H57,H33,H9)</f>
        <v>342</v>
      </c>
      <c r="I297" s="23" t="n">
        <f aca="false">SUM(I273,I249,I225,I201,I177,I153,I129,I105,I81,I57,I33,I9)</f>
        <v>833</v>
      </c>
      <c r="J297" s="24" t="n">
        <f aca="false">SUM(J273,J249,J225,J201,J177,J153,J129,J105,J81,J57,J33,J9)</f>
        <v>1175</v>
      </c>
      <c r="K297" s="24" t="n">
        <f aca="false">SUM(K273,K249,K225,K201,K177,K153,K129,K105,K81,K57,K33,K9)</f>
        <v>2008</v>
      </c>
      <c r="L297" s="23" t="n">
        <f aca="false">SUM(L273,L249,L225,L201,L177,L153,L129,L105,L81,L57,L33,L9)</f>
        <v>0</v>
      </c>
      <c r="M297" s="23" t="n">
        <f aca="false">SUM(M273,M249,M225,M201,M177,M153,M129,M105,M81,M57,M33,M9)</f>
        <v>0</v>
      </c>
      <c r="N297" s="23" t="n">
        <f aca="false">SUM(N273,N249,N225,N201,N177,N153,N129,N105,N81,N57,N33,N9)</f>
        <v>0</v>
      </c>
      <c r="O297" s="25" t="n">
        <f aca="false">SUM(O273,O249,O225,O201,O177,O153,O129,O105,O81,O57,O33,O9)</f>
        <v>0</v>
      </c>
      <c r="P297" s="32" t="n">
        <f aca="false">SUM(P273,P249,P225,P201,P177,P153,P129,P105,P81,P57,P33,P9)</f>
        <v>704</v>
      </c>
      <c r="Q297" s="36" t="n">
        <f aca="false">SUM(Q273,Q249,Q225,Q201,Q177,Q153,Q129,Q105,Q81,Q57,Q33,Q9)</f>
        <v>445</v>
      </c>
      <c r="R297" s="36" t="n">
        <f aca="false">SUM(R273,R249,R225,R201,R177,R153,R129,R105,R81,R57,R33,R9)</f>
        <v>26</v>
      </c>
      <c r="S297" s="36" t="n">
        <f aca="false">SUM(S273,S249,S225,S201,S177,S153,S129,S105,S81,S57,S33,S9)</f>
        <v>0</v>
      </c>
      <c r="T297" s="36" t="n">
        <f aca="false">SUM(T273,T249,T225,T201,T177,T153,T129,T105,T81,T57,T33,T9)</f>
        <v>0</v>
      </c>
      <c r="U297" s="36" t="n">
        <f aca="false">SUM(U273,U249,U225,U201,U177,U153,U129,U105,U81,U57,U33,U9)</f>
        <v>0</v>
      </c>
      <c r="V297" s="36" t="n">
        <f aca="false">SUM(V273,V249,V225,V201,V177,V153,V129,V105,V81,V57,V33,V9)</f>
        <v>0</v>
      </c>
      <c r="W297" s="23" t="n">
        <f aca="false">SUM(W273,W249,W225,W201,W177,W153,W129,W105,W81,W57,W33,W9)</f>
        <v>0</v>
      </c>
      <c r="X297" s="23" t="n">
        <f aca="false">SUM(X273,X249,X225,X201,X177,X153,X129,X105,X81,X57,X33,X9)</f>
        <v>0</v>
      </c>
      <c r="Y297" s="23" t="n">
        <f aca="false">SUM(Y273,Y249,Y225,Y201,Y177,Y153,Y129,Y105,Y81,Y57,Y33,Y9)</f>
        <v>0</v>
      </c>
      <c r="Z297" s="23" t="n">
        <f aca="false">SUM(Z273,Z249,Z225,Z201,Z177,Z153,Z129,Z105,Z81,Z57,Z33,Z9)</f>
        <v>0</v>
      </c>
      <c r="AA297" s="23" t="n">
        <f aca="false">SUM(AA273,AA249,AA225,AA201,AA177,AA153,AA129,AA105,AA81,AA57,AA33,AA9)</f>
        <v>0</v>
      </c>
      <c r="AB297" s="23" t="n">
        <f aca="false">SUM(AB273,AB249,AB225,AB201,AB177,AB153,AB129,AB105,AB81,AB57,AB33,AB9)</f>
        <v>0</v>
      </c>
      <c r="AC297" s="23" t="n">
        <f aca="false">SUM(AC273,AC249,AC225,AC201,AC177,AC153,AC129,AC105,AC81,AC57,AC33,AC9)</f>
        <v>0</v>
      </c>
      <c r="AD297" s="23" t="n">
        <f aca="false">SUM(AD273,AD249,AD225,AD201,AD177,AD153,AD129,AD105,AD81,AD57,AD33,AD9)</f>
        <v>0</v>
      </c>
      <c r="AE297" s="23" t="n">
        <f aca="false">SUM(AE273,AE249,AE225,AE201,AE177,AE153,AE129,AE105,AE81,AE57,AE33,AE9)</f>
        <v>0</v>
      </c>
      <c r="AF297" s="23" t="n">
        <f aca="false">SUM(AF273,AF249,AF225,AF201,AF177,AF153,AF129,AF105,AF81,AF57,AF33,AF9)</f>
        <v>0</v>
      </c>
      <c r="AG297" s="23" t="n">
        <f aca="false">SUM(AG273,AG249,AG225,AG201,AG177,AG153,AG129,AG105,AG81,AG57,AG33,AG9)</f>
        <v>0</v>
      </c>
      <c r="AH297" s="0" t="n">
        <f aca="false">SUM(AH273,AH249,AH225,AH201,AH177,AH153,AH129,AH105,AH81,AH57,AH33,AH9)</f>
        <v>0</v>
      </c>
      <c r="AI297" s="0" t="n">
        <f aca="false">SUM(AI273,AI249,AI225,AI201,AI177,AI153,AI129,AI105,AI81,AI57,AI33,AI9)</f>
        <v>0</v>
      </c>
      <c r="AK297" s="27" t="n">
        <f aca="false">J297</f>
        <v>1175</v>
      </c>
      <c r="AL297" s="27" t="n">
        <f aca="false">SUM(L297:AJ297)</f>
        <v>1175</v>
      </c>
      <c r="AM297" s="27"/>
      <c r="AN297" s="27"/>
      <c r="AP297" s="7"/>
      <c r="AQ297" s="7"/>
    </row>
    <row r="298" customFormat="false" ht="21.75" hidden="false" customHeight="false" outlineLevel="0" collapsed="false">
      <c r="A298" s="14"/>
      <c r="B298" s="79" t="s">
        <v>45</v>
      </c>
      <c r="C298" s="79"/>
      <c r="D298" s="80" t="s">
        <v>46</v>
      </c>
      <c r="E298" s="33" t="n">
        <f aca="false">SUM(E274,E250,E226,E202,E178,E154,E130,E106,E82,E58,E34,E10)</f>
        <v>2346</v>
      </c>
      <c r="F298" s="30" t="n">
        <f aca="false">SUM(F274,F250,F226,F202,F178,F154,F130,F106,F82,F58,F34,F10)</f>
        <v>250</v>
      </c>
      <c r="G298" s="31" t="n">
        <f aca="false">SUM(G274,G250,G226,G202,G178,G154,G130,G106,G82,G58,G34,G10)</f>
        <v>2596</v>
      </c>
      <c r="H298" s="30" t="n">
        <f aca="false">SUM(H274,H250,H226,H202,H178,H154,H130,H106,H82,H58,H34,H10)</f>
        <v>420</v>
      </c>
      <c r="I298" s="30" t="n">
        <f aca="false">SUM(I274,I250,I226,I202,I178,I154,I130,I106,I82,I58,I34,I10)</f>
        <v>2176</v>
      </c>
      <c r="J298" s="31" t="n">
        <f aca="false">SUM(J274,J250,J226,J202,J178,J154,J130,J106,J82,J58,J34,J10)</f>
        <v>2596</v>
      </c>
      <c r="K298" s="31" t="n">
        <f aca="false">SUM(K274,K250,K226,K202,K178,K154,K130,K106,K82,K58,K34,K10)</f>
        <v>4772</v>
      </c>
      <c r="L298" s="30" t="n">
        <f aca="false">SUM(L274,L250,L226,L202,L178,L154,L130,L106,L82,L58,L34,L10)</f>
        <v>0</v>
      </c>
      <c r="M298" s="30" t="n">
        <f aca="false">SUM(M274,M250,M226,M202,M178,M154,M130,M106,M82,M58,M34,M10)</f>
        <v>0</v>
      </c>
      <c r="N298" s="30" t="n">
        <f aca="false">SUM(N274,N250,N226,N202,N178,N154,N130,N106,N82,N58,N34,N10)</f>
        <v>0</v>
      </c>
      <c r="O298" s="33" t="n">
        <f aca="false">SUM(O274,O250,O226,O202,O178,O154,O130,O106,O82,O58,O34,O10)</f>
        <v>0</v>
      </c>
      <c r="P298" s="33" t="n">
        <f aca="false">SUM(P274,P250,P226,P202,P178,P154,P130,P106,P82,P58,P34,P10)</f>
        <v>838</v>
      </c>
      <c r="Q298" s="30" t="n">
        <f aca="false">SUM(Q274,Q250,Q226,Q202,Q178,Q154,Q130,Q106,Q82,Q58,Q34,Q10)</f>
        <v>355</v>
      </c>
      <c r="R298" s="30" t="n">
        <f aca="false">SUM(R274,R250,R226,R202,R178,R154,R130,R106,R82,R58,R34,R10)</f>
        <v>15</v>
      </c>
      <c r="S298" s="30" t="n">
        <f aca="false">SUM(S274,S250,S226,S202,S178,S154,S130,S106,S82,S58,S34,S10)</f>
        <v>0</v>
      </c>
      <c r="T298" s="30" t="n">
        <f aca="false">SUM(T274,T250,T226,T202,T178,T154,T130,T106,T82,T58,T34,T10)</f>
        <v>1201</v>
      </c>
      <c r="U298" s="30" t="n">
        <f aca="false">SUM(U274,U250,U226,U202,U178,U154,U130,U106,U82,U58,U34,U10)</f>
        <v>187</v>
      </c>
      <c r="V298" s="30" t="n">
        <f aca="false">SUM(V274,V250,V226,V202,V178,V154,V130,V106,V82,V58,V34,V10)</f>
        <v>0</v>
      </c>
      <c r="W298" s="30" t="n">
        <f aca="false">SUM(W274,W250,W226,W202,W178,W154,W130,W106,W82,W58,W34,W10)</f>
        <v>0</v>
      </c>
      <c r="X298" s="30" t="n">
        <f aca="false">SUM(X274,X250,X226,X202,X178,X154,X130,X106,X82,X58,X34,X10)</f>
        <v>0</v>
      </c>
      <c r="Y298" s="30" t="n">
        <f aca="false">SUM(Y274,Y250,Y226,Y202,Y178,Y154,Y130,Y106,Y82,Y58,Y34,Y10)</f>
        <v>0</v>
      </c>
      <c r="Z298" s="30" t="n">
        <f aca="false">SUM(Z274,Z250,Z226,Z202,Z178,Z154,Z130,Z106,Z82,Z58,Z34,Z10)</f>
        <v>0</v>
      </c>
      <c r="AA298" s="30" t="n">
        <f aca="false">SUM(AA274,AA250,AA226,AA202,AA178,AA154,AA130,AA106,AA82,AA58,AA34,AA10)</f>
        <v>0</v>
      </c>
      <c r="AB298" s="30" t="n">
        <f aca="false">SUM(AB274,AB250,AB226,AB202,AB178,AB154,AB130,AB106,AB82,AB58,AB34,AB10)</f>
        <v>0</v>
      </c>
      <c r="AC298" s="30" t="n">
        <f aca="false">SUM(AC274,AC250,AC226,AC202,AC178,AC154,AC130,AC106,AC82,AC58,AC34,AC10)</f>
        <v>0</v>
      </c>
      <c r="AD298" s="30" t="n">
        <f aca="false">SUM(AD274,AD250,AD226,AD202,AD178,AD154,AD130,AD106,AD82,AD58,AD34,AD10)</f>
        <v>0</v>
      </c>
      <c r="AE298" s="30" t="n">
        <f aca="false">SUM(AE274,AE250,AE226,AE202,AE178,AE154,AE130,AE106,AE82,AE58,AE34,AE10)</f>
        <v>0</v>
      </c>
      <c r="AF298" s="30" t="n">
        <f aca="false">SUM(AF274,AF250,AF226,AF202,AF178,AF154,AF130,AF106,AF82,AF58,AF34,AF10)</f>
        <v>0</v>
      </c>
      <c r="AG298" s="30" t="n">
        <f aca="false">SUM(AG274,AG250,AG226,AG202,AG178,AG154,AG130,AG106,AG82,AG58,AG34,AG10)</f>
        <v>0</v>
      </c>
      <c r="AH298" s="0" t="n">
        <f aca="false">SUM(AH274,AH250,AH226,AH202,AH178,AH154,AH130,AH106,AH82,AH58,AH34,AH10)</f>
        <v>0</v>
      </c>
      <c r="AI298" s="0" t="n">
        <f aca="false">SUM(AI274,AI250,AI226,AI202,AI178,AI154,AI130,AI106,AI82,AI58,AI34,AI10)</f>
        <v>0</v>
      </c>
      <c r="AK298" s="27" t="n">
        <f aca="false">J298</f>
        <v>2596</v>
      </c>
      <c r="AL298" s="27" t="n">
        <f aca="false">SUM(L298:AJ298)</f>
        <v>2596</v>
      </c>
      <c r="AM298" s="27"/>
      <c r="AN298" s="27"/>
      <c r="AP298" s="34" t="n">
        <f aca="false">AL297+AL298</f>
        <v>3771</v>
      </c>
      <c r="AQ298" s="7"/>
    </row>
    <row r="299" customFormat="false" ht="21.75" hidden="false" customHeight="false" outlineLevel="0" collapsed="false">
      <c r="A299" s="14"/>
      <c r="B299" s="71" t="s">
        <v>49</v>
      </c>
      <c r="C299" s="71"/>
      <c r="D299" s="71"/>
      <c r="E299" s="71"/>
      <c r="F299" s="81" t="s">
        <v>50</v>
      </c>
      <c r="G299" s="82" t="s">
        <v>51</v>
      </c>
      <c r="H299" s="82"/>
      <c r="I299" s="82"/>
      <c r="J299" s="82"/>
      <c r="K299" s="82" t="s">
        <v>52</v>
      </c>
      <c r="L299" s="82"/>
      <c r="M299" s="82"/>
      <c r="N299" s="82"/>
      <c r="O299" s="82"/>
      <c r="P299" s="82"/>
      <c r="Q299" s="82"/>
      <c r="R299" s="82"/>
      <c r="S299" s="82"/>
      <c r="T299" s="71" t="s">
        <v>53</v>
      </c>
      <c r="U299" s="71"/>
      <c r="V299" s="71"/>
      <c r="W299" s="71"/>
      <c r="X299" s="71"/>
      <c r="Y299" s="71"/>
      <c r="Z299" s="71"/>
      <c r="AA299" s="71"/>
      <c r="AB299" s="71"/>
      <c r="AC299" s="71"/>
      <c r="AD299" s="71" t="s">
        <v>40</v>
      </c>
      <c r="AE299" s="71"/>
      <c r="AF299" s="71"/>
      <c r="AG299" s="71"/>
    </row>
    <row r="300" customFormat="false" ht="21.75" hidden="false" customHeight="false" outlineLevel="0" collapsed="false">
      <c r="A300" s="14"/>
      <c r="B300" s="71"/>
      <c r="C300" s="71"/>
      <c r="D300" s="71"/>
      <c r="E300" s="71"/>
      <c r="F300" s="81"/>
      <c r="G300" s="71" t="s">
        <v>54</v>
      </c>
      <c r="H300" s="71"/>
      <c r="I300" s="71" t="s">
        <v>55</v>
      </c>
      <c r="J300" s="71"/>
      <c r="K300" s="83"/>
      <c r="L300" s="71" t="s">
        <v>56</v>
      </c>
      <c r="M300" s="71" t="s">
        <v>57</v>
      </c>
      <c r="N300" s="71" t="s">
        <v>58</v>
      </c>
      <c r="O300" s="71" t="s">
        <v>36</v>
      </c>
      <c r="P300" s="71"/>
      <c r="Q300" s="71"/>
      <c r="R300" s="71" t="s">
        <v>59</v>
      </c>
      <c r="S300" s="71"/>
      <c r="T300" s="83"/>
      <c r="U300" s="72" t="s">
        <v>13</v>
      </c>
      <c r="V300" s="72" t="s">
        <v>60</v>
      </c>
      <c r="W300" s="72" t="s">
        <v>61</v>
      </c>
      <c r="X300" s="71" t="s">
        <v>62</v>
      </c>
      <c r="Y300" s="72" t="s">
        <v>63</v>
      </c>
      <c r="Z300" s="71" t="s">
        <v>37</v>
      </c>
      <c r="AA300" s="71" t="s">
        <v>38</v>
      </c>
      <c r="AB300" s="71" t="s">
        <v>64</v>
      </c>
      <c r="AC300" s="72" t="s">
        <v>11</v>
      </c>
      <c r="AD300" s="71" t="s">
        <v>65</v>
      </c>
      <c r="AE300" s="71" t="s">
        <v>66</v>
      </c>
      <c r="AF300" s="72" t="s">
        <v>67</v>
      </c>
      <c r="AG300" s="72" t="s">
        <v>68</v>
      </c>
    </row>
    <row r="301" customFormat="false" ht="45" hidden="false" customHeight="false" outlineLevel="0" collapsed="false">
      <c r="A301" s="14"/>
      <c r="B301" s="71" t="s">
        <v>69</v>
      </c>
      <c r="C301" s="71" t="s">
        <v>70</v>
      </c>
      <c r="D301" s="71" t="s">
        <v>71</v>
      </c>
      <c r="E301" s="72" t="s">
        <v>72</v>
      </c>
      <c r="F301" s="81"/>
      <c r="G301" s="71" t="s">
        <v>43</v>
      </c>
      <c r="H301" s="71" t="s">
        <v>46</v>
      </c>
      <c r="I301" s="71" t="s">
        <v>43</v>
      </c>
      <c r="J301" s="71" t="s">
        <v>46</v>
      </c>
      <c r="K301" s="83"/>
      <c r="L301" s="71"/>
      <c r="M301" s="71"/>
      <c r="N301" s="71"/>
      <c r="O301" s="71" t="s">
        <v>73</v>
      </c>
      <c r="P301" s="84" t="s">
        <v>74</v>
      </c>
      <c r="Q301" s="80"/>
      <c r="R301" s="85" t="s">
        <v>43</v>
      </c>
      <c r="S301" s="71" t="s">
        <v>46</v>
      </c>
      <c r="T301" s="83"/>
      <c r="U301" s="72"/>
      <c r="V301" s="72"/>
      <c r="W301" s="72"/>
      <c r="X301" s="71"/>
      <c r="Y301" s="72"/>
      <c r="Z301" s="71"/>
      <c r="AA301" s="71"/>
      <c r="AB301" s="71"/>
      <c r="AC301" s="72"/>
      <c r="AD301" s="71"/>
      <c r="AE301" s="71"/>
      <c r="AF301" s="72"/>
      <c r="AG301" s="72"/>
    </row>
    <row r="302" customFormat="false" ht="21.75" hidden="false" customHeight="false" outlineLevel="0" collapsed="false">
      <c r="A302" s="14"/>
      <c r="B302" s="44" t="n">
        <f aca="false">SUM(B278,B254,B230,B206,B182,B158,B134,B110,B86,B62,B38,B14)</f>
        <v>784</v>
      </c>
      <c r="C302" s="44" t="n">
        <f aca="false">SUM(C278,C254,C230,C206,C182,C158,C134,C110,C86,C62,C38,C14)</f>
        <v>17</v>
      </c>
      <c r="D302" s="44" t="n">
        <f aca="false">SUM(D278,D254,D230,D206,D182,D158,D134,D110,D86,D62,D38,D14)</f>
        <v>133</v>
      </c>
      <c r="E302" s="44" t="n">
        <f aca="false">SUM(E278,E254,E230,E206,E182,E158,E134,E110,E86,E62,E38,E14)</f>
        <v>0</v>
      </c>
      <c r="F302" s="44" t="n">
        <f aca="false">SUM(F278,F254,F230,F206,F182,F158,F134,F110,F86,F62,F38,F14)</f>
        <v>10</v>
      </c>
      <c r="G302" s="44" t="n">
        <f aca="false">SUM(G278,G254,G230,G206,G182,G158,G134,G110,G86,G62,G38,G14)</f>
        <v>466</v>
      </c>
      <c r="H302" s="44" t="n">
        <f aca="false">SUM(H278,H254,H230,H206,H182,H158,H134,H110,H86,H62,H38,H14)</f>
        <v>475</v>
      </c>
      <c r="I302" s="44" t="n">
        <f aca="false">SUM(I278,I254,I230,I206,I182,I158,I134,I110,I86,I62,I38,I14)</f>
        <v>3</v>
      </c>
      <c r="J302" s="44" t="n">
        <f aca="false">SUM(J278,J254,J230,J206,J182,J158,J134,J110,J86,J62,J38,J14)</f>
        <v>4</v>
      </c>
      <c r="K302" s="69" t="s">
        <v>31</v>
      </c>
      <c r="L302" s="45" t="n">
        <f aca="false">SUM(L278,L254,L230,L206,L182,L158,L134,L110,L86,L62,L38,L14)</f>
        <v>40</v>
      </c>
      <c r="M302" s="45" t="n">
        <f aca="false">SUM(M278,M254,M230,M206,M182,M158,M134,M110,M86,M62,M38,M14)</f>
        <v>303</v>
      </c>
      <c r="N302" s="45" t="n">
        <f aca="false">SUM(N278,N254,N230,N206,N182,N158,N134,N110,N86,N62,N38,N14)</f>
        <v>50</v>
      </c>
      <c r="O302" s="45" t="n">
        <f aca="false">SUM(O278,O254,O230,O206,O182,O158,O134,O110,O86,O62,O38,O14)</f>
        <v>0</v>
      </c>
      <c r="P302" s="45" t="n">
        <f aca="false">SUM(P278,P254,P230,P206,P182,P158,P134,P110,P86,P62,P38,P14)</f>
        <v>30</v>
      </c>
      <c r="Q302" s="30" t="n">
        <f aca="false">SUM(Q278,Q254,Q230,Q206,Q182,Q158,Q134,Q110,Q86,Q62,Q38,Q14)</f>
        <v>14</v>
      </c>
      <c r="R302" s="44" t="n">
        <f aca="false">SUM(R278,R254,R230,R206,R182,R158,R134,R110,R86,R62,R38,R14)</f>
        <v>0</v>
      </c>
      <c r="S302" s="44" t="n">
        <f aca="false">SUM(S278,S254,S230,S206,S182,S158,S134,S110,S86,S62,S38,S14)</f>
        <v>164</v>
      </c>
      <c r="T302" s="69" t="s">
        <v>75</v>
      </c>
      <c r="U302" s="45" t="n">
        <f aca="false">SUM(U278,U254,U230,U206,U182,U158,U134,U110,U86,U62,U38,U14)</f>
        <v>93</v>
      </c>
      <c r="V302" s="45" t="n">
        <f aca="false">SUM(V278,V254,V230,V206,V182,V158,V134,V110,V86,V62,V38,V14)</f>
        <v>0</v>
      </c>
      <c r="W302" s="45" t="n">
        <f aca="false">SUM(W278,W254,W230,W206,W182,W158,W134,W110,W86,W62,W38,W14)</f>
        <v>0</v>
      </c>
      <c r="X302" s="45" t="n">
        <f aca="false">SUM(X278,X254,X230,X206,X182,X158,X134,X110,X86,X62,X38,X14)</f>
        <v>0</v>
      </c>
      <c r="Y302" s="45" t="n">
        <f aca="false">SUM(Y278,Y254,Y230,Y206,Y182,Y158,Y134,Y110,Y86,Y62,Y38,Y14)</f>
        <v>0</v>
      </c>
      <c r="Z302" s="45" t="n">
        <f aca="false">SUM(Z278,Z254,Z230,Z206,Z182,Z158,Z134,Z110,Z86,Z62,Z38,Z14)</f>
        <v>225</v>
      </c>
      <c r="AA302" s="45" t="n">
        <f aca="false">SUM(AA278,AA254,AA230,AA206,AA182,AA158,AA134,AA110,AA86,AA62,AA38,AA14)</f>
        <v>101</v>
      </c>
      <c r="AB302" s="44" t="n">
        <f aca="false">SUM(AB278,AB254,AB230,AB206,AB182,AB158,AB134,AB110,AB86,AB62,AB38,AB14)</f>
        <v>0</v>
      </c>
      <c r="AC302" s="44" t="n">
        <f aca="false">SUM(AC278,AC254,AC230,AC206,AC182,AC158,AC134,AC110,AC86,AC62,AC38,AC14)</f>
        <v>0</v>
      </c>
      <c r="AD302" s="44" t="n">
        <f aca="false">SUM(AD278,AD254,AD230,AD206,AD182,AD158,AD134,AD110,AD86,AD62,AD38,AD14)</f>
        <v>460</v>
      </c>
      <c r="AE302" s="44" t="n">
        <f aca="false">SUM(AE278,AE254,AE230,AE206,AE182,AE158,AE134,AE110,AE86,AE62,AE38,AE14)</f>
        <v>14</v>
      </c>
      <c r="AF302" s="44" t="n">
        <f aca="false">SUM(AF278,AF254,AF230,AF206,AF182,AF158,AF134,AF110,AF86,AF62,AF38,AF14)</f>
        <v>4</v>
      </c>
      <c r="AG302" s="44" t="n">
        <f aca="false">SUM(AG278,AG254,AG230,AG206,AG182,AG158,AG134,AG110,AG86,AG62,AG38,AG14)</f>
        <v>0</v>
      </c>
    </row>
    <row r="303" customFormat="false" ht="21.75" hidden="false" customHeight="false" outlineLevel="0" collapsed="false">
      <c r="A303" s="14"/>
      <c r="B303" s="44" t="n">
        <f aca="false">SUM(B279,B255,B231,B207,B183,B159,B135,B111,B87,B63,B39,B15)</f>
        <v>0</v>
      </c>
      <c r="C303" s="44" t="n">
        <f aca="false">SUM(C279,C255,C231,C207,C183,C159,C135,C111,C87,C63,C39,C15)</f>
        <v>0</v>
      </c>
      <c r="D303" s="44" t="n">
        <f aca="false">SUM(D279,D255,D231,D207,D183,D159,D135,D111,D87,D63,D39,D15)</f>
        <v>0</v>
      </c>
      <c r="E303" s="44" t="n">
        <f aca="false">SUM(E279,E255,E231,E207,E183,E159,E135,E111,E87,E63,E39,E15)</f>
        <v>0</v>
      </c>
      <c r="F303" s="44" t="n">
        <f aca="false">SUM(F279,F255,F231,F207,F183,F159,F135,F111,F87,F63,F39,F15)</f>
        <v>0</v>
      </c>
      <c r="G303" s="44" t="n">
        <f aca="false">SUM(G279,G255,G231,G207,G183,G159,G135,G111,G87,G63,G39,G15)</f>
        <v>0</v>
      </c>
      <c r="H303" s="44" t="n">
        <f aca="false">SUM(H279,H255,H231,H207,H183,H159,H135,H111,H87,H63,H39,H15)</f>
        <v>0</v>
      </c>
      <c r="I303" s="44" t="n">
        <f aca="false">SUM(I279,I255,I231,I207,I183,I159,I135,I111,I87,I63,I39,I15)</f>
        <v>0</v>
      </c>
      <c r="J303" s="44" t="n">
        <f aca="false">SUM(J279,J255,J231,J207,J183,J159,J135,J111,J87,J63,J39,J15)</f>
        <v>0</v>
      </c>
      <c r="K303" s="69" t="s">
        <v>32</v>
      </c>
      <c r="L303" s="45" t="n">
        <f aca="false">SUM(L279,L255,L231,L207,L183,L159,L135,L111,L87,L63,L39,L15)</f>
        <v>47</v>
      </c>
      <c r="M303" s="45" t="n">
        <f aca="false">SUM(M279,M255,M231,M207,M183,M159,M135,M111,M87,M63,M39,M15)</f>
        <v>256</v>
      </c>
      <c r="N303" s="45" t="n">
        <f aca="false">SUM(N279,N255,N231,N207,N183,N159,N135,N111,N87,N63,N39,N15)</f>
        <v>17</v>
      </c>
      <c r="O303" s="45" t="n">
        <f aca="false">SUM(O279,O255,O231,O207,O183,O159,O135,O111,O87,O63,O39,O15)</f>
        <v>0</v>
      </c>
      <c r="P303" s="45" t="n">
        <f aca="false">SUM(P279,P255,P231,P207,P183,P159,P135,P111,P87,P63,P39,P15)</f>
        <v>19</v>
      </c>
      <c r="Q303" s="45" t="n">
        <f aca="false">SUM(Q279,Q255,Q231,Q207,Q183,Q159,Q135,Q111,Q87,Q63,Q39,Q15)</f>
        <v>40</v>
      </c>
      <c r="R303" s="44" t="n">
        <f aca="false">SUM(R279,R255,R231,R207,R183,R159,R135,R111,R87,R63,R39,R15)</f>
        <v>0</v>
      </c>
      <c r="S303" s="44" t="n">
        <f aca="false">SUM(S279,S255,S231,S207,S183,S159,S135,S111,S87,S63,S39,S15)</f>
        <v>0</v>
      </c>
      <c r="T303" s="69" t="s">
        <v>76</v>
      </c>
      <c r="U303" s="45" t="n">
        <f aca="false">SUM(U279,U255,U231,U207,U183,U159,U135,U111,U87,U63,U39,U15)</f>
        <v>956</v>
      </c>
      <c r="V303" s="45" t="n">
        <f aca="false">SUM(V279,V255,V231,V207,V183,V159,V135,V111,V87,V63,V39,V15)</f>
        <v>0</v>
      </c>
      <c r="W303" s="45" t="n">
        <f aca="false">SUM(W279,W255,W231,W207,W183,W159,W135,W111,W87,W63,W39,W15)</f>
        <v>0</v>
      </c>
      <c r="X303" s="45" t="n">
        <f aca="false">SUM(X279,X255,X231,X207,X183,X159,X135,X111,X87,X63,X39,X15)</f>
        <v>0</v>
      </c>
      <c r="Y303" s="45" t="n">
        <f aca="false">SUM(Y279,Y255,Y231,Y207,Y183,Y159,Y135,Y111,Y87,Y63,Y39,Y15)</f>
        <v>0</v>
      </c>
      <c r="Z303" s="45" t="n">
        <f aca="false">SUM(Z279,Z255,Z231,Z207,Z183,Z159,Z135,Z111,Z87,Z63,Z39,Z15)</f>
        <v>159</v>
      </c>
      <c r="AA303" s="45" t="n">
        <f aca="false">SUM(AA279,AA255,AA231,AA207,AA183,AA159,AA135,AA111,AA87,AA63,AA39,AA15)</f>
        <v>325</v>
      </c>
      <c r="AB303" s="44"/>
      <c r="AC303" s="44"/>
      <c r="AD303" s="44" t="n">
        <f aca="false">SUM(AD279,AD255,AD231,AD207,AD183,AD159,AD135,AD111,AD87,AD63,AD39,AD15)</f>
        <v>0</v>
      </c>
      <c r="AE303" s="44" t="n">
        <f aca="false">SUM(AE279,AE255,AE231,AE207,AE183,AE159,AE135,AE111,AE87,AE63,AE39,AE15)</f>
        <v>0</v>
      </c>
      <c r="AF303" s="44" t="n">
        <f aca="false">SUM(AF279,AF255,AF231,AF207,AF183,AF159,AF135,AF111,AF87,AF63,AF39,AF15)</f>
        <v>0</v>
      </c>
      <c r="AG303" s="44" t="n">
        <f aca="false">SUM(AG279,AG255,AG231,AG207,AG183,AG159,AG135,AG111,AG87,AG63,AG39,AG15)</f>
        <v>0</v>
      </c>
    </row>
    <row r="304" customFormat="false" ht="21.75" hidden="false" customHeight="false" outlineLevel="0" collapsed="false">
      <c r="A304" s="14"/>
      <c r="B304" s="69" t="s">
        <v>77</v>
      </c>
      <c r="C304" s="69"/>
      <c r="D304" s="69"/>
      <c r="E304" s="69"/>
      <c r="F304" s="69"/>
      <c r="G304" s="69"/>
      <c r="H304" s="69"/>
      <c r="I304" s="69"/>
      <c r="J304" s="69"/>
      <c r="K304" s="69" t="s">
        <v>78</v>
      </c>
      <c r="L304" s="69"/>
      <c r="M304" s="69"/>
      <c r="N304" s="69"/>
      <c r="O304" s="69"/>
      <c r="P304" s="69"/>
      <c r="Q304" s="69"/>
      <c r="R304" s="69"/>
      <c r="S304" s="69"/>
      <c r="T304" s="69"/>
      <c r="U304" s="69" t="s">
        <v>79</v>
      </c>
      <c r="V304" s="69"/>
      <c r="W304" s="69"/>
      <c r="X304" s="69"/>
      <c r="Y304" s="69" t="s">
        <v>80</v>
      </c>
      <c r="Z304" s="69"/>
      <c r="AA304" s="69"/>
      <c r="AB304" s="78" t="s">
        <v>81</v>
      </c>
      <c r="AC304" s="78"/>
      <c r="AD304" s="78"/>
      <c r="AE304" s="78"/>
      <c r="AF304" s="78"/>
      <c r="AG304" s="78"/>
    </row>
    <row r="305" customFormat="false" ht="21.75" hidden="false" customHeight="false" outlineLevel="0" collapsed="false">
      <c r="A305" s="14"/>
      <c r="B305" s="71" t="s">
        <v>23</v>
      </c>
      <c r="C305" s="71"/>
      <c r="D305" s="71" t="s">
        <v>47</v>
      </c>
      <c r="E305" s="71"/>
      <c r="F305" s="71"/>
      <c r="G305" s="71"/>
      <c r="H305" s="71"/>
      <c r="I305" s="71"/>
      <c r="J305" s="72" t="s">
        <v>82</v>
      </c>
      <c r="K305" s="83"/>
      <c r="L305" s="83"/>
      <c r="M305" s="82" t="s">
        <v>83</v>
      </c>
      <c r="N305" s="82"/>
      <c r="O305" s="82"/>
      <c r="P305" s="82"/>
      <c r="Q305" s="82" t="s">
        <v>84</v>
      </c>
      <c r="R305" s="82"/>
      <c r="S305" s="82"/>
      <c r="T305" s="82"/>
      <c r="U305" s="71" t="s">
        <v>23</v>
      </c>
      <c r="V305" s="71"/>
      <c r="W305" s="71" t="s">
        <v>47</v>
      </c>
      <c r="X305" s="71"/>
      <c r="Y305" s="86"/>
      <c r="Z305" s="87" t="s">
        <v>23</v>
      </c>
      <c r="AA305" s="88" t="s">
        <v>47</v>
      </c>
      <c r="AB305" s="89" t="s">
        <v>85</v>
      </c>
      <c r="AC305" s="89"/>
      <c r="AD305" s="90" t="s">
        <v>86</v>
      </c>
      <c r="AE305" s="90"/>
      <c r="AF305" s="74" t="s">
        <v>87</v>
      </c>
      <c r="AG305" s="74"/>
    </row>
    <row r="306" customFormat="false" ht="21.75" hidden="false" customHeight="false" outlineLevel="0" collapsed="false">
      <c r="A306" s="14"/>
      <c r="B306" s="71"/>
      <c r="C306" s="71"/>
      <c r="D306" s="71" t="s">
        <v>88</v>
      </c>
      <c r="E306" s="71"/>
      <c r="F306" s="71" t="s">
        <v>89</v>
      </c>
      <c r="G306" s="71"/>
      <c r="H306" s="71" t="s">
        <v>90</v>
      </c>
      <c r="I306" s="71"/>
      <c r="J306" s="72"/>
      <c r="K306" s="83"/>
      <c r="L306" s="83"/>
      <c r="M306" s="71" t="s">
        <v>88</v>
      </c>
      <c r="N306" s="71"/>
      <c r="O306" s="71" t="s">
        <v>91</v>
      </c>
      <c r="P306" s="71"/>
      <c r="Q306" s="71" t="s">
        <v>88</v>
      </c>
      <c r="R306" s="71"/>
      <c r="S306" s="71" t="s">
        <v>91</v>
      </c>
      <c r="T306" s="71"/>
      <c r="U306" s="71"/>
      <c r="V306" s="71"/>
      <c r="W306" s="71"/>
      <c r="X306" s="71"/>
      <c r="Y306" s="86"/>
      <c r="Z306" s="87"/>
      <c r="AA306" s="88"/>
      <c r="AB306" s="91"/>
      <c r="AC306" s="92"/>
      <c r="AD306" s="90"/>
      <c r="AE306" s="90"/>
      <c r="AF306" s="93"/>
      <c r="AG306" s="92"/>
    </row>
    <row r="307" customFormat="false" ht="21.75" hidden="false" customHeight="false" outlineLevel="0" collapsed="false">
      <c r="A307" s="14"/>
      <c r="B307" s="69" t="s">
        <v>43</v>
      </c>
      <c r="C307" s="69" t="s">
        <v>46</v>
      </c>
      <c r="D307" s="69" t="s">
        <v>43</v>
      </c>
      <c r="E307" s="69" t="s">
        <v>46</v>
      </c>
      <c r="F307" s="69" t="s">
        <v>43</v>
      </c>
      <c r="G307" s="69" t="s">
        <v>46</v>
      </c>
      <c r="H307" s="69" t="s">
        <v>43</v>
      </c>
      <c r="I307" s="69" t="s">
        <v>46</v>
      </c>
      <c r="J307" s="72"/>
      <c r="K307" s="83"/>
      <c r="L307" s="83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86"/>
      <c r="Z307" s="94" t="s">
        <v>45</v>
      </c>
      <c r="AA307" s="95" t="s">
        <v>45</v>
      </c>
      <c r="AB307" s="96" t="s">
        <v>92</v>
      </c>
      <c r="AC307" s="96"/>
      <c r="AD307" s="90"/>
      <c r="AE307" s="90"/>
      <c r="AF307" s="97" t="s">
        <v>92</v>
      </c>
      <c r="AG307" s="97"/>
    </row>
    <row r="308" customFormat="false" ht="21.75" hidden="false" customHeight="false" outlineLevel="0" collapsed="false">
      <c r="A308" s="14"/>
      <c r="B308" s="44" t="n">
        <f aca="false">SUM(B284,B260,B236,B212,B188,B164,B140,B116,B92,B68,B44,B20)</f>
        <v>14</v>
      </c>
      <c r="C308" s="44" t="n">
        <f aca="false">SUM(C284,C260,C236,C212,C188,C164,C140,C116,C92,C68,C44,C20)</f>
        <v>9</v>
      </c>
      <c r="D308" s="44" t="n">
        <f aca="false">SUM(D284,D260,D236,D212,D188,D164,D140,D116,D92,D68,D44,D20)</f>
        <v>57</v>
      </c>
      <c r="E308" s="44" t="n">
        <f aca="false">SUM(E284,E260,E236,E212,E188,E164,E140,E116,E92,E68,E44,E20)</f>
        <v>43</v>
      </c>
      <c r="F308" s="44" t="n">
        <f aca="false">SUM(F284,F260,F236,F212,F188,F164,F140,F116,F92,F68,F44,F20)</f>
        <v>0</v>
      </c>
      <c r="G308" s="44" t="n">
        <f aca="false">SUM(G284,G260,G236,G212,G188,G164,G140,G116,G92,G68,G44,G20)</f>
        <v>0</v>
      </c>
      <c r="H308" s="44" t="n">
        <f aca="false">SUM(H284,H260,H236,H212,H188,H164,H140,H116,H92,H68,H44,H20)</f>
        <v>1</v>
      </c>
      <c r="I308" s="44" t="n">
        <f aca="false">SUM(I284,I260,I236,I212,I188,I164,I140,I116,I92,I68,I44,I20)</f>
        <v>0</v>
      </c>
      <c r="J308" s="44" t="n">
        <f aca="false">SUM(J284,J260,J236,J212,J188,J164,J140,J116,J92,J68,J44,J20)</f>
        <v>0</v>
      </c>
      <c r="K308" s="69" t="s">
        <v>86</v>
      </c>
      <c r="L308" s="69"/>
      <c r="M308" s="15" t="n">
        <f aca="false">SUM(M284,M260,M236,M212,M188,M164,M140,M116,M92,M68,M44,M20)</f>
        <v>0</v>
      </c>
      <c r="N308" s="15" t="n">
        <f aca="false">SUM(N284,N260,N236,N212,N188,N164,N140,N116,N92,N68,N44,N20)</f>
        <v>0</v>
      </c>
      <c r="O308" s="15" t="n">
        <f aca="false">SUM(O284,O260,O236,O212,O188,O164,O140,O116,O92,O68,O44,O20)</f>
        <v>0</v>
      </c>
      <c r="P308" s="15" t="n">
        <f aca="false">SUM(P284,P260,P236,P212,P188,P164,P140,P116,P92,P68,P44,P20)</f>
        <v>0</v>
      </c>
      <c r="Q308" s="15" t="n">
        <f aca="false">SUM(Q284,Q260,Q236,Q212,Q188,Q164,Q140,Q116,Q92,Q68,Q44,Q20)</f>
        <v>0</v>
      </c>
      <c r="R308" s="15" t="n">
        <f aca="false">SUM(R284,R260,R236,R212,R188,R164,R140,R116,R92,R68,R44,R20)</f>
        <v>0</v>
      </c>
      <c r="S308" s="15" t="n">
        <f aca="false">SUM(S284,S260,S236,S212,S188,S164,S140,S116,S92,S68,S44,S20)</f>
        <v>0</v>
      </c>
      <c r="T308" s="15" t="n">
        <f aca="false">SUM(T284,T260,T236,T212,T188,T164,T140,T116,T92,T68,T44,T20)</f>
        <v>0</v>
      </c>
      <c r="U308" s="15" t="n">
        <f aca="false">SUM(U284,U260,U236,U212,U188,U164,U140,U116,U92,U68,U44,U20)</f>
        <v>1</v>
      </c>
      <c r="V308" s="15" t="n">
        <f aca="false">SUM(V284,V260,V236,V212,V188,V164,V140,V116,V92,V68,V44,V20)</f>
        <v>0</v>
      </c>
      <c r="W308" s="15" t="n">
        <f aca="false">SUM(W284,W260,W236,W212,W188,W164,W140,W116,W92,W68,W44,W20)</f>
        <v>0</v>
      </c>
      <c r="X308" s="15" t="n">
        <f aca="false">SUM(X284,X260,X236,X212,X188,X164,X140,X116,X92,X68,X44,X20)</f>
        <v>0</v>
      </c>
      <c r="Y308" s="69" t="s">
        <v>43</v>
      </c>
      <c r="Z308" s="30" t="n">
        <f aca="false">SUM(Z284,Z260,Z236,Z212,Z188,Z164,Z140,Z116,Z92,Z68,Z44,Z20)</f>
        <v>1677</v>
      </c>
      <c r="AA308" s="58" t="n">
        <f aca="false">SUM(AA284,AA260,AA236,AA212,AA188,AA164,AA140,AA116,AA92,AA68,AA44,AA20)</f>
        <v>12</v>
      </c>
      <c r="AB308" s="75"/>
      <c r="AC308" s="75"/>
      <c r="AD308" s="75"/>
      <c r="AE308" s="75"/>
      <c r="AF308" s="98"/>
      <c r="AG308" s="98"/>
    </row>
    <row r="309" customFormat="false" ht="21.75" hidden="false" customHeight="false" outlineLevel="0" collapsed="false">
      <c r="A309" s="14"/>
      <c r="B309" s="44" t="n">
        <f aca="false">SUM(B285,B261,B237,B213,B189,B165,B141,B117,B93,B69,B45,B21)</f>
        <v>0</v>
      </c>
      <c r="C309" s="44" t="n">
        <f aca="false">SUM(C285,C261,C237,C213,C189,C165,C141,C117,C93,C69,C45,C21)</f>
        <v>0</v>
      </c>
      <c r="D309" s="44" t="n">
        <f aca="false">SUM(D285,D261,D237,D213,D189,D165,D141,D117,D93,D69,D45,D21)</f>
        <v>0</v>
      </c>
      <c r="E309" s="44" t="n">
        <f aca="false">SUM(E285,E261,E237,E213,E189,E165,E141,E117,E93,E69,E45,E21)</f>
        <v>0</v>
      </c>
      <c r="F309" s="44" t="n">
        <f aca="false">SUM(F285,F261,F237,F213,F189,F165,F141,F117,F93,F69,F45,F21)</f>
        <v>0</v>
      </c>
      <c r="G309" s="44" t="n">
        <f aca="false">SUM(G285,G261,G237,G213,G189,G165,G141,G117,G93,G69,G45,G21)</f>
        <v>0</v>
      </c>
      <c r="H309" s="44" t="n">
        <f aca="false">SUM(H285,H261,H237,H213,H189,H165,H141,H117,H93,H69,H45,H21)</f>
        <v>0</v>
      </c>
      <c r="I309" s="44" t="n">
        <f aca="false">SUM(I285,I261,I237,I213,I189,I165,I141,I117,I93,I69,I45,I21)</f>
        <v>0</v>
      </c>
      <c r="J309" s="44" t="n">
        <f aca="false">SUM(J285,J261,J237,J213,J189,J165,J141,J117,J93,J69,J45,J21)</f>
        <v>0</v>
      </c>
      <c r="K309" s="69" t="s">
        <v>93</v>
      </c>
      <c r="L309" s="69"/>
      <c r="M309" s="15" t="n">
        <f aca="false">SUM(M285,M261,M237,M213,M189,M165,M141,M117,M93,M69,M45,M21)</f>
        <v>0</v>
      </c>
      <c r="N309" s="15" t="n">
        <f aca="false">SUM(N285,N261,N237,N213,N189,N165,N141,N117,N93,N69,N45,N21)</f>
        <v>0</v>
      </c>
      <c r="O309" s="15" t="n">
        <f aca="false">SUM(O285,O261,O237,O213,O189,O165,O141,O117,O93,O69,O45,O21)</f>
        <v>0</v>
      </c>
      <c r="P309" s="15" t="n">
        <f aca="false">SUM(P285,P261,P237,P213,P189,P165,P141,P117,P93,P69,P45,P21)</f>
        <v>0</v>
      </c>
      <c r="Q309" s="15" t="n">
        <f aca="false">SUM(Q285,Q261,Q237,Q213,Q189,Q165,Q141,Q117,Q93,Q69,Q45,Q21)</f>
        <v>0</v>
      </c>
      <c r="R309" s="15" t="n">
        <f aca="false">SUM(R285,R261,R237,R213,R189,R165,R141,R117,R93,R69,R45,R21)</f>
        <v>0</v>
      </c>
      <c r="S309" s="15" t="n">
        <f aca="false">SUM(S285,S261,S237,S213,S189,S165,S141,S117,S93,S69,S45,S21)</f>
        <v>0</v>
      </c>
      <c r="T309" s="15" t="n">
        <f aca="false">SUM(T285,T261,T237,T213,T189,T165,T141,T117,T93,T69,T45,T21)</f>
        <v>0</v>
      </c>
      <c r="U309" s="15" t="n">
        <f aca="false">SUM(U285,U261,U237,U213,U189,U165,U141,U117,U93,U69,U45,U21)</f>
        <v>1</v>
      </c>
      <c r="V309" s="15" t="n">
        <f aca="false">SUM(V285,V261,V237,V213,V189,V165,V141,V117,V93,V69,V45,V21)</f>
        <v>0</v>
      </c>
      <c r="W309" s="15" t="n">
        <f aca="false">SUM(W285,W261,W237,W213,W189,W165,W141,W117,W93,W69,W45,W21)</f>
        <v>0</v>
      </c>
      <c r="X309" s="15" t="n">
        <f aca="false">SUM(X285,X261,X237,X213,X189,X165,X141,X117,X93,X69,X45,X21)</f>
        <v>0</v>
      </c>
      <c r="Y309" s="69" t="s">
        <v>46</v>
      </c>
      <c r="Z309" s="45" t="n">
        <f aca="false">SUM(Z285,Z261,Z237,Z213,Z189,Z165,Z141,Z117,Z93,Z69,Z45,Z21)</f>
        <v>3775</v>
      </c>
      <c r="AA309" s="59" t="n">
        <f aca="false">SUM(AA285,AA261,AA237,AA213,AA189,AA165,AA141,AA117,AA93,AA69,AA45,AA21)</f>
        <v>73</v>
      </c>
      <c r="AB309" s="76"/>
      <c r="AC309" s="76"/>
      <c r="AD309" s="76"/>
      <c r="AE309" s="76"/>
      <c r="AF309" s="99"/>
      <c r="AG309" s="99"/>
    </row>
    <row r="310" customFormat="false" ht="21.75" hidden="false" customHeight="false" outlineLevel="0" collapsed="false">
      <c r="A310" s="14"/>
      <c r="B310" s="44" t="n">
        <f aca="false">SUM(B286,B262,B238,B214,B190,B166,B142,B118,B94,B70,B46,B22)</f>
        <v>0</v>
      </c>
      <c r="C310" s="44" t="n">
        <f aca="false">SUM(C286,C262,C238,C214,C190,C166,C142,C118,C94,C70,C46,C22)</f>
        <v>0</v>
      </c>
      <c r="D310" s="44" t="n">
        <f aca="false">SUM(D286,D262,D238,D214,D190,D166,D142,D118,D94,D70,D46,D22)</f>
        <v>0</v>
      </c>
      <c r="E310" s="44" t="n">
        <f aca="false">SUM(E286,E262,E238,E214,E190,E166,E142,E118,E94,E70,E46,E22)</f>
        <v>0</v>
      </c>
      <c r="F310" s="44" t="n">
        <f aca="false">SUM(F286,F262,F238,F214,F190,F166,F142,F118,F94,F70,F46,F22)</f>
        <v>0</v>
      </c>
      <c r="G310" s="44" t="n">
        <f aca="false">SUM(G286,G262,G238,G214,G190,G166,G142,G118,G94,G70,G46,G22)</f>
        <v>0</v>
      </c>
      <c r="H310" s="44" t="n">
        <f aca="false">SUM(H286,H262,H238,H214,H190,H166,H142,H118,H94,H70,H46,H22)</f>
        <v>0</v>
      </c>
      <c r="I310" s="44" t="n">
        <f aca="false">SUM(I286,I262,I238,I214,I190,I166,I142,I118,I94,I70,I46,I22)</f>
        <v>0</v>
      </c>
      <c r="J310" s="44" t="n">
        <f aca="false">SUM(J286,J262,J238,J214,J190,J166,J142,J118,J94,J70,J46,J22)</f>
        <v>0</v>
      </c>
      <c r="K310" s="69" t="s">
        <v>94</v>
      </c>
      <c r="L310" s="69"/>
      <c r="M310" s="15" t="n">
        <f aca="false">SUM(M286,M262,M238,M214,M190,M166,M142,M118,M94,M70,M46,M22)</f>
        <v>0</v>
      </c>
      <c r="N310" s="15" t="n">
        <f aca="false">SUM(N286,N262,N238,N214,N190,N166,N142,N118,N94,N70,N46,N22)</f>
        <v>0</v>
      </c>
      <c r="O310" s="15" t="n">
        <f aca="false">SUM(O286,O262,O238,O214,O190,O166,O142,O118,O94,O70,O46,O22)</f>
        <v>0</v>
      </c>
      <c r="P310" s="15" t="n">
        <f aca="false">SUM(P286,P262,P238,P214,P190,P166,P142,P118,P94,P70,P46,P22)</f>
        <v>0</v>
      </c>
      <c r="Q310" s="15" t="n">
        <f aca="false">SUM(Q286,Q262,Q238,Q214,Q190,Q166,Q142,Q118,Q94,Q70,Q46,Q22)</f>
        <v>0</v>
      </c>
      <c r="R310" s="15" t="n">
        <f aca="false">SUM(R286,R262,R238,R214,R190,R166,R142,R118,R94,R70,R46,R22)</f>
        <v>0</v>
      </c>
      <c r="S310" s="15" t="n">
        <f aca="false">SUM(S286,S262,S238,S214,S190,S166,S142,S118,S94,S70,S46,S22)</f>
        <v>0</v>
      </c>
      <c r="T310" s="15" t="n">
        <f aca="false">SUM(T286,T262,T238,T214,T190,T166,T142,T118,T94,T70,T46,T22)</f>
        <v>0</v>
      </c>
      <c r="U310" s="15" t="n">
        <f aca="false">SUM(U286,U262,U238,U214,U190,U166,U142,U118,U94,U70,U46,U22)</f>
        <v>233</v>
      </c>
      <c r="V310" s="15" t="n">
        <f aca="false">SUM(V286,V262,V238,V214,V190,V166,V142,V118,V94,V70,V46,V22)</f>
        <v>0</v>
      </c>
      <c r="W310" s="15" t="n">
        <f aca="false">SUM(W286,W262,W238,W214,W190,W166,W142,W118,W94,W70,W46,W22)</f>
        <v>0</v>
      </c>
      <c r="X310" s="15" t="n">
        <f aca="false">SUM(X286,X262,X238,X214,X190,X166,X142,X118,X94,X70,X46,X22)</f>
        <v>0</v>
      </c>
      <c r="Y310" s="69" t="s">
        <v>30</v>
      </c>
      <c r="Z310" s="45" t="n">
        <f aca="false">SUM(Z286,Z262,Z238,Z214,Z190,Z166,Z142,Z118,Z94,Z70,Z46,Z22)</f>
        <v>5452</v>
      </c>
      <c r="AA310" s="59" t="n">
        <f aca="false">SUM(AA286,AA262,AA238,AA214,AA190,AA166,AA142,AA118,AA94,AA70,AA46,AA22)</f>
        <v>85</v>
      </c>
      <c r="AB310" s="37" t="n">
        <f aca="false">SUM(AB286,AB262,AB238,AB214,AB190,AB166,AB142,AB118,AB94,AB70,AB46,AB22)</f>
        <v>104000</v>
      </c>
      <c r="AC310" s="37" t="n">
        <f aca="false">SUM(AC286,AC262,AC238,AC214,AC190,AC166,AC142,AC118,AC94,AC70,AC46,AC22)</f>
        <v>0</v>
      </c>
      <c r="AD310" s="37" t="n">
        <f aca="false">SUM(AD286,AD262,AD238,AD214,AD190,AD166,AD142,AD118,AD94,AD70,AD46,AD22)</f>
        <v>899</v>
      </c>
      <c r="AE310" s="37" t="n">
        <f aca="false">SUM(AE286,AE262,AE238,AE214,AE190,AE166,AE142,AE118,AE94,AE70,AE46,AE22)</f>
        <v>0</v>
      </c>
      <c r="AF310" s="31" t="n">
        <f aca="false">SUM(AF286,AF262,AF238,AF214,AF190,AF166,AF142,AF118,AF94,AF70,AF46,AF22)</f>
        <v>121000</v>
      </c>
      <c r="AG310" s="31" t="n">
        <f aca="false">SUM(AG286,AG262,AG238,AG214,AG190,AG166,AG142,AG118,AG94,AG70,AG46,AG22)</f>
        <v>0</v>
      </c>
    </row>
    <row r="311" customFormat="false" ht="21.75" hidden="false" customHeight="false" outlineLevel="0" collapsed="false"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</row>
    <row r="312" customFormat="false" ht="21.75" hidden="false" customHeight="false" outlineLevel="0" collapsed="false">
      <c r="B312" s="61"/>
      <c r="C312" s="61"/>
      <c r="D312" s="61"/>
      <c r="E312" s="61"/>
      <c r="F312" s="61"/>
      <c r="G312" s="61"/>
      <c r="H312" s="61"/>
      <c r="I312" s="61"/>
      <c r="J312" s="61"/>
      <c r="K312" s="61"/>
    </row>
    <row r="313" customFormat="false" ht="21.75" hidden="false" customHeight="false" outlineLevel="0" collapsed="false">
      <c r="B313" s="21" t="s">
        <v>107</v>
      </c>
      <c r="E313" s="21" t="s">
        <v>123</v>
      </c>
    </row>
  </sheetData>
  <mergeCells count="1949">
    <mergeCell ref="J2:O2"/>
    <mergeCell ref="P2:W2"/>
    <mergeCell ref="J3:O3"/>
    <mergeCell ref="P3:S3"/>
    <mergeCell ref="U3:W3"/>
    <mergeCell ref="B4:K4"/>
    <mergeCell ref="L4:AG4"/>
    <mergeCell ref="B5:C6"/>
    <mergeCell ref="D5:D6"/>
    <mergeCell ref="E5:G5"/>
    <mergeCell ref="H5:K5"/>
    <mergeCell ref="L5:O5"/>
    <mergeCell ref="P5:P6"/>
    <mergeCell ref="Q5:Q6"/>
    <mergeCell ref="R5:R6"/>
    <mergeCell ref="S5:S6"/>
    <mergeCell ref="T5:U5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E12"/>
    <mergeCell ref="F11:F13"/>
    <mergeCell ref="G11:J11"/>
    <mergeCell ref="K11:S11"/>
    <mergeCell ref="T11:AC11"/>
    <mergeCell ref="AD11:AG11"/>
    <mergeCell ref="G12:H12"/>
    <mergeCell ref="I12:J12"/>
    <mergeCell ref="K12:K13"/>
    <mergeCell ref="L12:L13"/>
    <mergeCell ref="M12:M13"/>
    <mergeCell ref="N12:N13"/>
    <mergeCell ref="O12:Q12"/>
    <mergeCell ref="R12:S12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R14:R15"/>
    <mergeCell ref="S14:S15"/>
    <mergeCell ref="AB14:AB15"/>
    <mergeCell ref="AC14:AC15"/>
    <mergeCell ref="AD14:AD15"/>
    <mergeCell ref="AE14:AE15"/>
    <mergeCell ref="AF14:AF15"/>
    <mergeCell ref="AG14:AG15"/>
    <mergeCell ref="B16:J16"/>
    <mergeCell ref="K16:T16"/>
    <mergeCell ref="U16:X16"/>
    <mergeCell ref="Y16:AA16"/>
    <mergeCell ref="AB16:AG16"/>
    <mergeCell ref="B17:C18"/>
    <mergeCell ref="D17:I17"/>
    <mergeCell ref="J17:J19"/>
    <mergeCell ref="K17:L19"/>
    <mergeCell ref="M17:P17"/>
    <mergeCell ref="Q17:T17"/>
    <mergeCell ref="U17:V19"/>
    <mergeCell ref="W17:X19"/>
    <mergeCell ref="Y17:Y19"/>
    <mergeCell ref="Z17:Z18"/>
    <mergeCell ref="AA17:AA18"/>
    <mergeCell ref="AB17:AC17"/>
    <mergeCell ref="AD17:AE19"/>
    <mergeCell ref="AF17:AG17"/>
    <mergeCell ref="D18:E18"/>
    <mergeCell ref="F18:G18"/>
    <mergeCell ref="H18:I18"/>
    <mergeCell ref="M18:N19"/>
    <mergeCell ref="O18:P19"/>
    <mergeCell ref="Q18:R19"/>
    <mergeCell ref="S18:T19"/>
    <mergeCell ref="AB19:AC19"/>
    <mergeCell ref="AF19:AG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L20"/>
    <mergeCell ref="M20:N20"/>
    <mergeCell ref="O20:P20"/>
    <mergeCell ref="Q20:R20"/>
    <mergeCell ref="S20:T20"/>
    <mergeCell ref="U20:V20"/>
    <mergeCell ref="W20:X20"/>
    <mergeCell ref="AB20:AC20"/>
    <mergeCell ref="AD20:AE20"/>
    <mergeCell ref="AF20:AG20"/>
    <mergeCell ref="K21:L21"/>
    <mergeCell ref="M21:N21"/>
    <mergeCell ref="O21:P21"/>
    <mergeCell ref="Q21:R21"/>
    <mergeCell ref="S21:T21"/>
    <mergeCell ref="U21:V21"/>
    <mergeCell ref="W21:X21"/>
    <mergeCell ref="AB21:AC21"/>
    <mergeCell ref="AD21:AE21"/>
    <mergeCell ref="AF21:AG21"/>
    <mergeCell ref="K22:L22"/>
    <mergeCell ref="M22:N22"/>
    <mergeCell ref="O22:P22"/>
    <mergeCell ref="Q22:R22"/>
    <mergeCell ref="S22:T22"/>
    <mergeCell ref="U22:V22"/>
    <mergeCell ref="W22:X22"/>
    <mergeCell ref="AB22:AC22"/>
    <mergeCell ref="AD22:AE22"/>
    <mergeCell ref="AF22:AG22"/>
    <mergeCell ref="J26:O26"/>
    <mergeCell ref="P26:W26"/>
    <mergeCell ref="J27:O27"/>
    <mergeCell ref="P27:S27"/>
    <mergeCell ref="U27:W27"/>
    <mergeCell ref="B28:K28"/>
    <mergeCell ref="L28:AG28"/>
    <mergeCell ref="B29:C30"/>
    <mergeCell ref="D29:D30"/>
    <mergeCell ref="E29:G29"/>
    <mergeCell ref="H29:K29"/>
    <mergeCell ref="L29:O29"/>
    <mergeCell ref="P29:P30"/>
    <mergeCell ref="Q29:Q30"/>
    <mergeCell ref="R29:R30"/>
    <mergeCell ref="S29:S30"/>
    <mergeCell ref="T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  <mergeCell ref="B35:E36"/>
    <mergeCell ref="F35:F37"/>
    <mergeCell ref="G35:J35"/>
    <mergeCell ref="K35:S35"/>
    <mergeCell ref="T35:AC35"/>
    <mergeCell ref="AD35:AG35"/>
    <mergeCell ref="G36:H36"/>
    <mergeCell ref="I36:J36"/>
    <mergeCell ref="K36:K37"/>
    <mergeCell ref="L36:L37"/>
    <mergeCell ref="M36:M37"/>
    <mergeCell ref="N36:N37"/>
    <mergeCell ref="O36:Q36"/>
    <mergeCell ref="R36:S36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R38:R39"/>
    <mergeCell ref="S38:S39"/>
    <mergeCell ref="AB38:AB39"/>
    <mergeCell ref="AC38:AC39"/>
    <mergeCell ref="AD38:AD39"/>
    <mergeCell ref="AE38:AE39"/>
    <mergeCell ref="AF38:AF39"/>
    <mergeCell ref="AG38:AG39"/>
    <mergeCell ref="B40:J40"/>
    <mergeCell ref="K40:T40"/>
    <mergeCell ref="U40:X40"/>
    <mergeCell ref="Y40:AA40"/>
    <mergeCell ref="AB40:AG40"/>
    <mergeCell ref="B41:C42"/>
    <mergeCell ref="D41:I41"/>
    <mergeCell ref="J41:J43"/>
    <mergeCell ref="K41:L43"/>
    <mergeCell ref="M41:P41"/>
    <mergeCell ref="Q41:T41"/>
    <mergeCell ref="U41:V43"/>
    <mergeCell ref="W41:X43"/>
    <mergeCell ref="Y41:Y43"/>
    <mergeCell ref="Z41:Z42"/>
    <mergeCell ref="AA41:AA42"/>
    <mergeCell ref="AB41:AC41"/>
    <mergeCell ref="AD41:AE43"/>
    <mergeCell ref="AF41:AG41"/>
    <mergeCell ref="D42:E42"/>
    <mergeCell ref="F42:G42"/>
    <mergeCell ref="H42:I42"/>
    <mergeCell ref="M42:N43"/>
    <mergeCell ref="O42:P43"/>
    <mergeCell ref="Q42:R43"/>
    <mergeCell ref="S42:T43"/>
    <mergeCell ref="AB43:AC43"/>
    <mergeCell ref="AF43:AG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L44"/>
    <mergeCell ref="M44:N44"/>
    <mergeCell ref="O44:P44"/>
    <mergeCell ref="Q44:R44"/>
    <mergeCell ref="S44:T44"/>
    <mergeCell ref="U44:V44"/>
    <mergeCell ref="W44:X44"/>
    <mergeCell ref="AB44:AC44"/>
    <mergeCell ref="AD44:AE44"/>
    <mergeCell ref="AF44:AG44"/>
    <mergeCell ref="K45:L45"/>
    <mergeCell ref="M45:N45"/>
    <mergeCell ref="O45:P45"/>
    <mergeCell ref="Q45:R45"/>
    <mergeCell ref="S45:T45"/>
    <mergeCell ref="U45:V45"/>
    <mergeCell ref="W45:X45"/>
    <mergeCell ref="AB45:AC45"/>
    <mergeCell ref="AD45:AE45"/>
    <mergeCell ref="AF45:AG45"/>
    <mergeCell ref="K46:L46"/>
    <mergeCell ref="M46:N46"/>
    <mergeCell ref="O46:P46"/>
    <mergeCell ref="Q46:R46"/>
    <mergeCell ref="S46:T46"/>
    <mergeCell ref="U46:V46"/>
    <mergeCell ref="W46:X46"/>
    <mergeCell ref="AB46:AC46"/>
    <mergeCell ref="AD46:AE46"/>
    <mergeCell ref="AF46:AG46"/>
    <mergeCell ref="J50:O50"/>
    <mergeCell ref="P50:W50"/>
    <mergeCell ref="J51:O51"/>
    <mergeCell ref="P51:S51"/>
    <mergeCell ref="U51:W51"/>
    <mergeCell ref="B52:K52"/>
    <mergeCell ref="L52:AG52"/>
    <mergeCell ref="B53:C54"/>
    <mergeCell ref="D53:D54"/>
    <mergeCell ref="E53:G53"/>
    <mergeCell ref="H53:K53"/>
    <mergeCell ref="L53:O53"/>
    <mergeCell ref="P53:P54"/>
    <mergeCell ref="Q53:Q54"/>
    <mergeCell ref="R53:R54"/>
    <mergeCell ref="S53:S54"/>
    <mergeCell ref="T53:U53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J54:K54"/>
    <mergeCell ref="B55:C55"/>
    <mergeCell ref="J55:K55"/>
    <mergeCell ref="B56:C56"/>
    <mergeCell ref="J56:K56"/>
    <mergeCell ref="B57:C57"/>
    <mergeCell ref="J57:K57"/>
    <mergeCell ref="B58:C58"/>
    <mergeCell ref="J58:K58"/>
    <mergeCell ref="B59:E60"/>
    <mergeCell ref="F59:F61"/>
    <mergeCell ref="G59:J59"/>
    <mergeCell ref="K59:S59"/>
    <mergeCell ref="T59:AC59"/>
    <mergeCell ref="AD59:AG59"/>
    <mergeCell ref="G60:H60"/>
    <mergeCell ref="I60:J60"/>
    <mergeCell ref="K60:K61"/>
    <mergeCell ref="L60:L61"/>
    <mergeCell ref="M60:M61"/>
    <mergeCell ref="N60:N61"/>
    <mergeCell ref="O60:Q60"/>
    <mergeCell ref="R60:S60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R62:R63"/>
    <mergeCell ref="S62:S63"/>
    <mergeCell ref="AB62:AB63"/>
    <mergeCell ref="AC62:AC63"/>
    <mergeCell ref="AD62:AD63"/>
    <mergeCell ref="AE62:AE63"/>
    <mergeCell ref="AF62:AF63"/>
    <mergeCell ref="AG62:AG63"/>
    <mergeCell ref="B64:J64"/>
    <mergeCell ref="K64:T64"/>
    <mergeCell ref="U64:X64"/>
    <mergeCell ref="Y64:AA64"/>
    <mergeCell ref="AB64:AG64"/>
    <mergeCell ref="B65:C66"/>
    <mergeCell ref="D65:I65"/>
    <mergeCell ref="J65:J67"/>
    <mergeCell ref="K65:L67"/>
    <mergeCell ref="M65:P65"/>
    <mergeCell ref="Q65:T65"/>
    <mergeCell ref="U65:V67"/>
    <mergeCell ref="W65:X67"/>
    <mergeCell ref="Y65:Y67"/>
    <mergeCell ref="Z65:Z66"/>
    <mergeCell ref="AA65:AA66"/>
    <mergeCell ref="AB65:AC65"/>
    <mergeCell ref="AD65:AE67"/>
    <mergeCell ref="AF65:AG65"/>
    <mergeCell ref="D66:E66"/>
    <mergeCell ref="F66:G66"/>
    <mergeCell ref="H66:I66"/>
    <mergeCell ref="M66:N67"/>
    <mergeCell ref="O66:P67"/>
    <mergeCell ref="Q66:R67"/>
    <mergeCell ref="S66:T67"/>
    <mergeCell ref="AB67:AC67"/>
    <mergeCell ref="AF67:AG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L68"/>
    <mergeCell ref="M68:N68"/>
    <mergeCell ref="O68:P68"/>
    <mergeCell ref="Q68:R68"/>
    <mergeCell ref="S68:T68"/>
    <mergeCell ref="U68:V68"/>
    <mergeCell ref="W68:X68"/>
    <mergeCell ref="AB68:AC68"/>
    <mergeCell ref="AD68:AE68"/>
    <mergeCell ref="AF68:AG68"/>
    <mergeCell ref="K69:L69"/>
    <mergeCell ref="M69:N69"/>
    <mergeCell ref="O69:P69"/>
    <mergeCell ref="Q69:R69"/>
    <mergeCell ref="S69:T69"/>
    <mergeCell ref="U69:V69"/>
    <mergeCell ref="W69:X69"/>
    <mergeCell ref="AB69:AC69"/>
    <mergeCell ref="AD69:AE69"/>
    <mergeCell ref="AF69:AG69"/>
    <mergeCell ref="K70:L70"/>
    <mergeCell ref="M70:N70"/>
    <mergeCell ref="O70:P70"/>
    <mergeCell ref="Q70:R70"/>
    <mergeCell ref="S70:T70"/>
    <mergeCell ref="U70:V70"/>
    <mergeCell ref="W70:X70"/>
    <mergeCell ref="AB70:AC70"/>
    <mergeCell ref="AD70:AE70"/>
    <mergeCell ref="AF70:AG70"/>
    <mergeCell ref="J74:O74"/>
    <mergeCell ref="P74:W74"/>
    <mergeCell ref="J75:O75"/>
    <mergeCell ref="P75:S75"/>
    <mergeCell ref="U75:W75"/>
    <mergeCell ref="B76:K76"/>
    <mergeCell ref="L76:AG76"/>
    <mergeCell ref="B77:C78"/>
    <mergeCell ref="D77:D78"/>
    <mergeCell ref="E77:G77"/>
    <mergeCell ref="H77:K77"/>
    <mergeCell ref="L77:O77"/>
    <mergeCell ref="P77:P78"/>
    <mergeCell ref="Q77:Q78"/>
    <mergeCell ref="R77:R78"/>
    <mergeCell ref="S77:S78"/>
    <mergeCell ref="T77:U77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J78:K78"/>
    <mergeCell ref="B79:C79"/>
    <mergeCell ref="J79:K79"/>
    <mergeCell ref="B80:C80"/>
    <mergeCell ref="J80:K80"/>
    <mergeCell ref="B81:C81"/>
    <mergeCell ref="J81:K81"/>
    <mergeCell ref="B82:C82"/>
    <mergeCell ref="J82:K82"/>
    <mergeCell ref="B83:E84"/>
    <mergeCell ref="F83:F85"/>
    <mergeCell ref="G83:J83"/>
    <mergeCell ref="K83:S83"/>
    <mergeCell ref="T83:AC83"/>
    <mergeCell ref="AD83:AG83"/>
    <mergeCell ref="G84:H84"/>
    <mergeCell ref="I84:J84"/>
    <mergeCell ref="K84:K85"/>
    <mergeCell ref="L84:L85"/>
    <mergeCell ref="M84:M85"/>
    <mergeCell ref="N84:N85"/>
    <mergeCell ref="O84:Q84"/>
    <mergeCell ref="R84:S84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R86:R87"/>
    <mergeCell ref="S86:S87"/>
    <mergeCell ref="AB86:AB87"/>
    <mergeCell ref="AC86:AC87"/>
    <mergeCell ref="AD86:AD87"/>
    <mergeCell ref="AE86:AE87"/>
    <mergeCell ref="AF86:AF87"/>
    <mergeCell ref="AG86:AG87"/>
    <mergeCell ref="B88:J88"/>
    <mergeCell ref="K88:T88"/>
    <mergeCell ref="U88:X88"/>
    <mergeCell ref="Y88:AA88"/>
    <mergeCell ref="AB88:AG88"/>
    <mergeCell ref="B89:C90"/>
    <mergeCell ref="D89:I89"/>
    <mergeCell ref="J89:J91"/>
    <mergeCell ref="K89:L91"/>
    <mergeCell ref="M89:P89"/>
    <mergeCell ref="Q89:T89"/>
    <mergeCell ref="U89:V91"/>
    <mergeCell ref="W89:X91"/>
    <mergeCell ref="Y89:Y91"/>
    <mergeCell ref="Z89:Z90"/>
    <mergeCell ref="AA89:AA90"/>
    <mergeCell ref="AB89:AC89"/>
    <mergeCell ref="AD89:AE91"/>
    <mergeCell ref="AF89:AG89"/>
    <mergeCell ref="D90:E90"/>
    <mergeCell ref="F90:G90"/>
    <mergeCell ref="H90:I90"/>
    <mergeCell ref="M90:N91"/>
    <mergeCell ref="O90:P91"/>
    <mergeCell ref="Q90:R91"/>
    <mergeCell ref="S90:T91"/>
    <mergeCell ref="AB91:AC91"/>
    <mergeCell ref="AF91:AG91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L92"/>
    <mergeCell ref="M92:N92"/>
    <mergeCell ref="O92:P92"/>
    <mergeCell ref="Q92:R92"/>
    <mergeCell ref="S92:T92"/>
    <mergeCell ref="U92:V92"/>
    <mergeCell ref="W92:X92"/>
    <mergeCell ref="AB92:AC92"/>
    <mergeCell ref="AD92:AE92"/>
    <mergeCell ref="AF92:AG92"/>
    <mergeCell ref="K93:L93"/>
    <mergeCell ref="M93:N93"/>
    <mergeCell ref="O93:P93"/>
    <mergeCell ref="Q93:R93"/>
    <mergeCell ref="S93:T93"/>
    <mergeCell ref="U93:V93"/>
    <mergeCell ref="W93:X93"/>
    <mergeCell ref="AB93:AC93"/>
    <mergeCell ref="AD93:AE93"/>
    <mergeCell ref="AF93:AG93"/>
    <mergeCell ref="K94:L94"/>
    <mergeCell ref="M94:N94"/>
    <mergeCell ref="O94:P94"/>
    <mergeCell ref="Q94:R94"/>
    <mergeCell ref="S94:T94"/>
    <mergeCell ref="U94:V94"/>
    <mergeCell ref="W94:X94"/>
    <mergeCell ref="AB94:AC94"/>
    <mergeCell ref="AD94:AE94"/>
    <mergeCell ref="AF94:AG94"/>
    <mergeCell ref="J98:O98"/>
    <mergeCell ref="P98:W98"/>
    <mergeCell ref="J99:O99"/>
    <mergeCell ref="P99:S99"/>
    <mergeCell ref="U99:W99"/>
    <mergeCell ref="B100:K100"/>
    <mergeCell ref="L100:AG100"/>
    <mergeCell ref="B101:C102"/>
    <mergeCell ref="D101:D102"/>
    <mergeCell ref="E101:G101"/>
    <mergeCell ref="H101:K101"/>
    <mergeCell ref="L101:O101"/>
    <mergeCell ref="P101:P102"/>
    <mergeCell ref="Q101:Q102"/>
    <mergeCell ref="R101:R102"/>
    <mergeCell ref="S101:S102"/>
    <mergeCell ref="T101:U101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AD101:AD102"/>
    <mergeCell ref="AE101:AE102"/>
    <mergeCell ref="AF101:AF102"/>
    <mergeCell ref="AG101:AG102"/>
    <mergeCell ref="J102:K102"/>
    <mergeCell ref="B103:C103"/>
    <mergeCell ref="J103:K103"/>
    <mergeCell ref="B104:C104"/>
    <mergeCell ref="J104:K104"/>
    <mergeCell ref="B105:C105"/>
    <mergeCell ref="J105:K105"/>
    <mergeCell ref="B106:C106"/>
    <mergeCell ref="J106:K106"/>
    <mergeCell ref="B107:E108"/>
    <mergeCell ref="F107:F109"/>
    <mergeCell ref="G107:J107"/>
    <mergeCell ref="K107:S107"/>
    <mergeCell ref="T107:AC107"/>
    <mergeCell ref="AD107:AG107"/>
    <mergeCell ref="G108:H108"/>
    <mergeCell ref="I108:J108"/>
    <mergeCell ref="K108:K109"/>
    <mergeCell ref="L108:L109"/>
    <mergeCell ref="M108:M109"/>
    <mergeCell ref="N108:N109"/>
    <mergeCell ref="O108:Q108"/>
    <mergeCell ref="R108:S108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R110:R111"/>
    <mergeCell ref="S110:S111"/>
    <mergeCell ref="AB110:AB111"/>
    <mergeCell ref="AC110:AC111"/>
    <mergeCell ref="AD110:AD111"/>
    <mergeCell ref="AE110:AE111"/>
    <mergeCell ref="AF110:AF111"/>
    <mergeCell ref="AG110:AG111"/>
    <mergeCell ref="B112:J112"/>
    <mergeCell ref="K112:T112"/>
    <mergeCell ref="U112:X112"/>
    <mergeCell ref="Y112:AA112"/>
    <mergeCell ref="AB112:AG112"/>
    <mergeCell ref="B113:C114"/>
    <mergeCell ref="D113:I113"/>
    <mergeCell ref="J113:J115"/>
    <mergeCell ref="K113:L115"/>
    <mergeCell ref="M113:P113"/>
    <mergeCell ref="Q113:T113"/>
    <mergeCell ref="U113:V115"/>
    <mergeCell ref="W113:X115"/>
    <mergeCell ref="Y113:Y115"/>
    <mergeCell ref="Z113:Z114"/>
    <mergeCell ref="AA113:AA114"/>
    <mergeCell ref="AB113:AC113"/>
    <mergeCell ref="AD113:AE115"/>
    <mergeCell ref="AF113:AG113"/>
    <mergeCell ref="D114:E114"/>
    <mergeCell ref="F114:G114"/>
    <mergeCell ref="H114:I114"/>
    <mergeCell ref="M114:N115"/>
    <mergeCell ref="O114:P115"/>
    <mergeCell ref="Q114:R115"/>
    <mergeCell ref="S114:T115"/>
    <mergeCell ref="AB115:AC115"/>
    <mergeCell ref="AF115:AG115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L116"/>
    <mergeCell ref="M116:N116"/>
    <mergeCell ref="O116:P116"/>
    <mergeCell ref="Q116:R116"/>
    <mergeCell ref="S116:T116"/>
    <mergeCell ref="U116:V116"/>
    <mergeCell ref="W116:X116"/>
    <mergeCell ref="AB116:AC116"/>
    <mergeCell ref="AD116:AE116"/>
    <mergeCell ref="AF116:AG116"/>
    <mergeCell ref="K117:L117"/>
    <mergeCell ref="M117:N117"/>
    <mergeCell ref="O117:P117"/>
    <mergeCell ref="Q117:R117"/>
    <mergeCell ref="S117:T117"/>
    <mergeCell ref="U117:V117"/>
    <mergeCell ref="W117:X117"/>
    <mergeCell ref="AB117:AC117"/>
    <mergeCell ref="AD117:AE117"/>
    <mergeCell ref="AF117:AG117"/>
    <mergeCell ref="K118:L118"/>
    <mergeCell ref="M118:N118"/>
    <mergeCell ref="O118:P118"/>
    <mergeCell ref="Q118:R118"/>
    <mergeCell ref="S118:T118"/>
    <mergeCell ref="U118:V118"/>
    <mergeCell ref="W118:X118"/>
    <mergeCell ref="AB118:AC118"/>
    <mergeCell ref="AD118:AE118"/>
    <mergeCell ref="AF118:AG118"/>
    <mergeCell ref="J122:O122"/>
    <mergeCell ref="P122:W122"/>
    <mergeCell ref="J123:O123"/>
    <mergeCell ref="P123:S123"/>
    <mergeCell ref="U123:W123"/>
    <mergeCell ref="B124:K124"/>
    <mergeCell ref="L124:AG124"/>
    <mergeCell ref="B125:C126"/>
    <mergeCell ref="D125:D126"/>
    <mergeCell ref="E125:G125"/>
    <mergeCell ref="H125:K125"/>
    <mergeCell ref="L125:O125"/>
    <mergeCell ref="P125:P126"/>
    <mergeCell ref="Q125:Q126"/>
    <mergeCell ref="R125:R126"/>
    <mergeCell ref="S125:S126"/>
    <mergeCell ref="T125:U125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J126:K126"/>
    <mergeCell ref="B127:C127"/>
    <mergeCell ref="J127:K127"/>
    <mergeCell ref="B128:C128"/>
    <mergeCell ref="J128:K128"/>
    <mergeCell ref="B129:C129"/>
    <mergeCell ref="J129:K129"/>
    <mergeCell ref="B130:C130"/>
    <mergeCell ref="J130:K130"/>
    <mergeCell ref="B131:E132"/>
    <mergeCell ref="F131:F133"/>
    <mergeCell ref="G131:J131"/>
    <mergeCell ref="K131:S131"/>
    <mergeCell ref="T131:AC131"/>
    <mergeCell ref="AD131:AG131"/>
    <mergeCell ref="G132:H132"/>
    <mergeCell ref="I132:J132"/>
    <mergeCell ref="K132:K133"/>
    <mergeCell ref="L132:L133"/>
    <mergeCell ref="M132:M133"/>
    <mergeCell ref="N132:N133"/>
    <mergeCell ref="O132:Q132"/>
    <mergeCell ref="R132:S132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AD132:AD133"/>
    <mergeCell ref="AE132:AE133"/>
    <mergeCell ref="AF132:AF133"/>
    <mergeCell ref="AG132:AG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R134:R135"/>
    <mergeCell ref="S134:S135"/>
    <mergeCell ref="AB134:AB135"/>
    <mergeCell ref="AC134:AC135"/>
    <mergeCell ref="AD134:AD135"/>
    <mergeCell ref="AE134:AE135"/>
    <mergeCell ref="AF134:AF135"/>
    <mergeCell ref="AG134:AG135"/>
    <mergeCell ref="B136:J136"/>
    <mergeCell ref="K136:T136"/>
    <mergeCell ref="U136:X136"/>
    <mergeCell ref="Y136:AA136"/>
    <mergeCell ref="AB136:AG136"/>
    <mergeCell ref="B137:C138"/>
    <mergeCell ref="D137:I137"/>
    <mergeCell ref="J137:J139"/>
    <mergeCell ref="K137:L139"/>
    <mergeCell ref="M137:P137"/>
    <mergeCell ref="Q137:T137"/>
    <mergeCell ref="U137:V139"/>
    <mergeCell ref="W137:X139"/>
    <mergeCell ref="Y137:Y139"/>
    <mergeCell ref="Z137:Z138"/>
    <mergeCell ref="AA137:AA138"/>
    <mergeCell ref="AB137:AC137"/>
    <mergeCell ref="AD137:AE139"/>
    <mergeCell ref="AF137:AG137"/>
    <mergeCell ref="D138:E138"/>
    <mergeCell ref="F138:G138"/>
    <mergeCell ref="H138:I138"/>
    <mergeCell ref="M138:N139"/>
    <mergeCell ref="O138:P139"/>
    <mergeCell ref="Q138:R139"/>
    <mergeCell ref="S138:T139"/>
    <mergeCell ref="AB139:AC139"/>
    <mergeCell ref="AF139:AG139"/>
    <mergeCell ref="B140:B142"/>
    <mergeCell ref="C140:C142"/>
    <mergeCell ref="D140:D142"/>
    <mergeCell ref="E140:E142"/>
    <mergeCell ref="F140:F142"/>
    <mergeCell ref="G140:G142"/>
    <mergeCell ref="H140:H142"/>
    <mergeCell ref="I140:I142"/>
    <mergeCell ref="J140:J142"/>
    <mergeCell ref="K140:L140"/>
    <mergeCell ref="M140:N140"/>
    <mergeCell ref="O140:P140"/>
    <mergeCell ref="Q140:R140"/>
    <mergeCell ref="S140:T140"/>
    <mergeCell ref="U140:V140"/>
    <mergeCell ref="W140:X140"/>
    <mergeCell ref="AB140:AC140"/>
    <mergeCell ref="AD140:AE140"/>
    <mergeCell ref="AF140:AG140"/>
    <mergeCell ref="K141:L141"/>
    <mergeCell ref="M141:N141"/>
    <mergeCell ref="O141:P141"/>
    <mergeCell ref="Q141:R141"/>
    <mergeCell ref="S141:T141"/>
    <mergeCell ref="U141:V141"/>
    <mergeCell ref="W141:X141"/>
    <mergeCell ref="AB141:AC141"/>
    <mergeCell ref="AD141:AE141"/>
    <mergeCell ref="AF141:AG141"/>
    <mergeCell ref="K142:L142"/>
    <mergeCell ref="M142:N142"/>
    <mergeCell ref="O142:P142"/>
    <mergeCell ref="Q142:R142"/>
    <mergeCell ref="S142:T142"/>
    <mergeCell ref="U142:V142"/>
    <mergeCell ref="W142:X142"/>
    <mergeCell ref="AB142:AC142"/>
    <mergeCell ref="AD142:AE142"/>
    <mergeCell ref="AF142:AG142"/>
    <mergeCell ref="J146:O146"/>
    <mergeCell ref="P146:W146"/>
    <mergeCell ref="J147:O147"/>
    <mergeCell ref="P147:S147"/>
    <mergeCell ref="U147:W147"/>
    <mergeCell ref="B148:K148"/>
    <mergeCell ref="L148:AG148"/>
    <mergeCell ref="B149:C150"/>
    <mergeCell ref="D149:D150"/>
    <mergeCell ref="E149:G149"/>
    <mergeCell ref="H149:K149"/>
    <mergeCell ref="L149:O149"/>
    <mergeCell ref="P149:P150"/>
    <mergeCell ref="Q149:Q150"/>
    <mergeCell ref="R149:R150"/>
    <mergeCell ref="S149:S150"/>
    <mergeCell ref="T149:U149"/>
    <mergeCell ref="V149:V150"/>
    <mergeCell ref="W149:W150"/>
    <mergeCell ref="X149:X150"/>
    <mergeCell ref="Y149:Y150"/>
    <mergeCell ref="Z149:Z150"/>
    <mergeCell ref="AA149:AA150"/>
    <mergeCell ref="AB149:AB150"/>
    <mergeCell ref="AC149:AC150"/>
    <mergeCell ref="AD149:AD150"/>
    <mergeCell ref="AE149:AE150"/>
    <mergeCell ref="AF149:AF150"/>
    <mergeCell ref="AG149:AG150"/>
    <mergeCell ref="J150:K150"/>
    <mergeCell ref="B151:C151"/>
    <mergeCell ref="J151:K151"/>
    <mergeCell ref="B152:C152"/>
    <mergeCell ref="J152:K152"/>
    <mergeCell ref="B153:C153"/>
    <mergeCell ref="J153:K153"/>
    <mergeCell ref="B154:C154"/>
    <mergeCell ref="J154:K154"/>
    <mergeCell ref="B155:E156"/>
    <mergeCell ref="F155:F157"/>
    <mergeCell ref="G155:J155"/>
    <mergeCell ref="K155:S155"/>
    <mergeCell ref="T155:AC155"/>
    <mergeCell ref="AD155:AG155"/>
    <mergeCell ref="G156:H156"/>
    <mergeCell ref="I156:J156"/>
    <mergeCell ref="K156:K157"/>
    <mergeCell ref="L156:L157"/>
    <mergeCell ref="M156:M157"/>
    <mergeCell ref="N156:N157"/>
    <mergeCell ref="O156:Q156"/>
    <mergeCell ref="R156:S156"/>
    <mergeCell ref="T156:T157"/>
    <mergeCell ref="U156:U157"/>
    <mergeCell ref="V156:V157"/>
    <mergeCell ref="W156:W157"/>
    <mergeCell ref="X156:X157"/>
    <mergeCell ref="Y156:Y157"/>
    <mergeCell ref="Z156:Z157"/>
    <mergeCell ref="AA156:AA157"/>
    <mergeCell ref="AB156:AB157"/>
    <mergeCell ref="AC156:AC157"/>
    <mergeCell ref="AD156:AD157"/>
    <mergeCell ref="AE156:AE157"/>
    <mergeCell ref="AF156:AF157"/>
    <mergeCell ref="AG156:AG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R158:R159"/>
    <mergeCell ref="S158:S159"/>
    <mergeCell ref="AB158:AB159"/>
    <mergeCell ref="AC158:AC159"/>
    <mergeCell ref="AD158:AD159"/>
    <mergeCell ref="AE158:AE159"/>
    <mergeCell ref="AF158:AF159"/>
    <mergeCell ref="AG158:AG159"/>
    <mergeCell ref="B160:J160"/>
    <mergeCell ref="K160:T160"/>
    <mergeCell ref="U160:X160"/>
    <mergeCell ref="Y160:AA160"/>
    <mergeCell ref="AB160:AG160"/>
    <mergeCell ref="B161:C162"/>
    <mergeCell ref="D161:I161"/>
    <mergeCell ref="J161:J163"/>
    <mergeCell ref="K161:L163"/>
    <mergeCell ref="M161:P161"/>
    <mergeCell ref="Q161:T161"/>
    <mergeCell ref="U161:V163"/>
    <mergeCell ref="W161:X163"/>
    <mergeCell ref="Y161:Y163"/>
    <mergeCell ref="Z161:Z162"/>
    <mergeCell ref="AA161:AA162"/>
    <mergeCell ref="AB161:AC161"/>
    <mergeCell ref="AD161:AE163"/>
    <mergeCell ref="AF161:AG161"/>
    <mergeCell ref="D162:E162"/>
    <mergeCell ref="F162:G162"/>
    <mergeCell ref="H162:I162"/>
    <mergeCell ref="M162:N163"/>
    <mergeCell ref="O162:P163"/>
    <mergeCell ref="Q162:R163"/>
    <mergeCell ref="S162:T163"/>
    <mergeCell ref="AB163:AC163"/>
    <mergeCell ref="AF163:AG163"/>
    <mergeCell ref="B164:B166"/>
    <mergeCell ref="C164:C166"/>
    <mergeCell ref="D164:D166"/>
    <mergeCell ref="E164:E166"/>
    <mergeCell ref="F164:F166"/>
    <mergeCell ref="G164:G166"/>
    <mergeCell ref="H164:H166"/>
    <mergeCell ref="I164:I166"/>
    <mergeCell ref="J164:J166"/>
    <mergeCell ref="K164:L164"/>
    <mergeCell ref="M164:N164"/>
    <mergeCell ref="O164:P164"/>
    <mergeCell ref="Q164:R164"/>
    <mergeCell ref="S164:T164"/>
    <mergeCell ref="U164:V164"/>
    <mergeCell ref="W164:X164"/>
    <mergeCell ref="AB164:AC164"/>
    <mergeCell ref="AD164:AE164"/>
    <mergeCell ref="AF164:AG164"/>
    <mergeCell ref="K165:L165"/>
    <mergeCell ref="M165:N165"/>
    <mergeCell ref="O165:P165"/>
    <mergeCell ref="Q165:R165"/>
    <mergeCell ref="S165:T165"/>
    <mergeCell ref="U165:V165"/>
    <mergeCell ref="W165:X165"/>
    <mergeCell ref="AB165:AC165"/>
    <mergeCell ref="AD165:AE165"/>
    <mergeCell ref="AF165:AG165"/>
    <mergeCell ref="K166:L166"/>
    <mergeCell ref="M166:N166"/>
    <mergeCell ref="O166:P166"/>
    <mergeCell ref="Q166:R166"/>
    <mergeCell ref="S166:T166"/>
    <mergeCell ref="U166:V166"/>
    <mergeCell ref="W166:X166"/>
    <mergeCell ref="AB166:AC166"/>
    <mergeCell ref="AD166:AE166"/>
    <mergeCell ref="AF166:AG166"/>
    <mergeCell ref="J170:O170"/>
    <mergeCell ref="P170:W170"/>
    <mergeCell ref="J171:O171"/>
    <mergeCell ref="P171:S171"/>
    <mergeCell ref="U171:W171"/>
    <mergeCell ref="B172:K172"/>
    <mergeCell ref="L172:AG172"/>
    <mergeCell ref="B173:C174"/>
    <mergeCell ref="D173:D174"/>
    <mergeCell ref="E173:G173"/>
    <mergeCell ref="H173:K173"/>
    <mergeCell ref="L173:O173"/>
    <mergeCell ref="P173:P174"/>
    <mergeCell ref="Q173:Q174"/>
    <mergeCell ref="R173:R174"/>
    <mergeCell ref="S173:S174"/>
    <mergeCell ref="T173:U173"/>
    <mergeCell ref="V173:V174"/>
    <mergeCell ref="W173:W174"/>
    <mergeCell ref="X173:X174"/>
    <mergeCell ref="Y173:Y174"/>
    <mergeCell ref="Z173:Z174"/>
    <mergeCell ref="AA173:AA174"/>
    <mergeCell ref="AB173:AB174"/>
    <mergeCell ref="AC173:AC174"/>
    <mergeCell ref="AD173:AD174"/>
    <mergeCell ref="AE173:AE174"/>
    <mergeCell ref="AF173:AF174"/>
    <mergeCell ref="AG173:AG174"/>
    <mergeCell ref="J174:K174"/>
    <mergeCell ref="B175:C175"/>
    <mergeCell ref="J175:K175"/>
    <mergeCell ref="B176:C176"/>
    <mergeCell ref="J176:K176"/>
    <mergeCell ref="B177:C177"/>
    <mergeCell ref="J177:K177"/>
    <mergeCell ref="B178:C178"/>
    <mergeCell ref="J178:K178"/>
    <mergeCell ref="B179:E180"/>
    <mergeCell ref="F179:F181"/>
    <mergeCell ref="G179:J179"/>
    <mergeCell ref="K179:S179"/>
    <mergeCell ref="T179:AC179"/>
    <mergeCell ref="AD179:AG179"/>
    <mergeCell ref="G180:H180"/>
    <mergeCell ref="I180:J180"/>
    <mergeCell ref="K180:K181"/>
    <mergeCell ref="L180:L181"/>
    <mergeCell ref="M180:M181"/>
    <mergeCell ref="N180:N181"/>
    <mergeCell ref="O180:Q180"/>
    <mergeCell ref="R180:S180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AD180:AD181"/>
    <mergeCell ref="AE180:AE181"/>
    <mergeCell ref="AF180:AF181"/>
    <mergeCell ref="AG180:AG181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R182:R183"/>
    <mergeCell ref="S182:S183"/>
    <mergeCell ref="AB182:AB183"/>
    <mergeCell ref="AC182:AC183"/>
    <mergeCell ref="AD182:AD183"/>
    <mergeCell ref="AE182:AE183"/>
    <mergeCell ref="AF182:AF183"/>
    <mergeCell ref="AG182:AG183"/>
    <mergeCell ref="B184:J184"/>
    <mergeCell ref="K184:T184"/>
    <mergeCell ref="U184:X184"/>
    <mergeCell ref="Y184:AA184"/>
    <mergeCell ref="AB184:AG184"/>
    <mergeCell ref="B185:C186"/>
    <mergeCell ref="D185:I185"/>
    <mergeCell ref="J185:J187"/>
    <mergeCell ref="K185:L187"/>
    <mergeCell ref="M185:P185"/>
    <mergeCell ref="Q185:T185"/>
    <mergeCell ref="U185:V187"/>
    <mergeCell ref="W185:X187"/>
    <mergeCell ref="Y185:Y187"/>
    <mergeCell ref="Z185:Z186"/>
    <mergeCell ref="AA185:AA186"/>
    <mergeCell ref="AB185:AC185"/>
    <mergeCell ref="AD185:AE187"/>
    <mergeCell ref="AF185:AG185"/>
    <mergeCell ref="D186:E186"/>
    <mergeCell ref="F186:G186"/>
    <mergeCell ref="H186:I186"/>
    <mergeCell ref="M186:N187"/>
    <mergeCell ref="O186:P187"/>
    <mergeCell ref="Q186:R187"/>
    <mergeCell ref="S186:T187"/>
    <mergeCell ref="AB187:AC187"/>
    <mergeCell ref="AF187:AG187"/>
    <mergeCell ref="B188:B190"/>
    <mergeCell ref="C188:C190"/>
    <mergeCell ref="D188:D190"/>
    <mergeCell ref="E188:E190"/>
    <mergeCell ref="F188:F190"/>
    <mergeCell ref="G188:G190"/>
    <mergeCell ref="H188:H190"/>
    <mergeCell ref="I188:I190"/>
    <mergeCell ref="J188:J190"/>
    <mergeCell ref="K188:L188"/>
    <mergeCell ref="M188:N188"/>
    <mergeCell ref="O188:P188"/>
    <mergeCell ref="Q188:R188"/>
    <mergeCell ref="S188:T188"/>
    <mergeCell ref="U188:V188"/>
    <mergeCell ref="W188:X188"/>
    <mergeCell ref="AB188:AC188"/>
    <mergeCell ref="AD188:AE188"/>
    <mergeCell ref="AF188:AG188"/>
    <mergeCell ref="K189:L189"/>
    <mergeCell ref="M189:N189"/>
    <mergeCell ref="O189:P189"/>
    <mergeCell ref="Q189:R189"/>
    <mergeCell ref="S189:T189"/>
    <mergeCell ref="U189:V189"/>
    <mergeCell ref="W189:X189"/>
    <mergeCell ref="AB189:AC189"/>
    <mergeCell ref="AD189:AE189"/>
    <mergeCell ref="AF189:AG189"/>
    <mergeCell ref="K190:L190"/>
    <mergeCell ref="M190:N190"/>
    <mergeCell ref="O190:P190"/>
    <mergeCell ref="Q190:R190"/>
    <mergeCell ref="S190:T190"/>
    <mergeCell ref="U190:V190"/>
    <mergeCell ref="W190:X190"/>
    <mergeCell ref="AB190:AC190"/>
    <mergeCell ref="AD190:AE190"/>
    <mergeCell ref="AF190:AG190"/>
    <mergeCell ref="J194:O194"/>
    <mergeCell ref="P194:W194"/>
    <mergeCell ref="J195:O195"/>
    <mergeCell ref="P195:S195"/>
    <mergeCell ref="U195:W195"/>
    <mergeCell ref="B196:K196"/>
    <mergeCell ref="L196:AG196"/>
    <mergeCell ref="B197:C198"/>
    <mergeCell ref="D197:D198"/>
    <mergeCell ref="E197:G197"/>
    <mergeCell ref="H197:K197"/>
    <mergeCell ref="L197:O197"/>
    <mergeCell ref="P197:P198"/>
    <mergeCell ref="Q197:Q198"/>
    <mergeCell ref="R197:R198"/>
    <mergeCell ref="S197:S198"/>
    <mergeCell ref="T197:U197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J198:K198"/>
    <mergeCell ref="B199:C199"/>
    <mergeCell ref="J199:K199"/>
    <mergeCell ref="B200:C200"/>
    <mergeCell ref="J200:K200"/>
    <mergeCell ref="B201:C201"/>
    <mergeCell ref="J201:K201"/>
    <mergeCell ref="B202:C202"/>
    <mergeCell ref="J202:K202"/>
    <mergeCell ref="B203:E204"/>
    <mergeCell ref="F203:F205"/>
    <mergeCell ref="G203:J203"/>
    <mergeCell ref="K203:S203"/>
    <mergeCell ref="T203:AC203"/>
    <mergeCell ref="AD203:AG203"/>
    <mergeCell ref="G204:H204"/>
    <mergeCell ref="I204:J204"/>
    <mergeCell ref="K204:K205"/>
    <mergeCell ref="L204:L205"/>
    <mergeCell ref="M204:M205"/>
    <mergeCell ref="N204:N205"/>
    <mergeCell ref="O204:Q204"/>
    <mergeCell ref="R204:S204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R206:R207"/>
    <mergeCell ref="S206:S207"/>
    <mergeCell ref="AB206:AB207"/>
    <mergeCell ref="AC206:AC207"/>
    <mergeCell ref="AD206:AD207"/>
    <mergeCell ref="AE206:AE207"/>
    <mergeCell ref="AF206:AF207"/>
    <mergeCell ref="AG206:AG207"/>
    <mergeCell ref="B208:J208"/>
    <mergeCell ref="K208:T208"/>
    <mergeCell ref="U208:X208"/>
    <mergeCell ref="Y208:AA208"/>
    <mergeCell ref="AB208:AG208"/>
    <mergeCell ref="B209:C210"/>
    <mergeCell ref="D209:I209"/>
    <mergeCell ref="J209:J211"/>
    <mergeCell ref="K209:L211"/>
    <mergeCell ref="M209:P209"/>
    <mergeCell ref="Q209:T209"/>
    <mergeCell ref="U209:V211"/>
    <mergeCell ref="W209:X211"/>
    <mergeCell ref="Y209:Y211"/>
    <mergeCell ref="Z209:Z210"/>
    <mergeCell ref="AA209:AA210"/>
    <mergeCell ref="AB209:AC209"/>
    <mergeCell ref="AD209:AE211"/>
    <mergeCell ref="AF209:AG209"/>
    <mergeCell ref="D210:E210"/>
    <mergeCell ref="F210:G210"/>
    <mergeCell ref="H210:I210"/>
    <mergeCell ref="M210:N211"/>
    <mergeCell ref="O210:P211"/>
    <mergeCell ref="Q210:R211"/>
    <mergeCell ref="S210:T211"/>
    <mergeCell ref="AB211:AC211"/>
    <mergeCell ref="AF211:AG211"/>
    <mergeCell ref="B212:B214"/>
    <mergeCell ref="C212:C214"/>
    <mergeCell ref="D212:D214"/>
    <mergeCell ref="E212:E214"/>
    <mergeCell ref="F212:F214"/>
    <mergeCell ref="G212:G214"/>
    <mergeCell ref="H212:H214"/>
    <mergeCell ref="I212:I214"/>
    <mergeCell ref="J212:J214"/>
    <mergeCell ref="K212:L212"/>
    <mergeCell ref="M212:N212"/>
    <mergeCell ref="O212:P212"/>
    <mergeCell ref="Q212:R212"/>
    <mergeCell ref="S212:T212"/>
    <mergeCell ref="U212:V212"/>
    <mergeCell ref="W212:X212"/>
    <mergeCell ref="AB212:AC212"/>
    <mergeCell ref="AD212:AE212"/>
    <mergeCell ref="AF212:AG212"/>
    <mergeCell ref="K213:L213"/>
    <mergeCell ref="M213:N213"/>
    <mergeCell ref="O213:P213"/>
    <mergeCell ref="Q213:R213"/>
    <mergeCell ref="S213:T213"/>
    <mergeCell ref="U213:V213"/>
    <mergeCell ref="W213:X213"/>
    <mergeCell ref="AB213:AC213"/>
    <mergeCell ref="AD213:AE213"/>
    <mergeCell ref="AF213:AG213"/>
    <mergeCell ref="K214:L214"/>
    <mergeCell ref="M214:N214"/>
    <mergeCell ref="O214:P214"/>
    <mergeCell ref="Q214:R214"/>
    <mergeCell ref="S214:T214"/>
    <mergeCell ref="U214:V214"/>
    <mergeCell ref="W214:X214"/>
    <mergeCell ref="AB214:AC214"/>
    <mergeCell ref="AD214:AE214"/>
    <mergeCell ref="AF214:AG214"/>
    <mergeCell ref="J218:O218"/>
    <mergeCell ref="P218:W218"/>
    <mergeCell ref="J219:O219"/>
    <mergeCell ref="P219:S219"/>
    <mergeCell ref="U219:W219"/>
    <mergeCell ref="B220:K220"/>
    <mergeCell ref="L220:AG220"/>
    <mergeCell ref="B221:C222"/>
    <mergeCell ref="D221:D222"/>
    <mergeCell ref="E221:G221"/>
    <mergeCell ref="H221:K221"/>
    <mergeCell ref="L221:O221"/>
    <mergeCell ref="P221:P222"/>
    <mergeCell ref="Q221:Q222"/>
    <mergeCell ref="R221:R222"/>
    <mergeCell ref="S221:S222"/>
    <mergeCell ref="T221:U221"/>
    <mergeCell ref="V221:V222"/>
    <mergeCell ref="W221:W222"/>
    <mergeCell ref="X221:X222"/>
    <mergeCell ref="Y221:Y222"/>
    <mergeCell ref="Z221:Z222"/>
    <mergeCell ref="AA221:AA222"/>
    <mergeCell ref="AB221:AB222"/>
    <mergeCell ref="AC221:AC222"/>
    <mergeCell ref="AD221:AD222"/>
    <mergeCell ref="AE221:AE222"/>
    <mergeCell ref="AF221:AF222"/>
    <mergeCell ref="AG221:AG222"/>
    <mergeCell ref="J222:K222"/>
    <mergeCell ref="B223:C223"/>
    <mergeCell ref="J223:K223"/>
    <mergeCell ref="B224:C224"/>
    <mergeCell ref="J224:K224"/>
    <mergeCell ref="B225:C225"/>
    <mergeCell ref="J225:K225"/>
    <mergeCell ref="B226:C226"/>
    <mergeCell ref="J226:K226"/>
    <mergeCell ref="B227:E228"/>
    <mergeCell ref="F227:F229"/>
    <mergeCell ref="G227:J227"/>
    <mergeCell ref="K227:S227"/>
    <mergeCell ref="T227:AC227"/>
    <mergeCell ref="AD227:AG227"/>
    <mergeCell ref="G228:H228"/>
    <mergeCell ref="I228:J228"/>
    <mergeCell ref="K228:K229"/>
    <mergeCell ref="L228:L229"/>
    <mergeCell ref="M228:M229"/>
    <mergeCell ref="N228:N229"/>
    <mergeCell ref="O228:Q228"/>
    <mergeCell ref="R228:S228"/>
    <mergeCell ref="T228:T229"/>
    <mergeCell ref="U228:U229"/>
    <mergeCell ref="V228:V229"/>
    <mergeCell ref="W228:W229"/>
    <mergeCell ref="X228:X229"/>
    <mergeCell ref="Y228:Y229"/>
    <mergeCell ref="Z228:Z229"/>
    <mergeCell ref="AA228:AA229"/>
    <mergeCell ref="AB228:AB229"/>
    <mergeCell ref="AC228:AC229"/>
    <mergeCell ref="AD228:AD229"/>
    <mergeCell ref="AE228:AE229"/>
    <mergeCell ref="AF228:AF229"/>
    <mergeCell ref="AG228:AG229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R230:R231"/>
    <mergeCell ref="S230:S231"/>
    <mergeCell ref="AB230:AB231"/>
    <mergeCell ref="AC230:AC231"/>
    <mergeCell ref="AD230:AD231"/>
    <mergeCell ref="AE230:AE231"/>
    <mergeCell ref="AF230:AF231"/>
    <mergeCell ref="AG230:AG231"/>
    <mergeCell ref="B232:J232"/>
    <mergeCell ref="K232:T232"/>
    <mergeCell ref="U232:X232"/>
    <mergeCell ref="Y232:AA232"/>
    <mergeCell ref="AB232:AG232"/>
    <mergeCell ref="B233:C234"/>
    <mergeCell ref="D233:I233"/>
    <mergeCell ref="J233:J235"/>
    <mergeCell ref="K233:L235"/>
    <mergeCell ref="M233:P233"/>
    <mergeCell ref="Q233:T233"/>
    <mergeCell ref="U233:V235"/>
    <mergeCell ref="W233:X235"/>
    <mergeCell ref="Y233:Y235"/>
    <mergeCell ref="Z233:Z234"/>
    <mergeCell ref="AA233:AA234"/>
    <mergeCell ref="AB233:AC233"/>
    <mergeCell ref="AD233:AE235"/>
    <mergeCell ref="AF233:AG233"/>
    <mergeCell ref="D234:E234"/>
    <mergeCell ref="F234:G234"/>
    <mergeCell ref="H234:I234"/>
    <mergeCell ref="M234:N235"/>
    <mergeCell ref="O234:P235"/>
    <mergeCell ref="Q234:R235"/>
    <mergeCell ref="S234:T235"/>
    <mergeCell ref="AB235:AC235"/>
    <mergeCell ref="AF235:AG235"/>
    <mergeCell ref="B236:B238"/>
    <mergeCell ref="C236:C238"/>
    <mergeCell ref="D236:D238"/>
    <mergeCell ref="E236:E238"/>
    <mergeCell ref="F236:F238"/>
    <mergeCell ref="G236:G238"/>
    <mergeCell ref="H236:H238"/>
    <mergeCell ref="I236:I238"/>
    <mergeCell ref="J236:J238"/>
    <mergeCell ref="K236:L236"/>
    <mergeCell ref="M236:N236"/>
    <mergeCell ref="O236:P236"/>
    <mergeCell ref="Q236:R236"/>
    <mergeCell ref="S236:T236"/>
    <mergeCell ref="U236:V236"/>
    <mergeCell ref="W236:X236"/>
    <mergeCell ref="AB236:AC236"/>
    <mergeCell ref="AD236:AE236"/>
    <mergeCell ref="AF236:AG236"/>
    <mergeCell ref="K237:L237"/>
    <mergeCell ref="M237:N237"/>
    <mergeCell ref="O237:P237"/>
    <mergeCell ref="Q237:R237"/>
    <mergeCell ref="S237:T237"/>
    <mergeCell ref="U237:V237"/>
    <mergeCell ref="W237:X237"/>
    <mergeCell ref="AB237:AC237"/>
    <mergeCell ref="AD237:AE237"/>
    <mergeCell ref="AF237:AG237"/>
    <mergeCell ref="K238:L238"/>
    <mergeCell ref="M238:N238"/>
    <mergeCell ref="O238:P238"/>
    <mergeCell ref="Q238:R238"/>
    <mergeCell ref="S238:T238"/>
    <mergeCell ref="U238:V238"/>
    <mergeCell ref="W238:X238"/>
    <mergeCell ref="AB238:AC238"/>
    <mergeCell ref="AD238:AE238"/>
    <mergeCell ref="AF238:AG238"/>
    <mergeCell ref="J242:O242"/>
    <mergeCell ref="P242:W242"/>
    <mergeCell ref="J243:O243"/>
    <mergeCell ref="P243:S243"/>
    <mergeCell ref="U243:W243"/>
    <mergeCell ref="B244:K244"/>
    <mergeCell ref="L244:AG244"/>
    <mergeCell ref="B245:C246"/>
    <mergeCell ref="D245:D246"/>
    <mergeCell ref="E245:G245"/>
    <mergeCell ref="H245:K245"/>
    <mergeCell ref="L245:O245"/>
    <mergeCell ref="P245:P246"/>
    <mergeCell ref="Q245:Q246"/>
    <mergeCell ref="R245:R246"/>
    <mergeCell ref="S245:S246"/>
    <mergeCell ref="T245:U245"/>
    <mergeCell ref="V245:V246"/>
    <mergeCell ref="W245:W246"/>
    <mergeCell ref="X245:X246"/>
    <mergeCell ref="Y245:Y246"/>
    <mergeCell ref="Z245:Z246"/>
    <mergeCell ref="AA245:AA246"/>
    <mergeCell ref="AB245:AB246"/>
    <mergeCell ref="AC245:AC246"/>
    <mergeCell ref="AD245:AD246"/>
    <mergeCell ref="AE245:AE246"/>
    <mergeCell ref="AF245:AF246"/>
    <mergeCell ref="AG245:AG246"/>
    <mergeCell ref="J246:K246"/>
    <mergeCell ref="B247:C247"/>
    <mergeCell ref="J247:K247"/>
    <mergeCell ref="B248:C248"/>
    <mergeCell ref="J248:K248"/>
    <mergeCell ref="B249:C249"/>
    <mergeCell ref="J249:K249"/>
    <mergeCell ref="B250:C250"/>
    <mergeCell ref="J250:K250"/>
    <mergeCell ref="B251:E252"/>
    <mergeCell ref="F251:F253"/>
    <mergeCell ref="G251:J251"/>
    <mergeCell ref="K251:S251"/>
    <mergeCell ref="T251:AC251"/>
    <mergeCell ref="AD251:AG251"/>
    <mergeCell ref="G252:H252"/>
    <mergeCell ref="I252:J252"/>
    <mergeCell ref="K252:K253"/>
    <mergeCell ref="L252:L253"/>
    <mergeCell ref="M252:M253"/>
    <mergeCell ref="N252:N253"/>
    <mergeCell ref="O252:Q252"/>
    <mergeCell ref="R252:S252"/>
    <mergeCell ref="T252:T253"/>
    <mergeCell ref="U252:U253"/>
    <mergeCell ref="V252:V253"/>
    <mergeCell ref="W252:W253"/>
    <mergeCell ref="X252:X253"/>
    <mergeCell ref="Y252:Y253"/>
    <mergeCell ref="Z252:Z253"/>
    <mergeCell ref="AA252:AA253"/>
    <mergeCell ref="AB252:AB253"/>
    <mergeCell ref="AC252:AC253"/>
    <mergeCell ref="AD252:AD253"/>
    <mergeCell ref="AE252:AE253"/>
    <mergeCell ref="AF252:AF253"/>
    <mergeCell ref="AG252:AG253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R254:R255"/>
    <mergeCell ref="S254:S255"/>
    <mergeCell ref="AB254:AB255"/>
    <mergeCell ref="AC254:AC255"/>
    <mergeCell ref="AD254:AD255"/>
    <mergeCell ref="AE254:AE255"/>
    <mergeCell ref="AF254:AF255"/>
    <mergeCell ref="AG254:AG255"/>
    <mergeCell ref="B256:J256"/>
    <mergeCell ref="K256:T256"/>
    <mergeCell ref="U256:X256"/>
    <mergeCell ref="Y256:AA256"/>
    <mergeCell ref="AB256:AG256"/>
    <mergeCell ref="B257:C258"/>
    <mergeCell ref="D257:I257"/>
    <mergeCell ref="J257:J259"/>
    <mergeCell ref="K257:L259"/>
    <mergeCell ref="M257:P257"/>
    <mergeCell ref="Q257:T257"/>
    <mergeCell ref="U257:V259"/>
    <mergeCell ref="W257:X259"/>
    <mergeCell ref="Y257:Y259"/>
    <mergeCell ref="Z257:Z258"/>
    <mergeCell ref="AA257:AA258"/>
    <mergeCell ref="AB257:AC257"/>
    <mergeCell ref="AD257:AE259"/>
    <mergeCell ref="AF257:AG257"/>
    <mergeCell ref="D258:E258"/>
    <mergeCell ref="F258:G258"/>
    <mergeCell ref="H258:I258"/>
    <mergeCell ref="M258:N259"/>
    <mergeCell ref="O258:P259"/>
    <mergeCell ref="Q258:R259"/>
    <mergeCell ref="S258:T259"/>
    <mergeCell ref="AB259:AC259"/>
    <mergeCell ref="AF259:AG259"/>
    <mergeCell ref="B260:B262"/>
    <mergeCell ref="C260:C262"/>
    <mergeCell ref="D260:D262"/>
    <mergeCell ref="E260:E262"/>
    <mergeCell ref="F260:F262"/>
    <mergeCell ref="G260:G262"/>
    <mergeCell ref="H260:H262"/>
    <mergeCell ref="I260:I262"/>
    <mergeCell ref="J260:J262"/>
    <mergeCell ref="K260:L260"/>
    <mergeCell ref="M260:N260"/>
    <mergeCell ref="O260:P260"/>
    <mergeCell ref="Q260:R260"/>
    <mergeCell ref="S260:T260"/>
    <mergeCell ref="U260:V260"/>
    <mergeCell ref="W260:X260"/>
    <mergeCell ref="AB260:AC260"/>
    <mergeCell ref="AD260:AE260"/>
    <mergeCell ref="AF260:AG260"/>
    <mergeCell ref="K261:L261"/>
    <mergeCell ref="M261:N261"/>
    <mergeCell ref="O261:P261"/>
    <mergeCell ref="Q261:R261"/>
    <mergeCell ref="S261:T261"/>
    <mergeCell ref="U261:V261"/>
    <mergeCell ref="W261:X261"/>
    <mergeCell ref="AB261:AC261"/>
    <mergeCell ref="AD261:AE261"/>
    <mergeCell ref="AF261:AG261"/>
    <mergeCell ref="K262:L262"/>
    <mergeCell ref="M262:N262"/>
    <mergeCell ref="O262:P262"/>
    <mergeCell ref="Q262:R262"/>
    <mergeCell ref="S262:T262"/>
    <mergeCell ref="U262:V262"/>
    <mergeCell ref="W262:X262"/>
    <mergeCell ref="AB262:AC262"/>
    <mergeCell ref="AD262:AE262"/>
    <mergeCell ref="AF262:AG262"/>
    <mergeCell ref="J266:O266"/>
    <mergeCell ref="P266:W266"/>
    <mergeCell ref="J267:O267"/>
    <mergeCell ref="P267:S267"/>
    <mergeCell ref="U267:W267"/>
    <mergeCell ref="B268:K268"/>
    <mergeCell ref="L268:AG268"/>
    <mergeCell ref="B269:C270"/>
    <mergeCell ref="D269:D270"/>
    <mergeCell ref="E269:G269"/>
    <mergeCell ref="H269:K269"/>
    <mergeCell ref="L269:O269"/>
    <mergeCell ref="P269:P270"/>
    <mergeCell ref="Q269:Q270"/>
    <mergeCell ref="R269:R270"/>
    <mergeCell ref="S269:S270"/>
    <mergeCell ref="T269:U269"/>
    <mergeCell ref="V269:V270"/>
    <mergeCell ref="W269:W270"/>
    <mergeCell ref="X269:X270"/>
    <mergeCell ref="Y269:Y270"/>
    <mergeCell ref="Z269:Z270"/>
    <mergeCell ref="AA269:AA270"/>
    <mergeCell ref="AB269:AB270"/>
    <mergeCell ref="AC269:AC270"/>
    <mergeCell ref="AD269:AD270"/>
    <mergeCell ref="AE269:AE270"/>
    <mergeCell ref="AF269:AF270"/>
    <mergeCell ref="AG269:AG270"/>
    <mergeCell ref="J270:K270"/>
    <mergeCell ref="B271:C271"/>
    <mergeCell ref="J271:K271"/>
    <mergeCell ref="B272:C272"/>
    <mergeCell ref="J272:K272"/>
    <mergeCell ref="B273:C273"/>
    <mergeCell ref="J273:K273"/>
    <mergeCell ref="B274:C274"/>
    <mergeCell ref="J274:K274"/>
    <mergeCell ref="B275:E276"/>
    <mergeCell ref="F275:F277"/>
    <mergeCell ref="G275:J275"/>
    <mergeCell ref="K275:S275"/>
    <mergeCell ref="T275:AC275"/>
    <mergeCell ref="AD275:AG275"/>
    <mergeCell ref="G276:H276"/>
    <mergeCell ref="I276:J276"/>
    <mergeCell ref="K276:K277"/>
    <mergeCell ref="L276:L277"/>
    <mergeCell ref="M276:M277"/>
    <mergeCell ref="N276:N277"/>
    <mergeCell ref="O276:Q276"/>
    <mergeCell ref="R276:S276"/>
    <mergeCell ref="T276:T277"/>
    <mergeCell ref="U276:U277"/>
    <mergeCell ref="V276:V277"/>
    <mergeCell ref="W276:W277"/>
    <mergeCell ref="X276:X277"/>
    <mergeCell ref="Y276:Y277"/>
    <mergeCell ref="Z276:Z277"/>
    <mergeCell ref="AA276:AA277"/>
    <mergeCell ref="AB276:AB277"/>
    <mergeCell ref="AC276:AC277"/>
    <mergeCell ref="AD276:AD277"/>
    <mergeCell ref="AE276:AE277"/>
    <mergeCell ref="AF276:AF277"/>
    <mergeCell ref="AG276:AG277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R278:R279"/>
    <mergeCell ref="S278:S279"/>
    <mergeCell ref="AB278:AB279"/>
    <mergeCell ref="AC278:AC279"/>
    <mergeCell ref="AD278:AD279"/>
    <mergeCell ref="AE278:AE279"/>
    <mergeCell ref="AF278:AF279"/>
    <mergeCell ref="AG278:AG279"/>
    <mergeCell ref="B280:J280"/>
    <mergeCell ref="K280:T280"/>
    <mergeCell ref="U280:X280"/>
    <mergeCell ref="Y280:AA280"/>
    <mergeCell ref="AB280:AG280"/>
    <mergeCell ref="B281:C282"/>
    <mergeCell ref="D281:I281"/>
    <mergeCell ref="J281:J283"/>
    <mergeCell ref="K281:L283"/>
    <mergeCell ref="M281:P281"/>
    <mergeCell ref="Q281:T281"/>
    <mergeCell ref="U281:V283"/>
    <mergeCell ref="W281:X283"/>
    <mergeCell ref="Y281:Y283"/>
    <mergeCell ref="Z281:Z282"/>
    <mergeCell ref="AA281:AA282"/>
    <mergeCell ref="AB281:AC281"/>
    <mergeCell ref="AD281:AE283"/>
    <mergeCell ref="AF281:AG281"/>
    <mergeCell ref="D282:E282"/>
    <mergeCell ref="F282:G282"/>
    <mergeCell ref="H282:I282"/>
    <mergeCell ref="M282:N283"/>
    <mergeCell ref="O282:P283"/>
    <mergeCell ref="Q282:R283"/>
    <mergeCell ref="S282:T283"/>
    <mergeCell ref="AB283:AC283"/>
    <mergeCell ref="AF283:AG283"/>
    <mergeCell ref="B284:B286"/>
    <mergeCell ref="C284:C286"/>
    <mergeCell ref="D284:D286"/>
    <mergeCell ref="E284:E286"/>
    <mergeCell ref="F284:F286"/>
    <mergeCell ref="G284:G286"/>
    <mergeCell ref="H284:H286"/>
    <mergeCell ref="I284:I286"/>
    <mergeCell ref="J284:J286"/>
    <mergeCell ref="K284:L284"/>
    <mergeCell ref="M284:N284"/>
    <mergeCell ref="O284:P284"/>
    <mergeCell ref="Q284:R284"/>
    <mergeCell ref="S284:T284"/>
    <mergeCell ref="U284:V284"/>
    <mergeCell ref="W284:X284"/>
    <mergeCell ref="AB284:AC284"/>
    <mergeCell ref="AD284:AE284"/>
    <mergeCell ref="AF284:AG284"/>
    <mergeCell ref="K285:L285"/>
    <mergeCell ref="M285:N285"/>
    <mergeCell ref="O285:P285"/>
    <mergeCell ref="Q285:R285"/>
    <mergeCell ref="S285:T285"/>
    <mergeCell ref="U285:V285"/>
    <mergeCell ref="W285:X285"/>
    <mergeCell ref="AB285:AC285"/>
    <mergeCell ref="AD285:AE285"/>
    <mergeCell ref="AF285:AG285"/>
    <mergeCell ref="K286:L286"/>
    <mergeCell ref="M286:N286"/>
    <mergeCell ref="O286:P286"/>
    <mergeCell ref="Q286:R286"/>
    <mergeCell ref="S286:T286"/>
    <mergeCell ref="U286:V286"/>
    <mergeCell ref="W286:X286"/>
    <mergeCell ref="AB286:AC286"/>
    <mergeCell ref="AD286:AE286"/>
    <mergeCell ref="AF286:AG286"/>
    <mergeCell ref="J290:O290"/>
    <mergeCell ref="P290:W290"/>
    <mergeCell ref="J291:O291"/>
    <mergeCell ref="P291:W291"/>
    <mergeCell ref="B292:K292"/>
    <mergeCell ref="L292:AG292"/>
    <mergeCell ref="B293:C294"/>
    <mergeCell ref="D293:D294"/>
    <mergeCell ref="E293:G293"/>
    <mergeCell ref="H293:K293"/>
    <mergeCell ref="L293:O293"/>
    <mergeCell ref="P293:P294"/>
    <mergeCell ref="Q293:Q294"/>
    <mergeCell ref="R293:R294"/>
    <mergeCell ref="S293:S294"/>
    <mergeCell ref="T293:U293"/>
    <mergeCell ref="V293:V294"/>
    <mergeCell ref="W293:W294"/>
    <mergeCell ref="X293:X294"/>
    <mergeCell ref="Y293:Y294"/>
    <mergeCell ref="Z293:Z294"/>
    <mergeCell ref="AA293:AA294"/>
    <mergeCell ref="AB293:AB294"/>
    <mergeCell ref="AC293:AC294"/>
    <mergeCell ref="AD293:AD294"/>
    <mergeCell ref="AE293:AE294"/>
    <mergeCell ref="AF293:AF294"/>
    <mergeCell ref="AG293:AG294"/>
    <mergeCell ref="J294:K294"/>
    <mergeCell ref="B295:C295"/>
    <mergeCell ref="J295:K295"/>
    <mergeCell ref="B296:C296"/>
    <mergeCell ref="J296:K296"/>
    <mergeCell ref="B297:C297"/>
    <mergeCell ref="J297:K297"/>
    <mergeCell ref="B298:C298"/>
    <mergeCell ref="J298:K298"/>
    <mergeCell ref="B299:E300"/>
    <mergeCell ref="F299:F301"/>
    <mergeCell ref="G299:J299"/>
    <mergeCell ref="K299:S299"/>
    <mergeCell ref="T299:AC299"/>
    <mergeCell ref="AD299:AG299"/>
    <mergeCell ref="G300:H300"/>
    <mergeCell ref="I300:J300"/>
    <mergeCell ref="K300:K301"/>
    <mergeCell ref="L300:L301"/>
    <mergeCell ref="M300:M301"/>
    <mergeCell ref="N300:N301"/>
    <mergeCell ref="O300:Q300"/>
    <mergeCell ref="R300:S300"/>
    <mergeCell ref="T300:T301"/>
    <mergeCell ref="U300:U301"/>
    <mergeCell ref="V300:V301"/>
    <mergeCell ref="W300:W301"/>
    <mergeCell ref="X300:X301"/>
    <mergeCell ref="Y300:Y301"/>
    <mergeCell ref="Z300:Z301"/>
    <mergeCell ref="AA300:AA301"/>
    <mergeCell ref="AB300:AB301"/>
    <mergeCell ref="AC300:AC301"/>
    <mergeCell ref="AD300:AD301"/>
    <mergeCell ref="AE300:AE301"/>
    <mergeCell ref="AF300:AF301"/>
    <mergeCell ref="AG300:AG301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R302:R303"/>
    <mergeCell ref="S302:S303"/>
    <mergeCell ref="AB302:AB303"/>
    <mergeCell ref="AC302:AC303"/>
    <mergeCell ref="AD302:AD303"/>
    <mergeCell ref="AE302:AE303"/>
    <mergeCell ref="AF302:AF303"/>
    <mergeCell ref="AG302:AG303"/>
    <mergeCell ref="B304:J304"/>
    <mergeCell ref="K304:T304"/>
    <mergeCell ref="U304:X304"/>
    <mergeCell ref="Y304:AA304"/>
    <mergeCell ref="AB304:AG304"/>
    <mergeCell ref="B305:C306"/>
    <mergeCell ref="D305:I305"/>
    <mergeCell ref="J305:J307"/>
    <mergeCell ref="K305:L307"/>
    <mergeCell ref="M305:P305"/>
    <mergeCell ref="Q305:T305"/>
    <mergeCell ref="U305:V307"/>
    <mergeCell ref="W305:X307"/>
    <mergeCell ref="Y305:Y307"/>
    <mergeCell ref="Z305:Z306"/>
    <mergeCell ref="AA305:AA306"/>
    <mergeCell ref="AB305:AC305"/>
    <mergeCell ref="AD305:AE307"/>
    <mergeCell ref="AF305:AG305"/>
    <mergeCell ref="D306:E306"/>
    <mergeCell ref="F306:G306"/>
    <mergeCell ref="H306:I306"/>
    <mergeCell ref="M306:N307"/>
    <mergeCell ref="O306:P307"/>
    <mergeCell ref="Q306:R307"/>
    <mergeCell ref="S306:T307"/>
    <mergeCell ref="AB307:AC307"/>
    <mergeCell ref="AF307:AG307"/>
    <mergeCell ref="B308:B310"/>
    <mergeCell ref="C308:C310"/>
    <mergeCell ref="D308:D310"/>
    <mergeCell ref="E308:E310"/>
    <mergeCell ref="F308:F310"/>
    <mergeCell ref="G308:G310"/>
    <mergeCell ref="H308:H310"/>
    <mergeCell ref="I308:I310"/>
    <mergeCell ref="J308:J310"/>
    <mergeCell ref="K308:L308"/>
    <mergeCell ref="M308:N308"/>
    <mergeCell ref="O308:P308"/>
    <mergeCell ref="Q308:R308"/>
    <mergeCell ref="S308:T308"/>
    <mergeCell ref="U308:V308"/>
    <mergeCell ref="W308:X308"/>
    <mergeCell ref="AB308:AC308"/>
    <mergeCell ref="AD308:AE308"/>
    <mergeCell ref="AF308:AG308"/>
    <mergeCell ref="K309:L309"/>
    <mergeCell ref="M309:N309"/>
    <mergeCell ref="O309:P309"/>
    <mergeCell ref="Q309:R309"/>
    <mergeCell ref="S309:T309"/>
    <mergeCell ref="U309:V309"/>
    <mergeCell ref="W309:X309"/>
    <mergeCell ref="AB309:AC309"/>
    <mergeCell ref="AD309:AE309"/>
    <mergeCell ref="AF309:AG309"/>
    <mergeCell ref="K310:L310"/>
    <mergeCell ref="M310:N310"/>
    <mergeCell ref="O310:P310"/>
    <mergeCell ref="Q310:R310"/>
    <mergeCell ref="S310:T310"/>
    <mergeCell ref="U310:V310"/>
    <mergeCell ref="W310:X310"/>
    <mergeCell ref="AB310:AC310"/>
    <mergeCell ref="AD310:AE310"/>
    <mergeCell ref="AF310:AG310"/>
  </mergeCells>
  <printOptions headings="false" gridLines="false" gridLinesSet="true" horizontalCentered="false" verticalCentered="false"/>
  <pageMargins left="0.354166666666667" right="0.196527777777778" top="0.590277777777778" bottom="0.590277777777778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3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F251" activeCellId="0" sqref="F251:F253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.28"/>
    <col collapsed="false" customWidth="true" hidden="false" outlineLevel="0" max="10" min="2" style="0" width="5.28"/>
    <col collapsed="false" customWidth="true" hidden="false" outlineLevel="0" max="11" min="11" style="0" width="3.28"/>
    <col collapsed="false" customWidth="true" hidden="false" outlineLevel="0" max="33" min="12" style="0" width="5.28"/>
    <col collapsed="false" customWidth="true" hidden="false" outlineLevel="0" max="34" min="34" style="0" width="11.99"/>
  </cols>
  <sheetData>
    <row r="1" customFormat="false" ht="21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  <c r="N2" s="3"/>
      <c r="O2" s="3"/>
      <c r="P2" s="103" t="str">
        <f aca="false">$E$313</f>
        <v> ลาดกระบังกรุงเทมหานคร</v>
      </c>
      <c r="Q2" s="103"/>
      <c r="R2" s="103"/>
      <c r="S2" s="103"/>
      <c r="T2" s="103"/>
      <c r="U2" s="103"/>
      <c r="V2" s="103"/>
      <c r="W2" s="103"/>
      <c r="X2" s="6"/>
      <c r="Y2" s="6"/>
      <c r="Z2" s="6"/>
      <c r="AA2" s="6"/>
      <c r="AB2" s="6"/>
      <c r="AC2" s="6"/>
      <c r="AD2" s="6" t="s">
        <v>1</v>
      </c>
      <c r="AE2" s="6"/>
      <c r="AF2" s="6"/>
      <c r="AH2" s="6"/>
      <c r="AI2" s="2"/>
      <c r="AJ2" s="2"/>
      <c r="AK2" s="6"/>
      <c r="AM2" s="7"/>
    </row>
    <row r="3" customFormat="false" ht="24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 t="s">
        <v>2</v>
      </c>
      <c r="K3" s="9"/>
      <c r="L3" s="9"/>
      <c r="M3" s="9"/>
      <c r="N3" s="9"/>
      <c r="O3" s="9"/>
      <c r="P3" s="10" t="s">
        <v>3</v>
      </c>
      <c r="Q3" s="10"/>
      <c r="R3" s="10"/>
      <c r="S3" s="10"/>
      <c r="T3" s="11" t="s">
        <v>4</v>
      </c>
      <c r="U3" s="12" t="n">
        <v>2544</v>
      </c>
      <c r="V3" s="12"/>
      <c r="W3" s="12"/>
      <c r="X3" s="13"/>
      <c r="Y3" s="13"/>
      <c r="Z3" s="13"/>
      <c r="AA3" s="13"/>
      <c r="AB3" s="13"/>
      <c r="AC3" s="6"/>
      <c r="AD3" s="6"/>
      <c r="AE3" s="6"/>
      <c r="AF3" s="6"/>
      <c r="AH3" s="6"/>
      <c r="AI3" s="2"/>
      <c r="AJ3" s="2"/>
      <c r="AK3" s="6"/>
    </row>
    <row r="4" customFormat="false" ht="21.75" hidden="false" customHeight="false" outlineLevel="0" collapsed="false">
      <c r="A4" s="14"/>
      <c r="B4" s="15" t="s">
        <v>5</v>
      </c>
      <c r="C4" s="15"/>
      <c r="D4" s="15"/>
      <c r="E4" s="15"/>
      <c r="F4" s="15"/>
      <c r="G4" s="15"/>
      <c r="H4" s="15"/>
      <c r="I4" s="15"/>
      <c r="J4" s="15"/>
      <c r="K4" s="15"/>
      <c r="L4" s="15" t="s">
        <v>6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customFormat="false" ht="21.75" hidden="false" customHeight="false" outlineLevel="0" collapsed="false">
      <c r="A5" s="14"/>
      <c r="B5" s="16"/>
      <c r="C5" s="16"/>
      <c r="D5" s="17" t="s">
        <v>7</v>
      </c>
      <c r="E5" s="17" t="s">
        <v>8</v>
      </c>
      <c r="F5" s="17"/>
      <c r="G5" s="17"/>
      <c r="H5" s="17" t="s">
        <v>9</v>
      </c>
      <c r="I5" s="17"/>
      <c r="J5" s="17"/>
      <c r="K5" s="17"/>
      <c r="L5" s="17" t="s">
        <v>10</v>
      </c>
      <c r="M5" s="17"/>
      <c r="N5" s="17"/>
      <c r="O5" s="17"/>
      <c r="P5" s="18" t="s">
        <v>11</v>
      </c>
      <c r="Q5" s="18" t="s">
        <v>12</v>
      </c>
      <c r="R5" s="18" t="s">
        <v>13</v>
      </c>
      <c r="S5" s="18" t="s">
        <v>14</v>
      </c>
      <c r="T5" s="17" t="s">
        <v>15</v>
      </c>
      <c r="U5" s="17"/>
      <c r="V5" s="18" t="s">
        <v>16</v>
      </c>
      <c r="W5" s="19" t="s">
        <v>17</v>
      </c>
      <c r="X5" s="17" t="s">
        <v>18</v>
      </c>
      <c r="Y5" s="18" t="s">
        <v>19</v>
      </c>
      <c r="Z5" s="18" t="s">
        <v>20</v>
      </c>
      <c r="AA5" s="18" t="s">
        <v>21</v>
      </c>
      <c r="AB5" s="18" t="s">
        <v>22</v>
      </c>
      <c r="AC5" s="18" t="s">
        <v>23</v>
      </c>
      <c r="AD5" s="18" t="s">
        <v>24</v>
      </c>
      <c r="AE5" s="18" t="s">
        <v>25</v>
      </c>
      <c r="AF5" s="18" t="s">
        <v>26</v>
      </c>
      <c r="AG5" s="18" t="s">
        <v>27</v>
      </c>
    </row>
    <row r="6" customFormat="false" ht="21.75" hidden="false" customHeight="false" outlineLevel="0" collapsed="false">
      <c r="A6" s="14"/>
      <c r="B6" s="16"/>
      <c r="C6" s="16"/>
      <c r="D6" s="17"/>
      <c r="E6" s="20" t="s">
        <v>28</v>
      </c>
      <c r="F6" s="20" t="s">
        <v>29</v>
      </c>
      <c r="G6" s="20" t="s">
        <v>30</v>
      </c>
      <c r="H6" s="20" t="s">
        <v>31</v>
      </c>
      <c r="I6" s="20" t="s">
        <v>32</v>
      </c>
      <c r="J6" s="20" t="s">
        <v>30</v>
      </c>
      <c r="K6" s="20"/>
      <c r="L6" s="20" t="s">
        <v>33</v>
      </c>
      <c r="M6" s="20" t="s">
        <v>34</v>
      </c>
      <c r="N6" s="20" t="s">
        <v>35</v>
      </c>
      <c r="O6" s="17" t="s">
        <v>36</v>
      </c>
      <c r="P6" s="18"/>
      <c r="Q6" s="18"/>
      <c r="R6" s="18"/>
      <c r="S6" s="18"/>
      <c r="T6" s="17" t="s">
        <v>37</v>
      </c>
      <c r="U6" s="17" t="s">
        <v>38</v>
      </c>
      <c r="V6" s="18"/>
      <c r="W6" s="19"/>
      <c r="X6" s="17"/>
      <c r="Y6" s="17"/>
      <c r="Z6" s="18"/>
      <c r="AA6" s="18"/>
      <c r="AB6" s="18"/>
      <c r="AC6" s="18"/>
      <c r="AD6" s="18"/>
      <c r="AE6" s="18"/>
      <c r="AF6" s="18"/>
      <c r="AG6" s="18"/>
      <c r="AH6" s="21" t="s">
        <v>39</v>
      </c>
      <c r="AI6" s="21" t="s">
        <v>40</v>
      </c>
      <c r="AK6" s="21" t="s">
        <v>30</v>
      </c>
      <c r="AL6" s="21" t="s">
        <v>42</v>
      </c>
      <c r="AO6" s="7" t="str">
        <f aca="false">P3</f>
        <v>ตุลาคม</v>
      </c>
      <c r="AP6" s="7" t="n">
        <f aca="false">U3</f>
        <v>2544</v>
      </c>
    </row>
    <row r="7" customFormat="false" ht="21.75" hidden="false" customHeight="false" outlineLevel="0" collapsed="false">
      <c r="A7" s="14"/>
      <c r="B7" s="22" t="s">
        <v>23</v>
      </c>
      <c r="C7" s="22"/>
      <c r="D7" s="22" t="s">
        <v>43</v>
      </c>
      <c r="E7" s="23" t="n">
        <v>3664</v>
      </c>
      <c r="F7" s="23" t="n">
        <v>1185</v>
      </c>
      <c r="G7" s="24" t="n">
        <f aca="false">SUM(E7:F7)</f>
        <v>4849</v>
      </c>
      <c r="H7" s="23" t="n">
        <v>1636</v>
      </c>
      <c r="I7" s="23" t="n">
        <v>3213</v>
      </c>
      <c r="J7" s="24" t="n">
        <f aca="false">SUM(H7:I7)</f>
        <v>4849</v>
      </c>
      <c r="K7" s="24" t="n">
        <f aca="false">SUM(I7:J7)</f>
        <v>8062</v>
      </c>
      <c r="L7" s="23" t="n">
        <v>199</v>
      </c>
      <c r="M7" s="23" t="n">
        <v>354</v>
      </c>
      <c r="N7" s="23"/>
      <c r="O7" s="25" t="n">
        <v>1293</v>
      </c>
      <c r="P7" s="25" t="n">
        <v>1118</v>
      </c>
      <c r="Q7" s="23" t="n">
        <v>458</v>
      </c>
      <c r="R7" s="23"/>
      <c r="S7" s="23" t="n">
        <v>25</v>
      </c>
      <c r="T7" s="23"/>
      <c r="U7" s="23"/>
      <c r="V7" s="23"/>
      <c r="W7" s="23"/>
      <c r="X7" s="23"/>
      <c r="Y7" s="23" t="n">
        <v>17</v>
      </c>
      <c r="Z7" s="23"/>
      <c r="AA7" s="23" t="n">
        <v>259</v>
      </c>
      <c r="AB7" s="23" t="n">
        <v>1126</v>
      </c>
      <c r="AC7" s="23"/>
      <c r="AD7" s="23"/>
      <c r="AE7" s="23"/>
      <c r="AF7" s="23"/>
      <c r="AG7" s="23"/>
      <c r="AK7" s="27" t="n">
        <f aca="false">J7</f>
        <v>4849</v>
      </c>
      <c r="AL7" s="27" t="n">
        <f aca="false">SUM(L7:AJ7)</f>
        <v>4849</v>
      </c>
      <c r="AO7" s="7"/>
      <c r="AP7" s="7"/>
    </row>
    <row r="8" customFormat="false" ht="21.75" hidden="false" customHeight="false" outlineLevel="0" collapsed="false">
      <c r="A8" s="14"/>
      <c r="B8" s="28" t="s">
        <v>45</v>
      </c>
      <c r="C8" s="28"/>
      <c r="D8" s="29" t="s">
        <v>46</v>
      </c>
      <c r="E8" s="30" t="n">
        <v>4111</v>
      </c>
      <c r="F8" s="30" t="n">
        <v>1692</v>
      </c>
      <c r="G8" s="31" t="n">
        <f aca="false">SUM(E8:F8)</f>
        <v>5803</v>
      </c>
      <c r="H8" s="30" t="n">
        <v>2188</v>
      </c>
      <c r="I8" s="30" t="n">
        <v>3615</v>
      </c>
      <c r="J8" s="31" t="n">
        <f aca="false">SUM(H8:I8)</f>
        <v>5803</v>
      </c>
      <c r="K8" s="31" t="n">
        <f aca="false">SUM(I8:J8)</f>
        <v>9418</v>
      </c>
      <c r="L8" s="30" t="n">
        <v>234</v>
      </c>
      <c r="M8" s="30" t="n">
        <v>145</v>
      </c>
      <c r="N8" s="30"/>
      <c r="O8" s="32" t="n">
        <v>937</v>
      </c>
      <c r="P8" s="33" t="n">
        <v>2087</v>
      </c>
      <c r="Q8" s="30" t="n">
        <v>396</v>
      </c>
      <c r="R8" s="30"/>
      <c r="S8" s="30" t="n">
        <v>33</v>
      </c>
      <c r="T8" s="30" t="n">
        <v>697</v>
      </c>
      <c r="U8" s="30" t="n">
        <v>82</v>
      </c>
      <c r="V8" s="30"/>
      <c r="W8" s="30"/>
      <c r="X8" s="30"/>
      <c r="Y8" s="30" t="n">
        <v>17</v>
      </c>
      <c r="Z8" s="30"/>
      <c r="AA8" s="30" t="n">
        <v>436</v>
      </c>
      <c r="AB8" s="30" t="n">
        <v>739</v>
      </c>
      <c r="AC8" s="30"/>
      <c r="AD8" s="30"/>
      <c r="AE8" s="30"/>
      <c r="AF8" s="30"/>
      <c r="AG8" s="30"/>
      <c r="AK8" s="27" t="n">
        <f aca="false">J8</f>
        <v>5803</v>
      </c>
      <c r="AL8" s="27" t="n">
        <f aca="false">SUM(L8:AJ8)</f>
        <v>5803</v>
      </c>
      <c r="AO8" s="7"/>
      <c r="AP8" s="34" t="n">
        <f aca="false">AL7+AL8</f>
        <v>10652</v>
      </c>
    </row>
    <row r="9" customFormat="false" ht="21.75" hidden="false" customHeight="false" outlineLevel="0" collapsed="false">
      <c r="A9" s="14"/>
      <c r="B9" s="22" t="s">
        <v>47</v>
      </c>
      <c r="C9" s="22"/>
      <c r="D9" s="35" t="s">
        <v>43</v>
      </c>
      <c r="E9" s="25" t="n">
        <v>154</v>
      </c>
      <c r="F9" s="23" t="n">
        <v>106</v>
      </c>
      <c r="G9" s="24" t="n">
        <f aca="false">SUM(E9:F9)</f>
        <v>260</v>
      </c>
      <c r="H9" s="23" t="n">
        <v>36</v>
      </c>
      <c r="I9" s="23" t="n">
        <v>224</v>
      </c>
      <c r="J9" s="24" t="n">
        <f aca="false">SUM(H9:I9)</f>
        <v>260</v>
      </c>
      <c r="K9" s="24" t="n">
        <f aca="false">SUM(I9:J9)</f>
        <v>484</v>
      </c>
      <c r="L9" s="23"/>
      <c r="M9" s="23"/>
      <c r="N9" s="23"/>
      <c r="O9" s="25"/>
      <c r="P9" s="32" t="n">
        <v>142</v>
      </c>
      <c r="Q9" s="36" t="n">
        <v>62</v>
      </c>
      <c r="R9" s="36" t="n">
        <v>38</v>
      </c>
      <c r="S9" s="36" t="n">
        <v>18</v>
      </c>
      <c r="T9" s="36"/>
      <c r="U9" s="36"/>
      <c r="V9" s="36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K9" s="27" t="n">
        <f aca="false">J9</f>
        <v>260</v>
      </c>
      <c r="AL9" s="27" t="n">
        <f aca="false">SUM(L9:AJ9)-Y9</f>
        <v>260</v>
      </c>
      <c r="AM9" s="21" t="s">
        <v>124</v>
      </c>
      <c r="AO9" s="7"/>
      <c r="AP9" s="7"/>
    </row>
    <row r="10" customFormat="false" ht="21.75" hidden="false" customHeight="false" outlineLevel="0" collapsed="false">
      <c r="A10" s="14"/>
      <c r="B10" s="37" t="s">
        <v>45</v>
      </c>
      <c r="C10" s="37"/>
      <c r="D10" s="38" t="s">
        <v>46</v>
      </c>
      <c r="E10" s="33" t="n">
        <v>245</v>
      </c>
      <c r="F10" s="30" t="n">
        <v>96</v>
      </c>
      <c r="G10" s="31" t="n">
        <f aca="false">SUM(E10:F10)</f>
        <v>341</v>
      </c>
      <c r="H10" s="30" t="n">
        <v>73</v>
      </c>
      <c r="I10" s="30" t="n">
        <v>268</v>
      </c>
      <c r="J10" s="31" t="n">
        <f aca="false">SUM(H10:I10)</f>
        <v>341</v>
      </c>
      <c r="K10" s="31" t="n">
        <f aca="false">SUM(I10:J10)</f>
        <v>609</v>
      </c>
      <c r="L10" s="30"/>
      <c r="M10" s="30"/>
      <c r="N10" s="30"/>
      <c r="O10" s="33"/>
      <c r="P10" s="33" t="n">
        <v>133</v>
      </c>
      <c r="Q10" s="30" t="n">
        <v>25</v>
      </c>
      <c r="R10" s="30" t="n">
        <v>23</v>
      </c>
      <c r="S10" s="30" t="n">
        <v>7</v>
      </c>
      <c r="T10" s="30" t="n">
        <v>148</v>
      </c>
      <c r="U10" s="30" t="n">
        <v>5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K10" s="27" t="n">
        <f aca="false">J10</f>
        <v>341</v>
      </c>
      <c r="AL10" s="27" t="n">
        <f aca="false">SUM(L10:AJ10)-Y10</f>
        <v>341</v>
      </c>
      <c r="AM10" s="21" t="s">
        <v>124</v>
      </c>
      <c r="AO10" s="7"/>
      <c r="AP10" s="34" t="n">
        <f aca="false">AL9+AL10</f>
        <v>601</v>
      </c>
    </row>
    <row r="11" customFormat="false" ht="21.75" hidden="false" customHeight="false" outlineLevel="0" collapsed="false">
      <c r="A11" s="14"/>
      <c r="B11" s="17" t="s">
        <v>49</v>
      </c>
      <c r="C11" s="17"/>
      <c r="D11" s="17"/>
      <c r="E11" s="17"/>
      <c r="F11" s="39" t="s">
        <v>50</v>
      </c>
      <c r="G11" s="40" t="s">
        <v>51</v>
      </c>
      <c r="H11" s="40"/>
      <c r="I11" s="40"/>
      <c r="J11" s="40"/>
      <c r="K11" s="40" t="s">
        <v>52</v>
      </c>
      <c r="L11" s="40"/>
      <c r="M11" s="40"/>
      <c r="N11" s="40"/>
      <c r="O11" s="40"/>
      <c r="P11" s="40"/>
      <c r="Q11" s="40"/>
      <c r="R11" s="40"/>
      <c r="S11" s="40"/>
      <c r="T11" s="17" t="s">
        <v>53</v>
      </c>
      <c r="U11" s="17"/>
      <c r="V11" s="17"/>
      <c r="W11" s="17"/>
      <c r="X11" s="17"/>
      <c r="Y11" s="17"/>
      <c r="Z11" s="17"/>
      <c r="AA11" s="17"/>
      <c r="AB11" s="17"/>
      <c r="AC11" s="17"/>
      <c r="AD11" s="17" t="s">
        <v>40</v>
      </c>
      <c r="AE11" s="17"/>
      <c r="AF11" s="17"/>
      <c r="AG11" s="17"/>
    </row>
    <row r="12" customFormat="false" ht="21.75" hidden="false" customHeight="false" outlineLevel="0" collapsed="false">
      <c r="A12" s="14"/>
      <c r="B12" s="17"/>
      <c r="C12" s="17"/>
      <c r="D12" s="17"/>
      <c r="E12" s="17"/>
      <c r="F12" s="39"/>
      <c r="G12" s="17" t="s">
        <v>54</v>
      </c>
      <c r="H12" s="17"/>
      <c r="I12" s="17" t="s">
        <v>55</v>
      </c>
      <c r="J12" s="17"/>
      <c r="K12" s="41"/>
      <c r="L12" s="17" t="s">
        <v>56</v>
      </c>
      <c r="M12" s="17" t="s">
        <v>57</v>
      </c>
      <c r="N12" s="17" t="s">
        <v>58</v>
      </c>
      <c r="O12" s="17" t="s">
        <v>36</v>
      </c>
      <c r="P12" s="17"/>
      <c r="Q12" s="17"/>
      <c r="R12" s="17" t="s">
        <v>59</v>
      </c>
      <c r="S12" s="17"/>
      <c r="T12" s="41"/>
      <c r="U12" s="18" t="s">
        <v>13</v>
      </c>
      <c r="V12" s="18" t="s">
        <v>60</v>
      </c>
      <c r="W12" s="18" t="s">
        <v>61</v>
      </c>
      <c r="X12" s="17" t="s">
        <v>62</v>
      </c>
      <c r="Y12" s="18" t="s">
        <v>63</v>
      </c>
      <c r="Z12" s="17" t="s">
        <v>37</v>
      </c>
      <c r="AA12" s="17" t="s">
        <v>38</v>
      </c>
      <c r="AB12" s="17" t="s">
        <v>64</v>
      </c>
      <c r="AC12" s="18" t="s">
        <v>11</v>
      </c>
      <c r="AD12" s="17" t="s">
        <v>65</v>
      </c>
      <c r="AE12" s="17" t="s">
        <v>66</v>
      </c>
      <c r="AF12" s="18" t="s">
        <v>67</v>
      </c>
      <c r="AG12" s="18" t="s">
        <v>68</v>
      </c>
    </row>
    <row r="13" customFormat="false" ht="45" hidden="false" customHeight="false" outlineLevel="0" collapsed="false">
      <c r="A13" s="14"/>
      <c r="B13" s="17" t="s">
        <v>69</v>
      </c>
      <c r="C13" s="17" t="s">
        <v>70</v>
      </c>
      <c r="D13" s="17" t="s">
        <v>71</v>
      </c>
      <c r="E13" s="18" t="s">
        <v>72</v>
      </c>
      <c r="F13" s="39"/>
      <c r="G13" s="17" t="s">
        <v>43</v>
      </c>
      <c r="H13" s="17" t="s">
        <v>46</v>
      </c>
      <c r="I13" s="17" t="s">
        <v>43</v>
      </c>
      <c r="J13" s="17" t="s">
        <v>46</v>
      </c>
      <c r="K13" s="41"/>
      <c r="L13" s="17"/>
      <c r="M13" s="17"/>
      <c r="N13" s="17"/>
      <c r="O13" s="17" t="s">
        <v>73</v>
      </c>
      <c r="P13" s="42" t="s">
        <v>74</v>
      </c>
      <c r="Q13" s="31"/>
      <c r="R13" s="43" t="s">
        <v>43</v>
      </c>
      <c r="S13" s="17" t="s">
        <v>46</v>
      </c>
      <c r="T13" s="41"/>
      <c r="U13" s="18"/>
      <c r="V13" s="18"/>
      <c r="W13" s="18"/>
      <c r="X13" s="17"/>
      <c r="Y13" s="18"/>
      <c r="Z13" s="17"/>
      <c r="AA13" s="17"/>
      <c r="AB13" s="17"/>
      <c r="AC13" s="18"/>
      <c r="AD13" s="17"/>
      <c r="AE13" s="17"/>
      <c r="AF13" s="18"/>
      <c r="AG13" s="18"/>
    </row>
    <row r="14" customFormat="false" ht="21.75" hidden="false" customHeight="false" outlineLevel="0" collapsed="false">
      <c r="A14" s="14"/>
      <c r="B14" s="44" t="n">
        <v>118</v>
      </c>
      <c r="C14" s="44" t="n">
        <v>3</v>
      </c>
      <c r="D14" s="44" t="n">
        <v>13</v>
      </c>
      <c r="E14" s="44"/>
      <c r="F14" s="44" t="n">
        <v>3</v>
      </c>
      <c r="G14" s="44" t="n">
        <v>64</v>
      </c>
      <c r="H14" s="44" t="n">
        <v>69</v>
      </c>
      <c r="I14" s="44"/>
      <c r="J14" s="44" t="n">
        <v>1</v>
      </c>
      <c r="K14" s="15" t="s">
        <v>31</v>
      </c>
      <c r="L14" s="45" t="n">
        <v>12</v>
      </c>
      <c r="M14" s="45" t="n">
        <v>65</v>
      </c>
      <c r="N14" s="45" t="n">
        <v>1</v>
      </c>
      <c r="O14" s="45"/>
      <c r="P14" s="45" t="n">
        <v>1</v>
      </c>
      <c r="Q14" s="30"/>
      <c r="R14" s="44"/>
      <c r="S14" s="44" t="n">
        <v>4</v>
      </c>
      <c r="T14" s="15" t="s">
        <v>75</v>
      </c>
      <c r="U14" s="45" t="n">
        <v>27</v>
      </c>
      <c r="V14" s="45"/>
      <c r="W14" s="45" t="n">
        <v>7</v>
      </c>
      <c r="X14" s="45"/>
      <c r="Y14" s="45"/>
      <c r="Z14" s="45" t="n">
        <v>14</v>
      </c>
      <c r="AA14" s="45"/>
      <c r="AB14" s="44"/>
      <c r="AC14" s="44"/>
      <c r="AD14" s="44" t="n">
        <v>69</v>
      </c>
      <c r="AE14" s="44" t="n">
        <v>33</v>
      </c>
      <c r="AF14" s="44" t="n">
        <v>22</v>
      </c>
      <c r="AG14" s="44"/>
    </row>
    <row r="15" customFormat="false" ht="21.75" hidden="false" customHeight="false" outlineLevel="0" collapsed="false">
      <c r="A15" s="14"/>
      <c r="B15" s="44"/>
      <c r="C15" s="44"/>
      <c r="D15" s="44"/>
      <c r="E15" s="44"/>
      <c r="F15" s="44"/>
      <c r="G15" s="44"/>
      <c r="H15" s="44"/>
      <c r="I15" s="44"/>
      <c r="J15" s="44"/>
      <c r="K15" s="15" t="s">
        <v>32</v>
      </c>
      <c r="L15" s="45" t="n">
        <v>8</v>
      </c>
      <c r="M15" s="45" t="n">
        <v>34</v>
      </c>
      <c r="N15" s="45" t="n">
        <v>1</v>
      </c>
      <c r="O15" s="45" t="n">
        <v>2</v>
      </c>
      <c r="P15" s="45" t="n">
        <v>3</v>
      </c>
      <c r="Q15" s="45"/>
      <c r="R15" s="44"/>
      <c r="S15" s="44"/>
      <c r="T15" s="15" t="s">
        <v>76</v>
      </c>
      <c r="U15" s="45" t="n">
        <v>53</v>
      </c>
      <c r="V15" s="45"/>
      <c r="W15" s="45" t="n">
        <v>11</v>
      </c>
      <c r="X15" s="45"/>
      <c r="Y15" s="45"/>
      <c r="Z15" s="45" t="n">
        <v>5</v>
      </c>
      <c r="AA15" s="45" t="n">
        <v>7</v>
      </c>
      <c r="AB15" s="44"/>
      <c r="AC15" s="44"/>
      <c r="AD15" s="44"/>
      <c r="AE15" s="44"/>
      <c r="AF15" s="44"/>
      <c r="AG15" s="44"/>
    </row>
    <row r="16" customFormat="false" ht="21.75" hidden="false" customHeight="false" outlineLevel="0" collapsed="false">
      <c r="A16" s="14"/>
      <c r="B16" s="15" t="s">
        <v>77</v>
      </c>
      <c r="C16" s="15"/>
      <c r="D16" s="15"/>
      <c r="E16" s="15"/>
      <c r="F16" s="15"/>
      <c r="G16" s="15"/>
      <c r="H16" s="15"/>
      <c r="I16" s="15"/>
      <c r="J16" s="15"/>
      <c r="K16" s="15" t="s">
        <v>78</v>
      </c>
      <c r="L16" s="15"/>
      <c r="M16" s="15"/>
      <c r="N16" s="15"/>
      <c r="O16" s="15"/>
      <c r="P16" s="15"/>
      <c r="Q16" s="15"/>
      <c r="R16" s="15"/>
      <c r="S16" s="15"/>
      <c r="T16" s="15"/>
      <c r="U16" s="15" t="s">
        <v>79</v>
      </c>
      <c r="V16" s="15"/>
      <c r="W16" s="15"/>
      <c r="X16" s="15"/>
      <c r="Y16" s="15" t="s">
        <v>80</v>
      </c>
      <c r="Z16" s="15"/>
      <c r="AA16" s="15"/>
      <c r="AB16" s="35" t="s">
        <v>81</v>
      </c>
      <c r="AC16" s="35"/>
      <c r="AD16" s="35"/>
      <c r="AE16" s="35"/>
      <c r="AF16" s="35"/>
      <c r="AG16" s="35"/>
    </row>
    <row r="17" customFormat="false" ht="21.75" hidden="false" customHeight="false" outlineLevel="0" collapsed="false">
      <c r="A17" s="14"/>
      <c r="B17" s="17" t="s">
        <v>23</v>
      </c>
      <c r="C17" s="17"/>
      <c r="D17" s="17" t="s">
        <v>47</v>
      </c>
      <c r="E17" s="17"/>
      <c r="F17" s="17"/>
      <c r="G17" s="17"/>
      <c r="H17" s="17"/>
      <c r="I17" s="17"/>
      <c r="J17" s="18" t="s">
        <v>82</v>
      </c>
      <c r="K17" s="41"/>
      <c r="L17" s="41"/>
      <c r="M17" s="40" t="s">
        <v>83</v>
      </c>
      <c r="N17" s="40"/>
      <c r="O17" s="40"/>
      <c r="P17" s="40"/>
      <c r="Q17" s="40" t="s">
        <v>84</v>
      </c>
      <c r="R17" s="40"/>
      <c r="S17" s="40"/>
      <c r="T17" s="40"/>
      <c r="U17" s="17" t="s">
        <v>23</v>
      </c>
      <c r="V17" s="17"/>
      <c r="W17" s="17" t="s">
        <v>47</v>
      </c>
      <c r="X17" s="17"/>
      <c r="Y17" s="46"/>
      <c r="Z17" s="47" t="s">
        <v>23</v>
      </c>
      <c r="AA17" s="48" t="s">
        <v>47</v>
      </c>
      <c r="AB17" s="49" t="s">
        <v>85</v>
      </c>
      <c r="AC17" s="49"/>
      <c r="AD17" s="50" t="s">
        <v>86</v>
      </c>
      <c r="AE17" s="50"/>
      <c r="AF17" s="20" t="s">
        <v>87</v>
      </c>
      <c r="AG17" s="20"/>
    </row>
    <row r="18" customFormat="false" ht="21.75" hidden="false" customHeight="false" outlineLevel="0" collapsed="false">
      <c r="A18" s="14"/>
      <c r="B18" s="17"/>
      <c r="C18" s="17"/>
      <c r="D18" s="17" t="s">
        <v>88</v>
      </c>
      <c r="E18" s="17"/>
      <c r="F18" s="17" t="s">
        <v>89</v>
      </c>
      <c r="G18" s="17"/>
      <c r="H18" s="17" t="s">
        <v>90</v>
      </c>
      <c r="I18" s="17"/>
      <c r="J18" s="18"/>
      <c r="K18" s="41"/>
      <c r="L18" s="41"/>
      <c r="M18" s="17" t="s">
        <v>88</v>
      </c>
      <c r="N18" s="17"/>
      <c r="O18" s="17" t="s">
        <v>91</v>
      </c>
      <c r="P18" s="17"/>
      <c r="Q18" s="17" t="s">
        <v>88</v>
      </c>
      <c r="R18" s="17"/>
      <c r="S18" s="17" t="s">
        <v>91</v>
      </c>
      <c r="T18" s="17"/>
      <c r="U18" s="17"/>
      <c r="V18" s="17"/>
      <c r="W18" s="17"/>
      <c r="X18" s="17"/>
      <c r="Y18" s="46"/>
      <c r="Z18" s="47"/>
      <c r="AA18" s="48"/>
      <c r="AB18" s="51"/>
      <c r="AC18" s="52"/>
      <c r="AD18" s="50"/>
      <c r="AE18" s="50"/>
      <c r="AF18" s="53"/>
      <c r="AG18" s="52"/>
    </row>
    <row r="19" customFormat="false" ht="21.75" hidden="false" customHeight="false" outlineLevel="0" collapsed="false">
      <c r="A19" s="14"/>
      <c r="B19" s="15" t="s">
        <v>43</v>
      </c>
      <c r="C19" s="15" t="s">
        <v>46</v>
      </c>
      <c r="D19" s="15" t="s">
        <v>43</v>
      </c>
      <c r="E19" s="15" t="s">
        <v>46</v>
      </c>
      <c r="F19" s="15" t="s">
        <v>43</v>
      </c>
      <c r="G19" s="15" t="s">
        <v>46</v>
      </c>
      <c r="H19" s="15" t="s">
        <v>43</v>
      </c>
      <c r="I19" s="15" t="s">
        <v>46</v>
      </c>
      <c r="J19" s="18"/>
      <c r="K19" s="41"/>
      <c r="L19" s="41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46"/>
      <c r="Z19" s="54" t="s">
        <v>45</v>
      </c>
      <c r="AA19" s="55" t="s">
        <v>45</v>
      </c>
      <c r="AB19" s="56" t="s">
        <v>92</v>
      </c>
      <c r="AC19" s="56"/>
      <c r="AD19" s="50"/>
      <c r="AE19" s="50"/>
      <c r="AF19" s="57" t="s">
        <v>92</v>
      </c>
      <c r="AG19" s="57"/>
    </row>
    <row r="20" customFormat="false" ht="21.75" hidden="false" customHeight="false" outlineLevel="0" collapsed="false">
      <c r="A20" s="14"/>
      <c r="B20" s="44" t="n">
        <v>3</v>
      </c>
      <c r="C20" s="44"/>
      <c r="D20" s="44" t="n">
        <v>6</v>
      </c>
      <c r="E20" s="44" t="n">
        <v>5</v>
      </c>
      <c r="F20" s="44"/>
      <c r="G20" s="44"/>
      <c r="H20" s="44"/>
      <c r="I20" s="44"/>
      <c r="J20" s="44"/>
      <c r="K20" s="15" t="s">
        <v>86</v>
      </c>
      <c r="L20" s="15"/>
      <c r="M20" s="15" t="n">
        <v>111</v>
      </c>
      <c r="N20" s="15"/>
      <c r="O20" s="15" t="n">
        <v>207</v>
      </c>
      <c r="P20" s="15"/>
      <c r="Q20" s="15" t="n">
        <v>238</v>
      </c>
      <c r="R20" s="15"/>
      <c r="S20" s="15"/>
      <c r="T20" s="15"/>
      <c r="U20" s="15" t="n">
        <v>6</v>
      </c>
      <c r="V20" s="15"/>
      <c r="W20" s="15"/>
      <c r="X20" s="15"/>
      <c r="Y20" s="15" t="s">
        <v>43</v>
      </c>
      <c r="Z20" s="30"/>
      <c r="AA20" s="58"/>
      <c r="AB20" s="22" t="n">
        <v>96</v>
      </c>
      <c r="AC20" s="22"/>
      <c r="AD20" s="22" t="n">
        <v>20</v>
      </c>
      <c r="AE20" s="22"/>
      <c r="AF20" s="24" t="n">
        <v>60</v>
      </c>
      <c r="AG20" s="24"/>
    </row>
    <row r="21" customFormat="false" ht="21.75" hidden="false" customHeight="false" outlineLevel="0" collapsed="false">
      <c r="A21" s="14"/>
      <c r="B21" s="44"/>
      <c r="C21" s="44"/>
      <c r="D21" s="44"/>
      <c r="E21" s="44"/>
      <c r="F21" s="44"/>
      <c r="G21" s="44"/>
      <c r="H21" s="44"/>
      <c r="I21" s="44"/>
      <c r="J21" s="44"/>
      <c r="K21" s="15" t="s">
        <v>93</v>
      </c>
      <c r="L21" s="15"/>
      <c r="M21" s="15" t="n">
        <v>111</v>
      </c>
      <c r="N21" s="15"/>
      <c r="O21" s="15" t="n">
        <v>207</v>
      </c>
      <c r="P21" s="15"/>
      <c r="Q21" s="15" t="n">
        <v>238</v>
      </c>
      <c r="R21" s="15"/>
      <c r="S21" s="15"/>
      <c r="T21" s="15"/>
      <c r="U21" s="15" t="n">
        <v>6</v>
      </c>
      <c r="V21" s="15"/>
      <c r="W21" s="15"/>
      <c r="X21" s="15"/>
      <c r="Y21" s="15" t="s">
        <v>46</v>
      </c>
      <c r="Z21" s="45"/>
      <c r="AA21" s="59"/>
      <c r="AB21" s="28"/>
      <c r="AC21" s="28"/>
      <c r="AD21" s="28" t="n">
        <v>16</v>
      </c>
      <c r="AE21" s="28"/>
      <c r="AF21" s="60" t="n">
        <v>29</v>
      </c>
      <c r="AG21" s="60"/>
    </row>
    <row r="22" customFormat="false" ht="21.75" hidden="false" customHeight="false" outlineLevel="0" collapsed="false">
      <c r="A22" s="14"/>
      <c r="B22" s="44"/>
      <c r="C22" s="44"/>
      <c r="D22" s="44"/>
      <c r="E22" s="44"/>
      <c r="F22" s="44"/>
      <c r="G22" s="44"/>
      <c r="H22" s="44"/>
      <c r="I22" s="44"/>
      <c r="J22" s="44"/>
      <c r="K22" s="15" t="s">
        <v>94</v>
      </c>
      <c r="L22" s="15"/>
      <c r="M22" s="15" t="n">
        <v>47696</v>
      </c>
      <c r="N22" s="15"/>
      <c r="O22" s="15" t="n">
        <v>128193</v>
      </c>
      <c r="P22" s="15"/>
      <c r="Q22" s="15" t="n">
        <v>166936</v>
      </c>
      <c r="R22" s="15"/>
      <c r="S22" s="15"/>
      <c r="T22" s="15"/>
      <c r="U22" s="15" t="n">
        <v>842</v>
      </c>
      <c r="V22" s="15"/>
      <c r="W22" s="15"/>
      <c r="X22" s="15"/>
      <c r="Y22" s="15" t="s">
        <v>30</v>
      </c>
      <c r="Z22" s="45"/>
      <c r="AA22" s="59"/>
      <c r="AB22" s="37" t="n">
        <v>96</v>
      </c>
      <c r="AC22" s="37"/>
      <c r="AD22" s="37" t="n">
        <v>36</v>
      </c>
      <c r="AE22" s="37"/>
      <c r="AF22" s="31" t="n">
        <v>89</v>
      </c>
      <c r="AG22" s="31"/>
    </row>
    <row r="23" customFormat="false" ht="21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107" t="s">
        <v>125</v>
      </c>
      <c r="V23" s="61"/>
      <c r="W23" s="61"/>
      <c r="X23" s="61"/>
      <c r="AB23" s="0" t="s">
        <v>126</v>
      </c>
    </row>
    <row r="24" customFormat="false" ht="21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</row>
    <row r="25" customFormat="false" ht="21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</row>
    <row r="26" customFormat="false" ht="2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3" t="s">
        <v>0</v>
      </c>
      <c r="K26" s="3"/>
      <c r="L26" s="3"/>
      <c r="M26" s="3"/>
      <c r="N26" s="3"/>
      <c r="O26" s="3"/>
      <c r="P26" s="103" t="str">
        <f aca="false">$E$313</f>
        <v> ลาดกระบังกรุงเทมหานคร</v>
      </c>
      <c r="Q26" s="103"/>
      <c r="R26" s="103"/>
      <c r="S26" s="103"/>
      <c r="T26" s="103"/>
      <c r="U26" s="103"/>
      <c r="V26" s="103"/>
      <c r="W26" s="103"/>
      <c r="X26" s="6"/>
      <c r="Y26" s="6"/>
      <c r="Z26" s="6"/>
      <c r="AA26" s="6"/>
      <c r="AB26" s="6"/>
      <c r="AC26" s="6"/>
      <c r="AD26" s="6" t="s">
        <v>1</v>
      </c>
      <c r="AE26" s="6"/>
      <c r="AF26" s="6"/>
    </row>
    <row r="27" customFormat="false" ht="24" hidden="false" customHeight="false" outlineLevel="0" collapsed="false">
      <c r="A27" s="2"/>
      <c r="B27" s="8"/>
      <c r="C27" s="8"/>
      <c r="D27" s="8"/>
      <c r="E27" s="8"/>
      <c r="F27" s="8"/>
      <c r="G27" s="8"/>
      <c r="H27" s="8"/>
      <c r="I27" s="8"/>
      <c r="J27" s="9" t="s">
        <v>2</v>
      </c>
      <c r="K27" s="9"/>
      <c r="L27" s="9"/>
      <c r="M27" s="9"/>
      <c r="N27" s="9"/>
      <c r="O27" s="9"/>
      <c r="P27" s="10" t="s">
        <v>95</v>
      </c>
      <c r="Q27" s="10"/>
      <c r="R27" s="10"/>
      <c r="S27" s="10"/>
      <c r="T27" s="11" t="s">
        <v>4</v>
      </c>
      <c r="U27" s="12" t="n">
        <v>2544</v>
      </c>
      <c r="V27" s="12"/>
      <c r="W27" s="12"/>
      <c r="X27" s="13"/>
      <c r="Y27" s="13"/>
      <c r="Z27" s="13"/>
      <c r="AA27" s="13"/>
      <c r="AB27" s="13"/>
      <c r="AC27" s="6"/>
      <c r="AD27" s="6"/>
      <c r="AE27" s="6"/>
      <c r="AF27" s="6"/>
    </row>
    <row r="28" customFormat="false" ht="21.75" hidden="false" customHeight="false" outlineLevel="0" collapsed="false">
      <c r="A28" s="14"/>
      <c r="B28" s="15" t="s">
        <v>5</v>
      </c>
      <c r="C28" s="15"/>
      <c r="D28" s="15"/>
      <c r="E28" s="15"/>
      <c r="F28" s="15"/>
      <c r="G28" s="15"/>
      <c r="H28" s="15"/>
      <c r="I28" s="15"/>
      <c r="J28" s="15"/>
      <c r="K28" s="15"/>
      <c r="L28" s="15" t="s">
        <v>6</v>
      </c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customFormat="false" ht="21.75" hidden="false" customHeight="false" outlineLevel="0" collapsed="false">
      <c r="A29" s="14"/>
      <c r="B29" s="16"/>
      <c r="C29" s="16"/>
      <c r="D29" s="17" t="s">
        <v>7</v>
      </c>
      <c r="E29" s="17" t="s">
        <v>8</v>
      </c>
      <c r="F29" s="17"/>
      <c r="G29" s="17"/>
      <c r="H29" s="17" t="s">
        <v>9</v>
      </c>
      <c r="I29" s="17"/>
      <c r="J29" s="17"/>
      <c r="K29" s="17"/>
      <c r="L29" s="17" t="s">
        <v>10</v>
      </c>
      <c r="M29" s="17"/>
      <c r="N29" s="17"/>
      <c r="O29" s="17"/>
      <c r="P29" s="18" t="s">
        <v>11</v>
      </c>
      <c r="Q29" s="18" t="s">
        <v>12</v>
      </c>
      <c r="R29" s="18" t="s">
        <v>13</v>
      </c>
      <c r="S29" s="18" t="s">
        <v>14</v>
      </c>
      <c r="T29" s="17" t="s">
        <v>15</v>
      </c>
      <c r="U29" s="17"/>
      <c r="V29" s="18" t="s">
        <v>16</v>
      </c>
      <c r="W29" s="19" t="s">
        <v>17</v>
      </c>
      <c r="X29" s="17" t="s">
        <v>18</v>
      </c>
      <c r="Y29" s="18" t="s">
        <v>19</v>
      </c>
      <c r="Z29" s="18" t="s">
        <v>20</v>
      </c>
      <c r="AA29" s="18" t="s">
        <v>21</v>
      </c>
      <c r="AB29" s="18" t="s">
        <v>22</v>
      </c>
      <c r="AC29" s="18" t="s">
        <v>23</v>
      </c>
      <c r="AD29" s="18" t="s">
        <v>24</v>
      </c>
      <c r="AE29" s="18" t="s">
        <v>25</v>
      </c>
      <c r="AF29" s="18" t="s">
        <v>26</v>
      </c>
      <c r="AG29" s="18" t="s">
        <v>27</v>
      </c>
    </row>
    <row r="30" customFormat="false" ht="21.75" hidden="false" customHeight="false" outlineLevel="0" collapsed="false">
      <c r="A30" s="14"/>
      <c r="B30" s="16"/>
      <c r="C30" s="16"/>
      <c r="D30" s="17"/>
      <c r="E30" s="20" t="s">
        <v>28</v>
      </c>
      <c r="F30" s="20" t="s">
        <v>29</v>
      </c>
      <c r="G30" s="20" t="s">
        <v>30</v>
      </c>
      <c r="H30" s="20" t="s">
        <v>31</v>
      </c>
      <c r="I30" s="20" t="s">
        <v>32</v>
      </c>
      <c r="J30" s="20" t="s">
        <v>30</v>
      </c>
      <c r="K30" s="20"/>
      <c r="L30" s="20" t="s">
        <v>33</v>
      </c>
      <c r="M30" s="20" t="s">
        <v>34</v>
      </c>
      <c r="N30" s="20" t="s">
        <v>35</v>
      </c>
      <c r="O30" s="17" t="s">
        <v>36</v>
      </c>
      <c r="P30" s="18"/>
      <c r="Q30" s="18"/>
      <c r="R30" s="18"/>
      <c r="S30" s="18"/>
      <c r="T30" s="17" t="s">
        <v>37</v>
      </c>
      <c r="U30" s="17" t="s">
        <v>38</v>
      </c>
      <c r="V30" s="18"/>
      <c r="W30" s="19"/>
      <c r="X30" s="17"/>
      <c r="Y30" s="17"/>
      <c r="Z30" s="18"/>
      <c r="AA30" s="18"/>
      <c r="AB30" s="18"/>
      <c r="AC30" s="18"/>
      <c r="AD30" s="18"/>
      <c r="AE30" s="18"/>
      <c r="AF30" s="18"/>
      <c r="AG30" s="18"/>
      <c r="AH30" s="21" t="s">
        <v>39</v>
      </c>
      <c r="AI30" s="21" t="s">
        <v>40</v>
      </c>
      <c r="AK30" s="21" t="s">
        <v>30</v>
      </c>
      <c r="AL30" s="21" t="s">
        <v>42</v>
      </c>
      <c r="AO30" s="7" t="str">
        <f aca="false">P27</f>
        <v>พฤศจิกายน</v>
      </c>
      <c r="AP30" s="7" t="n">
        <f aca="false">U27</f>
        <v>2544</v>
      </c>
    </row>
    <row r="31" customFormat="false" ht="21.75" hidden="false" customHeight="false" outlineLevel="0" collapsed="false">
      <c r="A31" s="14"/>
      <c r="B31" s="22" t="s">
        <v>23</v>
      </c>
      <c r="C31" s="22"/>
      <c r="D31" s="22" t="s">
        <v>43</v>
      </c>
      <c r="E31" s="23" t="n">
        <v>3347</v>
      </c>
      <c r="F31" s="23" t="n">
        <v>1416</v>
      </c>
      <c r="G31" s="24" t="n">
        <f aca="false">SUM(E31:F31)</f>
        <v>4763</v>
      </c>
      <c r="H31" s="23" t="n">
        <v>1840</v>
      </c>
      <c r="I31" s="23" t="n">
        <v>2923</v>
      </c>
      <c r="J31" s="24" t="n">
        <f aca="false">SUM(H31:I31)</f>
        <v>4763</v>
      </c>
      <c r="K31" s="24" t="n">
        <f aca="false">SUM(I31:J31)</f>
        <v>7686</v>
      </c>
      <c r="L31" s="23" t="n">
        <v>190</v>
      </c>
      <c r="M31" s="23" t="n">
        <v>329</v>
      </c>
      <c r="N31" s="23"/>
      <c r="O31" s="25" t="n">
        <v>1148</v>
      </c>
      <c r="P31" s="25" t="n">
        <v>1288</v>
      </c>
      <c r="Q31" s="23" t="n">
        <v>462</v>
      </c>
      <c r="R31" s="23"/>
      <c r="S31" s="23" t="n">
        <v>4</v>
      </c>
      <c r="T31" s="23"/>
      <c r="U31" s="23"/>
      <c r="V31" s="23"/>
      <c r="W31" s="23"/>
      <c r="X31" s="23"/>
      <c r="Y31" s="23" t="n">
        <v>22</v>
      </c>
      <c r="Z31" s="23"/>
      <c r="AA31" s="23" t="n">
        <v>236</v>
      </c>
      <c r="AB31" s="23" t="n">
        <v>1084</v>
      </c>
      <c r="AC31" s="23"/>
      <c r="AD31" s="23"/>
      <c r="AE31" s="23"/>
      <c r="AF31" s="23"/>
      <c r="AG31" s="23"/>
      <c r="AK31" s="27" t="n">
        <f aca="false">J31</f>
        <v>4763</v>
      </c>
      <c r="AL31" s="27" t="n">
        <f aca="false">SUM(L31:AJ31)</f>
        <v>4763</v>
      </c>
      <c r="AO31" s="7"/>
      <c r="AP31" s="7"/>
    </row>
    <row r="32" customFormat="false" ht="21.75" hidden="false" customHeight="false" outlineLevel="0" collapsed="false">
      <c r="A32" s="14"/>
      <c r="B32" s="28" t="s">
        <v>45</v>
      </c>
      <c r="C32" s="28"/>
      <c r="D32" s="29" t="s">
        <v>46</v>
      </c>
      <c r="E32" s="30" t="n">
        <v>4300</v>
      </c>
      <c r="F32" s="30" t="n">
        <v>1665</v>
      </c>
      <c r="G32" s="31" t="n">
        <f aca="false">SUM(E32:F32)</f>
        <v>5965</v>
      </c>
      <c r="H32" s="30" t="n">
        <v>2540</v>
      </c>
      <c r="I32" s="30" t="n">
        <v>3425</v>
      </c>
      <c r="J32" s="31" t="n">
        <f aca="false">SUM(H32:I32)</f>
        <v>5965</v>
      </c>
      <c r="K32" s="31" t="n">
        <f aca="false">SUM(I32:J32)</f>
        <v>9390</v>
      </c>
      <c r="L32" s="30" t="n">
        <v>179</v>
      </c>
      <c r="M32" s="30" t="n">
        <v>181</v>
      </c>
      <c r="N32" s="30"/>
      <c r="O32" s="32" t="n">
        <v>1009</v>
      </c>
      <c r="P32" s="33" t="n">
        <v>2176</v>
      </c>
      <c r="Q32" s="30" t="n">
        <v>414</v>
      </c>
      <c r="R32" s="30"/>
      <c r="S32" s="30" t="n">
        <v>36</v>
      </c>
      <c r="T32" s="30" t="n">
        <v>559</v>
      </c>
      <c r="U32" s="30" t="n">
        <v>106</v>
      </c>
      <c r="V32" s="30"/>
      <c r="W32" s="30"/>
      <c r="X32" s="30"/>
      <c r="Y32" s="30" t="n">
        <v>9</v>
      </c>
      <c r="Z32" s="30"/>
      <c r="AA32" s="30" t="n">
        <v>424</v>
      </c>
      <c r="AB32" s="30" t="n">
        <v>872</v>
      </c>
      <c r="AC32" s="30"/>
      <c r="AD32" s="30"/>
      <c r="AE32" s="30"/>
      <c r="AF32" s="30"/>
      <c r="AG32" s="30"/>
      <c r="AK32" s="27" t="n">
        <f aca="false">J32</f>
        <v>5965</v>
      </c>
      <c r="AL32" s="27" t="n">
        <f aca="false">SUM(L32:AJ32)</f>
        <v>5965</v>
      </c>
      <c r="AO32" s="7"/>
      <c r="AP32" s="34" t="n">
        <f aca="false">AL31+AL32</f>
        <v>10728</v>
      </c>
    </row>
    <row r="33" customFormat="false" ht="21.75" hidden="false" customHeight="false" outlineLevel="0" collapsed="false">
      <c r="A33" s="14"/>
      <c r="B33" s="22" t="s">
        <v>47</v>
      </c>
      <c r="C33" s="22"/>
      <c r="D33" s="35" t="s">
        <v>43</v>
      </c>
      <c r="E33" s="25" t="n">
        <v>154</v>
      </c>
      <c r="F33" s="23" t="n">
        <v>75</v>
      </c>
      <c r="G33" s="24" t="n">
        <f aca="false">SUM(E33:F33)</f>
        <v>229</v>
      </c>
      <c r="H33" s="23" t="n">
        <v>35</v>
      </c>
      <c r="I33" s="23" t="n">
        <v>194</v>
      </c>
      <c r="J33" s="24" t="n">
        <f aca="false">SUM(H33:I33)</f>
        <v>229</v>
      </c>
      <c r="K33" s="24" t="n">
        <f aca="false">SUM(I33:J33)</f>
        <v>423</v>
      </c>
      <c r="L33" s="23"/>
      <c r="M33" s="23"/>
      <c r="N33" s="23"/>
      <c r="O33" s="25"/>
      <c r="P33" s="32" t="n">
        <v>104</v>
      </c>
      <c r="Q33" s="36" t="n">
        <v>58</v>
      </c>
      <c r="R33" s="36" t="n">
        <v>46</v>
      </c>
      <c r="S33" s="36" t="n">
        <v>21</v>
      </c>
      <c r="T33" s="36"/>
      <c r="U33" s="36"/>
      <c r="V33" s="36"/>
      <c r="W33" s="23"/>
      <c r="X33" s="23"/>
      <c r="Y33" s="23" t="n">
        <v>29</v>
      </c>
      <c r="Z33" s="23"/>
      <c r="AA33" s="23"/>
      <c r="AB33" s="23"/>
      <c r="AC33" s="23"/>
      <c r="AD33" s="23"/>
      <c r="AE33" s="23"/>
      <c r="AF33" s="23"/>
      <c r="AG33" s="23"/>
      <c r="AK33" s="27" t="n">
        <f aca="false">J33</f>
        <v>229</v>
      </c>
      <c r="AL33" s="27" t="n">
        <f aca="false">SUM(L33:AJ33)-Y33</f>
        <v>229</v>
      </c>
      <c r="AM33" s="21" t="s">
        <v>124</v>
      </c>
      <c r="AO33" s="7"/>
      <c r="AP33" s="7"/>
    </row>
    <row r="34" customFormat="false" ht="21.75" hidden="false" customHeight="false" outlineLevel="0" collapsed="false">
      <c r="A34" s="14"/>
      <c r="B34" s="37" t="s">
        <v>45</v>
      </c>
      <c r="C34" s="37"/>
      <c r="D34" s="38" t="s">
        <v>46</v>
      </c>
      <c r="E34" s="33" t="n">
        <v>228</v>
      </c>
      <c r="F34" s="30" t="n">
        <v>79</v>
      </c>
      <c r="G34" s="31" t="n">
        <f aca="false">SUM(E34:F34)</f>
        <v>307</v>
      </c>
      <c r="H34" s="30" t="n">
        <v>47</v>
      </c>
      <c r="I34" s="30" t="n">
        <v>260</v>
      </c>
      <c r="J34" s="31" t="n">
        <f aca="false">SUM(H34:I34)</f>
        <v>307</v>
      </c>
      <c r="K34" s="31" t="n">
        <f aca="false">SUM(I34:J34)</f>
        <v>567</v>
      </c>
      <c r="L34" s="30"/>
      <c r="M34" s="30"/>
      <c r="N34" s="30"/>
      <c r="O34" s="33"/>
      <c r="P34" s="33" t="n">
        <v>104</v>
      </c>
      <c r="Q34" s="30" t="n">
        <v>48</v>
      </c>
      <c r="R34" s="30" t="n">
        <v>12</v>
      </c>
      <c r="S34" s="30" t="n">
        <v>10</v>
      </c>
      <c r="T34" s="30" t="n">
        <v>112</v>
      </c>
      <c r="U34" s="30" t="n">
        <v>20</v>
      </c>
      <c r="V34" s="30"/>
      <c r="W34" s="30"/>
      <c r="X34" s="30" t="n">
        <v>1</v>
      </c>
      <c r="Y34" s="30" t="n">
        <v>24</v>
      </c>
      <c r="Z34" s="30"/>
      <c r="AA34" s="30"/>
      <c r="AB34" s="30"/>
      <c r="AC34" s="30"/>
      <c r="AD34" s="30"/>
      <c r="AE34" s="30"/>
      <c r="AF34" s="30"/>
      <c r="AG34" s="30"/>
      <c r="AK34" s="27" t="n">
        <f aca="false">J34</f>
        <v>307</v>
      </c>
      <c r="AL34" s="27" t="n">
        <f aca="false">SUM(L34:AJ34)-Y34</f>
        <v>307</v>
      </c>
      <c r="AM34" s="21" t="s">
        <v>124</v>
      </c>
      <c r="AO34" s="7"/>
      <c r="AP34" s="34" t="n">
        <f aca="false">AL33+AL34</f>
        <v>536</v>
      </c>
    </row>
    <row r="35" customFormat="false" ht="21.75" hidden="false" customHeight="false" outlineLevel="0" collapsed="false">
      <c r="A35" s="14"/>
      <c r="B35" s="17" t="s">
        <v>49</v>
      </c>
      <c r="C35" s="17"/>
      <c r="D35" s="17"/>
      <c r="E35" s="17"/>
      <c r="F35" s="39" t="s">
        <v>50</v>
      </c>
      <c r="G35" s="40" t="s">
        <v>51</v>
      </c>
      <c r="H35" s="40"/>
      <c r="I35" s="40"/>
      <c r="J35" s="40"/>
      <c r="K35" s="40" t="s">
        <v>52</v>
      </c>
      <c r="L35" s="40"/>
      <c r="M35" s="40"/>
      <c r="N35" s="40"/>
      <c r="O35" s="40"/>
      <c r="P35" s="40"/>
      <c r="Q35" s="40"/>
      <c r="R35" s="40"/>
      <c r="S35" s="40"/>
      <c r="T35" s="17" t="s">
        <v>53</v>
      </c>
      <c r="U35" s="17"/>
      <c r="V35" s="17"/>
      <c r="W35" s="17"/>
      <c r="X35" s="17"/>
      <c r="Y35" s="17"/>
      <c r="Z35" s="17"/>
      <c r="AA35" s="17"/>
      <c r="AB35" s="17"/>
      <c r="AC35" s="17"/>
      <c r="AD35" s="17" t="s">
        <v>40</v>
      </c>
      <c r="AE35" s="17"/>
      <c r="AF35" s="17"/>
      <c r="AG35" s="17"/>
    </row>
    <row r="36" customFormat="false" ht="21.75" hidden="false" customHeight="false" outlineLevel="0" collapsed="false">
      <c r="A36" s="14"/>
      <c r="B36" s="17"/>
      <c r="C36" s="17"/>
      <c r="D36" s="17"/>
      <c r="E36" s="17"/>
      <c r="F36" s="39"/>
      <c r="G36" s="17" t="s">
        <v>54</v>
      </c>
      <c r="H36" s="17"/>
      <c r="I36" s="17" t="s">
        <v>55</v>
      </c>
      <c r="J36" s="17"/>
      <c r="K36" s="41"/>
      <c r="L36" s="17" t="s">
        <v>56</v>
      </c>
      <c r="M36" s="17" t="s">
        <v>57</v>
      </c>
      <c r="N36" s="17" t="s">
        <v>58</v>
      </c>
      <c r="O36" s="17" t="s">
        <v>36</v>
      </c>
      <c r="P36" s="17"/>
      <c r="Q36" s="17"/>
      <c r="R36" s="17" t="s">
        <v>59</v>
      </c>
      <c r="S36" s="17"/>
      <c r="T36" s="41"/>
      <c r="U36" s="18" t="s">
        <v>13</v>
      </c>
      <c r="V36" s="18" t="s">
        <v>60</v>
      </c>
      <c r="W36" s="18" t="s">
        <v>61</v>
      </c>
      <c r="X36" s="17" t="s">
        <v>62</v>
      </c>
      <c r="Y36" s="18" t="s">
        <v>63</v>
      </c>
      <c r="Z36" s="17" t="s">
        <v>37</v>
      </c>
      <c r="AA36" s="17" t="s">
        <v>38</v>
      </c>
      <c r="AB36" s="17" t="s">
        <v>64</v>
      </c>
      <c r="AC36" s="18" t="s">
        <v>11</v>
      </c>
      <c r="AD36" s="17" t="s">
        <v>65</v>
      </c>
      <c r="AE36" s="17" t="s">
        <v>66</v>
      </c>
      <c r="AF36" s="18" t="s">
        <v>67</v>
      </c>
      <c r="AG36" s="18" t="s">
        <v>68</v>
      </c>
    </row>
    <row r="37" customFormat="false" ht="45" hidden="false" customHeight="false" outlineLevel="0" collapsed="false">
      <c r="A37" s="14"/>
      <c r="B37" s="17" t="s">
        <v>69</v>
      </c>
      <c r="C37" s="17" t="s">
        <v>70</v>
      </c>
      <c r="D37" s="17" t="s">
        <v>71</v>
      </c>
      <c r="E37" s="18" t="s">
        <v>72</v>
      </c>
      <c r="F37" s="39"/>
      <c r="G37" s="17" t="s">
        <v>43</v>
      </c>
      <c r="H37" s="17" t="s">
        <v>46</v>
      </c>
      <c r="I37" s="17" t="s">
        <v>43</v>
      </c>
      <c r="J37" s="17" t="s">
        <v>46</v>
      </c>
      <c r="K37" s="41"/>
      <c r="L37" s="17"/>
      <c r="M37" s="17"/>
      <c r="N37" s="17"/>
      <c r="O37" s="17" t="s">
        <v>73</v>
      </c>
      <c r="P37" s="42" t="s">
        <v>74</v>
      </c>
      <c r="Q37" s="31"/>
      <c r="R37" s="43" t="s">
        <v>43</v>
      </c>
      <c r="S37" s="17" t="s">
        <v>46</v>
      </c>
      <c r="T37" s="41"/>
      <c r="U37" s="18"/>
      <c r="V37" s="18"/>
      <c r="W37" s="18"/>
      <c r="X37" s="17"/>
      <c r="Y37" s="18"/>
      <c r="Z37" s="17"/>
      <c r="AA37" s="17"/>
      <c r="AB37" s="17"/>
      <c r="AC37" s="18"/>
      <c r="AD37" s="17"/>
      <c r="AE37" s="17"/>
      <c r="AF37" s="18"/>
      <c r="AG37" s="18"/>
    </row>
    <row r="38" customFormat="false" ht="21.75" hidden="false" customHeight="false" outlineLevel="0" collapsed="false">
      <c r="A38" s="14"/>
      <c r="B38" s="44" t="n">
        <v>97</v>
      </c>
      <c r="C38" s="44" t="n">
        <v>4</v>
      </c>
      <c r="D38" s="44" t="n">
        <v>8</v>
      </c>
      <c r="E38" s="44"/>
      <c r="F38" s="44" t="n">
        <v>1</v>
      </c>
      <c r="G38" s="44" t="n">
        <v>50</v>
      </c>
      <c r="H38" s="44" t="n">
        <v>46</v>
      </c>
      <c r="I38" s="44"/>
      <c r="J38" s="44" t="n">
        <v>1</v>
      </c>
      <c r="K38" s="15" t="s">
        <v>31</v>
      </c>
      <c r="L38" s="45" t="n">
        <v>5</v>
      </c>
      <c r="M38" s="45" t="n">
        <v>40</v>
      </c>
      <c r="N38" s="45"/>
      <c r="O38" s="45"/>
      <c r="P38" s="45" t="n">
        <v>1</v>
      </c>
      <c r="Q38" s="30"/>
      <c r="R38" s="44"/>
      <c r="S38" s="44" t="n">
        <v>18</v>
      </c>
      <c r="T38" s="15" t="s">
        <v>75</v>
      </c>
      <c r="U38" s="45" t="n">
        <v>27</v>
      </c>
      <c r="V38" s="45"/>
      <c r="W38" s="45" t="n">
        <v>12</v>
      </c>
      <c r="X38" s="45"/>
      <c r="Y38" s="45"/>
      <c r="Z38" s="45" t="n">
        <v>13</v>
      </c>
      <c r="AA38" s="45"/>
      <c r="AB38" s="44"/>
      <c r="AC38" s="44"/>
      <c r="AD38" s="44" t="n">
        <v>73</v>
      </c>
      <c r="AE38" s="44" t="n">
        <v>24</v>
      </c>
      <c r="AF38" s="44" t="n">
        <v>32</v>
      </c>
      <c r="AG38" s="44"/>
    </row>
    <row r="39" customFormat="false" ht="21.75" hidden="false" customHeight="false" outlineLevel="0" collapsed="false">
      <c r="A39" s="14"/>
      <c r="B39" s="44"/>
      <c r="C39" s="44"/>
      <c r="D39" s="44"/>
      <c r="E39" s="44"/>
      <c r="F39" s="44"/>
      <c r="G39" s="44"/>
      <c r="H39" s="44"/>
      <c r="I39" s="44"/>
      <c r="J39" s="44"/>
      <c r="K39" s="15" t="s">
        <v>32</v>
      </c>
      <c r="L39" s="45" t="n">
        <v>5</v>
      </c>
      <c r="M39" s="45" t="n">
        <v>29</v>
      </c>
      <c r="N39" s="45" t="n">
        <v>3</v>
      </c>
      <c r="O39" s="45" t="n">
        <v>2</v>
      </c>
      <c r="P39" s="45" t="n">
        <v>3</v>
      </c>
      <c r="Q39" s="45"/>
      <c r="R39" s="44"/>
      <c r="S39" s="44"/>
      <c r="T39" s="15" t="s">
        <v>76</v>
      </c>
      <c r="U39" s="45" t="n">
        <v>37</v>
      </c>
      <c r="V39" s="45"/>
      <c r="W39" s="45" t="n">
        <v>15</v>
      </c>
      <c r="X39" s="45"/>
      <c r="Y39" s="45"/>
      <c r="Z39" s="45" t="n">
        <v>18</v>
      </c>
      <c r="AA39" s="45" t="n">
        <v>7</v>
      </c>
      <c r="AB39" s="44"/>
      <c r="AC39" s="44"/>
      <c r="AD39" s="44"/>
      <c r="AE39" s="44"/>
      <c r="AF39" s="44"/>
      <c r="AG39" s="44"/>
    </row>
    <row r="40" customFormat="false" ht="21.75" hidden="false" customHeight="false" outlineLevel="0" collapsed="false">
      <c r="A40" s="14"/>
      <c r="B40" s="15" t="s">
        <v>77</v>
      </c>
      <c r="C40" s="15"/>
      <c r="D40" s="15"/>
      <c r="E40" s="15"/>
      <c r="F40" s="15"/>
      <c r="G40" s="15"/>
      <c r="H40" s="15"/>
      <c r="I40" s="15"/>
      <c r="J40" s="15"/>
      <c r="K40" s="15" t="s">
        <v>78</v>
      </c>
      <c r="L40" s="15"/>
      <c r="M40" s="15"/>
      <c r="N40" s="15"/>
      <c r="O40" s="15"/>
      <c r="P40" s="15"/>
      <c r="Q40" s="15"/>
      <c r="R40" s="15"/>
      <c r="S40" s="15"/>
      <c r="T40" s="15"/>
      <c r="U40" s="15" t="s">
        <v>79</v>
      </c>
      <c r="V40" s="15"/>
      <c r="W40" s="15"/>
      <c r="X40" s="15"/>
      <c r="Y40" s="15" t="s">
        <v>80</v>
      </c>
      <c r="Z40" s="15"/>
      <c r="AA40" s="15"/>
      <c r="AB40" s="35" t="s">
        <v>81</v>
      </c>
      <c r="AC40" s="35"/>
      <c r="AD40" s="35"/>
      <c r="AE40" s="35"/>
      <c r="AF40" s="35"/>
      <c r="AG40" s="35"/>
    </row>
    <row r="41" customFormat="false" ht="21.75" hidden="false" customHeight="false" outlineLevel="0" collapsed="false">
      <c r="A41" s="14"/>
      <c r="B41" s="17" t="s">
        <v>23</v>
      </c>
      <c r="C41" s="17"/>
      <c r="D41" s="17" t="s">
        <v>47</v>
      </c>
      <c r="E41" s="17"/>
      <c r="F41" s="17"/>
      <c r="G41" s="17"/>
      <c r="H41" s="17"/>
      <c r="I41" s="17"/>
      <c r="J41" s="18" t="s">
        <v>82</v>
      </c>
      <c r="K41" s="41"/>
      <c r="L41" s="41"/>
      <c r="M41" s="40" t="s">
        <v>83</v>
      </c>
      <c r="N41" s="40"/>
      <c r="O41" s="40"/>
      <c r="P41" s="40"/>
      <c r="Q41" s="40" t="s">
        <v>84</v>
      </c>
      <c r="R41" s="40"/>
      <c r="S41" s="40"/>
      <c r="T41" s="40"/>
      <c r="U41" s="17" t="s">
        <v>23</v>
      </c>
      <c r="V41" s="17"/>
      <c r="W41" s="17" t="s">
        <v>47</v>
      </c>
      <c r="X41" s="17"/>
      <c r="Y41" s="46"/>
      <c r="Z41" s="47" t="s">
        <v>23</v>
      </c>
      <c r="AA41" s="48" t="s">
        <v>47</v>
      </c>
      <c r="AB41" s="49" t="s">
        <v>85</v>
      </c>
      <c r="AC41" s="49"/>
      <c r="AD41" s="50" t="s">
        <v>86</v>
      </c>
      <c r="AE41" s="50"/>
      <c r="AF41" s="20" t="s">
        <v>87</v>
      </c>
      <c r="AG41" s="20"/>
    </row>
    <row r="42" customFormat="false" ht="21.75" hidden="false" customHeight="false" outlineLevel="0" collapsed="false">
      <c r="A42" s="14"/>
      <c r="B42" s="17"/>
      <c r="C42" s="17"/>
      <c r="D42" s="17" t="s">
        <v>88</v>
      </c>
      <c r="E42" s="17"/>
      <c r="F42" s="17" t="s">
        <v>89</v>
      </c>
      <c r="G42" s="17"/>
      <c r="H42" s="17" t="s">
        <v>90</v>
      </c>
      <c r="I42" s="17"/>
      <c r="J42" s="18"/>
      <c r="K42" s="41"/>
      <c r="L42" s="41"/>
      <c r="M42" s="17" t="s">
        <v>88</v>
      </c>
      <c r="N42" s="17"/>
      <c r="O42" s="17" t="s">
        <v>91</v>
      </c>
      <c r="P42" s="17"/>
      <c r="Q42" s="17" t="s">
        <v>88</v>
      </c>
      <c r="R42" s="17"/>
      <c r="S42" s="17" t="s">
        <v>91</v>
      </c>
      <c r="T42" s="17"/>
      <c r="U42" s="17"/>
      <c r="V42" s="17"/>
      <c r="W42" s="17"/>
      <c r="X42" s="17"/>
      <c r="Y42" s="46"/>
      <c r="Z42" s="47"/>
      <c r="AA42" s="48"/>
      <c r="AB42" s="51"/>
      <c r="AC42" s="52"/>
      <c r="AD42" s="50"/>
      <c r="AE42" s="50"/>
      <c r="AF42" s="53"/>
      <c r="AG42" s="52"/>
    </row>
    <row r="43" customFormat="false" ht="21.75" hidden="false" customHeight="false" outlineLevel="0" collapsed="false">
      <c r="A43" s="14"/>
      <c r="B43" s="15" t="s">
        <v>43</v>
      </c>
      <c r="C43" s="15" t="s">
        <v>46</v>
      </c>
      <c r="D43" s="15" t="s">
        <v>43</v>
      </c>
      <c r="E43" s="15" t="s">
        <v>46</v>
      </c>
      <c r="F43" s="15" t="s">
        <v>43</v>
      </c>
      <c r="G43" s="15" t="s">
        <v>46</v>
      </c>
      <c r="H43" s="15" t="s">
        <v>43</v>
      </c>
      <c r="I43" s="15" t="s">
        <v>46</v>
      </c>
      <c r="J43" s="18"/>
      <c r="K43" s="41"/>
      <c r="L43" s="41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46"/>
      <c r="Z43" s="54" t="s">
        <v>45</v>
      </c>
      <c r="AA43" s="55" t="s">
        <v>45</v>
      </c>
      <c r="AB43" s="56" t="s">
        <v>92</v>
      </c>
      <c r="AC43" s="56"/>
      <c r="AD43" s="50"/>
      <c r="AE43" s="50"/>
      <c r="AF43" s="57" t="s">
        <v>92</v>
      </c>
      <c r="AG43" s="57"/>
    </row>
    <row r="44" customFormat="false" ht="21.75" hidden="false" customHeight="false" outlineLevel="0" collapsed="false">
      <c r="A44" s="14"/>
      <c r="B44" s="44"/>
      <c r="C44" s="44"/>
      <c r="D44" s="44" t="n">
        <v>2</v>
      </c>
      <c r="E44" s="44" t="n">
        <v>2</v>
      </c>
      <c r="F44" s="44"/>
      <c r="G44" s="44"/>
      <c r="H44" s="44"/>
      <c r="I44" s="44"/>
      <c r="J44" s="44"/>
      <c r="K44" s="15" t="s">
        <v>86</v>
      </c>
      <c r="L44" s="15"/>
      <c r="M44" s="15" t="n">
        <v>85</v>
      </c>
      <c r="N44" s="15"/>
      <c r="O44" s="15" t="n">
        <v>62</v>
      </c>
      <c r="P44" s="15"/>
      <c r="Q44" s="15" t="n">
        <v>261</v>
      </c>
      <c r="R44" s="15"/>
      <c r="S44" s="15"/>
      <c r="T44" s="15"/>
      <c r="U44" s="15"/>
      <c r="V44" s="15"/>
      <c r="W44" s="15"/>
      <c r="X44" s="15"/>
      <c r="Y44" s="15" t="s">
        <v>43</v>
      </c>
      <c r="Z44" s="30"/>
      <c r="AA44" s="58" t="n">
        <v>3</v>
      </c>
      <c r="AB44" s="22"/>
      <c r="AC44" s="22"/>
      <c r="AD44" s="22" t="n">
        <v>10</v>
      </c>
      <c r="AE44" s="22"/>
      <c r="AF44" s="24" t="n">
        <v>23</v>
      </c>
      <c r="AG44" s="24"/>
    </row>
    <row r="45" customFormat="false" ht="21.75" hidden="false" customHeight="false" outlineLevel="0" collapsed="false">
      <c r="A45" s="14"/>
      <c r="B45" s="44"/>
      <c r="C45" s="44"/>
      <c r="D45" s="44"/>
      <c r="E45" s="44"/>
      <c r="F45" s="44"/>
      <c r="G45" s="44"/>
      <c r="H45" s="44"/>
      <c r="I45" s="44"/>
      <c r="J45" s="44"/>
      <c r="K45" s="15" t="s">
        <v>93</v>
      </c>
      <c r="L45" s="15"/>
      <c r="M45" s="15" t="n">
        <v>85</v>
      </c>
      <c r="N45" s="15"/>
      <c r="O45" s="15" t="n">
        <v>62</v>
      </c>
      <c r="P45" s="15"/>
      <c r="Q45" s="15" t="n">
        <v>261</v>
      </c>
      <c r="R45" s="15"/>
      <c r="S45" s="15"/>
      <c r="T45" s="15"/>
      <c r="U45" s="15"/>
      <c r="V45" s="15"/>
      <c r="W45" s="15"/>
      <c r="X45" s="15"/>
      <c r="Y45" s="15" t="s">
        <v>46</v>
      </c>
      <c r="Z45" s="45"/>
      <c r="AA45" s="59" t="n">
        <v>3</v>
      </c>
      <c r="AB45" s="28"/>
      <c r="AC45" s="28"/>
      <c r="AD45" s="28" t="n">
        <v>16</v>
      </c>
      <c r="AE45" s="28"/>
      <c r="AF45" s="60" t="n">
        <v>32</v>
      </c>
      <c r="AG45" s="60"/>
    </row>
    <row r="46" customFormat="false" ht="21.75" hidden="false" customHeight="false" outlineLevel="0" collapsed="false">
      <c r="A46" s="14"/>
      <c r="B46" s="44"/>
      <c r="C46" s="44"/>
      <c r="D46" s="44"/>
      <c r="E46" s="44"/>
      <c r="F46" s="44"/>
      <c r="G46" s="44"/>
      <c r="H46" s="44"/>
      <c r="I46" s="44"/>
      <c r="J46" s="44"/>
      <c r="K46" s="15" t="s">
        <v>94</v>
      </c>
      <c r="L46" s="15"/>
      <c r="M46" s="15" t="n">
        <v>21447</v>
      </c>
      <c r="N46" s="15"/>
      <c r="O46" s="15" t="n">
        <v>24351</v>
      </c>
      <c r="P46" s="15"/>
      <c r="Q46" s="15" t="n">
        <v>146391</v>
      </c>
      <c r="R46" s="15"/>
      <c r="S46" s="15"/>
      <c r="T46" s="15"/>
      <c r="U46" s="15"/>
      <c r="V46" s="15"/>
      <c r="W46" s="15"/>
      <c r="X46" s="15"/>
      <c r="Y46" s="15" t="s">
        <v>30</v>
      </c>
      <c r="Z46" s="45"/>
      <c r="AA46" s="59" t="n">
        <v>12529</v>
      </c>
      <c r="AB46" s="37" t="n">
        <v>50</v>
      </c>
      <c r="AC46" s="37"/>
      <c r="AD46" s="37" t="n">
        <v>26</v>
      </c>
      <c r="AE46" s="37"/>
      <c r="AF46" s="31" t="n">
        <v>55</v>
      </c>
      <c r="AG46" s="31"/>
    </row>
    <row r="47" customFormat="false" ht="21.7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107" t="s">
        <v>125</v>
      </c>
      <c r="V47" s="61"/>
      <c r="W47" s="61"/>
      <c r="X47" s="61"/>
    </row>
    <row r="48" customFormat="false" ht="21.7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21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</row>
    <row r="50" customFormat="false" ht="24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3" t="s">
        <v>0</v>
      </c>
      <c r="K50" s="3"/>
      <c r="L50" s="3"/>
      <c r="M50" s="3"/>
      <c r="N50" s="3"/>
      <c r="O50" s="3"/>
      <c r="P50" s="103" t="str">
        <f aca="false">$E$313</f>
        <v> ลาดกระบังกรุงเทมหานคร</v>
      </c>
      <c r="Q50" s="103"/>
      <c r="R50" s="103"/>
      <c r="S50" s="103"/>
      <c r="T50" s="103"/>
      <c r="U50" s="103"/>
      <c r="V50" s="103"/>
      <c r="W50" s="103"/>
      <c r="X50" s="6"/>
      <c r="Y50" s="6"/>
      <c r="Z50" s="6"/>
      <c r="AA50" s="6"/>
      <c r="AB50" s="6"/>
      <c r="AC50" s="6"/>
      <c r="AD50" s="6" t="s">
        <v>1</v>
      </c>
      <c r="AE50" s="6"/>
      <c r="AF50" s="6"/>
    </row>
    <row r="51" customFormat="false" ht="24" hidden="false" customHeight="false" outlineLevel="0" collapsed="false">
      <c r="A51" s="2"/>
      <c r="B51" s="8"/>
      <c r="C51" s="8"/>
      <c r="D51" s="8"/>
      <c r="E51" s="8"/>
      <c r="F51" s="8"/>
      <c r="G51" s="8"/>
      <c r="H51" s="8"/>
      <c r="I51" s="8"/>
      <c r="J51" s="9" t="s">
        <v>2</v>
      </c>
      <c r="K51" s="9"/>
      <c r="L51" s="9"/>
      <c r="M51" s="9"/>
      <c r="N51" s="9"/>
      <c r="O51" s="9"/>
      <c r="P51" s="10" t="s">
        <v>96</v>
      </c>
      <c r="Q51" s="10"/>
      <c r="R51" s="10"/>
      <c r="S51" s="10"/>
      <c r="T51" s="11" t="s">
        <v>4</v>
      </c>
      <c r="U51" s="12" t="n">
        <v>2544</v>
      </c>
      <c r="V51" s="12"/>
      <c r="W51" s="12"/>
      <c r="X51" s="13"/>
      <c r="Y51" s="13"/>
      <c r="Z51" s="13"/>
      <c r="AA51" s="13"/>
      <c r="AB51" s="13"/>
      <c r="AC51" s="6"/>
      <c r="AD51" s="6"/>
      <c r="AE51" s="6"/>
      <c r="AF51" s="6"/>
    </row>
    <row r="52" customFormat="false" ht="21.75" hidden="false" customHeight="false" outlineLevel="0" collapsed="false">
      <c r="A52" s="14"/>
      <c r="B52" s="15" t="s">
        <v>5</v>
      </c>
      <c r="C52" s="15"/>
      <c r="D52" s="15"/>
      <c r="E52" s="15"/>
      <c r="F52" s="15"/>
      <c r="G52" s="15"/>
      <c r="H52" s="15"/>
      <c r="I52" s="15"/>
      <c r="J52" s="15"/>
      <c r="K52" s="15"/>
      <c r="L52" s="15" t="s">
        <v>6</v>
      </c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</row>
    <row r="53" customFormat="false" ht="21.75" hidden="false" customHeight="false" outlineLevel="0" collapsed="false">
      <c r="A53" s="14"/>
      <c r="B53" s="16"/>
      <c r="C53" s="16"/>
      <c r="D53" s="17" t="s">
        <v>7</v>
      </c>
      <c r="E53" s="17" t="s">
        <v>8</v>
      </c>
      <c r="F53" s="17"/>
      <c r="G53" s="17"/>
      <c r="H53" s="17" t="s">
        <v>9</v>
      </c>
      <c r="I53" s="17"/>
      <c r="J53" s="17"/>
      <c r="K53" s="17"/>
      <c r="L53" s="17" t="s">
        <v>10</v>
      </c>
      <c r="M53" s="17"/>
      <c r="N53" s="17"/>
      <c r="O53" s="17"/>
      <c r="P53" s="18" t="s">
        <v>11</v>
      </c>
      <c r="Q53" s="18" t="s">
        <v>12</v>
      </c>
      <c r="R53" s="18" t="s">
        <v>13</v>
      </c>
      <c r="S53" s="18" t="s">
        <v>14</v>
      </c>
      <c r="T53" s="17" t="s">
        <v>15</v>
      </c>
      <c r="U53" s="17"/>
      <c r="V53" s="18" t="s">
        <v>16</v>
      </c>
      <c r="W53" s="19" t="s">
        <v>17</v>
      </c>
      <c r="X53" s="17" t="s">
        <v>18</v>
      </c>
      <c r="Y53" s="18" t="s">
        <v>19</v>
      </c>
      <c r="Z53" s="18" t="s">
        <v>20</v>
      </c>
      <c r="AA53" s="18" t="s">
        <v>21</v>
      </c>
      <c r="AB53" s="18" t="s">
        <v>22</v>
      </c>
      <c r="AC53" s="18" t="s">
        <v>23</v>
      </c>
      <c r="AD53" s="18" t="s">
        <v>24</v>
      </c>
      <c r="AE53" s="18" t="s">
        <v>25</v>
      </c>
      <c r="AF53" s="18" t="s">
        <v>26</v>
      </c>
      <c r="AG53" s="18" t="s">
        <v>27</v>
      </c>
    </row>
    <row r="54" customFormat="false" ht="21.75" hidden="false" customHeight="false" outlineLevel="0" collapsed="false">
      <c r="A54" s="14"/>
      <c r="B54" s="16"/>
      <c r="C54" s="16"/>
      <c r="D54" s="17"/>
      <c r="E54" s="20" t="s">
        <v>28</v>
      </c>
      <c r="F54" s="20" t="s">
        <v>29</v>
      </c>
      <c r="G54" s="20" t="s">
        <v>30</v>
      </c>
      <c r="H54" s="20" t="s">
        <v>31</v>
      </c>
      <c r="I54" s="20" t="s">
        <v>32</v>
      </c>
      <c r="J54" s="20" t="s">
        <v>30</v>
      </c>
      <c r="K54" s="20"/>
      <c r="L54" s="20" t="s">
        <v>33</v>
      </c>
      <c r="M54" s="20" t="s">
        <v>34</v>
      </c>
      <c r="N54" s="20" t="s">
        <v>35</v>
      </c>
      <c r="O54" s="17" t="s">
        <v>36</v>
      </c>
      <c r="P54" s="18"/>
      <c r="Q54" s="18"/>
      <c r="R54" s="18"/>
      <c r="S54" s="18"/>
      <c r="T54" s="17" t="s">
        <v>37</v>
      </c>
      <c r="U54" s="17" t="s">
        <v>38</v>
      </c>
      <c r="V54" s="18"/>
      <c r="W54" s="19"/>
      <c r="X54" s="17"/>
      <c r="Y54" s="17"/>
      <c r="Z54" s="18"/>
      <c r="AA54" s="18"/>
      <c r="AB54" s="18"/>
      <c r="AC54" s="18"/>
      <c r="AD54" s="18"/>
      <c r="AE54" s="18"/>
      <c r="AF54" s="18"/>
      <c r="AG54" s="18"/>
      <c r="AH54" s="21" t="s">
        <v>39</v>
      </c>
      <c r="AI54" s="21" t="s">
        <v>40</v>
      </c>
      <c r="AK54" s="21" t="s">
        <v>30</v>
      </c>
      <c r="AL54" s="21" t="s">
        <v>42</v>
      </c>
      <c r="AO54" s="7" t="str">
        <f aca="false">P51</f>
        <v>ธันวาคม</v>
      </c>
      <c r="AP54" s="7" t="n">
        <f aca="false">U51</f>
        <v>2544</v>
      </c>
    </row>
    <row r="55" customFormat="false" ht="21.75" hidden="false" customHeight="false" outlineLevel="0" collapsed="false">
      <c r="A55" s="14"/>
      <c r="B55" s="22" t="s">
        <v>23</v>
      </c>
      <c r="C55" s="22"/>
      <c r="D55" s="22" t="s">
        <v>43</v>
      </c>
      <c r="E55" s="23" t="n">
        <v>3803</v>
      </c>
      <c r="F55" s="23" t="n">
        <v>1012</v>
      </c>
      <c r="G55" s="24" t="n">
        <f aca="false">SUM(E55:F55)</f>
        <v>4815</v>
      </c>
      <c r="H55" s="23" t="n">
        <v>2479</v>
      </c>
      <c r="I55" s="23" t="n">
        <v>2336</v>
      </c>
      <c r="J55" s="24" t="n">
        <f aca="false">SUM(H55:I55)</f>
        <v>4815</v>
      </c>
      <c r="K55" s="24" t="n">
        <f aca="false">SUM(I55:J55)</f>
        <v>7151</v>
      </c>
      <c r="L55" s="23" t="n">
        <v>229</v>
      </c>
      <c r="M55" s="23" t="n">
        <v>247</v>
      </c>
      <c r="N55" s="23"/>
      <c r="O55" s="25" t="n">
        <v>1413</v>
      </c>
      <c r="P55" s="25" t="n">
        <v>1162</v>
      </c>
      <c r="Q55" s="23" t="n">
        <v>532</v>
      </c>
      <c r="R55" s="23"/>
      <c r="S55" s="23" t="n">
        <v>27</v>
      </c>
      <c r="T55" s="23"/>
      <c r="U55" s="23"/>
      <c r="V55" s="23"/>
      <c r="W55" s="23"/>
      <c r="X55" s="23"/>
      <c r="Y55" s="23" t="n">
        <v>7</v>
      </c>
      <c r="Z55" s="23"/>
      <c r="AA55" s="23" t="n">
        <v>174</v>
      </c>
      <c r="AB55" s="23" t="n">
        <v>1024</v>
      </c>
      <c r="AC55" s="23"/>
      <c r="AD55" s="23"/>
      <c r="AE55" s="23"/>
      <c r="AF55" s="23"/>
      <c r="AG55" s="23"/>
      <c r="AK55" s="27" t="n">
        <f aca="false">J55</f>
        <v>4815</v>
      </c>
      <c r="AL55" s="27" t="n">
        <f aca="false">SUM(L55:AJ55)</f>
        <v>4815</v>
      </c>
      <c r="AO55" s="7"/>
      <c r="AP55" s="7"/>
    </row>
    <row r="56" customFormat="false" ht="21.75" hidden="false" customHeight="false" outlineLevel="0" collapsed="false">
      <c r="A56" s="14"/>
      <c r="B56" s="28" t="s">
        <v>45</v>
      </c>
      <c r="C56" s="28"/>
      <c r="D56" s="29" t="s">
        <v>46</v>
      </c>
      <c r="E56" s="30" t="n">
        <v>4376</v>
      </c>
      <c r="F56" s="30" t="n">
        <v>1393</v>
      </c>
      <c r="G56" s="31" t="n">
        <f aca="false">SUM(E56:F56)</f>
        <v>5769</v>
      </c>
      <c r="H56" s="30" t="n">
        <v>3104</v>
      </c>
      <c r="I56" s="30" t="n">
        <v>2665</v>
      </c>
      <c r="J56" s="31" t="n">
        <f aca="false">SUM(H56:I56)</f>
        <v>5769</v>
      </c>
      <c r="K56" s="31" t="n">
        <f aca="false">SUM(I56:J56)</f>
        <v>8434</v>
      </c>
      <c r="L56" s="30" t="n">
        <v>294</v>
      </c>
      <c r="M56" s="30" t="n">
        <v>284</v>
      </c>
      <c r="N56" s="30"/>
      <c r="O56" s="32" t="n">
        <v>873</v>
      </c>
      <c r="P56" s="33" t="n">
        <v>2082</v>
      </c>
      <c r="Q56" s="30" t="n">
        <v>503</v>
      </c>
      <c r="R56" s="30"/>
      <c r="S56" s="30" t="n">
        <v>7</v>
      </c>
      <c r="T56" s="30" t="n">
        <v>543</v>
      </c>
      <c r="U56" s="30" t="n">
        <v>94</v>
      </c>
      <c r="V56" s="30"/>
      <c r="W56" s="30"/>
      <c r="X56" s="30"/>
      <c r="Y56" s="30" t="n">
        <v>7</v>
      </c>
      <c r="Z56" s="30"/>
      <c r="AA56" s="30" t="n">
        <v>361</v>
      </c>
      <c r="AB56" s="30" t="n">
        <v>721</v>
      </c>
      <c r="AC56" s="30"/>
      <c r="AD56" s="30"/>
      <c r="AE56" s="30"/>
      <c r="AF56" s="30"/>
      <c r="AG56" s="30"/>
      <c r="AK56" s="27" t="n">
        <f aca="false">J56</f>
        <v>5769</v>
      </c>
      <c r="AL56" s="27" t="n">
        <f aca="false">SUM(L56:AJ56)</f>
        <v>5769</v>
      </c>
      <c r="AO56" s="7"/>
      <c r="AP56" s="34" t="n">
        <f aca="false">AL55+AL56</f>
        <v>10584</v>
      </c>
    </row>
    <row r="57" customFormat="false" ht="21.75" hidden="false" customHeight="false" outlineLevel="0" collapsed="false">
      <c r="A57" s="14"/>
      <c r="B57" s="22" t="s">
        <v>47</v>
      </c>
      <c r="C57" s="22"/>
      <c r="D57" s="35" t="s">
        <v>43</v>
      </c>
      <c r="E57" s="25" t="n">
        <v>143</v>
      </c>
      <c r="F57" s="23" t="n">
        <v>80</v>
      </c>
      <c r="G57" s="24" t="n">
        <f aca="false">SUM(E57:F57)</f>
        <v>223</v>
      </c>
      <c r="H57" s="23" t="n">
        <v>28</v>
      </c>
      <c r="I57" s="23" t="n">
        <v>195</v>
      </c>
      <c r="J57" s="24" t="n">
        <f aca="false">SUM(H57:I57)</f>
        <v>223</v>
      </c>
      <c r="K57" s="24" t="n">
        <f aca="false">SUM(I57:J57)</f>
        <v>418</v>
      </c>
      <c r="L57" s="23"/>
      <c r="M57" s="23"/>
      <c r="N57" s="23"/>
      <c r="O57" s="25"/>
      <c r="P57" s="32" t="n">
        <v>94</v>
      </c>
      <c r="Q57" s="36" t="n">
        <v>54</v>
      </c>
      <c r="R57" s="36" t="n">
        <v>50</v>
      </c>
      <c r="S57" s="36" t="n">
        <v>25</v>
      </c>
      <c r="T57" s="36"/>
      <c r="U57" s="36"/>
      <c r="V57" s="36"/>
      <c r="W57" s="23"/>
      <c r="X57" s="23"/>
      <c r="Y57" s="23" t="n">
        <v>41</v>
      </c>
      <c r="Z57" s="23"/>
      <c r="AA57" s="23"/>
      <c r="AB57" s="23"/>
      <c r="AC57" s="23"/>
      <c r="AD57" s="23"/>
      <c r="AE57" s="23"/>
      <c r="AF57" s="23"/>
      <c r="AG57" s="23"/>
      <c r="AK57" s="27" t="n">
        <f aca="false">J57</f>
        <v>223</v>
      </c>
      <c r="AL57" s="27" t="n">
        <f aca="false">SUM(L57:AJ57)-Y57</f>
        <v>223</v>
      </c>
      <c r="AM57" s="21" t="s">
        <v>124</v>
      </c>
      <c r="AO57" s="7"/>
      <c r="AP57" s="7"/>
    </row>
    <row r="58" customFormat="false" ht="21.75" hidden="false" customHeight="false" outlineLevel="0" collapsed="false">
      <c r="A58" s="14"/>
      <c r="B58" s="37" t="s">
        <v>45</v>
      </c>
      <c r="C58" s="37"/>
      <c r="D58" s="38" t="s">
        <v>46</v>
      </c>
      <c r="E58" s="33" t="n">
        <v>233</v>
      </c>
      <c r="F58" s="30" t="n">
        <v>82</v>
      </c>
      <c r="G58" s="31" t="n">
        <f aca="false">SUM(E58:F58)</f>
        <v>315</v>
      </c>
      <c r="H58" s="30" t="n">
        <v>32</v>
      </c>
      <c r="I58" s="30" t="n">
        <v>283</v>
      </c>
      <c r="J58" s="31" t="n">
        <f aca="false">SUM(H58:I58)</f>
        <v>315</v>
      </c>
      <c r="K58" s="31" t="n">
        <f aca="false">SUM(I58:J58)</f>
        <v>598</v>
      </c>
      <c r="L58" s="30"/>
      <c r="M58" s="30"/>
      <c r="N58" s="30"/>
      <c r="O58" s="33"/>
      <c r="P58" s="33" t="n">
        <v>121</v>
      </c>
      <c r="Q58" s="30" t="n">
        <v>51</v>
      </c>
      <c r="R58" s="30" t="n">
        <v>9</v>
      </c>
      <c r="S58" s="30" t="n">
        <v>15</v>
      </c>
      <c r="T58" s="30" t="n">
        <v>110</v>
      </c>
      <c r="U58" s="30" t="n">
        <v>9</v>
      </c>
      <c r="V58" s="30"/>
      <c r="W58" s="30"/>
      <c r="X58" s="30"/>
      <c r="Y58" s="30" t="n">
        <v>48</v>
      </c>
      <c r="Z58" s="30"/>
      <c r="AA58" s="30"/>
      <c r="AB58" s="30"/>
      <c r="AC58" s="30"/>
      <c r="AD58" s="30"/>
      <c r="AE58" s="30"/>
      <c r="AF58" s="30"/>
      <c r="AG58" s="30"/>
      <c r="AK58" s="27" t="n">
        <f aca="false">J58</f>
        <v>315</v>
      </c>
      <c r="AL58" s="27" t="n">
        <f aca="false">SUM(L58:AJ58)-Y58</f>
        <v>315</v>
      </c>
      <c r="AM58" s="21" t="s">
        <v>124</v>
      </c>
      <c r="AO58" s="7"/>
      <c r="AP58" s="34" t="n">
        <f aca="false">AL57+AL58</f>
        <v>538</v>
      </c>
    </row>
    <row r="59" customFormat="false" ht="21.75" hidden="false" customHeight="false" outlineLevel="0" collapsed="false">
      <c r="A59" s="14"/>
      <c r="B59" s="17" t="s">
        <v>49</v>
      </c>
      <c r="C59" s="17"/>
      <c r="D59" s="17"/>
      <c r="E59" s="17"/>
      <c r="F59" s="39" t="s">
        <v>50</v>
      </c>
      <c r="G59" s="40" t="s">
        <v>51</v>
      </c>
      <c r="H59" s="40"/>
      <c r="I59" s="40"/>
      <c r="J59" s="40"/>
      <c r="K59" s="40" t="s">
        <v>52</v>
      </c>
      <c r="L59" s="40"/>
      <c r="M59" s="40"/>
      <c r="N59" s="40"/>
      <c r="O59" s="40"/>
      <c r="P59" s="40"/>
      <c r="Q59" s="40"/>
      <c r="R59" s="40"/>
      <c r="S59" s="40"/>
      <c r="T59" s="17" t="s">
        <v>53</v>
      </c>
      <c r="U59" s="17"/>
      <c r="V59" s="17"/>
      <c r="W59" s="17"/>
      <c r="X59" s="17"/>
      <c r="Y59" s="17"/>
      <c r="Z59" s="17"/>
      <c r="AA59" s="17"/>
      <c r="AB59" s="17"/>
      <c r="AC59" s="17"/>
      <c r="AD59" s="17" t="s">
        <v>40</v>
      </c>
      <c r="AE59" s="17"/>
      <c r="AF59" s="17"/>
      <c r="AG59" s="17"/>
    </row>
    <row r="60" customFormat="false" ht="21.75" hidden="false" customHeight="false" outlineLevel="0" collapsed="false">
      <c r="A60" s="14"/>
      <c r="B60" s="17"/>
      <c r="C60" s="17"/>
      <c r="D60" s="17"/>
      <c r="E60" s="17"/>
      <c r="F60" s="39"/>
      <c r="G60" s="17" t="s">
        <v>54</v>
      </c>
      <c r="H60" s="17"/>
      <c r="I60" s="17" t="s">
        <v>55</v>
      </c>
      <c r="J60" s="17"/>
      <c r="K60" s="41"/>
      <c r="L60" s="17" t="s">
        <v>56</v>
      </c>
      <c r="M60" s="17" t="s">
        <v>57</v>
      </c>
      <c r="N60" s="17" t="s">
        <v>58</v>
      </c>
      <c r="O60" s="17" t="s">
        <v>36</v>
      </c>
      <c r="P60" s="17"/>
      <c r="Q60" s="17"/>
      <c r="R60" s="17" t="s">
        <v>59</v>
      </c>
      <c r="S60" s="17"/>
      <c r="T60" s="41"/>
      <c r="U60" s="18" t="s">
        <v>13</v>
      </c>
      <c r="V60" s="18" t="s">
        <v>60</v>
      </c>
      <c r="W60" s="18" t="s">
        <v>61</v>
      </c>
      <c r="X60" s="17" t="s">
        <v>62</v>
      </c>
      <c r="Y60" s="18" t="s">
        <v>63</v>
      </c>
      <c r="Z60" s="17" t="s">
        <v>37</v>
      </c>
      <c r="AA60" s="17" t="s">
        <v>38</v>
      </c>
      <c r="AB60" s="17" t="s">
        <v>64</v>
      </c>
      <c r="AC60" s="18" t="s">
        <v>11</v>
      </c>
      <c r="AD60" s="17" t="s">
        <v>65</v>
      </c>
      <c r="AE60" s="17" t="s">
        <v>66</v>
      </c>
      <c r="AF60" s="18" t="s">
        <v>67</v>
      </c>
      <c r="AG60" s="18" t="s">
        <v>68</v>
      </c>
    </row>
    <row r="61" customFormat="false" ht="45" hidden="false" customHeight="false" outlineLevel="0" collapsed="false">
      <c r="A61" s="14"/>
      <c r="B61" s="17" t="s">
        <v>69</v>
      </c>
      <c r="C61" s="17" t="s">
        <v>70</v>
      </c>
      <c r="D61" s="17" t="s">
        <v>71</v>
      </c>
      <c r="E61" s="18" t="s">
        <v>72</v>
      </c>
      <c r="F61" s="39"/>
      <c r="G61" s="17" t="s">
        <v>43</v>
      </c>
      <c r="H61" s="17" t="s">
        <v>46</v>
      </c>
      <c r="I61" s="17" t="s">
        <v>43</v>
      </c>
      <c r="J61" s="17" t="s">
        <v>46</v>
      </c>
      <c r="K61" s="41"/>
      <c r="L61" s="17"/>
      <c r="M61" s="17"/>
      <c r="N61" s="17"/>
      <c r="O61" s="17" t="s">
        <v>73</v>
      </c>
      <c r="P61" s="42" t="s">
        <v>74</v>
      </c>
      <c r="Q61" s="31"/>
      <c r="R61" s="43" t="s">
        <v>43</v>
      </c>
      <c r="S61" s="17" t="s">
        <v>46</v>
      </c>
      <c r="T61" s="41"/>
      <c r="U61" s="18"/>
      <c r="V61" s="18"/>
      <c r="W61" s="18"/>
      <c r="X61" s="17"/>
      <c r="Y61" s="18"/>
      <c r="Z61" s="17"/>
      <c r="AA61" s="17"/>
      <c r="AB61" s="17"/>
      <c r="AC61" s="18"/>
      <c r="AD61" s="17"/>
      <c r="AE61" s="17"/>
      <c r="AF61" s="18"/>
      <c r="AG61" s="18"/>
    </row>
    <row r="62" customFormat="false" ht="21.75" hidden="false" customHeight="false" outlineLevel="0" collapsed="false">
      <c r="A62" s="14"/>
      <c r="B62" s="44" t="n">
        <v>90</v>
      </c>
      <c r="C62" s="44" t="n">
        <v>4</v>
      </c>
      <c r="D62" s="44" t="n">
        <v>9</v>
      </c>
      <c r="E62" s="44"/>
      <c r="F62" s="44" t="n">
        <v>2</v>
      </c>
      <c r="G62" s="44" t="n">
        <v>48</v>
      </c>
      <c r="H62" s="44" t="n">
        <v>54</v>
      </c>
      <c r="I62" s="44"/>
      <c r="J62" s="44" t="n">
        <v>1</v>
      </c>
      <c r="K62" s="15" t="s">
        <v>31</v>
      </c>
      <c r="L62" s="45" t="n">
        <v>4</v>
      </c>
      <c r="M62" s="45" t="n">
        <v>26</v>
      </c>
      <c r="N62" s="45"/>
      <c r="O62" s="45"/>
      <c r="P62" s="45" t="n">
        <v>2</v>
      </c>
      <c r="Q62" s="30"/>
      <c r="R62" s="44"/>
      <c r="S62" s="44" t="n">
        <v>8</v>
      </c>
      <c r="T62" s="15" t="s">
        <v>75</v>
      </c>
      <c r="U62" s="45" t="n">
        <v>33</v>
      </c>
      <c r="V62" s="45"/>
      <c r="W62" s="45" t="n">
        <v>15</v>
      </c>
      <c r="X62" s="45"/>
      <c r="Y62" s="45"/>
      <c r="Z62" s="45" t="n">
        <v>10</v>
      </c>
      <c r="AA62" s="45"/>
      <c r="AB62" s="44"/>
      <c r="AC62" s="44"/>
      <c r="AD62" s="44" t="n">
        <v>74</v>
      </c>
      <c r="AE62" s="44" t="n">
        <v>22</v>
      </c>
      <c r="AF62" s="44" t="n">
        <v>32</v>
      </c>
      <c r="AG62" s="44"/>
    </row>
    <row r="63" customFormat="false" ht="21.75" hidden="false" customHeight="false" outlineLevel="0" collapsed="false">
      <c r="A63" s="14"/>
      <c r="B63" s="44"/>
      <c r="C63" s="44"/>
      <c r="D63" s="44"/>
      <c r="E63" s="44"/>
      <c r="F63" s="44"/>
      <c r="G63" s="44"/>
      <c r="H63" s="44"/>
      <c r="I63" s="44"/>
      <c r="J63" s="44"/>
      <c r="K63" s="15" t="s">
        <v>32</v>
      </c>
      <c r="L63" s="45" t="n">
        <v>1</v>
      </c>
      <c r="M63" s="45" t="n">
        <v>24</v>
      </c>
      <c r="N63" s="45" t="n">
        <v>2</v>
      </c>
      <c r="O63" s="45" t="n">
        <v>3</v>
      </c>
      <c r="P63" s="45" t="n">
        <v>1</v>
      </c>
      <c r="Q63" s="45"/>
      <c r="R63" s="44"/>
      <c r="S63" s="44"/>
      <c r="T63" s="15" t="s">
        <v>76</v>
      </c>
      <c r="U63" s="45" t="n">
        <v>23</v>
      </c>
      <c r="V63" s="45"/>
      <c r="W63" s="45" t="n">
        <v>34</v>
      </c>
      <c r="X63" s="45"/>
      <c r="Y63" s="45"/>
      <c r="Z63" s="45" t="n">
        <v>9</v>
      </c>
      <c r="AA63" s="45" t="n">
        <v>4</v>
      </c>
      <c r="AB63" s="44"/>
      <c r="AC63" s="44"/>
      <c r="AD63" s="44"/>
      <c r="AE63" s="44"/>
      <c r="AF63" s="44"/>
      <c r="AG63" s="44"/>
    </row>
    <row r="64" customFormat="false" ht="21.75" hidden="false" customHeight="false" outlineLevel="0" collapsed="false">
      <c r="A64" s="14"/>
      <c r="B64" s="15" t="s">
        <v>77</v>
      </c>
      <c r="C64" s="15"/>
      <c r="D64" s="15"/>
      <c r="E64" s="15"/>
      <c r="F64" s="15"/>
      <c r="G64" s="15"/>
      <c r="H64" s="15"/>
      <c r="I64" s="15"/>
      <c r="J64" s="15"/>
      <c r="K64" s="15" t="s">
        <v>78</v>
      </c>
      <c r="L64" s="15"/>
      <c r="M64" s="15"/>
      <c r="N64" s="15"/>
      <c r="O64" s="15"/>
      <c r="P64" s="15"/>
      <c r="Q64" s="15"/>
      <c r="R64" s="15"/>
      <c r="S64" s="15"/>
      <c r="T64" s="15"/>
      <c r="U64" s="15" t="s">
        <v>79</v>
      </c>
      <c r="V64" s="15"/>
      <c r="W64" s="15"/>
      <c r="X64" s="15"/>
      <c r="Y64" s="15" t="s">
        <v>80</v>
      </c>
      <c r="Z64" s="15"/>
      <c r="AA64" s="15"/>
      <c r="AB64" s="35" t="s">
        <v>81</v>
      </c>
      <c r="AC64" s="35"/>
      <c r="AD64" s="35"/>
      <c r="AE64" s="35"/>
      <c r="AF64" s="35"/>
      <c r="AG64" s="35"/>
    </row>
    <row r="65" customFormat="false" ht="21.75" hidden="false" customHeight="false" outlineLevel="0" collapsed="false">
      <c r="A65" s="14"/>
      <c r="B65" s="17" t="s">
        <v>23</v>
      </c>
      <c r="C65" s="17"/>
      <c r="D65" s="17" t="s">
        <v>47</v>
      </c>
      <c r="E65" s="17"/>
      <c r="F65" s="17"/>
      <c r="G65" s="17"/>
      <c r="H65" s="17"/>
      <c r="I65" s="17"/>
      <c r="J65" s="18" t="s">
        <v>82</v>
      </c>
      <c r="K65" s="41"/>
      <c r="L65" s="41"/>
      <c r="M65" s="40" t="s">
        <v>83</v>
      </c>
      <c r="N65" s="40"/>
      <c r="O65" s="40"/>
      <c r="P65" s="40"/>
      <c r="Q65" s="40" t="s">
        <v>84</v>
      </c>
      <c r="R65" s="40"/>
      <c r="S65" s="40"/>
      <c r="T65" s="40"/>
      <c r="U65" s="17" t="s">
        <v>23</v>
      </c>
      <c r="V65" s="17"/>
      <c r="W65" s="17" t="s">
        <v>47</v>
      </c>
      <c r="X65" s="17"/>
      <c r="Y65" s="46"/>
      <c r="Z65" s="47" t="s">
        <v>23</v>
      </c>
      <c r="AA65" s="48" t="s">
        <v>47</v>
      </c>
      <c r="AB65" s="49" t="s">
        <v>85</v>
      </c>
      <c r="AC65" s="49"/>
      <c r="AD65" s="50" t="s">
        <v>86</v>
      </c>
      <c r="AE65" s="50"/>
      <c r="AF65" s="20" t="s">
        <v>87</v>
      </c>
      <c r="AG65" s="20"/>
    </row>
    <row r="66" customFormat="false" ht="21.75" hidden="false" customHeight="false" outlineLevel="0" collapsed="false">
      <c r="A66" s="14"/>
      <c r="B66" s="17"/>
      <c r="C66" s="17"/>
      <c r="D66" s="17" t="s">
        <v>88</v>
      </c>
      <c r="E66" s="17"/>
      <c r="F66" s="17" t="s">
        <v>89</v>
      </c>
      <c r="G66" s="17"/>
      <c r="H66" s="17" t="s">
        <v>90</v>
      </c>
      <c r="I66" s="17"/>
      <c r="J66" s="18"/>
      <c r="K66" s="41"/>
      <c r="L66" s="41"/>
      <c r="M66" s="17" t="s">
        <v>88</v>
      </c>
      <c r="N66" s="17"/>
      <c r="O66" s="17" t="s">
        <v>91</v>
      </c>
      <c r="P66" s="17"/>
      <c r="Q66" s="17" t="s">
        <v>88</v>
      </c>
      <c r="R66" s="17"/>
      <c r="S66" s="17" t="s">
        <v>91</v>
      </c>
      <c r="T66" s="17"/>
      <c r="U66" s="17"/>
      <c r="V66" s="17"/>
      <c r="W66" s="17"/>
      <c r="X66" s="17"/>
      <c r="Y66" s="46"/>
      <c r="Z66" s="47"/>
      <c r="AA66" s="48"/>
      <c r="AB66" s="51"/>
      <c r="AC66" s="52"/>
      <c r="AD66" s="50"/>
      <c r="AE66" s="50"/>
      <c r="AF66" s="53"/>
      <c r="AG66" s="52"/>
    </row>
    <row r="67" customFormat="false" ht="21.75" hidden="false" customHeight="false" outlineLevel="0" collapsed="false">
      <c r="A67" s="14"/>
      <c r="B67" s="15" t="s">
        <v>43</v>
      </c>
      <c r="C67" s="15" t="s">
        <v>46</v>
      </c>
      <c r="D67" s="15" t="s">
        <v>43</v>
      </c>
      <c r="E67" s="15" t="s">
        <v>46</v>
      </c>
      <c r="F67" s="15" t="s">
        <v>43</v>
      </c>
      <c r="G67" s="15" t="s">
        <v>46</v>
      </c>
      <c r="H67" s="15" t="s">
        <v>43</v>
      </c>
      <c r="I67" s="15" t="s">
        <v>46</v>
      </c>
      <c r="J67" s="18"/>
      <c r="K67" s="41"/>
      <c r="L67" s="41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46"/>
      <c r="Z67" s="54" t="s">
        <v>45</v>
      </c>
      <c r="AA67" s="55" t="s">
        <v>45</v>
      </c>
      <c r="AB67" s="56" t="s">
        <v>92</v>
      </c>
      <c r="AC67" s="56"/>
      <c r="AD67" s="50"/>
      <c r="AE67" s="50"/>
      <c r="AF67" s="57" t="s">
        <v>92</v>
      </c>
      <c r="AG67" s="57"/>
    </row>
    <row r="68" customFormat="false" ht="21.75" hidden="false" customHeight="false" outlineLevel="0" collapsed="false">
      <c r="A68" s="14"/>
      <c r="B68" s="44"/>
      <c r="C68" s="44" t="n">
        <v>12</v>
      </c>
      <c r="D68" s="44" t="n">
        <v>4</v>
      </c>
      <c r="E68" s="44" t="n">
        <v>1</v>
      </c>
      <c r="F68" s="44"/>
      <c r="G68" s="44"/>
      <c r="H68" s="44"/>
      <c r="I68" s="44"/>
      <c r="J68" s="44"/>
      <c r="K68" s="15" t="s">
        <v>86</v>
      </c>
      <c r="L68" s="15"/>
      <c r="M68" s="15" t="n">
        <v>46</v>
      </c>
      <c r="N68" s="15"/>
      <c r="O68" s="15" t="n">
        <v>8</v>
      </c>
      <c r="P68" s="15"/>
      <c r="Q68" s="15" t="n">
        <v>103</v>
      </c>
      <c r="R68" s="15"/>
      <c r="S68" s="15"/>
      <c r="T68" s="15"/>
      <c r="U68" s="15" t="n">
        <v>221</v>
      </c>
      <c r="V68" s="15"/>
      <c r="W68" s="15"/>
      <c r="X68" s="15"/>
      <c r="Y68" s="15" t="s">
        <v>43</v>
      </c>
      <c r="Z68" s="30" t="n">
        <v>101</v>
      </c>
      <c r="AA68" s="58"/>
      <c r="AB68" s="22" t="n">
        <v>126</v>
      </c>
      <c r="AC68" s="22"/>
      <c r="AD68" s="22" t="n">
        <v>32</v>
      </c>
      <c r="AE68" s="22"/>
      <c r="AF68" s="24" t="n">
        <v>91</v>
      </c>
      <c r="AG68" s="24"/>
    </row>
    <row r="69" customFormat="false" ht="21.75" hidden="false" customHeight="false" outlineLevel="0" collapsed="false">
      <c r="A69" s="14"/>
      <c r="B69" s="44"/>
      <c r="C69" s="44"/>
      <c r="D69" s="44"/>
      <c r="E69" s="44"/>
      <c r="F69" s="44"/>
      <c r="G69" s="44"/>
      <c r="H69" s="44"/>
      <c r="I69" s="44"/>
      <c r="J69" s="44"/>
      <c r="K69" s="15" t="s">
        <v>93</v>
      </c>
      <c r="L69" s="15"/>
      <c r="M69" s="15" t="n">
        <v>46</v>
      </c>
      <c r="N69" s="15"/>
      <c r="O69" s="15" t="n">
        <v>8</v>
      </c>
      <c r="P69" s="15"/>
      <c r="Q69" s="15" t="n">
        <v>103</v>
      </c>
      <c r="R69" s="15"/>
      <c r="S69" s="15"/>
      <c r="T69" s="15"/>
      <c r="U69" s="15" t="n">
        <v>221</v>
      </c>
      <c r="V69" s="15"/>
      <c r="W69" s="15"/>
      <c r="X69" s="15"/>
      <c r="Y69" s="15" t="s">
        <v>46</v>
      </c>
      <c r="Z69" s="45" t="n">
        <v>120</v>
      </c>
      <c r="AA69" s="59"/>
      <c r="AB69" s="28" t="n">
        <v>33</v>
      </c>
      <c r="AC69" s="28"/>
      <c r="AD69" s="28" t="n">
        <v>15</v>
      </c>
      <c r="AE69" s="28"/>
      <c r="AF69" s="60" t="n">
        <v>33</v>
      </c>
      <c r="AG69" s="60"/>
    </row>
    <row r="70" customFormat="false" ht="21.75" hidden="false" customHeight="false" outlineLevel="0" collapsed="false">
      <c r="A70" s="14"/>
      <c r="B70" s="44"/>
      <c r="C70" s="44"/>
      <c r="D70" s="44"/>
      <c r="E70" s="44"/>
      <c r="F70" s="44"/>
      <c r="G70" s="44"/>
      <c r="H70" s="44"/>
      <c r="I70" s="44"/>
      <c r="J70" s="44"/>
      <c r="K70" s="15" t="s">
        <v>94</v>
      </c>
      <c r="L70" s="15"/>
      <c r="M70" s="15" t="n">
        <v>16628</v>
      </c>
      <c r="N70" s="15"/>
      <c r="O70" s="15" t="n">
        <v>7026</v>
      </c>
      <c r="P70" s="15"/>
      <c r="Q70" s="15" t="n">
        <v>108001</v>
      </c>
      <c r="R70" s="15"/>
      <c r="S70" s="15"/>
      <c r="T70" s="15"/>
      <c r="U70" s="15" t="n">
        <v>221</v>
      </c>
      <c r="V70" s="15"/>
      <c r="W70" s="15"/>
      <c r="X70" s="15"/>
      <c r="Y70" s="15" t="s">
        <v>30</v>
      </c>
      <c r="Z70" s="45" t="n">
        <v>221</v>
      </c>
      <c r="AA70" s="59"/>
      <c r="AB70" s="37" t="n">
        <v>159</v>
      </c>
      <c r="AC70" s="37"/>
      <c r="AD70" s="37" t="n">
        <v>47</v>
      </c>
      <c r="AE70" s="37"/>
      <c r="AF70" s="31" t="n">
        <v>124</v>
      </c>
      <c r="AG70" s="31"/>
    </row>
    <row r="71" customFormat="false" ht="21.7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107" t="s">
        <v>125</v>
      </c>
      <c r="R71" s="61"/>
      <c r="S71" s="61"/>
      <c r="T71" s="61"/>
      <c r="U71" s="61"/>
      <c r="V71" s="61"/>
      <c r="W71" s="61"/>
      <c r="X71" s="61"/>
      <c r="Y71" s="21" t="s">
        <v>127</v>
      </c>
    </row>
    <row r="72" customFormat="false" ht="21.7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21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  <row r="74" customFormat="false" ht="24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3" t="s">
        <v>0</v>
      </c>
      <c r="K74" s="3"/>
      <c r="L74" s="3"/>
      <c r="M74" s="3"/>
      <c r="N74" s="3"/>
      <c r="O74" s="3"/>
      <c r="P74" s="103" t="str">
        <f aca="false">$E$313</f>
        <v> ลาดกระบังกรุงเทมหานคร</v>
      </c>
      <c r="Q74" s="103"/>
      <c r="R74" s="103"/>
      <c r="S74" s="103"/>
      <c r="T74" s="103"/>
      <c r="U74" s="103"/>
      <c r="V74" s="103"/>
      <c r="W74" s="103"/>
      <c r="X74" s="6"/>
      <c r="Y74" s="6"/>
      <c r="Z74" s="6"/>
      <c r="AA74" s="6"/>
      <c r="AB74" s="6"/>
      <c r="AC74" s="6"/>
      <c r="AD74" s="6" t="s">
        <v>1</v>
      </c>
      <c r="AE74" s="6"/>
      <c r="AF74" s="6"/>
    </row>
    <row r="75" customFormat="false" ht="24" hidden="false" customHeight="false" outlineLevel="0" collapsed="false">
      <c r="A75" s="2"/>
      <c r="B75" s="8"/>
      <c r="C75" s="8"/>
      <c r="D75" s="8"/>
      <c r="E75" s="8"/>
      <c r="F75" s="8"/>
      <c r="G75" s="8"/>
      <c r="H75" s="8"/>
      <c r="I75" s="8"/>
      <c r="J75" s="9" t="s">
        <v>2</v>
      </c>
      <c r="K75" s="9"/>
      <c r="L75" s="9"/>
      <c r="M75" s="9"/>
      <c r="N75" s="9"/>
      <c r="O75" s="9"/>
      <c r="P75" s="10" t="s">
        <v>97</v>
      </c>
      <c r="Q75" s="10"/>
      <c r="R75" s="10"/>
      <c r="S75" s="10"/>
      <c r="T75" s="11" t="s">
        <v>4</v>
      </c>
      <c r="U75" s="12" t="n">
        <v>2545</v>
      </c>
      <c r="V75" s="12"/>
      <c r="W75" s="12"/>
      <c r="X75" s="13"/>
      <c r="Y75" s="13"/>
      <c r="Z75" s="13"/>
      <c r="AA75" s="13"/>
      <c r="AB75" s="13"/>
      <c r="AC75" s="6"/>
      <c r="AD75" s="6"/>
      <c r="AE75" s="6"/>
      <c r="AF75" s="6"/>
    </row>
    <row r="76" customFormat="false" ht="21.75" hidden="false" customHeight="false" outlineLevel="0" collapsed="false">
      <c r="A76" s="14"/>
      <c r="B76" s="15" t="s">
        <v>5</v>
      </c>
      <c r="C76" s="15"/>
      <c r="D76" s="15"/>
      <c r="E76" s="15"/>
      <c r="F76" s="15"/>
      <c r="G76" s="15"/>
      <c r="H76" s="15"/>
      <c r="I76" s="15"/>
      <c r="J76" s="15"/>
      <c r="K76" s="15"/>
      <c r="L76" s="15" t="s">
        <v>6</v>
      </c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</row>
    <row r="77" customFormat="false" ht="21.75" hidden="false" customHeight="false" outlineLevel="0" collapsed="false">
      <c r="A77" s="14"/>
      <c r="B77" s="16"/>
      <c r="C77" s="16"/>
      <c r="D77" s="17" t="s">
        <v>7</v>
      </c>
      <c r="E77" s="17" t="s">
        <v>8</v>
      </c>
      <c r="F77" s="17"/>
      <c r="G77" s="17"/>
      <c r="H77" s="17" t="s">
        <v>9</v>
      </c>
      <c r="I77" s="17"/>
      <c r="J77" s="17"/>
      <c r="K77" s="17"/>
      <c r="L77" s="17" t="s">
        <v>10</v>
      </c>
      <c r="M77" s="17"/>
      <c r="N77" s="17"/>
      <c r="O77" s="17"/>
      <c r="P77" s="18" t="s">
        <v>11</v>
      </c>
      <c r="Q77" s="18" t="s">
        <v>12</v>
      </c>
      <c r="R77" s="18" t="s">
        <v>13</v>
      </c>
      <c r="S77" s="18" t="s">
        <v>14</v>
      </c>
      <c r="T77" s="17" t="s">
        <v>15</v>
      </c>
      <c r="U77" s="17"/>
      <c r="V77" s="18" t="s">
        <v>16</v>
      </c>
      <c r="W77" s="19" t="s">
        <v>17</v>
      </c>
      <c r="X77" s="17" t="s">
        <v>18</v>
      </c>
      <c r="Y77" s="18" t="s">
        <v>19</v>
      </c>
      <c r="Z77" s="18" t="s">
        <v>20</v>
      </c>
      <c r="AA77" s="18" t="s">
        <v>21</v>
      </c>
      <c r="AB77" s="18" t="s">
        <v>22</v>
      </c>
      <c r="AC77" s="18" t="s">
        <v>23</v>
      </c>
      <c r="AD77" s="18" t="s">
        <v>24</v>
      </c>
      <c r="AE77" s="18" t="s">
        <v>25</v>
      </c>
      <c r="AF77" s="18" t="s">
        <v>26</v>
      </c>
      <c r="AG77" s="18" t="s">
        <v>27</v>
      </c>
    </row>
    <row r="78" customFormat="false" ht="21.75" hidden="false" customHeight="false" outlineLevel="0" collapsed="false">
      <c r="A78" s="14"/>
      <c r="B78" s="16"/>
      <c r="C78" s="16"/>
      <c r="D78" s="17"/>
      <c r="E78" s="20" t="s">
        <v>28</v>
      </c>
      <c r="F78" s="20" t="s">
        <v>29</v>
      </c>
      <c r="G78" s="20" t="s">
        <v>30</v>
      </c>
      <c r="H78" s="20" t="s">
        <v>31</v>
      </c>
      <c r="I78" s="20" t="s">
        <v>32</v>
      </c>
      <c r="J78" s="20" t="s">
        <v>30</v>
      </c>
      <c r="K78" s="20"/>
      <c r="L78" s="20" t="s">
        <v>33</v>
      </c>
      <c r="M78" s="20" t="s">
        <v>34</v>
      </c>
      <c r="N78" s="20" t="s">
        <v>35</v>
      </c>
      <c r="O78" s="17" t="s">
        <v>36</v>
      </c>
      <c r="P78" s="18"/>
      <c r="Q78" s="18"/>
      <c r="R78" s="18"/>
      <c r="S78" s="18"/>
      <c r="T78" s="17" t="s">
        <v>37</v>
      </c>
      <c r="U78" s="17" t="s">
        <v>38</v>
      </c>
      <c r="V78" s="18"/>
      <c r="W78" s="19"/>
      <c r="X78" s="17"/>
      <c r="Y78" s="17"/>
      <c r="Z78" s="18"/>
      <c r="AA78" s="18"/>
      <c r="AB78" s="18"/>
      <c r="AC78" s="18"/>
      <c r="AD78" s="18"/>
      <c r="AE78" s="18"/>
      <c r="AF78" s="18"/>
      <c r="AG78" s="18"/>
      <c r="AH78" s="21" t="s">
        <v>39</v>
      </c>
      <c r="AI78" s="21" t="s">
        <v>40</v>
      </c>
      <c r="AK78" s="21" t="s">
        <v>30</v>
      </c>
      <c r="AL78" s="21" t="s">
        <v>42</v>
      </c>
      <c r="AO78" s="7" t="str">
        <f aca="false">P75</f>
        <v>มกราคม</v>
      </c>
      <c r="AP78" s="7" t="n">
        <f aca="false">U75</f>
        <v>2545</v>
      </c>
    </row>
    <row r="79" customFormat="false" ht="21.75" hidden="false" customHeight="false" outlineLevel="0" collapsed="false">
      <c r="A79" s="14"/>
      <c r="B79" s="22" t="s">
        <v>23</v>
      </c>
      <c r="C79" s="22"/>
      <c r="D79" s="22" t="s">
        <v>43</v>
      </c>
      <c r="E79" s="23" t="n">
        <v>3631</v>
      </c>
      <c r="F79" s="23" t="n">
        <v>1725</v>
      </c>
      <c r="G79" s="24" t="n">
        <f aca="false">SUM(E79:F79)</f>
        <v>5356</v>
      </c>
      <c r="H79" s="23" t="n">
        <v>3355</v>
      </c>
      <c r="I79" s="23" t="n">
        <v>2001</v>
      </c>
      <c r="J79" s="24" t="n">
        <f aca="false">SUM(H79:I79)</f>
        <v>5356</v>
      </c>
      <c r="K79" s="24" t="n">
        <f aca="false">SUM(I79:J79)</f>
        <v>7357</v>
      </c>
      <c r="L79" s="23" t="n">
        <v>276</v>
      </c>
      <c r="M79" s="23" t="n">
        <v>311</v>
      </c>
      <c r="N79" s="23"/>
      <c r="O79" s="25" t="n">
        <v>1387</v>
      </c>
      <c r="P79" s="25" t="n">
        <v>1486</v>
      </c>
      <c r="Q79" s="23" t="n">
        <v>679</v>
      </c>
      <c r="R79" s="23"/>
      <c r="S79" s="23" t="n">
        <v>18</v>
      </c>
      <c r="T79" s="23"/>
      <c r="U79" s="23"/>
      <c r="V79" s="23"/>
      <c r="W79" s="23"/>
      <c r="X79" s="23"/>
      <c r="Y79" s="23" t="n">
        <v>5</v>
      </c>
      <c r="Z79" s="23"/>
      <c r="AA79" s="23" t="n">
        <v>223</v>
      </c>
      <c r="AB79" s="23" t="n">
        <v>971</v>
      </c>
      <c r="AC79" s="23"/>
      <c r="AD79" s="23"/>
      <c r="AE79" s="23"/>
      <c r="AF79" s="23"/>
      <c r="AG79" s="23"/>
      <c r="AK79" s="27" t="n">
        <f aca="false">J79</f>
        <v>5356</v>
      </c>
      <c r="AL79" s="27" t="n">
        <f aca="false">SUM(L79:AJ79)</f>
        <v>5356</v>
      </c>
      <c r="AO79" s="7"/>
      <c r="AP79" s="7"/>
    </row>
    <row r="80" customFormat="false" ht="21.75" hidden="false" customHeight="false" outlineLevel="0" collapsed="false">
      <c r="A80" s="14"/>
      <c r="B80" s="28" t="s">
        <v>45</v>
      </c>
      <c r="C80" s="28"/>
      <c r="D80" s="29" t="s">
        <v>46</v>
      </c>
      <c r="E80" s="30" t="n">
        <v>5405</v>
      </c>
      <c r="F80" s="30" t="n">
        <v>1565</v>
      </c>
      <c r="G80" s="31" t="n">
        <f aca="false">SUM(E80:F80)</f>
        <v>6970</v>
      </c>
      <c r="H80" s="30" t="n">
        <v>4581</v>
      </c>
      <c r="I80" s="30" t="n">
        <v>2389</v>
      </c>
      <c r="J80" s="31" t="n">
        <f aca="false">SUM(H80:I80)</f>
        <v>6970</v>
      </c>
      <c r="K80" s="31" t="n">
        <f aca="false">SUM(I80:J80)</f>
        <v>9359</v>
      </c>
      <c r="L80" s="30" t="n">
        <v>284</v>
      </c>
      <c r="M80" s="30" t="n">
        <v>208</v>
      </c>
      <c r="N80" s="30"/>
      <c r="O80" s="32" t="n">
        <v>992</v>
      </c>
      <c r="P80" s="33" t="n">
        <v>2796</v>
      </c>
      <c r="Q80" s="30" t="n">
        <v>593</v>
      </c>
      <c r="R80" s="30"/>
      <c r="S80" s="30" t="n">
        <v>77</v>
      </c>
      <c r="T80" s="30" t="n">
        <v>560</v>
      </c>
      <c r="U80" s="30" t="n">
        <v>86</v>
      </c>
      <c r="V80" s="30"/>
      <c r="W80" s="30"/>
      <c r="X80" s="30"/>
      <c r="Y80" s="30" t="n">
        <v>3</v>
      </c>
      <c r="Z80" s="30"/>
      <c r="AA80" s="30" t="n">
        <v>450</v>
      </c>
      <c r="AB80" s="30" t="n">
        <v>921</v>
      </c>
      <c r="AC80" s="30"/>
      <c r="AD80" s="30"/>
      <c r="AE80" s="30"/>
      <c r="AF80" s="30"/>
      <c r="AG80" s="30"/>
      <c r="AK80" s="27" t="n">
        <f aca="false">J80</f>
        <v>6970</v>
      </c>
      <c r="AL80" s="27" t="n">
        <f aca="false">SUM(L80:AJ80)</f>
        <v>6970</v>
      </c>
      <c r="AO80" s="7"/>
      <c r="AP80" s="34" t="n">
        <f aca="false">AL79+AL80</f>
        <v>12326</v>
      </c>
    </row>
    <row r="81" customFormat="false" ht="21.75" hidden="false" customHeight="false" outlineLevel="0" collapsed="false">
      <c r="A81" s="14"/>
      <c r="B81" s="22" t="s">
        <v>47</v>
      </c>
      <c r="C81" s="22"/>
      <c r="D81" s="35" t="s">
        <v>43</v>
      </c>
      <c r="E81" s="25" t="n">
        <v>172</v>
      </c>
      <c r="F81" s="23" t="n">
        <v>86</v>
      </c>
      <c r="G81" s="24" t="n">
        <f aca="false">SUM(E81:F81)</f>
        <v>258</v>
      </c>
      <c r="H81" s="23" t="n">
        <v>17</v>
      </c>
      <c r="I81" s="23" t="n">
        <v>241</v>
      </c>
      <c r="J81" s="24" t="n">
        <f aca="false">SUM(H81:I81)</f>
        <v>258</v>
      </c>
      <c r="K81" s="24" t="n">
        <f aca="false">SUM(I81:J81)</f>
        <v>499</v>
      </c>
      <c r="L81" s="23"/>
      <c r="M81" s="23"/>
      <c r="N81" s="23"/>
      <c r="O81" s="25"/>
      <c r="P81" s="32" t="n">
        <v>114</v>
      </c>
      <c r="Q81" s="36" t="n">
        <v>81</v>
      </c>
      <c r="R81" s="36" t="n">
        <v>41</v>
      </c>
      <c r="S81" s="36" t="n">
        <v>22</v>
      </c>
      <c r="T81" s="36"/>
      <c r="U81" s="36"/>
      <c r="V81" s="36"/>
      <c r="W81" s="23"/>
      <c r="X81" s="23"/>
      <c r="Y81" s="23" t="n">
        <v>58</v>
      </c>
      <c r="Z81" s="23"/>
      <c r="AA81" s="23"/>
      <c r="AB81" s="23"/>
      <c r="AC81" s="23"/>
      <c r="AD81" s="23"/>
      <c r="AE81" s="23"/>
      <c r="AF81" s="23"/>
      <c r="AG81" s="23"/>
      <c r="AK81" s="27" t="n">
        <f aca="false">J81</f>
        <v>258</v>
      </c>
      <c r="AL81" s="27" t="n">
        <f aca="false">SUM(L81:AJ81)-Y81</f>
        <v>258</v>
      </c>
      <c r="AM81" s="21" t="s">
        <v>124</v>
      </c>
      <c r="AO81" s="7"/>
      <c r="AP81" s="7"/>
    </row>
    <row r="82" customFormat="false" ht="21.75" hidden="false" customHeight="false" outlineLevel="0" collapsed="false">
      <c r="A82" s="14"/>
      <c r="B82" s="37" t="s">
        <v>45</v>
      </c>
      <c r="C82" s="37"/>
      <c r="D82" s="38" t="s">
        <v>46</v>
      </c>
      <c r="E82" s="33" t="n">
        <v>230</v>
      </c>
      <c r="F82" s="30" t="n">
        <v>70</v>
      </c>
      <c r="G82" s="31" t="n">
        <f aca="false">SUM(E82:F82)</f>
        <v>300</v>
      </c>
      <c r="H82" s="30" t="n">
        <v>43</v>
      </c>
      <c r="I82" s="30" t="n">
        <v>257</v>
      </c>
      <c r="J82" s="31" t="n">
        <f aca="false">SUM(H82:I82)</f>
        <v>300</v>
      </c>
      <c r="K82" s="31" t="n">
        <f aca="false">SUM(I82:J82)</f>
        <v>557</v>
      </c>
      <c r="L82" s="30"/>
      <c r="M82" s="30"/>
      <c r="N82" s="30"/>
      <c r="O82" s="33"/>
      <c r="P82" s="33" t="n">
        <v>123</v>
      </c>
      <c r="Q82" s="30" t="n">
        <v>51</v>
      </c>
      <c r="R82" s="30" t="n">
        <v>14</v>
      </c>
      <c r="S82" s="30" t="n">
        <v>5</v>
      </c>
      <c r="T82" s="30" t="n">
        <v>91</v>
      </c>
      <c r="U82" s="30" t="n">
        <v>16</v>
      </c>
      <c r="V82" s="30"/>
      <c r="W82" s="30"/>
      <c r="X82" s="30"/>
      <c r="Y82" s="30" t="n">
        <v>47</v>
      </c>
      <c r="Z82" s="30"/>
      <c r="AA82" s="30"/>
      <c r="AB82" s="30"/>
      <c r="AC82" s="30"/>
      <c r="AD82" s="30"/>
      <c r="AE82" s="30"/>
      <c r="AF82" s="30"/>
      <c r="AG82" s="30"/>
      <c r="AK82" s="27" t="n">
        <f aca="false">J82</f>
        <v>300</v>
      </c>
      <c r="AL82" s="27" t="n">
        <f aca="false">SUM(L82:AJ82)-Y82</f>
        <v>300</v>
      </c>
      <c r="AM82" s="21" t="s">
        <v>124</v>
      </c>
      <c r="AO82" s="7"/>
      <c r="AP82" s="34" t="n">
        <f aca="false">AL81+AL82</f>
        <v>558</v>
      </c>
    </row>
    <row r="83" customFormat="false" ht="21.75" hidden="false" customHeight="false" outlineLevel="0" collapsed="false">
      <c r="A83" s="14"/>
      <c r="B83" s="17" t="s">
        <v>49</v>
      </c>
      <c r="C83" s="17"/>
      <c r="D83" s="17"/>
      <c r="E83" s="17"/>
      <c r="F83" s="39" t="s">
        <v>50</v>
      </c>
      <c r="G83" s="40" t="s">
        <v>51</v>
      </c>
      <c r="H83" s="40"/>
      <c r="I83" s="40"/>
      <c r="J83" s="40"/>
      <c r="K83" s="40" t="s">
        <v>52</v>
      </c>
      <c r="L83" s="40"/>
      <c r="M83" s="40"/>
      <c r="N83" s="40"/>
      <c r="O83" s="40"/>
      <c r="P83" s="40"/>
      <c r="Q83" s="40"/>
      <c r="R83" s="40"/>
      <c r="S83" s="40"/>
      <c r="T83" s="17" t="s">
        <v>53</v>
      </c>
      <c r="U83" s="17"/>
      <c r="V83" s="17"/>
      <c r="W83" s="17"/>
      <c r="X83" s="17"/>
      <c r="Y83" s="17"/>
      <c r="Z83" s="17"/>
      <c r="AA83" s="17"/>
      <c r="AB83" s="17"/>
      <c r="AC83" s="17"/>
      <c r="AD83" s="17" t="s">
        <v>40</v>
      </c>
      <c r="AE83" s="17"/>
      <c r="AF83" s="17"/>
      <c r="AG83" s="17"/>
    </row>
    <row r="84" customFormat="false" ht="21.75" hidden="false" customHeight="false" outlineLevel="0" collapsed="false">
      <c r="A84" s="14"/>
      <c r="B84" s="17"/>
      <c r="C84" s="17"/>
      <c r="D84" s="17"/>
      <c r="E84" s="17"/>
      <c r="F84" s="39"/>
      <c r="G84" s="17" t="s">
        <v>54</v>
      </c>
      <c r="H84" s="17"/>
      <c r="I84" s="17" t="s">
        <v>55</v>
      </c>
      <c r="J84" s="17"/>
      <c r="K84" s="41"/>
      <c r="L84" s="17" t="s">
        <v>56</v>
      </c>
      <c r="M84" s="17" t="s">
        <v>57</v>
      </c>
      <c r="N84" s="17" t="s">
        <v>58</v>
      </c>
      <c r="O84" s="17" t="s">
        <v>36</v>
      </c>
      <c r="P84" s="17"/>
      <c r="Q84" s="17"/>
      <c r="R84" s="17" t="s">
        <v>59</v>
      </c>
      <c r="S84" s="17"/>
      <c r="T84" s="41"/>
      <c r="U84" s="18" t="s">
        <v>13</v>
      </c>
      <c r="V84" s="18" t="s">
        <v>60</v>
      </c>
      <c r="W84" s="18" t="s">
        <v>61</v>
      </c>
      <c r="X84" s="17" t="s">
        <v>62</v>
      </c>
      <c r="Y84" s="18" t="s">
        <v>63</v>
      </c>
      <c r="Z84" s="17" t="s">
        <v>37</v>
      </c>
      <c r="AA84" s="17" t="s">
        <v>38</v>
      </c>
      <c r="AB84" s="17" t="s">
        <v>64</v>
      </c>
      <c r="AC84" s="18" t="s">
        <v>11</v>
      </c>
      <c r="AD84" s="17" t="s">
        <v>65</v>
      </c>
      <c r="AE84" s="17" t="s">
        <v>66</v>
      </c>
      <c r="AF84" s="18" t="s">
        <v>67</v>
      </c>
      <c r="AG84" s="18" t="s">
        <v>68</v>
      </c>
    </row>
    <row r="85" customFormat="false" ht="45" hidden="false" customHeight="false" outlineLevel="0" collapsed="false">
      <c r="A85" s="14"/>
      <c r="B85" s="17" t="s">
        <v>69</v>
      </c>
      <c r="C85" s="17" t="s">
        <v>70</v>
      </c>
      <c r="D85" s="17" t="s">
        <v>71</v>
      </c>
      <c r="E85" s="18" t="s">
        <v>72</v>
      </c>
      <c r="F85" s="39"/>
      <c r="G85" s="17" t="s">
        <v>43</v>
      </c>
      <c r="H85" s="17" t="s">
        <v>46</v>
      </c>
      <c r="I85" s="17" t="s">
        <v>43</v>
      </c>
      <c r="J85" s="17" t="s">
        <v>46</v>
      </c>
      <c r="K85" s="41"/>
      <c r="L85" s="17"/>
      <c r="M85" s="17"/>
      <c r="N85" s="17"/>
      <c r="O85" s="17" t="s">
        <v>73</v>
      </c>
      <c r="P85" s="42" t="s">
        <v>74</v>
      </c>
      <c r="Q85" s="31"/>
      <c r="R85" s="43" t="s">
        <v>43</v>
      </c>
      <c r="S85" s="17" t="s">
        <v>46</v>
      </c>
      <c r="T85" s="41"/>
      <c r="U85" s="18"/>
      <c r="V85" s="18"/>
      <c r="W85" s="18"/>
      <c r="X85" s="17"/>
      <c r="Y85" s="18"/>
      <c r="Z85" s="17"/>
      <c r="AA85" s="17"/>
      <c r="AB85" s="17"/>
      <c r="AC85" s="18"/>
      <c r="AD85" s="17"/>
      <c r="AE85" s="17"/>
      <c r="AF85" s="18"/>
      <c r="AG85" s="18"/>
    </row>
    <row r="86" customFormat="false" ht="21.75" hidden="false" customHeight="false" outlineLevel="0" collapsed="false">
      <c r="A86" s="14"/>
      <c r="B86" s="44" t="n">
        <v>78</v>
      </c>
      <c r="C86" s="44" t="n">
        <v>1</v>
      </c>
      <c r="D86" s="44" t="n">
        <v>8</v>
      </c>
      <c r="E86" s="44"/>
      <c r="F86" s="44"/>
      <c r="G86" s="44" t="n">
        <v>50</v>
      </c>
      <c r="H86" s="44" t="n">
        <v>37</v>
      </c>
      <c r="I86" s="44"/>
      <c r="J86" s="44" t="n">
        <v>1</v>
      </c>
      <c r="K86" s="15" t="s">
        <v>31</v>
      </c>
      <c r="L86" s="45" t="n">
        <v>4</v>
      </c>
      <c r="M86" s="45" t="n">
        <v>26</v>
      </c>
      <c r="N86" s="45"/>
      <c r="O86" s="45"/>
      <c r="P86" s="45" t="n">
        <v>2</v>
      </c>
      <c r="Q86" s="30"/>
      <c r="R86" s="44" t="n">
        <v>1</v>
      </c>
      <c r="S86" s="44" t="n">
        <v>12</v>
      </c>
      <c r="T86" s="15" t="s">
        <v>75</v>
      </c>
      <c r="U86" s="45" t="n">
        <v>44</v>
      </c>
      <c r="V86" s="45"/>
      <c r="W86" s="45" t="n">
        <v>8</v>
      </c>
      <c r="X86" s="45"/>
      <c r="Y86" s="45"/>
      <c r="Z86" s="45" t="n">
        <v>8</v>
      </c>
      <c r="AA86" s="45"/>
      <c r="AB86" s="44"/>
      <c r="AC86" s="44"/>
      <c r="AD86" s="44" t="n">
        <v>34</v>
      </c>
      <c r="AE86" s="44" t="n">
        <v>24</v>
      </c>
      <c r="AF86" s="44" t="n">
        <v>42</v>
      </c>
      <c r="AG86" s="44"/>
    </row>
    <row r="87" customFormat="false" ht="21.75" hidden="false" customHeight="false" outlineLevel="0" collapsed="false">
      <c r="A87" s="14"/>
      <c r="B87" s="44"/>
      <c r="C87" s="44"/>
      <c r="D87" s="44"/>
      <c r="E87" s="44"/>
      <c r="F87" s="44"/>
      <c r="G87" s="44"/>
      <c r="H87" s="44"/>
      <c r="I87" s="44"/>
      <c r="J87" s="44"/>
      <c r="K87" s="15" t="s">
        <v>32</v>
      </c>
      <c r="L87" s="45" t="n">
        <v>1</v>
      </c>
      <c r="M87" s="45" t="n">
        <v>24</v>
      </c>
      <c r="N87" s="45"/>
      <c r="O87" s="45" t="n">
        <v>1</v>
      </c>
      <c r="P87" s="45" t="n">
        <v>1</v>
      </c>
      <c r="Q87" s="45"/>
      <c r="R87" s="44"/>
      <c r="S87" s="44"/>
      <c r="T87" s="15" t="s">
        <v>76</v>
      </c>
      <c r="U87" s="45" t="n">
        <v>36</v>
      </c>
      <c r="V87" s="45"/>
      <c r="W87" s="45" t="n">
        <v>29</v>
      </c>
      <c r="X87" s="45" t="n">
        <v>1</v>
      </c>
      <c r="Y87" s="45"/>
      <c r="Z87" s="45" t="n">
        <v>14</v>
      </c>
      <c r="AA87" s="45" t="n">
        <v>6</v>
      </c>
      <c r="AB87" s="44"/>
      <c r="AC87" s="44"/>
      <c r="AD87" s="44"/>
      <c r="AE87" s="44"/>
      <c r="AF87" s="44"/>
      <c r="AG87" s="44"/>
    </row>
    <row r="88" customFormat="false" ht="21.75" hidden="false" customHeight="false" outlineLevel="0" collapsed="false">
      <c r="A88" s="14"/>
      <c r="B88" s="15" t="s">
        <v>77</v>
      </c>
      <c r="C88" s="15"/>
      <c r="D88" s="15"/>
      <c r="E88" s="15"/>
      <c r="F88" s="15"/>
      <c r="G88" s="15"/>
      <c r="H88" s="15"/>
      <c r="I88" s="15"/>
      <c r="J88" s="15"/>
      <c r="K88" s="15" t="s">
        <v>78</v>
      </c>
      <c r="L88" s="15"/>
      <c r="M88" s="15"/>
      <c r="N88" s="15"/>
      <c r="O88" s="15"/>
      <c r="P88" s="15"/>
      <c r="Q88" s="15"/>
      <c r="R88" s="15"/>
      <c r="S88" s="15"/>
      <c r="T88" s="15"/>
      <c r="U88" s="15" t="s">
        <v>79</v>
      </c>
      <c r="V88" s="15"/>
      <c r="W88" s="15"/>
      <c r="X88" s="15"/>
      <c r="Y88" s="15" t="s">
        <v>80</v>
      </c>
      <c r="Z88" s="15"/>
      <c r="AA88" s="15"/>
      <c r="AB88" s="35" t="s">
        <v>81</v>
      </c>
      <c r="AC88" s="35"/>
      <c r="AD88" s="35"/>
      <c r="AE88" s="35"/>
      <c r="AF88" s="35"/>
      <c r="AG88" s="35"/>
    </row>
    <row r="89" customFormat="false" ht="21.75" hidden="false" customHeight="false" outlineLevel="0" collapsed="false">
      <c r="A89" s="14"/>
      <c r="B89" s="17" t="s">
        <v>23</v>
      </c>
      <c r="C89" s="17"/>
      <c r="D89" s="17" t="s">
        <v>47</v>
      </c>
      <c r="E89" s="17"/>
      <c r="F89" s="17"/>
      <c r="G89" s="17"/>
      <c r="H89" s="17"/>
      <c r="I89" s="17"/>
      <c r="J89" s="18" t="s">
        <v>82</v>
      </c>
      <c r="K89" s="41"/>
      <c r="L89" s="41"/>
      <c r="M89" s="40" t="s">
        <v>83</v>
      </c>
      <c r="N89" s="40"/>
      <c r="O89" s="40"/>
      <c r="P89" s="40"/>
      <c r="Q89" s="40" t="s">
        <v>84</v>
      </c>
      <c r="R89" s="40"/>
      <c r="S89" s="40"/>
      <c r="T89" s="40"/>
      <c r="U89" s="17" t="s">
        <v>23</v>
      </c>
      <c r="V89" s="17"/>
      <c r="W89" s="17" t="s">
        <v>47</v>
      </c>
      <c r="X89" s="17"/>
      <c r="Y89" s="46"/>
      <c r="Z89" s="47" t="s">
        <v>23</v>
      </c>
      <c r="AA89" s="48" t="s">
        <v>47</v>
      </c>
      <c r="AB89" s="49" t="s">
        <v>85</v>
      </c>
      <c r="AC89" s="49"/>
      <c r="AD89" s="50" t="s">
        <v>86</v>
      </c>
      <c r="AE89" s="50"/>
      <c r="AF89" s="20" t="s">
        <v>87</v>
      </c>
      <c r="AG89" s="20"/>
    </row>
    <row r="90" customFormat="false" ht="21.75" hidden="false" customHeight="false" outlineLevel="0" collapsed="false">
      <c r="A90" s="14"/>
      <c r="B90" s="17"/>
      <c r="C90" s="17"/>
      <c r="D90" s="17" t="s">
        <v>88</v>
      </c>
      <c r="E90" s="17"/>
      <c r="F90" s="17" t="s">
        <v>89</v>
      </c>
      <c r="G90" s="17"/>
      <c r="H90" s="17" t="s">
        <v>90</v>
      </c>
      <c r="I90" s="17"/>
      <c r="J90" s="18"/>
      <c r="K90" s="41"/>
      <c r="L90" s="41"/>
      <c r="M90" s="17" t="s">
        <v>88</v>
      </c>
      <c r="N90" s="17"/>
      <c r="O90" s="17" t="s">
        <v>91</v>
      </c>
      <c r="P90" s="17"/>
      <c r="Q90" s="17" t="s">
        <v>88</v>
      </c>
      <c r="R90" s="17"/>
      <c r="S90" s="17" t="s">
        <v>91</v>
      </c>
      <c r="T90" s="17"/>
      <c r="U90" s="17"/>
      <c r="V90" s="17"/>
      <c r="W90" s="17"/>
      <c r="X90" s="17"/>
      <c r="Y90" s="46"/>
      <c r="Z90" s="47"/>
      <c r="AA90" s="48"/>
      <c r="AB90" s="51"/>
      <c r="AC90" s="52"/>
      <c r="AD90" s="50"/>
      <c r="AE90" s="50"/>
      <c r="AF90" s="53"/>
      <c r="AG90" s="52"/>
    </row>
    <row r="91" customFormat="false" ht="21.75" hidden="false" customHeight="false" outlineLevel="0" collapsed="false">
      <c r="A91" s="14"/>
      <c r="B91" s="15" t="s">
        <v>43</v>
      </c>
      <c r="C91" s="15" t="s">
        <v>46</v>
      </c>
      <c r="D91" s="15" t="s">
        <v>43</v>
      </c>
      <c r="E91" s="15" t="s">
        <v>46</v>
      </c>
      <c r="F91" s="15" t="s">
        <v>43</v>
      </c>
      <c r="G91" s="15" t="s">
        <v>46</v>
      </c>
      <c r="H91" s="15" t="s">
        <v>43</v>
      </c>
      <c r="I91" s="15" t="s">
        <v>46</v>
      </c>
      <c r="J91" s="18"/>
      <c r="K91" s="41"/>
      <c r="L91" s="41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46"/>
      <c r="Z91" s="54" t="s">
        <v>45</v>
      </c>
      <c r="AA91" s="55" t="s">
        <v>45</v>
      </c>
      <c r="AB91" s="56" t="s">
        <v>92</v>
      </c>
      <c r="AC91" s="56"/>
      <c r="AD91" s="50"/>
      <c r="AE91" s="50"/>
      <c r="AF91" s="57" t="s">
        <v>92</v>
      </c>
      <c r="AG91" s="57"/>
    </row>
    <row r="92" customFormat="false" ht="21.75" hidden="false" customHeight="false" outlineLevel="0" collapsed="false">
      <c r="A92" s="14"/>
      <c r="B92" s="44" t="n">
        <v>8</v>
      </c>
      <c r="C92" s="44"/>
      <c r="D92" s="44" t="n">
        <v>8</v>
      </c>
      <c r="E92" s="44" t="n">
        <v>2</v>
      </c>
      <c r="F92" s="44"/>
      <c r="G92" s="44"/>
      <c r="H92" s="44"/>
      <c r="I92" s="44"/>
      <c r="J92" s="44"/>
      <c r="K92" s="15" t="s">
        <v>86</v>
      </c>
      <c r="L92" s="15"/>
      <c r="M92" s="15" t="n">
        <v>57</v>
      </c>
      <c r="N92" s="15"/>
      <c r="O92" s="15"/>
      <c r="P92" s="15"/>
      <c r="Q92" s="15" t="n">
        <v>119</v>
      </c>
      <c r="R92" s="15"/>
      <c r="S92" s="15"/>
      <c r="T92" s="15"/>
      <c r="U92" s="15" t="n">
        <v>3</v>
      </c>
      <c r="V92" s="15"/>
      <c r="W92" s="15"/>
      <c r="X92" s="15"/>
      <c r="Y92" s="15" t="s">
        <v>43</v>
      </c>
      <c r="Z92" s="30"/>
      <c r="AA92" s="58"/>
      <c r="AB92" s="22"/>
      <c r="AC92" s="22"/>
      <c r="AD92" s="22" t="n">
        <v>21</v>
      </c>
      <c r="AE92" s="22"/>
      <c r="AF92" s="24" t="n">
        <v>55</v>
      </c>
      <c r="AG92" s="24"/>
    </row>
    <row r="93" customFormat="false" ht="21.75" hidden="false" customHeight="false" outlineLevel="0" collapsed="false">
      <c r="A93" s="14"/>
      <c r="B93" s="44"/>
      <c r="C93" s="44"/>
      <c r="D93" s="44"/>
      <c r="E93" s="44"/>
      <c r="F93" s="44"/>
      <c r="G93" s="44"/>
      <c r="H93" s="44"/>
      <c r="I93" s="44"/>
      <c r="J93" s="44"/>
      <c r="K93" s="15" t="s">
        <v>93</v>
      </c>
      <c r="L93" s="15"/>
      <c r="M93" s="15" t="n">
        <v>57</v>
      </c>
      <c r="N93" s="15"/>
      <c r="O93" s="15"/>
      <c r="P93" s="15"/>
      <c r="Q93" s="15" t="n">
        <v>119</v>
      </c>
      <c r="R93" s="15"/>
      <c r="S93" s="15"/>
      <c r="T93" s="15"/>
      <c r="U93" s="15" t="n">
        <v>4</v>
      </c>
      <c r="V93" s="15"/>
      <c r="W93" s="15"/>
      <c r="X93" s="15"/>
      <c r="Y93" s="15" t="s">
        <v>46</v>
      </c>
      <c r="Z93" s="45"/>
      <c r="AA93" s="59"/>
      <c r="AB93" s="28"/>
      <c r="AC93" s="28"/>
      <c r="AD93" s="28" t="n">
        <v>24</v>
      </c>
      <c r="AE93" s="28"/>
      <c r="AF93" s="60" t="n">
        <v>53</v>
      </c>
      <c r="AG93" s="60"/>
    </row>
    <row r="94" customFormat="false" ht="21.75" hidden="false" customHeight="false" outlineLevel="0" collapsed="false">
      <c r="A94" s="14"/>
      <c r="B94" s="44"/>
      <c r="C94" s="44"/>
      <c r="D94" s="44"/>
      <c r="E94" s="44"/>
      <c r="F94" s="44"/>
      <c r="G94" s="44"/>
      <c r="H94" s="44"/>
      <c r="I94" s="44"/>
      <c r="J94" s="44"/>
      <c r="K94" s="15" t="s">
        <v>94</v>
      </c>
      <c r="L94" s="15"/>
      <c r="M94" s="15" t="n">
        <v>9250</v>
      </c>
      <c r="N94" s="15"/>
      <c r="O94" s="15"/>
      <c r="P94" s="15"/>
      <c r="Q94" s="15" t="n">
        <v>76262</v>
      </c>
      <c r="R94" s="15"/>
      <c r="S94" s="15"/>
      <c r="T94" s="15"/>
      <c r="U94" s="15" t="n">
        <v>400</v>
      </c>
      <c r="V94" s="15"/>
      <c r="W94" s="15"/>
      <c r="X94" s="15"/>
      <c r="Y94" s="15" t="s">
        <v>30</v>
      </c>
      <c r="Z94" s="45"/>
      <c r="AA94" s="59"/>
      <c r="AB94" s="37" t="n">
        <v>112</v>
      </c>
      <c r="AC94" s="37"/>
      <c r="AD94" s="37" t="n">
        <v>45</v>
      </c>
      <c r="AE94" s="37"/>
      <c r="AF94" s="31" t="n">
        <v>108</v>
      </c>
      <c r="AG94" s="31"/>
    </row>
    <row r="95" customFormat="false" ht="21.7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</row>
    <row r="96" customFormat="false" ht="21.7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21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24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3" t="s">
        <v>0</v>
      </c>
      <c r="K98" s="3"/>
      <c r="L98" s="3"/>
      <c r="M98" s="3"/>
      <c r="N98" s="3"/>
      <c r="O98" s="3"/>
      <c r="P98" s="103" t="str">
        <f aca="false">$E$313</f>
        <v> ลาดกระบังกรุงเทมหานคร</v>
      </c>
      <c r="Q98" s="103"/>
      <c r="R98" s="103"/>
      <c r="S98" s="103"/>
      <c r="T98" s="103"/>
      <c r="U98" s="103"/>
      <c r="V98" s="103"/>
      <c r="W98" s="103"/>
      <c r="X98" s="6"/>
      <c r="Y98" s="6"/>
      <c r="Z98" s="6"/>
      <c r="AA98" s="6"/>
      <c r="AB98" s="6"/>
      <c r="AC98" s="6"/>
      <c r="AD98" s="6" t="s">
        <v>1</v>
      </c>
      <c r="AE98" s="6"/>
      <c r="AF98" s="6"/>
    </row>
    <row r="99" customFormat="false" ht="24" hidden="false" customHeight="false" outlineLevel="0" collapsed="false">
      <c r="A99" s="2"/>
      <c r="B99" s="8"/>
      <c r="C99" s="8"/>
      <c r="D99" s="8"/>
      <c r="E99" s="8"/>
      <c r="F99" s="8"/>
      <c r="G99" s="8"/>
      <c r="H99" s="8"/>
      <c r="I99" s="8"/>
      <c r="J99" s="9" t="s">
        <v>2</v>
      </c>
      <c r="K99" s="9"/>
      <c r="L99" s="9"/>
      <c r="M99" s="9"/>
      <c r="N99" s="9"/>
      <c r="O99" s="9"/>
      <c r="P99" s="10" t="s">
        <v>98</v>
      </c>
      <c r="Q99" s="10"/>
      <c r="R99" s="10"/>
      <c r="S99" s="10"/>
      <c r="T99" s="11" t="s">
        <v>4</v>
      </c>
      <c r="U99" s="12" t="n">
        <v>2545</v>
      </c>
      <c r="V99" s="12"/>
      <c r="W99" s="12"/>
      <c r="X99" s="13"/>
      <c r="Y99" s="13"/>
      <c r="Z99" s="13"/>
      <c r="AA99" s="13"/>
      <c r="AB99" s="13"/>
      <c r="AC99" s="6"/>
      <c r="AD99" s="6"/>
      <c r="AE99" s="6"/>
      <c r="AF99" s="6"/>
    </row>
    <row r="100" customFormat="false" ht="21.75" hidden="false" customHeight="false" outlineLevel="0" collapsed="false">
      <c r="A100" s="14"/>
      <c r="B100" s="15" t="s">
        <v>5</v>
      </c>
      <c r="C100" s="15"/>
      <c r="D100" s="15"/>
      <c r="E100" s="15"/>
      <c r="F100" s="15"/>
      <c r="G100" s="15"/>
      <c r="H100" s="15"/>
      <c r="I100" s="15"/>
      <c r="J100" s="15"/>
      <c r="K100" s="15"/>
      <c r="L100" s="15" t="s">
        <v>6</v>
      </c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</row>
    <row r="101" customFormat="false" ht="21.75" hidden="false" customHeight="false" outlineLevel="0" collapsed="false">
      <c r="A101" s="14"/>
      <c r="B101" s="16"/>
      <c r="C101" s="16"/>
      <c r="D101" s="17" t="s">
        <v>7</v>
      </c>
      <c r="E101" s="17" t="s">
        <v>8</v>
      </c>
      <c r="F101" s="17"/>
      <c r="G101" s="17"/>
      <c r="H101" s="17" t="s">
        <v>9</v>
      </c>
      <c r="I101" s="17"/>
      <c r="J101" s="17"/>
      <c r="K101" s="17"/>
      <c r="L101" s="17" t="s">
        <v>10</v>
      </c>
      <c r="M101" s="17"/>
      <c r="N101" s="17"/>
      <c r="O101" s="17"/>
      <c r="P101" s="18" t="s">
        <v>11</v>
      </c>
      <c r="Q101" s="18" t="s">
        <v>12</v>
      </c>
      <c r="R101" s="18" t="s">
        <v>13</v>
      </c>
      <c r="S101" s="18" t="s">
        <v>14</v>
      </c>
      <c r="T101" s="17" t="s">
        <v>15</v>
      </c>
      <c r="U101" s="17"/>
      <c r="V101" s="18" t="s">
        <v>16</v>
      </c>
      <c r="W101" s="19" t="s">
        <v>17</v>
      </c>
      <c r="X101" s="17" t="s">
        <v>18</v>
      </c>
      <c r="Y101" s="18" t="s">
        <v>19</v>
      </c>
      <c r="Z101" s="18" t="s">
        <v>20</v>
      </c>
      <c r="AA101" s="18" t="s">
        <v>21</v>
      </c>
      <c r="AB101" s="18" t="s">
        <v>22</v>
      </c>
      <c r="AC101" s="18" t="s">
        <v>23</v>
      </c>
      <c r="AD101" s="18" t="s">
        <v>24</v>
      </c>
      <c r="AE101" s="18" t="s">
        <v>25</v>
      </c>
      <c r="AF101" s="18" t="s">
        <v>26</v>
      </c>
      <c r="AG101" s="18" t="s">
        <v>27</v>
      </c>
    </row>
    <row r="102" customFormat="false" ht="21.75" hidden="false" customHeight="false" outlineLevel="0" collapsed="false">
      <c r="A102" s="14"/>
      <c r="B102" s="16"/>
      <c r="C102" s="16"/>
      <c r="D102" s="17"/>
      <c r="E102" s="20" t="s">
        <v>28</v>
      </c>
      <c r="F102" s="20" t="s">
        <v>29</v>
      </c>
      <c r="G102" s="20" t="s">
        <v>30</v>
      </c>
      <c r="H102" s="20" t="s">
        <v>31</v>
      </c>
      <c r="I102" s="20" t="s">
        <v>32</v>
      </c>
      <c r="J102" s="20" t="s">
        <v>30</v>
      </c>
      <c r="K102" s="20"/>
      <c r="L102" s="20" t="s">
        <v>33</v>
      </c>
      <c r="M102" s="20" t="s">
        <v>34</v>
      </c>
      <c r="N102" s="20" t="s">
        <v>35</v>
      </c>
      <c r="O102" s="17" t="s">
        <v>36</v>
      </c>
      <c r="P102" s="18"/>
      <c r="Q102" s="18"/>
      <c r="R102" s="18"/>
      <c r="S102" s="18"/>
      <c r="T102" s="17" t="s">
        <v>37</v>
      </c>
      <c r="U102" s="17" t="s">
        <v>38</v>
      </c>
      <c r="V102" s="18"/>
      <c r="W102" s="19"/>
      <c r="X102" s="17"/>
      <c r="Y102" s="17"/>
      <c r="Z102" s="18"/>
      <c r="AA102" s="18"/>
      <c r="AB102" s="18"/>
      <c r="AC102" s="18"/>
      <c r="AD102" s="18"/>
      <c r="AE102" s="18"/>
      <c r="AF102" s="18"/>
      <c r="AG102" s="18"/>
      <c r="AH102" s="21" t="s">
        <v>39</v>
      </c>
      <c r="AI102" s="21" t="s">
        <v>40</v>
      </c>
      <c r="AK102" s="21" t="s">
        <v>30</v>
      </c>
      <c r="AL102" s="21" t="s">
        <v>42</v>
      </c>
      <c r="AO102" s="7" t="str">
        <f aca="false">P99</f>
        <v>กุมภาพันธ์</v>
      </c>
      <c r="AP102" s="7" t="n">
        <f aca="false">U99</f>
        <v>2545</v>
      </c>
    </row>
    <row r="103" customFormat="false" ht="21.75" hidden="false" customHeight="false" outlineLevel="0" collapsed="false">
      <c r="A103" s="14"/>
      <c r="B103" s="22" t="s">
        <v>23</v>
      </c>
      <c r="C103" s="22"/>
      <c r="D103" s="22" t="s">
        <v>43</v>
      </c>
      <c r="E103" s="23" t="n">
        <v>3849</v>
      </c>
      <c r="F103" s="23" t="n">
        <v>902</v>
      </c>
      <c r="G103" s="24" t="n">
        <f aca="false">SUM(E103:F103)</f>
        <v>4751</v>
      </c>
      <c r="H103" s="23" t="n">
        <v>2887</v>
      </c>
      <c r="I103" s="23" t="n">
        <v>1864</v>
      </c>
      <c r="J103" s="24" t="n">
        <f aca="false">SUM(H103:I103)</f>
        <v>4751</v>
      </c>
      <c r="K103" s="24" t="n">
        <f aca="false">SUM(I103:J103)</f>
        <v>6615</v>
      </c>
      <c r="L103" s="23" t="n">
        <v>165</v>
      </c>
      <c r="M103" s="23" t="n">
        <v>227</v>
      </c>
      <c r="N103" s="23"/>
      <c r="O103" s="25" t="n">
        <v>1450</v>
      </c>
      <c r="P103" s="25" t="n">
        <v>959</v>
      </c>
      <c r="Q103" s="23" t="n">
        <v>531</v>
      </c>
      <c r="R103" s="23" t="n">
        <v>272</v>
      </c>
      <c r="S103" s="23" t="n">
        <v>22</v>
      </c>
      <c r="T103" s="23"/>
      <c r="U103" s="23"/>
      <c r="V103" s="23" t="n">
        <v>13</v>
      </c>
      <c r="W103" s="23" t="n">
        <v>7</v>
      </c>
      <c r="X103" s="23" t="n">
        <v>26</v>
      </c>
      <c r="Y103" s="23" t="n">
        <v>9</v>
      </c>
      <c r="Z103" s="23"/>
      <c r="AA103" s="23" t="n">
        <v>192</v>
      </c>
      <c r="AB103" s="23" t="n">
        <v>878</v>
      </c>
      <c r="AC103" s="23"/>
      <c r="AD103" s="23"/>
      <c r="AE103" s="23"/>
      <c r="AF103" s="23"/>
      <c r="AG103" s="23"/>
      <c r="AK103" s="27" t="n">
        <f aca="false">J103</f>
        <v>4751</v>
      </c>
      <c r="AL103" s="27" t="n">
        <f aca="false">SUM(L103:AJ103)</f>
        <v>4751</v>
      </c>
      <c r="AO103" s="7"/>
      <c r="AP103" s="7"/>
    </row>
    <row r="104" customFormat="false" ht="21.75" hidden="false" customHeight="false" outlineLevel="0" collapsed="false">
      <c r="A104" s="14"/>
      <c r="B104" s="28" t="s">
        <v>45</v>
      </c>
      <c r="C104" s="28"/>
      <c r="D104" s="29" t="s">
        <v>46</v>
      </c>
      <c r="E104" s="30" t="n">
        <v>5070</v>
      </c>
      <c r="F104" s="30" t="n">
        <v>1001</v>
      </c>
      <c r="G104" s="31" t="n">
        <f aca="false">SUM(E104:F104)</f>
        <v>6071</v>
      </c>
      <c r="H104" s="30" t="n">
        <v>4037</v>
      </c>
      <c r="I104" s="30" t="n">
        <v>2034</v>
      </c>
      <c r="J104" s="31" t="n">
        <f aca="false">SUM(H104:I104)</f>
        <v>6071</v>
      </c>
      <c r="K104" s="31" t="n">
        <f aca="false">SUM(I104:J104)</f>
        <v>8105</v>
      </c>
      <c r="L104" s="30" t="n">
        <v>254</v>
      </c>
      <c r="M104" s="30" t="n">
        <v>301</v>
      </c>
      <c r="N104" s="30"/>
      <c r="O104" s="32" t="n">
        <v>745</v>
      </c>
      <c r="P104" s="33" t="n">
        <v>1863</v>
      </c>
      <c r="Q104" s="30" t="n">
        <v>467</v>
      </c>
      <c r="R104" s="30" t="n">
        <v>395</v>
      </c>
      <c r="S104" s="30" t="n">
        <v>95</v>
      </c>
      <c r="T104" s="30" t="n">
        <v>592</v>
      </c>
      <c r="U104" s="30" t="n">
        <v>90</v>
      </c>
      <c r="V104" s="30" t="n">
        <v>19</v>
      </c>
      <c r="W104" s="30" t="n">
        <v>12</v>
      </c>
      <c r="X104" s="30" t="n">
        <v>35</v>
      </c>
      <c r="Y104" s="30" t="n">
        <v>5</v>
      </c>
      <c r="Z104" s="30"/>
      <c r="AA104" s="30" t="n">
        <v>430</v>
      </c>
      <c r="AB104" s="30" t="n">
        <v>768</v>
      </c>
      <c r="AC104" s="30"/>
      <c r="AD104" s="30"/>
      <c r="AE104" s="30"/>
      <c r="AF104" s="30"/>
      <c r="AG104" s="30"/>
      <c r="AK104" s="27" t="n">
        <f aca="false">J104</f>
        <v>6071</v>
      </c>
      <c r="AL104" s="27" t="n">
        <f aca="false">SUM(L104:AJ104)</f>
        <v>6071</v>
      </c>
      <c r="AO104" s="7"/>
      <c r="AP104" s="34" t="n">
        <f aca="false">AL103+AL104</f>
        <v>10822</v>
      </c>
    </row>
    <row r="105" customFormat="false" ht="21.75" hidden="false" customHeight="false" outlineLevel="0" collapsed="false">
      <c r="A105" s="14"/>
      <c r="B105" s="22" t="s">
        <v>47</v>
      </c>
      <c r="C105" s="22"/>
      <c r="D105" s="35" t="s">
        <v>43</v>
      </c>
      <c r="E105" s="25" t="n">
        <v>120</v>
      </c>
      <c r="F105" s="23" t="n">
        <v>85</v>
      </c>
      <c r="G105" s="24" t="n">
        <f aca="false">SUM(E105:F105)</f>
        <v>205</v>
      </c>
      <c r="H105" s="23" t="n">
        <v>13</v>
      </c>
      <c r="I105" s="23" t="n">
        <v>192</v>
      </c>
      <c r="J105" s="24" t="n">
        <f aca="false">SUM(H105:I105)</f>
        <v>205</v>
      </c>
      <c r="K105" s="24" t="n">
        <f aca="false">SUM(I105:J105)</f>
        <v>397</v>
      </c>
      <c r="L105" s="23"/>
      <c r="M105" s="23" t="n">
        <v>2</v>
      </c>
      <c r="N105" s="23"/>
      <c r="O105" s="25"/>
      <c r="P105" s="32" t="n">
        <v>78</v>
      </c>
      <c r="Q105" s="36" t="n">
        <v>58</v>
      </c>
      <c r="R105" s="36" t="n">
        <v>39</v>
      </c>
      <c r="S105" s="36" t="n">
        <v>28</v>
      </c>
      <c r="T105" s="36"/>
      <c r="U105" s="36"/>
      <c r="V105" s="36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K105" s="27" t="n">
        <f aca="false">J105</f>
        <v>205</v>
      </c>
      <c r="AL105" s="27" t="n">
        <f aca="false">SUM(L105:AJ105)-Y105</f>
        <v>205</v>
      </c>
      <c r="AM105" s="21" t="s">
        <v>124</v>
      </c>
      <c r="AO105" s="7"/>
      <c r="AP105" s="7"/>
    </row>
    <row r="106" customFormat="false" ht="21.75" hidden="false" customHeight="false" outlineLevel="0" collapsed="false">
      <c r="A106" s="14"/>
      <c r="B106" s="37" t="s">
        <v>45</v>
      </c>
      <c r="C106" s="37"/>
      <c r="D106" s="38" t="s">
        <v>46</v>
      </c>
      <c r="E106" s="33" t="n">
        <v>236</v>
      </c>
      <c r="F106" s="30" t="n">
        <v>72</v>
      </c>
      <c r="G106" s="31" t="n">
        <f aca="false">SUM(E106:F106)</f>
        <v>308</v>
      </c>
      <c r="H106" s="30" t="n">
        <v>34</v>
      </c>
      <c r="I106" s="30" t="n">
        <v>274</v>
      </c>
      <c r="J106" s="31" t="n">
        <f aca="false">SUM(H106:I106)</f>
        <v>308</v>
      </c>
      <c r="K106" s="31" t="n">
        <f aca="false">SUM(I106:J106)</f>
        <v>582</v>
      </c>
      <c r="L106" s="30"/>
      <c r="M106" s="30"/>
      <c r="N106" s="30"/>
      <c r="O106" s="33"/>
      <c r="P106" s="33" t="n">
        <v>91</v>
      </c>
      <c r="Q106" s="30" t="n">
        <v>39</v>
      </c>
      <c r="R106" s="30" t="n">
        <v>15</v>
      </c>
      <c r="S106" s="30" t="n">
        <v>5</v>
      </c>
      <c r="T106" s="30" t="n">
        <v>151</v>
      </c>
      <c r="U106" s="30" t="n">
        <v>7</v>
      </c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K106" s="27" t="n">
        <f aca="false">J106</f>
        <v>308</v>
      </c>
      <c r="AL106" s="27" t="n">
        <f aca="false">SUM(L106:AJ106)-Y106</f>
        <v>308</v>
      </c>
      <c r="AM106" s="21" t="s">
        <v>124</v>
      </c>
      <c r="AO106" s="7"/>
      <c r="AP106" s="34" t="n">
        <f aca="false">AL105+AL106</f>
        <v>513</v>
      </c>
    </row>
    <row r="107" customFormat="false" ht="21.75" hidden="false" customHeight="false" outlineLevel="0" collapsed="false">
      <c r="A107" s="14"/>
      <c r="B107" s="17" t="s">
        <v>49</v>
      </c>
      <c r="C107" s="17"/>
      <c r="D107" s="17"/>
      <c r="E107" s="17"/>
      <c r="F107" s="39" t="s">
        <v>50</v>
      </c>
      <c r="G107" s="40" t="s">
        <v>51</v>
      </c>
      <c r="H107" s="40"/>
      <c r="I107" s="40"/>
      <c r="J107" s="40"/>
      <c r="K107" s="40" t="s">
        <v>52</v>
      </c>
      <c r="L107" s="40"/>
      <c r="M107" s="40"/>
      <c r="N107" s="40"/>
      <c r="O107" s="40"/>
      <c r="P107" s="40"/>
      <c r="Q107" s="40"/>
      <c r="R107" s="40"/>
      <c r="S107" s="40"/>
      <c r="T107" s="17" t="s">
        <v>53</v>
      </c>
      <c r="U107" s="17"/>
      <c r="V107" s="17"/>
      <c r="W107" s="17"/>
      <c r="X107" s="17"/>
      <c r="Y107" s="17"/>
      <c r="Z107" s="17"/>
      <c r="AA107" s="17"/>
      <c r="AB107" s="17"/>
      <c r="AC107" s="17"/>
      <c r="AD107" s="17" t="s">
        <v>40</v>
      </c>
      <c r="AE107" s="17"/>
      <c r="AF107" s="17"/>
      <c r="AG107" s="17"/>
    </row>
    <row r="108" customFormat="false" ht="21.75" hidden="false" customHeight="false" outlineLevel="0" collapsed="false">
      <c r="A108" s="14"/>
      <c r="B108" s="17"/>
      <c r="C108" s="17"/>
      <c r="D108" s="17"/>
      <c r="E108" s="17"/>
      <c r="F108" s="39"/>
      <c r="G108" s="17" t="s">
        <v>54</v>
      </c>
      <c r="H108" s="17"/>
      <c r="I108" s="17" t="s">
        <v>55</v>
      </c>
      <c r="J108" s="17"/>
      <c r="K108" s="41"/>
      <c r="L108" s="17" t="s">
        <v>56</v>
      </c>
      <c r="M108" s="17" t="s">
        <v>57</v>
      </c>
      <c r="N108" s="17" t="s">
        <v>58</v>
      </c>
      <c r="O108" s="17" t="s">
        <v>36</v>
      </c>
      <c r="P108" s="17"/>
      <c r="Q108" s="17"/>
      <c r="R108" s="17" t="s">
        <v>59</v>
      </c>
      <c r="S108" s="17"/>
      <c r="T108" s="41"/>
      <c r="U108" s="18" t="s">
        <v>13</v>
      </c>
      <c r="V108" s="18" t="s">
        <v>60</v>
      </c>
      <c r="W108" s="18" t="s">
        <v>61</v>
      </c>
      <c r="X108" s="17" t="s">
        <v>62</v>
      </c>
      <c r="Y108" s="18" t="s">
        <v>63</v>
      </c>
      <c r="Z108" s="17" t="s">
        <v>37</v>
      </c>
      <c r="AA108" s="17" t="s">
        <v>38</v>
      </c>
      <c r="AB108" s="17" t="s">
        <v>64</v>
      </c>
      <c r="AC108" s="18" t="s">
        <v>11</v>
      </c>
      <c r="AD108" s="17" t="s">
        <v>65</v>
      </c>
      <c r="AE108" s="17" t="s">
        <v>66</v>
      </c>
      <c r="AF108" s="18" t="s">
        <v>67</v>
      </c>
      <c r="AG108" s="18" t="s">
        <v>68</v>
      </c>
    </row>
    <row r="109" customFormat="false" ht="45" hidden="false" customHeight="false" outlineLevel="0" collapsed="false">
      <c r="A109" s="14"/>
      <c r="B109" s="17" t="s">
        <v>69</v>
      </c>
      <c r="C109" s="17" t="s">
        <v>70</v>
      </c>
      <c r="D109" s="17" t="s">
        <v>71</v>
      </c>
      <c r="E109" s="18" t="s">
        <v>72</v>
      </c>
      <c r="F109" s="39"/>
      <c r="G109" s="17" t="s">
        <v>43</v>
      </c>
      <c r="H109" s="17" t="s">
        <v>46</v>
      </c>
      <c r="I109" s="17" t="s">
        <v>43</v>
      </c>
      <c r="J109" s="17" t="s">
        <v>46</v>
      </c>
      <c r="K109" s="41"/>
      <c r="L109" s="17"/>
      <c r="M109" s="17"/>
      <c r="N109" s="17"/>
      <c r="O109" s="17" t="s">
        <v>73</v>
      </c>
      <c r="P109" s="42" t="s">
        <v>74</v>
      </c>
      <c r="Q109" s="31"/>
      <c r="R109" s="43" t="s">
        <v>43</v>
      </c>
      <c r="S109" s="17" t="s">
        <v>46</v>
      </c>
      <c r="T109" s="41"/>
      <c r="U109" s="18"/>
      <c r="V109" s="18"/>
      <c r="W109" s="18"/>
      <c r="X109" s="17"/>
      <c r="Y109" s="18"/>
      <c r="Z109" s="17"/>
      <c r="AA109" s="17"/>
      <c r="AB109" s="17"/>
      <c r="AC109" s="18"/>
      <c r="AD109" s="17"/>
      <c r="AE109" s="17"/>
      <c r="AF109" s="18"/>
      <c r="AG109" s="18"/>
    </row>
    <row r="110" customFormat="false" ht="21.75" hidden="false" customHeight="false" outlineLevel="0" collapsed="false">
      <c r="A110" s="14"/>
      <c r="B110" s="44" t="n">
        <v>94</v>
      </c>
      <c r="C110" s="44" t="n">
        <v>3</v>
      </c>
      <c r="D110" s="44" t="n">
        <v>8</v>
      </c>
      <c r="E110" s="44"/>
      <c r="F110" s="44"/>
      <c r="G110" s="44" t="n">
        <v>61</v>
      </c>
      <c r="H110" s="44" t="n">
        <v>48</v>
      </c>
      <c r="I110" s="44"/>
      <c r="J110" s="44"/>
      <c r="K110" s="15" t="s">
        <v>31</v>
      </c>
      <c r="L110" s="45" t="n">
        <v>4</v>
      </c>
      <c r="M110" s="45" t="n">
        <v>35</v>
      </c>
      <c r="N110" s="45"/>
      <c r="O110" s="45"/>
      <c r="P110" s="45" t="n">
        <v>4</v>
      </c>
      <c r="Q110" s="30"/>
      <c r="R110" s="44"/>
      <c r="S110" s="44" t="n">
        <v>7</v>
      </c>
      <c r="T110" s="15" t="s">
        <v>75</v>
      </c>
      <c r="U110" s="45" t="n">
        <v>31</v>
      </c>
      <c r="V110" s="45"/>
      <c r="W110" s="45" t="n">
        <v>12</v>
      </c>
      <c r="X110" s="45"/>
      <c r="Y110" s="45"/>
      <c r="Z110" s="45" t="n">
        <v>11</v>
      </c>
      <c r="AA110" s="45" t="n">
        <v>2</v>
      </c>
      <c r="AB110" s="44"/>
      <c r="AC110" s="44"/>
      <c r="AD110" s="44" t="n">
        <v>57</v>
      </c>
      <c r="AE110" s="44" t="n">
        <v>23</v>
      </c>
      <c r="AF110" s="44" t="n">
        <v>40</v>
      </c>
      <c r="AG110" s="44"/>
    </row>
    <row r="111" customFormat="false" ht="21.75" hidden="false" customHeight="false" outlineLevel="0" collapsed="false">
      <c r="A111" s="14"/>
      <c r="B111" s="44"/>
      <c r="C111" s="44"/>
      <c r="D111" s="44"/>
      <c r="E111" s="44"/>
      <c r="F111" s="44"/>
      <c r="G111" s="44"/>
      <c r="H111" s="44"/>
      <c r="I111" s="44"/>
      <c r="J111" s="44"/>
      <c r="K111" s="15" t="s">
        <v>32</v>
      </c>
      <c r="L111" s="45" t="n">
        <v>3</v>
      </c>
      <c r="M111" s="45" t="n">
        <v>30</v>
      </c>
      <c r="N111" s="45" t="n">
        <v>3</v>
      </c>
      <c r="O111" s="45" t="n">
        <v>3</v>
      </c>
      <c r="P111" s="45"/>
      <c r="Q111" s="45"/>
      <c r="R111" s="44"/>
      <c r="S111" s="44"/>
      <c r="T111" s="15" t="s">
        <v>76</v>
      </c>
      <c r="U111" s="45" t="n">
        <v>3</v>
      </c>
      <c r="V111" s="45"/>
      <c r="W111" s="45" t="n">
        <v>17</v>
      </c>
      <c r="X111" s="45" t="n">
        <v>1</v>
      </c>
      <c r="Y111" s="45"/>
      <c r="Z111" s="45" t="n">
        <v>8</v>
      </c>
      <c r="AA111" s="45" t="n">
        <v>2</v>
      </c>
      <c r="AB111" s="44"/>
      <c r="AC111" s="44"/>
      <c r="AD111" s="44"/>
      <c r="AE111" s="44"/>
      <c r="AF111" s="44"/>
      <c r="AG111" s="44"/>
    </row>
    <row r="112" customFormat="false" ht="21.75" hidden="false" customHeight="false" outlineLevel="0" collapsed="false">
      <c r="A112" s="14"/>
      <c r="B112" s="15" t="s">
        <v>77</v>
      </c>
      <c r="C112" s="15"/>
      <c r="D112" s="15"/>
      <c r="E112" s="15"/>
      <c r="F112" s="15"/>
      <c r="G112" s="15"/>
      <c r="H112" s="15"/>
      <c r="I112" s="15"/>
      <c r="J112" s="15"/>
      <c r="K112" s="15" t="s">
        <v>78</v>
      </c>
      <c r="L112" s="15"/>
      <c r="M112" s="15"/>
      <c r="N112" s="15"/>
      <c r="O112" s="15"/>
      <c r="P112" s="15"/>
      <c r="Q112" s="15"/>
      <c r="R112" s="15"/>
      <c r="S112" s="15"/>
      <c r="T112" s="15"/>
      <c r="U112" s="15" t="s">
        <v>79</v>
      </c>
      <c r="V112" s="15"/>
      <c r="W112" s="15"/>
      <c r="X112" s="15"/>
      <c r="Y112" s="15" t="s">
        <v>80</v>
      </c>
      <c r="Z112" s="15"/>
      <c r="AA112" s="15"/>
      <c r="AB112" s="35" t="s">
        <v>81</v>
      </c>
      <c r="AC112" s="35"/>
      <c r="AD112" s="35"/>
      <c r="AE112" s="35"/>
      <c r="AF112" s="35"/>
      <c r="AG112" s="35"/>
    </row>
    <row r="113" customFormat="false" ht="21.75" hidden="false" customHeight="false" outlineLevel="0" collapsed="false">
      <c r="A113" s="14"/>
      <c r="B113" s="17" t="s">
        <v>23</v>
      </c>
      <c r="C113" s="17"/>
      <c r="D113" s="17" t="s">
        <v>47</v>
      </c>
      <c r="E113" s="17"/>
      <c r="F113" s="17"/>
      <c r="G113" s="17"/>
      <c r="H113" s="17"/>
      <c r="I113" s="17"/>
      <c r="J113" s="18" t="s">
        <v>82</v>
      </c>
      <c r="K113" s="41"/>
      <c r="L113" s="41"/>
      <c r="M113" s="40" t="s">
        <v>83</v>
      </c>
      <c r="N113" s="40"/>
      <c r="O113" s="40"/>
      <c r="P113" s="40"/>
      <c r="Q113" s="40" t="s">
        <v>84</v>
      </c>
      <c r="R113" s="40"/>
      <c r="S113" s="40"/>
      <c r="T113" s="40"/>
      <c r="U113" s="17" t="s">
        <v>23</v>
      </c>
      <c r="V113" s="17"/>
      <c r="W113" s="17" t="s">
        <v>47</v>
      </c>
      <c r="X113" s="17"/>
      <c r="Y113" s="46"/>
      <c r="Z113" s="47" t="s">
        <v>23</v>
      </c>
      <c r="AA113" s="48" t="s">
        <v>47</v>
      </c>
      <c r="AB113" s="49" t="s">
        <v>85</v>
      </c>
      <c r="AC113" s="49"/>
      <c r="AD113" s="50" t="s">
        <v>86</v>
      </c>
      <c r="AE113" s="50"/>
      <c r="AF113" s="20" t="s">
        <v>87</v>
      </c>
      <c r="AG113" s="20"/>
    </row>
    <row r="114" customFormat="false" ht="21.75" hidden="false" customHeight="false" outlineLevel="0" collapsed="false">
      <c r="A114" s="14"/>
      <c r="B114" s="17"/>
      <c r="C114" s="17"/>
      <c r="D114" s="17" t="s">
        <v>88</v>
      </c>
      <c r="E114" s="17"/>
      <c r="F114" s="17" t="s">
        <v>89</v>
      </c>
      <c r="G114" s="17"/>
      <c r="H114" s="17" t="s">
        <v>90</v>
      </c>
      <c r="I114" s="17"/>
      <c r="J114" s="18"/>
      <c r="K114" s="41"/>
      <c r="L114" s="41"/>
      <c r="M114" s="17" t="s">
        <v>88</v>
      </c>
      <c r="N114" s="17"/>
      <c r="O114" s="17" t="s">
        <v>91</v>
      </c>
      <c r="P114" s="17"/>
      <c r="Q114" s="17" t="s">
        <v>88</v>
      </c>
      <c r="R114" s="17"/>
      <c r="S114" s="17" t="s">
        <v>91</v>
      </c>
      <c r="T114" s="17"/>
      <c r="U114" s="17"/>
      <c r="V114" s="17"/>
      <c r="W114" s="17"/>
      <c r="X114" s="17"/>
      <c r="Y114" s="46"/>
      <c r="Z114" s="47"/>
      <c r="AA114" s="48"/>
      <c r="AB114" s="51"/>
      <c r="AC114" s="52"/>
      <c r="AD114" s="50"/>
      <c r="AE114" s="50"/>
      <c r="AF114" s="53"/>
      <c r="AG114" s="52"/>
    </row>
    <row r="115" customFormat="false" ht="21.75" hidden="false" customHeight="false" outlineLevel="0" collapsed="false">
      <c r="A115" s="14"/>
      <c r="B115" s="15" t="s">
        <v>43</v>
      </c>
      <c r="C115" s="15" t="s">
        <v>46</v>
      </c>
      <c r="D115" s="15" t="s">
        <v>43</v>
      </c>
      <c r="E115" s="15" t="s">
        <v>46</v>
      </c>
      <c r="F115" s="15" t="s">
        <v>43</v>
      </c>
      <c r="G115" s="15" t="s">
        <v>46</v>
      </c>
      <c r="H115" s="15" t="s">
        <v>43</v>
      </c>
      <c r="I115" s="15" t="s">
        <v>46</v>
      </c>
      <c r="J115" s="18"/>
      <c r="K115" s="41"/>
      <c r="L115" s="41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46"/>
      <c r="Z115" s="54" t="s">
        <v>45</v>
      </c>
      <c r="AA115" s="55" t="s">
        <v>45</v>
      </c>
      <c r="AB115" s="56" t="s">
        <v>92</v>
      </c>
      <c r="AC115" s="56"/>
      <c r="AD115" s="50"/>
      <c r="AE115" s="50"/>
      <c r="AF115" s="57" t="s">
        <v>92</v>
      </c>
      <c r="AG115" s="57"/>
    </row>
    <row r="116" customFormat="false" ht="21.75" hidden="false" customHeight="false" outlineLevel="0" collapsed="false">
      <c r="A116" s="14"/>
      <c r="B116" s="44" t="n">
        <v>5</v>
      </c>
      <c r="C116" s="44"/>
      <c r="D116" s="44" t="n">
        <v>54</v>
      </c>
      <c r="E116" s="44"/>
      <c r="F116" s="44"/>
      <c r="G116" s="44"/>
      <c r="H116" s="44"/>
      <c r="I116" s="44"/>
      <c r="J116" s="44"/>
      <c r="K116" s="15" t="s">
        <v>86</v>
      </c>
      <c r="L116" s="15"/>
      <c r="M116" s="15" t="n">
        <v>43</v>
      </c>
      <c r="N116" s="15"/>
      <c r="O116" s="15"/>
      <c r="P116" s="15"/>
      <c r="Q116" s="15" t="n">
        <v>95</v>
      </c>
      <c r="R116" s="15"/>
      <c r="S116" s="15"/>
      <c r="T116" s="15"/>
      <c r="U116" s="15" t="n">
        <v>1</v>
      </c>
      <c r="V116" s="15"/>
      <c r="W116" s="15"/>
      <c r="X116" s="15"/>
      <c r="Y116" s="15" t="s">
        <v>43</v>
      </c>
      <c r="Z116" s="30" t="n">
        <v>125</v>
      </c>
      <c r="AA116" s="58" t="n">
        <v>2</v>
      </c>
      <c r="AB116" s="22" t="n">
        <v>25</v>
      </c>
      <c r="AC116" s="22"/>
      <c r="AD116" s="22" t="n">
        <v>8</v>
      </c>
      <c r="AE116" s="22"/>
      <c r="AF116" s="24" t="n">
        <v>25</v>
      </c>
      <c r="AG116" s="24"/>
    </row>
    <row r="117" customFormat="false" ht="21.75" hidden="false" customHeight="false" outlineLevel="0" collapsed="false">
      <c r="A117" s="14"/>
      <c r="B117" s="44"/>
      <c r="C117" s="44"/>
      <c r="D117" s="44"/>
      <c r="E117" s="44"/>
      <c r="F117" s="44"/>
      <c r="G117" s="44"/>
      <c r="H117" s="44"/>
      <c r="I117" s="44"/>
      <c r="J117" s="44"/>
      <c r="K117" s="15" t="s">
        <v>93</v>
      </c>
      <c r="L117" s="15"/>
      <c r="M117" s="15" t="n">
        <v>43</v>
      </c>
      <c r="N117" s="15"/>
      <c r="O117" s="15"/>
      <c r="P117" s="15"/>
      <c r="Q117" s="15" t="n">
        <v>95</v>
      </c>
      <c r="R117" s="15"/>
      <c r="S117" s="15"/>
      <c r="T117" s="15"/>
      <c r="U117" s="15" t="n">
        <v>1</v>
      </c>
      <c r="V117" s="15"/>
      <c r="W117" s="15"/>
      <c r="X117" s="15"/>
      <c r="Y117" s="15" t="s">
        <v>46</v>
      </c>
      <c r="Z117" s="45" t="n">
        <v>141</v>
      </c>
      <c r="AA117" s="59" t="n">
        <v>9</v>
      </c>
      <c r="AB117" s="28" t="n">
        <v>16</v>
      </c>
      <c r="AC117" s="28"/>
      <c r="AD117" s="28" t="n">
        <v>22</v>
      </c>
      <c r="AE117" s="28"/>
      <c r="AF117" s="60" t="n">
        <v>50</v>
      </c>
      <c r="AG117" s="60"/>
    </row>
    <row r="118" customFormat="false" ht="21.75" hidden="false" customHeight="false" outlineLevel="0" collapsed="false">
      <c r="A118" s="14"/>
      <c r="B118" s="44"/>
      <c r="C118" s="44"/>
      <c r="D118" s="44"/>
      <c r="E118" s="44"/>
      <c r="F118" s="44"/>
      <c r="G118" s="44"/>
      <c r="H118" s="44"/>
      <c r="I118" s="44"/>
      <c r="J118" s="44"/>
      <c r="K118" s="15" t="s">
        <v>94</v>
      </c>
      <c r="L118" s="15"/>
      <c r="M118" s="15" t="n">
        <v>9527</v>
      </c>
      <c r="N118" s="15"/>
      <c r="O118" s="15"/>
      <c r="P118" s="15"/>
      <c r="Q118" s="15" t="n">
        <v>85137</v>
      </c>
      <c r="R118" s="15"/>
      <c r="S118" s="15"/>
      <c r="T118" s="15"/>
      <c r="U118" s="15" t="n">
        <v>45</v>
      </c>
      <c r="V118" s="15"/>
      <c r="W118" s="15"/>
      <c r="X118" s="15"/>
      <c r="Y118" s="15" t="s">
        <v>30</v>
      </c>
      <c r="Z118" s="45" t="n">
        <v>266</v>
      </c>
      <c r="AA118" s="59" t="n">
        <v>11</v>
      </c>
      <c r="AB118" s="37" t="n">
        <v>41</v>
      </c>
      <c r="AC118" s="37"/>
      <c r="AD118" s="37" t="n">
        <v>30</v>
      </c>
      <c r="AE118" s="37"/>
      <c r="AF118" s="31" t="n">
        <v>75</v>
      </c>
      <c r="AG118" s="31"/>
    </row>
    <row r="119" customFormat="false" ht="21.7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107" t="s">
        <v>128</v>
      </c>
      <c r="V119" s="61"/>
      <c r="W119" s="61"/>
      <c r="X119" s="61"/>
    </row>
    <row r="120" customFormat="false" ht="21.7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</row>
    <row r="121" customFormat="false" ht="21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</row>
    <row r="122" customFormat="false" ht="24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3" t="s">
        <v>0</v>
      </c>
      <c r="K122" s="3"/>
      <c r="L122" s="3"/>
      <c r="M122" s="3"/>
      <c r="N122" s="3"/>
      <c r="O122" s="3"/>
      <c r="P122" s="103" t="str">
        <f aca="false">$E$313</f>
        <v> ลาดกระบังกรุงเทมหานคร</v>
      </c>
      <c r="Q122" s="103"/>
      <c r="R122" s="103"/>
      <c r="S122" s="103"/>
      <c r="T122" s="103"/>
      <c r="U122" s="103"/>
      <c r="V122" s="103"/>
      <c r="W122" s="103"/>
      <c r="X122" s="6"/>
      <c r="Y122" s="6"/>
      <c r="Z122" s="6"/>
      <c r="AA122" s="6"/>
      <c r="AB122" s="6"/>
      <c r="AC122" s="6"/>
      <c r="AD122" s="6" t="s">
        <v>1</v>
      </c>
      <c r="AE122" s="6"/>
      <c r="AF122" s="6"/>
    </row>
    <row r="123" customFormat="false" ht="24" hidden="false" customHeight="false" outlineLevel="0" collapsed="false">
      <c r="A123" s="2"/>
      <c r="B123" s="8"/>
      <c r="C123" s="8"/>
      <c r="D123" s="8"/>
      <c r="E123" s="8"/>
      <c r="F123" s="8"/>
      <c r="G123" s="8"/>
      <c r="H123" s="8"/>
      <c r="I123" s="8"/>
      <c r="J123" s="9" t="s">
        <v>2</v>
      </c>
      <c r="K123" s="9"/>
      <c r="L123" s="9"/>
      <c r="M123" s="9"/>
      <c r="N123" s="9"/>
      <c r="O123" s="9"/>
      <c r="P123" s="10" t="s">
        <v>99</v>
      </c>
      <c r="Q123" s="10"/>
      <c r="R123" s="10"/>
      <c r="S123" s="10"/>
      <c r="T123" s="11" t="s">
        <v>4</v>
      </c>
      <c r="U123" s="12" t="n">
        <v>2545</v>
      </c>
      <c r="V123" s="12"/>
      <c r="W123" s="12"/>
      <c r="X123" s="13"/>
      <c r="Y123" s="13"/>
      <c r="Z123" s="13"/>
      <c r="AA123" s="13"/>
      <c r="AB123" s="13"/>
      <c r="AC123" s="6"/>
      <c r="AD123" s="6"/>
      <c r="AE123" s="6"/>
      <c r="AF123" s="6"/>
    </row>
    <row r="124" customFormat="false" ht="21.75" hidden="false" customHeight="false" outlineLevel="0" collapsed="false">
      <c r="A124" s="14"/>
      <c r="B124" s="15" t="s">
        <v>5</v>
      </c>
      <c r="C124" s="15"/>
      <c r="D124" s="15"/>
      <c r="E124" s="15"/>
      <c r="F124" s="15"/>
      <c r="G124" s="15"/>
      <c r="H124" s="15"/>
      <c r="I124" s="15"/>
      <c r="J124" s="15"/>
      <c r="K124" s="15"/>
      <c r="L124" s="15" t="s">
        <v>6</v>
      </c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</row>
    <row r="125" customFormat="false" ht="21.75" hidden="false" customHeight="false" outlineLevel="0" collapsed="false">
      <c r="A125" s="14"/>
      <c r="B125" s="16"/>
      <c r="C125" s="16"/>
      <c r="D125" s="17" t="s">
        <v>7</v>
      </c>
      <c r="E125" s="17" t="s">
        <v>8</v>
      </c>
      <c r="F125" s="17"/>
      <c r="G125" s="17"/>
      <c r="H125" s="17" t="s">
        <v>9</v>
      </c>
      <c r="I125" s="17"/>
      <c r="J125" s="17"/>
      <c r="K125" s="17"/>
      <c r="L125" s="17" t="s">
        <v>10</v>
      </c>
      <c r="M125" s="17"/>
      <c r="N125" s="17"/>
      <c r="O125" s="17"/>
      <c r="P125" s="18" t="s">
        <v>11</v>
      </c>
      <c r="Q125" s="18" t="s">
        <v>12</v>
      </c>
      <c r="R125" s="18" t="s">
        <v>13</v>
      </c>
      <c r="S125" s="18" t="s">
        <v>14</v>
      </c>
      <c r="T125" s="17" t="s">
        <v>15</v>
      </c>
      <c r="U125" s="17"/>
      <c r="V125" s="18" t="s">
        <v>16</v>
      </c>
      <c r="W125" s="19" t="s">
        <v>17</v>
      </c>
      <c r="X125" s="17" t="s">
        <v>18</v>
      </c>
      <c r="Y125" s="18" t="s">
        <v>19</v>
      </c>
      <c r="Z125" s="18" t="s">
        <v>20</v>
      </c>
      <c r="AA125" s="18" t="s">
        <v>21</v>
      </c>
      <c r="AB125" s="18" t="s">
        <v>22</v>
      </c>
      <c r="AC125" s="18" t="s">
        <v>23</v>
      </c>
      <c r="AD125" s="18" t="s">
        <v>24</v>
      </c>
      <c r="AE125" s="18" t="s">
        <v>25</v>
      </c>
      <c r="AF125" s="18" t="s">
        <v>26</v>
      </c>
      <c r="AG125" s="18" t="s">
        <v>27</v>
      </c>
    </row>
    <row r="126" customFormat="false" ht="21.75" hidden="false" customHeight="false" outlineLevel="0" collapsed="false">
      <c r="A126" s="14"/>
      <c r="B126" s="16"/>
      <c r="C126" s="16"/>
      <c r="D126" s="17"/>
      <c r="E126" s="20" t="s">
        <v>28</v>
      </c>
      <c r="F126" s="20" t="s">
        <v>29</v>
      </c>
      <c r="G126" s="20" t="s">
        <v>30</v>
      </c>
      <c r="H126" s="20" t="s">
        <v>31</v>
      </c>
      <c r="I126" s="20" t="s">
        <v>32</v>
      </c>
      <c r="J126" s="20" t="s">
        <v>30</v>
      </c>
      <c r="K126" s="20"/>
      <c r="L126" s="20" t="s">
        <v>33</v>
      </c>
      <c r="M126" s="20" t="s">
        <v>34</v>
      </c>
      <c r="N126" s="20" t="s">
        <v>35</v>
      </c>
      <c r="O126" s="17" t="s">
        <v>36</v>
      </c>
      <c r="P126" s="18"/>
      <c r="Q126" s="18"/>
      <c r="R126" s="18"/>
      <c r="S126" s="18"/>
      <c r="T126" s="17" t="s">
        <v>37</v>
      </c>
      <c r="U126" s="17" t="s">
        <v>38</v>
      </c>
      <c r="V126" s="18"/>
      <c r="W126" s="19"/>
      <c r="X126" s="17"/>
      <c r="Y126" s="17"/>
      <c r="Z126" s="18"/>
      <c r="AA126" s="18"/>
      <c r="AB126" s="18"/>
      <c r="AC126" s="18"/>
      <c r="AD126" s="18"/>
      <c r="AE126" s="18"/>
      <c r="AF126" s="18"/>
      <c r="AG126" s="18"/>
      <c r="AH126" s="21" t="s">
        <v>39</v>
      </c>
      <c r="AI126" s="21" t="s">
        <v>40</v>
      </c>
      <c r="AK126" s="21" t="s">
        <v>30</v>
      </c>
      <c r="AL126" s="21" t="s">
        <v>42</v>
      </c>
      <c r="AO126" s="7" t="str">
        <f aca="false">P123</f>
        <v>มีนาคม</v>
      </c>
      <c r="AP126" s="7" t="n">
        <f aca="false">U123</f>
        <v>2545</v>
      </c>
    </row>
    <row r="127" customFormat="false" ht="21.75" hidden="false" customHeight="false" outlineLevel="0" collapsed="false">
      <c r="A127" s="14"/>
      <c r="B127" s="22" t="s">
        <v>23</v>
      </c>
      <c r="C127" s="22"/>
      <c r="D127" s="22" t="s">
        <v>43</v>
      </c>
      <c r="E127" s="23" t="n">
        <v>3931</v>
      </c>
      <c r="F127" s="23" t="n">
        <v>966</v>
      </c>
      <c r="G127" s="24" t="n">
        <f aca="false">SUM(E127:F127)</f>
        <v>4897</v>
      </c>
      <c r="H127" s="23" t="n">
        <v>2681</v>
      </c>
      <c r="I127" s="23" t="n">
        <v>2216</v>
      </c>
      <c r="J127" s="24" t="n">
        <f aca="false">SUM(H127:I127)</f>
        <v>4897</v>
      </c>
      <c r="K127" s="24" t="n">
        <f aca="false">SUM(I127:J127)</f>
        <v>7113</v>
      </c>
      <c r="L127" s="23" t="n">
        <v>400</v>
      </c>
      <c r="M127" s="23" t="n">
        <v>304</v>
      </c>
      <c r="N127" s="23"/>
      <c r="O127" s="25" t="n">
        <v>1153</v>
      </c>
      <c r="P127" s="25" t="n">
        <v>1046</v>
      </c>
      <c r="Q127" s="23" t="n">
        <v>475</v>
      </c>
      <c r="R127" s="23" t="n">
        <v>242</v>
      </c>
      <c r="S127" s="23" t="n">
        <v>46</v>
      </c>
      <c r="T127" s="23"/>
      <c r="U127" s="23"/>
      <c r="V127" s="23" t="n">
        <v>30</v>
      </c>
      <c r="W127" s="23" t="n">
        <v>9</v>
      </c>
      <c r="X127" s="23" t="n">
        <v>8</v>
      </c>
      <c r="Y127" s="23" t="n">
        <v>12</v>
      </c>
      <c r="Z127" s="23"/>
      <c r="AA127" s="23" t="n">
        <v>246</v>
      </c>
      <c r="AB127" s="23" t="n">
        <v>926</v>
      </c>
      <c r="AC127" s="23"/>
      <c r="AD127" s="23"/>
      <c r="AE127" s="23"/>
      <c r="AF127" s="23"/>
      <c r="AG127" s="23"/>
      <c r="AK127" s="27" t="n">
        <f aca="false">J127</f>
        <v>4897</v>
      </c>
      <c r="AL127" s="27" t="n">
        <f aca="false">SUM(L127:AJ127)</f>
        <v>4897</v>
      </c>
      <c r="AO127" s="7"/>
      <c r="AP127" s="7"/>
    </row>
    <row r="128" customFormat="false" ht="21.75" hidden="false" customHeight="false" outlineLevel="0" collapsed="false">
      <c r="A128" s="14"/>
      <c r="B128" s="28" t="s">
        <v>45</v>
      </c>
      <c r="C128" s="28"/>
      <c r="D128" s="29" t="s">
        <v>46</v>
      </c>
      <c r="E128" s="30" t="n">
        <v>5271</v>
      </c>
      <c r="F128" s="30" t="n">
        <v>1139</v>
      </c>
      <c r="G128" s="31" t="n">
        <f aca="false">SUM(E128:F128)</f>
        <v>6410</v>
      </c>
      <c r="H128" s="30" t="n">
        <v>3999</v>
      </c>
      <c r="I128" s="30" t="n">
        <v>2411</v>
      </c>
      <c r="J128" s="31" t="n">
        <f aca="false">SUM(H128:I128)</f>
        <v>6410</v>
      </c>
      <c r="K128" s="31" t="n">
        <f aca="false">SUM(I128:J128)</f>
        <v>8821</v>
      </c>
      <c r="L128" s="30" t="n">
        <v>295</v>
      </c>
      <c r="M128" s="30" t="n">
        <v>329</v>
      </c>
      <c r="N128" s="30"/>
      <c r="O128" s="32" t="n">
        <v>750</v>
      </c>
      <c r="P128" s="33" t="n">
        <v>2274</v>
      </c>
      <c r="Q128" s="30" t="n">
        <v>458</v>
      </c>
      <c r="R128" s="30" t="n">
        <v>136</v>
      </c>
      <c r="S128" s="30" t="n">
        <v>130</v>
      </c>
      <c r="T128" s="30" t="n">
        <v>642</v>
      </c>
      <c r="U128" s="30" t="n">
        <v>90</v>
      </c>
      <c r="V128" s="30" t="n">
        <v>14</v>
      </c>
      <c r="W128" s="30" t="n">
        <v>6</v>
      </c>
      <c r="X128" s="30" t="n">
        <v>4</v>
      </c>
      <c r="Y128" s="30" t="n">
        <v>2</v>
      </c>
      <c r="Z128" s="30"/>
      <c r="AA128" s="30" t="n">
        <v>509</v>
      </c>
      <c r="AB128" s="30" t="n">
        <v>771</v>
      </c>
      <c r="AC128" s="30"/>
      <c r="AD128" s="30"/>
      <c r="AE128" s="30"/>
      <c r="AF128" s="30"/>
      <c r="AG128" s="30"/>
      <c r="AK128" s="27" t="n">
        <f aca="false">J128</f>
        <v>6410</v>
      </c>
      <c r="AL128" s="27" t="n">
        <f aca="false">SUM(L128:AJ128)</f>
        <v>6410</v>
      </c>
      <c r="AO128" s="7"/>
      <c r="AP128" s="34" t="n">
        <f aca="false">AL127+AL128</f>
        <v>11307</v>
      </c>
    </row>
    <row r="129" customFormat="false" ht="21.75" hidden="false" customHeight="false" outlineLevel="0" collapsed="false">
      <c r="A129" s="14"/>
      <c r="B129" s="22" t="s">
        <v>47</v>
      </c>
      <c r="C129" s="22"/>
      <c r="D129" s="35" t="s">
        <v>43</v>
      </c>
      <c r="E129" s="25" t="n">
        <v>152</v>
      </c>
      <c r="F129" s="23" t="n">
        <v>72</v>
      </c>
      <c r="G129" s="24" t="n">
        <f aca="false">SUM(E129:F129)</f>
        <v>224</v>
      </c>
      <c r="H129" s="23" t="n">
        <v>24</v>
      </c>
      <c r="I129" s="23" t="n">
        <v>200</v>
      </c>
      <c r="J129" s="24" t="n">
        <f aca="false">SUM(H129:I129)</f>
        <v>224</v>
      </c>
      <c r="K129" s="24" t="n">
        <f aca="false">SUM(I129:J129)</f>
        <v>424</v>
      </c>
      <c r="L129" s="23"/>
      <c r="M129" s="23"/>
      <c r="N129" s="23"/>
      <c r="O129" s="25"/>
      <c r="P129" s="32" t="n">
        <v>94</v>
      </c>
      <c r="Q129" s="36" t="n">
        <v>69</v>
      </c>
      <c r="R129" s="36" t="n">
        <v>37</v>
      </c>
      <c r="S129" s="36" t="n">
        <v>24</v>
      </c>
      <c r="T129" s="36"/>
      <c r="U129" s="36"/>
      <c r="V129" s="36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K129" s="27" t="n">
        <f aca="false">J129</f>
        <v>224</v>
      </c>
      <c r="AL129" s="27" t="n">
        <f aca="false">SUM(L129:AJ129)-Y129</f>
        <v>224</v>
      </c>
      <c r="AM129" s="21" t="s">
        <v>124</v>
      </c>
      <c r="AO129" s="7"/>
      <c r="AP129" s="7"/>
    </row>
    <row r="130" customFormat="false" ht="21.75" hidden="false" customHeight="false" outlineLevel="0" collapsed="false">
      <c r="A130" s="14"/>
      <c r="B130" s="37" t="s">
        <v>45</v>
      </c>
      <c r="C130" s="37"/>
      <c r="D130" s="38" t="s">
        <v>46</v>
      </c>
      <c r="E130" s="33" t="n">
        <v>276</v>
      </c>
      <c r="F130" s="30" t="n">
        <v>73</v>
      </c>
      <c r="G130" s="31" t="n">
        <f aca="false">SUM(E130:F130)</f>
        <v>349</v>
      </c>
      <c r="H130" s="30" t="n">
        <v>88</v>
      </c>
      <c r="I130" s="30" t="n">
        <v>261</v>
      </c>
      <c r="J130" s="31" t="n">
        <f aca="false">SUM(H130:I130)</f>
        <v>349</v>
      </c>
      <c r="K130" s="31" t="n">
        <f aca="false">SUM(I130:J130)</f>
        <v>610</v>
      </c>
      <c r="L130" s="30"/>
      <c r="M130" s="30"/>
      <c r="N130" s="30"/>
      <c r="O130" s="33"/>
      <c r="P130" s="33" t="n">
        <v>73</v>
      </c>
      <c r="Q130" s="30" t="n">
        <v>58</v>
      </c>
      <c r="R130" s="30" t="n">
        <v>8</v>
      </c>
      <c r="S130" s="30" t="n">
        <v>12</v>
      </c>
      <c r="T130" s="30" t="n">
        <v>191</v>
      </c>
      <c r="U130" s="30" t="n">
        <v>7</v>
      </c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K130" s="27" t="n">
        <f aca="false">J130</f>
        <v>349</v>
      </c>
      <c r="AL130" s="27" t="n">
        <f aca="false">SUM(L130:AJ130)-Y130</f>
        <v>349</v>
      </c>
      <c r="AM130" s="21" t="s">
        <v>124</v>
      </c>
      <c r="AO130" s="7"/>
      <c r="AP130" s="34" t="n">
        <f aca="false">AL129+AL130</f>
        <v>573</v>
      </c>
    </row>
    <row r="131" customFormat="false" ht="21.75" hidden="false" customHeight="false" outlineLevel="0" collapsed="false">
      <c r="A131" s="14"/>
      <c r="B131" s="17" t="s">
        <v>49</v>
      </c>
      <c r="C131" s="17"/>
      <c r="D131" s="17"/>
      <c r="E131" s="17"/>
      <c r="F131" s="39" t="s">
        <v>50</v>
      </c>
      <c r="G131" s="40" t="s">
        <v>51</v>
      </c>
      <c r="H131" s="40"/>
      <c r="I131" s="40"/>
      <c r="J131" s="40"/>
      <c r="K131" s="40" t="s">
        <v>52</v>
      </c>
      <c r="L131" s="40"/>
      <c r="M131" s="40"/>
      <c r="N131" s="40"/>
      <c r="O131" s="40"/>
      <c r="P131" s="40"/>
      <c r="Q131" s="40"/>
      <c r="R131" s="40"/>
      <c r="S131" s="40"/>
      <c r="T131" s="17" t="s">
        <v>53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 t="s">
        <v>40</v>
      </c>
      <c r="AE131" s="17"/>
      <c r="AF131" s="17"/>
      <c r="AG131" s="17"/>
    </row>
    <row r="132" customFormat="false" ht="21.75" hidden="false" customHeight="false" outlineLevel="0" collapsed="false">
      <c r="A132" s="14"/>
      <c r="B132" s="17"/>
      <c r="C132" s="17"/>
      <c r="D132" s="17"/>
      <c r="E132" s="17"/>
      <c r="F132" s="39"/>
      <c r="G132" s="17" t="s">
        <v>54</v>
      </c>
      <c r="H132" s="17"/>
      <c r="I132" s="17" t="s">
        <v>55</v>
      </c>
      <c r="J132" s="17"/>
      <c r="K132" s="41"/>
      <c r="L132" s="17" t="s">
        <v>56</v>
      </c>
      <c r="M132" s="17" t="s">
        <v>57</v>
      </c>
      <c r="N132" s="17" t="s">
        <v>58</v>
      </c>
      <c r="O132" s="17" t="s">
        <v>36</v>
      </c>
      <c r="P132" s="17"/>
      <c r="Q132" s="17"/>
      <c r="R132" s="17" t="s">
        <v>59</v>
      </c>
      <c r="S132" s="17"/>
      <c r="T132" s="41"/>
      <c r="U132" s="18" t="s">
        <v>13</v>
      </c>
      <c r="V132" s="18" t="s">
        <v>60</v>
      </c>
      <c r="W132" s="18" t="s">
        <v>61</v>
      </c>
      <c r="X132" s="17" t="s">
        <v>62</v>
      </c>
      <c r="Y132" s="18" t="s">
        <v>63</v>
      </c>
      <c r="Z132" s="17" t="s">
        <v>37</v>
      </c>
      <c r="AA132" s="17" t="s">
        <v>38</v>
      </c>
      <c r="AB132" s="17" t="s">
        <v>64</v>
      </c>
      <c r="AC132" s="18" t="s">
        <v>11</v>
      </c>
      <c r="AD132" s="17" t="s">
        <v>65</v>
      </c>
      <c r="AE132" s="17" t="s">
        <v>66</v>
      </c>
      <c r="AF132" s="18" t="s">
        <v>67</v>
      </c>
      <c r="AG132" s="18" t="s">
        <v>68</v>
      </c>
    </row>
    <row r="133" customFormat="false" ht="45" hidden="false" customHeight="false" outlineLevel="0" collapsed="false">
      <c r="A133" s="14"/>
      <c r="B133" s="17" t="s">
        <v>69</v>
      </c>
      <c r="C133" s="17" t="s">
        <v>70</v>
      </c>
      <c r="D133" s="17" t="s">
        <v>71</v>
      </c>
      <c r="E133" s="18" t="s">
        <v>72</v>
      </c>
      <c r="F133" s="39"/>
      <c r="G133" s="17" t="s">
        <v>43</v>
      </c>
      <c r="H133" s="17" t="s">
        <v>46</v>
      </c>
      <c r="I133" s="17" t="s">
        <v>43</v>
      </c>
      <c r="J133" s="17" t="s">
        <v>46</v>
      </c>
      <c r="K133" s="41"/>
      <c r="L133" s="17"/>
      <c r="M133" s="17"/>
      <c r="N133" s="17"/>
      <c r="O133" s="17" t="s">
        <v>73</v>
      </c>
      <c r="P133" s="42" t="s">
        <v>74</v>
      </c>
      <c r="Q133" s="31"/>
      <c r="R133" s="43" t="s">
        <v>43</v>
      </c>
      <c r="S133" s="17" t="s">
        <v>46</v>
      </c>
      <c r="T133" s="41"/>
      <c r="U133" s="18"/>
      <c r="V133" s="18"/>
      <c r="W133" s="18"/>
      <c r="X133" s="17"/>
      <c r="Y133" s="18"/>
      <c r="Z133" s="17"/>
      <c r="AA133" s="17"/>
      <c r="AB133" s="17"/>
      <c r="AC133" s="18"/>
      <c r="AD133" s="17"/>
      <c r="AE133" s="17"/>
      <c r="AF133" s="18"/>
      <c r="AG133" s="18"/>
    </row>
    <row r="134" customFormat="false" ht="21.75" hidden="false" customHeight="false" outlineLevel="0" collapsed="false">
      <c r="A134" s="14"/>
      <c r="B134" s="44" t="n">
        <v>116</v>
      </c>
      <c r="C134" s="44" t="n">
        <v>4</v>
      </c>
      <c r="D134" s="44" t="n">
        <v>8</v>
      </c>
      <c r="E134" s="44"/>
      <c r="F134" s="44" t="n">
        <v>1</v>
      </c>
      <c r="G134" s="44" t="n">
        <v>53</v>
      </c>
      <c r="H134" s="44" t="n">
        <v>73</v>
      </c>
      <c r="I134" s="44" t="n">
        <v>1</v>
      </c>
      <c r="J134" s="44" t="n">
        <v>1</v>
      </c>
      <c r="K134" s="15" t="s">
        <v>31</v>
      </c>
      <c r="L134" s="45" t="n">
        <v>5</v>
      </c>
      <c r="M134" s="45" t="n">
        <v>34</v>
      </c>
      <c r="N134" s="45"/>
      <c r="O134" s="45"/>
      <c r="P134" s="45"/>
      <c r="Q134" s="30"/>
      <c r="R134" s="44" t="n">
        <v>1</v>
      </c>
      <c r="S134" s="44" t="n">
        <v>10</v>
      </c>
      <c r="T134" s="15" t="s">
        <v>75</v>
      </c>
      <c r="U134" s="45" t="n">
        <v>31</v>
      </c>
      <c r="V134" s="45"/>
      <c r="W134" s="45" t="n">
        <v>9</v>
      </c>
      <c r="X134" s="45"/>
      <c r="Y134" s="45"/>
      <c r="Z134" s="45" t="n">
        <v>8</v>
      </c>
      <c r="AA134" s="45"/>
      <c r="AB134" s="44"/>
      <c r="AC134" s="44"/>
      <c r="AD134" s="44" t="n">
        <v>49</v>
      </c>
      <c r="AE134" s="44" t="n">
        <v>20</v>
      </c>
      <c r="AF134" s="44" t="n">
        <v>40</v>
      </c>
      <c r="AG134" s="44"/>
    </row>
    <row r="135" customFormat="false" ht="21.75" hidden="false" customHeight="false" outlineLevel="0" collapsed="false">
      <c r="A135" s="14"/>
      <c r="B135" s="44"/>
      <c r="C135" s="44"/>
      <c r="D135" s="44"/>
      <c r="E135" s="44"/>
      <c r="F135" s="44"/>
      <c r="G135" s="44"/>
      <c r="H135" s="44"/>
      <c r="I135" s="44"/>
      <c r="J135" s="44"/>
      <c r="K135" s="15" t="s">
        <v>32</v>
      </c>
      <c r="L135" s="45" t="n">
        <v>3</v>
      </c>
      <c r="M135" s="45" t="n">
        <v>24</v>
      </c>
      <c r="N135" s="45" t="n">
        <v>2</v>
      </c>
      <c r="O135" s="45" t="n">
        <v>2</v>
      </c>
      <c r="P135" s="45" t="n">
        <v>2</v>
      </c>
      <c r="Q135" s="45"/>
      <c r="R135" s="44"/>
      <c r="S135" s="44"/>
      <c r="T135" s="15" t="s">
        <v>76</v>
      </c>
      <c r="U135" s="45" t="n">
        <v>23</v>
      </c>
      <c r="V135" s="45"/>
      <c r="W135" s="45" t="n">
        <v>24</v>
      </c>
      <c r="X135" s="45"/>
      <c r="Y135" s="45"/>
      <c r="Z135" s="45" t="n">
        <v>12</v>
      </c>
      <c r="AA135" s="45" t="n">
        <v>2</v>
      </c>
      <c r="AB135" s="44"/>
      <c r="AC135" s="44"/>
      <c r="AD135" s="44"/>
      <c r="AE135" s="44"/>
      <c r="AF135" s="44"/>
      <c r="AG135" s="44"/>
    </row>
    <row r="136" customFormat="false" ht="21.75" hidden="false" customHeight="false" outlineLevel="0" collapsed="false">
      <c r="A136" s="14"/>
      <c r="B136" s="15" t="s">
        <v>77</v>
      </c>
      <c r="C136" s="15"/>
      <c r="D136" s="15"/>
      <c r="E136" s="15"/>
      <c r="F136" s="15"/>
      <c r="G136" s="15"/>
      <c r="H136" s="15"/>
      <c r="I136" s="15"/>
      <c r="J136" s="15"/>
      <c r="K136" s="15" t="s">
        <v>78</v>
      </c>
      <c r="L136" s="15"/>
      <c r="M136" s="15"/>
      <c r="N136" s="15"/>
      <c r="O136" s="15"/>
      <c r="P136" s="15"/>
      <c r="Q136" s="15"/>
      <c r="R136" s="15"/>
      <c r="S136" s="15"/>
      <c r="T136" s="15"/>
      <c r="U136" s="15" t="s">
        <v>79</v>
      </c>
      <c r="V136" s="15"/>
      <c r="W136" s="15"/>
      <c r="X136" s="15"/>
      <c r="Y136" s="15" t="s">
        <v>80</v>
      </c>
      <c r="Z136" s="15"/>
      <c r="AA136" s="15"/>
      <c r="AB136" s="35" t="s">
        <v>81</v>
      </c>
      <c r="AC136" s="35"/>
      <c r="AD136" s="35"/>
      <c r="AE136" s="35"/>
      <c r="AF136" s="35"/>
      <c r="AG136" s="35"/>
    </row>
    <row r="137" customFormat="false" ht="21.75" hidden="false" customHeight="false" outlineLevel="0" collapsed="false">
      <c r="A137" s="14"/>
      <c r="B137" s="17" t="s">
        <v>23</v>
      </c>
      <c r="C137" s="17"/>
      <c r="D137" s="17" t="s">
        <v>47</v>
      </c>
      <c r="E137" s="17"/>
      <c r="F137" s="17"/>
      <c r="G137" s="17"/>
      <c r="H137" s="17"/>
      <c r="I137" s="17"/>
      <c r="J137" s="18" t="s">
        <v>82</v>
      </c>
      <c r="K137" s="41"/>
      <c r="L137" s="41"/>
      <c r="M137" s="40" t="s">
        <v>83</v>
      </c>
      <c r="N137" s="40"/>
      <c r="O137" s="40"/>
      <c r="P137" s="40"/>
      <c r="Q137" s="40" t="s">
        <v>84</v>
      </c>
      <c r="R137" s="40"/>
      <c r="S137" s="40"/>
      <c r="T137" s="40"/>
      <c r="U137" s="17" t="s">
        <v>23</v>
      </c>
      <c r="V137" s="17"/>
      <c r="W137" s="17" t="s">
        <v>47</v>
      </c>
      <c r="X137" s="17"/>
      <c r="Y137" s="46"/>
      <c r="Z137" s="47" t="s">
        <v>23</v>
      </c>
      <c r="AA137" s="48" t="s">
        <v>47</v>
      </c>
      <c r="AB137" s="49" t="s">
        <v>85</v>
      </c>
      <c r="AC137" s="49"/>
      <c r="AD137" s="50" t="s">
        <v>86</v>
      </c>
      <c r="AE137" s="50"/>
      <c r="AF137" s="20" t="s">
        <v>87</v>
      </c>
      <c r="AG137" s="20"/>
    </row>
    <row r="138" customFormat="false" ht="21.75" hidden="false" customHeight="false" outlineLevel="0" collapsed="false">
      <c r="A138" s="14"/>
      <c r="B138" s="17"/>
      <c r="C138" s="17"/>
      <c r="D138" s="17" t="s">
        <v>88</v>
      </c>
      <c r="E138" s="17"/>
      <c r="F138" s="17" t="s">
        <v>89</v>
      </c>
      <c r="G138" s="17"/>
      <c r="H138" s="17" t="s">
        <v>90</v>
      </c>
      <c r="I138" s="17"/>
      <c r="J138" s="18"/>
      <c r="K138" s="41"/>
      <c r="L138" s="41"/>
      <c r="M138" s="17" t="s">
        <v>88</v>
      </c>
      <c r="N138" s="17"/>
      <c r="O138" s="17" t="s">
        <v>91</v>
      </c>
      <c r="P138" s="17"/>
      <c r="Q138" s="17" t="s">
        <v>88</v>
      </c>
      <c r="R138" s="17"/>
      <c r="S138" s="17" t="s">
        <v>91</v>
      </c>
      <c r="T138" s="17"/>
      <c r="U138" s="17"/>
      <c r="V138" s="17"/>
      <c r="W138" s="17"/>
      <c r="X138" s="17"/>
      <c r="Y138" s="46"/>
      <c r="Z138" s="47"/>
      <c r="AA138" s="48"/>
      <c r="AB138" s="51"/>
      <c r="AC138" s="52"/>
      <c r="AD138" s="50"/>
      <c r="AE138" s="50"/>
      <c r="AF138" s="53"/>
      <c r="AG138" s="52"/>
    </row>
    <row r="139" customFormat="false" ht="21.75" hidden="false" customHeight="false" outlineLevel="0" collapsed="false">
      <c r="A139" s="14"/>
      <c r="B139" s="15" t="s">
        <v>43</v>
      </c>
      <c r="C139" s="15" t="s">
        <v>46</v>
      </c>
      <c r="D139" s="15" t="s">
        <v>43</v>
      </c>
      <c r="E139" s="15" t="s">
        <v>46</v>
      </c>
      <c r="F139" s="15" t="s">
        <v>43</v>
      </c>
      <c r="G139" s="15" t="s">
        <v>46</v>
      </c>
      <c r="H139" s="15" t="s">
        <v>43</v>
      </c>
      <c r="I139" s="15" t="s">
        <v>46</v>
      </c>
      <c r="J139" s="18"/>
      <c r="K139" s="41"/>
      <c r="L139" s="41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46"/>
      <c r="Z139" s="54" t="s">
        <v>45</v>
      </c>
      <c r="AA139" s="55" t="s">
        <v>45</v>
      </c>
      <c r="AB139" s="56" t="s">
        <v>92</v>
      </c>
      <c r="AC139" s="56"/>
      <c r="AD139" s="50"/>
      <c r="AE139" s="50"/>
      <c r="AF139" s="57" t="s">
        <v>92</v>
      </c>
      <c r="AG139" s="57"/>
      <c r="AH139" s="0" t="s">
        <v>129</v>
      </c>
    </row>
    <row r="140" customFormat="false" ht="21.75" hidden="false" customHeight="false" outlineLevel="0" collapsed="false">
      <c r="A140" s="14"/>
      <c r="B140" s="44" t="n">
        <v>3</v>
      </c>
      <c r="C140" s="44" t="n">
        <v>5</v>
      </c>
      <c r="D140" s="44" t="n">
        <v>2</v>
      </c>
      <c r="E140" s="44" t="n">
        <v>8</v>
      </c>
      <c r="F140" s="44"/>
      <c r="G140" s="44"/>
      <c r="H140" s="44"/>
      <c r="I140" s="44"/>
      <c r="J140" s="44"/>
      <c r="K140" s="15" t="s">
        <v>86</v>
      </c>
      <c r="L140" s="15"/>
      <c r="M140" s="15" t="n">
        <v>29</v>
      </c>
      <c r="N140" s="15"/>
      <c r="O140" s="15"/>
      <c r="P140" s="15"/>
      <c r="Q140" s="15" t="n">
        <v>136</v>
      </c>
      <c r="R140" s="15"/>
      <c r="S140" s="15"/>
      <c r="T140" s="15"/>
      <c r="U140" s="15" t="n">
        <v>3</v>
      </c>
      <c r="V140" s="15"/>
      <c r="W140" s="15"/>
      <c r="X140" s="15"/>
      <c r="Y140" s="15" t="s">
        <v>43</v>
      </c>
      <c r="Z140" s="30" t="n">
        <v>136</v>
      </c>
      <c r="AA140" s="58" t="n">
        <v>3</v>
      </c>
      <c r="AB140" s="22"/>
      <c r="AC140" s="22"/>
      <c r="AD140" s="22"/>
      <c r="AE140" s="22"/>
      <c r="AF140" s="24" t="n">
        <v>49</v>
      </c>
      <c r="AG140" s="24"/>
      <c r="AH140" s="0" t="n">
        <v>6</v>
      </c>
    </row>
    <row r="141" customFormat="false" ht="21.75" hidden="false" customHeight="false" outlineLevel="0" collapsed="false">
      <c r="A141" s="14"/>
      <c r="B141" s="44"/>
      <c r="C141" s="44"/>
      <c r="D141" s="44"/>
      <c r="E141" s="44"/>
      <c r="F141" s="44"/>
      <c r="G141" s="44"/>
      <c r="H141" s="44"/>
      <c r="I141" s="44"/>
      <c r="J141" s="44"/>
      <c r="K141" s="15" t="s">
        <v>93</v>
      </c>
      <c r="L141" s="15"/>
      <c r="M141" s="15" t="n">
        <v>29</v>
      </c>
      <c r="N141" s="15"/>
      <c r="O141" s="15"/>
      <c r="P141" s="15"/>
      <c r="Q141" s="15" t="n">
        <v>136</v>
      </c>
      <c r="R141" s="15"/>
      <c r="S141" s="15"/>
      <c r="T141" s="15"/>
      <c r="U141" s="15" t="n">
        <v>3</v>
      </c>
      <c r="V141" s="15"/>
      <c r="W141" s="15"/>
      <c r="X141" s="15"/>
      <c r="Y141" s="15" t="s">
        <v>46</v>
      </c>
      <c r="Z141" s="45" t="n">
        <v>151</v>
      </c>
      <c r="AA141" s="59" t="n">
        <v>5</v>
      </c>
      <c r="AB141" s="28"/>
      <c r="AC141" s="28"/>
      <c r="AD141" s="28"/>
      <c r="AE141" s="28"/>
      <c r="AF141" s="60" t="n">
        <v>28</v>
      </c>
      <c r="AG141" s="60"/>
    </row>
    <row r="142" customFormat="false" ht="21.75" hidden="false" customHeight="false" outlineLevel="0" collapsed="false">
      <c r="A142" s="14"/>
      <c r="B142" s="44"/>
      <c r="C142" s="44"/>
      <c r="D142" s="44"/>
      <c r="E142" s="44"/>
      <c r="F142" s="44"/>
      <c r="G142" s="44"/>
      <c r="H142" s="44"/>
      <c r="I142" s="44"/>
      <c r="J142" s="44"/>
      <c r="K142" s="15" t="s">
        <v>94</v>
      </c>
      <c r="L142" s="15"/>
      <c r="M142" s="15" t="n">
        <v>6150</v>
      </c>
      <c r="N142" s="15"/>
      <c r="O142" s="15"/>
      <c r="P142" s="15"/>
      <c r="Q142" s="15" t="n">
        <v>103989</v>
      </c>
      <c r="R142" s="15"/>
      <c r="S142" s="15"/>
      <c r="T142" s="15"/>
      <c r="U142" s="15" t="n">
        <v>346</v>
      </c>
      <c r="V142" s="15"/>
      <c r="W142" s="15"/>
      <c r="X142" s="15"/>
      <c r="Y142" s="15" t="s">
        <v>30</v>
      </c>
      <c r="Z142" s="45" t="n">
        <v>287</v>
      </c>
      <c r="AA142" s="59" t="n">
        <v>8</v>
      </c>
      <c r="AB142" s="37" t="n">
        <v>71</v>
      </c>
      <c r="AC142" s="37"/>
      <c r="AD142" s="37" t="n">
        <v>24</v>
      </c>
      <c r="AE142" s="37"/>
      <c r="AF142" s="31" t="n">
        <v>77</v>
      </c>
      <c r="AG142" s="31"/>
    </row>
    <row r="143" customFormat="false" ht="21.7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107" t="s">
        <v>130</v>
      </c>
      <c r="R143" s="61"/>
      <c r="S143" s="61" t="n">
        <v>1697</v>
      </c>
      <c r="T143" s="61"/>
      <c r="U143" s="61"/>
      <c r="V143" s="61"/>
      <c r="W143" s="61"/>
      <c r="X143" s="61"/>
    </row>
    <row r="144" customFormat="false" ht="21.7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</row>
    <row r="145" customFormat="false" ht="21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</row>
    <row r="146" customFormat="false" ht="24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3" t="s">
        <v>0</v>
      </c>
      <c r="K146" s="3"/>
      <c r="L146" s="3"/>
      <c r="M146" s="3"/>
      <c r="N146" s="3"/>
      <c r="O146" s="3"/>
      <c r="P146" s="103" t="str">
        <f aca="false">$E$313</f>
        <v> ลาดกระบังกรุงเทมหานคร</v>
      </c>
      <c r="Q146" s="103"/>
      <c r="R146" s="103"/>
      <c r="S146" s="103"/>
      <c r="T146" s="103"/>
      <c r="U146" s="103"/>
      <c r="V146" s="103"/>
      <c r="W146" s="103"/>
      <c r="X146" s="6"/>
      <c r="Y146" s="6"/>
      <c r="Z146" s="6"/>
      <c r="AA146" s="6"/>
      <c r="AB146" s="6"/>
      <c r="AC146" s="6"/>
      <c r="AD146" s="6" t="s">
        <v>1</v>
      </c>
      <c r="AE146" s="6"/>
      <c r="AF146" s="6"/>
    </row>
    <row r="147" customFormat="false" ht="24" hidden="false" customHeight="false" outlineLevel="0" collapsed="false">
      <c r="A147" s="2"/>
      <c r="B147" s="62"/>
      <c r="C147" s="62"/>
      <c r="D147" s="62"/>
      <c r="E147" s="62"/>
      <c r="F147" s="62"/>
      <c r="G147" s="62"/>
      <c r="H147" s="62"/>
      <c r="I147" s="62"/>
      <c r="J147" s="63" t="s">
        <v>2</v>
      </c>
      <c r="K147" s="63"/>
      <c r="L147" s="63"/>
      <c r="M147" s="63"/>
      <c r="N147" s="63"/>
      <c r="O147" s="63"/>
      <c r="P147" s="64" t="s">
        <v>100</v>
      </c>
      <c r="Q147" s="64"/>
      <c r="R147" s="64"/>
      <c r="S147" s="64"/>
      <c r="T147" s="65" t="s">
        <v>4</v>
      </c>
      <c r="U147" s="66" t="n">
        <v>2545</v>
      </c>
      <c r="V147" s="66"/>
      <c r="W147" s="66"/>
      <c r="X147" s="67"/>
      <c r="Y147" s="67"/>
      <c r="Z147" s="67"/>
      <c r="AA147" s="67"/>
      <c r="AB147" s="67"/>
      <c r="AC147" s="68"/>
      <c r="AD147" s="68"/>
      <c r="AE147" s="68"/>
      <c r="AF147" s="68"/>
      <c r="AG147" s="27"/>
    </row>
    <row r="148" customFormat="false" ht="21.75" hidden="false" customHeight="false" outlineLevel="0" collapsed="false">
      <c r="A148" s="14"/>
      <c r="B148" s="15" t="s">
        <v>5</v>
      </c>
      <c r="C148" s="15"/>
      <c r="D148" s="15"/>
      <c r="E148" s="15"/>
      <c r="F148" s="15"/>
      <c r="G148" s="15"/>
      <c r="H148" s="15"/>
      <c r="I148" s="15"/>
      <c r="J148" s="15"/>
      <c r="K148" s="15"/>
      <c r="L148" s="15" t="s">
        <v>6</v>
      </c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</row>
    <row r="149" customFormat="false" ht="21.75" hidden="false" customHeight="false" outlineLevel="0" collapsed="false">
      <c r="A149" s="14"/>
      <c r="B149" s="16"/>
      <c r="C149" s="16"/>
      <c r="D149" s="17" t="s">
        <v>7</v>
      </c>
      <c r="E149" s="17" t="s">
        <v>8</v>
      </c>
      <c r="F149" s="17"/>
      <c r="G149" s="17"/>
      <c r="H149" s="17" t="s">
        <v>9</v>
      </c>
      <c r="I149" s="17"/>
      <c r="J149" s="17"/>
      <c r="K149" s="17"/>
      <c r="L149" s="17" t="s">
        <v>10</v>
      </c>
      <c r="M149" s="17"/>
      <c r="N149" s="17"/>
      <c r="O149" s="17"/>
      <c r="P149" s="18" t="s">
        <v>11</v>
      </c>
      <c r="Q149" s="18" t="s">
        <v>12</v>
      </c>
      <c r="R149" s="18" t="s">
        <v>13</v>
      </c>
      <c r="S149" s="18" t="s">
        <v>14</v>
      </c>
      <c r="T149" s="17" t="s">
        <v>15</v>
      </c>
      <c r="U149" s="17"/>
      <c r="V149" s="18" t="s">
        <v>16</v>
      </c>
      <c r="W149" s="19" t="s">
        <v>17</v>
      </c>
      <c r="X149" s="17" t="s">
        <v>18</v>
      </c>
      <c r="Y149" s="18" t="s">
        <v>19</v>
      </c>
      <c r="Z149" s="18" t="s">
        <v>20</v>
      </c>
      <c r="AA149" s="18" t="s">
        <v>21</v>
      </c>
      <c r="AB149" s="18" t="s">
        <v>22</v>
      </c>
      <c r="AC149" s="18" t="s">
        <v>23</v>
      </c>
      <c r="AD149" s="18" t="s">
        <v>24</v>
      </c>
      <c r="AE149" s="18" t="s">
        <v>25</v>
      </c>
      <c r="AF149" s="18" t="s">
        <v>26</v>
      </c>
      <c r="AG149" s="18" t="s">
        <v>27</v>
      </c>
    </row>
    <row r="150" customFormat="false" ht="21.75" hidden="false" customHeight="false" outlineLevel="0" collapsed="false">
      <c r="A150" s="14"/>
      <c r="B150" s="16"/>
      <c r="C150" s="16"/>
      <c r="D150" s="17"/>
      <c r="E150" s="20" t="s">
        <v>28</v>
      </c>
      <c r="F150" s="20" t="s">
        <v>29</v>
      </c>
      <c r="G150" s="20" t="s">
        <v>30</v>
      </c>
      <c r="H150" s="20" t="s">
        <v>31</v>
      </c>
      <c r="I150" s="20" t="s">
        <v>32</v>
      </c>
      <c r="J150" s="20" t="s">
        <v>30</v>
      </c>
      <c r="K150" s="20"/>
      <c r="L150" s="20" t="s">
        <v>33</v>
      </c>
      <c r="M150" s="20" t="s">
        <v>34</v>
      </c>
      <c r="N150" s="20" t="s">
        <v>35</v>
      </c>
      <c r="O150" s="17" t="s">
        <v>36</v>
      </c>
      <c r="P150" s="18"/>
      <c r="Q150" s="18"/>
      <c r="R150" s="18"/>
      <c r="S150" s="18"/>
      <c r="T150" s="17" t="s">
        <v>37</v>
      </c>
      <c r="U150" s="17" t="s">
        <v>38</v>
      </c>
      <c r="V150" s="18"/>
      <c r="W150" s="19"/>
      <c r="X150" s="17"/>
      <c r="Y150" s="17"/>
      <c r="Z150" s="18"/>
      <c r="AA150" s="18"/>
      <c r="AB150" s="18"/>
      <c r="AC150" s="18"/>
      <c r="AD150" s="18"/>
      <c r="AE150" s="18"/>
      <c r="AF150" s="18"/>
      <c r="AG150" s="18"/>
      <c r="AH150" s="21" t="s">
        <v>39</v>
      </c>
      <c r="AI150" s="21" t="s">
        <v>40</v>
      </c>
      <c r="AK150" s="21" t="s">
        <v>30</v>
      </c>
      <c r="AL150" s="21" t="s">
        <v>42</v>
      </c>
      <c r="AO150" s="7" t="str">
        <f aca="false">P147</f>
        <v>เมษายน</v>
      </c>
      <c r="AP150" s="7" t="n">
        <f aca="false">U147</f>
        <v>2545</v>
      </c>
    </row>
    <row r="151" customFormat="false" ht="21.75" hidden="false" customHeight="false" outlineLevel="0" collapsed="false">
      <c r="A151" s="14"/>
      <c r="B151" s="22" t="s">
        <v>23</v>
      </c>
      <c r="C151" s="22"/>
      <c r="D151" s="22" t="s">
        <v>43</v>
      </c>
      <c r="E151" s="23" t="n">
        <v>3855</v>
      </c>
      <c r="F151" s="23" t="n">
        <v>861</v>
      </c>
      <c r="G151" s="24" t="n">
        <f aca="false">SUM(E151:F151)</f>
        <v>4716</v>
      </c>
      <c r="H151" s="23" t="n">
        <v>2758</v>
      </c>
      <c r="I151" s="23" t="n">
        <v>1958</v>
      </c>
      <c r="J151" s="24" t="n">
        <f aca="false">SUM(H151:I151)</f>
        <v>4716</v>
      </c>
      <c r="K151" s="24" t="n">
        <f aca="false">SUM(I151:J151)</f>
        <v>6674</v>
      </c>
      <c r="L151" s="23" t="n">
        <v>176</v>
      </c>
      <c r="M151" s="23" t="n">
        <v>273</v>
      </c>
      <c r="N151" s="23"/>
      <c r="O151" s="25" t="n">
        <v>1386</v>
      </c>
      <c r="P151" s="25" t="n">
        <v>1299</v>
      </c>
      <c r="Q151" s="23" t="n">
        <v>421</v>
      </c>
      <c r="R151" s="23" t="n">
        <v>39</v>
      </c>
      <c r="S151" s="23" t="n">
        <v>41</v>
      </c>
      <c r="T151" s="23"/>
      <c r="U151" s="23"/>
      <c r="V151" s="23" t="n">
        <v>8</v>
      </c>
      <c r="W151" s="23" t="n">
        <v>3</v>
      </c>
      <c r="X151" s="23" t="n">
        <v>6</v>
      </c>
      <c r="Y151" s="23" t="n">
        <v>10</v>
      </c>
      <c r="Z151" s="23"/>
      <c r="AA151" s="23" t="n">
        <v>210</v>
      </c>
      <c r="AB151" s="23" t="n">
        <v>844</v>
      </c>
      <c r="AC151" s="23"/>
      <c r="AD151" s="23"/>
      <c r="AE151" s="23"/>
      <c r="AF151" s="23"/>
      <c r="AG151" s="23"/>
      <c r="AK151" s="27" t="n">
        <f aca="false">J151</f>
        <v>4716</v>
      </c>
      <c r="AL151" s="27" t="n">
        <f aca="false">SUM(L151:AJ151)</f>
        <v>4716</v>
      </c>
      <c r="AO151" s="7"/>
      <c r="AP151" s="7"/>
    </row>
    <row r="152" customFormat="false" ht="21.75" hidden="false" customHeight="false" outlineLevel="0" collapsed="false">
      <c r="A152" s="14"/>
      <c r="B152" s="28" t="s">
        <v>45</v>
      </c>
      <c r="C152" s="28"/>
      <c r="D152" s="29" t="s">
        <v>46</v>
      </c>
      <c r="E152" s="30" t="n">
        <v>4803</v>
      </c>
      <c r="F152" s="30" t="n">
        <v>977</v>
      </c>
      <c r="G152" s="24" t="n">
        <f aca="false">SUM(E152:F152)</f>
        <v>5780</v>
      </c>
      <c r="H152" s="30" t="n">
        <v>3799</v>
      </c>
      <c r="I152" s="30" t="n">
        <v>1981</v>
      </c>
      <c r="J152" s="31" t="n">
        <f aca="false">SUM(H152:I152)</f>
        <v>5780</v>
      </c>
      <c r="K152" s="31" t="n">
        <f aca="false">SUM(I152:J152)</f>
        <v>7761</v>
      </c>
      <c r="L152" s="30" t="n">
        <v>231</v>
      </c>
      <c r="M152" s="30" t="n">
        <v>261</v>
      </c>
      <c r="N152" s="30"/>
      <c r="O152" s="32" t="n">
        <v>914</v>
      </c>
      <c r="P152" s="33" t="n">
        <v>2098</v>
      </c>
      <c r="Q152" s="30" t="n">
        <v>379</v>
      </c>
      <c r="R152" s="30" t="n">
        <v>39</v>
      </c>
      <c r="S152" s="30" t="n">
        <v>147</v>
      </c>
      <c r="T152" s="30" t="n">
        <v>592</v>
      </c>
      <c r="U152" s="30" t="n">
        <v>75</v>
      </c>
      <c r="V152" s="30" t="n">
        <v>36</v>
      </c>
      <c r="W152" s="30" t="n">
        <v>11</v>
      </c>
      <c r="X152" s="30" t="n">
        <v>24</v>
      </c>
      <c r="Y152" s="30" t="n">
        <v>13</v>
      </c>
      <c r="Z152" s="30"/>
      <c r="AA152" s="30" t="n">
        <v>403</v>
      </c>
      <c r="AB152" s="30" t="n">
        <v>557</v>
      </c>
      <c r="AC152" s="30"/>
      <c r="AD152" s="30"/>
      <c r="AE152" s="30"/>
      <c r="AF152" s="30"/>
      <c r="AG152" s="30"/>
      <c r="AK152" s="27" t="n">
        <f aca="false">J152</f>
        <v>5780</v>
      </c>
      <c r="AL152" s="27" t="n">
        <f aca="false">SUM(L152:AJ152)</f>
        <v>5780</v>
      </c>
      <c r="AO152" s="7"/>
      <c r="AP152" s="34" t="n">
        <f aca="false">AL151+AL152</f>
        <v>10496</v>
      </c>
    </row>
    <row r="153" customFormat="false" ht="21.75" hidden="false" customHeight="false" outlineLevel="0" collapsed="false">
      <c r="A153" s="14"/>
      <c r="B153" s="22" t="s">
        <v>47</v>
      </c>
      <c r="C153" s="22"/>
      <c r="D153" s="35" t="s">
        <v>43</v>
      </c>
      <c r="E153" s="25" t="n">
        <v>143</v>
      </c>
      <c r="F153" s="23" t="n">
        <v>57</v>
      </c>
      <c r="G153" s="24" t="n">
        <f aca="false">SUM(E153:F153)</f>
        <v>200</v>
      </c>
      <c r="H153" s="23" t="n">
        <v>26</v>
      </c>
      <c r="I153" s="23" t="n">
        <v>174</v>
      </c>
      <c r="J153" s="24" t="n">
        <f aca="false">SUM(H153:I153)</f>
        <v>200</v>
      </c>
      <c r="K153" s="24" t="n">
        <f aca="false">SUM(I153:J153)</f>
        <v>374</v>
      </c>
      <c r="L153" s="23"/>
      <c r="M153" s="23"/>
      <c r="N153" s="23"/>
      <c r="O153" s="25"/>
      <c r="P153" s="32" t="n">
        <v>93</v>
      </c>
      <c r="Q153" s="36" t="n">
        <v>55</v>
      </c>
      <c r="R153" s="36" t="n">
        <v>31</v>
      </c>
      <c r="S153" s="36" t="n">
        <v>21</v>
      </c>
      <c r="T153" s="36"/>
      <c r="U153" s="36"/>
      <c r="V153" s="36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K153" s="27" t="n">
        <f aca="false">J153</f>
        <v>200</v>
      </c>
      <c r="AL153" s="27" t="n">
        <f aca="false">SUM(L153:AJ153)-Y153</f>
        <v>200</v>
      </c>
      <c r="AM153" s="21" t="s">
        <v>124</v>
      </c>
      <c r="AO153" s="7"/>
      <c r="AP153" s="7"/>
    </row>
    <row r="154" customFormat="false" ht="21.75" hidden="false" customHeight="false" outlineLevel="0" collapsed="false">
      <c r="A154" s="14"/>
      <c r="B154" s="37" t="s">
        <v>45</v>
      </c>
      <c r="C154" s="37"/>
      <c r="D154" s="38" t="s">
        <v>46</v>
      </c>
      <c r="E154" s="33" t="n">
        <v>232</v>
      </c>
      <c r="F154" s="30" t="n">
        <v>70</v>
      </c>
      <c r="G154" s="24" t="n">
        <f aca="false">SUM(E154:F154)</f>
        <v>302</v>
      </c>
      <c r="H154" s="30" t="n">
        <v>53</v>
      </c>
      <c r="I154" s="30" t="n">
        <v>249</v>
      </c>
      <c r="J154" s="31" t="n">
        <f aca="false">SUM(H154:I154)</f>
        <v>302</v>
      </c>
      <c r="K154" s="31" t="n">
        <f aca="false">SUM(I154:J154)</f>
        <v>551</v>
      </c>
      <c r="L154" s="30"/>
      <c r="M154" s="30"/>
      <c r="N154" s="30"/>
      <c r="O154" s="33"/>
      <c r="P154" s="33" t="n">
        <v>96</v>
      </c>
      <c r="Q154" s="30" t="n">
        <v>20</v>
      </c>
      <c r="R154" s="30" t="n">
        <v>15</v>
      </c>
      <c r="S154" s="30" t="n">
        <v>7</v>
      </c>
      <c r="T154" s="30" t="n">
        <v>159</v>
      </c>
      <c r="U154" s="30" t="n">
        <v>5</v>
      </c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K154" s="27" t="n">
        <f aca="false">J154</f>
        <v>302</v>
      </c>
      <c r="AL154" s="27" t="n">
        <f aca="false">SUM(L154:AJ154)-Y154</f>
        <v>302</v>
      </c>
      <c r="AM154" s="21" t="s">
        <v>124</v>
      </c>
      <c r="AO154" s="7"/>
      <c r="AP154" s="34" t="n">
        <f aca="false">AL153+AL154</f>
        <v>502</v>
      </c>
    </row>
    <row r="155" customFormat="false" ht="21.75" hidden="false" customHeight="false" outlineLevel="0" collapsed="false">
      <c r="A155" s="14"/>
      <c r="B155" s="17" t="s">
        <v>49</v>
      </c>
      <c r="C155" s="17"/>
      <c r="D155" s="17"/>
      <c r="E155" s="17"/>
      <c r="F155" s="39" t="s">
        <v>50</v>
      </c>
      <c r="G155" s="40" t="s">
        <v>51</v>
      </c>
      <c r="H155" s="40"/>
      <c r="I155" s="40"/>
      <c r="J155" s="40"/>
      <c r="K155" s="40" t="s">
        <v>52</v>
      </c>
      <c r="L155" s="40"/>
      <c r="M155" s="40"/>
      <c r="N155" s="40"/>
      <c r="O155" s="40"/>
      <c r="P155" s="40"/>
      <c r="Q155" s="40"/>
      <c r="R155" s="40"/>
      <c r="S155" s="40"/>
      <c r="T155" s="17" t="s">
        <v>53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 t="s">
        <v>40</v>
      </c>
      <c r="AE155" s="17"/>
      <c r="AF155" s="17"/>
      <c r="AG155" s="17"/>
    </row>
    <row r="156" customFormat="false" ht="21.75" hidden="false" customHeight="false" outlineLevel="0" collapsed="false">
      <c r="A156" s="14"/>
      <c r="B156" s="17"/>
      <c r="C156" s="17"/>
      <c r="D156" s="17"/>
      <c r="E156" s="17"/>
      <c r="F156" s="39"/>
      <c r="G156" s="17" t="s">
        <v>54</v>
      </c>
      <c r="H156" s="17"/>
      <c r="I156" s="17" t="s">
        <v>55</v>
      </c>
      <c r="J156" s="17"/>
      <c r="K156" s="41"/>
      <c r="L156" s="17" t="s">
        <v>56</v>
      </c>
      <c r="M156" s="17" t="s">
        <v>57</v>
      </c>
      <c r="N156" s="17" t="s">
        <v>58</v>
      </c>
      <c r="O156" s="17" t="s">
        <v>36</v>
      </c>
      <c r="P156" s="17"/>
      <c r="Q156" s="17"/>
      <c r="R156" s="17" t="s">
        <v>59</v>
      </c>
      <c r="S156" s="17"/>
      <c r="T156" s="41"/>
      <c r="U156" s="18" t="s">
        <v>13</v>
      </c>
      <c r="V156" s="18" t="s">
        <v>60</v>
      </c>
      <c r="W156" s="18" t="s">
        <v>61</v>
      </c>
      <c r="X156" s="17" t="s">
        <v>62</v>
      </c>
      <c r="Y156" s="18" t="s">
        <v>63</v>
      </c>
      <c r="Z156" s="17" t="s">
        <v>37</v>
      </c>
      <c r="AA156" s="17" t="s">
        <v>38</v>
      </c>
      <c r="AB156" s="17" t="s">
        <v>64</v>
      </c>
      <c r="AC156" s="18" t="s">
        <v>11</v>
      </c>
      <c r="AD156" s="17" t="s">
        <v>65</v>
      </c>
      <c r="AE156" s="17" t="s">
        <v>66</v>
      </c>
      <c r="AF156" s="18" t="s">
        <v>67</v>
      </c>
      <c r="AG156" s="18" t="s">
        <v>68</v>
      </c>
    </row>
    <row r="157" customFormat="false" ht="45" hidden="false" customHeight="false" outlineLevel="0" collapsed="false">
      <c r="A157" s="14"/>
      <c r="B157" s="17" t="s">
        <v>69</v>
      </c>
      <c r="C157" s="17" t="s">
        <v>70</v>
      </c>
      <c r="D157" s="17" t="s">
        <v>71</v>
      </c>
      <c r="E157" s="18" t="s">
        <v>72</v>
      </c>
      <c r="F157" s="39"/>
      <c r="G157" s="17" t="s">
        <v>43</v>
      </c>
      <c r="H157" s="17" t="s">
        <v>46</v>
      </c>
      <c r="I157" s="17" t="s">
        <v>43</v>
      </c>
      <c r="J157" s="17" t="s">
        <v>46</v>
      </c>
      <c r="K157" s="41"/>
      <c r="L157" s="17"/>
      <c r="M157" s="17"/>
      <c r="N157" s="17"/>
      <c r="O157" s="17" t="s">
        <v>73</v>
      </c>
      <c r="P157" s="42" t="s">
        <v>74</v>
      </c>
      <c r="Q157" s="31"/>
      <c r="R157" s="43" t="s">
        <v>43</v>
      </c>
      <c r="S157" s="17" t="s">
        <v>46</v>
      </c>
      <c r="T157" s="41"/>
      <c r="U157" s="18"/>
      <c r="V157" s="18"/>
      <c r="W157" s="18"/>
      <c r="X157" s="17"/>
      <c r="Y157" s="18"/>
      <c r="Z157" s="17"/>
      <c r="AA157" s="17"/>
      <c r="AB157" s="17"/>
      <c r="AC157" s="18"/>
      <c r="AD157" s="17"/>
      <c r="AE157" s="17"/>
      <c r="AF157" s="18"/>
      <c r="AG157" s="18"/>
    </row>
    <row r="158" customFormat="false" ht="21.75" hidden="false" customHeight="false" outlineLevel="0" collapsed="false">
      <c r="A158" s="14"/>
      <c r="B158" s="44" t="n">
        <v>110</v>
      </c>
      <c r="C158" s="44" t="n">
        <v>5</v>
      </c>
      <c r="D158" s="44" t="n">
        <v>10</v>
      </c>
      <c r="E158" s="44"/>
      <c r="F158" s="44"/>
      <c r="G158" s="44" t="n">
        <v>62</v>
      </c>
      <c r="H158" s="44" t="n">
        <v>62</v>
      </c>
      <c r="I158" s="44"/>
      <c r="J158" s="44" t="n">
        <v>1</v>
      </c>
      <c r="K158" s="15" t="s">
        <v>31</v>
      </c>
      <c r="L158" s="45" t="n">
        <v>27</v>
      </c>
      <c r="M158" s="45" t="n">
        <v>48</v>
      </c>
      <c r="N158" s="45"/>
      <c r="O158" s="45"/>
      <c r="P158" s="45" t="n">
        <v>1</v>
      </c>
      <c r="Q158" s="30"/>
      <c r="R158" s="44"/>
      <c r="S158" s="44" t="n">
        <v>16</v>
      </c>
      <c r="T158" s="15" t="s">
        <v>75</v>
      </c>
      <c r="U158" s="45" t="n">
        <v>23</v>
      </c>
      <c r="V158" s="45"/>
      <c r="W158" s="45" t="n">
        <v>12</v>
      </c>
      <c r="X158" s="45"/>
      <c r="Y158" s="45"/>
      <c r="Z158" s="45" t="n">
        <v>11</v>
      </c>
      <c r="AA158" s="45"/>
      <c r="AB158" s="44"/>
      <c r="AC158" s="44"/>
      <c r="AD158" s="44" t="n">
        <v>56</v>
      </c>
      <c r="AE158" s="44" t="n">
        <v>18</v>
      </c>
      <c r="AF158" s="44" t="n">
        <v>21</v>
      </c>
      <c r="AG158" s="44"/>
    </row>
    <row r="159" customFormat="false" ht="21.75" hidden="false" customHeight="false" outlineLevel="0" collapsed="false">
      <c r="A159" s="14"/>
      <c r="B159" s="44"/>
      <c r="C159" s="44"/>
      <c r="D159" s="44"/>
      <c r="E159" s="44"/>
      <c r="F159" s="44"/>
      <c r="G159" s="44"/>
      <c r="H159" s="44"/>
      <c r="I159" s="44"/>
      <c r="J159" s="44"/>
      <c r="K159" s="15" t="s">
        <v>32</v>
      </c>
      <c r="L159" s="45" t="n">
        <v>5</v>
      </c>
      <c r="M159" s="45" t="n">
        <v>27</v>
      </c>
      <c r="N159" s="45"/>
      <c r="O159" s="45"/>
      <c r="P159" s="45"/>
      <c r="Q159" s="45"/>
      <c r="R159" s="44"/>
      <c r="S159" s="44"/>
      <c r="T159" s="15" t="s">
        <v>76</v>
      </c>
      <c r="U159" s="45" t="n">
        <v>22</v>
      </c>
      <c r="V159" s="45"/>
      <c r="W159" s="45" t="n">
        <v>11</v>
      </c>
      <c r="X159" s="45"/>
      <c r="Y159" s="45"/>
      <c r="Z159" s="45" t="n">
        <v>16</v>
      </c>
      <c r="AA159" s="45"/>
      <c r="AB159" s="44"/>
      <c r="AC159" s="44"/>
      <c r="AD159" s="44"/>
      <c r="AE159" s="44"/>
      <c r="AF159" s="44"/>
      <c r="AG159" s="44"/>
    </row>
    <row r="160" customFormat="false" ht="21.75" hidden="false" customHeight="false" outlineLevel="0" collapsed="false">
      <c r="A160" s="14"/>
      <c r="B160" s="15" t="s">
        <v>77</v>
      </c>
      <c r="C160" s="15"/>
      <c r="D160" s="15"/>
      <c r="E160" s="15"/>
      <c r="F160" s="15"/>
      <c r="G160" s="15"/>
      <c r="H160" s="15"/>
      <c r="I160" s="15"/>
      <c r="J160" s="15"/>
      <c r="K160" s="15" t="s">
        <v>78</v>
      </c>
      <c r="L160" s="15"/>
      <c r="M160" s="15"/>
      <c r="N160" s="15"/>
      <c r="O160" s="15"/>
      <c r="P160" s="15"/>
      <c r="Q160" s="15"/>
      <c r="R160" s="15"/>
      <c r="S160" s="15"/>
      <c r="T160" s="15"/>
      <c r="U160" s="15" t="s">
        <v>79</v>
      </c>
      <c r="V160" s="15"/>
      <c r="W160" s="15"/>
      <c r="X160" s="15"/>
      <c r="Y160" s="15" t="s">
        <v>80</v>
      </c>
      <c r="Z160" s="15"/>
      <c r="AA160" s="15"/>
      <c r="AB160" s="35" t="s">
        <v>81</v>
      </c>
      <c r="AC160" s="35"/>
      <c r="AD160" s="35"/>
      <c r="AE160" s="35"/>
      <c r="AF160" s="35"/>
      <c r="AG160" s="35"/>
    </row>
    <row r="161" customFormat="false" ht="21.75" hidden="false" customHeight="false" outlineLevel="0" collapsed="false">
      <c r="A161" s="14"/>
      <c r="B161" s="17" t="s">
        <v>23</v>
      </c>
      <c r="C161" s="17"/>
      <c r="D161" s="17" t="s">
        <v>47</v>
      </c>
      <c r="E161" s="17"/>
      <c r="F161" s="17"/>
      <c r="G161" s="17"/>
      <c r="H161" s="17"/>
      <c r="I161" s="17"/>
      <c r="J161" s="18" t="s">
        <v>82</v>
      </c>
      <c r="K161" s="41"/>
      <c r="L161" s="41"/>
      <c r="M161" s="40" t="s">
        <v>83</v>
      </c>
      <c r="N161" s="40"/>
      <c r="O161" s="40"/>
      <c r="P161" s="40"/>
      <c r="Q161" s="40" t="s">
        <v>84</v>
      </c>
      <c r="R161" s="40"/>
      <c r="S161" s="40"/>
      <c r="T161" s="40"/>
      <c r="U161" s="17" t="s">
        <v>23</v>
      </c>
      <c r="V161" s="17"/>
      <c r="W161" s="17" t="s">
        <v>47</v>
      </c>
      <c r="X161" s="17"/>
      <c r="Y161" s="46"/>
      <c r="Z161" s="47" t="s">
        <v>23</v>
      </c>
      <c r="AA161" s="48" t="s">
        <v>47</v>
      </c>
      <c r="AB161" s="49" t="s">
        <v>85</v>
      </c>
      <c r="AC161" s="49"/>
      <c r="AD161" s="50" t="s">
        <v>86</v>
      </c>
      <c r="AE161" s="50"/>
      <c r="AF161" s="20" t="s">
        <v>87</v>
      </c>
      <c r="AG161" s="20"/>
    </row>
    <row r="162" customFormat="false" ht="21.75" hidden="false" customHeight="false" outlineLevel="0" collapsed="false">
      <c r="A162" s="14"/>
      <c r="B162" s="17"/>
      <c r="C162" s="17"/>
      <c r="D162" s="17" t="s">
        <v>88</v>
      </c>
      <c r="E162" s="17"/>
      <c r="F162" s="17" t="s">
        <v>89</v>
      </c>
      <c r="G162" s="17"/>
      <c r="H162" s="17" t="s">
        <v>90</v>
      </c>
      <c r="I162" s="17"/>
      <c r="J162" s="18"/>
      <c r="K162" s="41"/>
      <c r="L162" s="41"/>
      <c r="M162" s="17" t="s">
        <v>88</v>
      </c>
      <c r="N162" s="17"/>
      <c r="O162" s="17" t="s">
        <v>91</v>
      </c>
      <c r="P162" s="17"/>
      <c r="Q162" s="17" t="s">
        <v>88</v>
      </c>
      <c r="R162" s="17"/>
      <c r="S162" s="17" t="s">
        <v>91</v>
      </c>
      <c r="T162" s="17"/>
      <c r="U162" s="17"/>
      <c r="V162" s="17"/>
      <c r="W162" s="17"/>
      <c r="X162" s="17"/>
      <c r="Y162" s="46"/>
      <c r="Z162" s="47"/>
      <c r="AA162" s="48"/>
      <c r="AB162" s="51"/>
      <c r="AC162" s="52"/>
      <c r="AD162" s="50"/>
      <c r="AE162" s="50"/>
      <c r="AF162" s="53"/>
      <c r="AG162" s="52"/>
    </row>
    <row r="163" customFormat="false" ht="21.75" hidden="false" customHeight="false" outlineLevel="0" collapsed="false">
      <c r="A163" s="14"/>
      <c r="B163" s="15" t="s">
        <v>43</v>
      </c>
      <c r="C163" s="15" t="s">
        <v>46</v>
      </c>
      <c r="D163" s="15" t="s">
        <v>43</v>
      </c>
      <c r="E163" s="15" t="s">
        <v>46</v>
      </c>
      <c r="F163" s="15" t="s">
        <v>43</v>
      </c>
      <c r="G163" s="15" t="s">
        <v>46</v>
      </c>
      <c r="H163" s="15" t="s">
        <v>43</v>
      </c>
      <c r="I163" s="15" t="s">
        <v>46</v>
      </c>
      <c r="J163" s="18"/>
      <c r="K163" s="41"/>
      <c r="L163" s="41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46"/>
      <c r="Z163" s="54" t="s">
        <v>45</v>
      </c>
      <c r="AA163" s="55" t="s">
        <v>45</v>
      </c>
      <c r="AB163" s="56" t="s">
        <v>92</v>
      </c>
      <c r="AC163" s="56"/>
      <c r="AD163" s="50"/>
      <c r="AE163" s="50"/>
      <c r="AF163" s="57" t="s">
        <v>92</v>
      </c>
      <c r="AG163" s="57"/>
    </row>
    <row r="164" customFormat="false" ht="21.75" hidden="false" customHeight="false" outlineLevel="0" collapsed="false">
      <c r="A164" s="14"/>
      <c r="B164" s="44" t="n">
        <v>6</v>
      </c>
      <c r="C164" s="44"/>
      <c r="D164" s="44" t="n">
        <v>6</v>
      </c>
      <c r="E164" s="44" t="n">
        <v>3</v>
      </c>
      <c r="F164" s="44"/>
      <c r="G164" s="44"/>
      <c r="H164" s="44"/>
      <c r="I164" s="44"/>
      <c r="J164" s="44"/>
      <c r="K164" s="15" t="s">
        <v>86</v>
      </c>
      <c r="L164" s="15"/>
      <c r="M164" s="15" t="n">
        <v>29</v>
      </c>
      <c r="N164" s="15"/>
      <c r="O164" s="15"/>
      <c r="P164" s="15"/>
      <c r="Q164" s="15" t="n">
        <v>103</v>
      </c>
      <c r="R164" s="15"/>
      <c r="S164" s="15"/>
      <c r="T164" s="15"/>
      <c r="U164" s="15"/>
      <c r="V164" s="15"/>
      <c r="W164" s="15"/>
      <c r="X164" s="15"/>
      <c r="Y164" s="15" t="s">
        <v>43</v>
      </c>
      <c r="Z164" s="30" t="n">
        <v>124</v>
      </c>
      <c r="AA164" s="58" t="n">
        <v>5</v>
      </c>
      <c r="AB164" s="22"/>
      <c r="AC164" s="22"/>
      <c r="AD164" s="22" t="n">
        <v>15</v>
      </c>
      <c r="AE164" s="22"/>
      <c r="AF164" s="24" t="n">
        <v>36</v>
      </c>
      <c r="AG164" s="24"/>
    </row>
    <row r="165" customFormat="false" ht="21.75" hidden="false" customHeight="false" outlineLevel="0" collapsed="false">
      <c r="A165" s="14"/>
      <c r="B165" s="44"/>
      <c r="C165" s="44"/>
      <c r="D165" s="44"/>
      <c r="E165" s="44"/>
      <c r="F165" s="44"/>
      <c r="G165" s="44"/>
      <c r="H165" s="44"/>
      <c r="I165" s="44"/>
      <c r="J165" s="44"/>
      <c r="K165" s="15" t="s">
        <v>93</v>
      </c>
      <c r="L165" s="15"/>
      <c r="M165" s="15" t="n">
        <v>29</v>
      </c>
      <c r="N165" s="15"/>
      <c r="O165" s="15"/>
      <c r="P165" s="15"/>
      <c r="Q165" s="15" t="n">
        <v>103</v>
      </c>
      <c r="R165" s="15"/>
      <c r="S165" s="15"/>
      <c r="T165" s="15"/>
      <c r="U165" s="15"/>
      <c r="V165" s="15"/>
      <c r="W165" s="15"/>
      <c r="X165" s="15"/>
      <c r="Y165" s="15" t="s">
        <v>46</v>
      </c>
      <c r="Z165" s="45" t="n">
        <v>145</v>
      </c>
      <c r="AA165" s="59"/>
      <c r="AB165" s="28"/>
      <c r="AC165" s="28"/>
      <c r="AD165" s="28" t="n">
        <v>13</v>
      </c>
      <c r="AE165" s="28"/>
      <c r="AF165" s="60" t="n">
        <v>39</v>
      </c>
      <c r="AG165" s="60"/>
    </row>
    <row r="166" customFormat="false" ht="21.75" hidden="false" customHeight="false" outlineLevel="0" collapsed="false">
      <c r="A166" s="14"/>
      <c r="B166" s="44"/>
      <c r="C166" s="44"/>
      <c r="D166" s="44"/>
      <c r="E166" s="44"/>
      <c r="F166" s="44"/>
      <c r="G166" s="44"/>
      <c r="H166" s="44"/>
      <c r="I166" s="44"/>
      <c r="J166" s="44"/>
      <c r="K166" s="15" t="s">
        <v>94</v>
      </c>
      <c r="L166" s="15"/>
      <c r="M166" s="15" t="n">
        <v>7411</v>
      </c>
      <c r="N166" s="15"/>
      <c r="O166" s="15"/>
      <c r="P166" s="15"/>
      <c r="Q166" s="15" t="n">
        <v>109469</v>
      </c>
      <c r="R166" s="15"/>
      <c r="S166" s="15"/>
      <c r="T166" s="15"/>
      <c r="U166" s="15"/>
      <c r="V166" s="15"/>
      <c r="W166" s="15"/>
      <c r="X166" s="15"/>
      <c r="Y166" s="15" t="s">
        <v>30</v>
      </c>
      <c r="Z166" s="45" t="n">
        <v>269</v>
      </c>
      <c r="AA166" s="59" t="n">
        <v>5</v>
      </c>
      <c r="AB166" s="37" t="n">
        <v>940</v>
      </c>
      <c r="AC166" s="37"/>
      <c r="AD166" s="37" t="n">
        <v>28</v>
      </c>
      <c r="AE166" s="37"/>
      <c r="AF166" s="31" t="n">
        <v>75</v>
      </c>
      <c r="AG166" s="31"/>
    </row>
    <row r="167" customFormat="false" ht="21.75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</row>
    <row r="168" customFormat="false" ht="21.75" hidden="false" customHeight="fals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  <c r="K168" s="61"/>
    </row>
    <row r="169" customFormat="false" ht="21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</row>
    <row r="170" customFormat="false" ht="24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3" t="s">
        <v>0</v>
      </c>
      <c r="K170" s="3"/>
      <c r="L170" s="3"/>
      <c r="M170" s="3"/>
      <c r="N170" s="3"/>
      <c r="O170" s="3"/>
      <c r="P170" s="103" t="str">
        <f aca="false">$E$313</f>
        <v> ลาดกระบังกรุงเทมหานคร</v>
      </c>
      <c r="Q170" s="103"/>
      <c r="R170" s="103"/>
      <c r="S170" s="103"/>
      <c r="T170" s="103"/>
      <c r="U170" s="103"/>
      <c r="V170" s="103"/>
      <c r="W170" s="103"/>
      <c r="X170" s="6"/>
      <c r="Y170" s="6"/>
      <c r="Z170" s="6"/>
      <c r="AA170" s="6"/>
      <c r="AB170" s="6"/>
      <c r="AC170" s="6"/>
      <c r="AD170" s="6" t="s">
        <v>1</v>
      </c>
      <c r="AE170" s="6"/>
      <c r="AF170" s="6"/>
    </row>
    <row r="171" customFormat="false" ht="24" hidden="false" customHeight="false" outlineLevel="0" collapsed="false">
      <c r="A171" s="2"/>
      <c r="B171" s="8"/>
      <c r="C171" s="8"/>
      <c r="D171" s="8"/>
      <c r="E171" s="8"/>
      <c r="F171" s="8"/>
      <c r="G171" s="8"/>
      <c r="H171" s="8"/>
      <c r="I171" s="8"/>
      <c r="J171" s="9" t="s">
        <v>2</v>
      </c>
      <c r="K171" s="9"/>
      <c r="L171" s="9"/>
      <c r="M171" s="9"/>
      <c r="N171" s="9"/>
      <c r="O171" s="9"/>
      <c r="P171" s="10" t="s">
        <v>101</v>
      </c>
      <c r="Q171" s="10"/>
      <c r="R171" s="10"/>
      <c r="S171" s="10"/>
      <c r="T171" s="11" t="s">
        <v>4</v>
      </c>
      <c r="U171" s="12" t="n">
        <v>2545</v>
      </c>
      <c r="V171" s="12"/>
      <c r="W171" s="12"/>
      <c r="X171" s="13"/>
      <c r="Y171" s="13"/>
      <c r="Z171" s="13"/>
      <c r="AA171" s="13"/>
      <c r="AB171" s="13"/>
      <c r="AC171" s="6"/>
      <c r="AD171" s="6"/>
      <c r="AE171" s="6"/>
      <c r="AF171" s="6"/>
    </row>
    <row r="172" customFormat="false" ht="21.75" hidden="false" customHeight="false" outlineLevel="0" collapsed="false">
      <c r="A172" s="14"/>
      <c r="B172" s="15" t="s">
        <v>5</v>
      </c>
      <c r="C172" s="15"/>
      <c r="D172" s="15"/>
      <c r="E172" s="15"/>
      <c r="F172" s="15"/>
      <c r="G172" s="15"/>
      <c r="H172" s="15"/>
      <c r="I172" s="15"/>
      <c r="J172" s="15"/>
      <c r="K172" s="15"/>
      <c r="L172" s="15" t="s">
        <v>6</v>
      </c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</row>
    <row r="173" customFormat="false" ht="21.75" hidden="false" customHeight="false" outlineLevel="0" collapsed="false">
      <c r="A173" s="14"/>
      <c r="B173" s="16"/>
      <c r="C173" s="16"/>
      <c r="D173" s="17" t="s">
        <v>7</v>
      </c>
      <c r="E173" s="17" t="s">
        <v>8</v>
      </c>
      <c r="F173" s="17"/>
      <c r="G173" s="17"/>
      <c r="H173" s="17" t="s">
        <v>9</v>
      </c>
      <c r="I173" s="17"/>
      <c r="J173" s="17"/>
      <c r="K173" s="17"/>
      <c r="L173" s="17" t="s">
        <v>10</v>
      </c>
      <c r="M173" s="17"/>
      <c r="N173" s="17"/>
      <c r="O173" s="17"/>
      <c r="P173" s="18" t="s">
        <v>11</v>
      </c>
      <c r="Q173" s="18" t="s">
        <v>12</v>
      </c>
      <c r="R173" s="18" t="s">
        <v>13</v>
      </c>
      <c r="S173" s="18" t="s">
        <v>14</v>
      </c>
      <c r="T173" s="17" t="s">
        <v>15</v>
      </c>
      <c r="U173" s="17"/>
      <c r="V173" s="18" t="s">
        <v>16</v>
      </c>
      <c r="W173" s="19" t="s">
        <v>17</v>
      </c>
      <c r="X173" s="17" t="s">
        <v>18</v>
      </c>
      <c r="Y173" s="18" t="s">
        <v>19</v>
      </c>
      <c r="Z173" s="18" t="s">
        <v>20</v>
      </c>
      <c r="AA173" s="18" t="s">
        <v>21</v>
      </c>
      <c r="AB173" s="18" t="s">
        <v>22</v>
      </c>
      <c r="AC173" s="18" t="s">
        <v>23</v>
      </c>
      <c r="AD173" s="18" t="s">
        <v>24</v>
      </c>
      <c r="AE173" s="18" t="s">
        <v>25</v>
      </c>
      <c r="AF173" s="18" t="s">
        <v>26</v>
      </c>
      <c r="AG173" s="18" t="s">
        <v>27</v>
      </c>
    </row>
    <row r="174" customFormat="false" ht="21.75" hidden="false" customHeight="false" outlineLevel="0" collapsed="false">
      <c r="A174" s="14"/>
      <c r="B174" s="16"/>
      <c r="C174" s="16"/>
      <c r="D174" s="17"/>
      <c r="E174" s="20" t="s">
        <v>28</v>
      </c>
      <c r="F174" s="20" t="s">
        <v>29</v>
      </c>
      <c r="G174" s="20" t="s">
        <v>30</v>
      </c>
      <c r="H174" s="20" t="s">
        <v>31</v>
      </c>
      <c r="I174" s="20" t="s">
        <v>32</v>
      </c>
      <c r="J174" s="20" t="s">
        <v>30</v>
      </c>
      <c r="K174" s="20"/>
      <c r="L174" s="20" t="s">
        <v>33</v>
      </c>
      <c r="M174" s="20" t="s">
        <v>34</v>
      </c>
      <c r="N174" s="20" t="s">
        <v>35</v>
      </c>
      <c r="O174" s="17" t="s">
        <v>36</v>
      </c>
      <c r="P174" s="18"/>
      <c r="Q174" s="18"/>
      <c r="R174" s="18"/>
      <c r="S174" s="18"/>
      <c r="T174" s="17" t="s">
        <v>37</v>
      </c>
      <c r="U174" s="17" t="s">
        <v>38</v>
      </c>
      <c r="V174" s="18"/>
      <c r="W174" s="19"/>
      <c r="X174" s="17"/>
      <c r="Y174" s="17"/>
      <c r="Z174" s="18"/>
      <c r="AA174" s="18"/>
      <c r="AB174" s="18"/>
      <c r="AC174" s="18"/>
      <c r="AD174" s="18"/>
      <c r="AE174" s="18"/>
      <c r="AF174" s="18"/>
      <c r="AG174" s="18"/>
      <c r="AH174" s="21" t="s">
        <v>39</v>
      </c>
      <c r="AI174" s="21" t="s">
        <v>40</v>
      </c>
      <c r="AK174" s="21" t="s">
        <v>30</v>
      </c>
      <c r="AL174" s="21" t="s">
        <v>42</v>
      </c>
      <c r="AO174" s="7" t="str">
        <f aca="false">P171</f>
        <v>พฤษภาคม</v>
      </c>
      <c r="AP174" s="7" t="n">
        <f aca="false">U171</f>
        <v>2545</v>
      </c>
    </row>
    <row r="175" customFormat="false" ht="21.75" hidden="false" customHeight="false" outlineLevel="0" collapsed="false">
      <c r="A175" s="14"/>
      <c r="B175" s="22" t="s">
        <v>23</v>
      </c>
      <c r="C175" s="22"/>
      <c r="D175" s="22" t="s">
        <v>43</v>
      </c>
      <c r="E175" s="23" t="n">
        <v>4153</v>
      </c>
      <c r="F175" s="23" t="n">
        <v>991</v>
      </c>
      <c r="G175" s="24" t="n">
        <f aca="false">SUM(E175:F175)</f>
        <v>5144</v>
      </c>
      <c r="H175" s="23" t="n">
        <v>3049</v>
      </c>
      <c r="I175" s="23" t="n">
        <v>2095</v>
      </c>
      <c r="J175" s="24" t="n">
        <f aca="false">SUM(H175:I175)</f>
        <v>5144</v>
      </c>
      <c r="K175" s="24" t="n">
        <f aca="false">SUM(I175:J175)</f>
        <v>7239</v>
      </c>
      <c r="L175" s="23" t="n">
        <v>168</v>
      </c>
      <c r="M175" s="23" t="n">
        <v>355</v>
      </c>
      <c r="N175" s="23"/>
      <c r="O175" s="25" t="n">
        <v>1498</v>
      </c>
      <c r="P175" s="25" t="n">
        <v>1463</v>
      </c>
      <c r="Q175" s="23" t="n">
        <v>477</v>
      </c>
      <c r="R175" s="23" t="n">
        <v>64</v>
      </c>
      <c r="S175" s="23" t="n">
        <v>31</v>
      </c>
      <c r="T175" s="23"/>
      <c r="U175" s="23"/>
      <c r="V175" s="23" t="n">
        <v>6</v>
      </c>
      <c r="W175" s="23" t="n">
        <v>8</v>
      </c>
      <c r="X175" s="23" t="n">
        <v>4</v>
      </c>
      <c r="Y175" s="23" t="n">
        <v>8</v>
      </c>
      <c r="Z175" s="23"/>
      <c r="AA175" s="23" t="n">
        <v>196</v>
      </c>
      <c r="AB175" s="23" t="n">
        <v>866</v>
      </c>
      <c r="AC175" s="23"/>
      <c r="AD175" s="23"/>
      <c r="AE175" s="23"/>
      <c r="AF175" s="23"/>
      <c r="AG175" s="23"/>
      <c r="AK175" s="27" t="n">
        <f aca="false">J175</f>
        <v>5144</v>
      </c>
      <c r="AL175" s="27" t="n">
        <f aca="false">SUM(L175:AJ175)</f>
        <v>5144</v>
      </c>
      <c r="AO175" s="7"/>
      <c r="AP175" s="7"/>
    </row>
    <row r="176" customFormat="false" ht="21.75" hidden="false" customHeight="false" outlineLevel="0" collapsed="false">
      <c r="A176" s="14"/>
      <c r="B176" s="28" t="s">
        <v>45</v>
      </c>
      <c r="C176" s="28"/>
      <c r="D176" s="29" t="s">
        <v>46</v>
      </c>
      <c r="E176" s="30" t="n">
        <v>5159</v>
      </c>
      <c r="F176" s="30" t="n">
        <v>1133</v>
      </c>
      <c r="G176" s="31" t="n">
        <f aca="false">SUM(E176:F176)</f>
        <v>6292</v>
      </c>
      <c r="H176" s="30" t="n">
        <v>3945</v>
      </c>
      <c r="I176" s="30" t="n">
        <v>2347</v>
      </c>
      <c r="J176" s="31" t="n">
        <f aca="false">SUM(H176:I176)</f>
        <v>6292</v>
      </c>
      <c r="K176" s="31" t="n">
        <f aca="false">SUM(I176:J176)</f>
        <v>8639</v>
      </c>
      <c r="L176" s="30" t="n">
        <v>212</v>
      </c>
      <c r="M176" s="30" t="n">
        <v>160</v>
      </c>
      <c r="N176" s="30"/>
      <c r="O176" s="32" t="n">
        <v>1152</v>
      </c>
      <c r="P176" s="33" t="n">
        <v>2496</v>
      </c>
      <c r="Q176" s="30" t="n">
        <v>382</v>
      </c>
      <c r="R176" s="30" t="n">
        <v>51</v>
      </c>
      <c r="S176" s="30" t="n">
        <v>128</v>
      </c>
      <c r="T176" s="30" t="n">
        <v>489</v>
      </c>
      <c r="U176" s="30" t="n">
        <v>83</v>
      </c>
      <c r="V176" s="30" t="n">
        <v>4</v>
      </c>
      <c r="W176" s="30" t="n">
        <v>6</v>
      </c>
      <c r="X176" s="30" t="n">
        <v>6</v>
      </c>
      <c r="Y176" s="30" t="n">
        <v>3</v>
      </c>
      <c r="Z176" s="30"/>
      <c r="AA176" s="30" t="n">
        <v>408</v>
      </c>
      <c r="AB176" s="30" t="n">
        <v>712</v>
      </c>
      <c r="AC176" s="30"/>
      <c r="AD176" s="30"/>
      <c r="AE176" s="30"/>
      <c r="AF176" s="30"/>
      <c r="AG176" s="30"/>
      <c r="AK176" s="27" t="n">
        <f aca="false">J176</f>
        <v>6292</v>
      </c>
      <c r="AL176" s="27" t="n">
        <f aca="false">SUM(L176:AJ176)</f>
        <v>6292</v>
      </c>
      <c r="AO176" s="7"/>
      <c r="AP176" s="34" t="n">
        <f aca="false">AL175+AL176</f>
        <v>11436</v>
      </c>
    </row>
    <row r="177" customFormat="false" ht="21.75" hidden="false" customHeight="false" outlineLevel="0" collapsed="false">
      <c r="A177" s="14"/>
      <c r="B177" s="22" t="s">
        <v>47</v>
      </c>
      <c r="C177" s="22"/>
      <c r="D177" s="35" t="s">
        <v>43</v>
      </c>
      <c r="E177" s="25" t="n">
        <v>144</v>
      </c>
      <c r="F177" s="23" t="n">
        <v>73</v>
      </c>
      <c r="G177" s="24" t="n">
        <f aca="false">SUM(E177:F177)</f>
        <v>217</v>
      </c>
      <c r="H177" s="23" t="n">
        <v>24</v>
      </c>
      <c r="I177" s="23" t="n">
        <v>193</v>
      </c>
      <c r="J177" s="24" t="n">
        <f aca="false">SUM(H177:I177)</f>
        <v>217</v>
      </c>
      <c r="K177" s="24" t="n">
        <f aca="false">SUM(I177:J177)</f>
        <v>410</v>
      </c>
      <c r="L177" s="23"/>
      <c r="M177" s="23"/>
      <c r="N177" s="23"/>
      <c r="O177" s="25"/>
      <c r="P177" s="32" t="n">
        <v>98</v>
      </c>
      <c r="Q177" s="36" t="n">
        <v>53</v>
      </c>
      <c r="R177" s="36" t="n">
        <v>41</v>
      </c>
      <c r="S177" s="36" t="n">
        <v>25</v>
      </c>
      <c r="T177" s="36"/>
      <c r="U177" s="36"/>
      <c r="V177" s="36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K177" s="27" t="n">
        <f aca="false">J177</f>
        <v>217</v>
      </c>
      <c r="AL177" s="27" t="n">
        <f aca="false">SUM(L177:AJ177)-Y177</f>
        <v>217</v>
      </c>
      <c r="AM177" s="21" t="s">
        <v>124</v>
      </c>
      <c r="AO177" s="7"/>
      <c r="AP177" s="7"/>
    </row>
    <row r="178" customFormat="false" ht="21.75" hidden="false" customHeight="false" outlineLevel="0" collapsed="false">
      <c r="A178" s="14"/>
      <c r="B178" s="37" t="s">
        <v>45</v>
      </c>
      <c r="C178" s="37"/>
      <c r="D178" s="38" t="s">
        <v>46</v>
      </c>
      <c r="E178" s="33" t="n">
        <v>232</v>
      </c>
      <c r="F178" s="30" t="n">
        <v>90</v>
      </c>
      <c r="G178" s="31" t="n">
        <f aca="false">SUM(E178:F178)</f>
        <v>322</v>
      </c>
      <c r="H178" s="30" t="n">
        <v>58</v>
      </c>
      <c r="I178" s="30" t="n">
        <v>264</v>
      </c>
      <c r="J178" s="31" t="n">
        <f aca="false">SUM(H178:I178)</f>
        <v>322</v>
      </c>
      <c r="K178" s="31" t="n">
        <f aca="false">SUM(I178:J178)</f>
        <v>586</v>
      </c>
      <c r="L178" s="30"/>
      <c r="M178" s="30"/>
      <c r="N178" s="30"/>
      <c r="O178" s="33"/>
      <c r="P178" s="33" t="n">
        <v>119</v>
      </c>
      <c r="Q178" s="30" t="n">
        <v>33</v>
      </c>
      <c r="R178" s="30" t="n">
        <v>16</v>
      </c>
      <c r="S178" s="30" t="n">
        <v>7</v>
      </c>
      <c r="T178" s="30" t="n">
        <v>141</v>
      </c>
      <c r="U178" s="30" t="n">
        <v>6</v>
      </c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K178" s="27" t="n">
        <f aca="false">J178</f>
        <v>322</v>
      </c>
      <c r="AL178" s="27" t="n">
        <f aca="false">SUM(L178:AJ178)-Y178</f>
        <v>322</v>
      </c>
      <c r="AM178" s="21" t="s">
        <v>124</v>
      </c>
      <c r="AO178" s="7"/>
      <c r="AP178" s="34" t="n">
        <f aca="false">AL177+AL178</f>
        <v>539</v>
      </c>
    </row>
    <row r="179" customFormat="false" ht="21.75" hidden="false" customHeight="false" outlineLevel="0" collapsed="false">
      <c r="A179" s="14"/>
      <c r="B179" s="17" t="s">
        <v>49</v>
      </c>
      <c r="C179" s="17"/>
      <c r="D179" s="17"/>
      <c r="E179" s="17"/>
      <c r="F179" s="39" t="s">
        <v>50</v>
      </c>
      <c r="G179" s="40" t="s">
        <v>51</v>
      </c>
      <c r="H179" s="40"/>
      <c r="I179" s="40"/>
      <c r="J179" s="40"/>
      <c r="K179" s="40" t="s">
        <v>52</v>
      </c>
      <c r="L179" s="40"/>
      <c r="M179" s="40"/>
      <c r="N179" s="40"/>
      <c r="O179" s="40"/>
      <c r="P179" s="40"/>
      <c r="Q179" s="40"/>
      <c r="R179" s="40"/>
      <c r="S179" s="40"/>
      <c r="T179" s="17" t="s">
        <v>53</v>
      </c>
      <c r="U179" s="17"/>
      <c r="V179" s="17"/>
      <c r="W179" s="17"/>
      <c r="X179" s="17"/>
      <c r="Y179" s="17"/>
      <c r="Z179" s="17"/>
      <c r="AA179" s="17"/>
      <c r="AB179" s="17"/>
      <c r="AC179" s="17"/>
      <c r="AD179" s="17" t="s">
        <v>40</v>
      </c>
      <c r="AE179" s="17"/>
      <c r="AF179" s="17"/>
      <c r="AG179" s="17"/>
    </row>
    <row r="180" customFormat="false" ht="21.75" hidden="false" customHeight="false" outlineLevel="0" collapsed="false">
      <c r="A180" s="14"/>
      <c r="B180" s="17"/>
      <c r="C180" s="17"/>
      <c r="D180" s="17"/>
      <c r="E180" s="17"/>
      <c r="F180" s="39"/>
      <c r="G180" s="17" t="s">
        <v>54</v>
      </c>
      <c r="H180" s="17"/>
      <c r="I180" s="17" t="s">
        <v>55</v>
      </c>
      <c r="J180" s="17"/>
      <c r="K180" s="41"/>
      <c r="L180" s="17" t="s">
        <v>56</v>
      </c>
      <c r="M180" s="17" t="s">
        <v>57</v>
      </c>
      <c r="N180" s="17" t="s">
        <v>58</v>
      </c>
      <c r="O180" s="17" t="s">
        <v>36</v>
      </c>
      <c r="P180" s="17"/>
      <c r="Q180" s="17"/>
      <c r="R180" s="17" t="s">
        <v>59</v>
      </c>
      <c r="S180" s="17"/>
      <c r="T180" s="41"/>
      <c r="U180" s="18" t="s">
        <v>13</v>
      </c>
      <c r="V180" s="18" t="s">
        <v>60</v>
      </c>
      <c r="W180" s="18" t="s">
        <v>61</v>
      </c>
      <c r="X180" s="17" t="s">
        <v>62</v>
      </c>
      <c r="Y180" s="18" t="s">
        <v>63</v>
      </c>
      <c r="Z180" s="17" t="s">
        <v>37</v>
      </c>
      <c r="AA180" s="17" t="s">
        <v>38</v>
      </c>
      <c r="AB180" s="17" t="s">
        <v>64</v>
      </c>
      <c r="AC180" s="18" t="s">
        <v>11</v>
      </c>
      <c r="AD180" s="17" t="s">
        <v>65</v>
      </c>
      <c r="AE180" s="17" t="s">
        <v>66</v>
      </c>
      <c r="AF180" s="18" t="s">
        <v>67</v>
      </c>
      <c r="AG180" s="18" t="s">
        <v>68</v>
      </c>
    </row>
    <row r="181" customFormat="false" ht="45" hidden="false" customHeight="false" outlineLevel="0" collapsed="false">
      <c r="A181" s="14"/>
      <c r="B181" s="17" t="s">
        <v>69</v>
      </c>
      <c r="C181" s="17" t="s">
        <v>70</v>
      </c>
      <c r="D181" s="17" t="s">
        <v>71</v>
      </c>
      <c r="E181" s="18" t="s">
        <v>72</v>
      </c>
      <c r="F181" s="39"/>
      <c r="G181" s="17" t="s">
        <v>43</v>
      </c>
      <c r="H181" s="17" t="s">
        <v>46</v>
      </c>
      <c r="I181" s="17" t="s">
        <v>43</v>
      </c>
      <c r="J181" s="17" t="s">
        <v>46</v>
      </c>
      <c r="K181" s="41"/>
      <c r="L181" s="17"/>
      <c r="M181" s="17"/>
      <c r="N181" s="17"/>
      <c r="O181" s="17" t="s">
        <v>73</v>
      </c>
      <c r="P181" s="42" t="s">
        <v>74</v>
      </c>
      <c r="Q181" s="31"/>
      <c r="R181" s="43" t="s">
        <v>43</v>
      </c>
      <c r="S181" s="17" t="s">
        <v>46</v>
      </c>
      <c r="T181" s="41"/>
      <c r="U181" s="18"/>
      <c r="V181" s="18"/>
      <c r="W181" s="18"/>
      <c r="X181" s="17"/>
      <c r="Y181" s="18"/>
      <c r="Z181" s="17"/>
      <c r="AA181" s="17"/>
      <c r="AB181" s="17"/>
      <c r="AC181" s="18"/>
      <c r="AD181" s="17"/>
      <c r="AE181" s="17"/>
      <c r="AF181" s="18"/>
      <c r="AG181" s="18"/>
    </row>
    <row r="182" customFormat="false" ht="21.75" hidden="false" customHeight="false" outlineLevel="0" collapsed="false">
      <c r="A182" s="14"/>
      <c r="B182" s="44" t="n">
        <v>97</v>
      </c>
      <c r="C182" s="44" t="n">
        <v>4</v>
      </c>
      <c r="D182" s="44" t="n">
        <v>12</v>
      </c>
      <c r="E182" s="44" t="n">
        <v>1</v>
      </c>
      <c r="F182" s="44"/>
      <c r="G182" s="44" t="n">
        <v>70</v>
      </c>
      <c r="H182" s="44" t="n">
        <v>42</v>
      </c>
      <c r="I182" s="44" t="n">
        <v>2</v>
      </c>
      <c r="J182" s="44"/>
      <c r="K182" s="15" t="s">
        <v>31</v>
      </c>
      <c r="L182" s="45" t="n">
        <v>10</v>
      </c>
      <c r="M182" s="45" t="n">
        <v>35</v>
      </c>
      <c r="N182" s="45" t="n">
        <v>1</v>
      </c>
      <c r="O182" s="45" t="n">
        <v>1</v>
      </c>
      <c r="P182" s="45" t="n">
        <v>2</v>
      </c>
      <c r="Q182" s="30"/>
      <c r="R182" s="44"/>
      <c r="S182" s="44" t="n">
        <v>9</v>
      </c>
      <c r="T182" s="15" t="s">
        <v>75</v>
      </c>
      <c r="U182" s="45" t="n">
        <v>28</v>
      </c>
      <c r="V182" s="45"/>
      <c r="W182" s="45" t="n">
        <v>11</v>
      </c>
      <c r="X182" s="45"/>
      <c r="Y182" s="45"/>
      <c r="Z182" s="45" t="n">
        <v>13</v>
      </c>
      <c r="AA182" s="45"/>
      <c r="AB182" s="44"/>
      <c r="AC182" s="44"/>
      <c r="AD182" s="44" t="n">
        <v>57</v>
      </c>
      <c r="AE182" s="44" t="n">
        <v>26</v>
      </c>
      <c r="AF182" s="44" t="n">
        <v>34</v>
      </c>
      <c r="AG182" s="44"/>
    </row>
    <row r="183" customFormat="false" ht="21.75" hidden="false" customHeight="false" outlineLevel="0" collapsed="false">
      <c r="A183" s="14"/>
      <c r="B183" s="44"/>
      <c r="C183" s="44"/>
      <c r="D183" s="44"/>
      <c r="E183" s="44"/>
      <c r="F183" s="44"/>
      <c r="G183" s="44"/>
      <c r="H183" s="44"/>
      <c r="I183" s="44"/>
      <c r="J183" s="44"/>
      <c r="K183" s="15" t="s">
        <v>32</v>
      </c>
      <c r="L183" s="45" t="n">
        <v>7</v>
      </c>
      <c r="M183" s="45" t="n">
        <v>43</v>
      </c>
      <c r="N183" s="45" t="n">
        <v>1</v>
      </c>
      <c r="O183" s="45" t="n">
        <v>1</v>
      </c>
      <c r="P183" s="45" t="n">
        <v>2</v>
      </c>
      <c r="Q183" s="45"/>
      <c r="R183" s="44"/>
      <c r="S183" s="44"/>
      <c r="T183" s="15" t="s">
        <v>76</v>
      </c>
      <c r="U183" s="45" t="n">
        <v>42</v>
      </c>
      <c r="V183" s="45"/>
      <c r="W183" s="45" t="n">
        <v>12</v>
      </c>
      <c r="X183" s="45"/>
      <c r="Y183" s="45"/>
      <c r="Z183" s="45" t="n">
        <v>8</v>
      </c>
      <c r="AA183" s="45" t="n">
        <v>2</v>
      </c>
      <c r="AB183" s="44"/>
      <c r="AC183" s="44"/>
      <c r="AD183" s="44"/>
      <c r="AE183" s="44"/>
      <c r="AF183" s="44"/>
      <c r="AG183" s="44"/>
    </row>
    <row r="184" customFormat="false" ht="21.75" hidden="false" customHeight="false" outlineLevel="0" collapsed="false">
      <c r="A184" s="14"/>
      <c r="B184" s="15" t="s">
        <v>77</v>
      </c>
      <c r="C184" s="15"/>
      <c r="D184" s="15"/>
      <c r="E184" s="15"/>
      <c r="F184" s="15"/>
      <c r="G184" s="15"/>
      <c r="H184" s="15"/>
      <c r="I184" s="15"/>
      <c r="J184" s="15"/>
      <c r="K184" s="15" t="s">
        <v>78</v>
      </c>
      <c r="L184" s="15"/>
      <c r="M184" s="15"/>
      <c r="N184" s="15"/>
      <c r="O184" s="15"/>
      <c r="P184" s="15"/>
      <c r="Q184" s="15"/>
      <c r="R184" s="15"/>
      <c r="S184" s="15"/>
      <c r="T184" s="15"/>
      <c r="U184" s="15" t="s">
        <v>79</v>
      </c>
      <c r="V184" s="15"/>
      <c r="W184" s="15"/>
      <c r="X184" s="15"/>
      <c r="Y184" s="15" t="s">
        <v>80</v>
      </c>
      <c r="Z184" s="15"/>
      <c r="AA184" s="15"/>
      <c r="AB184" s="35" t="s">
        <v>81</v>
      </c>
      <c r="AC184" s="35"/>
      <c r="AD184" s="35"/>
      <c r="AE184" s="35"/>
      <c r="AF184" s="35"/>
      <c r="AG184" s="35"/>
    </row>
    <row r="185" customFormat="false" ht="21.75" hidden="false" customHeight="false" outlineLevel="0" collapsed="false">
      <c r="A185" s="14"/>
      <c r="B185" s="17" t="s">
        <v>23</v>
      </c>
      <c r="C185" s="17"/>
      <c r="D185" s="17" t="s">
        <v>47</v>
      </c>
      <c r="E185" s="17"/>
      <c r="F185" s="17"/>
      <c r="G185" s="17"/>
      <c r="H185" s="17"/>
      <c r="I185" s="17"/>
      <c r="J185" s="18" t="s">
        <v>82</v>
      </c>
      <c r="K185" s="41"/>
      <c r="L185" s="41"/>
      <c r="M185" s="40" t="s">
        <v>83</v>
      </c>
      <c r="N185" s="40"/>
      <c r="O185" s="40"/>
      <c r="P185" s="40"/>
      <c r="Q185" s="40" t="s">
        <v>84</v>
      </c>
      <c r="R185" s="40"/>
      <c r="S185" s="40"/>
      <c r="T185" s="40"/>
      <c r="U185" s="17" t="s">
        <v>23</v>
      </c>
      <c r="V185" s="17"/>
      <c r="W185" s="17" t="s">
        <v>47</v>
      </c>
      <c r="X185" s="17"/>
      <c r="Y185" s="46"/>
      <c r="Z185" s="47" t="s">
        <v>23</v>
      </c>
      <c r="AA185" s="48" t="s">
        <v>47</v>
      </c>
      <c r="AB185" s="49" t="s">
        <v>85</v>
      </c>
      <c r="AC185" s="49"/>
      <c r="AD185" s="50" t="s">
        <v>86</v>
      </c>
      <c r="AE185" s="50"/>
      <c r="AF185" s="20" t="s">
        <v>87</v>
      </c>
      <c r="AG185" s="20"/>
    </row>
    <row r="186" customFormat="false" ht="21.75" hidden="false" customHeight="false" outlineLevel="0" collapsed="false">
      <c r="A186" s="14"/>
      <c r="B186" s="17"/>
      <c r="C186" s="17"/>
      <c r="D186" s="17" t="s">
        <v>88</v>
      </c>
      <c r="E186" s="17"/>
      <c r="F186" s="17" t="s">
        <v>89</v>
      </c>
      <c r="G186" s="17"/>
      <c r="H186" s="17" t="s">
        <v>90</v>
      </c>
      <c r="I186" s="17"/>
      <c r="J186" s="18"/>
      <c r="K186" s="41"/>
      <c r="L186" s="41"/>
      <c r="M186" s="17" t="s">
        <v>88</v>
      </c>
      <c r="N186" s="17"/>
      <c r="O186" s="17" t="s">
        <v>91</v>
      </c>
      <c r="P186" s="17"/>
      <c r="Q186" s="17" t="s">
        <v>88</v>
      </c>
      <c r="R186" s="17"/>
      <c r="S186" s="17" t="s">
        <v>91</v>
      </c>
      <c r="T186" s="17"/>
      <c r="U186" s="17"/>
      <c r="V186" s="17"/>
      <c r="W186" s="17"/>
      <c r="X186" s="17"/>
      <c r="Y186" s="46"/>
      <c r="Z186" s="47"/>
      <c r="AA186" s="48"/>
      <c r="AB186" s="51"/>
      <c r="AC186" s="52"/>
      <c r="AD186" s="50"/>
      <c r="AE186" s="50"/>
      <c r="AF186" s="53"/>
      <c r="AG186" s="52"/>
    </row>
    <row r="187" customFormat="false" ht="21.75" hidden="false" customHeight="false" outlineLevel="0" collapsed="false">
      <c r="A187" s="14"/>
      <c r="B187" s="15" t="s">
        <v>43</v>
      </c>
      <c r="C187" s="15" t="s">
        <v>46</v>
      </c>
      <c r="D187" s="15" t="s">
        <v>43</v>
      </c>
      <c r="E187" s="15" t="s">
        <v>46</v>
      </c>
      <c r="F187" s="15" t="s">
        <v>43</v>
      </c>
      <c r="G187" s="15" t="s">
        <v>46</v>
      </c>
      <c r="H187" s="15" t="s">
        <v>43</v>
      </c>
      <c r="I187" s="15" t="s">
        <v>46</v>
      </c>
      <c r="J187" s="18"/>
      <c r="K187" s="41"/>
      <c r="L187" s="41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46"/>
      <c r="Z187" s="54" t="s">
        <v>45</v>
      </c>
      <c r="AA187" s="55" t="s">
        <v>45</v>
      </c>
      <c r="AB187" s="56" t="s">
        <v>92</v>
      </c>
      <c r="AC187" s="56"/>
      <c r="AD187" s="50"/>
      <c r="AE187" s="50"/>
      <c r="AF187" s="57" t="s">
        <v>92</v>
      </c>
      <c r="AG187" s="57"/>
      <c r="AH187" s="0" t="s">
        <v>129</v>
      </c>
    </row>
    <row r="188" customFormat="false" ht="21.75" hidden="false" customHeight="false" outlineLevel="0" collapsed="false">
      <c r="A188" s="14"/>
      <c r="B188" s="44"/>
      <c r="C188" s="44"/>
      <c r="D188" s="44" t="n">
        <v>3</v>
      </c>
      <c r="E188" s="44" t="n">
        <v>4</v>
      </c>
      <c r="F188" s="44"/>
      <c r="G188" s="44"/>
      <c r="H188" s="44"/>
      <c r="I188" s="44"/>
      <c r="J188" s="44"/>
      <c r="K188" s="15" t="s">
        <v>86</v>
      </c>
      <c r="L188" s="15"/>
      <c r="M188" s="15" t="n">
        <v>24</v>
      </c>
      <c r="N188" s="15"/>
      <c r="O188" s="15"/>
      <c r="P188" s="15"/>
      <c r="Q188" s="15" t="n">
        <v>143</v>
      </c>
      <c r="R188" s="15"/>
      <c r="S188" s="15"/>
      <c r="T188" s="15"/>
      <c r="U188" s="15" t="n">
        <v>2405</v>
      </c>
      <c r="V188" s="15"/>
      <c r="W188" s="15" t="n">
        <v>164</v>
      </c>
      <c r="X188" s="15"/>
      <c r="Y188" s="15" t="s">
        <v>43</v>
      </c>
      <c r="Z188" s="30"/>
      <c r="AA188" s="58"/>
      <c r="AB188" s="22"/>
      <c r="AC188" s="22"/>
      <c r="AD188" s="22" t="n">
        <v>10</v>
      </c>
      <c r="AE188" s="22"/>
      <c r="AF188" s="24"/>
      <c r="AG188" s="24"/>
      <c r="AH188" s="0" t="n">
        <v>5</v>
      </c>
    </row>
    <row r="189" customFormat="false" ht="21.75" hidden="false" customHeight="false" outlineLevel="0" collapsed="false">
      <c r="A189" s="14"/>
      <c r="B189" s="44"/>
      <c r="C189" s="44"/>
      <c r="D189" s="44"/>
      <c r="E189" s="44"/>
      <c r="F189" s="44"/>
      <c r="G189" s="44"/>
      <c r="H189" s="44"/>
      <c r="I189" s="44"/>
      <c r="J189" s="44"/>
      <c r="K189" s="15" t="s">
        <v>93</v>
      </c>
      <c r="L189" s="15"/>
      <c r="M189" s="15" t="n">
        <v>24</v>
      </c>
      <c r="N189" s="15"/>
      <c r="O189" s="15"/>
      <c r="P189" s="15"/>
      <c r="Q189" s="15" t="n">
        <v>143</v>
      </c>
      <c r="R189" s="15"/>
      <c r="S189" s="15"/>
      <c r="T189" s="15"/>
      <c r="U189" s="15"/>
      <c r="V189" s="15"/>
      <c r="W189" s="15" t="n">
        <v>578</v>
      </c>
      <c r="X189" s="15"/>
      <c r="Y189" s="15" t="s">
        <v>46</v>
      </c>
      <c r="Z189" s="45"/>
      <c r="AA189" s="59"/>
      <c r="AB189" s="28"/>
      <c r="AC189" s="28"/>
      <c r="AD189" s="28" t="n">
        <v>6</v>
      </c>
      <c r="AE189" s="28"/>
      <c r="AF189" s="60"/>
      <c r="AG189" s="60"/>
      <c r="AH189" s="0" t="n">
        <v>2</v>
      </c>
    </row>
    <row r="190" customFormat="false" ht="21.75" hidden="false" customHeight="false" outlineLevel="0" collapsed="false">
      <c r="A190" s="14"/>
      <c r="B190" s="44"/>
      <c r="C190" s="44"/>
      <c r="D190" s="44"/>
      <c r="E190" s="44"/>
      <c r="F190" s="44"/>
      <c r="G190" s="44"/>
      <c r="H190" s="44"/>
      <c r="I190" s="44"/>
      <c r="J190" s="44"/>
      <c r="K190" s="15" t="s">
        <v>94</v>
      </c>
      <c r="L190" s="15"/>
      <c r="M190" s="15" t="n">
        <v>4929</v>
      </c>
      <c r="N190" s="15"/>
      <c r="O190" s="15"/>
      <c r="P190" s="15"/>
      <c r="Q190" s="15" t="n">
        <v>89639</v>
      </c>
      <c r="R190" s="15"/>
      <c r="S190" s="15"/>
      <c r="T190" s="15"/>
      <c r="U190" s="15" t="n">
        <v>327599</v>
      </c>
      <c r="V190" s="15"/>
      <c r="W190" s="15" t="n">
        <v>523908</v>
      </c>
      <c r="X190" s="15"/>
      <c r="Y190" s="15" t="s">
        <v>30</v>
      </c>
      <c r="Z190" s="45" t="n">
        <v>255</v>
      </c>
      <c r="AA190" s="59" t="n">
        <v>17</v>
      </c>
      <c r="AB190" s="37" t="n">
        <v>103</v>
      </c>
      <c r="AC190" s="37"/>
      <c r="AD190" s="37" t="n">
        <v>16</v>
      </c>
      <c r="AE190" s="37"/>
      <c r="AF190" s="31" t="n">
        <v>62</v>
      </c>
      <c r="AG190" s="31"/>
    </row>
    <row r="191" customFormat="false" ht="21.75" hidden="false" customHeight="fals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Z191" s="14" t="n">
        <v>38392</v>
      </c>
      <c r="AA191" s="14" t="n">
        <v>13800</v>
      </c>
    </row>
    <row r="192" customFormat="false" ht="21.7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</row>
    <row r="193" customFormat="false" ht="21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</row>
    <row r="194" customFormat="false" ht="24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3" t="s">
        <v>0</v>
      </c>
      <c r="K194" s="3"/>
      <c r="L194" s="3"/>
      <c r="M194" s="3"/>
      <c r="N194" s="3"/>
      <c r="O194" s="3"/>
      <c r="P194" s="103" t="str">
        <f aca="false">$E$313</f>
        <v> ลาดกระบังกรุงเทมหานคร</v>
      </c>
      <c r="Q194" s="103"/>
      <c r="R194" s="103"/>
      <c r="S194" s="103"/>
      <c r="T194" s="103"/>
      <c r="U194" s="103"/>
      <c r="V194" s="103"/>
      <c r="W194" s="103"/>
      <c r="X194" s="6"/>
      <c r="Y194" s="6"/>
      <c r="Z194" s="6"/>
      <c r="AA194" s="6"/>
      <c r="AB194" s="6"/>
      <c r="AC194" s="6"/>
      <c r="AD194" s="6" t="s">
        <v>1</v>
      </c>
      <c r="AE194" s="6"/>
      <c r="AF194" s="6"/>
    </row>
    <row r="195" customFormat="false" ht="24" hidden="false" customHeight="false" outlineLevel="0" collapsed="false">
      <c r="A195" s="2"/>
      <c r="B195" s="8"/>
      <c r="C195" s="8"/>
      <c r="D195" s="8"/>
      <c r="E195" s="8"/>
      <c r="F195" s="8"/>
      <c r="G195" s="8"/>
      <c r="H195" s="8"/>
      <c r="I195" s="8"/>
      <c r="J195" s="9" t="s">
        <v>2</v>
      </c>
      <c r="K195" s="9"/>
      <c r="L195" s="9"/>
      <c r="M195" s="9"/>
      <c r="N195" s="9"/>
      <c r="O195" s="9"/>
      <c r="P195" s="10" t="s">
        <v>102</v>
      </c>
      <c r="Q195" s="10"/>
      <c r="R195" s="10"/>
      <c r="S195" s="10"/>
      <c r="T195" s="11" t="s">
        <v>4</v>
      </c>
      <c r="U195" s="12" t="n">
        <v>2545</v>
      </c>
      <c r="V195" s="12"/>
      <c r="W195" s="12"/>
      <c r="X195" s="13"/>
      <c r="Y195" s="13"/>
      <c r="Z195" s="13"/>
      <c r="AA195" s="13"/>
      <c r="AB195" s="13"/>
      <c r="AC195" s="6"/>
      <c r="AD195" s="6"/>
      <c r="AE195" s="6"/>
      <c r="AF195" s="6"/>
    </row>
    <row r="196" customFormat="false" ht="21.75" hidden="false" customHeight="false" outlineLevel="0" collapsed="false">
      <c r="A196" s="14"/>
      <c r="B196" s="69" t="s">
        <v>5</v>
      </c>
      <c r="C196" s="69"/>
      <c r="D196" s="69"/>
      <c r="E196" s="69"/>
      <c r="F196" s="69"/>
      <c r="G196" s="69"/>
      <c r="H196" s="69"/>
      <c r="I196" s="69"/>
      <c r="J196" s="69"/>
      <c r="K196" s="69"/>
      <c r="L196" s="69" t="s">
        <v>6</v>
      </c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</row>
    <row r="197" customFormat="false" ht="21.75" hidden="false" customHeight="false" outlineLevel="0" collapsed="false">
      <c r="A197" s="14"/>
      <c r="B197" s="70"/>
      <c r="C197" s="70"/>
      <c r="D197" s="71" t="s">
        <v>7</v>
      </c>
      <c r="E197" s="71" t="s">
        <v>8</v>
      </c>
      <c r="F197" s="71"/>
      <c r="G197" s="71"/>
      <c r="H197" s="71" t="s">
        <v>9</v>
      </c>
      <c r="I197" s="71"/>
      <c r="J197" s="71"/>
      <c r="K197" s="71"/>
      <c r="L197" s="71" t="s">
        <v>10</v>
      </c>
      <c r="M197" s="71"/>
      <c r="N197" s="71"/>
      <c r="O197" s="71"/>
      <c r="P197" s="72" t="s">
        <v>11</v>
      </c>
      <c r="Q197" s="72" t="s">
        <v>12</v>
      </c>
      <c r="R197" s="72" t="s">
        <v>13</v>
      </c>
      <c r="S197" s="72" t="s">
        <v>14</v>
      </c>
      <c r="T197" s="71" t="s">
        <v>15</v>
      </c>
      <c r="U197" s="71"/>
      <c r="V197" s="72" t="s">
        <v>16</v>
      </c>
      <c r="W197" s="73" t="s">
        <v>17</v>
      </c>
      <c r="X197" s="71" t="s">
        <v>18</v>
      </c>
      <c r="Y197" s="72" t="s">
        <v>19</v>
      </c>
      <c r="Z197" s="72" t="s">
        <v>20</v>
      </c>
      <c r="AA197" s="72" t="s">
        <v>21</v>
      </c>
      <c r="AB197" s="72" t="s">
        <v>22</v>
      </c>
      <c r="AC197" s="72" t="s">
        <v>23</v>
      </c>
      <c r="AD197" s="72" t="s">
        <v>24</v>
      </c>
      <c r="AE197" s="72" t="s">
        <v>25</v>
      </c>
      <c r="AF197" s="72" t="s">
        <v>26</v>
      </c>
      <c r="AG197" s="72" t="s">
        <v>27</v>
      </c>
    </row>
    <row r="198" customFormat="false" ht="21.75" hidden="false" customHeight="false" outlineLevel="0" collapsed="false">
      <c r="A198" s="14"/>
      <c r="B198" s="70"/>
      <c r="C198" s="70"/>
      <c r="D198" s="71"/>
      <c r="E198" s="74" t="s">
        <v>28</v>
      </c>
      <c r="F198" s="74" t="s">
        <v>29</v>
      </c>
      <c r="G198" s="74" t="s">
        <v>30</v>
      </c>
      <c r="H198" s="74" t="s">
        <v>31</v>
      </c>
      <c r="I198" s="74" t="s">
        <v>32</v>
      </c>
      <c r="J198" s="74" t="s">
        <v>30</v>
      </c>
      <c r="K198" s="74"/>
      <c r="L198" s="74" t="s">
        <v>33</v>
      </c>
      <c r="M198" s="74" t="s">
        <v>34</v>
      </c>
      <c r="N198" s="74" t="s">
        <v>35</v>
      </c>
      <c r="O198" s="71" t="s">
        <v>36</v>
      </c>
      <c r="P198" s="72"/>
      <c r="Q198" s="72"/>
      <c r="R198" s="72"/>
      <c r="S198" s="72"/>
      <c r="T198" s="71" t="s">
        <v>37</v>
      </c>
      <c r="U198" s="71" t="s">
        <v>38</v>
      </c>
      <c r="V198" s="72"/>
      <c r="W198" s="73"/>
      <c r="X198" s="71"/>
      <c r="Y198" s="71"/>
      <c r="Z198" s="72"/>
      <c r="AA198" s="72"/>
      <c r="AB198" s="72"/>
      <c r="AC198" s="72"/>
      <c r="AD198" s="72"/>
      <c r="AE198" s="72"/>
      <c r="AF198" s="72"/>
      <c r="AG198" s="72"/>
      <c r="AH198" s="21" t="s">
        <v>39</v>
      </c>
      <c r="AI198" s="21" t="s">
        <v>40</v>
      </c>
      <c r="AK198" s="21" t="s">
        <v>30</v>
      </c>
      <c r="AL198" s="21" t="s">
        <v>42</v>
      </c>
      <c r="AO198" s="7" t="str">
        <f aca="false">P195</f>
        <v>มิถุนายน</v>
      </c>
      <c r="AP198" s="7" t="n">
        <f aca="false">U195</f>
        <v>2545</v>
      </c>
    </row>
    <row r="199" customFormat="false" ht="21.75" hidden="false" customHeight="false" outlineLevel="0" collapsed="false">
      <c r="A199" s="14"/>
      <c r="B199" s="75" t="s">
        <v>23</v>
      </c>
      <c r="C199" s="75"/>
      <c r="D199" s="75" t="s">
        <v>43</v>
      </c>
      <c r="E199" s="23" t="n">
        <v>4637</v>
      </c>
      <c r="F199" s="23" t="n">
        <v>1178</v>
      </c>
      <c r="G199" s="24" t="n">
        <f aca="false">SUM(E199:F199)</f>
        <v>5815</v>
      </c>
      <c r="H199" s="23" t="n">
        <v>3467</v>
      </c>
      <c r="I199" s="23" t="n">
        <v>2348</v>
      </c>
      <c r="J199" s="24" t="n">
        <f aca="false">SUM(H199:I199)</f>
        <v>5815</v>
      </c>
      <c r="K199" s="24" t="n">
        <f aca="false">SUM(I199:J199)</f>
        <v>8163</v>
      </c>
      <c r="L199" s="23" t="n">
        <v>249</v>
      </c>
      <c r="M199" s="23" t="n">
        <v>295</v>
      </c>
      <c r="N199" s="23"/>
      <c r="O199" s="25" t="n">
        <v>1535</v>
      </c>
      <c r="P199" s="25" t="n">
        <v>1467</v>
      </c>
      <c r="Q199" s="23" t="n">
        <v>939</v>
      </c>
      <c r="R199" s="23" t="n">
        <v>54</v>
      </c>
      <c r="S199" s="23" t="n">
        <v>80</v>
      </c>
      <c r="T199" s="23"/>
      <c r="U199" s="23"/>
      <c r="V199" s="23" t="n">
        <v>18</v>
      </c>
      <c r="W199" s="23" t="n">
        <v>57</v>
      </c>
      <c r="X199" s="23" t="n">
        <v>14</v>
      </c>
      <c r="Y199" s="23" t="n">
        <v>20</v>
      </c>
      <c r="Z199" s="23"/>
      <c r="AA199" s="23" t="n">
        <v>241</v>
      </c>
      <c r="AB199" s="23" t="n">
        <v>846</v>
      </c>
      <c r="AC199" s="23"/>
      <c r="AD199" s="23"/>
      <c r="AE199" s="23"/>
      <c r="AF199" s="23"/>
      <c r="AG199" s="23"/>
      <c r="AK199" s="27" t="n">
        <f aca="false">J199</f>
        <v>5815</v>
      </c>
      <c r="AL199" s="27" t="n">
        <f aca="false">SUM(L199:AJ199)</f>
        <v>5815</v>
      </c>
      <c r="AO199" s="7"/>
      <c r="AP199" s="7"/>
    </row>
    <row r="200" customFormat="false" ht="21.75" hidden="false" customHeight="false" outlineLevel="0" collapsed="false">
      <c r="A200" s="14"/>
      <c r="B200" s="76" t="s">
        <v>45</v>
      </c>
      <c r="C200" s="76"/>
      <c r="D200" s="77" t="s">
        <v>46</v>
      </c>
      <c r="E200" s="30" t="n">
        <v>5691</v>
      </c>
      <c r="F200" s="30" t="n">
        <v>1285</v>
      </c>
      <c r="G200" s="31" t="n">
        <f aca="false">SUM(E200:F200)</f>
        <v>6976</v>
      </c>
      <c r="H200" s="30" t="n">
        <v>4677</v>
      </c>
      <c r="I200" s="30" t="n">
        <v>2299</v>
      </c>
      <c r="J200" s="31" t="n">
        <f aca="false">SUM(H200:I200)</f>
        <v>6976</v>
      </c>
      <c r="K200" s="31" t="n">
        <f aca="false">SUM(I200:J200)</f>
        <v>9275</v>
      </c>
      <c r="L200" s="30" t="n">
        <v>101</v>
      </c>
      <c r="M200" s="30" t="n">
        <v>187</v>
      </c>
      <c r="N200" s="30"/>
      <c r="O200" s="32" t="n">
        <v>1190</v>
      </c>
      <c r="P200" s="33" t="n">
        <v>2380</v>
      </c>
      <c r="Q200" s="30" t="n">
        <v>831</v>
      </c>
      <c r="R200" s="30" t="n">
        <v>49</v>
      </c>
      <c r="S200" s="30" t="n">
        <v>131</v>
      </c>
      <c r="T200" s="30" t="n">
        <v>657</v>
      </c>
      <c r="U200" s="30" t="n">
        <v>115</v>
      </c>
      <c r="V200" s="30" t="n">
        <v>47</v>
      </c>
      <c r="W200" s="30" t="n">
        <v>72</v>
      </c>
      <c r="X200" s="30" t="n">
        <v>21</v>
      </c>
      <c r="Y200" s="30" t="n">
        <v>9</v>
      </c>
      <c r="Z200" s="30"/>
      <c r="AA200" s="30" t="n">
        <v>448</v>
      </c>
      <c r="AB200" s="30" t="n">
        <v>738</v>
      </c>
      <c r="AC200" s="30"/>
      <c r="AD200" s="30"/>
      <c r="AE200" s="30"/>
      <c r="AF200" s="30"/>
      <c r="AG200" s="30"/>
      <c r="AK200" s="27" t="n">
        <f aca="false">J200</f>
        <v>6976</v>
      </c>
      <c r="AL200" s="27" t="n">
        <f aca="false">SUM(L200:AJ200)</f>
        <v>6976</v>
      </c>
      <c r="AO200" s="7"/>
      <c r="AP200" s="34" t="n">
        <f aca="false">AL199+AL200</f>
        <v>12791</v>
      </c>
    </row>
    <row r="201" customFormat="false" ht="21.75" hidden="false" customHeight="false" outlineLevel="0" collapsed="false">
      <c r="A201" s="14"/>
      <c r="B201" s="75" t="s">
        <v>47</v>
      </c>
      <c r="C201" s="75"/>
      <c r="D201" s="78" t="s">
        <v>43</v>
      </c>
      <c r="E201" s="25" t="n">
        <v>133</v>
      </c>
      <c r="F201" s="23" t="n">
        <v>90</v>
      </c>
      <c r="G201" s="24" t="n">
        <f aca="false">SUM(E201:F201)</f>
        <v>223</v>
      </c>
      <c r="H201" s="23" t="n">
        <v>22</v>
      </c>
      <c r="I201" s="23" t="n">
        <v>201</v>
      </c>
      <c r="J201" s="24" t="n">
        <f aca="false">SUM(H201:I201)</f>
        <v>223</v>
      </c>
      <c r="K201" s="24" t="n">
        <f aca="false">SUM(I201:J201)</f>
        <v>424</v>
      </c>
      <c r="L201" s="23"/>
      <c r="M201" s="23"/>
      <c r="N201" s="23"/>
      <c r="O201" s="25"/>
      <c r="P201" s="32" t="n">
        <v>84</v>
      </c>
      <c r="Q201" s="36" t="n">
        <v>85</v>
      </c>
      <c r="R201" s="36" t="n">
        <v>29</v>
      </c>
      <c r="S201" s="36" t="n">
        <v>25</v>
      </c>
      <c r="T201" s="36"/>
      <c r="U201" s="36"/>
      <c r="V201" s="36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K201" s="27" t="n">
        <f aca="false">J201</f>
        <v>223</v>
      </c>
      <c r="AL201" s="27" t="n">
        <f aca="false">SUM(L201:AJ201)-Y201</f>
        <v>223</v>
      </c>
      <c r="AM201" s="21" t="s">
        <v>124</v>
      </c>
      <c r="AO201" s="7"/>
      <c r="AP201" s="7"/>
    </row>
    <row r="202" customFormat="false" ht="21.75" hidden="false" customHeight="false" outlineLevel="0" collapsed="false">
      <c r="A202" s="14"/>
      <c r="B202" s="79" t="s">
        <v>45</v>
      </c>
      <c r="C202" s="79"/>
      <c r="D202" s="80" t="s">
        <v>46</v>
      </c>
      <c r="E202" s="33" t="n">
        <v>234</v>
      </c>
      <c r="F202" s="30" t="n">
        <v>77</v>
      </c>
      <c r="G202" s="31" t="n">
        <f aca="false">SUM(E202:F202)</f>
        <v>311</v>
      </c>
      <c r="H202" s="30" t="n">
        <v>57</v>
      </c>
      <c r="I202" s="30" t="n">
        <v>254</v>
      </c>
      <c r="J202" s="31" t="n">
        <f aca="false">SUM(H202:I202)</f>
        <v>311</v>
      </c>
      <c r="K202" s="31" t="n">
        <f aca="false">SUM(I202:J202)</f>
        <v>565</v>
      </c>
      <c r="L202" s="30"/>
      <c r="M202" s="30"/>
      <c r="N202" s="30"/>
      <c r="O202" s="33"/>
      <c r="P202" s="33" t="n">
        <v>81</v>
      </c>
      <c r="Q202" s="30" t="n">
        <v>66</v>
      </c>
      <c r="R202" s="30" t="n">
        <v>19</v>
      </c>
      <c r="S202" s="30" t="n">
        <v>6</v>
      </c>
      <c r="T202" s="30" t="n">
        <v>137</v>
      </c>
      <c r="U202" s="30" t="n">
        <v>2</v>
      </c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K202" s="27" t="n">
        <f aca="false">J202</f>
        <v>311</v>
      </c>
      <c r="AL202" s="27" t="n">
        <f aca="false">SUM(L202:AJ202)-Y202</f>
        <v>311</v>
      </c>
      <c r="AM202" s="21" t="s">
        <v>124</v>
      </c>
      <c r="AO202" s="7"/>
      <c r="AP202" s="34" t="n">
        <f aca="false">AL201+AL202</f>
        <v>534</v>
      </c>
    </row>
    <row r="203" customFormat="false" ht="21.75" hidden="false" customHeight="false" outlineLevel="0" collapsed="false">
      <c r="A203" s="14"/>
      <c r="B203" s="71" t="s">
        <v>49</v>
      </c>
      <c r="C203" s="71"/>
      <c r="D203" s="71"/>
      <c r="E203" s="71"/>
      <c r="F203" s="81" t="s">
        <v>50</v>
      </c>
      <c r="G203" s="82" t="s">
        <v>51</v>
      </c>
      <c r="H203" s="82"/>
      <c r="I203" s="82"/>
      <c r="J203" s="82"/>
      <c r="K203" s="82" t="s">
        <v>52</v>
      </c>
      <c r="L203" s="82"/>
      <c r="M203" s="82"/>
      <c r="N203" s="82"/>
      <c r="O203" s="82"/>
      <c r="P203" s="82"/>
      <c r="Q203" s="82"/>
      <c r="R203" s="82"/>
      <c r="S203" s="82"/>
      <c r="T203" s="71" t="s">
        <v>53</v>
      </c>
      <c r="U203" s="71"/>
      <c r="V203" s="71"/>
      <c r="W203" s="71"/>
      <c r="X203" s="71"/>
      <c r="Y203" s="71"/>
      <c r="Z203" s="71"/>
      <c r="AA203" s="71"/>
      <c r="AB203" s="71"/>
      <c r="AC203" s="71"/>
      <c r="AD203" s="71" t="s">
        <v>40</v>
      </c>
      <c r="AE203" s="71"/>
      <c r="AF203" s="71"/>
      <c r="AG203" s="71"/>
    </row>
    <row r="204" customFormat="false" ht="21.75" hidden="false" customHeight="false" outlineLevel="0" collapsed="false">
      <c r="A204" s="14"/>
      <c r="B204" s="71"/>
      <c r="C204" s="71"/>
      <c r="D204" s="71"/>
      <c r="E204" s="71"/>
      <c r="F204" s="81"/>
      <c r="G204" s="71" t="s">
        <v>54</v>
      </c>
      <c r="H204" s="71"/>
      <c r="I204" s="71" t="s">
        <v>55</v>
      </c>
      <c r="J204" s="71"/>
      <c r="K204" s="83"/>
      <c r="L204" s="71" t="s">
        <v>56</v>
      </c>
      <c r="M204" s="71" t="s">
        <v>57</v>
      </c>
      <c r="N204" s="71" t="s">
        <v>58</v>
      </c>
      <c r="O204" s="71" t="s">
        <v>36</v>
      </c>
      <c r="P204" s="71"/>
      <c r="Q204" s="71"/>
      <c r="R204" s="71" t="s">
        <v>59</v>
      </c>
      <c r="S204" s="71"/>
      <c r="T204" s="83"/>
      <c r="U204" s="72" t="s">
        <v>13</v>
      </c>
      <c r="V204" s="72" t="s">
        <v>60</v>
      </c>
      <c r="W204" s="72" t="s">
        <v>61</v>
      </c>
      <c r="X204" s="71" t="s">
        <v>62</v>
      </c>
      <c r="Y204" s="72" t="s">
        <v>63</v>
      </c>
      <c r="Z204" s="71" t="s">
        <v>37</v>
      </c>
      <c r="AA204" s="71" t="s">
        <v>38</v>
      </c>
      <c r="AB204" s="71" t="s">
        <v>64</v>
      </c>
      <c r="AC204" s="72" t="s">
        <v>11</v>
      </c>
      <c r="AD204" s="71" t="s">
        <v>65</v>
      </c>
      <c r="AE204" s="71" t="s">
        <v>66</v>
      </c>
      <c r="AF204" s="72" t="s">
        <v>67</v>
      </c>
      <c r="AG204" s="72" t="s">
        <v>68</v>
      </c>
    </row>
    <row r="205" customFormat="false" ht="45" hidden="false" customHeight="false" outlineLevel="0" collapsed="false">
      <c r="A205" s="14"/>
      <c r="B205" s="71" t="s">
        <v>69</v>
      </c>
      <c r="C205" s="71" t="s">
        <v>70</v>
      </c>
      <c r="D205" s="71" t="s">
        <v>71</v>
      </c>
      <c r="E205" s="72" t="s">
        <v>72</v>
      </c>
      <c r="F205" s="81"/>
      <c r="G205" s="71" t="s">
        <v>43</v>
      </c>
      <c r="H205" s="71" t="s">
        <v>46</v>
      </c>
      <c r="I205" s="71" t="s">
        <v>43</v>
      </c>
      <c r="J205" s="71" t="s">
        <v>46</v>
      </c>
      <c r="K205" s="83"/>
      <c r="L205" s="71"/>
      <c r="M205" s="71"/>
      <c r="N205" s="71"/>
      <c r="O205" s="71" t="s">
        <v>73</v>
      </c>
      <c r="P205" s="84" t="s">
        <v>74</v>
      </c>
      <c r="Q205" s="80"/>
      <c r="R205" s="85" t="s">
        <v>43</v>
      </c>
      <c r="S205" s="71" t="s">
        <v>46</v>
      </c>
      <c r="T205" s="83"/>
      <c r="U205" s="72"/>
      <c r="V205" s="72"/>
      <c r="W205" s="72"/>
      <c r="X205" s="71"/>
      <c r="Y205" s="72"/>
      <c r="Z205" s="71"/>
      <c r="AA205" s="71"/>
      <c r="AB205" s="71"/>
      <c r="AC205" s="72"/>
      <c r="AD205" s="71"/>
      <c r="AE205" s="71"/>
      <c r="AF205" s="72"/>
      <c r="AG205" s="72"/>
    </row>
    <row r="206" customFormat="false" ht="21.75" hidden="false" customHeight="false" outlineLevel="0" collapsed="false">
      <c r="A206" s="14"/>
      <c r="B206" s="44" t="n">
        <v>90</v>
      </c>
      <c r="C206" s="44" t="n">
        <v>2</v>
      </c>
      <c r="D206" s="44" t="n">
        <v>11</v>
      </c>
      <c r="E206" s="44"/>
      <c r="F206" s="44"/>
      <c r="G206" s="44" t="n">
        <v>60</v>
      </c>
      <c r="H206" s="44" t="n">
        <v>44</v>
      </c>
      <c r="I206" s="44"/>
      <c r="J206" s="44"/>
      <c r="K206" s="69" t="s">
        <v>31</v>
      </c>
      <c r="L206" s="45" t="n">
        <v>3</v>
      </c>
      <c r="M206" s="45" t="n">
        <v>41</v>
      </c>
      <c r="N206" s="45" t="n">
        <v>3</v>
      </c>
      <c r="O206" s="45"/>
      <c r="P206" s="45"/>
      <c r="Q206" s="30" t="n">
        <v>155</v>
      </c>
      <c r="R206" s="44"/>
      <c r="S206" s="44" t="n">
        <v>12</v>
      </c>
      <c r="T206" s="69" t="s">
        <v>75</v>
      </c>
      <c r="U206" s="45" t="n">
        <v>32</v>
      </c>
      <c r="V206" s="45"/>
      <c r="W206" s="45" t="n">
        <v>9</v>
      </c>
      <c r="X206" s="45"/>
      <c r="Y206" s="45"/>
      <c r="Z206" s="45" t="n">
        <v>11</v>
      </c>
      <c r="AA206" s="45"/>
      <c r="AB206" s="44"/>
      <c r="AC206" s="44"/>
      <c r="AD206" s="44" t="n">
        <v>52</v>
      </c>
      <c r="AE206" s="44" t="n">
        <v>27</v>
      </c>
      <c r="AF206" s="44" t="n">
        <v>31</v>
      </c>
      <c r="AG206" s="44"/>
    </row>
    <row r="207" customFormat="false" ht="21.75" hidden="false" customHeight="false" outlineLevel="0" collapsed="false">
      <c r="A207" s="14"/>
      <c r="B207" s="44"/>
      <c r="C207" s="44"/>
      <c r="D207" s="44"/>
      <c r="E207" s="44"/>
      <c r="F207" s="44"/>
      <c r="G207" s="44"/>
      <c r="H207" s="44"/>
      <c r="I207" s="44"/>
      <c r="J207" s="44"/>
      <c r="K207" s="69" t="s">
        <v>32</v>
      </c>
      <c r="L207" s="45" t="n">
        <v>4</v>
      </c>
      <c r="M207" s="45" t="n">
        <v>32</v>
      </c>
      <c r="N207" s="45"/>
      <c r="O207" s="45"/>
      <c r="P207" s="45"/>
      <c r="Q207" s="45"/>
      <c r="R207" s="44"/>
      <c r="S207" s="44"/>
      <c r="T207" s="69" t="s">
        <v>76</v>
      </c>
      <c r="U207" s="45" t="n">
        <v>34</v>
      </c>
      <c r="V207" s="45"/>
      <c r="W207" s="45" t="n">
        <v>9</v>
      </c>
      <c r="X207" s="45"/>
      <c r="Y207" s="45"/>
      <c r="Z207" s="45" t="n">
        <v>11</v>
      </c>
      <c r="AA207" s="45" t="n">
        <v>1</v>
      </c>
      <c r="AB207" s="44"/>
      <c r="AC207" s="44"/>
      <c r="AD207" s="44"/>
      <c r="AE207" s="44"/>
      <c r="AF207" s="44"/>
      <c r="AG207" s="44"/>
    </row>
    <row r="208" customFormat="false" ht="21.75" hidden="false" customHeight="false" outlineLevel="0" collapsed="false">
      <c r="A208" s="14"/>
      <c r="B208" s="69" t="s">
        <v>77</v>
      </c>
      <c r="C208" s="69"/>
      <c r="D208" s="69"/>
      <c r="E208" s="69"/>
      <c r="F208" s="69"/>
      <c r="G208" s="69"/>
      <c r="H208" s="69"/>
      <c r="I208" s="69"/>
      <c r="J208" s="69"/>
      <c r="K208" s="69" t="s">
        <v>78</v>
      </c>
      <c r="L208" s="69"/>
      <c r="M208" s="69"/>
      <c r="N208" s="69"/>
      <c r="O208" s="69"/>
      <c r="P208" s="69"/>
      <c r="Q208" s="69"/>
      <c r="R208" s="69"/>
      <c r="S208" s="69"/>
      <c r="T208" s="69"/>
      <c r="U208" s="69" t="s">
        <v>79</v>
      </c>
      <c r="V208" s="69"/>
      <c r="W208" s="69"/>
      <c r="X208" s="69"/>
      <c r="Y208" s="69" t="s">
        <v>80</v>
      </c>
      <c r="Z208" s="69"/>
      <c r="AA208" s="69"/>
      <c r="AB208" s="78" t="s">
        <v>81</v>
      </c>
      <c r="AC208" s="78"/>
      <c r="AD208" s="78"/>
      <c r="AE208" s="78"/>
      <c r="AF208" s="78"/>
      <c r="AG208" s="78"/>
    </row>
    <row r="209" customFormat="false" ht="21.75" hidden="false" customHeight="false" outlineLevel="0" collapsed="false">
      <c r="A209" s="14"/>
      <c r="B209" s="71" t="s">
        <v>23</v>
      </c>
      <c r="C209" s="71"/>
      <c r="D209" s="71" t="s">
        <v>47</v>
      </c>
      <c r="E209" s="71"/>
      <c r="F209" s="71"/>
      <c r="G209" s="71"/>
      <c r="H209" s="71"/>
      <c r="I209" s="71"/>
      <c r="J209" s="72" t="s">
        <v>82</v>
      </c>
      <c r="K209" s="83"/>
      <c r="L209" s="83"/>
      <c r="M209" s="82" t="s">
        <v>83</v>
      </c>
      <c r="N209" s="82"/>
      <c r="O209" s="82"/>
      <c r="P209" s="82"/>
      <c r="Q209" s="82" t="s">
        <v>84</v>
      </c>
      <c r="R209" s="82"/>
      <c r="S209" s="82"/>
      <c r="T209" s="82"/>
      <c r="U209" s="71" t="s">
        <v>23</v>
      </c>
      <c r="V209" s="71"/>
      <c r="W209" s="71" t="s">
        <v>47</v>
      </c>
      <c r="X209" s="71"/>
      <c r="Y209" s="86"/>
      <c r="Z209" s="87" t="s">
        <v>23</v>
      </c>
      <c r="AA209" s="88" t="s">
        <v>47</v>
      </c>
      <c r="AB209" s="89" t="s">
        <v>85</v>
      </c>
      <c r="AC209" s="89"/>
      <c r="AD209" s="90" t="s">
        <v>86</v>
      </c>
      <c r="AE209" s="90"/>
      <c r="AF209" s="74" t="s">
        <v>87</v>
      </c>
      <c r="AG209" s="74"/>
    </row>
    <row r="210" customFormat="false" ht="21.75" hidden="false" customHeight="false" outlineLevel="0" collapsed="false">
      <c r="A210" s="14"/>
      <c r="B210" s="71"/>
      <c r="C210" s="71"/>
      <c r="D210" s="71" t="s">
        <v>88</v>
      </c>
      <c r="E210" s="71"/>
      <c r="F210" s="71" t="s">
        <v>89</v>
      </c>
      <c r="G210" s="71"/>
      <c r="H210" s="71" t="s">
        <v>90</v>
      </c>
      <c r="I210" s="71"/>
      <c r="J210" s="72"/>
      <c r="K210" s="83"/>
      <c r="L210" s="83"/>
      <c r="M210" s="71" t="s">
        <v>88</v>
      </c>
      <c r="N210" s="71"/>
      <c r="O210" s="71" t="s">
        <v>91</v>
      </c>
      <c r="P210" s="71"/>
      <c r="Q210" s="71" t="s">
        <v>88</v>
      </c>
      <c r="R210" s="71"/>
      <c r="S210" s="71" t="s">
        <v>91</v>
      </c>
      <c r="T210" s="71"/>
      <c r="U210" s="71"/>
      <c r="V210" s="71"/>
      <c r="W210" s="71"/>
      <c r="X210" s="71"/>
      <c r="Y210" s="86"/>
      <c r="Z210" s="87"/>
      <c r="AA210" s="88"/>
      <c r="AB210" s="91"/>
      <c r="AC210" s="92"/>
      <c r="AD210" s="90"/>
      <c r="AE210" s="90"/>
      <c r="AF210" s="93"/>
      <c r="AG210" s="92"/>
    </row>
    <row r="211" customFormat="false" ht="21.75" hidden="false" customHeight="false" outlineLevel="0" collapsed="false">
      <c r="A211" s="14"/>
      <c r="B211" s="69" t="s">
        <v>43</v>
      </c>
      <c r="C211" s="69" t="s">
        <v>46</v>
      </c>
      <c r="D211" s="69" t="s">
        <v>43</v>
      </c>
      <c r="E211" s="69" t="s">
        <v>46</v>
      </c>
      <c r="F211" s="69" t="s">
        <v>43</v>
      </c>
      <c r="G211" s="69" t="s">
        <v>46</v>
      </c>
      <c r="H211" s="69" t="s">
        <v>43</v>
      </c>
      <c r="I211" s="69" t="s">
        <v>46</v>
      </c>
      <c r="J211" s="72"/>
      <c r="K211" s="83"/>
      <c r="L211" s="83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86"/>
      <c r="Z211" s="94" t="s">
        <v>45</v>
      </c>
      <c r="AA211" s="95" t="s">
        <v>45</v>
      </c>
      <c r="AB211" s="96" t="s">
        <v>92</v>
      </c>
      <c r="AC211" s="96"/>
      <c r="AD211" s="90"/>
      <c r="AE211" s="90"/>
      <c r="AF211" s="97" t="s">
        <v>92</v>
      </c>
      <c r="AG211" s="97"/>
      <c r="AH211" s="0" t="s">
        <v>129</v>
      </c>
    </row>
    <row r="212" customFormat="false" ht="21.75" hidden="false" customHeight="false" outlineLevel="0" collapsed="false">
      <c r="A212" s="14"/>
      <c r="B212" s="44"/>
      <c r="C212" s="44"/>
      <c r="D212" s="44" t="n">
        <v>5</v>
      </c>
      <c r="E212" s="44" t="n">
        <v>1</v>
      </c>
      <c r="F212" s="44"/>
      <c r="G212" s="44"/>
      <c r="H212" s="44"/>
      <c r="I212" s="44"/>
      <c r="J212" s="44"/>
      <c r="K212" s="69" t="s">
        <v>86</v>
      </c>
      <c r="L212" s="69"/>
      <c r="M212" s="15" t="n">
        <v>17</v>
      </c>
      <c r="N212" s="15"/>
      <c r="O212" s="15"/>
      <c r="P212" s="15"/>
      <c r="Q212" s="15" t="n">
        <v>132</v>
      </c>
      <c r="R212" s="15"/>
      <c r="S212" s="15"/>
      <c r="T212" s="15"/>
      <c r="U212" s="15" t="n">
        <v>2716</v>
      </c>
      <c r="V212" s="15"/>
      <c r="W212" s="15" t="n">
        <v>133</v>
      </c>
      <c r="X212" s="15"/>
      <c r="Y212" s="69" t="s">
        <v>43</v>
      </c>
      <c r="Z212" s="30"/>
      <c r="AA212" s="58"/>
      <c r="AB212" s="108" t="s">
        <v>131</v>
      </c>
      <c r="AC212" s="108"/>
      <c r="AD212" s="108" t="n">
        <v>15</v>
      </c>
      <c r="AE212" s="108"/>
      <c r="AF212" s="98" t="n">
        <v>39</v>
      </c>
      <c r="AG212" s="98"/>
      <c r="AH212" s="0" t="n">
        <v>6</v>
      </c>
    </row>
    <row r="213" customFormat="false" ht="21.75" hidden="false" customHeight="false" outlineLevel="0" collapsed="false">
      <c r="A213" s="14"/>
      <c r="B213" s="44"/>
      <c r="C213" s="44"/>
      <c r="D213" s="44"/>
      <c r="E213" s="44"/>
      <c r="F213" s="44"/>
      <c r="G213" s="44"/>
      <c r="H213" s="44"/>
      <c r="I213" s="44"/>
      <c r="J213" s="44"/>
      <c r="K213" s="69" t="s">
        <v>93</v>
      </c>
      <c r="L213" s="69"/>
      <c r="M213" s="15" t="n">
        <v>17</v>
      </c>
      <c r="N213" s="15"/>
      <c r="O213" s="15"/>
      <c r="P213" s="15"/>
      <c r="Q213" s="15" t="n">
        <v>132</v>
      </c>
      <c r="R213" s="15"/>
      <c r="S213" s="15"/>
      <c r="T213" s="15"/>
      <c r="U213" s="15" t="n">
        <v>2716</v>
      </c>
      <c r="V213" s="15"/>
      <c r="W213" s="15" t="n">
        <v>357</v>
      </c>
      <c r="X213" s="15"/>
      <c r="Y213" s="69" t="s">
        <v>46</v>
      </c>
      <c r="Z213" s="45"/>
      <c r="AA213" s="59"/>
      <c r="AB213" s="76" t="s">
        <v>132</v>
      </c>
      <c r="AC213" s="76"/>
      <c r="AD213" s="76" t="n">
        <v>11</v>
      </c>
      <c r="AE213" s="76"/>
      <c r="AF213" s="99" t="n">
        <v>31</v>
      </c>
      <c r="AG213" s="99"/>
    </row>
    <row r="214" customFormat="false" ht="21.75" hidden="false" customHeight="false" outlineLevel="0" collapsed="false">
      <c r="A214" s="14"/>
      <c r="B214" s="44"/>
      <c r="C214" s="44"/>
      <c r="D214" s="44"/>
      <c r="E214" s="44"/>
      <c r="F214" s="44"/>
      <c r="G214" s="44"/>
      <c r="H214" s="44"/>
      <c r="I214" s="44"/>
      <c r="J214" s="44"/>
      <c r="K214" s="69" t="s">
        <v>94</v>
      </c>
      <c r="L214" s="69"/>
      <c r="M214" s="15" t="n">
        <v>6635</v>
      </c>
      <c r="N214" s="15"/>
      <c r="O214" s="15"/>
      <c r="P214" s="15"/>
      <c r="Q214" s="15" t="n">
        <v>75269</v>
      </c>
      <c r="R214" s="15"/>
      <c r="S214" s="15"/>
      <c r="T214" s="15"/>
      <c r="U214" s="15" t="n">
        <v>673621</v>
      </c>
      <c r="V214" s="15"/>
      <c r="W214" s="15" t="n">
        <v>309234</v>
      </c>
      <c r="X214" s="15"/>
      <c r="Y214" s="69" t="s">
        <v>30</v>
      </c>
      <c r="Z214" s="45" t="n">
        <v>265</v>
      </c>
      <c r="AA214" s="59" t="n">
        <v>13</v>
      </c>
      <c r="AB214" s="37" t="n">
        <v>99</v>
      </c>
      <c r="AC214" s="37"/>
      <c r="AD214" s="37" t="n">
        <v>26</v>
      </c>
      <c r="AE214" s="37"/>
      <c r="AF214" s="31" t="n">
        <v>70</v>
      </c>
      <c r="AG214" s="31"/>
      <c r="AH214" s="0" t="n">
        <v>14</v>
      </c>
    </row>
    <row r="215" customFormat="false" ht="21.75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</row>
    <row r="216" customFormat="false" ht="21.75" hidden="false" customHeight="fals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  <c r="K216" s="61"/>
    </row>
    <row r="217" customFormat="false" ht="21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</row>
    <row r="218" customFormat="false" ht="24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3" t="s">
        <v>0</v>
      </c>
      <c r="K218" s="3"/>
      <c r="L218" s="3"/>
      <c r="M218" s="3"/>
      <c r="N218" s="3"/>
      <c r="O218" s="3"/>
      <c r="P218" s="103" t="str">
        <f aca="false">$E$313</f>
        <v> ลาดกระบังกรุงเทมหานคร</v>
      </c>
      <c r="Q218" s="103"/>
      <c r="R218" s="103"/>
      <c r="S218" s="103"/>
      <c r="T218" s="103"/>
      <c r="U218" s="103"/>
      <c r="V218" s="103"/>
      <c r="W218" s="103"/>
      <c r="X218" s="6"/>
      <c r="Y218" s="6"/>
      <c r="Z218" s="6"/>
      <c r="AA218" s="6"/>
      <c r="AB218" s="6"/>
      <c r="AC218" s="6"/>
      <c r="AD218" s="6" t="s">
        <v>1</v>
      </c>
      <c r="AE218" s="6"/>
      <c r="AF218" s="6"/>
    </row>
    <row r="219" customFormat="false" ht="24" hidden="false" customHeight="false" outlineLevel="0" collapsed="false">
      <c r="A219" s="2"/>
      <c r="B219" s="8"/>
      <c r="C219" s="8"/>
      <c r="D219" s="8"/>
      <c r="E219" s="8"/>
      <c r="F219" s="8"/>
      <c r="G219" s="8"/>
      <c r="H219" s="8"/>
      <c r="I219" s="8"/>
      <c r="J219" s="9" t="s">
        <v>2</v>
      </c>
      <c r="K219" s="9"/>
      <c r="L219" s="9"/>
      <c r="M219" s="9"/>
      <c r="N219" s="9"/>
      <c r="O219" s="9"/>
      <c r="P219" s="10" t="s">
        <v>103</v>
      </c>
      <c r="Q219" s="10"/>
      <c r="R219" s="10"/>
      <c r="S219" s="10"/>
      <c r="T219" s="11" t="s">
        <v>4</v>
      </c>
      <c r="U219" s="12" t="n">
        <v>2545</v>
      </c>
      <c r="V219" s="12"/>
      <c r="W219" s="12"/>
      <c r="X219" s="13"/>
      <c r="Y219" s="13"/>
      <c r="Z219" s="13"/>
      <c r="AA219" s="13"/>
      <c r="AB219" s="13"/>
      <c r="AC219" s="6"/>
      <c r="AD219" s="6"/>
      <c r="AE219" s="6"/>
      <c r="AF219" s="6"/>
    </row>
    <row r="220" customFormat="false" ht="21.75" hidden="false" customHeight="false" outlineLevel="0" collapsed="false">
      <c r="A220" s="14"/>
      <c r="B220" s="69" t="s">
        <v>5</v>
      </c>
      <c r="C220" s="69"/>
      <c r="D220" s="69"/>
      <c r="E220" s="69"/>
      <c r="F220" s="69"/>
      <c r="G220" s="69"/>
      <c r="H220" s="69"/>
      <c r="I220" s="69"/>
      <c r="J220" s="69"/>
      <c r="K220" s="69"/>
      <c r="L220" s="69" t="s">
        <v>6</v>
      </c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</row>
    <row r="221" customFormat="false" ht="21.75" hidden="false" customHeight="false" outlineLevel="0" collapsed="false">
      <c r="A221" s="14"/>
      <c r="B221" s="70"/>
      <c r="C221" s="70"/>
      <c r="D221" s="71" t="s">
        <v>7</v>
      </c>
      <c r="E221" s="71" t="s">
        <v>8</v>
      </c>
      <c r="F221" s="71"/>
      <c r="G221" s="71"/>
      <c r="H221" s="71" t="s">
        <v>9</v>
      </c>
      <c r="I221" s="71"/>
      <c r="J221" s="71"/>
      <c r="K221" s="71"/>
      <c r="L221" s="71" t="s">
        <v>10</v>
      </c>
      <c r="M221" s="71"/>
      <c r="N221" s="71"/>
      <c r="O221" s="71"/>
      <c r="P221" s="72" t="s">
        <v>11</v>
      </c>
      <c r="Q221" s="72" t="s">
        <v>12</v>
      </c>
      <c r="R221" s="72" t="s">
        <v>13</v>
      </c>
      <c r="S221" s="72" t="s">
        <v>14</v>
      </c>
      <c r="T221" s="71" t="s">
        <v>15</v>
      </c>
      <c r="U221" s="71"/>
      <c r="V221" s="72" t="s">
        <v>16</v>
      </c>
      <c r="W221" s="73" t="s">
        <v>17</v>
      </c>
      <c r="X221" s="71" t="s">
        <v>18</v>
      </c>
      <c r="Y221" s="72" t="s">
        <v>19</v>
      </c>
      <c r="Z221" s="72" t="s">
        <v>20</v>
      </c>
      <c r="AA221" s="72" t="s">
        <v>21</v>
      </c>
      <c r="AB221" s="72" t="s">
        <v>22</v>
      </c>
      <c r="AC221" s="72" t="s">
        <v>23</v>
      </c>
      <c r="AD221" s="72" t="s">
        <v>24</v>
      </c>
      <c r="AE221" s="72" t="s">
        <v>25</v>
      </c>
      <c r="AF221" s="72" t="s">
        <v>26</v>
      </c>
      <c r="AG221" s="72" t="s">
        <v>27</v>
      </c>
    </row>
    <row r="222" customFormat="false" ht="21.75" hidden="false" customHeight="false" outlineLevel="0" collapsed="false">
      <c r="A222" s="14"/>
      <c r="B222" s="70"/>
      <c r="C222" s="70"/>
      <c r="D222" s="71"/>
      <c r="E222" s="74" t="s">
        <v>28</v>
      </c>
      <c r="F222" s="74" t="s">
        <v>29</v>
      </c>
      <c r="G222" s="74" t="s">
        <v>30</v>
      </c>
      <c r="H222" s="74" t="s">
        <v>31</v>
      </c>
      <c r="I222" s="74" t="s">
        <v>32</v>
      </c>
      <c r="J222" s="74" t="s">
        <v>30</v>
      </c>
      <c r="K222" s="74"/>
      <c r="L222" s="74" t="s">
        <v>33</v>
      </c>
      <c r="M222" s="74" t="s">
        <v>34</v>
      </c>
      <c r="N222" s="74" t="s">
        <v>35</v>
      </c>
      <c r="O222" s="71" t="s">
        <v>36</v>
      </c>
      <c r="P222" s="72"/>
      <c r="Q222" s="72"/>
      <c r="R222" s="72"/>
      <c r="S222" s="72"/>
      <c r="T222" s="71" t="s">
        <v>37</v>
      </c>
      <c r="U222" s="71" t="s">
        <v>38</v>
      </c>
      <c r="V222" s="72"/>
      <c r="W222" s="73"/>
      <c r="X222" s="71"/>
      <c r="Y222" s="71"/>
      <c r="Z222" s="72"/>
      <c r="AA222" s="72"/>
      <c r="AB222" s="72"/>
      <c r="AC222" s="72"/>
      <c r="AD222" s="72"/>
      <c r="AE222" s="72"/>
      <c r="AF222" s="72"/>
      <c r="AG222" s="72"/>
      <c r="AH222" s="21" t="s">
        <v>39</v>
      </c>
      <c r="AI222" s="21" t="s">
        <v>40</v>
      </c>
      <c r="AK222" s="21" t="s">
        <v>30</v>
      </c>
      <c r="AL222" s="21" t="s">
        <v>42</v>
      </c>
      <c r="AO222" s="7" t="str">
        <f aca="false">P219</f>
        <v>กรกฎาคม</v>
      </c>
      <c r="AP222" s="7" t="n">
        <f aca="false">U219</f>
        <v>2545</v>
      </c>
    </row>
    <row r="223" customFormat="false" ht="21.75" hidden="false" customHeight="false" outlineLevel="0" collapsed="false">
      <c r="A223" s="14"/>
      <c r="B223" s="75" t="s">
        <v>23</v>
      </c>
      <c r="C223" s="75"/>
      <c r="D223" s="75" t="s">
        <v>43</v>
      </c>
      <c r="E223" s="23" t="n">
        <v>4330</v>
      </c>
      <c r="F223" s="23" t="n">
        <v>1086</v>
      </c>
      <c r="G223" s="24" t="n">
        <f aca="false">SUM(E223:F223)</f>
        <v>5416</v>
      </c>
      <c r="H223" s="23" t="n">
        <v>3212</v>
      </c>
      <c r="I223" s="23" t="n">
        <v>2204</v>
      </c>
      <c r="J223" s="24" t="n">
        <f aca="false">SUM(H223:I223)</f>
        <v>5416</v>
      </c>
      <c r="K223" s="24" t="n">
        <f aca="false">SUM(I223:J223)</f>
        <v>7620</v>
      </c>
      <c r="L223" s="23" t="n">
        <v>180</v>
      </c>
      <c r="M223" s="23" t="n">
        <v>312</v>
      </c>
      <c r="N223" s="23"/>
      <c r="O223" s="25" t="n">
        <v>1388</v>
      </c>
      <c r="P223" s="25" t="n">
        <v>1401</v>
      </c>
      <c r="Q223" s="23" t="n">
        <v>918</v>
      </c>
      <c r="R223" s="23" t="n">
        <v>145</v>
      </c>
      <c r="S223" s="23" t="n">
        <v>89</v>
      </c>
      <c r="T223" s="23"/>
      <c r="U223" s="23"/>
      <c r="V223" s="23" t="n">
        <v>4</v>
      </c>
      <c r="W223" s="23" t="n">
        <v>9</v>
      </c>
      <c r="X223" s="23" t="n">
        <v>4</v>
      </c>
      <c r="Y223" s="23" t="n">
        <v>46</v>
      </c>
      <c r="Z223" s="23"/>
      <c r="AA223" s="23" t="n">
        <v>198</v>
      </c>
      <c r="AB223" s="23" t="n">
        <v>722</v>
      </c>
      <c r="AC223" s="23"/>
      <c r="AD223" s="23"/>
      <c r="AE223" s="23"/>
      <c r="AF223" s="23"/>
      <c r="AG223" s="23"/>
      <c r="AK223" s="27" t="n">
        <f aca="false">J223</f>
        <v>5416</v>
      </c>
      <c r="AL223" s="27" t="n">
        <f aca="false">SUM(L223:AJ223)</f>
        <v>5416</v>
      </c>
      <c r="AO223" s="7"/>
      <c r="AP223" s="7"/>
    </row>
    <row r="224" customFormat="false" ht="21.75" hidden="false" customHeight="false" outlineLevel="0" collapsed="false">
      <c r="A224" s="14"/>
      <c r="B224" s="76" t="s">
        <v>45</v>
      </c>
      <c r="C224" s="76"/>
      <c r="D224" s="77" t="s">
        <v>46</v>
      </c>
      <c r="E224" s="30" t="n">
        <v>5697</v>
      </c>
      <c r="F224" s="30" t="n">
        <v>1343</v>
      </c>
      <c r="G224" s="31" t="n">
        <f aca="false">SUM(E224:F224)</f>
        <v>7040</v>
      </c>
      <c r="H224" s="30" t="n">
        <v>4396</v>
      </c>
      <c r="I224" s="30" t="n">
        <v>2644</v>
      </c>
      <c r="J224" s="31" t="n">
        <f aca="false">SUM(H224:I224)</f>
        <v>7040</v>
      </c>
      <c r="K224" s="31" t="n">
        <f aca="false">SUM(I224:J224)</f>
        <v>9684</v>
      </c>
      <c r="L224" s="30" t="n">
        <v>238</v>
      </c>
      <c r="M224" s="30" t="n">
        <v>175</v>
      </c>
      <c r="N224" s="30"/>
      <c r="O224" s="32" t="n">
        <v>1075</v>
      </c>
      <c r="P224" s="33" t="n">
        <v>2521</v>
      </c>
      <c r="Q224" s="30" t="n">
        <v>755</v>
      </c>
      <c r="R224" s="30" t="n">
        <v>91</v>
      </c>
      <c r="S224" s="30" t="n">
        <v>222</v>
      </c>
      <c r="T224" s="30" t="n">
        <v>793</v>
      </c>
      <c r="U224" s="30" t="n">
        <v>83</v>
      </c>
      <c r="V224" s="30" t="n">
        <v>5</v>
      </c>
      <c r="W224" s="30" t="n">
        <v>7</v>
      </c>
      <c r="X224" s="30" t="n">
        <v>7</v>
      </c>
      <c r="Y224" s="30" t="n">
        <v>11</v>
      </c>
      <c r="Z224" s="30"/>
      <c r="AA224" s="30" t="n">
        <v>477</v>
      </c>
      <c r="AB224" s="30" t="n">
        <v>580</v>
      </c>
      <c r="AC224" s="30"/>
      <c r="AD224" s="30"/>
      <c r="AE224" s="30"/>
      <c r="AF224" s="30"/>
      <c r="AG224" s="30"/>
      <c r="AK224" s="27" t="n">
        <f aca="false">J224</f>
        <v>7040</v>
      </c>
      <c r="AL224" s="27" t="n">
        <f aca="false">SUM(L224:AJ224)</f>
        <v>7040</v>
      </c>
      <c r="AO224" s="7"/>
      <c r="AP224" s="34" t="n">
        <f aca="false">AL223+AL224</f>
        <v>12456</v>
      </c>
    </row>
    <row r="225" customFormat="false" ht="21.75" hidden="false" customHeight="false" outlineLevel="0" collapsed="false">
      <c r="A225" s="14"/>
      <c r="B225" s="75" t="s">
        <v>47</v>
      </c>
      <c r="C225" s="75"/>
      <c r="D225" s="78" t="s">
        <v>43</v>
      </c>
      <c r="E225" s="25" t="n">
        <v>161</v>
      </c>
      <c r="F225" s="23" t="n">
        <v>58</v>
      </c>
      <c r="G225" s="24" t="n">
        <f aca="false">SUM(E225:F225)</f>
        <v>219</v>
      </c>
      <c r="H225" s="23" t="n">
        <v>14</v>
      </c>
      <c r="I225" s="23" t="n">
        <v>205</v>
      </c>
      <c r="J225" s="24" t="n">
        <f aca="false">SUM(H225:I225)</f>
        <v>219</v>
      </c>
      <c r="K225" s="24" t="n">
        <f aca="false">SUM(I225:J225)</f>
        <v>424</v>
      </c>
      <c r="L225" s="23"/>
      <c r="M225" s="23"/>
      <c r="N225" s="23"/>
      <c r="O225" s="25"/>
      <c r="P225" s="32" t="n">
        <v>84</v>
      </c>
      <c r="Q225" s="36" t="n">
        <v>74</v>
      </c>
      <c r="R225" s="36" t="n">
        <v>40</v>
      </c>
      <c r="S225" s="36" t="n">
        <v>21</v>
      </c>
      <c r="T225" s="36"/>
      <c r="U225" s="36"/>
      <c r="V225" s="36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K225" s="27" t="n">
        <f aca="false">J225</f>
        <v>219</v>
      </c>
      <c r="AL225" s="27" t="n">
        <f aca="false">SUM(L225:AJ225)-Y225</f>
        <v>219</v>
      </c>
      <c r="AM225" s="21" t="s">
        <v>124</v>
      </c>
      <c r="AO225" s="7"/>
      <c r="AP225" s="7"/>
    </row>
    <row r="226" customFormat="false" ht="21.75" hidden="false" customHeight="false" outlineLevel="0" collapsed="false">
      <c r="A226" s="14"/>
      <c r="B226" s="79" t="s">
        <v>45</v>
      </c>
      <c r="C226" s="79"/>
      <c r="D226" s="80" t="s">
        <v>46</v>
      </c>
      <c r="E226" s="33" t="n">
        <v>243</v>
      </c>
      <c r="F226" s="30" t="n">
        <v>93</v>
      </c>
      <c r="G226" s="31" t="n">
        <f aca="false">SUM(E226:F226)</f>
        <v>336</v>
      </c>
      <c r="H226" s="30" t="n">
        <v>40</v>
      </c>
      <c r="I226" s="30" t="n">
        <v>296</v>
      </c>
      <c r="J226" s="31" t="n">
        <f aca="false">SUM(H226:I226)</f>
        <v>336</v>
      </c>
      <c r="K226" s="31" t="n">
        <f aca="false">SUM(I226:J226)</f>
        <v>632</v>
      </c>
      <c r="L226" s="30"/>
      <c r="M226" s="30"/>
      <c r="N226" s="30"/>
      <c r="O226" s="33"/>
      <c r="P226" s="33" t="n">
        <v>113</v>
      </c>
      <c r="Q226" s="30" t="n">
        <v>34</v>
      </c>
      <c r="R226" s="30" t="n">
        <v>9</v>
      </c>
      <c r="S226" s="30" t="n">
        <v>6</v>
      </c>
      <c r="T226" s="30" t="n">
        <v>171</v>
      </c>
      <c r="U226" s="30" t="n">
        <v>3</v>
      </c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K226" s="27" t="n">
        <f aca="false">J226</f>
        <v>336</v>
      </c>
      <c r="AL226" s="27" t="n">
        <f aca="false">SUM(L226:AJ226)-Y226</f>
        <v>336</v>
      </c>
      <c r="AM226" s="21" t="s">
        <v>124</v>
      </c>
      <c r="AO226" s="7"/>
      <c r="AP226" s="34" t="n">
        <f aca="false">AL225+AL226</f>
        <v>555</v>
      </c>
    </row>
    <row r="227" customFormat="false" ht="21.75" hidden="false" customHeight="false" outlineLevel="0" collapsed="false">
      <c r="A227" s="14"/>
      <c r="B227" s="71" t="s">
        <v>49</v>
      </c>
      <c r="C227" s="71"/>
      <c r="D227" s="71"/>
      <c r="E227" s="71"/>
      <c r="F227" s="81" t="s">
        <v>50</v>
      </c>
      <c r="G227" s="82" t="s">
        <v>51</v>
      </c>
      <c r="H227" s="82"/>
      <c r="I227" s="82"/>
      <c r="J227" s="82"/>
      <c r="K227" s="82" t="s">
        <v>52</v>
      </c>
      <c r="L227" s="82"/>
      <c r="M227" s="82"/>
      <c r="N227" s="82"/>
      <c r="O227" s="82"/>
      <c r="P227" s="82"/>
      <c r="Q227" s="82"/>
      <c r="R227" s="82"/>
      <c r="S227" s="82"/>
      <c r="T227" s="71" t="s">
        <v>53</v>
      </c>
      <c r="U227" s="71"/>
      <c r="V227" s="71"/>
      <c r="W227" s="71"/>
      <c r="X227" s="71"/>
      <c r="Y227" s="71"/>
      <c r="Z227" s="71"/>
      <c r="AA227" s="71"/>
      <c r="AB227" s="71"/>
      <c r="AC227" s="71"/>
      <c r="AD227" s="71" t="s">
        <v>40</v>
      </c>
      <c r="AE227" s="71"/>
      <c r="AF227" s="71"/>
      <c r="AG227" s="71"/>
    </row>
    <row r="228" customFormat="false" ht="21.75" hidden="false" customHeight="false" outlineLevel="0" collapsed="false">
      <c r="A228" s="14"/>
      <c r="B228" s="71"/>
      <c r="C228" s="71"/>
      <c r="D228" s="71"/>
      <c r="E228" s="71"/>
      <c r="F228" s="81"/>
      <c r="G228" s="71" t="s">
        <v>54</v>
      </c>
      <c r="H228" s="71"/>
      <c r="I228" s="71" t="s">
        <v>55</v>
      </c>
      <c r="J228" s="71"/>
      <c r="K228" s="83"/>
      <c r="L228" s="71" t="s">
        <v>56</v>
      </c>
      <c r="M228" s="71" t="s">
        <v>57</v>
      </c>
      <c r="N228" s="71" t="s">
        <v>58</v>
      </c>
      <c r="O228" s="71" t="s">
        <v>36</v>
      </c>
      <c r="P228" s="71"/>
      <c r="Q228" s="71"/>
      <c r="R228" s="71" t="s">
        <v>59</v>
      </c>
      <c r="S228" s="71"/>
      <c r="T228" s="83"/>
      <c r="U228" s="72" t="s">
        <v>13</v>
      </c>
      <c r="V228" s="72" t="s">
        <v>60</v>
      </c>
      <c r="W228" s="72" t="s">
        <v>61</v>
      </c>
      <c r="X228" s="71" t="s">
        <v>62</v>
      </c>
      <c r="Y228" s="72" t="s">
        <v>63</v>
      </c>
      <c r="Z228" s="71" t="s">
        <v>37</v>
      </c>
      <c r="AA228" s="71" t="s">
        <v>38</v>
      </c>
      <c r="AB228" s="71" t="s">
        <v>64</v>
      </c>
      <c r="AC228" s="72" t="s">
        <v>11</v>
      </c>
      <c r="AD228" s="71" t="s">
        <v>65</v>
      </c>
      <c r="AE228" s="71" t="s">
        <v>66</v>
      </c>
      <c r="AF228" s="72" t="s">
        <v>67</v>
      </c>
      <c r="AG228" s="72" t="s">
        <v>68</v>
      </c>
    </row>
    <row r="229" customFormat="false" ht="45" hidden="false" customHeight="false" outlineLevel="0" collapsed="false">
      <c r="A229" s="14"/>
      <c r="B229" s="71" t="s">
        <v>69</v>
      </c>
      <c r="C229" s="71" t="s">
        <v>70</v>
      </c>
      <c r="D229" s="71" t="s">
        <v>71</v>
      </c>
      <c r="E229" s="72" t="s">
        <v>72</v>
      </c>
      <c r="F229" s="81"/>
      <c r="G229" s="71" t="s">
        <v>43</v>
      </c>
      <c r="H229" s="71" t="s">
        <v>46</v>
      </c>
      <c r="I229" s="71" t="s">
        <v>43</v>
      </c>
      <c r="J229" s="71" t="s">
        <v>46</v>
      </c>
      <c r="K229" s="83"/>
      <c r="L229" s="71"/>
      <c r="M229" s="71"/>
      <c r="N229" s="71"/>
      <c r="O229" s="71" t="s">
        <v>73</v>
      </c>
      <c r="P229" s="84" t="s">
        <v>74</v>
      </c>
      <c r="Q229" s="80"/>
      <c r="R229" s="85" t="s">
        <v>43</v>
      </c>
      <c r="S229" s="71" t="s">
        <v>46</v>
      </c>
      <c r="T229" s="83"/>
      <c r="U229" s="72"/>
      <c r="V229" s="72"/>
      <c r="W229" s="72"/>
      <c r="X229" s="71"/>
      <c r="Y229" s="72"/>
      <c r="Z229" s="71"/>
      <c r="AA229" s="71"/>
      <c r="AB229" s="71"/>
      <c r="AC229" s="72"/>
      <c r="AD229" s="71"/>
      <c r="AE229" s="71"/>
      <c r="AF229" s="72"/>
      <c r="AG229" s="72"/>
    </row>
    <row r="230" customFormat="false" ht="21.75" hidden="false" customHeight="false" outlineLevel="0" collapsed="false">
      <c r="A230" s="14"/>
      <c r="B230" s="44" t="n">
        <v>111</v>
      </c>
      <c r="C230" s="44" t="n">
        <v>2</v>
      </c>
      <c r="D230" s="44" t="n">
        <v>10</v>
      </c>
      <c r="E230" s="44"/>
      <c r="F230" s="44"/>
      <c r="G230" s="44" t="n">
        <v>79</v>
      </c>
      <c r="H230" s="44" t="n">
        <v>54</v>
      </c>
      <c r="I230" s="44"/>
      <c r="J230" s="44"/>
      <c r="K230" s="69" t="s">
        <v>31</v>
      </c>
      <c r="L230" s="45" t="n">
        <v>1</v>
      </c>
      <c r="M230" s="45" t="n">
        <v>49</v>
      </c>
      <c r="N230" s="45"/>
      <c r="O230" s="45"/>
      <c r="P230" s="45" t="n">
        <v>2</v>
      </c>
      <c r="Q230" s="30"/>
      <c r="R230" s="44"/>
      <c r="S230" s="44"/>
      <c r="T230" s="69" t="s">
        <v>75</v>
      </c>
      <c r="U230" s="45"/>
      <c r="V230" s="45"/>
      <c r="W230" s="45"/>
      <c r="X230" s="45"/>
      <c r="Y230" s="45"/>
      <c r="Z230" s="45"/>
      <c r="AA230" s="45"/>
      <c r="AB230" s="44"/>
      <c r="AC230" s="44"/>
      <c r="AD230" s="44"/>
      <c r="AE230" s="44"/>
      <c r="AF230" s="44"/>
      <c r="AG230" s="44"/>
    </row>
    <row r="231" customFormat="false" ht="21.75" hidden="false" customHeight="false" outlineLevel="0" collapsed="false">
      <c r="A231" s="14"/>
      <c r="B231" s="44"/>
      <c r="C231" s="44"/>
      <c r="D231" s="44"/>
      <c r="E231" s="44"/>
      <c r="F231" s="44"/>
      <c r="G231" s="44"/>
      <c r="H231" s="44"/>
      <c r="I231" s="44"/>
      <c r="J231" s="44"/>
      <c r="K231" s="69" t="s">
        <v>32</v>
      </c>
      <c r="L231" s="45" t="n">
        <v>4</v>
      </c>
      <c r="M231" s="45" t="n">
        <v>31</v>
      </c>
      <c r="N231" s="45" t="n">
        <v>1</v>
      </c>
      <c r="O231" s="45"/>
      <c r="P231" s="45" t="n">
        <v>1</v>
      </c>
      <c r="Q231" s="45"/>
      <c r="R231" s="44"/>
      <c r="S231" s="44"/>
      <c r="T231" s="69" t="s">
        <v>76</v>
      </c>
      <c r="U231" s="45"/>
      <c r="V231" s="45"/>
      <c r="W231" s="45"/>
      <c r="X231" s="45"/>
      <c r="Y231" s="45"/>
      <c r="Z231" s="45"/>
      <c r="AA231" s="45"/>
      <c r="AB231" s="44"/>
      <c r="AC231" s="44"/>
      <c r="AD231" s="44"/>
      <c r="AE231" s="44"/>
      <c r="AF231" s="44"/>
      <c r="AG231" s="44"/>
    </row>
    <row r="232" customFormat="false" ht="21.75" hidden="false" customHeight="false" outlineLevel="0" collapsed="false">
      <c r="A232" s="14"/>
      <c r="B232" s="69" t="s">
        <v>77</v>
      </c>
      <c r="C232" s="69"/>
      <c r="D232" s="69"/>
      <c r="E232" s="69"/>
      <c r="F232" s="69"/>
      <c r="G232" s="69"/>
      <c r="H232" s="69"/>
      <c r="I232" s="69"/>
      <c r="J232" s="69"/>
      <c r="K232" s="69" t="s">
        <v>78</v>
      </c>
      <c r="L232" s="69"/>
      <c r="M232" s="69"/>
      <c r="N232" s="69"/>
      <c r="O232" s="69"/>
      <c r="P232" s="69"/>
      <c r="Q232" s="69"/>
      <c r="R232" s="69"/>
      <c r="S232" s="69"/>
      <c r="T232" s="69"/>
      <c r="U232" s="69" t="s">
        <v>79</v>
      </c>
      <c r="V232" s="69"/>
      <c r="W232" s="69"/>
      <c r="X232" s="69"/>
      <c r="Y232" s="69" t="s">
        <v>80</v>
      </c>
      <c r="Z232" s="69"/>
      <c r="AA232" s="69"/>
      <c r="AB232" s="78" t="s">
        <v>81</v>
      </c>
      <c r="AC232" s="78"/>
      <c r="AD232" s="78"/>
      <c r="AE232" s="78"/>
      <c r="AF232" s="78"/>
      <c r="AG232" s="78"/>
    </row>
    <row r="233" customFormat="false" ht="21.75" hidden="false" customHeight="false" outlineLevel="0" collapsed="false">
      <c r="A233" s="14"/>
      <c r="B233" s="71" t="s">
        <v>23</v>
      </c>
      <c r="C233" s="71"/>
      <c r="D233" s="71" t="s">
        <v>47</v>
      </c>
      <c r="E233" s="71"/>
      <c r="F233" s="71"/>
      <c r="G233" s="71"/>
      <c r="H233" s="71"/>
      <c r="I233" s="71"/>
      <c r="J233" s="72" t="s">
        <v>82</v>
      </c>
      <c r="K233" s="83"/>
      <c r="L233" s="83"/>
      <c r="M233" s="82" t="s">
        <v>83</v>
      </c>
      <c r="N233" s="82"/>
      <c r="O233" s="82"/>
      <c r="P233" s="82"/>
      <c r="Q233" s="82" t="s">
        <v>84</v>
      </c>
      <c r="R233" s="82"/>
      <c r="S233" s="82"/>
      <c r="T233" s="82"/>
      <c r="U233" s="71" t="s">
        <v>23</v>
      </c>
      <c r="V233" s="71"/>
      <c r="W233" s="71" t="s">
        <v>47</v>
      </c>
      <c r="X233" s="71"/>
      <c r="Y233" s="86"/>
      <c r="Z233" s="87" t="s">
        <v>23</v>
      </c>
      <c r="AA233" s="88" t="s">
        <v>47</v>
      </c>
      <c r="AB233" s="89" t="s">
        <v>85</v>
      </c>
      <c r="AC233" s="89"/>
      <c r="AD233" s="90" t="s">
        <v>86</v>
      </c>
      <c r="AE233" s="90"/>
      <c r="AF233" s="74" t="s">
        <v>87</v>
      </c>
      <c r="AG233" s="74"/>
    </row>
    <row r="234" customFormat="false" ht="21.75" hidden="false" customHeight="false" outlineLevel="0" collapsed="false">
      <c r="A234" s="14"/>
      <c r="B234" s="71"/>
      <c r="C234" s="71"/>
      <c r="D234" s="71" t="s">
        <v>88</v>
      </c>
      <c r="E234" s="71"/>
      <c r="F234" s="71" t="s">
        <v>89</v>
      </c>
      <c r="G234" s="71"/>
      <c r="H234" s="71" t="s">
        <v>90</v>
      </c>
      <c r="I234" s="71"/>
      <c r="J234" s="72"/>
      <c r="K234" s="83"/>
      <c r="L234" s="83"/>
      <c r="M234" s="71" t="s">
        <v>88</v>
      </c>
      <c r="N234" s="71"/>
      <c r="O234" s="71" t="s">
        <v>91</v>
      </c>
      <c r="P234" s="71"/>
      <c r="Q234" s="71" t="s">
        <v>88</v>
      </c>
      <c r="R234" s="71"/>
      <c r="S234" s="71" t="s">
        <v>91</v>
      </c>
      <c r="T234" s="71"/>
      <c r="U234" s="71"/>
      <c r="V234" s="71"/>
      <c r="W234" s="71"/>
      <c r="X234" s="71"/>
      <c r="Y234" s="86"/>
      <c r="Z234" s="87"/>
      <c r="AA234" s="88"/>
      <c r="AB234" s="91"/>
      <c r="AC234" s="92"/>
      <c r="AD234" s="90"/>
      <c r="AE234" s="90"/>
      <c r="AF234" s="93"/>
      <c r="AG234" s="92"/>
    </row>
    <row r="235" customFormat="false" ht="21.75" hidden="false" customHeight="false" outlineLevel="0" collapsed="false">
      <c r="A235" s="14"/>
      <c r="B235" s="69" t="s">
        <v>43</v>
      </c>
      <c r="C235" s="69" t="s">
        <v>46</v>
      </c>
      <c r="D235" s="69" t="s">
        <v>43</v>
      </c>
      <c r="E235" s="69" t="s">
        <v>46</v>
      </c>
      <c r="F235" s="69" t="s">
        <v>43</v>
      </c>
      <c r="G235" s="69" t="s">
        <v>46</v>
      </c>
      <c r="H235" s="69" t="s">
        <v>43</v>
      </c>
      <c r="I235" s="69" t="s">
        <v>46</v>
      </c>
      <c r="J235" s="72"/>
      <c r="K235" s="83"/>
      <c r="L235" s="83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86"/>
      <c r="Z235" s="94" t="s">
        <v>45</v>
      </c>
      <c r="AA235" s="95" t="s">
        <v>45</v>
      </c>
      <c r="AB235" s="96" t="s">
        <v>92</v>
      </c>
      <c r="AC235" s="96"/>
      <c r="AD235" s="90"/>
      <c r="AE235" s="90"/>
      <c r="AF235" s="97" t="s">
        <v>92</v>
      </c>
      <c r="AG235" s="97"/>
      <c r="AH235" s="0" t="s">
        <v>133</v>
      </c>
    </row>
    <row r="236" customFormat="false" ht="21.75" hidden="false" customHeight="false" outlineLevel="0" collapsed="false">
      <c r="A236" s="14"/>
      <c r="B236" s="44"/>
      <c r="C236" s="44"/>
      <c r="D236" s="44" t="n">
        <v>11</v>
      </c>
      <c r="E236" s="44" t="n">
        <v>5</v>
      </c>
      <c r="F236" s="44"/>
      <c r="G236" s="44"/>
      <c r="H236" s="44"/>
      <c r="I236" s="44"/>
      <c r="J236" s="44"/>
      <c r="K236" s="69" t="s">
        <v>86</v>
      </c>
      <c r="L236" s="69"/>
      <c r="M236" s="15" t="n">
        <v>10</v>
      </c>
      <c r="N236" s="15"/>
      <c r="O236" s="15"/>
      <c r="P236" s="15"/>
      <c r="Q236" s="15" t="n">
        <v>96</v>
      </c>
      <c r="R236" s="15"/>
      <c r="S236" s="15"/>
      <c r="T236" s="15"/>
      <c r="U236" s="15" t="n">
        <v>12683</v>
      </c>
      <c r="V236" s="15"/>
      <c r="W236" s="15" t="n">
        <v>133</v>
      </c>
      <c r="X236" s="15"/>
      <c r="Y236" s="69" t="s">
        <v>43</v>
      </c>
      <c r="Z236" s="30"/>
      <c r="AA236" s="58"/>
      <c r="AB236" s="108" t="s">
        <v>131</v>
      </c>
      <c r="AC236" s="108"/>
      <c r="AD236" s="108"/>
      <c r="AE236" s="108"/>
      <c r="AF236" s="98"/>
      <c r="AG236" s="98"/>
      <c r="AH236" s="0" t="n">
        <v>27</v>
      </c>
    </row>
    <row r="237" customFormat="false" ht="21.75" hidden="false" customHeight="false" outlineLevel="0" collapsed="false">
      <c r="A237" s="14"/>
      <c r="B237" s="44"/>
      <c r="C237" s="44"/>
      <c r="D237" s="44"/>
      <c r="E237" s="44"/>
      <c r="F237" s="44"/>
      <c r="G237" s="44"/>
      <c r="H237" s="44"/>
      <c r="I237" s="44"/>
      <c r="J237" s="44"/>
      <c r="K237" s="69" t="s">
        <v>93</v>
      </c>
      <c r="L237" s="69"/>
      <c r="M237" s="15" t="n">
        <v>10</v>
      </c>
      <c r="N237" s="15"/>
      <c r="O237" s="15"/>
      <c r="P237" s="15"/>
      <c r="Q237" s="15" t="n">
        <v>96</v>
      </c>
      <c r="R237" s="15"/>
      <c r="S237" s="15"/>
      <c r="T237" s="15"/>
      <c r="U237" s="15" t="n">
        <v>12683</v>
      </c>
      <c r="V237" s="15"/>
      <c r="W237" s="15" t="n">
        <v>603</v>
      </c>
      <c r="X237" s="15"/>
      <c r="Y237" s="69" t="s">
        <v>46</v>
      </c>
      <c r="Z237" s="45"/>
      <c r="AA237" s="59"/>
      <c r="AB237" s="76" t="s">
        <v>134</v>
      </c>
      <c r="AC237" s="76"/>
      <c r="AD237" s="76"/>
      <c r="AE237" s="76"/>
      <c r="AF237" s="99"/>
      <c r="AG237" s="99"/>
    </row>
    <row r="238" customFormat="false" ht="21.75" hidden="false" customHeight="false" outlineLevel="0" collapsed="false">
      <c r="A238" s="14"/>
      <c r="B238" s="44"/>
      <c r="C238" s="44"/>
      <c r="D238" s="44"/>
      <c r="E238" s="44"/>
      <c r="F238" s="44"/>
      <c r="G238" s="44"/>
      <c r="H238" s="44"/>
      <c r="I238" s="44"/>
      <c r="J238" s="44"/>
      <c r="K238" s="69" t="s">
        <v>94</v>
      </c>
      <c r="L238" s="69"/>
      <c r="M238" s="15" t="n">
        <v>3969</v>
      </c>
      <c r="N238" s="15"/>
      <c r="O238" s="15"/>
      <c r="P238" s="15"/>
      <c r="Q238" s="15" t="n">
        <v>104152</v>
      </c>
      <c r="R238" s="15"/>
      <c r="S238" s="15"/>
      <c r="T238" s="15"/>
      <c r="U238" s="15" t="n">
        <v>342547</v>
      </c>
      <c r="V238" s="15"/>
      <c r="W238" s="15" t="n">
        <v>398178</v>
      </c>
      <c r="X238" s="15"/>
      <c r="Y238" s="69" t="s">
        <v>30</v>
      </c>
      <c r="Z238" s="45" t="n">
        <v>147</v>
      </c>
      <c r="AA238" s="59" t="n">
        <v>10</v>
      </c>
      <c r="AB238" s="37" t="n">
        <v>120</v>
      </c>
      <c r="AC238" s="37"/>
      <c r="AD238" s="37" t="n">
        <v>32</v>
      </c>
      <c r="AE238" s="37"/>
      <c r="AF238" s="31" t="n">
        <v>110</v>
      </c>
      <c r="AG238" s="31"/>
      <c r="AH238" s="0" t="n">
        <v>27</v>
      </c>
    </row>
    <row r="239" customFormat="false" ht="21.75" hidden="false" customHeight="false" outlineLevel="0" collapsed="false"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107" t="s">
        <v>130</v>
      </c>
      <c r="R239" s="61"/>
      <c r="S239" s="61"/>
      <c r="T239" s="107" t="s">
        <v>93</v>
      </c>
      <c r="U239" s="61"/>
      <c r="V239" s="61"/>
      <c r="W239" s="61"/>
      <c r="X239" s="61"/>
    </row>
    <row r="240" customFormat="false" ht="21.75" hidden="false" customHeight="false" outlineLevel="0" collapsed="false">
      <c r="B240" s="61"/>
      <c r="C240" s="61"/>
      <c r="D240" s="61"/>
      <c r="E240" s="61"/>
      <c r="F240" s="61"/>
      <c r="G240" s="61"/>
      <c r="H240" s="61"/>
      <c r="I240" s="61"/>
      <c r="J240" s="61"/>
      <c r="K240" s="61"/>
    </row>
    <row r="241" customFormat="false" ht="21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</row>
    <row r="242" customFormat="false" ht="24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3" t="s">
        <v>0</v>
      </c>
      <c r="K242" s="3"/>
      <c r="L242" s="3"/>
      <c r="M242" s="3"/>
      <c r="N242" s="3"/>
      <c r="O242" s="3"/>
      <c r="P242" s="103" t="str">
        <f aca="false">$E$313</f>
        <v> ลาดกระบังกรุงเทมหานคร</v>
      </c>
      <c r="Q242" s="103"/>
      <c r="R242" s="103"/>
      <c r="S242" s="103"/>
      <c r="T242" s="103"/>
      <c r="U242" s="103"/>
      <c r="V242" s="103"/>
      <c r="W242" s="103"/>
      <c r="X242" s="6"/>
      <c r="Y242" s="6"/>
      <c r="Z242" s="6"/>
      <c r="AA242" s="6"/>
      <c r="AB242" s="6"/>
      <c r="AC242" s="6"/>
      <c r="AD242" s="6" t="s">
        <v>1</v>
      </c>
      <c r="AE242" s="6"/>
      <c r="AF242" s="6"/>
    </row>
    <row r="243" customFormat="false" ht="24" hidden="false" customHeight="false" outlineLevel="0" collapsed="false">
      <c r="A243" s="2"/>
      <c r="B243" s="8"/>
      <c r="C243" s="8"/>
      <c r="D243" s="8"/>
      <c r="E243" s="8"/>
      <c r="F243" s="8"/>
      <c r="G243" s="8"/>
      <c r="H243" s="8"/>
      <c r="I243" s="8"/>
      <c r="J243" s="9" t="s">
        <v>2</v>
      </c>
      <c r="K243" s="9"/>
      <c r="L243" s="9"/>
      <c r="M243" s="9"/>
      <c r="N243" s="9"/>
      <c r="O243" s="9"/>
      <c r="P243" s="10" t="s">
        <v>104</v>
      </c>
      <c r="Q243" s="10"/>
      <c r="R243" s="10"/>
      <c r="S243" s="10"/>
      <c r="T243" s="11" t="s">
        <v>4</v>
      </c>
      <c r="U243" s="12" t="n">
        <v>2545</v>
      </c>
      <c r="V243" s="12"/>
      <c r="W243" s="12"/>
      <c r="X243" s="13"/>
      <c r="Y243" s="13"/>
      <c r="Z243" s="13"/>
      <c r="AA243" s="13"/>
      <c r="AB243" s="13"/>
      <c r="AC243" s="6"/>
      <c r="AD243" s="6"/>
      <c r="AE243" s="6"/>
      <c r="AF243" s="6"/>
    </row>
    <row r="244" customFormat="false" ht="21.75" hidden="false" customHeight="false" outlineLevel="0" collapsed="false">
      <c r="A244" s="14"/>
      <c r="B244" s="69" t="s">
        <v>5</v>
      </c>
      <c r="C244" s="69"/>
      <c r="D244" s="69"/>
      <c r="E244" s="69"/>
      <c r="F244" s="69"/>
      <c r="G244" s="69"/>
      <c r="H244" s="69"/>
      <c r="I244" s="69"/>
      <c r="J244" s="69"/>
      <c r="K244" s="69"/>
      <c r="L244" s="69" t="s">
        <v>6</v>
      </c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</row>
    <row r="245" customFormat="false" ht="21.75" hidden="false" customHeight="false" outlineLevel="0" collapsed="false">
      <c r="A245" s="14"/>
      <c r="B245" s="70"/>
      <c r="C245" s="70"/>
      <c r="D245" s="71" t="s">
        <v>7</v>
      </c>
      <c r="E245" s="71" t="s">
        <v>8</v>
      </c>
      <c r="F245" s="71"/>
      <c r="G245" s="71"/>
      <c r="H245" s="71" t="s">
        <v>9</v>
      </c>
      <c r="I245" s="71"/>
      <c r="J245" s="71"/>
      <c r="K245" s="71"/>
      <c r="L245" s="71" t="s">
        <v>10</v>
      </c>
      <c r="M245" s="71"/>
      <c r="N245" s="71"/>
      <c r="O245" s="71"/>
      <c r="P245" s="72" t="s">
        <v>11</v>
      </c>
      <c r="Q245" s="72" t="s">
        <v>12</v>
      </c>
      <c r="R245" s="72" t="s">
        <v>13</v>
      </c>
      <c r="S245" s="72" t="s">
        <v>14</v>
      </c>
      <c r="T245" s="71" t="s">
        <v>15</v>
      </c>
      <c r="U245" s="71"/>
      <c r="V245" s="72" t="s">
        <v>16</v>
      </c>
      <c r="W245" s="73" t="s">
        <v>17</v>
      </c>
      <c r="X245" s="71" t="s">
        <v>18</v>
      </c>
      <c r="Y245" s="72" t="s">
        <v>19</v>
      </c>
      <c r="Z245" s="72" t="s">
        <v>20</v>
      </c>
      <c r="AA245" s="72" t="s">
        <v>21</v>
      </c>
      <c r="AB245" s="72" t="s">
        <v>22</v>
      </c>
      <c r="AC245" s="72" t="s">
        <v>23</v>
      </c>
      <c r="AD245" s="72" t="s">
        <v>24</v>
      </c>
      <c r="AE245" s="72" t="s">
        <v>25</v>
      </c>
      <c r="AF245" s="72" t="s">
        <v>26</v>
      </c>
      <c r="AG245" s="72" t="s">
        <v>27</v>
      </c>
    </row>
    <row r="246" customFormat="false" ht="21.75" hidden="false" customHeight="false" outlineLevel="0" collapsed="false">
      <c r="A246" s="14"/>
      <c r="B246" s="70"/>
      <c r="C246" s="70"/>
      <c r="D246" s="71"/>
      <c r="E246" s="74" t="s">
        <v>28</v>
      </c>
      <c r="F246" s="74" t="s">
        <v>29</v>
      </c>
      <c r="G246" s="74" t="s">
        <v>30</v>
      </c>
      <c r="H246" s="74" t="s">
        <v>31</v>
      </c>
      <c r="I246" s="74" t="s">
        <v>32</v>
      </c>
      <c r="J246" s="74" t="s">
        <v>30</v>
      </c>
      <c r="K246" s="74"/>
      <c r="L246" s="74" t="s">
        <v>33</v>
      </c>
      <c r="M246" s="74" t="s">
        <v>34</v>
      </c>
      <c r="N246" s="74" t="s">
        <v>35</v>
      </c>
      <c r="O246" s="71" t="s">
        <v>36</v>
      </c>
      <c r="P246" s="72"/>
      <c r="Q246" s="72"/>
      <c r="R246" s="72"/>
      <c r="S246" s="72"/>
      <c r="T246" s="71" t="s">
        <v>37</v>
      </c>
      <c r="U246" s="71" t="s">
        <v>38</v>
      </c>
      <c r="V246" s="72"/>
      <c r="W246" s="73"/>
      <c r="X246" s="71"/>
      <c r="Y246" s="71"/>
      <c r="Z246" s="72"/>
      <c r="AA246" s="72"/>
      <c r="AB246" s="72"/>
      <c r="AC246" s="72"/>
      <c r="AD246" s="72"/>
      <c r="AE246" s="72"/>
      <c r="AF246" s="72"/>
      <c r="AG246" s="72"/>
      <c r="AH246" s="21" t="s">
        <v>39</v>
      </c>
      <c r="AI246" s="21" t="s">
        <v>40</v>
      </c>
      <c r="AK246" s="21" t="s">
        <v>30</v>
      </c>
      <c r="AL246" s="21" t="s">
        <v>42</v>
      </c>
      <c r="AO246" s="7" t="str">
        <f aca="false">P243</f>
        <v>สิงหาคม</v>
      </c>
      <c r="AP246" s="7" t="n">
        <f aca="false">U243</f>
        <v>2545</v>
      </c>
    </row>
    <row r="247" customFormat="false" ht="21.75" hidden="false" customHeight="false" outlineLevel="0" collapsed="false">
      <c r="A247" s="14"/>
      <c r="B247" s="75" t="s">
        <v>23</v>
      </c>
      <c r="C247" s="75"/>
      <c r="D247" s="75" t="s">
        <v>43</v>
      </c>
      <c r="E247" s="23" t="n">
        <v>5352</v>
      </c>
      <c r="F247" s="23" t="n">
        <v>770</v>
      </c>
      <c r="G247" s="24" t="n">
        <f aca="false">SUM(E247:F247)</f>
        <v>6122</v>
      </c>
      <c r="H247" s="23" t="n">
        <v>3651</v>
      </c>
      <c r="I247" s="23" t="n">
        <v>2471</v>
      </c>
      <c r="J247" s="24" t="n">
        <f aca="false">SUM(H247:I247)</f>
        <v>6122</v>
      </c>
      <c r="K247" s="24" t="n">
        <f aca="false">SUM(I247:J247)</f>
        <v>8593</v>
      </c>
      <c r="L247" s="23" t="n">
        <v>368</v>
      </c>
      <c r="M247" s="23" t="n">
        <v>438</v>
      </c>
      <c r="N247" s="23"/>
      <c r="O247" s="25" t="n">
        <v>1230</v>
      </c>
      <c r="P247" s="25" t="n">
        <v>1038</v>
      </c>
      <c r="Q247" s="23" t="n">
        <v>638</v>
      </c>
      <c r="R247" s="23" t="n">
        <v>319</v>
      </c>
      <c r="S247" s="23" t="n">
        <v>76</v>
      </c>
      <c r="T247" s="23"/>
      <c r="U247" s="23"/>
      <c r="V247" s="23" t="n">
        <v>26</v>
      </c>
      <c r="W247" s="23" t="n">
        <v>1</v>
      </c>
      <c r="X247" s="23" t="n">
        <v>4</v>
      </c>
      <c r="Y247" s="23" t="n">
        <v>50</v>
      </c>
      <c r="Z247" s="23"/>
      <c r="AA247" s="23" t="n">
        <v>233</v>
      </c>
      <c r="AB247" s="23" t="n">
        <v>1701</v>
      </c>
      <c r="AC247" s="23"/>
      <c r="AD247" s="23"/>
      <c r="AE247" s="23"/>
      <c r="AF247" s="23"/>
      <c r="AG247" s="23"/>
      <c r="AK247" s="27" t="n">
        <f aca="false">J247</f>
        <v>6122</v>
      </c>
      <c r="AL247" s="27" t="n">
        <f aca="false">SUM(L247:AJ247)</f>
        <v>6122</v>
      </c>
      <c r="AO247" s="7"/>
      <c r="AP247" s="7"/>
    </row>
    <row r="248" customFormat="false" ht="21.75" hidden="false" customHeight="false" outlineLevel="0" collapsed="false">
      <c r="A248" s="14"/>
      <c r="B248" s="76" t="s">
        <v>45</v>
      </c>
      <c r="C248" s="76"/>
      <c r="D248" s="77" t="s">
        <v>46</v>
      </c>
      <c r="E248" s="30" t="n">
        <v>6172</v>
      </c>
      <c r="F248" s="30" t="n">
        <v>1066</v>
      </c>
      <c r="G248" s="31" t="n">
        <f aca="false">SUM(E248:F248)</f>
        <v>7238</v>
      </c>
      <c r="H248" s="30" t="n">
        <v>4388</v>
      </c>
      <c r="I248" s="30" t="n">
        <v>2850</v>
      </c>
      <c r="J248" s="31" t="n">
        <f aca="false">SUM(H248:I248)</f>
        <v>7238</v>
      </c>
      <c r="K248" s="31" t="n">
        <f aca="false">SUM(I248:J248)</f>
        <v>10088</v>
      </c>
      <c r="L248" s="30" t="n">
        <v>384</v>
      </c>
      <c r="M248" s="30" t="n">
        <v>225</v>
      </c>
      <c r="N248" s="30"/>
      <c r="O248" s="32" t="n">
        <v>888</v>
      </c>
      <c r="P248" s="33" t="n">
        <v>2335</v>
      </c>
      <c r="Q248" s="30" t="n">
        <v>518</v>
      </c>
      <c r="R248" s="30" t="n">
        <v>172</v>
      </c>
      <c r="S248" s="30" t="n">
        <v>168</v>
      </c>
      <c r="T248" s="30" t="n">
        <v>603</v>
      </c>
      <c r="U248" s="30" t="n">
        <v>150</v>
      </c>
      <c r="V248" s="30" t="n">
        <v>24</v>
      </c>
      <c r="W248" s="30" t="n">
        <v>3</v>
      </c>
      <c r="X248" s="30" t="n">
        <v>1</v>
      </c>
      <c r="Y248" s="30" t="n">
        <v>7</v>
      </c>
      <c r="Z248" s="30"/>
      <c r="AA248" s="30" t="n">
        <v>355</v>
      </c>
      <c r="AB248" s="30" t="n">
        <v>1405</v>
      </c>
      <c r="AC248" s="30"/>
      <c r="AD248" s="30"/>
      <c r="AE248" s="30"/>
      <c r="AF248" s="30"/>
      <c r="AG248" s="30"/>
      <c r="AK248" s="27" t="n">
        <f aca="false">J248</f>
        <v>7238</v>
      </c>
      <c r="AL248" s="27" t="n">
        <f aca="false">SUM(L248:AJ248)</f>
        <v>7238</v>
      </c>
      <c r="AO248" s="7"/>
      <c r="AP248" s="34" t="n">
        <f aca="false">AL247+AL248</f>
        <v>13360</v>
      </c>
    </row>
    <row r="249" customFormat="false" ht="21.75" hidden="false" customHeight="false" outlineLevel="0" collapsed="false">
      <c r="A249" s="14"/>
      <c r="B249" s="75" t="s">
        <v>47</v>
      </c>
      <c r="C249" s="75"/>
      <c r="D249" s="78" t="s">
        <v>43</v>
      </c>
      <c r="E249" s="25" t="n">
        <v>176</v>
      </c>
      <c r="F249" s="23" t="n">
        <v>93</v>
      </c>
      <c r="G249" s="24" t="n">
        <f aca="false">SUM(E249:F249)</f>
        <v>269</v>
      </c>
      <c r="H249" s="23" t="n">
        <v>34</v>
      </c>
      <c r="I249" s="23" t="n">
        <v>235</v>
      </c>
      <c r="J249" s="24" t="n">
        <f aca="false">SUM(H249:I249)</f>
        <v>269</v>
      </c>
      <c r="K249" s="24" t="n">
        <f aca="false">SUM(I249:J249)</f>
        <v>504</v>
      </c>
      <c r="L249" s="23"/>
      <c r="M249" s="23"/>
      <c r="N249" s="23"/>
      <c r="O249" s="25"/>
      <c r="P249" s="32" t="n">
        <v>131</v>
      </c>
      <c r="Q249" s="36" t="n">
        <v>67</v>
      </c>
      <c r="R249" s="36" t="n">
        <v>23</v>
      </c>
      <c r="S249" s="36" t="n">
        <v>48</v>
      </c>
      <c r="T249" s="36"/>
      <c r="U249" s="36"/>
      <c r="V249" s="36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K249" s="27" t="n">
        <f aca="false">J249</f>
        <v>269</v>
      </c>
      <c r="AL249" s="27" t="n">
        <f aca="false">SUM(L249:AJ249)-Y249</f>
        <v>269</v>
      </c>
      <c r="AM249" s="21" t="s">
        <v>124</v>
      </c>
      <c r="AO249" s="7"/>
      <c r="AP249" s="7"/>
    </row>
    <row r="250" customFormat="false" ht="21.75" hidden="false" customHeight="false" outlineLevel="0" collapsed="false">
      <c r="A250" s="14"/>
      <c r="B250" s="79" t="s">
        <v>45</v>
      </c>
      <c r="C250" s="79"/>
      <c r="D250" s="80" t="s">
        <v>46</v>
      </c>
      <c r="E250" s="33" t="n">
        <v>205</v>
      </c>
      <c r="F250" s="30" t="n">
        <v>97</v>
      </c>
      <c r="G250" s="31" t="n">
        <f aca="false">SUM(E250:F250)</f>
        <v>302</v>
      </c>
      <c r="H250" s="30" t="n">
        <v>28</v>
      </c>
      <c r="I250" s="30" t="n">
        <v>274</v>
      </c>
      <c r="J250" s="31" t="n">
        <f aca="false">SUM(H250:I250)</f>
        <v>302</v>
      </c>
      <c r="K250" s="31" t="n">
        <f aca="false">SUM(I250:J250)</f>
        <v>576</v>
      </c>
      <c r="L250" s="30"/>
      <c r="M250" s="30"/>
      <c r="N250" s="30"/>
      <c r="O250" s="33"/>
      <c r="P250" s="33" t="n">
        <v>91</v>
      </c>
      <c r="Q250" s="30" t="n">
        <v>27</v>
      </c>
      <c r="R250" s="30" t="n">
        <v>26</v>
      </c>
      <c r="S250" s="30" t="n">
        <v>7</v>
      </c>
      <c r="T250" s="30" t="n">
        <v>151</v>
      </c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K250" s="27" t="n">
        <f aca="false">J250</f>
        <v>302</v>
      </c>
      <c r="AL250" s="27" t="n">
        <f aca="false">SUM(L250:AJ250)-Y250</f>
        <v>302</v>
      </c>
      <c r="AM250" s="21" t="s">
        <v>124</v>
      </c>
      <c r="AO250" s="7"/>
      <c r="AP250" s="34" t="n">
        <f aca="false">AL249+AL250</f>
        <v>571</v>
      </c>
    </row>
    <row r="251" customFormat="false" ht="21.75" hidden="false" customHeight="false" outlineLevel="0" collapsed="false">
      <c r="A251" s="14"/>
      <c r="B251" s="71" t="s">
        <v>49</v>
      </c>
      <c r="C251" s="71"/>
      <c r="D251" s="71"/>
      <c r="E251" s="71"/>
      <c r="F251" s="81" t="s">
        <v>50</v>
      </c>
      <c r="G251" s="82" t="s">
        <v>51</v>
      </c>
      <c r="H251" s="82"/>
      <c r="I251" s="82"/>
      <c r="J251" s="82"/>
      <c r="K251" s="82" t="s">
        <v>52</v>
      </c>
      <c r="L251" s="82"/>
      <c r="M251" s="82"/>
      <c r="N251" s="82"/>
      <c r="O251" s="82"/>
      <c r="P251" s="82"/>
      <c r="Q251" s="82"/>
      <c r="R251" s="82"/>
      <c r="S251" s="82"/>
      <c r="T251" s="71" t="s">
        <v>53</v>
      </c>
      <c r="U251" s="71"/>
      <c r="V251" s="71"/>
      <c r="W251" s="71"/>
      <c r="X251" s="71"/>
      <c r="Y251" s="71"/>
      <c r="Z251" s="71"/>
      <c r="AA251" s="71"/>
      <c r="AB251" s="71"/>
      <c r="AC251" s="71"/>
      <c r="AD251" s="71" t="s">
        <v>40</v>
      </c>
      <c r="AE251" s="71"/>
      <c r="AF251" s="71"/>
      <c r="AG251" s="71"/>
    </row>
    <row r="252" customFormat="false" ht="21.75" hidden="false" customHeight="false" outlineLevel="0" collapsed="false">
      <c r="A252" s="14"/>
      <c r="B252" s="71"/>
      <c r="C252" s="71"/>
      <c r="D252" s="71"/>
      <c r="E252" s="71"/>
      <c r="F252" s="81"/>
      <c r="G252" s="71" t="s">
        <v>54</v>
      </c>
      <c r="H252" s="71"/>
      <c r="I252" s="71" t="s">
        <v>55</v>
      </c>
      <c r="J252" s="71"/>
      <c r="K252" s="83"/>
      <c r="L252" s="71" t="s">
        <v>56</v>
      </c>
      <c r="M252" s="71" t="s">
        <v>57</v>
      </c>
      <c r="N252" s="71" t="s">
        <v>58</v>
      </c>
      <c r="O252" s="71" t="s">
        <v>36</v>
      </c>
      <c r="P252" s="71"/>
      <c r="Q252" s="71"/>
      <c r="R252" s="71" t="s">
        <v>59</v>
      </c>
      <c r="S252" s="71"/>
      <c r="T252" s="83"/>
      <c r="U252" s="72" t="s">
        <v>13</v>
      </c>
      <c r="V252" s="72" t="s">
        <v>60</v>
      </c>
      <c r="W252" s="72" t="s">
        <v>61</v>
      </c>
      <c r="X252" s="71" t="s">
        <v>62</v>
      </c>
      <c r="Y252" s="72" t="s">
        <v>63</v>
      </c>
      <c r="Z252" s="71" t="s">
        <v>37</v>
      </c>
      <c r="AA252" s="71" t="s">
        <v>38</v>
      </c>
      <c r="AB252" s="71" t="s">
        <v>64</v>
      </c>
      <c r="AC252" s="72" t="s">
        <v>11</v>
      </c>
      <c r="AD252" s="71" t="s">
        <v>65</v>
      </c>
      <c r="AE252" s="71" t="s">
        <v>66</v>
      </c>
      <c r="AF252" s="72" t="s">
        <v>67</v>
      </c>
      <c r="AG252" s="72" t="s">
        <v>68</v>
      </c>
    </row>
    <row r="253" customFormat="false" ht="45" hidden="false" customHeight="false" outlineLevel="0" collapsed="false">
      <c r="A253" s="14"/>
      <c r="B253" s="71" t="s">
        <v>69</v>
      </c>
      <c r="C253" s="71" t="s">
        <v>70</v>
      </c>
      <c r="D253" s="71" t="s">
        <v>71</v>
      </c>
      <c r="E253" s="72" t="s">
        <v>72</v>
      </c>
      <c r="F253" s="81"/>
      <c r="G253" s="71" t="s">
        <v>43</v>
      </c>
      <c r="H253" s="71" t="s">
        <v>46</v>
      </c>
      <c r="I253" s="71" t="s">
        <v>43</v>
      </c>
      <c r="J253" s="71" t="s">
        <v>46</v>
      </c>
      <c r="K253" s="83"/>
      <c r="L253" s="71"/>
      <c r="M253" s="71"/>
      <c r="N253" s="71"/>
      <c r="O253" s="71" t="s">
        <v>73</v>
      </c>
      <c r="P253" s="84" t="s">
        <v>74</v>
      </c>
      <c r="Q253" s="80"/>
      <c r="R253" s="85" t="s">
        <v>43</v>
      </c>
      <c r="S253" s="71" t="s">
        <v>46</v>
      </c>
      <c r="T253" s="83"/>
      <c r="U253" s="72"/>
      <c r="V253" s="72"/>
      <c r="W253" s="72"/>
      <c r="X253" s="71"/>
      <c r="Y253" s="72"/>
      <c r="Z253" s="71"/>
      <c r="AA253" s="71"/>
      <c r="AB253" s="71"/>
      <c r="AC253" s="72"/>
      <c r="AD253" s="71"/>
      <c r="AE253" s="71"/>
      <c r="AF253" s="72"/>
      <c r="AG253" s="72"/>
    </row>
    <row r="254" customFormat="false" ht="21.75" hidden="false" customHeight="false" outlineLevel="0" collapsed="false">
      <c r="A254" s="14"/>
      <c r="B254" s="44" t="n">
        <v>88</v>
      </c>
      <c r="C254" s="44" t="n">
        <v>1</v>
      </c>
      <c r="D254" s="44" t="n">
        <v>14</v>
      </c>
      <c r="E254" s="44"/>
      <c r="F254" s="44"/>
      <c r="G254" s="44" t="n">
        <v>62</v>
      </c>
      <c r="H254" s="44" t="n">
        <v>48</v>
      </c>
      <c r="I254" s="44" t="n">
        <v>2</v>
      </c>
      <c r="J254" s="44"/>
      <c r="K254" s="69" t="s">
        <v>31</v>
      </c>
      <c r="L254" s="45" t="n">
        <v>5</v>
      </c>
      <c r="M254" s="45" t="n">
        <v>31</v>
      </c>
      <c r="N254" s="45"/>
      <c r="O254" s="45"/>
      <c r="P254" s="45"/>
      <c r="Q254" s="30"/>
      <c r="R254" s="44"/>
      <c r="S254" s="44" t="n">
        <v>11</v>
      </c>
      <c r="T254" s="69" t="s">
        <v>75</v>
      </c>
      <c r="U254" s="45" t="n">
        <v>37</v>
      </c>
      <c r="V254" s="45"/>
      <c r="W254" s="45" t="n">
        <v>16</v>
      </c>
      <c r="X254" s="45"/>
      <c r="Y254" s="45"/>
      <c r="Z254" s="45" t="n">
        <v>14</v>
      </c>
      <c r="AA254" s="45" t="n">
        <v>2</v>
      </c>
      <c r="AB254" s="44"/>
      <c r="AC254" s="44"/>
      <c r="AD254" s="44" t="n">
        <v>76</v>
      </c>
      <c r="AE254" s="44" t="n">
        <v>53</v>
      </c>
      <c r="AF254" s="44" t="n">
        <v>33</v>
      </c>
      <c r="AG254" s="44"/>
    </row>
    <row r="255" customFormat="false" ht="21.75" hidden="false" customHeight="false" outlineLevel="0" collapsed="false">
      <c r="A255" s="14"/>
      <c r="B255" s="44"/>
      <c r="C255" s="44"/>
      <c r="D255" s="44"/>
      <c r="E255" s="44"/>
      <c r="F255" s="44"/>
      <c r="G255" s="44"/>
      <c r="H255" s="44"/>
      <c r="I255" s="44"/>
      <c r="J255" s="44"/>
      <c r="K255" s="69" t="s">
        <v>32</v>
      </c>
      <c r="L255" s="45" t="n">
        <v>6</v>
      </c>
      <c r="M255" s="45" t="n">
        <v>17</v>
      </c>
      <c r="N255" s="45" t="n">
        <v>2</v>
      </c>
      <c r="O255" s="45"/>
      <c r="P255" s="45"/>
      <c r="Q255" s="45"/>
      <c r="R255" s="44"/>
      <c r="S255" s="44"/>
      <c r="T255" s="69" t="s">
        <v>76</v>
      </c>
      <c r="U255" s="45" t="n">
        <v>75</v>
      </c>
      <c r="V255" s="45"/>
      <c r="W255" s="45" t="n">
        <v>2</v>
      </c>
      <c r="X255" s="45"/>
      <c r="Y255" s="45"/>
      <c r="Z255" s="45" t="n">
        <v>12</v>
      </c>
      <c r="AA255" s="45" t="n">
        <v>4</v>
      </c>
      <c r="AB255" s="44"/>
      <c r="AC255" s="44"/>
      <c r="AD255" s="44"/>
      <c r="AE255" s="44"/>
      <c r="AF255" s="44"/>
      <c r="AG255" s="44"/>
    </row>
    <row r="256" customFormat="false" ht="21.75" hidden="false" customHeight="false" outlineLevel="0" collapsed="false">
      <c r="A256" s="14"/>
      <c r="B256" s="69" t="s">
        <v>77</v>
      </c>
      <c r="C256" s="69"/>
      <c r="D256" s="69"/>
      <c r="E256" s="69"/>
      <c r="F256" s="69"/>
      <c r="G256" s="69"/>
      <c r="H256" s="69"/>
      <c r="I256" s="69"/>
      <c r="J256" s="69"/>
      <c r="K256" s="69" t="s">
        <v>78</v>
      </c>
      <c r="L256" s="69"/>
      <c r="M256" s="69"/>
      <c r="N256" s="69"/>
      <c r="O256" s="69"/>
      <c r="P256" s="69"/>
      <c r="Q256" s="69"/>
      <c r="R256" s="69"/>
      <c r="S256" s="69"/>
      <c r="T256" s="69"/>
      <c r="U256" s="69" t="s">
        <v>79</v>
      </c>
      <c r="V256" s="69"/>
      <c r="W256" s="69"/>
      <c r="X256" s="69"/>
      <c r="Y256" s="69" t="s">
        <v>80</v>
      </c>
      <c r="Z256" s="69"/>
      <c r="AA256" s="69"/>
      <c r="AB256" s="78" t="s">
        <v>81</v>
      </c>
      <c r="AC256" s="78"/>
      <c r="AD256" s="78"/>
      <c r="AE256" s="78"/>
      <c r="AF256" s="78"/>
      <c r="AG256" s="78"/>
    </row>
    <row r="257" customFormat="false" ht="21.75" hidden="false" customHeight="false" outlineLevel="0" collapsed="false">
      <c r="A257" s="14"/>
      <c r="B257" s="71" t="s">
        <v>23</v>
      </c>
      <c r="C257" s="71"/>
      <c r="D257" s="71" t="s">
        <v>47</v>
      </c>
      <c r="E257" s="71"/>
      <c r="F257" s="71"/>
      <c r="G257" s="71"/>
      <c r="H257" s="71"/>
      <c r="I257" s="71"/>
      <c r="J257" s="72" t="s">
        <v>82</v>
      </c>
      <c r="K257" s="83"/>
      <c r="L257" s="83"/>
      <c r="M257" s="82" t="s">
        <v>83</v>
      </c>
      <c r="N257" s="82"/>
      <c r="O257" s="82"/>
      <c r="P257" s="82"/>
      <c r="Q257" s="82" t="s">
        <v>84</v>
      </c>
      <c r="R257" s="82"/>
      <c r="S257" s="82"/>
      <c r="T257" s="82"/>
      <c r="U257" s="71" t="s">
        <v>23</v>
      </c>
      <c r="V257" s="71"/>
      <c r="W257" s="71" t="s">
        <v>47</v>
      </c>
      <c r="X257" s="71"/>
      <c r="Y257" s="86"/>
      <c r="Z257" s="87" t="s">
        <v>23</v>
      </c>
      <c r="AA257" s="88" t="s">
        <v>47</v>
      </c>
      <c r="AB257" s="89" t="s">
        <v>85</v>
      </c>
      <c r="AC257" s="89"/>
      <c r="AD257" s="90" t="s">
        <v>86</v>
      </c>
      <c r="AE257" s="90"/>
      <c r="AF257" s="74" t="s">
        <v>87</v>
      </c>
      <c r="AG257" s="74"/>
    </row>
    <row r="258" customFormat="false" ht="21.75" hidden="false" customHeight="false" outlineLevel="0" collapsed="false">
      <c r="A258" s="14"/>
      <c r="B258" s="71"/>
      <c r="C258" s="71"/>
      <c r="D258" s="71" t="s">
        <v>88</v>
      </c>
      <c r="E258" s="71"/>
      <c r="F258" s="71" t="s">
        <v>89</v>
      </c>
      <c r="G258" s="71"/>
      <c r="H258" s="71" t="s">
        <v>90</v>
      </c>
      <c r="I258" s="71"/>
      <c r="J258" s="72"/>
      <c r="K258" s="83"/>
      <c r="L258" s="83"/>
      <c r="M258" s="71" t="s">
        <v>88</v>
      </c>
      <c r="N258" s="71"/>
      <c r="O258" s="71" t="s">
        <v>91</v>
      </c>
      <c r="P258" s="71"/>
      <c r="Q258" s="71" t="s">
        <v>88</v>
      </c>
      <c r="R258" s="71"/>
      <c r="S258" s="71" t="s">
        <v>91</v>
      </c>
      <c r="T258" s="71"/>
      <c r="U258" s="71"/>
      <c r="V258" s="71"/>
      <c r="W258" s="71"/>
      <c r="X258" s="71"/>
      <c r="Y258" s="86"/>
      <c r="Z258" s="87"/>
      <c r="AA258" s="88"/>
      <c r="AB258" s="91"/>
      <c r="AC258" s="92"/>
      <c r="AD258" s="90"/>
      <c r="AE258" s="90"/>
      <c r="AF258" s="93"/>
      <c r="AG258" s="92"/>
    </row>
    <row r="259" customFormat="false" ht="21.75" hidden="false" customHeight="false" outlineLevel="0" collapsed="false">
      <c r="A259" s="14"/>
      <c r="B259" s="69" t="s">
        <v>43</v>
      </c>
      <c r="C259" s="69" t="s">
        <v>46</v>
      </c>
      <c r="D259" s="69" t="s">
        <v>43</v>
      </c>
      <c r="E259" s="69" t="s">
        <v>46</v>
      </c>
      <c r="F259" s="69" t="s">
        <v>43</v>
      </c>
      <c r="G259" s="69" t="s">
        <v>46</v>
      </c>
      <c r="H259" s="69" t="s">
        <v>43</v>
      </c>
      <c r="I259" s="69" t="s">
        <v>46</v>
      </c>
      <c r="J259" s="72"/>
      <c r="K259" s="83"/>
      <c r="L259" s="83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86"/>
      <c r="Z259" s="94" t="s">
        <v>45</v>
      </c>
      <c r="AA259" s="95" t="s">
        <v>45</v>
      </c>
      <c r="AB259" s="96" t="s">
        <v>92</v>
      </c>
      <c r="AC259" s="96"/>
      <c r="AD259" s="90"/>
      <c r="AE259" s="90"/>
      <c r="AF259" s="97" t="s">
        <v>92</v>
      </c>
      <c r="AG259" s="97"/>
    </row>
    <row r="260" customFormat="false" ht="21.75" hidden="false" customHeight="false" outlineLevel="0" collapsed="false">
      <c r="A260" s="14"/>
      <c r="B260" s="44" t="n">
        <v>6</v>
      </c>
      <c r="C260" s="44" t="n">
        <v>1</v>
      </c>
      <c r="D260" s="44" t="n">
        <v>1</v>
      </c>
      <c r="E260" s="44"/>
      <c r="F260" s="44"/>
      <c r="G260" s="44"/>
      <c r="H260" s="44" t="n">
        <v>2</v>
      </c>
      <c r="I260" s="44"/>
      <c r="J260" s="44"/>
      <c r="K260" s="69" t="s">
        <v>86</v>
      </c>
      <c r="L260" s="69"/>
      <c r="M260" s="15" t="n">
        <v>10</v>
      </c>
      <c r="N260" s="15"/>
      <c r="O260" s="15"/>
      <c r="P260" s="15"/>
      <c r="Q260" s="15" t="n">
        <v>77</v>
      </c>
      <c r="R260" s="15"/>
      <c r="S260" s="15"/>
      <c r="T260" s="15"/>
      <c r="U260" s="15" t="n">
        <v>2586</v>
      </c>
      <c r="V260" s="15"/>
      <c r="W260" s="15" t="n">
        <v>198</v>
      </c>
      <c r="X260" s="15"/>
      <c r="Y260" s="69" t="s">
        <v>43</v>
      </c>
      <c r="Z260" s="30"/>
      <c r="AA260" s="58"/>
      <c r="AB260" s="108"/>
      <c r="AC260" s="108"/>
      <c r="AD260" s="108"/>
      <c r="AE260" s="108"/>
      <c r="AF260" s="98"/>
      <c r="AG260" s="98"/>
    </row>
    <row r="261" customFormat="false" ht="21.75" hidden="false" customHeight="false" outlineLevel="0" collapsed="false">
      <c r="A261" s="14"/>
      <c r="B261" s="44"/>
      <c r="C261" s="44"/>
      <c r="D261" s="44"/>
      <c r="E261" s="44"/>
      <c r="F261" s="44"/>
      <c r="G261" s="44"/>
      <c r="H261" s="44"/>
      <c r="I261" s="44"/>
      <c r="J261" s="44"/>
      <c r="K261" s="69" t="s">
        <v>93</v>
      </c>
      <c r="L261" s="69"/>
      <c r="M261" s="15" t="n">
        <v>10</v>
      </c>
      <c r="N261" s="15"/>
      <c r="O261" s="15"/>
      <c r="P261" s="15"/>
      <c r="Q261" s="15" t="n">
        <v>77</v>
      </c>
      <c r="R261" s="15"/>
      <c r="S261" s="15"/>
      <c r="T261" s="15"/>
      <c r="U261" s="15" t="n">
        <v>2586</v>
      </c>
      <c r="V261" s="15"/>
      <c r="W261" s="15" t="n">
        <v>198</v>
      </c>
      <c r="X261" s="15"/>
      <c r="Y261" s="69" t="s">
        <v>46</v>
      </c>
      <c r="Z261" s="45"/>
      <c r="AA261" s="59"/>
      <c r="AB261" s="76"/>
      <c r="AC261" s="76"/>
      <c r="AD261" s="76"/>
      <c r="AE261" s="76"/>
      <c r="AF261" s="99"/>
      <c r="AG261" s="99"/>
    </row>
    <row r="262" customFormat="false" ht="21.75" hidden="false" customHeight="false" outlineLevel="0" collapsed="false">
      <c r="A262" s="14"/>
      <c r="B262" s="44"/>
      <c r="C262" s="44"/>
      <c r="D262" s="44"/>
      <c r="E262" s="44"/>
      <c r="F262" s="44"/>
      <c r="G262" s="44"/>
      <c r="H262" s="44"/>
      <c r="I262" s="44"/>
      <c r="J262" s="44"/>
      <c r="K262" s="69" t="s">
        <v>94</v>
      </c>
      <c r="L262" s="69"/>
      <c r="M262" s="15" t="n">
        <v>2300</v>
      </c>
      <c r="N262" s="15"/>
      <c r="O262" s="15"/>
      <c r="P262" s="15"/>
      <c r="Q262" s="15" t="n">
        <v>77270</v>
      </c>
      <c r="R262" s="15"/>
      <c r="S262" s="15"/>
      <c r="T262" s="15"/>
      <c r="U262" s="15" t="n">
        <v>886900</v>
      </c>
      <c r="V262" s="15"/>
      <c r="W262" s="15" t="n">
        <v>596678</v>
      </c>
      <c r="X262" s="15"/>
      <c r="Y262" s="69" t="s">
        <v>30</v>
      </c>
      <c r="Z262" s="45" t="n">
        <v>263</v>
      </c>
      <c r="AA262" s="59" t="n">
        <v>5</v>
      </c>
      <c r="AB262" s="37" t="n">
        <v>116</v>
      </c>
      <c r="AC262" s="37"/>
      <c r="AD262" s="37" t="n">
        <v>69</v>
      </c>
      <c r="AE262" s="37"/>
      <c r="AF262" s="31" t="n">
        <v>67</v>
      </c>
      <c r="AG262" s="31"/>
    </row>
    <row r="263" customFormat="false" ht="21.75" hidden="false" customHeight="false" outlineLevel="0" collapsed="false"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</row>
    <row r="264" customFormat="false" ht="21.75" hidden="false" customHeight="false" outlineLevel="0" collapsed="false">
      <c r="B264" s="61"/>
      <c r="C264" s="61"/>
      <c r="D264" s="61"/>
      <c r="E264" s="61"/>
      <c r="F264" s="61"/>
      <c r="G264" s="61"/>
      <c r="H264" s="61"/>
      <c r="I264" s="61"/>
      <c r="J264" s="61"/>
      <c r="K264" s="61"/>
    </row>
    <row r="265" customFormat="false" ht="21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</row>
    <row r="266" customFormat="false" ht="24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3" t="s">
        <v>0</v>
      </c>
      <c r="K266" s="3"/>
      <c r="L266" s="3"/>
      <c r="M266" s="3"/>
      <c r="N266" s="3"/>
      <c r="O266" s="3"/>
      <c r="P266" s="103" t="str">
        <f aca="false">$E$313</f>
        <v> ลาดกระบังกรุงเทมหานคร</v>
      </c>
      <c r="Q266" s="103"/>
      <c r="R266" s="103"/>
      <c r="S266" s="103"/>
      <c r="T266" s="103"/>
      <c r="U266" s="103"/>
      <c r="V266" s="103"/>
      <c r="W266" s="103"/>
      <c r="X266" s="6"/>
      <c r="Y266" s="6"/>
      <c r="Z266" s="6"/>
      <c r="AA266" s="6"/>
      <c r="AB266" s="6"/>
      <c r="AC266" s="6"/>
      <c r="AD266" s="6" t="s">
        <v>1</v>
      </c>
      <c r="AE266" s="6"/>
      <c r="AF266" s="6"/>
    </row>
    <row r="267" customFormat="false" ht="24" hidden="false" customHeight="false" outlineLevel="0" collapsed="false">
      <c r="A267" s="2"/>
      <c r="B267" s="8"/>
      <c r="C267" s="8"/>
      <c r="D267" s="8"/>
      <c r="E267" s="8"/>
      <c r="F267" s="8"/>
      <c r="G267" s="8"/>
      <c r="H267" s="8"/>
      <c r="I267" s="8"/>
      <c r="J267" s="9" t="s">
        <v>2</v>
      </c>
      <c r="K267" s="9"/>
      <c r="L267" s="9"/>
      <c r="M267" s="9"/>
      <c r="N267" s="9"/>
      <c r="O267" s="9"/>
      <c r="P267" s="10" t="s">
        <v>105</v>
      </c>
      <c r="Q267" s="10"/>
      <c r="R267" s="10"/>
      <c r="S267" s="10"/>
      <c r="T267" s="11" t="s">
        <v>4</v>
      </c>
      <c r="U267" s="12" t="n">
        <v>2545</v>
      </c>
      <c r="V267" s="12"/>
      <c r="W267" s="12"/>
      <c r="X267" s="13"/>
      <c r="Y267" s="13"/>
      <c r="Z267" s="13"/>
      <c r="AA267" s="13"/>
      <c r="AB267" s="13"/>
      <c r="AC267" s="6"/>
      <c r="AD267" s="6"/>
      <c r="AE267" s="6"/>
      <c r="AF267" s="6"/>
    </row>
    <row r="268" customFormat="false" ht="21.75" hidden="false" customHeight="false" outlineLevel="0" collapsed="false">
      <c r="A268" s="14"/>
      <c r="B268" s="69" t="s">
        <v>5</v>
      </c>
      <c r="C268" s="69"/>
      <c r="D268" s="69"/>
      <c r="E268" s="69"/>
      <c r="F268" s="69"/>
      <c r="G268" s="69"/>
      <c r="H268" s="69"/>
      <c r="I268" s="69"/>
      <c r="J268" s="69"/>
      <c r="K268" s="69"/>
      <c r="L268" s="69" t="s">
        <v>6</v>
      </c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</row>
    <row r="269" customFormat="false" ht="21.75" hidden="false" customHeight="false" outlineLevel="0" collapsed="false">
      <c r="A269" s="14"/>
      <c r="B269" s="70"/>
      <c r="C269" s="70"/>
      <c r="D269" s="71" t="s">
        <v>7</v>
      </c>
      <c r="E269" s="71" t="s">
        <v>8</v>
      </c>
      <c r="F269" s="71"/>
      <c r="G269" s="71"/>
      <c r="H269" s="71" t="s">
        <v>9</v>
      </c>
      <c r="I269" s="71"/>
      <c r="J269" s="71"/>
      <c r="K269" s="71"/>
      <c r="L269" s="71" t="s">
        <v>10</v>
      </c>
      <c r="M269" s="71"/>
      <c r="N269" s="71"/>
      <c r="O269" s="71"/>
      <c r="P269" s="72" t="s">
        <v>11</v>
      </c>
      <c r="Q269" s="72" t="s">
        <v>12</v>
      </c>
      <c r="R269" s="72" t="s">
        <v>13</v>
      </c>
      <c r="S269" s="72" t="s">
        <v>14</v>
      </c>
      <c r="T269" s="71" t="s">
        <v>15</v>
      </c>
      <c r="U269" s="71"/>
      <c r="V269" s="72" t="s">
        <v>16</v>
      </c>
      <c r="W269" s="73" t="s">
        <v>17</v>
      </c>
      <c r="X269" s="71" t="s">
        <v>18</v>
      </c>
      <c r="Y269" s="72" t="s">
        <v>19</v>
      </c>
      <c r="Z269" s="72" t="s">
        <v>20</v>
      </c>
      <c r="AA269" s="72" t="s">
        <v>21</v>
      </c>
      <c r="AB269" s="72" t="s">
        <v>22</v>
      </c>
      <c r="AC269" s="72" t="s">
        <v>23</v>
      </c>
      <c r="AD269" s="72" t="s">
        <v>24</v>
      </c>
      <c r="AE269" s="72" t="s">
        <v>25</v>
      </c>
      <c r="AF269" s="72" t="s">
        <v>26</v>
      </c>
      <c r="AG269" s="72" t="s">
        <v>27</v>
      </c>
    </row>
    <row r="270" customFormat="false" ht="21.75" hidden="false" customHeight="false" outlineLevel="0" collapsed="false">
      <c r="A270" s="14"/>
      <c r="B270" s="70"/>
      <c r="C270" s="70"/>
      <c r="D270" s="71"/>
      <c r="E270" s="74" t="s">
        <v>28</v>
      </c>
      <c r="F270" s="74" t="s">
        <v>29</v>
      </c>
      <c r="G270" s="74" t="s">
        <v>30</v>
      </c>
      <c r="H270" s="74" t="s">
        <v>31</v>
      </c>
      <c r="I270" s="74" t="s">
        <v>32</v>
      </c>
      <c r="J270" s="74" t="s">
        <v>30</v>
      </c>
      <c r="K270" s="74"/>
      <c r="L270" s="74" t="s">
        <v>33</v>
      </c>
      <c r="M270" s="74" t="s">
        <v>34</v>
      </c>
      <c r="N270" s="74" t="s">
        <v>35</v>
      </c>
      <c r="O270" s="71" t="s">
        <v>36</v>
      </c>
      <c r="P270" s="72"/>
      <c r="Q270" s="72"/>
      <c r="R270" s="72"/>
      <c r="S270" s="72"/>
      <c r="T270" s="71" t="s">
        <v>37</v>
      </c>
      <c r="U270" s="71" t="s">
        <v>38</v>
      </c>
      <c r="V270" s="72"/>
      <c r="W270" s="73"/>
      <c r="X270" s="71"/>
      <c r="Y270" s="71"/>
      <c r="Z270" s="72"/>
      <c r="AA270" s="72"/>
      <c r="AB270" s="72"/>
      <c r="AC270" s="72"/>
      <c r="AD270" s="72"/>
      <c r="AE270" s="72"/>
      <c r="AF270" s="72"/>
      <c r="AG270" s="72"/>
      <c r="AH270" s="21" t="s">
        <v>39</v>
      </c>
      <c r="AI270" s="21" t="s">
        <v>40</v>
      </c>
      <c r="AK270" s="21" t="s">
        <v>30</v>
      </c>
      <c r="AL270" s="21" t="s">
        <v>42</v>
      </c>
      <c r="AO270" s="7" t="str">
        <f aca="false">P267</f>
        <v>กันยายน</v>
      </c>
      <c r="AP270" s="7" t="n">
        <f aca="false">U267</f>
        <v>2545</v>
      </c>
    </row>
    <row r="271" customFormat="false" ht="21.75" hidden="false" customHeight="false" outlineLevel="0" collapsed="false">
      <c r="A271" s="14"/>
      <c r="B271" s="75" t="s">
        <v>23</v>
      </c>
      <c r="C271" s="75"/>
      <c r="D271" s="75" t="s">
        <v>43</v>
      </c>
      <c r="E271" s="23" t="n">
        <v>4198</v>
      </c>
      <c r="F271" s="104" t="n">
        <v>1527</v>
      </c>
      <c r="G271" s="24" t="n">
        <f aca="false">SUM(E271:F271)</f>
        <v>5725</v>
      </c>
      <c r="H271" s="25" t="n">
        <v>3266</v>
      </c>
      <c r="I271" s="104" t="n">
        <v>2459</v>
      </c>
      <c r="J271" s="24" t="n">
        <f aca="false">SUM(H271:I271)</f>
        <v>5725</v>
      </c>
      <c r="K271" s="24" t="n">
        <f aca="false">SUM(I271:J271)</f>
        <v>8184</v>
      </c>
      <c r="L271" s="25" t="n">
        <v>240</v>
      </c>
      <c r="M271" s="23" t="n">
        <v>432</v>
      </c>
      <c r="N271" s="23"/>
      <c r="O271" s="25" t="n">
        <v>1292</v>
      </c>
      <c r="P271" s="25" t="n">
        <v>1256</v>
      </c>
      <c r="Q271" s="23" t="n">
        <v>674</v>
      </c>
      <c r="R271" s="23" t="n">
        <v>93</v>
      </c>
      <c r="S271" s="23" t="n">
        <v>72</v>
      </c>
      <c r="T271" s="23"/>
      <c r="U271" s="23"/>
      <c r="V271" s="23" t="n">
        <v>55</v>
      </c>
      <c r="W271" s="23" t="n">
        <v>18</v>
      </c>
      <c r="X271" s="23" t="n">
        <v>5</v>
      </c>
      <c r="Y271" s="23" t="n">
        <v>24</v>
      </c>
      <c r="Z271" s="23"/>
      <c r="AA271" s="23" t="n">
        <v>203</v>
      </c>
      <c r="AB271" s="23" t="n">
        <v>1361</v>
      </c>
      <c r="AC271" s="23"/>
      <c r="AD271" s="23"/>
      <c r="AE271" s="23"/>
      <c r="AF271" s="23"/>
      <c r="AG271" s="23"/>
      <c r="AK271" s="27" t="n">
        <f aca="false">J271</f>
        <v>5725</v>
      </c>
      <c r="AL271" s="27" t="n">
        <f aca="false">SUM(L271:AJ271)</f>
        <v>5725</v>
      </c>
      <c r="AO271" s="7"/>
      <c r="AP271" s="7"/>
    </row>
    <row r="272" customFormat="false" ht="21.75" hidden="false" customHeight="false" outlineLevel="0" collapsed="false">
      <c r="A272" s="14"/>
      <c r="B272" s="76" t="s">
        <v>45</v>
      </c>
      <c r="C272" s="76"/>
      <c r="D272" s="77" t="s">
        <v>46</v>
      </c>
      <c r="E272" s="30" t="n">
        <v>5778</v>
      </c>
      <c r="F272" s="58" t="n">
        <v>1741</v>
      </c>
      <c r="G272" s="31" t="n">
        <f aca="false">SUM(E272:F272)</f>
        <v>7519</v>
      </c>
      <c r="H272" s="33" t="n">
        <v>4680</v>
      </c>
      <c r="I272" s="58" t="n">
        <v>2839</v>
      </c>
      <c r="J272" s="31" t="n">
        <f aca="false">SUM(H272:I272)</f>
        <v>7519</v>
      </c>
      <c r="K272" s="31" t="n">
        <f aca="false">SUM(I272:J272)</f>
        <v>10358</v>
      </c>
      <c r="L272" s="33" t="n">
        <v>228</v>
      </c>
      <c r="M272" s="30" t="n">
        <v>161</v>
      </c>
      <c r="N272" s="30"/>
      <c r="O272" s="32" t="n">
        <v>957</v>
      </c>
      <c r="P272" s="33" t="n">
        <v>2591</v>
      </c>
      <c r="Q272" s="30" t="n">
        <v>525</v>
      </c>
      <c r="R272" s="30" t="n">
        <v>113</v>
      </c>
      <c r="S272" s="30" t="n">
        <v>164</v>
      </c>
      <c r="T272" s="30" t="n">
        <v>794</v>
      </c>
      <c r="U272" s="30" t="n">
        <v>104</v>
      </c>
      <c r="V272" s="30" t="n">
        <v>39</v>
      </c>
      <c r="W272" s="30" t="n">
        <v>19</v>
      </c>
      <c r="X272" s="30" t="n">
        <v>4</v>
      </c>
      <c r="Y272" s="30" t="n">
        <v>2</v>
      </c>
      <c r="Z272" s="30"/>
      <c r="AA272" s="30" t="n">
        <v>400</v>
      </c>
      <c r="AB272" s="30" t="n">
        <v>1418</v>
      </c>
      <c r="AC272" s="30"/>
      <c r="AD272" s="30"/>
      <c r="AE272" s="30"/>
      <c r="AF272" s="30"/>
      <c r="AG272" s="30"/>
      <c r="AK272" s="27" t="n">
        <f aca="false">J272</f>
        <v>7519</v>
      </c>
      <c r="AL272" s="27" t="n">
        <f aca="false">SUM(L272:AJ272)</f>
        <v>7519</v>
      </c>
      <c r="AO272" s="7"/>
      <c r="AP272" s="34" t="n">
        <f aca="false">AL271+AL272</f>
        <v>13244</v>
      </c>
    </row>
    <row r="273" customFormat="false" ht="21.75" hidden="false" customHeight="false" outlineLevel="0" collapsed="false">
      <c r="A273" s="14"/>
      <c r="B273" s="75" t="s">
        <v>47</v>
      </c>
      <c r="C273" s="75"/>
      <c r="D273" s="78" t="s">
        <v>43</v>
      </c>
      <c r="E273" s="25" t="n">
        <v>137</v>
      </c>
      <c r="F273" s="104" t="n">
        <v>97</v>
      </c>
      <c r="G273" s="60" t="n">
        <f aca="false">SUM(E273:F273)</f>
        <v>234</v>
      </c>
      <c r="H273" s="25" t="n">
        <v>36</v>
      </c>
      <c r="I273" s="104" t="n">
        <v>198</v>
      </c>
      <c r="J273" s="60" t="n">
        <f aca="false">SUM(H273:I273)</f>
        <v>234</v>
      </c>
      <c r="K273" s="60" t="n">
        <f aca="false">SUM(I273:J273)</f>
        <v>432</v>
      </c>
      <c r="L273" s="25"/>
      <c r="M273" s="23"/>
      <c r="N273" s="23"/>
      <c r="O273" s="25"/>
      <c r="P273" s="32" t="n">
        <v>90</v>
      </c>
      <c r="Q273" s="36" t="n">
        <v>72</v>
      </c>
      <c r="R273" s="36" t="n">
        <v>48</v>
      </c>
      <c r="S273" s="36" t="n">
        <v>24</v>
      </c>
      <c r="T273" s="36"/>
      <c r="U273" s="36"/>
      <c r="V273" s="36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K273" s="27" t="n">
        <f aca="false">J273</f>
        <v>234</v>
      </c>
      <c r="AL273" s="27" t="n">
        <f aca="false">SUM(L273:AJ273)-Y273</f>
        <v>234</v>
      </c>
      <c r="AM273" s="21" t="s">
        <v>124</v>
      </c>
      <c r="AO273" s="7"/>
      <c r="AP273" s="7"/>
    </row>
    <row r="274" customFormat="false" ht="21.75" hidden="false" customHeight="false" outlineLevel="0" collapsed="false">
      <c r="A274" s="14"/>
      <c r="B274" s="79" t="s">
        <v>45</v>
      </c>
      <c r="C274" s="79"/>
      <c r="D274" s="80" t="s">
        <v>46</v>
      </c>
      <c r="E274" s="33" t="n">
        <v>210</v>
      </c>
      <c r="F274" s="58" t="n">
        <v>102</v>
      </c>
      <c r="G274" s="31" t="n">
        <f aca="false">SUM(E274:F274)</f>
        <v>312</v>
      </c>
      <c r="H274" s="33" t="n">
        <v>261</v>
      </c>
      <c r="I274" s="58" t="n">
        <v>51</v>
      </c>
      <c r="J274" s="31" t="n">
        <f aca="false">SUM(H274:I274)</f>
        <v>312</v>
      </c>
      <c r="K274" s="31" t="n">
        <f aca="false">SUM(I274:J274)</f>
        <v>363</v>
      </c>
      <c r="L274" s="33"/>
      <c r="M274" s="30"/>
      <c r="N274" s="30"/>
      <c r="O274" s="33"/>
      <c r="P274" s="33" t="n">
        <v>114</v>
      </c>
      <c r="Q274" s="30" t="n">
        <v>23</v>
      </c>
      <c r="R274" s="30" t="n">
        <v>21</v>
      </c>
      <c r="S274" s="30" t="n">
        <v>3</v>
      </c>
      <c r="T274" s="30" t="n">
        <v>135</v>
      </c>
      <c r="U274" s="30" t="n">
        <v>16</v>
      </c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K274" s="27" t="n">
        <f aca="false">J274</f>
        <v>312</v>
      </c>
      <c r="AL274" s="27" t="n">
        <f aca="false">SUM(L274:AJ274)-Y274</f>
        <v>312</v>
      </c>
      <c r="AM274" s="21" t="s">
        <v>124</v>
      </c>
      <c r="AO274" s="7"/>
      <c r="AP274" s="34" t="n">
        <f aca="false">AL273+AL274</f>
        <v>546</v>
      </c>
    </row>
    <row r="275" customFormat="false" ht="21.75" hidden="false" customHeight="false" outlineLevel="0" collapsed="false">
      <c r="A275" s="14"/>
      <c r="B275" s="71" t="s">
        <v>49</v>
      </c>
      <c r="C275" s="71"/>
      <c r="D275" s="71"/>
      <c r="E275" s="71"/>
      <c r="F275" s="81" t="s">
        <v>50</v>
      </c>
      <c r="G275" s="82" t="s">
        <v>51</v>
      </c>
      <c r="H275" s="82"/>
      <c r="I275" s="82"/>
      <c r="J275" s="82"/>
      <c r="K275" s="82" t="s">
        <v>52</v>
      </c>
      <c r="L275" s="82"/>
      <c r="M275" s="82"/>
      <c r="N275" s="82"/>
      <c r="O275" s="82"/>
      <c r="P275" s="82"/>
      <c r="Q275" s="82"/>
      <c r="R275" s="82"/>
      <c r="S275" s="82"/>
      <c r="T275" s="71" t="s">
        <v>53</v>
      </c>
      <c r="U275" s="71"/>
      <c r="V275" s="71"/>
      <c r="W275" s="71"/>
      <c r="X275" s="71"/>
      <c r="Y275" s="71"/>
      <c r="Z275" s="71"/>
      <c r="AA275" s="71"/>
      <c r="AB275" s="71"/>
      <c r="AC275" s="71"/>
      <c r="AD275" s="71" t="s">
        <v>40</v>
      </c>
      <c r="AE275" s="71"/>
      <c r="AF275" s="71"/>
      <c r="AG275" s="71"/>
    </row>
    <row r="276" customFormat="false" ht="21.75" hidden="false" customHeight="false" outlineLevel="0" collapsed="false">
      <c r="A276" s="14"/>
      <c r="B276" s="71"/>
      <c r="C276" s="71"/>
      <c r="D276" s="71"/>
      <c r="E276" s="71"/>
      <c r="F276" s="81"/>
      <c r="G276" s="71" t="s">
        <v>54</v>
      </c>
      <c r="H276" s="71"/>
      <c r="I276" s="71" t="s">
        <v>55</v>
      </c>
      <c r="J276" s="71"/>
      <c r="K276" s="83"/>
      <c r="L276" s="71" t="s">
        <v>56</v>
      </c>
      <c r="M276" s="71" t="s">
        <v>57</v>
      </c>
      <c r="N276" s="71" t="s">
        <v>58</v>
      </c>
      <c r="O276" s="71" t="s">
        <v>36</v>
      </c>
      <c r="P276" s="71"/>
      <c r="Q276" s="71"/>
      <c r="R276" s="71" t="s">
        <v>59</v>
      </c>
      <c r="S276" s="71"/>
      <c r="T276" s="83"/>
      <c r="U276" s="72" t="s">
        <v>13</v>
      </c>
      <c r="V276" s="72" t="s">
        <v>60</v>
      </c>
      <c r="W276" s="72" t="s">
        <v>61</v>
      </c>
      <c r="X276" s="71" t="s">
        <v>62</v>
      </c>
      <c r="Y276" s="72" t="s">
        <v>63</v>
      </c>
      <c r="Z276" s="71" t="s">
        <v>37</v>
      </c>
      <c r="AA276" s="71" t="s">
        <v>38</v>
      </c>
      <c r="AB276" s="71" t="s">
        <v>64</v>
      </c>
      <c r="AC276" s="72" t="s">
        <v>11</v>
      </c>
      <c r="AD276" s="71" t="s">
        <v>65</v>
      </c>
      <c r="AE276" s="71" t="s">
        <v>66</v>
      </c>
      <c r="AF276" s="72" t="s">
        <v>67</v>
      </c>
      <c r="AG276" s="72" t="s">
        <v>68</v>
      </c>
    </row>
    <row r="277" customFormat="false" ht="45" hidden="false" customHeight="false" outlineLevel="0" collapsed="false">
      <c r="A277" s="14"/>
      <c r="B277" s="71" t="s">
        <v>69</v>
      </c>
      <c r="C277" s="71" t="s">
        <v>70</v>
      </c>
      <c r="D277" s="71" t="s">
        <v>71</v>
      </c>
      <c r="E277" s="72" t="s">
        <v>72</v>
      </c>
      <c r="F277" s="81"/>
      <c r="G277" s="71" t="s">
        <v>43</v>
      </c>
      <c r="H277" s="71" t="s">
        <v>46</v>
      </c>
      <c r="I277" s="71" t="s">
        <v>43</v>
      </c>
      <c r="J277" s="71" t="s">
        <v>46</v>
      </c>
      <c r="K277" s="83"/>
      <c r="L277" s="71"/>
      <c r="M277" s="71"/>
      <c r="N277" s="71"/>
      <c r="O277" s="71" t="s">
        <v>73</v>
      </c>
      <c r="P277" s="84" t="s">
        <v>74</v>
      </c>
      <c r="Q277" s="80"/>
      <c r="R277" s="85" t="s">
        <v>43</v>
      </c>
      <c r="S277" s="71" t="s">
        <v>46</v>
      </c>
      <c r="T277" s="83"/>
      <c r="U277" s="72"/>
      <c r="V277" s="72"/>
      <c r="W277" s="72"/>
      <c r="X277" s="71"/>
      <c r="Y277" s="72"/>
      <c r="Z277" s="71"/>
      <c r="AA277" s="71"/>
      <c r="AB277" s="71"/>
      <c r="AC277" s="72"/>
      <c r="AD277" s="71"/>
      <c r="AE277" s="71"/>
      <c r="AF277" s="72"/>
      <c r="AG277" s="72"/>
    </row>
    <row r="278" customFormat="false" ht="21.75" hidden="false" customHeight="false" outlineLevel="0" collapsed="false">
      <c r="A278" s="14"/>
      <c r="B278" s="44" t="n">
        <v>105</v>
      </c>
      <c r="C278" s="44" t="n">
        <v>3</v>
      </c>
      <c r="D278" s="44" t="n">
        <v>10</v>
      </c>
      <c r="E278" s="44"/>
      <c r="F278" s="44"/>
      <c r="G278" s="44" t="n">
        <v>68</v>
      </c>
      <c r="H278" s="44" t="n">
        <v>54</v>
      </c>
      <c r="I278" s="44" t="n">
        <v>1</v>
      </c>
      <c r="J278" s="44" t="n">
        <v>1</v>
      </c>
      <c r="K278" s="69" t="s">
        <v>31</v>
      </c>
      <c r="L278" s="45" t="n">
        <v>2</v>
      </c>
      <c r="M278" s="45" t="n">
        <v>62</v>
      </c>
      <c r="N278" s="45"/>
      <c r="O278" s="45"/>
      <c r="P278" s="45" t="n">
        <v>3</v>
      </c>
      <c r="Q278" s="30"/>
      <c r="R278" s="44" t="n">
        <v>1</v>
      </c>
      <c r="S278" s="44" t="n">
        <v>10</v>
      </c>
      <c r="T278" s="69" t="s">
        <v>75</v>
      </c>
      <c r="U278" s="45" t="n">
        <v>34</v>
      </c>
      <c r="V278" s="45"/>
      <c r="W278" s="45" t="n">
        <v>6</v>
      </c>
      <c r="X278" s="45"/>
      <c r="Y278" s="45"/>
      <c r="Z278" s="45" t="n">
        <v>11</v>
      </c>
      <c r="AA278" s="45"/>
      <c r="AB278" s="44"/>
      <c r="AC278" s="44"/>
      <c r="AD278" s="44" t="n">
        <v>77</v>
      </c>
      <c r="AE278" s="44" t="n">
        <v>34</v>
      </c>
      <c r="AF278" s="44" t="n">
        <v>25</v>
      </c>
      <c r="AG278" s="44"/>
    </row>
    <row r="279" customFormat="false" ht="21.75" hidden="false" customHeight="false" outlineLevel="0" collapsed="false">
      <c r="A279" s="14"/>
      <c r="B279" s="44"/>
      <c r="C279" s="44"/>
      <c r="D279" s="44"/>
      <c r="E279" s="44"/>
      <c r="F279" s="44"/>
      <c r="G279" s="44"/>
      <c r="H279" s="44"/>
      <c r="I279" s="44"/>
      <c r="J279" s="44"/>
      <c r="K279" s="69" t="s">
        <v>32</v>
      </c>
      <c r="L279" s="45" t="n">
        <v>3</v>
      </c>
      <c r="M279" s="45" t="n">
        <v>39</v>
      </c>
      <c r="N279" s="45" t="n">
        <v>3</v>
      </c>
      <c r="O279" s="45"/>
      <c r="P279" s="45" t="n">
        <v>3</v>
      </c>
      <c r="Q279" s="45"/>
      <c r="R279" s="44"/>
      <c r="S279" s="44"/>
      <c r="T279" s="69" t="s">
        <v>76</v>
      </c>
      <c r="U279" s="45" t="n">
        <v>40</v>
      </c>
      <c r="V279" s="45"/>
      <c r="W279" s="45" t="n">
        <v>31</v>
      </c>
      <c r="X279" s="45"/>
      <c r="Y279" s="45"/>
      <c r="Z279" s="45" t="n">
        <v>10</v>
      </c>
      <c r="AA279" s="45" t="n">
        <v>4</v>
      </c>
      <c r="AB279" s="44"/>
      <c r="AC279" s="44"/>
      <c r="AD279" s="44"/>
      <c r="AE279" s="44"/>
      <c r="AF279" s="44"/>
      <c r="AG279" s="44"/>
    </row>
    <row r="280" customFormat="false" ht="21.75" hidden="false" customHeight="false" outlineLevel="0" collapsed="false">
      <c r="A280" s="14"/>
      <c r="B280" s="69" t="s">
        <v>77</v>
      </c>
      <c r="C280" s="69"/>
      <c r="D280" s="69"/>
      <c r="E280" s="69"/>
      <c r="F280" s="69"/>
      <c r="G280" s="69"/>
      <c r="H280" s="69"/>
      <c r="I280" s="69"/>
      <c r="J280" s="69"/>
      <c r="K280" s="69" t="s">
        <v>78</v>
      </c>
      <c r="L280" s="69"/>
      <c r="M280" s="69"/>
      <c r="N280" s="69"/>
      <c r="O280" s="69"/>
      <c r="P280" s="69"/>
      <c r="Q280" s="69"/>
      <c r="R280" s="69"/>
      <c r="S280" s="69"/>
      <c r="T280" s="69"/>
      <c r="U280" s="69" t="s">
        <v>79</v>
      </c>
      <c r="V280" s="69"/>
      <c r="W280" s="69"/>
      <c r="X280" s="69"/>
      <c r="Y280" s="69" t="s">
        <v>80</v>
      </c>
      <c r="Z280" s="69"/>
      <c r="AA280" s="69"/>
      <c r="AB280" s="78" t="s">
        <v>81</v>
      </c>
      <c r="AC280" s="78"/>
      <c r="AD280" s="78"/>
      <c r="AE280" s="78"/>
      <c r="AF280" s="78"/>
      <c r="AG280" s="78"/>
    </row>
    <row r="281" customFormat="false" ht="21.75" hidden="false" customHeight="false" outlineLevel="0" collapsed="false">
      <c r="A281" s="14"/>
      <c r="B281" s="71" t="s">
        <v>23</v>
      </c>
      <c r="C281" s="71"/>
      <c r="D281" s="71" t="s">
        <v>47</v>
      </c>
      <c r="E281" s="71"/>
      <c r="F281" s="71"/>
      <c r="G281" s="71"/>
      <c r="H281" s="71"/>
      <c r="I281" s="71"/>
      <c r="J281" s="72" t="s">
        <v>82</v>
      </c>
      <c r="K281" s="83"/>
      <c r="L281" s="83"/>
      <c r="M281" s="82" t="s">
        <v>83</v>
      </c>
      <c r="N281" s="82"/>
      <c r="O281" s="82"/>
      <c r="P281" s="82"/>
      <c r="Q281" s="82" t="s">
        <v>84</v>
      </c>
      <c r="R281" s="82"/>
      <c r="S281" s="82"/>
      <c r="T281" s="82"/>
      <c r="U281" s="71" t="s">
        <v>23</v>
      </c>
      <c r="V281" s="71"/>
      <c r="W281" s="71" t="s">
        <v>47</v>
      </c>
      <c r="X281" s="71"/>
      <c r="Y281" s="86"/>
      <c r="Z281" s="87" t="s">
        <v>23</v>
      </c>
      <c r="AA281" s="88" t="s">
        <v>47</v>
      </c>
      <c r="AB281" s="89" t="s">
        <v>85</v>
      </c>
      <c r="AC281" s="89"/>
      <c r="AD281" s="90" t="s">
        <v>86</v>
      </c>
      <c r="AE281" s="90"/>
      <c r="AF281" s="74" t="s">
        <v>87</v>
      </c>
      <c r="AG281" s="74"/>
    </row>
    <row r="282" customFormat="false" ht="21.75" hidden="false" customHeight="false" outlineLevel="0" collapsed="false">
      <c r="A282" s="14"/>
      <c r="B282" s="71"/>
      <c r="C282" s="71"/>
      <c r="D282" s="71" t="s">
        <v>88</v>
      </c>
      <c r="E282" s="71"/>
      <c r="F282" s="71" t="s">
        <v>89</v>
      </c>
      <c r="G282" s="71"/>
      <c r="H282" s="71" t="s">
        <v>90</v>
      </c>
      <c r="I282" s="71"/>
      <c r="J282" s="72"/>
      <c r="K282" s="83"/>
      <c r="L282" s="83"/>
      <c r="M282" s="71" t="s">
        <v>88</v>
      </c>
      <c r="N282" s="71"/>
      <c r="O282" s="71" t="s">
        <v>91</v>
      </c>
      <c r="P282" s="71"/>
      <c r="Q282" s="71" t="s">
        <v>88</v>
      </c>
      <c r="R282" s="71"/>
      <c r="S282" s="71" t="s">
        <v>91</v>
      </c>
      <c r="T282" s="71"/>
      <c r="U282" s="71"/>
      <c r="V282" s="71"/>
      <c r="W282" s="71"/>
      <c r="X282" s="71"/>
      <c r="Y282" s="86"/>
      <c r="Z282" s="87"/>
      <c r="AA282" s="88"/>
      <c r="AB282" s="91"/>
      <c r="AC282" s="92"/>
      <c r="AD282" s="90"/>
      <c r="AE282" s="90"/>
      <c r="AF282" s="93"/>
      <c r="AG282" s="92"/>
    </row>
    <row r="283" customFormat="false" ht="21.75" hidden="false" customHeight="false" outlineLevel="0" collapsed="false">
      <c r="A283" s="14"/>
      <c r="B283" s="69" t="s">
        <v>43</v>
      </c>
      <c r="C283" s="69" t="s">
        <v>46</v>
      </c>
      <c r="D283" s="69" t="s">
        <v>43</v>
      </c>
      <c r="E283" s="69" t="s">
        <v>46</v>
      </c>
      <c r="F283" s="69" t="s">
        <v>43</v>
      </c>
      <c r="G283" s="69" t="s">
        <v>46</v>
      </c>
      <c r="H283" s="69" t="s">
        <v>43</v>
      </c>
      <c r="I283" s="69" t="s">
        <v>46</v>
      </c>
      <c r="J283" s="72"/>
      <c r="K283" s="83"/>
      <c r="L283" s="83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86"/>
      <c r="Z283" s="94" t="s">
        <v>45</v>
      </c>
      <c r="AA283" s="95" t="s">
        <v>45</v>
      </c>
      <c r="AB283" s="96" t="s">
        <v>92</v>
      </c>
      <c r="AC283" s="96"/>
      <c r="AD283" s="90"/>
      <c r="AE283" s="90"/>
      <c r="AF283" s="97" t="s">
        <v>92</v>
      </c>
      <c r="AG283" s="97"/>
    </row>
    <row r="284" customFormat="false" ht="21.75" hidden="false" customHeight="false" outlineLevel="0" collapsed="false">
      <c r="A284" s="14"/>
      <c r="B284" s="44" t="n">
        <v>2</v>
      </c>
      <c r="C284" s="44" t="n">
        <v>1</v>
      </c>
      <c r="D284" s="44" t="n">
        <v>3</v>
      </c>
      <c r="E284" s="44" t="n">
        <v>3</v>
      </c>
      <c r="F284" s="44"/>
      <c r="G284" s="44"/>
      <c r="H284" s="44"/>
      <c r="I284" s="44"/>
      <c r="J284" s="44"/>
      <c r="K284" s="69" t="s">
        <v>86</v>
      </c>
      <c r="L284" s="69"/>
      <c r="M284" s="15" t="n">
        <v>15</v>
      </c>
      <c r="N284" s="15"/>
      <c r="O284" s="15"/>
      <c r="P284" s="15"/>
      <c r="Q284" s="15" t="n">
        <v>120</v>
      </c>
      <c r="R284" s="15"/>
      <c r="S284" s="15"/>
      <c r="T284" s="15"/>
      <c r="U284" s="15" t="n">
        <v>1266</v>
      </c>
      <c r="V284" s="15"/>
      <c r="W284" s="15" t="n">
        <v>91</v>
      </c>
      <c r="X284" s="15"/>
      <c r="Y284" s="69" t="s">
        <v>43</v>
      </c>
      <c r="Z284" s="30"/>
      <c r="AA284" s="58"/>
      <c r="AB284" s="108" t="n">
        <v>82</v>
      </c>
      <c r="AC284" s="108"/>
      <c r="AD284" s="108" t="n">
        <v>22</v>
      </c>
      <c r="AE284" s="108"/>
      <c r="AF284" s="98" t="n">
        <v>53</v>
      </c>
      <c r="AG284" s="98"/>
    </row>
    <row r="285" customFormat="false" ht="21.75" hidden="false" customHeight="false" outlineLevel="0" collapsed="false">
      <c r="A285" s="14"/>
      <c r="B285" s="44"/>
      <c r="C285" s="44"/>
      <c r="D285" s="44"/>
      <c r="E285" s="44"/>
      <c r="F285" s="44"/>
      <c r="G285" s="44"/>
      <c r="H285" s="44"/>
      <c r="I285" s="44"/>
      <c r="J285" s="44"/>
      <c r="K285" s="69" t="s">
        <v>93</v>
      </c>
      <c r="L285" s="69"/>
      <c r="M285" s="15" t="n">
        <v>15</v>
      </c>
      <c r="N285" s="15"/>
      <c r="O285" s="15"/>
      <c r="P285" s="15"/>
      <c r="Q285" s="15" t="n">
        <v>120</v>
      </c>
      <c r="R285" s="15"/>
      <c r="S285" s="15"/>
      <c r="T285" s="15"/>
      <c r="U285" s="15" t="n">
        <v>1266</v>
      </c>
      <c r="V285" s="15"/>
      <c r="W285" s="15" t="n">
        <v>91</v>
      </c>
      <c r="X285" s="15"/>
      <c r="Y285" s="69" t="s">
        <v>46</v>
      </c>
      <c r="Z285" s="45"/>
      <c r="AA285" s="59"/>
      <c r="AB285" s="76" t="n">
        <v>35</v>
      </c>
      <c r="AC285" s="76"/>
      <c r="AD285" s="76" t="n">
        <v>14</v>
      </c>
      <c r="AE285" s="76"/>
      <c r="AF285" s="99" t="n">
        <v>25</v>
      </c>
      <c r="AG285" s="99"/>
    </row>
    <row r="286" customFormat="false" ht="21.75" hidden="false" customHeight="false" outlineLevel="0" collapsed="false">
      <c r="A286" s="14"/>
      <c r="B286" s="44"/>
      <c r="C286" s="44"/>
      <c r="D286" s="44"/>
      <c r="E286" s="44"/>
      <c r="F286" s="44"/>
      <c r="G286" s="44"/>
      <c r="H286" s="44"/>
      <c r="I286" s="44"/>
      <c r="J286" s="44"/>
      <c r="K286" s="69" t="s">
        <v>94</v>
      </c>
      <c r="L286" s="69"/>
      <c r="M286" s="15" t="n">
        <v>2147</v>
      </c>
      <c r="N286" s="15"/>
      <c r="O286" s="15"/>
      <c r="P286" s="15"/>
      <c r="Q286" s="15" t="n">
        <v>79069</v>
      </c>
      <c r="R286" s="15"/>
      <c r="S286" s="15"/>
      <c r="T286" s="15"/>
      <c r="U286" s="15" t="n">
        <v>184681</v>
      </c>
      <c r="V286" s="15"/>
      <c r="W286" s="15" t="n">
        <v>387827</v>
      </c>
      <c r="X286" s="15"/>
      <c r="Y286" s="69" t="s">
        <v>30</v>
      </c>
      <c r="Z286" s="45" t="n">
        <v>167</v>
      </c>
      <c r="AA286" s="59" t="n">
        <v>7</v>
      </c>
      <c r="AB286" s="37" t="n">
        <v>117</v>
      </c>
      <c r="AC286" s="37"/>
      <c r="AD286" s="37" t="n">
        <v>36</v>
      </c>
      <c r="AE286" s="37"/>
      <c r="AF286" s="31" t="n">
        <v>78</v>
      </c>
      <c r="AG286" s="31"/>
    </row>
    <row r="287" customFormat="false" ht="21.75" hidden="false" customHeight="false" outlineLevel="0" collapsed="false"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21" t="s">
        <v>135</v>
      </c>
      <c r="AB287" s="0" t="s">
        <v>136</v>
      </c>
    </row>
    <row r="288" customFormat="false" ht="21.75" hidden="false" customHeight="false" outlineLevel="0" collapsed="false">
      <c r="B288" s="61"/>
      <c r="C288" s="61"/>
      <c r="D288" s="61"/>
      <c r="E288" s="61"/>
      <c r="F288" s="61"/>
      <c r="G288" s="61"/>
      <c r="H288" s="61"/>
      <c r="I288" s="61"/>
      <c r="J288" s="61"/>
      <c r="K288" s="61"/>
    </row>
    <row r="289" customFormat="false" ht="21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 t="s">
        <v>137</v>
      </c>
      <c r="Y289" s="1"/>
      <c r="Z289" s="1"/>
      <c r="AA289" s="1"/>
      <c r="AB289" s="1"/>
      <c r="AC289" s="1"/>
      <c r="AD289" s="1"/>
      <c r="AE289" s="1"/>
      <c r="AF289" s="1"/>
      <c r="AG289" s="1"/>
    </row>
    <row r="290" customFormat="false" ht="24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3" t="s">
        <v>0</v>
      </c>
      <c r="K290" s="3"/>
      <c r="L290" s="3"/>
      <c r="M290" s="3"/>
      <c r="N290" s="3"/>
      <c r="O290" s="3"/>
      <c r="P290" s="103" t="str">
        <f aca="false">$E$313</f>
        <v> ลาดกระบังกรุงเทมหานคร</v>
      </c>
      <c r="Q290" s="103"/>
      <c r="R290" s="103"/>
      <c r="S290" s="103"/>
      <c r="T290" s="103"/>
      <c r="U290" s="103"/>
      <c r="V290" s="103"/>
      <c r="W290" s="103"/>
      <c r="X290" s="6"/>
      <c r="Y290" s="6"/>
      <c r="Z290" s="6"/>
      <c r="AA290" s="6"/>
      <c r="AB290" s="6"/>
      <c r="AC290" s="6"/>
      <c r="AD290" s="6" t="s">
        <v>1</v>
      </c>
      <c r="AE290" s="6"/>
      <c r="AF290" s="6"/>
    </row>
    <row r="291" customFormat="false" ht="24" hidden="false" customHeight="false" outlineLevel="0" collapsed="false">
      <c r="A291" s="2"/>
      <c r="B291" s="8"/>
      <c r="C291" s="8"/>
      <c r="D291" s="8"/>
      <c r="E291" s="8"/>
      <c r="F291" s="8"/>
      <c r="G291" s="8"/>
      <c r="H291" s="8"/>
      <c r="I291" s="8"/>
      <c r="J291" s="9" t="s">
        <v>2</v>
      </c>
      <c r="K291" s="9"/>
      <c r="L291" s="9"/>
      <c r="M291" s="9"/>
      <c r="N291" s="9"/>
      <c r="O291" s="9"/>
      <c r="P291" s="100" t="s">
        <v>106</v>
      </c>
      <c r="Q291" s="100"/>
      <c r="R291" s="100"/>
      <c r="S291" s="100"/>
      <c r="T291" s="100"/>
      <c r="U291" s="100"/>
      <c r="V291" s="100"/>
      <c r="W291" s="100"/>
      <c r="X291" s="13"/>
      <c r="Y291" s="13"/>
      <c r="Z291" s="13"/>
      <c r="AA291" s="13"/>
      <c r="AB291" s="13"/>
      <c r="AC291" s="6"/>
      <c r="AD291" s="6"/>
      <c r="AE291" s="6"/>
      <c r="AF291" s="6"/>
    </row>
    <row r="292" customFormat="false" ht="21.75" hidden="false" customHeight="false" outlineLevel="0" collapsed="false">
      <c r="A292" s="14"/>
      <c r="B292" s="69" t="s">
        <v>5</v>
      </c>
      <c r="C292" s="69"/>
      <c r="D292" s="69"/>
      <c r="E292" s="69"/>
      <c r="F292" s="69"/>
      <c r="G292" s="69"/>
      <c r="H292" s="69"/>
      <c r="I292" s="69"/>
      <c r="J292" s="69"/>
      <c r="K292" s="69"/>
      <c r="L292" s="69" t="s">
        <v>6</v>
      </c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</row>
    <row r="293" customFormat="false" ht="21.75" hidden="false" customHeight="false" outlineLevel="0" collapsed="false">
      <c r="A293" s="14"/>
      <c r="B293" s="70"/>
      <c r="C293" s="70"/>
      <c r="D293" s="71" t="s">
        <v>7</v>
      </c>
      <c r="E293" s="71" t="s">
        <v>8</v>
      </c>
      <c r="F293" s="71"/>
      <c r="G293" s="71"/>
      <c r="H293" s="71" t="s">
        <v>9</v>
      </c>
      <c r="I293" s="71"/>
      <c r="J293" s="71"/>
      <c r="K293" s="71"/>
      <c r="L293" s="71" t="s">
        <v>10</v>
      </c>
      <c r="M293" s="71"/>
      <c r="N293" s="71"/>
      <c r="O293" s="71"/>
      <c r="P293" s="72" t="s">
        <v>11</v>
      </c>
      <c r="Q293" s="72" t="s">
        <v>12</v>
      </c>
      <c r="R293" s="72" t="s">
        <v>13</v>
      </c>
      <c r="S293" s="72" t="s">
        <v>14</v>
      </c>
      <c r="T293" s="71" t="s">
        <v>15</v>
      </c>
      <c r="U293" s="71"/>
      <c r="V293" s="72" t="s">
        <v>16</v>
      </c>
      <c r="W293" s="73" t="s">
        <v>17</v>
      </c>
      <c r="X293" s="71" t="s">
        <v>18</v>
      </c>
      <c r="Y293" s="72" t="s">
        <v>19</v>
      </c>
      <c r="Z293" s="72" t="s">
        <v>20</v>
      </c>
      <c r="AA293" s="72" t="s">
        <v>21</v>
      </c>
      <c r="AB293" s="72" t="s">
        <v>22</v>
      </c>
      <c r="AC293" s="72" t="s">
        <v>23</v>
      </c>
      <c r="AD293" s="72" t="s">
        <v>24</v>
      </c>
      <c r="AE293" s="72" t="s">
        <v>25</v>
      </c>
      <c r="AF293" s="72" t="s">
        <v>26</v>
      </c>
      <c r="AG293" s="72" t="s">
        <v>27</v>
      </c>
    </row>
    <row r="294" customFormat="false" ht="21.75" hidden="false" customHeight="false" outlineLevel="0" collapsed="false">
      <c r="A294" s="14"/>
      <c r="B294" s="70"/>
      <c r="C294" s="70"/>
      <c r="D294" s="71"/>
      <c r="E294" s="74" t="s">
        <v>28</v>
      </c>
      <c r="F294" s="74" t="s">
        <v>29</v>
      </c>
      <c r="G294" s="74" t="s">
        <v>30</v>
      </c>
      <c r="H294" s="74" t="s">
        <v>31</v>
      </c>
      <c r="I294" s="74" t="s">
        <v>32</v>
      </c>
      <c r="J294" s="74" t="s">
        <v>30</v>
      </c>
      <c r="K294" s="74"/>
      <c r="L294" s="74" t="s">
        <v>33</v>
      </c>
      <c r="M294" s="74" t="s">
        <v>34</v>
      </c>
      <c r="N294" s="74" t="s">
        <v>35</v>
      </c>
      <c r="O294" s="71" t="s">
        <v>36</v>
      </c>
      <c r="P294" s="72"/>
      <c r="Q294" s="72"/>
      <c r="R294" s="72"/>
      <c r="S294" s="72"/>
      <c r="T294" s="71" t="s">
        <v>37</v>
      </c>
      <c r="U294" s="71" t="s">
        <v>38</v>
      </c>
      <c r="V294" s="72"/>
      <c r="W294" s="73"/>
      <c r="X294" s="71"/>
      <c r="Y294" s="71"/>
      <c r="Z294" s="72"/>
      <c r="AA294" s="72"/>
      <c r="AB294" s="72"/>
      <c r="AC294" s="72"/>
      <c r="AD294" s="72"/>
      <c r="AE294" s="72"/>
      <c r="AF294" s="72"/>
      <c r="AG294" s="72"/>
      <c r="AH294" s="21" t="s">
        <v>39</v>
      </c>
      <c r="AI294" s="21" t="s">
        <v>40</v>
      </c>
      <c r="AK294" s="21" t="s">
        <v>30</v>
      </c>
      <c r="AL294" s="21" t="s">
        <v>42</v>
      </c>
      <c r="AO294" s="106" t="str">
        <f aca="false">P291</f>
        <v> ตุลาคม 2544 - กันยายน 2545</v>
      </c>
      <c r="AP294" s="106"/>
    </row>
    <row r="295" customFormat="false" ht="21.75" hidden="false" customHeight="false" outlineLevel="0" collapsed="false">
      <c r="A295" s="14"/>
      <c r="B295" s="75" t="s">
        <v>23</v>
      </c>
      <c r="C295" s="75"/>
      <c r="D295" s="75" t="s">
        <v>43</v>
      </c>
      <c r="E295" s="23" t="n">
        <f aca="false">SUM(E271,E247,E223,E199,E175,E151,E127,E103,E79,E55,E31,E7)</f>
        <v>48750</v>
      </c>
      <c r="F295" s="23" t="n">
        <f aca="false">SUM(F271,F247,F223,F199,F175,F151,F127,F103,F79,F55,F31,F7)</f>
        <v>13619</v>
      </c>
      <c r="G295" s="24" t="n">
        <f aca="false">SUM(G271,G247,G223,G199,G175,G151,G127,G103,G79,G55,G31,G7)</f>
        <v>62369</v>
      </c>
      <c r="H295" s="23" t="n">
        <f aca="false">SUM(H271,H247,H223,H199,H175,H151,H127,H103,H79,H55,H31,H7)</f>
        <v>34281</v>
      </c>
      <c r="I295" s="23" t="n">
        <f aca="false">SUM(I271,I247,I223,I199,I175,I151,I127,I103,I79,I55,I31,I7)</f>
        <v>28088</v>
      </c>
      <c r="J295" s="24" t="n">
        <f aca="false">SUM(J271,J247,J223,J199,J175,J151,J127,J103,J79,J55,J31,J7)</f>
        <v>62369</v>
      </c>
      <c r="K295" s="24" t="n">
        <f aca="false">SUM(K271,K247,K223,K199,K175,K151,K127,K103,K79,K55,K31,K7)</f>
        <v>90457</v>
      </c>
      <c r="L295" s="23" t="n">
        <f aca="false">SUM(L271,L247,L223,L199,L175,L151,L127,L103,L79,L55,L31,L7)</f>
        <v>2840</v>
      </c>
      <c r="M295" s="23" t="n">
        <f aca="false">SUM(M271,M247,M223,M199,M175,M151,M127,M103,M79,M55,M31,M7)</f>
        <v>3877</v>
      </c>
      <c r="N295" s="23" t="n">
        <f aca="false">SUM(N271,N247,N223,N199,N175,N151,N127,N103,N79,N55,N31,N7)</f>
        <v>0</v>
      </c>
      <c r="O295" s="25" t="n">
        <f aca="false">SUM(O271,O247,O223,O199,O175,O151,O127,O103,O79,O55,O31,O7)</f>
        <v>16173</v>
      </c>
      <c r="P295" s="25" t="n">
        <f aca="false">SUM(P271,P247,P223,P199,P175,P151,P127,P103,P79,P55,P31,P7)</f>
        <v>14983</v>
      </c>
      <c r="Q295" s="23" t="n">
        <f aca="false">SUM(Q271,Q247,Q223,Q199,Q175,Q151,Q127,Q103,Q79,Q55,Q31,Q7)</f>
        <v>7204</v>
      </c>
      <c r="R295" s="23" t="n">
        <f aca="false">SUM(R271,R247,R223,R199,R175,R151,R127,R103,R79,R55,R31,R7)</f>
        <v>1228</v>
      </c>
      <c r="S295" s="23" t="n">
        <f aca="false">SUM(S271,S247,S223,S199,S175,S151,S127,S103,S79,S55,S31,S7)</f>
        <v>531</v>
      </c>
      <c r="T295" s="23" t="n">
        <f aca="false">SUM(T271,T247,T223,T199,T175,T151,T127,T103,T79,T55,T31,T7)</f>
        <v>0</v>
      </c>
      <c r="U295" s="23" t="n">
        <f aca="false">SUM(U271,U247,U223,U199,U175,U151,U127,U103,U79,U55,U31,U7)</f>
        <v>0</v>
      </c>
      <c r="V295" s="23" t="n">
        <f aca="false">SUM(V271,V247,V223,V199,V175,V151,V127,V103,V79,V55,V31,V7)</f>
        <v>160</v>
      </c>
      <c r="W295" s="23" t="n">
        <f aca="false">SUM(W271,W247,W223,W199,W175,W151,W127,W103,W79,W55,W31,W7)</f>
        <v>112</v>
      </c>
      <c r="X295" s="23" t="n">
        <f aca="false">SUM(X271,X247,X223,X199,X175,X151,X127,X103,X79,X55,X31,X7)</f>
        <v>71</v>
      </c>
      <c r="Y295" s="23" t="n">
        <f aca="false">SUM(Y271,Y247,Y223,Y199,Y175,Y151,Y127,Y103,Y79,Y55,Y31,Y7)</f>
        <v>230</v>
      </c>
      <c r="Z295" s="23" t="n">
        <f aca="false">SUM(Z271,Z247,Z223,Z199,Z175,Z151,Z127,Z103,Z79,Z55,Z31,Z7)</f>
        <v>0</v>
      </c>
      <c r="AA295" s="23" t="n">
        <f aca="false">SUM(AA271,AA247,AA223,AA199,AA175,AA151,AA127,AA103,AA79,AA55,AA31,AA7)</f>
        <v>2611</v>
      </c>
      <c r="AB295" s="23" t="n">
        <f aca="false">SUM(AB271,AB247,AB223,AB199,AB175,AB151,AB127,AB103,AB79,AB55,AB31,AB7)</f>
        <v>12349</v>
      </c>
      <c r="AC295" s="23" t="n">
        <f aca="false">SUM(AC271,AC247,AC223,AC199,AC175,AC151,AC127,AC103,AC79,AC55,AC31,AC7)</f>
        <v>0</v>
      </c>
      <c r="AD295" s="23" t="n">
        <f aca="false">SUM(AD271,AD247,AD223,AD199,AD175,AD151,AD127,AD103,AD79,AD55,AD31,AD7)</f>
        <v>0</v>
      </c>
      <c r="AE295" s="23" t="n">
        <f aca="false">SUM(AE271,AE247,AE223,AE199,AE175,AE151,AE127,AE103,AE79,AE55,AE31,AE7)</f>
        <v>0</v>
      </c>
      <c r="AF295" s="23" t="n">
        <f aca="false">SUM(AF271,AF247,AF223,AF199,AF175,AF151,AF127,AF103,AF79,AF55,AF31,AF7)</f>
        <v>0</v>
      </c>
      <c r="AG295" s="23" t="n">
        <f aca="false">SUM(AG271,AG247,AG223,AG199,AG175,AG151,AG127,AG103,AG79,AG55,AG31,AG7)</f>
        <v>0</v>
      </c>
      <c r="AH295" s="0" t="n">
        <f aca="false">SUM(AH271,AH247,AH223,AH199,AH175,AH151,AH127,AH103,AH79,AH55,AH31,AH7)</f>
        <v>0</v>
      </c>
      <c r="AI295" s="0" t="n">
        <f aca="false">SUM(AI271,AI247,AI223,AI199,AI175,AI151,AI127,AI103,AI79,AI55,AI31,AI7)</f>
        <v>0</v>
      </c>
      <c r="AK295" s="27" t="n">
        <f aca="false">J295</f>
        <v>62369</v>
      </c>
      <c r="AL295" s="27" t="n">
        <f aca="false">SUM(L295:AJ295)</f>
        <v>62369</v>
      </c>
      <c r="AO295" s="7"/>
      <c r="AP295" s="7"/>
    </row>
    <row r="296" customFormat="false" ht="21.75" hidden="false" customHeight="false" outlineLevel="0" collapsed="false">
      <c r="A296" s="14"/>
      <c r="B296" s="76" t="s">
        <v>45</v>
      </c>
      <c r="C296" s="76"/>
      <c r="D296" s="77" t="s">
        <v>46</v>
      </c>
      <c r="E296" s="30" t="n">
        <f aca="false">SUM(E272,E248,E224,E200,E176,E152,E128,E104,E80,E56,E32,E8)</f>
        <v>61833</v>
      </c>
      <c r="F296" s="30" t="n">
        <f aca="false">SUM(F272,F248,F224,F200,F176,F152,F128,F104,F80,F56,F32,F8)</f>
        <v>16000</v>
      </c>
      <c r="G296" s="31" t="n">
        <f aca="false">SUM(G272,G248,G224,G200,G176,G152,G128,G104,G80,G56,G32,G8)</f>
        <v>77833</v>
      </c>
      <c r="H296" s="30" t="n">
        <f aca="false">SUM(H272,H248,H224,H200,H176,H152,H128,H104,H80,H56,H32,H8)</f>
        <v>46334</v>
      </c>
      <c r="I296" s="30" t="n">
        <f aca="false">SUM(I272,I248,I224,I200,I176,I152,I128,I104,I80,I56,I32,I8)</f>
        <v>31499</v>
      </c>
      <c r="J296" s="31" t="n">
        <f aca="false">SUM(J272,J248,J224,J200,J176,J152,J128,J104,J80,J56,J32,J8)</f>
        <v>77833</v>
      </c>
      <c r="K296" s="31" t="n">
        <f aca="false">SUM(K272,K248,K224,K200,K176,K152,K128,K104,K80,K56,K32,K8)</f>
        <v>109332</v>
      </c>
      <c r="L296" s="30" t="n">
        <f aca="false">SUM(L272,L248,L224,L200,L176,L152,L128,L104,L80,L56,L32,L8)</f>
        <v>2934</v>
      </c>
      <c r="M296" s="30" t="n">
        <f aca="false">SUM(M272,M248,M224,M200,M176,M152,M128,M104,M80,M56,M32,M8)</f>
        <v>2617</v>
      </c>
      <c r="N296" s="30" t="n">
        <f aca="false">SUM(N272,N248,N224,N200,N176,N152,N128,N104,N80,N56,N32,N8)</f>
        <v>0</v>
      </c>
      <c r="O296" s="32" t="n">
        <f aca="false">SUM(O272,O248,O224,O200,O176,O152,O128,O104,O80,O56,O32,O8)</f>
        <v>11482</v>
      </c>
      <c r="P296" s="33" t="n">
        <f aca="false">SUM(P272,P248,P224,P200,P176,P152,P128,P104,P80,P56,P32,P8)</f>
        <v>27699</v>
      </c>
      <c r="Q296" s="30" t="n">
        <f aca="false">SUM(Q272,Q248,Q224,Q200,Q176,Q152,Q128,Q104,Q80,Q56,Q32,Q8)</f>
        <v>6221</v>
      </c>
      <c r="R296" s="30" t="n">
        <f aca="false">SUM(R272,R248,R224,R200,R176,R152,R128,R104,R80,R56,R32,R8)</f>
        <v>1046</v>
      </c>
      <c r="S296" s="30" t="n">
        <f aca="false">SUM(S272,S248,S224,S200,S176,S152,S128,S104,S80,S56,S32,S8)</f>
        <v>1338</v>
      </c>
      <c r="T296" s="30" t="n">
        <f aca="false">SUM(T272,T248,T224,T200,T176,T152,T128,T104,T80,T56,T32,T8)</f>
        <v>7521</v>
      </c>
      <c r="U296" s="30" t="n">
        <f aca="false">SUM(U272,U248,U224,U200,U176,U152,U128,U104,U80,U56,U32,U8)</f>
        <v>1158</v>
      </c>
      <c r="V296" s="30" t="n">
        <f aca="false">SUM(V272,V248,V224,V200,V176,V152,V128,V104,V80,V56,V32,V8)</f>
        <v>188</v>
      </c>
      <c r="W296" s="30" t="n">
        <f aca="false">SUM(W272,W248,W224,W200,W176,W152,W128,W104,W80,W56,W32,W8)</f>
        <v>136</v>
      </c>
      <c r="X296" s="30" t="n">
        <f aca="false">SUM(X272,X248,X224,X200,X176,X152,X128,X104,X80,X56,X32,X8)</f>
        <v>102</v>
      </c>
      <c r="Y296" s="30" t="n">
        <f aca="false">SUM(Y272,Y248,Y224,Y200,Y176,Y152,Y128,Y104,Y80,Y56,Y32,Y8)</f>
        <v>88</v>
      </c>
      <c r="Z296" s="30" t="n">
        <f aca="false">SUM(Z272,Z248,Z224,Z200,Z176,Z152,Z128,Z104,Z80,Z56,Z32,Z8)</f>
        <v>0</v>
      </c>
      <c r="AA296" s="30" t="n">
        <f aca="false">SUM(AA272,AA248,AA224,AA200,AA176,AA152,AA128,AA104,AA80,AA56,AA32,AA8)</f>
        <v>5101</v>
      </c>
      <c r="AB296" s="30" t="n">
        <f aca="false">SUM(AB272,AB248,AB224,AB200,AB176,AB152,AB128,AB104,AB80,AB56,AB32,AB8)</f>
        <v>10202</v>
      </c>
      <c r="AC296" s="30" t="n">
        <f aca="false">SUM(AC272,AC248,AC224,AC200,AC176,AC152,AC128,AC104,AC80,AC56,AC32,AC8)</f>
        <v>0</v>
      </c>
      <c r="AD296" s="30" t="n">
        <f aca="false">SUM(AD272,AD248,AD224,AD200,AD176,AD152,AD128,AD104,AD80,AD56,AD32,AD8)</f>
        <v>0</v>
      </c>
      <c r="AE296" s="30" t="n">
        <f aca="false">SUM(AE272,AE248,AE224,AE200,AE176,AE152,AE128,AE104,AE80,AE56,AE32,AE8)</f>
        <v>0</v>
      </c>
      <c r="AF296" s="30" t="n">
        <f aca="false">SUM(AF272,AF248,AF224,AF200,AF176,AF152,AF128,AF104,AF80,AF56,AF32,AF8)</f>
        <v>0</v>
      </c>
      <c r="AG296" s="30" t="n">
        <f aca="false">SUM(AG272,AG248,AG224,AG200,AG176,AG152,AG128,AG104,AG80,AG56,AG32,AG8)</f>
        <v>0</v>
      </c>
      <c r="AH296" s="0" t="n">
        <f aca="false">SUM(AH272,AH248,AH224,AH200,AH176,AH152,AH128,AH104,AH80,AH56,AH32,AH8)</f>
        <v>0</v>
      </c>
      <c r="AI296" s="0" t="n">
        <f aca="false">SUM(AI272,AI248,AI224,AI200,AI176,AI152,AI128,AI104,AI80,AI56,AI32,AI8)</f>
        <v>0</v>
      </c>
      <c r="AK296" s="27" t="n">
        <f aca="false">J296</f>
        <v>77833</v>
      </c>
      <c r="AL296" s="27" t="n">
        <f aca="false">SUM(L296:AJ296)</f>
        <v>77833</v>
      </c>
      <c r="AO296" s="7"/>
      <c r="AP296" s="34" t="n">
        <f aca="false">AL295+AL296</f>
        <v>140202</v>
      </c>
    </row>
    <row r="297" customFormat="false" ht="21.75" hidden="false" customHeight="false" outlineLevel="0" collapsed="false">
      <c r="A297" s="14"/>
      <c r="B297" s="75" t="s">
        <v>47</v>
      </c>
      <c r="C297" s="75"/>
      <c r="D297" s="78" t="s">
        <v>43</v>
      </c>
      <c r="E297" s="25" t="n">
        <f aca="false">SUM(E273,E249,E225,E201,E177,E153,E129,E105,E81,E57,E33,E9)</f>
        <v>1789</v>
      </c>
      <c r="F297" s="23" t="n">
        <f aca="false">SUM(F273,F249,F225,F201,F177,F153,F129,F105,F81,F57,F33,F9)</f>
        <v>972</v>
      </c>
      <c r="G297" s="24" t="n">
        <f aca="false">SUM(G273,G249,G225,G201,G177,G153,G129,G105,G81,G57,G33,G9)</f>
        <v>2761</v>
      </c>
      <c r="H297" s="23" t="n">
        <f aca="false">SUM(H273,H249,H225,H201,H177,H153,H129,H105,H81,H57,H33,H9)</f>
        <v>309</v>
      </c>
      <c r="I297" s="23" t="n">
        <f aca="false">SUM(I273,I249,I225,I201,I177,I153,I129,I105,I81,I57,I33,I9)</f>
        <v>2452</v>
      </c>
      <c r="J297" s="24" t="n">
        <f aca="false">SUM(J273,J249,J225,J201,J177,J153,J129,J105,J81,J57,J33,J9)</f>
        <v>2761</v>
      </c>
      <c r="K297" s="24" t="n">
        <f aca="false">SUM(K273,K249,K225,K201,K177,K153,K129,K105,K81,K57,K33,K9)</f>
        <v>5213</v>
      </c>
      <c r="L297" s="23" t="n">
        <f aca="false">SUM(L273,L249,L225,L201,L177,L153,L129,L105,L81,L57,L33,L9)</f>
        <v>0</v>
      </c>
      <c r="M297" s="23" t="n">
        <f aca="false">SUM(M273,M249,M225,M201,M177,M153,M129,M105,M81,M57,M33,M9)</f>
        <v>2</v>
      </c>
      <c r="N297" s="23" t="n">
        <f aca="false">SUM(N273,N249,N225,N201,N177,N153,N129,N105,N81,N57,N33,N9)</f>
        <v>0</v>
      </c>
      <c r="O297" s="25" t="n">
        <f aca="false">SUM(O273,O249,O225,O201,O177,O153,O129,O105,O81,O57,O33,O9)</f>
        <v>0</v>
      </c>
      <c r="P297" s="32" t="n">
        <f aca="false">SUM(P273,P249,P225,P201,P177,P153,P129,P105,P81,P57,P33,P9)</f>
        <v>1206</v>
      </c>
      <c r="Q297" s="36" t="n">
        <f aca="false">SUM(Q273,Q249,Q225,Q201,Q177,Q153,Q129,Q105,Q81,Q57,Q33,Q9)</f>
        <v>788</v>
      </c>
      <c r="R297" s="36" t="n">
        <f aca="false">SUM(R273,R249,R225,R201,R177,R153,R129,R105,R81,R57,R33,R9)</f>
        <v>463</v>
      </c>
      <c r="S297" s="36" t="n">
        <f aca="false">SUM(S273,S249,S225,S201,S177,S153,S129,S105,S81,S57,S33,S9)</f>
        <v>302</v>
      </c>
      <c r="T297" s="36" t="n">
        <f aca="false">SUM(T273,T249,T225,T201,T177,T153,T129,T105,T81,T57,T33,T9)</f>
        <v>0</v>
      </c>
      <c r="U297" s="36" t="n">
        <f aca="false">SUM(U273,U249,U225,U201,U177,U153,U129,U105,U81,U57,U33,U9)</f>
        <v>0</v>
      </c>
      <c r="V297" s="36" t="n">
        <f aca="false">SUM(V273,V249,V225,V201,V177,V153,V129,V105,V81,V57,V33,V9)</f>
        <v>0</v>
      </c>
      <c r="W297" s="23" t="n">
        <f aca="false">SUM(W273,W249,W225,W201,W177,W153,W129,W105,W81,W57,W33,W9)</f>
        <v>0</v>
      </c>
      <c r="X297" s="23" t="n">
        <f aca="false">SUM(X273,X249,X225,X201,X177,X153,X129,X105,X81,X57,X33,X9)</f>
        <v>0</v>
      </c>
      <c r="Y297" s="23" t="n">
        <f aca="false">SUM(Y273,Y249,Y225,Y201,Y177,Y153,Y129,Y105,Y81,Y57,Y33,Y9)</f>
        <v>128</v>
      </c>
      <c r="Z297" s="23" t="n">
        <f aca="false">SUM(Z273,Z249,Z225,Z201,Z177,Z153,Z129,Z105,Z81,Z57,Z33,Z9)</f>
        <v>0</v>
      </c>
      <c r="AA297" s="23" t="n">
        <f aca="false">SUM(AA273,AA249,AA225,AA201,AA177,AA153,AA129,AA105,AA81,AA57,AA33,AA9)</f>
        <v>0</v>
      </c>
      <c r="AB297" s="23" t="n">
        <f aca="false">SUM(AB273,AB249,AB225,AB201,AB177,AB153,AB129,AB105,AB81,AB57,AB33,AB9)</f>
        <v>0</v>
      </c>
      <c r="AC297" s="23" t="n">
        <f aca="false">SUM(AC273,AC249,AC225,AC201,AC177,AC153,AC129,AC105,AC81,AC57,AC33,AC9)</f>
        <v>0</v>
      </c>
      <c r="AD297" s="23" t="n">
        <f aca="false">SUM(AD273,AD249,AD225,AD201,AD177,AD153,AD129,AD105,AD81,AD57,AD33,AD9)</f>
        <v>0</v>
      </c>
      <c r="AE297" s="23" t="n">
        <f aca="false">SUM(AE273,AE249,AE225,AE201,AE177,AE153,AE129,AE105,AE81,AE57,AE33,AE9)</f>
        <v>0</v>
      </c>
      <c r="AF297" s="23" t="n">
        <f aca="false">SUM(AF273,AF249,AF225,AF201,AF177,AF153,AF129,AF105,AF81,AF57,AF33,AF9)</f>
        <v>0</v>
      </c>
      <c r="AG297" s="23" t="n">
        <f aca="false">SUM(AG273,AG249,AG225,AG201,AG177,AG153,AG129,AG105,AG81,AG57,AG33,AG9)</f>
        <v>0</v>
      </c>
      <c r="AH297" s="0" t="n">
        <f aca="false">SUM(AH273,AH249,AH225,AH201,AH177,AH153,AH129,AH105,AH81,AH57,AH33,AH9)</f>
        <v>0</v>
      </c>
      <c r="AI297" s="0" t="n">
        <f aca="false">SUM(AI273,AI249,AI225,AI201,AI177,AI153,AI129,AI105,AI81,AI57,AI33,AI9)</f>
        <v>0</v>
      </c>
      <c r="AK297" s="27" t="n">
        <f aca="false">J297</f>
        <v>2761</v>
      </c>
      <c r="AL297" s="27" t="n">
        <f aca="false">SUM(L297:AJ297)-Y297</f>
        <v>2761</v>
      </c>
      <c r="AM297" s="21" t="s">
        <v>124</v>
      </c>
      <c r="AO297" s="7"/>
      <c r="AP297" s="7"/>
    </row>
    <row r="298" customFormat="false" ht="21.75" hidden="false" customHeight="false" outlineLevel="0" collapsed="false">
      <c r="A298" s="14"/>
      <c r="B298" s="79" t="s">
        <v>45</v>
      </c>
      <c r="C298" s="79"/>
      <c r="D298" s="80" t="s">
        <v>46</v>
      </c>
      <c r="E298" s="33" t="n">
        <f aca="false">SUM(E274,E250,E226,E202,E178,E154,E130,E106,E82,E58,E34,E10)</f>
        <v>2804</v>
      </c>
      <c r="F298" s="30" t="n">
        <f aca="false">SUM(F274,F250,F226,F202,F178,F154,F130,F106,F82,F58,F34,F10)</f>
        <v>1001</v>
      </c>
      <c r="G298" s="31" t="n">
        <f aca="false">SUM(G274,G250,G226,G202,G178,G154,G130,G106,G82,G58,G34,G10)</f>
        <v>3805</v>
      </c>
      <c r="H298" s="30" t="n">
        <f aca="false">SUM(H274,H250,H226,H202,H178,H154,H130,H106,H82,H58,H34,H10)</f>
        <v>814</v>
      </c>
      <c r="I298" s="30" t="n">
        <f aca="false">SUM(I274,I250,I226,I202,I178,I154,I130,I106,I82,I58,I34,I10)</f>
        <v>2991</v>
      </c>
      <c r="J298" s="31" t="n">
        <f aca="false">SUM(J274,J250,J226,J202,J178,J154,J130,J106,J82,J58,J34,J10)</f>
        <v>3805</v>
      </c>
      <c r="K298" s="31" t="n">
        <f aca="false">SUM(K274,K250,K226,K202,K178,K154,K130,K106,K82,K58,K34,K10)</f>
        <v>6796</v>
      </c>
      <c r="L298" s="30" t="n">
        <f aca="false">SUM(L274,L250,L226,L202,L178,L154,L130,L106,L82,L58,L34,L10)</f>
        <v>0</v>
      </c>
      <c r="M298" s="30" t="n">
        <f aca="false">SUM(M274,M250,M226,M202,M178,M154,M130,M106,M82,M58,M34,M10)</f>
        <v>0</v>
      </c>
      <c r="N298" s="30" t="n">
        <f aca="false">SUM(N274,N250,N226,N202,N178,N154,N130,N106,N82,N58,N34,N10)</f>
        <v>0</v>
      </c>
      <c r="O298" s="33" t="n">
        <f aca="false">SUM(O274,O250,O226,O202,O178,O154,O130,O106,O82,O58,O34,O10)</f>
        <v>0</v>
      </c>
      <c r="P298" s="33" t="n">
        <f aca="false">SUM(P274,P250,P226,P202,P178,P154,P130,P106,P82,P58,P34,P10)</f>
        <v>1259</v>
      </c>
      <c r="Q298" s="30" t="n">
        <f aca="false">SUM(Q274,Q250,Q226,Q202,Q178,Q154,Q130,Q106,Q82,Q58,Q34,Q10)</f>
        <v>475</v>
      </c>
      <c r="R298" s="30" t="n">
        <f aca="false">SUM(R274,R250,R226,R202,R178,R154,R130,R106,R82,R58,R34,R10)</f>
        <v>187</v>
      </c>
      <c r="S298" s="30" t="n">
        <f aca="false">SUM(S274,S250,S226,S202,S178,S154,S130,S106,S82,S58,S34,S10)</f>
        <v>90</v>
      </c>
      <c r="T298" s="30" t="n">
        <f aca="false">SUM(T274,T250,T226,T202,T178,T154,T130,T106,T82,T58,T34,T10)</f>
        <v>1697</v>
      </c>
      <c r="U298" s="30" t="n">
        <f aca="false">SUM(U274,U250,U226,U202,U178,U154,U130,U106,U82,U58,U34,U10)</f>
        <v>96</v>
      </c>
      <c r="V298" s="30" t="n">
        <f aca="false">SUM(V274,V250,V226,V202,V178,V154,V130,V106,V82,V58,V34,V10)</f>
        <v>0</v>
      </c>
      <c r="W298" s="30" t="n">
        <f aca="false">SUM(W274,W250,W226,W202,W178,W154,W130,W106,W82,W58,W34,W10)</f>
        <v>0</v>
      </c>
      <c r="X298" s="30" t="n">
        <f aca="false">SUM(X274,X250,X226,X202,X178,X154,X130,X106,X82,X58,X34,X10)</f>
        <v>1</v>
      </c>
      <c r="Y298" s="30" t="n">
        <f aca="false">SUM(Y274,Y250,Y226,Y202,Y178,Y154,Y130,Y106,Y82,Y58,Y34,Y10)</f>
        <v>119</v>
      </c>
      <c r="Z298" s="30" t="n">
        <f aca="false">SUM(Z274,Z250,Z226,Z202,Z178,Z154,Z130,Z106,Z82,Z58,Z34,Z10)</f>
        <v>0</v>
      </c>
      <c r="AA298" s="30" t="n">
        <f aca="false">SUM(AA274,AA250,AA226,AA202,AA178,AA154,AA130,AA106,AA82,AA58,AA34,AA10)</f>
        <v>0</v>
      </c>
      <c r="AB298" s="30" t="n">
        <f aca="false">SUM(AB274,AB250,AB226,AB202,AB178,AB154,AB130,AB106,AB82,AB58,AB34,AB10)</f>
        <v>0</v>
      </c>
      <c r="AC298" s="30" t="n">
        <f aca="false">SUM(AC274,AC250,AC226,AC202,AC178,AC154,AC130,AC106,AC82,AC58,AC34,AC10)</f>
        <v>0</v>
      </c>
      <c r="AD298" s="30" t="n">
        <f aca="false">SUM(AD274,AD250,AD226,AD202,AD178,AD154,AD130,AD106,AD82,AD58,AD34,AD10)</f>
        <v>0</v>
      </c>
      <c r="AE298" s="30" t="n">
        <f aca="false">SUM(AE274,AE250,AE226,AE202,AE178,AE154,AE130,AE106,AE82,AE58,AE34,AE10)</f>
        <v>0</v>
      </c>
      <c r="AF298" s="30" t="n">
        <f aca="false">SUM(AF274,AF250,AF226,AF202,AF178,AF154,AF130,AF106,AF82,AF58,AF34,AF10)</f>
        <v>0</v>
      </c>
      <c r="AG298" s="30" t="n">
        <f aca="false">SUM(AG274,AG250,AG226,AG202,AG178,AG154,AG130,AG106,AG82,AG58,AG34,AG10)</f>
        <v>0</v>
      </c>
      <c r="AH298" s="0" t="n">
        <f aca="false">SUM(AH274,AH250,AH226,AH202,AH178,AH154,AH130,AH106,AH82,AH58,AH34,AH10)</f>
        <v>0</v>
      </c>
      <c r="AI298" s="0" t="n">
        <f aca="false">SUM(AI274,AI250,AI226,AI202,AI178,AI154,AI130,AI106,AI82,AI58,AI34,AI10)</f>
        <v>0</v>
      </c>
      <c r="AK298" s="27" t="n">
        <f aca="false">J298</f>
        <v>3805</v>
      </c>
      <c r="AL298" s="27" t="n">
        <f aca="false">SUM(L298:AJ298)-Y298</f>
        <v>3805</v>
      </c>
      <c r="AM298" s="21" t="s">
        <v>124</v>
      </c>
      <c r="AO298" s="7"/>
      <c r="AP298" s="34" t="n">
        <f aca="false">AL297+AL298</f>
        <v>6566</v>
      </c>
    </row>
    <row r="299" customFormat="false" ht="21.75" hidden="false" customHeight="false" outlineLevel="0" collapsed="false">
      <c r="A299" s="14"/>
      <c r="B299" s="71" t="s">
        <v>49</v>
      </c>
      <c r="C299" s="71"/>
      <c r="D299" s="71"/>
      <c r="E299" s="71"/>
      <c r="F299" s="81" t="s">
        <v>50</v>
      </c>
      <c r="G299" s="82" t="s">
        <v>51</v>
      </c>
      <c r="H299" s="82"/>
      <c r="I299" s="82"/>
      <c r="J299" s="82"/>
      <c r="K299" s="82" t="s">
        <v>52</v>
      </c>
      <c r="L299" s="82"/>
      <c r="M299" s="82"/>
      <c r="N299" s="82"/>
      <c r="O299" s="82"/>
      <c r="P299" s="82"/>
      <c r="Q299" s="82"/>
      <c r="R299" s="82"/>
      <c r="S299" s="82"/>
      <c r="T299" s="71" t="s">
        <v>53</v>
      </c>
      <c r="U299" s="71"/>
      <c r="V299" s="71"/>
      <c r="W299" s="71"/>
      <c r="X299" s="71"/>
      <c r="Y299" s="71"/>
      <c r="Z299" s="71"/>
      <c r="AA299" s="71"/>
      <c r="AB299" s="71"/>
      <c r="AC299" s="71"/>
      <c r="AD299" s="71" t="s">
        <v>40</v>
      </c>
      <c r="AE299" s="71"/>
      <c r="AF299" s="71"/>
      <c r="AG299" s="71"/>
    </row>
    <row r="300" customFormat="false" ht="21.75" hidden="false" customHeight="false" outlineLevel="0" collapsed="false">
      <c r="A300" s="14"/>
      <c r="B300" s="71"/>
      <c r="C300" s="71"/>
      <c r="D300" s="71"/>
      <c r="E300" s="71"/>
      <c r="F300" s="81"/>
      <c r="G300" s="71" t="s">
        <v>54</v>
      </c>
      <c r="H300" s="71"/>
      <c r="I300" s="71" t="s">
        <v>55</v>
      </c>
      <c r="J300" s="71"/>
      <c r="K300" s="83"/>
      <c r="L300" s="71" t="s">
        <v>56</v>
      </c>
      <c r="M300" s="71" t="s">
        <v>57</v>
      </c>
      <c r="N300" s="71" t="s">
        <v>58</v>
      </c>
      <c r="O300" s="71" t="s">
        <v>36</v>
      </c>
      <c r="P300" s="71"/>
      <c r="Q300" s="71"/>
      <c r="R300" s="71" t="s">
        <v>59</v>
      </c>
      <c r="S300" s="71"/>
      <c r="T300" s="83"/>
      <c r="U300" s="72" t="s">
        <v>13</v>
      </c>
      <c r="V300" s="72" t="s">
        <v>60</v>
      </c>
      <c r="W300" s="72" t="s">
        <v>61</v>
      </c>
      <c r="X300" s="71" t="s">
        <v>62</v>
      </c>
      <c r="Y300" s="72" t="s">
        <v>63</v>
      </c>
      <c r="Z300" s="71" t="s">
        <v>37</v>
      </c>
      <c r="AA300" s="71" t="s">
        <v>38</v>
      </c>
      <c r="AB300" s="71" t="s">
        <v>64</v>
      </c>
      <c r="AC300" s="72" t="s">
        <v>11</v>
      </c>
      <c r="AD300" s="71" t="s">
        <v>65</v>
      </c>
      <c r="AE300" s="71" t="s">
        <v>66</v>
      </c>
      <c r="AF300" s="72" t="s">
        <v>67</v>
      </c>
      <c r="AG300" s="72" t="s">
        <v>68</v>
      </c>
    </row>
    <row r="301" customFormat="false" ht="45" hidden="false" customHeight="false" outlineLevel="0" collapsed="false">
      <c r="A301" s="14"/>
      <c r="B301" s="71" t="s">
        <v>69</v>
      </c>
      <c r="C301" s="71" t="s">
        <v>70</v>
      </c>
      <c r="D301" s="71" t="s">
        <v>71</v>
      </c>
      <c r="E301" s="72" t="s">
        <v>72</v>
      </c>
      <c r="F301" s="81"/>
      <c r="G301" s="71" t="s">
        <v>43</v>
      </c>
      <c r="H301" s="71" t="s">
        <v>46</v>
      </c>
      <c r="I301" s="71" t="s">
        <v>43</v>
      </c>
      <c r="J301" s="71" t="s">
        <v>46</v>
      </c>
      <c r="K301" s="83"/>
      <c r="L301" s="71"/>
      <c r="M301" s="71"/>
      <c r="N301" s="71"/>
      <c r="O301" s="71" t="s">
        <v>73</v>
      </c>
      <c r="P301" s="84" t="s">
        <v>74</v>
      </c>
      <c r="Q301" s="80"/>
      <c r="R301" s="85" t="s">
        <v>43</v>
      </c>
      <c r="S301" s="71" t="s">
        <v>46</v>
      </c>
      <c r="T301" s="83"/>
      <c r="U301" s="72"/>
      <c r="V301" s="72"/>
      <c r="W301" s="72"/>
      <c r="X301" s="71"/>
      <c r="Y301" s="72"/>
      <c r="Z301" s="71"/>
      <c r="AA301" s="71"/>
      <c r="AB301" s="71"/>
      <c r="AC301" s="72"/>
      <c r="AD301" s="71"/>
      <c r="AE301" s="71"/>
      <c r="AF301" s="72"/>
      <c r="AG301" s="72"/>
    </row>
    <row r="302" customFormat="false" ht="21.75" hidden="false" customHeight="false" outlineLevel="0" collapsed="false">
      <c r="A302" s="14"/>
      <c r="B302" s="44" t="n">
        <f aca="false">SUM(B278,B254,B230,B206,B182,B158,B134,B110,B86,B62,B38,B14)</f>
        <v>1194</v>
      </c>
      <c r="C302" s="44" t="n">
        <f aca="false">SUM(C278,C254,C230,C206,C182,C158,C134,C110,C86,C62,C38,C14)</f>
        <v>36</v>
      </c>
      <c r="D302" s="44" t="n">
        <f aca="false">SUM(D278,D254,D230,D206,D182,D158,D134,D110,D86,D62,D38,D14)</f>
        <v>121</v>
      </c>
      <c r="E302" s="44" t="n">
        <f aca="false">SUM(E278,E254,E230,E206,E182,E158,E134,E110,E86,E62,E38,E14)</f>
        <v>1</v>
      </c>
      <c r="F302" s="44" t="n">
        <f aca="false">SUM(F278,F254,F230,F206,F182,F158,F134,F110,F86,F62,F38,F14)</f>
        <v>7</v>
      </c>
      <c r="G302" s="44" t="n">
        <f aca="false">SUM(G278,G254,G230,G206,G182,G158,G134,G110,G86,G62,G38,G14)</f>
        <v>727</v>
      </c>
      <c r="H302" s="44" t="n">
        <f aca="false">SUM(H278,H254,H230,H206,H182,H158,H134,H110,H86,H62,H38,H14)</f>
        <v>631</v>
      </c>
      <c r="I302" s="44" t="n">
        <f aca="false">SUM(I278,I254,I230,I206,I182,I158,I134,I110,I86,I62,I38,I14)</f>
        <v>6</v>
      </c>
      <c r="J302" s="44" t="n">
        <f aca="false">SUM(J278,J254,J230,J206,J182,J158,J134,J110,J86,J62,J38,J14)</f>
        <v>7</v>
      </c>
      <c r="K302" s="69" t="s">
        <v>31</v>
      </c>
      <c r="L302" s="45" t="n">
        <f aca="false">SUM(L278,L254,L230,L206,L182,L158,L134,L110,L86,L62,L38,L14)</f>
        <v>82</v>
      </c>
      <c r="M302" s="45" t="n">
        <f aca="false">SUM(M278,M254,M230,M206,M182,M158,M134,M110,M86,M62,M38,M14)</f>
        <v>492</v>
      </c>
      <c r="N302" s="45" t="n">
        <f aca="false">SUM(N278,N254,N230,N206,N182,N158,N134,N110,N86,N62,N38,N14)</f>
        <v>5</v>
      </c>
      <c r="O302" s="45" t="n">
        <f aca="false">SUM(O278,O254,O230,O206,O182,O158,O134,O110,O86,O62,O38,O14)</f>
        <v>1</v>
      </c>
      <c r="P302" s="45" t="n">
        <f aca="false">SUM(P278,P254,P230,P206,P182,P158,P134,P110,P86,P62,P38,P14)</f>
        <v>18</v>
      </c>
      <c r="Q302" s="30" t="n">
        <f aca="false">SUM(Q278,Q254,Q230,Q206,Q182,Q158,Q134,Q110,Q86,Q62,Q38,Q14)</f>
        <v>155</v>
      </c>
      <c r="R302" s="44" t="n">
        <f aca="false">SUM(R278,R254,R230,R206,R182,R158,R134,R110,R86,R62,R38,R14)</f>
        <v>3</v>
      </c>
      <c r="S302" s="44" t="n">
        <f aca="false">SUM(S278,S254,S230,S206,S182,S158,S134,S110,S86,S62,S38,S14)</f>
        <v>117</v>
      </c>
      <c r="T302" s="69" t="s">
        <v>75</v>
      </c>
      <c r="U302" s="45" t="n">
        <f aca="false">SUM(U278,U254,U230,U206,U182,U158,U134,U110,U86,U62,U38,U14)</f>
        <v>347</v>
      </c>
      <c r="V302" s="45" t="n">
        <f aca="false">SUM(V278,V254,V230,V206,V182,V158,V134,V110,V86,V62,V38,V14)</f>
        <v>0</v>
      </c>
      <c r="W302" s="45" t="n">
        <f aca="false">SUM(W278,W254,W230,W206,W182,W158,W134,W110,W86,W62,W38,W14)</f>
        <v>117</v>
      </c>
      <c r="X302" s="45" t="n">
        <f aca="false">SUM(X278,X254,X230,X206,X182,X158,X134,X110,X86,X62,X38,X14)</f>
        <v>0</v>
      </c>
      <c r="Y302" s="45" t="n">
        <f aca="false">SUM(Y278,Y254,Y230,Y206,Y182,Y158,Y134,Y110,Y86,Y62,Y38,Y14)</f>
        <v>0</v>
      </c>
      <c r="Z302" s="45" t="n">
        <f aca="false">SUM(Z278,Z254,Z230,Z206,Z182,Z158,Z134,Z110,Z86,Z62,Z38,Z14)</f>
        <v>124</v>
      </c>
      <c r="AA302" s="45" t="n">
        <f aca="false">SUM(AA278,AA254,AA230,AA206,AA182,AA158,AA134,AA110,AA86,AA62,AA38,AA14)</f>
        <v>4</v>
      </c>
      <c r="AB302" s="44" t="n">
        <f aca="false">SUM(AB278,AB254,AB230,AB206,AB182,AB158,AB134,AB110,AB86,AB62,AB38,AB14)</f>
        <v>0</v>
      </c>
      <c r="AC302" s="44" t="n">
        <f aca="false">SUM(AC278,AC254,AC230,AC206,AC182,AC158,AC134,AC110,AC86,AC62,AC38,AC14)</f>
        <v>0</v>
      </c>
      <c r="AD302" s="44" t="n">
        <f aca="false">SUM(AD278,AD254,AD230,AD206,AD182,AD158,AD134,AD110,AD86,AD62,AD38,AD14)</f>
        <v>674</v>
      </c>
      <c r="AE302" s="44" t="n">
        <f aca="false">SUM(AE278,AE254,AE230,AE206,AE182,AE158,AE134,AE110,AE86,AE62,AE38,AE14)</f>
        <v>304</v>
      </c>
      <c r="AF302" s="44" t="n">
        <f aca="false">SUM(AF278,AF254,AF230,AF206,AF182,AF158,AF134,AF110,AF86,AF62,AF38,AF14)</f>
        <v>352</v>
      </c>
      <c r="AG302" s="44" t="n">
        <f aca="false">SUM(AG278,AG254,AG230,AG206,AG182,AG158,AG134,AG110,AG86,AG62,AG38,AG14)</f>
        <v>0</v>
      </c>
    </row>
    <row r="303" customFormat="false" ht="21.75" hidden="false" customHeight="false" outlineLevel="0" collapsed="false">
      <c r="A303" s="14"/>
      <c r="B303" s="44" t="n">
        <f aca="false">SUM(B279,B255,B231,B207,B183,B159,B135,B111,B87,B63,B39,B15)</f>
        <v>0</v>
      </c>
      <c r="C303" s="44" t="n">
        <f aca="false">SUM(C279,C255,C231,C207,C183,C159,C135,C111,C87,C63,C39,C15)</f>
        <v>0</v>
      </c>
      <c r="D303" s="44" t="n">
        <f aca="false">SUM(D279,D255,D231,D207,D183,D159,D135,D111,D87,D63,D39,D15)</f>
        <v>0</v>
      </c>
      <c r="E303" s="44" t="n">
        <f aca="false">SUM(E279,E255,E231,E207,E183,E159,E135,E111,E87,E63,E39,E15)</f>
        <v>0</v>
      </c>
      <c r="F303" s="44" t="n">
        <f aca="false">SUM(F279,F255,F231,F207,F183,F159,F135,F111,F87,F63,F39,F15)</f>
        <v>0</v>
      </c>
      <c r="G303" s="44" t="n">
        <f aca="false">SUM(G279,G255,G231,G207,G183,G159,G135,G111,G87,G63,G39,G15)</f>
        <v>0</v>
      </c>
      <c r="H303" s="44" t="n">
        <f aca="false">SUM(H279,H255,H231,H207,H183,H159,H135,H111,H87,H63,H39,H15)</f>
        <v>0</v>
      </c>
      <c r="I303" s="44" t="n">
        <f aca="false">SUM(I279,I255,I231,I207,I183,I159,I135,I111,I87,I63,I39,I15)</f>
        <v>0</v>
      </c>
      <c r="J303" s="44" t="n">
        <f aca="false">SUM(J279,J255,J231,J207,J183,J159,J135,J111,J87,J63,J39,J15)</f>
        <v>0</v>
      </c>
      <c r="K303" s="69" t="s">
        <v>32</v>
      </c>
      <c r="L303" s="45" t="n">
        <f aca="false">SUM(L279,L255,L231,L207,L183,L159,L135,L111,L87,L63,L39,L15)</f>
        <v>50</v>
      </c>
      <c r="M303" s="45" t="n">
        <f aca="false">SUM(M279,M255,M231,M207,M183,M159,M135,M111,M87,M63,M39,M15)</f>
        <v>354</v>
      </c>
      <c r="N303" s="45" t="n">
        <f aca="false">SUM(N279,N255,N231,N207,N183,N159,N135,N111,N87,N63,N39,N15)</f>
        <v>18</v>
      </c>
      <c r="O303" s="45" t="n">
        <f aca="false">SUM(O279,O255,O231,O207,O183,O159,O135,O111,O87,O63,O39,O15)</f>
        <v>14</v>
      </c>
      <c r="P303" s="45" t="n">
        <f aca="false">SUM(P279,P255,P231,P207,P183,P159,P135,P111,P87,P63,P39,P15)</f>
        <v>16</v>
      </c>
      <c r="Q303" s="45" t="n">
        <f aca="false">SUM(Q279,Q255,Q231,Q207,Q183,Q159,Q135,Q111,Q87,Q63,Q39,Q15)</f>
        <v>0</v>
      </c>
      <c r="R303" s="44" t="n">
        <f aca="false">SUM(R279,R255,R231,R207,R183,R159,R135,R111,R87,R63,R39,R15)</f>
        <v>0</v>
      </c>
      <c r="S303" s="44" t="n">
        <f aca="false">SUM(S279,S255,S231,S207,S183,S159,S135,S111,S87,S63,S39,S15)</f>
        <v>0</v>
      </c>
      <c r="T303" s="69" t="s">
        <v>76</v>
      </c>
      <c r="U303" s="45" t="n">
        <f aca="false">SUM(U279,U255,U231,U207,U183,U159,U135,U111,U87,U63,U39,U15)</f>
        <v>388</v>
      </c>
      <c r="V303" s="45" t="n">
        <f aca="false">SUM(V279,V255,V231,V207,V183,V159,V135,V111,V87,V63,V39,V15)</f>
        <v>0</v>
      </c>
      <c r="W303" s="45" t="n">
        <f aca="false">SUM(W279,W255,W231,W207,W183,W159,W135,W111,W87,W63,W39,W15)</f>
        <v>195</v>
      </c>
      <c r="X303" s="45" t="n">
        <f aca="false">SUM(X279,X255,X231,X207,X183,X159,X135,X111,X87,X63,X39,X15)</f>
        <v>2</v>
      </c>
      <c r="Y303" s="45" t="n">
        <f aca="false">SUM(Y279,Y255,Y231,Y207,Y183,Y159,Y135,Y111,Y87,Y63,Y39,Y15)</f>
        <v>0</v>
      </c>
      <c r="Z303" s="45" t="n">
        <f aca="false">SUM(Z279,Z255,Z231,Z207,Z183,Z159,Z135,Z111,Z87,Z63,Z39,Z15)</f>
        <v>123</v>
      </c>
      <c r="AA303" s="45" t="n">
        <f aca="false">SUM(AA279,AA255,AA231,AA207,AA183,AA159,AA135,AA111,AA87,AA63,AA39,AA15)</f>
        <v>39</v>
      </c>
      <c r="AB303" s="44"/>
      <c r="AC303" s="44"/>
      <c r="AD303" s="44" t="n">
        <f aca="false">SUM(AD279,AD255,AD231,AD207,AD183,AD159,AD135,AD111,AD87,AD63,AD39,AD15)</f>
        <v>0</v>
      </c>
      <c r="AE303" s="44" t="n">
        <f aca="false">SUM(AE279,AE255,AE231,AE207,AE183,AE159,AE135,AE111,AE87,AE63,AE39,AE15)</f>
        <v>0</v>
      </c>
      <c r="AF303" s="44" t="n">
        <f aca="false">SUM(AF279,AF255,AF231,AF207,AF183,AF159,AF135,AF111,AF87,AF63,AF39,AF15)</f>
        <v>0</v>
      </c>
      <c r="AG303" s="44" t="n">
        <f aca="false">SUM(AG279,AG255,AG231,AG207,AG183,AG159,AG135,AG111,AG87,AG63,AG39,AG15)</f>
        <v>0</v>
      </c>
    </row>
    <row r="304" customFormat="false" ht="21.75" hidden="false" customHeight="false" outlineLevel="0" collapsed="false">
      <c r="A304" s="14"/>
      <c r="B304" s="69" t="s">
        <v>77</v>
      </c>
      <c r="C304" s="69"/>
      <c r="D304" s="69"/>
      <c r="E304" s="69"/>
      <c r="F304" s="69"/>
      <c r="G304" s="69"/>
      <c r="H304" s="69"/>
      <c r="I304" s="69"/>
      <c r="J304" s="69"/>
      <c r="K304" s="69" t="s">
        <v>78</v>
      </c>
      <c r="L304" s="69"/>
      <c r="M304" s="69"/>
      <c r="N304" s="69"/>
      <c r="O304" s="69"/>
      <c r="P304" s="69"/>
      <c r="Q304" s="69"/>
      <c r="R304" s="69"/>
      <c r="S304" s="69"/>
      <c r="T304" s="69"/>
      <c r="U304" s="69" t="s">
        <v>79</v>
      </c>
      <c r="V304" s="69"/>
      <c r="W304" s="69"/>
      <c r="X304" s="69"/>
      <c r="Y304" s="69" t="s">
        <v>80</v>
      </c>
      <c r="Z304" s="69"/>
      <c r="AA304" s="69"/>
      <c r="AB304" s="78" t="s">
        <v>81</v>
      </c>
      <c r="AC304" s="78"/>
      <c r="AD304" s="78"/>
      <c r="AE304" s="78"/>
      <c r="AF304" s="78"/>
      <c r="AG304" s="78"/>
    </row>
    <row r="305" customFormat="false" ht="21.75" hidden="false" customHeight="false" outlineLevel="0" collapsed="false">
      <c r="A305" s="14"/>
      <c r="B305" s="71" t="s">
        <v>23</v>
      </c>
      <c r="C305" s="71"/>
      <c r="D305" s="71" t="s">
        <v>47</v>
      </c>
      <c r="E305" s="71"/>
      <c r="F305" s="71"/>
      <c r="G305" s="71"/>
      <c r="H305" s="71"/>
      <c r="I305" s="71"/>
      <c r="J305" s="72" t="s">
        <v>82</v>
      </c>
      <c r="K305" s="83"/>
      <c r="L305" s="83"/>
      <c r="M305" s="82" t="s">
        <v>83</v>
      </c>
      <c r="N305" s="82"/>
      <c r="O305" s="82"/>
      <c r="P305" s="82"/>
      <c r="Q305" s="82" t="s">
        <v>84</v>
      </c>
      <c r="R305" s="82"/>
      <c r="S305" s="82"/>
      <c r="T305" s="82"/>
      <c r="U305" s="71" t="s">
        <v>23</v>
      </c>
      <c r="V305" s="71"/>
      <c r="W305" s="71" t="s">
        <v>47</v>
      </c>
      <c r="X305" s="71"/>
      <c r="Y305" s="86"/>
      <c r="Z305" s="87" t="s">
        <v>23</v>
      </c>
      <c r="AA305" s="88" t="s">
        <v>47</v>
      </c>
      <c r="AB305" s="89" t="s">
        <v>85</v>
      </c>
      <c r="AC305" s="89"/>
      <c r="AD305" s="90" t="s">
        <v>86</v>
      </c>
      <c r="AE305" s="90"/>
      <c r="AF305" s="74" t="s">
        <v>87</v>
      </c>
      <c r="AG305" s="74"/>
    </row>
    <row r="306" customFormat="false" ht="21.75" hidden="false" customHeight="false" outlineLevel="0" collapsed="false">
      <c r="A306" s="14"/>
      <c r="B306" s="71"/>
      <c r="C306" s="71"/>
      <c r="D306" s="71" t="s">
        <v>88</v>
      </c>
      <c r="E306" s="71"/>
      <c r="F306" s="71" t="s">
        <v>89</v>
      </c>
      <c r="G306" s="71"/>
      <c r="H306" s="71" t="s">
        <v>90</v>
      </c>
      <c r="I306" s="71"/>
      <c r="J306" s="72"/>
      <c r="K306" s="83"/>
      <c r="L306" s="83"/>
      <c r="M306" s="71" t="s">
        <v>88</v>
      </c>
      <c r="N306" s="71"/>
      <c r="O306" s="71" t="s">
        <v>91</v>
      </c>
      <c r="P306" s="71"/>
      <c r="Q306" s="71" t="s">
        <v>88</v>
      </c>
      <c r="R306" s="71"/>
      <c r="S306" s="71" t="s">
        <v>91</v>
      </c>
      <c r="T306" s="71"/>
      <c r="U306" s="71"/>
      <c r="V306" s="71"/>
      <c r="W306" s="71"/>
      <c r="X306" s="71"/>
      <c r="Y306" s="86"/>
      <c r="Z306" s="87"/>
      <c r="AA306" s="88"/>
      <c r="AB306" s="91"/>
      <c r="AC306" s="92"/>
      <c r="AD306" s="90"/>
      <c r="AE306" s="90"/>
      <c r="AF306" s="93"/>
      <c r="AG306" s="92"/>
    </row>
    <row r="307" customFormat="false" ht="21.75" hidden="false" customHeight="false" outlineLevel="0" collapsed="false">
      <c r="A307" s="14"/>
      <c r="B307" s="69" t="s">
        <v>43</v>
      </c>
      <c r="C307" s="69" t="s">
        <v>46</v>
      </c>
      <c r="D307" s="69" t="s">
        <v>43</v>
      </c>
      <c r="E307" s="69" t="s">
        <v>46</v>
      </c>
      <c r="F307" s="69" t="s">
        <v>43</v>
      </c>
      <c r="G307" s="69" t="s">
        <v>46</v>
      </c>
      <c r="H307" s="69" t="s">
        <v>43</v>
      </c>
      <c r="I307" s="69" t="s">
        <v>46</v>
      </c>
      <c r="J307" s="72"/>
      <c r="K307" s="83"/>
      <c r="L307" s="83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86"/>
      <c r="Z307" s="94" t="s">
        <v>45</v>
      </c>
      <c r="AA307" s="95" t="s">
        <v>45</v>
      </c>
      <c r="AB307" s="96" t="s">
        <v>92</v>
      </c>
      <c r="AC307" s="96"/>
      <c r="AD307" s="90"/>
      <c r="AE307" s="90"/>
      <c r="AF307" s="97" t="s">
        <v>92</v>
      </c>
      <c r="AG307" s="97"/>
    </row>
    <row r="308" customFormat="false" ht="21.75" hidden="false" customHeight="false" outlineLevel="0" collapsed="false">
      <c r="A308" s="14"/>
      <c r="B308" s="44" t="n">
        <f aca="false">SUM(B284,B260,B236,B212,B188,B164,B140,B116,B92,B68,B44,B20)</f>
        <v>33</v>
      </c>
      <c r="C308" s="44" t="n">
        <f aca="false">SUM(C284,C260,C236,C212,C188,C164,C140,C116,C92,C68,C44,C20)</f>
        <v>19</v>
      </c>
      <c r="D308" s="44" t="n">
        <f aca="false">SUM(D284,D260,D236,D212,D188,D164,D140,D116,D92,D68,D44,D20)</f>
        <v>105</v>
      </c>
      <c r="E308" s="44" t="n">
        <f aca="false">SUM(E284,E260,E236,E212,E188,E164,E140,E116,E92,E68,E44,E20)</f>
        <v>34</v>
      </c>
      <c r="F308" s="44" t="n">
        <f aca="false">SUM(F284,F260,F236,F212,F188,F164,F140,F116,F92,F68,F44,F20)</f>
        <v>0</v>
      </c>
      <c r="G308" s="44" t="n">
        <f aca="false">SUM(G284,G260,G236,G212,G188,G164,G140,G116,G92,G68,G44,G20)</f>
        <v>0</v>
      </c>
      <c r="H308" s="44" t="n">
        <f aca="false">SUM(H284,H260,H236,H212,H188,H164,H140,H116,H92,H68,H44,H20)</f>
        <v>2</v>
      </c>
      <c r="I308" s="44" t="n">
        <f aca="false">SUM(I284,I260,I236,I212,I188,I164,I140,I116,I92,I68,I44,I20)</f>
        <v>0</v>
      </c>
      <c r="J308" s="44" t="n">
        <f aca="false">SUM(J284,J260,J236,J212,J188,J164,J140,J116,J92,J68,J44,J20)</f>
        <v>0</v>
      </c>
      <c r="K308" s="69" t="s">
        <v>86</v>
      </c>
      <c r="L308" s="69"/>
      <c r="M308" s="15" t="n">
        <f aca="false">SUM(M284,M260,M236,M212,M188,M164,M140,M116,M92,M68,M44,M20)</f>
        <v>476</v>
      </c>
      <c r="N308" s="15" t="n">
        <f aca="false">SUM(N284,N260,N236,N212,N188,N164,N140,N116,N92,N68,N44,N20)</f>
        <v>0</v>
      </c>
      <c r="O308" s="15" t="n">
        <f aca="false">SUM(O284,O260,O236,O212,O188,O164,O140,O116,O92,O68,O44,O20)</f>
        <v>277</v>
      </c>
      <c r="P308" s="15" t="n">
        <f aca="false">SUM(P284,P260,P236,P212,P188,P164,P140,P116,P92,P68,P44,P20)</f>
        <v>0</v>
      </c>
      <c r="Q308" s="15" t="n">
        <f aca="false">SUM(Q284,Q260,Q236,Q212,Q188,Q164,Q140,Q116,Q92,Q68,Q44,Q20)</f>
        <v>1623</v>
      </c>
      <c r="R308" s="15" t="n">
        <f aca="false">SUM(R284,R260,R236,R212,R188,R164,R140,R116,R92,R68,R44,R20)</f>
        <v>0</v>
      </c>
      <c r="S308" s="15" t="n">
        <f aca="false">SUM(S284,S260,S236,S212,S188,S164,S140,S116,S92,S68,S44,S20)</f>
        <v>0</v>
      </c>
      <c r="T308" s="15" t="n">
        <f aca="false">SUM(T284,T260,T236,T212,T188,T164,T140,T116,T92,T68,T44,T20)</f>
        <v>0</v>
      </c>
      <c r="U308" s="15" t="n">
        <f aca="false">SUM(U284,U260,U236,U212,U188,U164,U140,U116,U92,U68,U44,U20)</f>
        <v>21890</v>
      </c>
      <c r="V308" s="15" t="n">
        <f aca="false">SUM(V284,V260,V236,V212,V188,V164,V140,V116,V92,V68,V44,V20)</f>
        <v>0</v>
      </c>
      <c r="W308" s="15" t="n">
        <f aca="false">SUM(W284,W260,W236,W212,W188,W164,W140,W116,W92,W68,W44,W20)</f>
        <v>719</v>
      </c>
      <c r="X308" s="15" t="n">
        <f aca="false">SUM(X284,X260,X236,X212,X188,X164,X140,X116,X92,X68,X44,X20)</f>
        <v>0</v>
      </c>
      <c r="Y308" s="69" t="s">
        <v>43</v>
      </c>
      <c r="Z308" s="30" t="n">
        <f aca="false">SUM(Z284,Z260,Z236,Z212,Z188,Z164,Z140,Z116,Z92,Z68,Z44,Z20)</f>
        <v>486</v>
      </c>
      <c r="AA308" s="58" t="n">
        <f aca="false">SUM(AA284,AA260,AA236,AA212,AA188,AA164,AA140,AA116,AA92,AA68,AA44,AA20)</f>
        <v>13</v>
      </c>
      <c r="AB308" s="108"/>
      <c r="AC308" s="108"/>
      <c r="AD308" s="108"/>
      <c r="AE308" s="108"/>
      <c r="AF308" s="98"/>
      <c r="AG308" s="98"/>
    </row>
    <row r="309" customFormat="false" ht="21.75" hidden="false" customHeight="false" outlineLevel="0" collapsed="false">
      <c r="A309" s="14"/>
      <c r="B309" s="44" t="n">
        <f aca="false">SUM(B285,B261,B237,B213,B189,B165,B141,B117,B93,B69,B45,B21)</f>
        <v>0</v>
      </c>
      <c r="C309" s="44" t="n">
        <f aca="false">SUM(C285,C261,C237,C213,C189,C165,C141,C117,C93,C69,C45,C21)</f>
        <v>0</v>
      </c>
      <c r="D309" s="44" t="n">
        <f aca="false">SUM(D285,D261,D237,D213,D189,D165,D141,D117,D93,D69,D45,D21)</f>
        <v>0</v>
      </c>
      <c r="E309" s="44" t="n">
        <f aca="false">SUM(E285,E261,E237,E213,E189,E165,E141,E117,E93,E69,E45,E21)</f>
        <v>0</v>
      </c>
      <c r="F309" s="44" t="n">
        <f aca="false">SUM(F285,F261,F237,F213,F189,F165,F141,F117,F93,F69,F45,F21)</f>
        <v>0</v>
      </c>
      <c r="G309" s="44" t="n">
        <f aca="false">SUM(G285,G261,G237,G213,G189,G165,G141,G117,G93,G69,G45,G21)</f>
        <v>0</v>
      </c>
      <c r="H309" s="44" t="n">
        <f aca="false">SUM(H285,H261,H237,H213,H189,H165,H141,H117,H93,H69,H45,H21)</f>
        <v>0</v>
      </c>
      <c r="I309" s="44" t="n">
        <f aca="false">SUM(I285,I261,I237,I213,I189,I165,I141,I117,I93,I69,I45,I21)</f>
        <v>0</v>
      </c>
      <c r="J309" s="44" t="n">
        <f aca="false">SUM(J285,J261,J237,J213,J189,J165,J141,J117,J93,J69,J45,J21)</f>
        <v>0</v>
      </c>
      <c r="K309" s="69" t="s">
        <v>93</v>
      </c>
      <c r="L309" s="69"/>
      <c r="M309" s="15" t="n">
        <f aca="false">SUM(M285,M261,M237,M213,M189,M165,M141,M117,M93,M69,M45,M21)</f>
        <v>476</v>
      </c>
      <c r="N309" s="15" t="n">
        <f aca="false">SUM(N285,N261,N237,N213,N189,N165,N141,N117,N93,N69,N45,N21)</f>
        <v>0</v>
      </c>
      <c r="O309" s="15" t="n">
        <f aca="false">SUM(O285,O261,O237,O213,O189,O165,O141,O117,O93,O69,O45,O21)</f>
        <v>277</v>
      </c>
      <c r="P309" s="15" t="n">
        <f aca="false">SUM(P285,P261,P237,P213,P189,P165,P141,P117,P93,P69,P45,P21)</f>
        <v>0</v>
      </c>
      <c r="Q309" s="15" t="n">
        <f aca="false">SUM(Q285,Q261,Q237,Q213,Q189,Q165,Q141,Q117,Q93,Q69,Q45,Q21)</f>
        <v>1623</v>
      </c>
      <c r="R309" s="15" t="n">
        <f aca="false">SUM(R285,R261,R237,R213,R189,R165,R141,R117,R93,R69,R45,R21)</f>
        <v>0</v>
      </c>
      <c r="S309" s="15" t="n">
        <f aca="false">SUM(S285,S261,S237,S213,S189,S165,S141,S117,S93,S69,S45,S21)</f>
        <v>0</v>
      </c>
      <c r="T309" s="15" t="n">
        <f aca="false">SUM(T285,T261,T237,T213,T189,T165,T141,T117,T93,T69,T45,T21)</f>
        <v>0</v>
      </c>
      <c r="U309" s="15" t="n">
        <f aca="false">SUM(U285,U261,U237,U213,U189,U165,U141,U117,U93,U69,U45,U21)</f>
        <v>19486</v>
      </c>
      <c r="V309" s="15" t="n">
        <f aca="false">SUM(V285,V261,V237,V213,V189,V165,V141,V117,V93,V69,V45,V21)</f>
        <v>0</v>
      </c>
      <c r="W309" s="15" t="n">
        <f aca="false">SUM(W285,W261,W237,W213,W189,W165,W141,W117,W93,W69,W45,W21)</f>
        <v>1827</v>
      </c>
      <c r="X309" s="15" t="n">
        <f aca="false">SUM(X285,X261,X237,X213,X189,X165,X141,X117,X93,X69,X45,X21)</f>
        <v>0</v>
      </c>
      <c r="Y309" s="69" t="s">
        <v>46</v>
      </c>
      <c r="Z309" s="45" t="n">
        <f aca="false">SUM(Z285,Z261,Z237,Z213,Z189,Z165,Z141,Z117,Z93,Z69,Z45,Z21)</f>
        <v>557</v>
      </c>
      <c r="AA309" s="59" t="n">
        <f aca="false">SUM(AA285,AA261,AA237,AA213,AA189,AA165,AA141,AA117,AA93,AA69,AA45,AA21)</f>
        <v>17</v>
      </c>
      <c r="AB309" s="76"/>
      <c r="AC309" s="76"/>
      <c r="AD309" s="76"/>
      <c r="AE309" s="76"/>
      <c r="AF309" s="99"/>
      <c r="AG309" s="99"/>
    </row>
    <row r="310" customFormat="false" ht="21.75" hidden="false" customHeight="false" outlineLevel="0" collapsed="false">
      <c r="A310" s="14"/>
      <c r="B310" s="44" t="n">
        <f aca="false">SUM(B286,B262,B238,B214,B190,B166,B142,B118,B94,B70,B46,B22)</f>
        <v>0</v>
      </c>
      <c r="C310" s="44" t="n">
        <f aca="false">SUM(C286,C262,C238,C214,C190,C166,C142,C118,C94,C70,C46,C22)</f>
        <v>0</v>
      </c>
      <c r="D310" s="44" t="n">
        <f aca="false">SUM(D286,D262,D238,D214,D190,D166,D142,D118,D94,D70,D46,D22)</f>
        <v>0</v>
      </c>
      <c r="E310" s="44" t="n">
        <f aca="false">SUM(E286,E262,E238,E214,E190,E166,E142,E118,E94,E70,E46,E22)</f>
        <v>0</v>
      </c>
      <c r="F310" s="44" t="n">
        <f aca="false">SUM(F286,F262,F238,F214,F190,F166,F142,F118,F94,F70,F46,F22)</f>
        <v>0</v>
      </c>
      <c r="G310" s="44" t="n">
        <f aca="false">SUM(G286,G262,G238,G214,G190,G166,G142,G118,G94,G70,G46,G22)</f>
        <v>0</v>
      </c>
      <c r="H310" s="44" t="n">
        <f aca="false">SUM(H286,H262,H238,H214,H190,H166,H142,H118,H94,H70,H46,H22)</f>
        <v>0</v>
      </c>
      <c r="I310" s="44" t="n">
        <f aca="false">SUM(I286,I262,I238,I214,I190,I166,I142,I118,I94,I70,I46,I22)</f>
        <v>0</v>
      </c>
      <c r="J310" s="44" t="n">
        <f aca="false">SUM(J286,J262,J238,J214,J190,J166,J142,J118,J94,J70,J46,J22)</f>
        <v>0</v>
      </c>
      <c r="K310" s="69" t="s">
        <v>94</v>
      </c>
      <c r="L310" s="69"/>
      <c r="M310" s="15" t="n">
        <f aca="false">SUM(M286,M262,M238,M214,M190,M166,M142,M118,M94,M70,M46,M22)</f>
        <v>138089</v>
      </c>
      <c r="N310" s="15" t="n">
        <f aca="false">SUM(N286,N262,N238,N214,N190,N166,N142,N118,N94,N70,N46,N22)</f>
        <v>0</v>
      </c>
      <c r="O310" s="15" t="n">
        <f aca="false">SUM(O286,O262,O238,O214,O190,O166,O142,O118,O94,O70,O46,O22)</f>
        <v>159570</v>
      </c>
      <c r="P310" s="15" t="n">
        <f aca="false">SUM(P286,P262,P238,P214,P190,P166,P142,P118,P94,P70,P46,P22)</f>
        <v>0</v>
      </c>
      <c r="Q310" s="15" t="n">
        <f aca="false">SUM(Q286,Q262,Q238,Q214,Q190,Q166,Q142,Q118,Q94,Q70,Q46,Q22)</f>
        <v>1221584</v>
      </c>
      <c r="R310" s="15" t="n">
        <f aca="false">SUM(R286,R262,R238,R214,R190,R166,R142,R118,R94,R70,R46,R22)</f>
        <v>0</v>
      </c>
      <c r="S310" s="15" t="n">
        <f aca="false">SUM(S286,S262,S238,S214,S190,S166,S142,S118,S94,S70,S46,S22)</f>
        <v>0</v>
      </c>
      <c r="T310" s="15" t="n">
        <f aca="false">SUM(T286,T262,T238,T214,T190,T166,T142,T118,T94,T70,T46,T22)</f>
        <v>0</v>
      </c>
      <c r="U310" s="15" t="n">
        <f aca="false">SUM(U286,U262,U238,U214,U190,U166,U142,U118,U94,U70,U46,U22)</f>
        <v>2417202</v>
      </c>
      <c r="V310" s="15" t="n">
        <f aca="false">SUM(V286,V262,V238,V214,V190,V166,V142,V118,V94,V70,V46,V22)</f>
        <v>0</v>
      </c>
      <c r="W310" s="15" t="n">
        <f aca="false">SUM(W286,W262,W238,W214,W190,W166,W142,W118,W94,W70,W46,W22)</f>
        <v>2215825</v>
      </c>
      <c r="X310" s="15" t="n">
        <f aca="false">SUM(X286,X262,X238,X214,X190,X166,X142,X118,X94,X70,X46,X22)</f>
        <v>0</v>
      </c>
      <c r="Y310" s="69" t="s">
        <v>30</v>
      </c>
      <c r="Z310" s="45" t="n">
        <f aca="false">SUM(Z286,Z262,Z238,Z214,Z190,Z166,Z142,Z118,Z94,Z70,Z46,Z22)</f>
        <v>2140</v>
      </c>
      <c r="AA310" s="59" t="n">
        <f aca="false">SUM(AA286,AA262,AA238,AA214,AA190,AA166,AA142,AA118,AA94,AA70,AA46,AA22)</f>
        <v>12605</v>
      </c>
      <c r="AB310" s="37" t="n">
        <f aca="false">SUM(AB286,AB262,AB238,AB214,AB190,AB166,AB142,AB118,AB94,AB70,AB46,AB22)</f>
        <v>2024</v>
      </c>
      <c r="AC310" s="37" t="n">
        <f aca="false">SUM(AC286,AC262,AC238,AC214,AC190,AC166,AC142,AC118,AC94,AC70,AC46,AC22)</f>
        <v>0</v>
      </c>
      <c r="AD310" s="37" t="n">
        <f aca="false">SUM(AD286,AD262,AD238,AD214,AD190,AD166,AD142,AD118,AD94,AD70,AD46,AD22)</f>
        <v>415</v>
      </c>
      <c r="AE310" s="37" t="n">
        <f aca="false">SUM(AE286,AE262,AE238,AE214,AE190,AE166,AE142,AE118,AE94,AE70,AE46,AE22)</f>
        <v>0</v>
      </c>
      <c r="AF310" s="31" t="n">
        <f aca="false">SUM(AF286,AF262,AF238,AF214,AF190,AF166,AF142,AF118,AF94,AF70,AF46,AF22)</f>
        <v>990</v>
      </c>
      <c r="AG310" s="31" t="n">
        <f aca="false">SUM(AG286,AG262,AG238,AG214,AG190,AG166,AG142,AG118,AG94,AG70,AG46,AG22)</f>
        <v>0</v>
      </c>
    </row>
    <row r="311" customFormat="false" ht="21.75" hidden="false" customHeight="false" outlineLevel="0" collapsed="false"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</row>
    <row r="312" customFormat="false" ht="21.75" hidden="false" customHeight="false" outlineLevel="0" collapsed="false">
      <c r="B312" s="61"/>
      <c r="C312" s="61"/>
      <c r="D312" s="61"/>
      <c r="E312" s="61"/>
      <c r="F312" s="61"/>
      <c r="G312" s="61"/>
      <c r="H312" s="61"/>
      <c r="I312" s="61"/>
      <c r="J312" s="61"/>
      <c r="K312" s="61"/>
    </row>
    <row r="313" customFormat="false" ht="21.75" hidden="false" customHeight="false" outlineLevel="0" collapsed="false">
      <c r="B313" s="21" t="s">
        <v>107</v>
      </c>
      <c r="E313" s="21" t="s">
        <v>138</v>
      </c>
    </row>
  </sheetData>
  <mergeCells count="1950">
    <mergeCell ref="J2:O2"/>
    <mergeCell ref="P2:W2"/>
    <mergeCell ref="J3:O3"/>
    <mergeCell ref="P3:S3"/>
    <mergeCell ref="U3:W3"/>
    <mergeCell ref="B4:K4"/>
    <mergeCell ref="L4:AG4"/>
    <mergeCell ref="B5:C6"/>
    <mergeCell ref="D5:D6"/>
    <mergeCell ref="E5:G5"/>
    <mergeCell ref="H5:K5"/>
    <mergeCell ref="L5:O5"/>
    <mergeCell ref="P5:P6"/>
    <mergeCell ref="Q5:Q6"/>
    <mergeCell ref="R5:R6"/>
    <mergeCell ref="S5:S6"/>
    <mergeCell ref="T5:U5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E12"/>
    <mergeCell ref="F11:F13"/>
    <mergeCell ref="G11:J11"/>
    <mergeCell ref="K11:S11"/>
    <mergeCell ref="T11:AC11"/>
    <mergeCell ref="AD11:AG11"/>
    <mergeCell ref="G12:H12"/>
    <mergeCell ref="I12:J12"/>
    <mergeCell ref="K12:K13"/>
    <mergeCell ref="L12:L13"/>
    <mergeCell ref="M12:M13"/>
    <mergeCell ref="N12:N13"/>
    <mergeCell ref="O12:Q12"/>
    <mergeCell ref="R12:S12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R14:R15"/>
    <mergeCell ref="S14:S15"/>
    <mergeCell ref="AB14:AB15"/>
    <mergeCell ref="AC14:AC15"/>
    <mergeCell ref="AD14:AD15"/>
    <mergeCell ref="AE14:AE15"/>
    <mergeCell ref="AF14:AF15"/>
    <mergeCell ref="AG14:AG15"/>
    <mergeCell ref="B16:J16"/>
    <mergeCell ref="K16:T16"/>
    <mergeCell ref="U16:X16"/>
    <mergeCell ref="Y16:AA16"/>
    <mergeCell ref="AB16:AG16"/>
    <mergeCell ref="B17:C18"/>
    <mergeCell ref="D17:I17"/>
    <mergeCell ref="J17:J19"/>
    <mergeCell ref="K17:L19"/>
    <mergeCell ref="M17:P17"/>
    <mergeCell ref="Q17:T17"/>
    <mergeCell ref="U17:V19"/>
    <mergeCell ref="W17:X19"/>
    <mergeCell ref="Y17:Y19"/>
    <mergeCell ref="Z17:Z18"/>
    <mergeCell ref="AA17:AA18"/>
    <mergeCell ref="AB17:AC17"/>
    <mergeCell ref="AD17:AE19"/>
    <mergeCell ref="AF17:AG17"/>
    <mergeCell ref="D18:E18"/>
    <mergeCell ref="F18:G18"/>
    <mergeCell ref="H18:I18"/>
    <mergeCell ref="M18:N19"/>
    <mergeCell ref="O18:P19"/>
    <mergeCell ref="Q18:R19"/>
    <mergeCell ref="S18:T19"/>
    <mergeCell ref="AB19:AC19"/>
    <mergeCell ref="AF19:AG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L20"/>
    <mergeCell ref="M20:N20"/>
    <mergeCell ref="O20:P20"/>
    <mergeCell ref="Q20:R20"/>
    <mergeCell ref="S20:T20"/>
    <mergeCell ref="U20:V20"/>
    <mergeCell ref="W20:X20"/>
    <mergeCell ref="AB20:AC20"/>
    <mergeCell ref="AD20:AE20"/>
    <mergeCell ref="AF20:AG20"/>
    <mergeCell ref="K21:L21"/>
    <mergeCell ref="M21:N21"/>
    <mergeCell ref="O21:P21"/>
    <mergeCell ref="Q21:R21"/>
    <mergeCell ref="S21:T21"/>
    <mergeCell ref="U21:V21"/>
    <mergeCell ref="W21:X21"/>
    <mergeCell ref="AB21:AC21"/>
    <mergeCell ref="AD21:AE21"/>
    <mergeCell ref="AF21:AG21"/>
    <mergeCell ref="K22:L22"/>
    <mergeCell ref="M22:N22"/>
    <mergeCell ref="O22:P22"/>
    <mergeCell ref="Q22:R22"/>
    <mergeCell ref="S22:T22"/>
    <mergeCell ref="U22:V22"/>
    <mergeCell ref="W22:X22"/>
    <mergeCell ref="AB22:AC22"/>
    <mergeCell ref="AD22:AE22"/>
    <mergeCell ref="AF22:AG22"/>
    <mergeCell ref="J26:O26"/>
    <mergeCell ref="P26:W26"/>
    <mergeCell ref="J27:O27"/>
    <mergeCell ref="P27:S27"/>
    <mergeCell ref="U27:W27"/>
    <mergeCell ref="B28:K28"/>
    <mergeCell ref="L28:AG28"/>
    <mergeCell ref="B29:C30"/>
    <mergeCell ref="D29:D30"/>
    <mergeCell ref="E29:G29"/>
    <mergeCell ref="H29:K29"/>
    <mergeCell ref="L29:O29"/>
    <mergeCell ref="P29:P30"/>
    <mergeCell ref="Q29:Q30"/>
    <mergeCell ref="R29:R30"/>
    <mergeCell ref="S29:S30"/>
    <mergeCell ref="T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  <mergeCell ref="B35:E36"/>
    <mergeCell ref="F35:F37"/>
    <mergeCell ref="G35:J35"/>
    <mergeCell ref="K35:S35"/>
    <mergeCell ref="T35:AC35"/>
    <mergeCell ref="AD35:AG35"/>
    <mergeCell ref="G36:H36"/>
    <mergeCell ref="I36:J36"/>
    <mergeCell ref="K36:K37"/>
    <mergeCell ref="L36:L37"/>
    <mergeCell ref="M36:M37"/>
    <mergeCell ref="N36:N37"/>
    <mergeCell ref="O36:Q36"/>
    <mergeCell ref="R36:S36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R38:R39"/>
    <mergeCell ref="S38:S39"/>
    <mergeCell ref="AB38:AB39"/>
    <mergeCell ref="AC38:AC39"/>
    <mergeCell ref="AD38:AD39"/>
    <mergeCell ref="AE38:AE39"/>
    <mergeCell ref="AF38:AF39"/>
    <mergeCell ref="AG38:AG39"/>
    <mergeCell ref="B40:J40"/>
    <mergeCell ref="K40:T40"/>
    <mergeCell ref="U40:X40"/>
    <mergeCell ref="Y40:AA40"/>
    <mergeCell ref="AB40:AG40"/>
    <mergeCell ref="B41:C42"/>
    <mergeCell ref="D41:I41"/>
    <mergeCell ref="J41:J43"/>
    <mergeCell ref="K41:L43"/>
    <mergeCell ref="M41:P41"/>
    <mergeCell ref="Q41:T41"/>
    <mergeCell ref="U41:V43"/>
    <mergeCell ref="W41:X43"/>
    <mergeCell ref="Y41:Y43"/>
    <mergeCell ref="Z41:Z42"/>
    <mergeCell ref="AA41:AA42"/>
    <mergeCell ref="AB41:AC41"/>
    <mergeCell ref="AD41:AE43"/>
    <mergeCell ref="AF41:AG41"/>
    <mergeCell ref="D42:E42"/>
    <mergeCell ref="F42:G42"/>
    <mergeCell ref="H42:I42"/>
    <mergeCell ref="M42:N43"/>
    <mergeCell ref="O42:P43"/>
    <mergeCell ref="Q42:R43"/>
    <mergeCell ref="S42:T43"/>
    <mergeCell ref="AB43:AC43"/>
    <mergeCell ref="AF43:AG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L44"/>
    <mergeCell ref="M44:N44"/>
    <mergeCell ref="O44:P44"/>
    <mergeCell ref="Q44:R44"/>
    <mergeCell ref="S44:T44"/>
    <mergeCell ref="U44:V44"/>
    <mergeCell ref="W44:X44"/>
    <mergeCell ref="AB44:AC44"/>
    <mergeCell ref="AD44:AE44"/>
    <mergeCell ref="AF44:AG44"/>
    <mergeCell ref="K45:L45"/>
    <mergeCell ref="M45:N45"/>
    <mergeCell ref="O45:P45"/>
    <mergeCell ref="Q45:R45"/>
    <mergeCell ref="S45:T45"/>
    <mergeCell ref="U45:V45"/>
    <mergeCell ref="W45:X45"/>
    <mergeCell ref="AB45:AC45"/>
    <mergeCell ref="AD45:AE45"/>
    <mergeCell ref="AF45:AG45"/>
    <mergeCell ref="K46:L46"/>
    <mergeCell ref="M46:N46"/>
    <mergeCell ref="O46:P46"/>
    <mergeCell ref="Q46:R46"/>
    <mergeCell ref="S46:T46"/>
    <mergeCell ref="U46:V46"/>
    <mergeCell ref="W46:X46"/>
    <mergeCell ref="AB46:AC46"/>
    <mergeCell ref="AD46:AE46"/>
    <mergeCell ref="AF46:AG46"/>
    <mergeCell ref="J50:O50"/>
    <mergeCell ref="P50:W50"/>
    <mergeCell ref="J51:O51"/>
    <mergeCell ref="P51:S51"/>
    <mergeCell ref="U51:W51"/>
    <mergeCell ref="B52:K52"/>
    <mergeCell ref="L52:AG52"/>
    <mergeCell ref="B53:C54"/>
    <mergeCell ref="D53:D54"/>
    <mergeCell ref="E53:G53"/>
    <mergeCell ref="H53:K53"/>
    <mergeCell ref="L53:O53"/>
    <mergeCell ref="P53:P54"/>
    <mergeCell ref="Q53:Q54"/>
    <mergeCell ref="R53:R54"/>
    <mergeCell ref="S53:S54"/>
    <mergeCell ref="T53:U53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J54:K54"/>
    <mergeCell ref="B55:C55"/>
    <mergeCell ref="J55:K55"/>
    <mergeCell ref="B56:C56"/>
    <mergeCell ref="J56:K56"/>
    <mergeCell ref="B57:C57"/>
    <mergeCell ref="J57:K57"/>
    <mergeCell ref="B58:C58"/>
    <mergeCell ref="J58:K58"/>
    <mergeCell ref="B59:E60"/>
    <mergeCell ref="F59:F61"/>
    <mergeCell ref="G59:J59"/>
    <mergeCell ref="K59:S59"/>
    <mergeCell ref="T59:AC59"/>
    <mergeCell ref="AD59:AG59"/>
    <mergeCell ref="G60:H60"/>
    <mergeCell ref="I60:J60"/>
    <mergeCell ref="K60:K61"/>
    <mergeCell ref="L60:L61"/>
    <mergeCell ref="M60:M61"/>
    <mergeCell ref="N60:N61"/>
    <mergeCell ref="O60:Q60"/>
    <mergeCell ref="R60:S60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R62:R63"/>
    <mergeCell ref="S62:S63"/>
    <mergeCell ref="AB62:AB63"/>
    <mergeCell ref="AC62:AC63"/>
    <mergeCell ref="AD62:AD63"/>
    <mergeCell ref="AE62:AE63"/>
    <mergeCell ref="AF62:AF63"/>
    <mergeCell ref="AG62:AG63"/>
    <mergeCell ref="B64:J64"/>
    <mergeCell ref="K64:T64"/>
    <mergeCell ref="U64:X64"/>
    <mergeCell ref="Y64:AA64"/>
    <mergeCell ref="AB64:AG64"/>
    <mergeCell ref="B65:C66"/>
    <mergeCell ref="D65:I65"/>
    <mergeCell ref="J65:J67"/>
    <mergeCell ref="K65:L67"/>
    <mergeCell ref="M65:P65"/>
    <mergeCell ref="Q65:T65"/>
    <mergeCell ref="U65:V67"/>
    <mergeCell ref="W65:X67"/>
    <mergeCell ref="Y65:Y67"/>
    <mergeCell ref="Z65:Z66"/>
    <mergeCell ref="AA65:AA66"/>
    <mergeCell ref="AB65:AC65"/>
    <mergeCell ref="AD65:AE67"/>
    <mergeCell ref="AF65:AG65"/>
    <mergeCell ref="D66:E66"/>
    <mergeCell ref="F66:G66"/>
    <mergeCell ref="H66:I66"/>
    <mergeCell ref="M66:N67"/>
    <mergeCell ref="O66:P67"/>
    <mergeCell ref="Q66:R67"/>
    <mergeCell ref="S66:T67"/>
    <mergeCell ref="AB67:AC67"/>
    <mergeCell ref="AF67:AG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L68"/>
    <mergeCell ref="M68:N68"/>
    <mergeCell ref="O68:P68"/>
    <mergeCell ref="Q68:R68"/>
    <mergeCell ref="S68:T68"/>
    <mergeCell ref="U68:V68"/>
    <mergeCell ref="W68:X68"/>
    <mergeCell ref="AB68:AC68"/>
    <mergeCell ref="AD68:AE68"/>
    <mergeCell ref="AF68:AG68"/>
    <mergeCell ref="K69:L69"/>
    <mergeCell ref="M69:N69"/>
    <mergeCell ref="O69:P69"/>
    <mergeCell ref="Q69:R69"/>
    <mergeCell ref="S69:T69"/>
    <mergeCell ref="U69:V69"/>
    <mergeCell ref="W69:X69"/>
    <mergeCell ref="AB69:AC69"/>
    <mergeCell ref="AD69:AE69"/>
    <mergeCell ref="AF69:AG69"/>
    <mergeCell ref="K70:L70"/>
    <mergeCell ref="M70:N70"/>
    <mergeCell ref="O70:P70"/>
    <mergeCell ref="Q70:R70"/>
    <mergeCell ref="S70:T70"/>
    <mergeCell ref="U70:V70"/>
    <mergeCell ref="W70:X70"/>
    <mergeCell ref="AB70:AC70"/>
    <mergeCell ref="AD70:AE70"/>
    <mergeCell ref="AF70:AG70"/>
    <mergeCell ref="J74:O74"/>
    <mergeCell ref="P74:W74"/>
    <mergeCell ref="J75:O75"/>
    <mergeCell ref="P75:S75"/>
    <mergeCell ref="U75:W75"/>
    <mergeCell ref="B76:K76"/>
    <mergeCell ref="L76:AG76"/>
    <mergeCell ref="B77:C78"/>
    <mergeCell ref="D77:D78"/>
    <mergeCell ref="E77:G77"/>
    <mergeCell ref="H77:K77"/>
    <mergeCell ref="L77:O77"/>
    <mergeCell ref="P77:P78"/>
    <mergeCell ref="Q77:Q78"/>
    <mergeCell ref="R77:R78"/>
    <mergeCell ref="S77:S78"/>
    <mergeCell ref="T77:U77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J78:K78"/>
    <mergeCell ref="B79:C79"/>
    <mergeCell ref="J79:K79"/>
    <mergeCell ref="B80:C80"/>
    <mergeCell ref="J80:K80"/>
    <mergeCell ref="B81:C81"/>
    <mergeCell ref="J81:K81"/>
    <mergeCell ref="B82:C82"/>
    <mergeCell ref="J82:K82"/>
    <mergeCell ref="B83:E84"/>
    <mergeCell ref="F83:F85"/>
    <mergeCell ref="G83:J83"/>
    <mergeCell ref="K83:S83"/>
    <mergeCell ref="T83:AC83"/>
    <mergeCell ref="AD83:AG83"/>
    <mergeCell ref="G84:H84"/>
    <mergeCell ref="I84:J84"/>
    <mergeCell ref="K84:K85"/>
    <mergeCell ref="L84:L85"/>
    <mergeCell ref="M84:M85"/>
    <mergeCell ref="N84:N85"/>
    <mergeCell ref="O84:Q84"/>
    <mergeCell ref="R84:S84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R86:R87"/>
    <mergeCell ref="S86:S87"/>
    <mergeCell ref="AB86:AB87"/>
    <mergeCell ref="AC86:AC87"/>
    <mergeCell ref="AD86:AD87"/>
    <mergeCell ref="AE86:AE87"/>
    <mergeCell ref="AF86:AF87"/>
    <mergeCell ref="AG86:AG87"/>
    <mergeCell ref="B88:J88"/>
    <mergeCell ref="K88:T88"/>
    <mergeCell ref="U88:X88"/>
    <mergeCell ref="Y88:AA88"/>
    <mergeCell ref="AB88:AG88"/>
    <mergeCell ref="B89:C90"/>
    <mergeCell ref="D89:I89"/>
    <mergeCell ref="J89:J91"/>
    <mergeCell ref="K89:L91"/>
    <mergeCell ref="M89:P89"/>
    <mergeCell ref="Q89:T89"/>
    <mergeCell ref="U89:V91"/>
    <mergeCell ref="W89:X91"/>
    <mergeCell ref="Y89:Y91"/>
    <mergeCell ref="Z89:Z90"/>
    <mergeCell ref="AA89:AA90"/>
    <mergeCell ref="AB89:AC89"/>
    <mergeCell ref="AD89:AE91"/>
    <mergeCell ref="AF89:AG89"/>
    <mergeCell ref="D90:E90"/>
    <mergeCell ref="F90:G90"/>
    <mergeCell ref="H90:I90"/>
    <mergeCell ref="M90:N91"/>
    <mergeCell ref="O90:P91"/>
    <mergeCell ref="Q90:R91"/>
    <mergeCell ref="S90:T91"/>
    <mergeCell ref="AB91:AC91"/>
    <mergeCell ref="AF91:AG91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L92"/>
    <mergeCell ref="M92:N92"/>
    <mergeCell ref="O92:P92"/>
    <mergeCell ref="Q92:R92"/>
    <mergeCell ref="S92:T92"/>
    <mergeCell ref="U92:V92"/>
    <mergeCell ref="W92:X92"/>
    <mergeCell ref="AB92:AC92"/>
    <mergeCell ref="AD92:AE92"/>
    <mergeCell ref="AF92:AG92"/>
    <mergeCell ref="K93:L93"/>
    <mergeCell ref="M93:N93"/>
    <mergeCell ref="O93:P93"/>
    <mergeCell ref="Q93:R93"/>
    <mergeCell ref="S93:T93"/>
    <mergeCell ref="U93:V93"/>
    <mergeCell ref="W93:X93"/>
    <mergeCell ref="AB93:AC93"/>
    <mergeCell ref="AD93:AE93"/>
    <mergeCell ref="AF93:AG93"/>
    <mergeCell ref="K94:L94"/>
    <mergeCell ref="M94:N94"/>
    <mergeCell ref="O94:P94"/>
    <mergeCell ref="Q94:R94"/>
    <mergeCell ref="S94:T94"/>
    <mergeCell ref="U94:V94"/>
    <mergeCell ref="W94:X94"/>
    <mergeCell ref="AB94:AC94"/>
    <mergeCell ref="AD94:AE94"/>
    <mergeCell ref="AF94:AG94"/>
    <mergeCell ref="J98:O98"/>
    <mergeCell ref="P98:W98"/>
    <mergeCell ref="J99:O99"/>
    <mergeCell ref="P99:S99"/>
    <mergeCell ref="U99:W99"/>
    <mergeCell ref="B100:K100"/>
    <mergeCell ref="L100:AG100"/>
    <mergeCell ref="B101:C102"/>
    <mergeCell ref="D101:D102"/>
    <mergeCell ref="E101:G101"/>
    <mergeCell ref="H101:K101"/>
    <mergeCell ref="L101:O101"/>
    <mergeCell ref="P101:P102"/>
    <mergeCell ref="Q101:Q102"/>
    <mergeCell ref="R101:R102"/>
    <mergeCell ref="S101:S102"/>
    <mergeCell ref="T101:U101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AD101:AD102"/>
    <mergeCell ref="AE101:AE102"/>
    <mergeCell ref="AF101:AF102"/>
    <mergeCell ref="AG101:AG102"/>
    <mergeCell ref="J102:K102"/>
    <mergeCell ref="B103:C103"/>
    <mergeCell ref="J103:K103"/>
    <mergeCell ref="B104:C104"/>
    <mergeCell ref="J104:K104"/>
    <mergeCell ref="B105:C105"/>
    <mergeCell ref="J105:K105"/>
    <mergeCell ref="B106:C106"/>
    <mergeCell ref="J106:K106"/>
    <mergeCell ref="B107:E108"/>
    <mergeCell ref="F107:F109"/>
    <mergeCell ref="G107:J107"/>
    <mergeCell ref="K107:S107"/>
    <mergeCell ref="T107:AC107"/>
    <mergeCell ref="AD107:AG107"/>
    <mergeCell ref="G108:H108"/>
    <mergeCell ref="I108:J108"/>
    <mergeCell ref="K108:K109"/>
    <mergeCell ref="L108:L109"/>
    <mergeCell ref="M108:M109"/>
    <mergeCell ref="N108:N109"/>
    <mergeCell ref="O108:Q108"/>
    <mergeCell ref="R108:S108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R110:R111"/>
    <mergeCell ref="S110:S111"/>
    <mergeCell ref="AB110:AB111"/>
    <mergeCell ref="AC110:AC111"/>
    <mergeCell ref="AD110:AD111"/>
    <mergeCell ref="AE110:AE111"/>
    <mergeCell ref="AF110:AF111"/>
    <mergeCell ref="AG110:AG111"/>
    <mergeCell ref="B112:J112"/>
    <mergeCell ref="K112:T112"/>
    <mergeCell ref="U112:X112"/>
    <mergeCell ref="Y112:AA112"/>
    <mergeCell ref="AB112:AG112"/>
    <mergeCell ref="B113:C114"/>
    <mergeCell ref="D113:I113"/>
    <mergeCell ref="J113:J115"/>
    <mergeCell ref="K113:L115"/>
    <mergeCell ref="M113:P113"/>
    <mergeCell ref="Q113:T113"/>
    <mergeCell ref="U113:V115"/>
    <mergeCell ref="W113:X115"/>
    <mergeCell ref="Y113:Y115"/>
    <mergeCell ref="Z113:Z114"/>
    <mergeCell ref="AA113:AA114"/>
    <mergeCell ref="AB113:AC113"/>
    <mergeCell ref="AD113:AE115"/>
    <mergeCell ref="AF113:AG113"/>
    <mergeCell ref="D114:E114"/>
    <mergeCell ref="F114:G114"/>
    <mergeCell ref="H114:I114"/>
    <mergeCell ref="M114:N115"/>
    <mergeCell ref="O114:P115"/>
    <mergeCell ref="Q114:R115"/>
    <mergeCell ref="S114:T115"/>
    <mergeCell ref="AB115:AC115"/>
    <mergeCell ref="AF115:AG115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L116"/>
    <mergeCell ref="M116:N116"/>
    <mergeCell ref="O116:P116"/>
    <mergeCell ref="Q116:R116"/>
    <mergeCell ref="S116:T116"/>
    <mergeCell ref="U116:V116"/>
    <mergeCell ref="W116:X116"/>
    <mergeCell ref="AB116:AC116"/>
    <mergeCell ref="AD116:AE116"/>
    <mergeCell ref="AF116:AG116"/>
    <mergeCell ref="K117:L117"/>
    <mergeCell ref="M117:N117"/>
    <mergeCell ref="O117:P117"/>
    <mergeCell ref="Q117:R117"/>
    <mergeCell ref="S117:T117"/>
    <mergeCell ref="U117:V117"/>
    <mergeCell ref="W117:X117"/>
    <mergeCell ref="AB117:AC117"/>
    <mergeCell ref="AD117:AE117"/>
    <mergeCell ref="AF117:AG117"/>
    <mergeCell ref="K118:L118"/>
    <mergeCell ref="M118:N118"/>
    <mergeCell ref="O118:P118"/>
    <mergeCell ref="Q118:R118"/>
    <mergeCell ref="S118:T118"/>
    <mergeCell ref="U118:V118"/>
    <mergeCell ref="W118:X118"/>
    <mergeCell ref="AB118:AC118"/>
    <mergeCell ref="AD118:AE118"/>
    <mergeCell ref="AF118:AG118"/>
    <mergeCell ref="J122:O122"/>
    <mergeCell ref="P122:W122"/>
    <mergeCell ref="J123:O123"/>
    <mergeCell ref="P123:S123"/>
    <mergeCell ref="U123:W123"/>
    <mergeCell ref="B124:K124"/>
    <mergeCell ref="L124:AG124"/>
    <mergeCell ref="B125:C126"/>
    <mergeCell ref="D125:D126"/>
    <mergeCell ref="E125:G125"/>
    <mergeCell ref="H125:K125"/>
    <mergeCell ref="L125:O125"/>
    <mergeCell ref="P125:P126"/>
    <mergeCell ref="Q125:Q126"/>
    <mergeCell ref="R125:R126"/>
    <mergeCell ref="S125:S126"/>
    <mergeCell ref="T125:U125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J126:K126"/>
    <mergeCell ref="B127:C127"/>
    <mergeCell ref="J127:K127"/>
    <mergeCell ref="B128:C128"/>
    <mergeCell ref="J128:K128"/>
    <mergeCell ref="B129:C129"/>
    <mergeCell ref="J129:K129"/>
    <mergeCell ref="B130:C130"/>
    <mergeCell ref="J130:K130"/>
    <mergeCell ref="B131:E132"/>
    <mergeCell ref="F131:F133"/>
    <mergeCell ref="G131:J131"/>
    <mergeCell ref="K131:S131"/>
    <mergeCell ref="T131:AC131"/>
    <mergeCell ref="AD131:AG131"/>
    <mergeCell ref="G132:H132"/>
    <mergeCell ref="I132:J132"/>
    <mergeCell ref="K132:K133"/>
    <mergeCell ref="L132:L133"/>
    <mergeCell ref="M132:M133"/>
    <mergeCell ref="N132:N133"/>
    <mergeCell ref="O132:Q132"/>
    <mergeCell ref="R132:S132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AD132:AD133"/>
    <mergeCell ref="AE132:AE133"/>
    <mergeCell ref="AF132:AF133"/>
    <mergeCell ref="AG132:AG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R134:R135"/>
    <mergeCell ref="S134:S135"/>
    <mergeCell ref="AB134:AB135"/>
    <mergeCell ref="AC134:AC135"/>
    <mergeCell ref="AD134:AD135"/>
    <mergeCell ref="AE134:AE135"/>
    <mergeCell ref="AF134:AF135"/>
    <mergeCell ref="AG134:AG135"/>
    <mergeCell ref="B136:J136"/>
    <mergeCell ref="K136:T136"/>
    <mergeCell ref="U136:X136"/>
    <mergeCell ref="Y136:AA136"/>
    <mergeCell ref="AB136:AG136"/>
    <mergeCell ref="B137:C138"/>
    <mergeCell ref="D137:I137"/>
    <mergeCell ref="J137:J139"/>
    <mergeCell ref="K137:L139"/>
    <mergeCell ref="M137:P137"/>
    <mergeCell ref="Q137:T137"/>
    <mergeCell ref="U137:V139"/>
    <mergeCell ref="W137:X139"/>
    <mergeCell ref="Y137:Y139"/>
    <mergeCell ref="Z137:Z138"/>
    <mergeCell ref="AA137:AA138"/>
    <mergeCell ref="AB137:AC137"/>
    <mergeCell ref="AD137:AE139"/>
    <mergeCell ref="AF137:AG137"/>
    <mergeCell ref="D138:E138"/>
    <mergeCell ref="F138:G138"/>
    <mergeCell ref="H138:I138"/>
    <mergeCell ref="M138:N139"/>
    <mergeCell ref="O138:P139"/>
    <mergeCell ref="Q138:R139"/>
    <mergeCell ref="S138:T139"/>
    <mergeCell ref="AB139:AC139"/>
    <mergeCell ref="AF139:AG139"/>
    <mergeCell ref="B140:B142"/>
    <mergeCell ref="C140:C142"/>
    <mergeCell ref="D140:D142"/>
    <mergeCell ref="E140:E142"/>
    <mergeCell ref="F140:F142"/>
    <mergeCell ref="G140:G142"/>
    <mergeCell ref="H140:H142"/>
    <mergeCell ref="I140:I142"/>
    <mergeCell ref="J140:J142"/>
    <mergeCell ref="K140:L140"/>
    <mergeCell ref="M140:N140"/>
    <mergeCell ref="O140:P140"/>
    <mergeCell ref="Q140:R140"/>
    <mergeCell ref="S140:T140"/>
    <mergeCell ref="U140:V140"/>
    <mergeCell ref="W140:X140"/>
    <mergeCell ref="AB140:AC140"/>
    <mergeCell ref="AD140:AE140"/>
    <mergeCell ref="AF140:AG140"/>
    <mergeCell ref="K141:L141"/>
    <mergeCell ref="M141:N141"/>
    <mergeCell ref="O141:P141"/>
    <mergeCell ref="Q141:R141"/>
    <mergeCell ref="S141:T141"/>
    <mergeCell ref="U141:V141"/>
    <mergeCell ref="W141:X141"/>
    <mergeCell ref="AB141:AC141"/>
    <mergeCell ref="AD141:AE141"/>
    <mergeCell ref="AF141:AG141"/>
    <mergeCell ref="K142:L142"/>
    <mergeCell ref="M142:N142"/>
    <mergeCell ref="O142:P142"/>
    <mergeCell ref="Q142:R142"/>
    <mergeCell ref="S142:T142"/>
    <mergeCell ref="U142:V142"/>
    <mergeCell ref="W142:X142"/>
    <mergeCell ref="AB142:AC142"/>
    <mergeCell ref="AD142:AE142"/>
    <mergeCell ref="AF142:AG142"/>
    <mergeCell ref="J146:O146"/>
    <mergeCell ref="P146:W146"/>
    <mergeCell ref="J147:O147"/>
    <mergeCell ref="P147:S147"/>
    <mergeCell ref="U147:W147"/>
    <mergeCell ref="B148:K148"/>
    <mergeCell ref="L148:AG148"/>
    <mergeCell ref="B149:C150"/>
    <mergeCell ref="D149:D150"/>
    <mergeCell ref="E149:G149"/>
    <mergeCell ref="H149:K149"/>
    <mergeCell ref="L149:O149"/>
    <mergeCell ref="P149:P150"/>
    <mergeCell ref="Q149:Q150"/>
    <mergeCell ref="R149:R150"/>
    <mergeCell ref="S149:S150"/>
    <mergeCell ref="T149:U149"/>
    <mergeCell ref="V149:V150"/>
    <mergeCell ref="W149:W150"/>
    <mergeCell ref="X149:X150"/>
    <mergeCell ref="Y149:Y150"/>
    <mergeCell ref="Z149:Z150"/>
    <mergeCell ref="AA149:AA150"/>
    <mergeCell ref="AB149:AB150"/>
    <mergeCell ref="AC149:AC150"/>
    <mergeCell ref="AD149:AD150"/>
    <mergeCell ref="AE149:AE150"/>
    <mergeCell ref="AF149:AF150"/>
    <mergeCell ref="AG149:AG150"/>
    <mergeCell ref="J150:K150"/>
    <mergeCell ref="B151:C151"/>
    <mergeCell ref="J151:K151"/>
    <mergeCell ref="B152:C152"/>
    <mergeCell ref="J152:K152"/>
    <mergeCell ref="B153:C153"/>
    <mergeCell ref="J153:K153"/>
    <mergeCell ref="B154:C154"/>
    <mergeCell ref="J154:K154"/>
    <mergeCell ref="B155:E156"/>
    <mergeCell ref="F155:F157"/>
    <mergeCell ref="G155:J155"/>
    <mergeCell ref="K155:S155"/>
    <mergeCell ref="T155:AC155"/>
    <mergeCell ref="AD155:AG155"/>
    <mergeCell ref="G156:H156"/>
    <mergeCell ref="I156:J156"/>
    <mergeCell ref="K156:K157"/>
    <mergeCell ref="L156:L157"/>
    <mergeCell ref="M156:M157"/>
    <mergeCell ref="N156:N157"/>
    <mergeCell ref="O156:Q156"/>
    <mergeCell ref="R156:S156"/>
    <mergeCell ref="T156:T157"/>
    <mergeCell ref="U156:U157"/>
    <mergeCell ref="V156:V157"/>
    <mergeCell ref="W156:W157"/>
    <mergeCell ref="X156:X157"/>
    <mergeCell ref="Y156:Y157"/>
    <mergeCell ref="Z156:Z157"/>
    <mergeCell ref="AA156:AA157"/>
    <mergeCell ref="AB156:AB157"/>
    <mergeCell ref="AC156:AC157"/>
    <mergeCell ref="AD156:AD157"/>
    <mergeCell ref="AE156:AE157"/>
    <mergeCell ref="AF156:AF157"/>
    <mergeCell ref="AG156:AG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R158:R159"/>
    <mergeCell ref="S158:S159"/>
    <mergeCell ref="AB158:AB159"/>
    <mergeCell ref="AC158:AC159"/>
    <mergeCell ref="AD158:AD159"/>
    <mergeCell ref="AE158:AE159"/>
    <mergeCell ref="AF158:AF159"/>
    <mergeCell ref="AG158:AG159"/>
    <mergeCell ref="B160:J160"/>
    <mergeCell ref="K160:T160"/>
    <mergeCell ref="U160:X160"/>
    <mergeCell ref="Y160:AA160"/>
    <mergeCell ref="AB160:AG160"/>
    <mergeCell ref="B161:C162"/>
    <mergeCell ref="D161:I161"/>
    <mergeCell ref="J161:J163"/>
    <mergeCell ref="K161:L163"/>
    <mergeCell ref="M161:P161"/>
    <mergeCell ref="Q161:T161"/>
    <mergeCell ref="U161:V163"/>
    <mergeCell ref="W161:X163"/>
    <mergeCell ref="Y161:Y163"/>
    <mergeCell ref="Z161:Z162"/>
    <mergeCell ref="AA161:AA162"/>
    <mergeCell ref="AB161:AC161"/>
    <mergeCell ref="AD161:AE163"/>
    <mergeCell ref="AF161:AG161"/>
    <mergeCell ref="D162:E162"/>
    <mergeCell ref="F162:G162"/>
    <mergeCell ref="H162:I162"/>
    <mergeCell ref="M162:N163"/>
    <mergeCell ref="O162:P163"/>
    <mergeCell ref="Q162:R163"/>
    <mergeCell ref="S162:T163"/>
    <mergeCell ref="AB163:AC163"/>
    <mergeCell ref="AF163:AG163"/>
    <mergeCell ref="B164:B166"/>
    <mergeCell ref="C164:C166"/>
    <mergeCell ref="D164:D166"/>
    <mergeCell ref="E164:E166"/>
    <mergeCell ref="F164:F166"/>
    <mergeCell ref="G164:G166"/>
    <mergeCell ref="H164:H166"/>
    <mergeCell ref="I164:I166"/>
    <mergeCell ref="J164:J166"/>
    <mergeCell ref="K164:L164"/>
    <mergeCell ref="M164:N164"/>
    <mergeCell ref="O164:P164"/>
    <mergeCell ref="Q164:R164"/>
    <mergeCell ref="S164:T164"/>
    <mergeCell ref="U164:V164"/>
    <mergeCell ref="W164:X164"/>
    <mergeCell ref="AB164:AC164"/>
    <mergeCell ref="AD164:AE164"/>
    <mergeCell ref="AF164:AG164"/>
    <mergeCell ref="K165:L165"/>
    <mergeCell ref="M165:N165"/>
    <mergeCell ref="O165:P165"/>
    <mergeCell ref="Q165:R165"/>
    <mergeCell ref="S165:T165"/>
    <mergeCell ref="U165:V165"/>
    <mergeCell ref="W165:X165"/>
    <mergeCell ref="AB165:AC165"/>
    <mergeCell ref="AD165:AE165"/>
    <mergeCell ref="AF165:AG165"/>
    <mergeCell ref="K166:L166"/>
    <mergeCell ref="M166:N166"/>
    <mergeCell ref="O166:P166"/>
    <mergeCell ref="Q166:R166"/>
    <mergeCell ref="S166:T166"/>
    <mergeCell ref="U166:V166"/>
    <mergeCell ref="W166:X166"/>
    <mergeCell ref="AB166:AC166"/>
    <mergeCell ref="AD166:AE166"/>
    <mergeCell ref="AF166:AG166"/>
    <mergeCell ref="J170:O170"/>
    <mergeCell ref="P170:W170"/>
    <mergeCell ref="J171:O171"/>
    <mergeCell ref="P171:S171"/>
    <mergeCell ref="U171:W171"/>
    <mergeCell ref="B172:K172"/>
    <mergeCell ref="L172:AG172"/>
    <mergeCell ref="B173:C174"/>
    <mergeCell ref="D173:D174"/>
    <mergeCell ref="E173:G173"/>
    <mergeCell ref="H173:K173"/>
    <mergeCell ref="L173:O173"/>
    <mergeCell ref="P173:P174"/>
    <mergeCell ref="Q173:Q174"/>
    <mergeCell ref="R173:R174"/>
    <mergeCell ref="S173:S174"/>
    <mergeCell ref="T173:U173"/>
    <mergeCell ref="V173:V174"/>
    <mergeCell ref="W173:W174"/>
    <mergeCell ref="X173:X174"/>
    <mergeCell ref="Y173:Y174"/>
    <mergeCell ref="Z173:Z174"/>
    <mergeCell ref="AA173:AA174"/>
    <mergeCell ref="AB173:AB174"/>
    <mergeCell ref="AC173:AC174"/>
    <mergeCell ref="AD173:AD174"/>
    <mergeCell ref="AE173:AE174"/>
    <mergeCell ref="AF173:AF174"/>
    <mergeCell ref="AG173:AG174"/>
    <mergeCell ref="J174:K174"/>
    <mergeCell ref="B175:C175"/>
    <mergeCell ref="J175:K175"/>
    <mergeCell ref="B176:C176"/>
    <mergeCell ref="J176:K176"/>
    <mergeCell ref="B177:C177"/>
    <mergeCell ref="J177:K177"/>
    <mergeCell ref="B178:C178"/>
    <mergeCell ref="J178:K178"/>
    <mergeCell ref="B179:E180"/>
    <mergeCell ref="F179:F181"/>
    <mergeCell ref="G179:J179"/>
    <mergeCell ref="K179:S179"/>
    <mergeCell ref="T179:AC179"/>
    <mergeCell ref="AD179:AG179"/>
    <mergeCell ref="G180:H180"/>
    <mergeCell ref="I180:J180"/>
    <mergeCell ref="K180:K181"/>
    <mergeCell ref="L180:L181"/>
    <mergeCell ref="M180:M181"/>
    <mergeCell ref="N180:N181"/>
    <mergeCell ref="O180:Q180"/>
    <mergeCell ref="R180:S180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AD180:AD181"/>
    <mergeCell ref="AE180:AE181"/>
    <mergeCell ref="AF180:AF181"/>
    <mergeCell ref="AG180:AG181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R182:R183"/>
    <mergeCell ref="S182:S183"/>
    <mergeCell ref="AB182:AB183"/>
    <mergeCell ref="AC182:AC183"/>
    <mergeCell ref="AD182:AD183"/>
    <mergeCell ref="AE182:AE183"/>
    <mergeCell ref="AF182:AF183"/>
    <mergeCell ref="AG182:AG183"/>
    <mergeCell ref="B184:J184"/>
    <mergeCell ref="K184:T184"/>
    <mergeCell ref="U184:X184"/>
    <mergeCell ref="Y184:AA184"/>
    <mergeCell ref="AB184:AG184"/>
    <mergeCell ref="B185:C186"/>
    <mergeCell ref="D185:I185"/>
    <mergeCell ref="J185:J187"/>
    <mergeCell ref="K185:L187"/>
    <mergeCell ref="M185:P185"/>
    <mergeCell ref="Q185:T185"/>
    <mergeCell ref="U185:V187"/>
    <mergeCell ref="W185:X187"/>
    <mergeCell ref="Y185:Y187"/>
    <mergeCell ref="Z185:Z186"/>
    <mergeCell ref="AA185:AA186"/>
    <mergeCell ref="AB185:AC185"/>
    <mergeCell ref="AD185:AE187"/>
    <mergeCell ref="AF185:AG185"/>
    <mergeCell ref="D186:E186"/>
    <mergeCell ref="F186:G186"/>
    <mergeCell ref="H186:I186"/>
    <mergeCell ref="M186:N187"/>
    <mergeCell ref="O186:P187"/>
    <mergeCell ref="Q186:R187"/>
    <mergeCell ref="S186:T187"/>
    <mergeCell ref="AB187:AC187"/>
    <mergeCell ref="AF187:AG187"/>
    <mergeCell ref="B188:B190"/>
    <mergeCell ref="C188:C190"/>
    <mergeCell ref="D188:D190"/>
    <mergeCell ref="E188:E190"/>
    <mergeCell ref="F188:F190"/>
    <mergeCell ref="G188:G190"/>
    <mergeCell ref="H188:H190"/>
    <mergeCell ref="I188:I190"/>
    <mergeCell ref="J188:J190"/>
    <mergeCell ref="K188:L188"/>
    <mergeCell ref="M188:N188"/>
    <mergeCell ref="O188:P188"/>
    <mergeCell ref="Q188:R188"/>
    <mergeCell ref="S188:T188"/>
    <mergeCell ref="U188:V188"/>
    <mergeCell ref="W188:X188"/>
    <mergeCell ref="AB188:AC188"/>
    <mergeCell ref="AD188:AE188"/>
    <mergeCell ref="AF188:AG188"/>
    <mergeCell ref="K189:L189"/>
    <mergeCell ref="M189:N189"/>
    <mergeCell ref="O189:P189"/>
    <mergeCell ref="Q189:R189"/>
    <mergeCell ref="S189:T189"/>
    <mergeCell ref="U189:V189"/>
    <mergeCell ref="W189:X189"/>
    <mergeCell ref="AB189:AC189"/>
    <mergeCell ref="AD189:AE189"/>
    <mergeCell ref="AF189:AG189"/>
    <mergeCell ref="K190:L190"/>
    <mergeCell ref="M190:N190"/>
    <mergeCell ref="O190:P190"/>
    <mergeCell ref="Q190:R190"/>
    <mergeCell ref="S190:T190"/>
    <mergeCell ref="U190:V190"/>
    <mergeCell ref="W190:X190"/>
    <mergeCell ref="AB190:AC190"/>
    <mergeCell ref="AD190:AE190"/>
    <mergeCell ref="AF190:AG190"/>
    <mergeCell ref="J194:O194"/>
    <mergeCell ref="P194:W194"/>
    <mergeCell ref="J195:O195"/>
    <mergeCell ref="P195:S195"/>
    <mergeCell ref="U195:W195"/>
    <mergeCell ref="B196:K196"/>
    <mergeCell ref="L196:AG196"/>
    <mergeCell ref="B197:C198"/>
    <mergeCell ref="D197:D198"/>
    <mergeCell ref="E197:G197"/>
    <mergeCell ref="H197:K197"/>
    <mergeCell ref="L197:O197"/>
    <mergeCell ref="P197:P198"/>
    <mergeCell ref="Q197:Q198"/>
    <mergeCell ref="R197:R198"/>
    <mergeCell ref="S197:S198"/>
    <mergeCell ref="T197:U197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J198:K198"/>
    <mergeCell ref="B199:C199"/>
    <mergeCell ref="J199:K199"/>
    <mergeCell ref="B200:C200"/>
    <mergeCell ref="J200:K200"/>
    <mergeCell ref="B201:C201"/>
    <mergeCell ref="J201:K201"/>
    <mergeCell ref="B202:C202"/>
    <mergeCell ref="J202:K202"/>
    <mergeCell ref="B203:E204"/>
    <mergeCell ref="F203:F205"/>
    <mergeCell ref="G203:J203"/>
    <mergeCell ref="K203:S203"/>
    <mergeCell ref="T203:AC203"/>
    <mergeCell ref="AD203:AG203"/>
    <mergeCell ref="G204:H204"/>
    <mergeCell ref="I204:J204"/>
    <mergeCell ref="K204:K205"/>
    <mergeCell ref="L204:L205"/>
    <mergeCell ref="M204:M205"/>
    <mergeCell ref="N204:N205"/>
    <mergeCell ref="O204:Q204"/>
    <mergeCell ref="R204:S204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R206:R207"/>
    <mergeCell ref="S206:S207"/>
    <mergeCell ref="AB206:AB207"/>
    <mergeCell ref="AC206:AC207"/>
    <mergeCell ref="AD206:AD207"/>
    <mergeCell ref="AE206:AE207"/>
    <mergeCell ref="AF206:AF207"/>
    <mergeCell ref="AG206:AG207"/>
    <mergeCell ref="B208:J208"/>
    <mergeCell ref="K208:T208"/>
    <mergeCell ref="U208:X208"/>
    <mergeCell ref="Y208:AA208"/>
    <mergeCell ref="AB208:AG208"/>
    <mergeCell ref="B209:C210"/>
    <mergeCell ref="D209:I209"/>
    <mergeCell ref="J209:J211"/>
    <mergeCell ref="K209:L211"/>
    <mergeCell ref="M209:P209"/>
    <mergeCell ref="Q209:T209"/>
    <mergeCell ref="U209:V211"/>
    <mergeCell ref="W209:X211"/>
    <mergeCell ref="Y209:Y211"/>
    <mergeCell ref="Z209:Z210"/>
    <mergeCell ref="AA209:AA210"/>
    <mergeCell ref="AB209:AC209"/>
    <mergeCell ref="AD209:AE211"/>
    <mergeCell ref="AF209:AG209"/>
    <mergeCell ref="D210:E210"/>
    <mergeCell ref="F210:G210"/>
    <mergeCell ref="H210:I210"/>
    <mergeCell ref="M210:N211"/>
    <mergeCell ref="O210:P211"/>
    <mergeCell ref="Q210:R211"/>
    <mergeCell ref="S210:T211"/>
    <mergeCell ref="AB211:AC211"/>
    <mergeCell ref="AF211:AG211"/>
    <mergeCell ref="B212:B214"/>
    <mergeCell ref="C212:C214"/>
    <mergeCell ref="D212:D214"/>
    <mergeCell ref="E212:E214"/>
    <mergeCell ref="F212:F214"/>
    <mergeCell ref="G212:G214"/>
    <mergeCell ref="H212:H214"/>
    <mergeCell ref="I212:I214"/>
    <mergeCell ref="J212:J214"/>
    <mergeCell ref="K212:L212"/>
    <mergeCell ref="M212:N212"/>
    <mergeCell ref="O212:P212"/>
    <mergeCell ref="Q212:R212"/>
    <mergeCell ref="S212:T212"/>
    <mergeCell ref="U212:V212"/>
    <mergeCell ref="W212:X212"/>
    <mergeCell ref="AB212:AC212"/>
    <mergeCell ref="AD212:AE212"/>
    <mergeCell ref="AF212:AG212"/>
    <mergeCell ref="K213:L213"/>
    <mergeCell ref="M213:N213"/>
    <mergeCell ref="O213:P213"/>
    <mergeCell ref="Q213:R213"/>
    <mergeCell ref="S213:T213"/>
    <mergeCell ref="U213:V213"/>
    <mergeCell ref="W213:X213"/>
    <mergeCell ref="AB213:AC213"/>
    <mergeCell ref="AD213:AE213"/>
    <mergeCell ref="AF213:AG213"/>
    <mergeCell ref="K214:L214"/>
    <mergeCell ref="M214:N214"/>
    <mergeCell ref="O214:P214"/>
    <mergeCell ref="Q214:R214"/>
    <mergeCell ref="S214:T214"/>
    <mergeCell ref="U214:V214"/>
    <mergeCell ref="W214:X214"/>
    <mergeCell ref="AB214:AC214"/>
    <mergeCell ref="AD214:AE214"/>
    <mergeCell ref="AF214:AG214"/>
    <mergeCell ref="J218:O218"/>
    <mergeCell ref="P218:W218"/>
    <mergeCell ref="J219:O219"/>
    <mergeCell ref="P219:S219"/>
    <mergeCell ref="U219:W219"/>
    <mergeCell ref="B220:K220"/>
    <mergeCell ref="L220:AG220"/>
    <mergeCell ref="B221:C222"/>
    <mergeCell ref="D221:D222"/>
    <mergeCell ref="E221:G221"/>
    <mergeCell ref="H221:K221"/>
    <mergeCell ref="L221:O221"/>
    <mergeCell ref="P221:P222"/>
    <mergeCell ref="Q221:Q222"/>
    <mergeCell ref="R221:R222"/>
    <mergeCell ref="S221:S222"/>
    <mergeCell ref="T221:U221"/>
    <mergeCell ref="V221:V222"/>
    <mergeCell ref="W221:W222"/>
    <mergeCell ref="X221:X222"/>
    <mergeCell ref="Y221:Y222"/>
    <mergeCell ref="Z221:Z222"/>
    <mergeCell ref="AA221:AA222"/>
    <mergeCell ref="AB221:AB222"/>
    <mergeCell ref="AC221:AC222"/>
    <mergeCell ref="AD221:AD222"/>
    <mergeCell ref="AE221:AE222"/>
    <mergeCell ref="AF221:AF222"/>
    <mergeCell ref="AG221:AG222"/>
    <mergeCell ref="J222:K222"/>
    <mergeCell ref="B223:C223"/>
    <mergeCell ref="J223:K223"/>
    <mergeCell ref="B224:C224"/>
    <mergeCell ref="J224:K224"/>
    <mergeCell ref="B225:C225"/>
    <mergeCell ref="J225:K225"/>
    <mergeCell ref="B226:C226"/>
    <mergeCell ref="J226:K226"/>
    <mergeCell ref="B227:E228"/>
    <mergeCell ref="F227:F229"/>
    <mergeCell ref="G227:J227"/>
    <mergeCell ref="K227:S227"/>
    <mergeCell ref="T227:AC227"/>
    <mergeCell ref="AD227:AG227"/>
    <mergeCell ref="G228:H228"/>
    <mergeCell ref="I228:J228"/>
    <mergeCell ref="K228:K229"/>
    <mergeCell ref="L228:L229"/>
    <mergeCell ref="M228:M229"/>
    <mergeCell ref="N228:N229"/>
    <mergeCell ref="O228:Q228"/>
    <mergeCell ref="R228:S228"/>
    <mergeCell ref="T228:T229"/>
    <mergeCell ref="U228:U229"/>
    <mergeCell ref="V228:V229"/>
    <mergeCell ref="W228:W229"/>
    <mergeCell ref="X228:X229"/>
    <mergeCell ref="Y228:Y229"/>
    <mergeCell ref="Z228:Z229"/>
    <mergeCell ref="AA228:AA229"/>
    <mergeCell ref="AB228:AB229"/>
    <mergeCell ref="AC228:AC229"/>
    <mergeCell ref="AD228:AD229"/>
    <mergeCell ref="AE228:AE229"/>
    <mergeCell ref="AF228:AF229"/>
    <mergeCell ref="AG228:AG229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R230:R231"/>
    <mergeCell ref="S230:S231"/>
    <mergeCell ref="AB230:AB231"/>
    <mergeCell ref="AC230:AC231"/>
    <mergeCell ref="AD230:AD231"/>
    <mergeCell ref="AE230:AE231"/>
    <mergeCell ref="AF230:AF231"/>
    <mergeCell ref="AG230:AG231"/>
    <mergeCell ref="B232:J232"/>
    <mergeCell ref="K232:T232"/>
    <mergeCell ref="U232:X232"/>
    <mergeCell ref="Y232:AA232"/>
    <mergeCell ref="AB232:AG232"/>
    <mergeCell ref="B233:C234"/>
    <mergeCell ref="D233:I233"/>
    <mergeCell ref="J233:J235"/>
    <mergeCell ref="K233:L235"/>
    <mergeCell ref="M233:P233"/>
    <mergeCell ref="Q233:T233"/>
    <mergeCell ref="U233:V235"/>
    <mergeCell ref="W233:X235"/>
    <mergeCell ref="Y233:Y235"/>
    <mergeCell ref="Z233:Z234"/>
    <mergeCell ref="AA233:AA234"/>
    <mergeCell ref="AB233:AC233"/>
    <mergeCell ref="AD233:AE235"/>
    <mergeCell ref="AF233:AG233"/>
    <mergeCell ref="D234:E234"/>
    <mergeCell ref="F234:G234"/>
    <mergeCell ref="H234:I234"/>
    <mergeCell ref="M234:N235"/>
    <mergeCell ref="O234:P235"/>
    <mergeCell ref="Q234:R235"/>
    <mergeCell ref="S234:T235"/>
    <mergeCell ref="AB235:AC235"/>
    <mergeCell ref="AF235:AG235"/>
    <mergeCell ref="B236:B238"/>
    <mergeCell ref="C236:C238"/>
    <mergeCell ref="D236:D238"/>
    <mergeCell ref="E236:E238"/>
    <mergeCell ref="F236:F238"/>
    <mergeCell ref="G236:G238"/>
    <mergeCell ref="H236:H238"/>
    <mergeCell ref="I236:I238"/>
    <mergeCell ref="J236:J238"/>
    <mergeCell ref="K236:L236"/>
    <mergeCell ref="M236:N236"/>
    <mergeCell ref="O236:P236"/>
    <mergeCell ref="Q236:R236"/>
    <mergeCell ref="S236:T236"/>
    <mergeCell ref="U236:V236"/>
    <mergeCell ref="W236:X236"/>
    <mergeCell ref="AB236:AC236"/>
    <mergeCell ref="AD236:AE236"/>
    <mergeCell ref="AF236:AG236"/>
    <mergeCell ref="K237:L237"/>
    <mergeCell ref="M237:N237"/>
    <mergeCell ref="O237:P237"/>
    <mergeCell ref="Q237:R237"/>
    <mergeCell ref="S237:T237"/>
    <mergeCell ref="U237:V237"/>
    <mergeCell ref="W237:X237"/>
    <mergeCell ref="AB237:AC237"/>
    <mergeCell ref="AD237:AE237"/>
    <mergeCell ref="AF237:AG237"/>
    <mergeCell ref="K238:L238"/>
    <mergeCell ref="M238:N238"/>
    <mergeCell ref="O238:P238"/>
    <mergeCell ref="Q238:R238"/>
    <mergeCell ref="S238:T238"/>
    <mergeCell ref="U238:V238"/>
    <mergeCell ref="W238:X238"/>
    <mergeCell ref="AB238:AC238"/>
    <mergeCell ref="AD238:AE238"/>
    <mergeCell ref="AF238:AG238"/>
    <mergeCell ref="J242:O242"/>
    <mergeCell ref="P242:W242"/>
    <mergeCell ref="J243:O243"/>
    <mergeCell ref="P243:S243"/>
    <mergeCell ref="U243:W243"/>
    <mergeCell ref="B244:K244"/>
    <mergeCell ref="L244:AG244"/>
    <mergeCell ref="B245:C246"/>
    <mergeCell ref="D245:D246"/>
    <mergeCell ref="E245:G245"/>
    <mergeCell ref="H245:K245"/>
    <mergeCell ref="L245:O245"/>
    <mergeCell ref="P245:P246"/>
    <mergeCell ref="Q245:Q246"/>
    <mergeCell ref="R245:R246"/>
    <mergeCell ref="S245:S246"/>
    <mergeCell ref="T245:U245"/>
    <mergeCell ref="V245:V246"/>
    <mergeCell ref="W245:W246"/>
    <mergeCell ref="X245:X246"/>
    <mergeCell ref="Y245:Y246"/>
    <mergeCell ref="Z245:Z246"/>
    <mergeCell ref="AA245:AA246"/>
    <mergeCell ref="AB245:AB246"/>
    <mergeCell ref="AC245:AC246"/>
    <mergeCell ref="AD245:AD246"/>
    <mergeCell ref="AE245:AE246"/>
    <mergeCell ref="AF245:AF246"/>
    <mergeCell ref="AG245:AG246"/>
    <mergeCell ref="J246:K246"/>
    <mergeCell ref="B247:C247"/>
    <mergeCell ref="J247:K247"/>
    <mergeCell ref="B248:C248"/>
    <mergeCell ref="J248:K248"/>
    <mergeCell ref="B249:C249"/>
    <mergeCell ref="J249:K249"/>
    <mergeCell ref="B250:C250"/>
    <mergeCell ref="J250:K250"/>
    <mergeCell ref="B251:E252"/>
    <mergeCell ref="F251:F253"/>
    <mergeCell ref="G251:J251"/>
    <mergeCell ref="K251:S251"/>
    <mergeCell ref="T251:AC251"/>
    <mergeCell ref="AD251:AG251"/>
    <mergeCell ref="G252:H252"/>
    <mergeCell ref="I252:J252"/>
    <mergeCell ref="K252:K253"/>
    <mergeCell ref="L252:L253"/>
    <mergeCell ref="M252:M253"/>
    <mergeCell ref="N252:N253"/>
    <mergeCell ref="O252:Q252"/>
    <mergeCell ref="R252:S252"/>
    <mergeCell ref="T252:T253"/>
    <mergeCell ref="U252:U253"/>
    <mergeCell ref="V252:V253"/>
    <mergeCell ref="W252:W253"/>
    <mergeCell ref="X252:X253"/>
    <mergeCell ref="Y252:Y253"/>
    <mergeCell ref="Z252:Z253"/>
    <mergeCell ref="AA252:AA253"/>
    <mergeCell ref="AB252:AB253"/>
    <mergeCell ref="AC252:AC253"/>
    <mergeCell ref="AD252:AD253"/>
    <mergeCell ref="AE252:AE253"/>
    <mergeCell ref="AF252:AF253"/>
    <mergeCell ref="AG252:AG253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R254:R255"/>
    <mergeCell ref="S254:S255"/>
    <mergeCell ref="AB254:AB255"/>
    <mergeCell ref="AC254:AC255"/>
    <mergeCell ref="AD254:AD255"/>
    <mergeCell ref="AE254:AE255"/>
    <mergeCell ref="AF254:AF255"/>
    <mergeCell ref="AG254:AG255"/>
    <mergeCell ref="B256:J256"/>
    <mergeCell ref="K256:T256"/>
    <mergeCell ref="U256:X256"/>
    <mergeCell ref="Y256:AA256"/>
    <mergeCell ref="AB256:AG256"/>
    <mergeCell ref="B257:C258"/>
    <mergeCell ref="D257:I257"/>
    <mergeCell ref="J257:J259"/>
    <mergeCell ref="K257:L259"/>
    <mergeCell ref="M257:P257"/>
    <mergeCell ref="Q257:T257"/>
    <mergeCell ref="U257:V259"/>
    <mergeCell ref="W257:X259"/>
    <mergeCell ref="Y257:Y259"/>
    <mergeCell ref="Z257:Z258"/>
    <mergeCell ref="AA257:AA258"/>
    <mergeCell ref="AB257:AC257"/>
    <mergeCell ref="AD257:AE259"/>
    <mergeCell ref="AF257:AG257"/>
    <mergeCell ref="D258:E258"/>
    <mergeCell ref="F258:G258"/>
    <mergeCell ref="H258:I258"/>
    <mergeCell ref="M258:N259"/>
    <mergeCell ref="O258:P259"/>
    <mergeCell ref="Q258:R259"/>
    <mergeCell ref="S258:T259"/>
    <mergeCell ref="AB259:AC259"/>
    <mergeCell ref="AF259:AG259"/>
    <mergeCell ref="B260:B262"/>
    <mergeCell ref="C260:C262"/>
    <mergeCell ref="D260:D262"/>
    <mergeCell ref="E260:E262"/>
    <mergeCell ref="F260:F262"/>
    <mergeCell ref="G260:G262"/>
    <mergeCell ref="H260:H262"/>
    <mergeCell ref="I260:I262"/>
    <mergeCell ref="J260:J262"/>
    <mergeCell ref="K260:L260"/>
    <mergeCell ref="M260:N260"/>
    <mergeCell ref="O260:P260"/>
    <mergeCell ref="Q260:R260"/>
    <mergeCell ref="S260:T260"/>
    <mergeCell ref="U260:V260"/>
    <mergeCell ref="W260:X260"/>
    <mergeCell ref="AB260:AC260"/>
    <mergeCell ref="AD260:AE260"/>
    <mergeCell ref="AF260:AG260"/>
    <mergeCell ref="K261:L261"/>
    <mergeCell ref="M261:N261"/>
    <mergeCell ref="O261:P261"/>
    <mergeCell ref="Q261:R261"/>
    <mergeCell ref="S261:T261"/>
    <mergeCell ref="U261:V261"/>
    <mergeCell ref="W261:X261"/>
    <mergeCell ref="AB261:AC261"/>
    <mergeCell ref="AD261:AE261"/>
    <mergeCell ref="AF261:AG261"/>
    <mergeCell ref="K262:L262"/>
    <mergeCell ref="M262:N262"/>
    <mergeCell ref="O262:P262"/>
    <mergeCell ref="Q262:R262"/>
    <mergeCell ref="S262:T262"/>
    <mergeCell ref="U262:V262"/>
    <mergeCell ref="W262:X262"/>
    <mergeCell ref="AB262:AC262"/>
    <mergeCell ref="AD262:AE262"/>
    <mergeCell ref="AF262:AG262"/>
    <mergeCell ref="J266:O266"/>
    <mergeCell ref="P266:W266"/>
    <mergeCell ref="J267:O267"/>
    <mergeCell ref="P267:S267"/>
    <mergeCell ref="U267:W267"/>
    <mergeCell ref="B268:K268"/>
    <mergeCell ref="L268:AG268"/>
    <mergeCell ref="B269:C270"/>
    <mergeCell ref="D269:D270"/>
    <mergeCell ref="E269:G269"/>
    <mergeCell ref="H269:K269"/>
    <mergeCell ref="L269:O269"/>
    <mergeCell ref="P269:P270"/>
    <mergeCell ref="Q269:Q270"/>
    <mergeCell ref="R269:R270"/>
    <mergeCell ref="S269:S270"/>
    <mergeCell ref="T269:U269"/>
    <mergeCell ref="V269:V270"/>
    <mergeCell ref="W269:W270"/>
    <mergeCell ref="X269:X270"/>
    <mergeCell ref="Y269:Y270"/>
    <mergeCell ref="Z269:Z270"/>
    <mergeCell ref="AA269:AA270"/>
    <mergeCell ref="AB269:AB270"/>
    <mergeCell ref="AC269:AC270"/>
    <mergeCell ref="AD269:AD270"/>
    <mergeCell ref="AE269:AE270"/>
    <mergeCell ref="AF269:AF270"/>
    <mergeCell ref="AG269:AG270"/>
    <mergeCell ref="J270:K270"/>
    <mergeCell ref="B271:C271"/>
    <mergeCell ref="J271:K271"/>
    <mergeCell ref="B272:C272"/>
    <mergeCell ref="J272:K272"/>
    <mergeCell ref="B273:C273"/>
    <mergeCell ref="J273:K273"/>
    <mergeCell ref="B274:C274"/>
    <mergeCell ref="J274:K274"/>
    <mergeCell ref="B275:E276"/>
    <mergeCell ref="F275:F277"/>
    <mergeCell ref="G275:J275"/>
    <mergeCell ref="K275:S275"/>
    <mergeCell ref="T275:AC275"/>
    <mergeCell ref="AD275:AG275"/>
    <mergeCell ref="G276:H276"/>
    <mergeCell ref="I276:J276"/>
    <mergeCell ref="K276:K277"/>
    <mergeCell ref="L276:L277"/>
    <mergeCell ref="M276:M277"/>
    <mergeCell ref="N276:N277"/>
    <mergeCell ref="O276:Q276"/>
    <mergeCell ref="R276:S276"/>
    <mergeCell ref="T276:T277"/>
    <mergeCell ref="U276:U277"/>
    <mergeCell ref="V276:V277"/>
    <mergeCell ref="W276:W277"/>
    <mergeCell ref="X276:X277"/>
    <mergeCell ref="Y276:Y277"/>
    <mergeCell ref="Z276:Z277"/>
    <mergeCell ref="AA276:AA277"/>
    <mergeCell ref="AB276:AB277"/>
    <mergeCell ref="AC276:AC277"/>
    <mergeCell ref="AD276:AD277"/>
    <mergeCell ref="AE276:AE277"/>
    <mergeCell ref="AF276:AF277"/>
    <mergeCell ref="AG276:AG277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R278:R279"/>
    <mergeCell ref="S278:S279"/>
    <mergeCell ref="AB278:AB279"/>
    <mergeCell ref="AC278:AC279"/>
    <mergeCell ref="AD278:AD279"/>
    <mergeCell ref="AE278:AE279"/>
    <mergeCell ref="AF278:AF279"/>
    <mergeCell ref="AG278:AG279"/>
    <mergeCell ref="B280:J280"/>
    <mergeCell ref="K280:T280"/>
    <mergeCell ref="U280:X280"/>
    <mergeCell ref="Y280:AA280"/>
    <mergeCell ref="AB280:AG280"/>
    <mergeCell ref="B281:C282"/>
    <mergeCell ref="D281:I281"/>
    <mergeCell ref="J281:J283"/>
    <mergeCell ref="K281:L283"/>
    <mergeCell ref="M281:P281"/>
    <mergeCell ref="Q281:T281"/>
    <mergeCell ref="U281:V283"/>
    <mergeCell ref="W281:X283"/>
    <mergeCell ref="Y281:Y283"/>
    <mergeCell ref="Z281:Z282"/>
    <mergeCell ref="AA281:AA282"/>
    <mergeCell ref="AB281:AC281"/>
    <mergeCell ref="AD281:AE283"/>
    <mergeCell ref="AF281:AG281"/>
    <mergeCell ref="D282:E282"/>
    <mergeCell ref="F282:G282"/>
    <mergeCell ref="H282:I282"/>
    <mergeCell ref="M282:N283"/>
    <mergeCell ref="O282:P283"/>
    <mergeCell ref="Q282:R283"/>
    <mergeCell ref="S282:T283"/>
    <mergeCell ref="AB283:AC283"/>
    <mergeCell ref="AF283:AG283"/>
    <mergeCell ref="B284:B286"/>
    <mergeCell ref="C284:C286"/>
    <mergeCell ref="D284:D286"/>
    <mergeCell ref="E284:E286"/>
    <mergeCell ref="F284:F286"/>
    <mergeCell ref="G284:G286"/>
    <mergeCell ref="H284:H286"/>
    <mergeCell ref="I284:I286"/>
    <mergeCell ref="J284:J286"/>
    <mergeCell ref="K284:L284"/>
    <mergeCell ref="M284:N284"/>
    <mergeCell ref="O284:P284"/>
    <mergeCell ref="Q284:R284"/>
    <mergeCell ref="S284:T284"/>
    <mergeCell ref="U284:V284"/>
    <mergeCell ref="W284:X284"/>
    <mergeCell ref="AB284:AC284"/>
    <mergeCell ref="AD284:AE284"/>
    <mergeCell ref="AF284:AG284"/>
    <mergeCell ref="K285:L285"/>
    <mergeCell ref="M285:N285"/>
    <mergeCell ref="O285:P285"/>
    <mergeCell ref="Q285:R285"/>
    <mergeCell ref="S285:T285"/>
    <mergeCell ref="U285:V285"/>
    <mergeCell ref="W285:X285"/>
    <mergeCell ref="AB285:AC285"/>
    <mergeCell ref="AD285:AE285"/>
    <mergeCell ref="AF285:AG285"/>
    <mergeCell ref="K286:L286"/>
    <mergeCell ref="M286:N286"/>
    <mergeCell ref="O286:P286"/>
    <mergeCell ref="Q286:R286"/>
    <mergeCell ref="S286:T286"/>
    <mergeCell ref="U286:V286"/>
    <mergeCell ref="W286:X286"/>
    <mergeCell ref="AB286:AC286"/>
    <mergeCell ref="AD286:AE286"/>
    <mergeCell ref="AF286:AG286"/>
    <mergeCell ref="J290:O290"/>
    <mergeCell ref="P290:W290"/>
    <mergeCell ref="J291:O291"/>
    <mergeCell ref="P291:W291"/>
    <mergeCell ref="B292:K292"/>
    <mergeCell ref="L292:AG292"/>
    <mergeCell ref="B293:C294"/>
    <mergeCell ref="D293:D294"/>
    <mergeCell ref="E293:G293"/>
    <mergeCell ref="H293:K293"/>
    <mergeCell ref="L293:O293"/>
    <mergeCell ref="P293:P294"/>
    <mergeCell ref="Q293:Q294"/>
    <mergeCell ref="R293:R294"/>
    <mergeCell ref="S293:S294"/>
    <mergeCell ref="T293:U293"/>
    <mergeCell ref="V293:V294"/>
    <mergeCell ref="W293:W294"/>
    <mergeCell ref="X293:X294"/>
    <mergeCell ref="Y293:Y294"/>
    <mergeCell ref="Z293:Z294"/>
    <mergeCell ref="AA293:AA294"/>
    <mergeCell ref="AB293:AB294"/>
    <mergeCell ref="AC293:AC294"/>
    <mergeCell ref="AD293:AD294"/>
    <mergeCell ref="AE293:AE294"/>
    <mergeCell ref="AF293:AF294"/>
    <mergeCell ref="AG293:AG294"/>
    <mergeCell ref="J294:K294"/>
    <mergeCell ref="AO294:AP294"/>
    <mergeCell ref="B295:C295"/>
    <mergeCell ref="J295:K295"/>
    <mergeCell ref="B296:C296"/>
    <mergeCell ref="J296:K296"/>
    <mergeCell ref="B297:C297"/>
    <mergeCell ref="J297:K297"/>
    <mergeCell ref="B298:C298"/>
    <mergeCell ref="J298:K298"/>
    <mergeCell ref="B299:E300"/>
    <mergeCell ref="F299:F301"/>
    <mergeCell ref="G299:J299"/>
    <mergeCell ref="K299:S299"/>
    <mergeCell ref="T299:AC299"/>
    <mergeCell ref="AD299:AG299"/>
    <mergeCell ref="G300:H300"/>
    <mergeCell ref="I300:J300"/>
    <mergeCell ref="K300:K301"/>
    <mergeCell ref="L300:L301"/>
    <mergeCell ref="M300:M301"/>
    <mergeCell ref="N300:N301"/>
    <mergeCell ref="O300:Q300"/>
    <mergeCell ref="R300:S300"/>
    <mergeCell ref="T300:T301"/>
    <mergeCell ref="U300:U301"/>
    <mergeCell ref="V300:V301"/>
    <mergeCell ref="W300:W301"/>
    <mergeCell ref="X300:X301"/>
    <mergeCell ref="Y300:Y301"/>
    <mergeCell ref="Z300:Z301"/>
    <mergeCell ref="AA300:AA301"/>
    <mergeCell ref="AB300:AB301"/>
    <mergeCell ref="AC300:AC301"/>
    <mergeCell ref="AD300:AD301"/>
    <mergeCell ref="AE300:AE301"/>
    <mergeCell ref="AF300:AF301"/>
    <mergeCell ref="AG300:AG301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R302:R303"/>
    <mergeCell ref="S302:S303"/>
    <mergeCell ref="AB302:AB303"/>
    <mergeCell ref="AC302:AC303"/>
    <mergeCell ref="AD302:AD303"/>
    <mergeCell ref="AE302:AE303"/>
    <mergeCell ref="AF302:AF303"/>
    <mergeCell ref="AG302:AG303"/>
    <mergeCell ref="B304:J304"/>
    <mergeCell ref="K304:T304"/>
    <mergeCell ref="U304:X304"/>
    <mergeCell ref="Y304:AA304"/>
    <mergeCell ref="AB304:AG304"/>
    <mergeCell ref="B305:C306"/>
    <mergeCell ref="D305:I305"/>
    <mergeCell ref="J305:J307"/>
    <mergeCell ref="K305:L307"/>
    <mergeCell ref="M305:P305"/>
    <mergeCell ref="Q305:T305"/>
    <mergeCell ref="U305:V307"/>
    <mergeCell ref="W305:X307"/>
    <mergeCell ref="Y305:Y307"/>
    <mergeCell ref="Z305:Z306"/>
    <mergeCell ref="AA305:AA306"/>
    <mergeCell ref="AB305:AC305"/>
    <mergeCell ref="AD305:AE307"/>
    <mergeCell ref="AF305:AG305"/>
    <mergeCell ref="D306:E306"/>
    <mergeCell ref="F306:G306"/>
    <mergeCell ref="H306:I306"/>
    <mergeCell ref="M306:N307"/>
    <mergeCell ref="O306:P307"/>
    <mergeCell ref="Q306:R307"/>
    <mergeCell ref="S306:T307"/>
    <mergeCell ref="AB307:AC307"/>
    <mergeCell ref="AF307:AG307"/>
    <mergeCell ref="B308:B310"/>
    <mergeCell ref="C308:C310"/>
    <mergeCell ref="D308:D310"/>
    <mergeCell ref="E308:E310"/>
    <mergeCell ref="F308:F310"/>
    <mergeCell ref="G308:G310"/>
    <mergeCell ref="H308:H310"/>
    <mergeCell ref="I308:I310"/>
    <mergeCell ref="J308:J310"/>
    <mergeCell ref="K308:L308"/>
    <mergeCell ref="M308:N308"/>
    <mergeCell ref="O308:P308"/>
    <mergeCell ref="Q308:R308"/>
    <mergeCell ref="S308:T308"/>
    <mergeCell ref="U308:V308"/>
    <mergeCell ref="W308:X308"/>
    <mergeCell ref="AB308:AC308"/>
    <mergeCell ref="AD308:AE308"/>
    <mergeCell ref="AF308:AG308"/>
    <mergeCell ref="K309:L309"/>
    <mergeCell ref="M309:N309"/>
    <mergeCell ref="O309:P309"/>
    <mergeCell ref="Q309:R309"/>
    <mergeCell ref="S309:T309"/>
    <mergeCell ref="U309:V309"/>
    <mergeCell ref="W309:X309"/>
    <mergeCell ref="AB309:AC309"/>
    <mergeCell ref="AD309:AE309"/>
    <mergeCell ref="AF309:AG309"/>
    <mergeCell ref="K310:L310"/>
    <mergeCell ref="M310:N310"/>
    <mergeCell ref="O310:P310"/>
    <mergeCell ref="Q310:R310"/>
    <mergeCell ref="S310:T310"/>
    <mergeCell ref="U310:V310"/>
    <mergeCell ref="W310:X310"/>
    <mergeCell ref="AB310:AC310"/>
    <mergeCell ref="AD310:AE310"/>
    <mergeCell ref="AF310:AG310"/>
  </mergeCells>
  <printOptions headings="false" gridLines="false" gridLinesSet="true" horizontalCentered="false" verticalCentered="false"/>
  <pageMargins left="0.354166666666667" right="0.196527777777778" top="0.590277777777778" bottom="0.590277777777778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3"/>
  <sheetViews>
    <sheetView showFormulas="false" showGridLines="true" showRowColHeaders="true" showZeros="true" rightToLeft="false" tabSelected="false" showOutlineSymbols="true" defaultGridColor="true" view="normal" topLeftCell="B285" colorId="64" zoomScale="100" zoomScaleNormal="100" zoomScalePageLayoutView="100" workbookViewId="0">
      <selection pane="topLeft" activeCell="A290" activeCellId="0" sqref="A290:AG31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.28"/>
    <col collapsed="false" customWidth="true" hidden="false" outlineLevel="0" max="10" min="2" style="0" width="5.28"/>
    <col collapsed="false" customWidth="true" hidden="false" outlineLevel="0" max="11" min="11" style="0" width="3.28"/>
    <col collapsed="false" customWidth="true" hidden="false" outlineLevel="0" max="33" min="12" style="0" width="5.28"/>
    <col collapsed="false" customWidth="true" hidden="false" outlineLevel="0" max="34" min="34" style="0" width="11.14"/>
  </cols>
  <sheetData>
    <row r="1" customFormat="false" ht="21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  <c r="N2" s="3"/>
      <c r="O2" s="3"/>
      <c r="P2" s="103" t="str">
        <f aca="false">$E$313</f>
        <v> ราชพิพัฒน์</v>
      </c>
      <c r="Q2" s="103"/>
      <c r="R2" s="103"/>
      <c r="S2" s="103"/>
      <c r="T2" s="103"/>
      <c r="U2" s="103"/>
      <c r="V2" s="103"/>
      <c r="W2" s="103"/>
      <c r="X2" s="6"/>
      <c r="Y2" s="6"/>
      <c r="Z2" s="6"/>
      <c r="AA2" s="6"/>
      <c r="AB2" s="6"/>
      <c r="AC2" s="6"/>
      <c r="AD2" s="6" t="s">
        <v>1</v>
      </c>
      <c r="AE2" s="6"/>
      <c r="AF2" s="6"/>
      <c r="AH2" s="6"/>
      <c r="AI2" s="2"/>
      <c r="AJ2" s="2"/>
      <c r="AK2" s="6"/>
      <c r="AM2" s="7"/>
      <c r="AN2" s="7"/>
    </row>
    <row r="3" customFormat="false" ht="24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 t="s">
        <v>2</v>
      </c>
      <c r="K3" s="9"/>
      <c r="L3" s="9"/>
      <c r="M3" s="9"/>
      <c r="N3" s="9"/>
      <c r="O3" s="9"/>
      <c r="P3" s="10" t="s">
        <v>3</v>
      </c>
      <c r="Q3" s="10"/>
      <c r="R3" s="10"/>
      <c r="S3" s="10"/>
      <c r="T3" s="11" t="s">
        <v>4</v>
      </c>
      <c r="U3" s="12" t="n">
        <v>2544</v>
      </c>
      <c r="V3" s="12"/>
      <c r="W3" s="12"/>
      <c r="X3" s="13"/>
      <c r="Y3" s="13"/>
      <c r="Z3" s="13"/>
      <c r="AA3" s="13"/>
      <c r="AB3" s="13"/>
      <c r="AC3" s="6"/>
      <c r="AD3" s="6"/>
      <c r="AE3" s="6"/>
      <c r="AF3" s="6"/>
      <c r="AH3" s="6"/>
      <c r="AI3" s="2"/>
      <c r="AJ3" s="2"/>
      <c r="AK3" s="6"/>
    </row>
    <row r="4" customFormat="false" ht="21.75" hidden="false" customHeight="false" outlineLevel="0" collapsed="false">
      <c r="A4" s="14"/>
      <c r="B4" s="15" t="s">
        <v>5</v>
      </c>
      <c r="C4" s="15"/>
      <c r="D4" s="15"/>
      <c r="E4" s="15"/>
      <c r="F4" s="15"/>
      <c r="G4" s="15"/>
      <c r="H4" s="15"/>
      <c r="I4" s="15"/>
      <c r="J4" s="15"/>
      <c r="K4" s="15"/>
      <c r="L4" s="15" t="s">
        <v>6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customFormat="false" ht="21.75" hidden="false" customHeight="false" outlineLevel="0" collapsed="false">
      <c r="A5" s="14"/>
      <c r="B5" s="16"/>
      <c r="C5" s="16"/>
      <c r="D5" s="17" t="s">
        <v>7</v>
      </c>
      <c r="E5" s="17" t="s">
        <v>8</v>
      </c>
      <c r="F5" s="17"/>
      <c r="G5" s="17"/>
      <c r="H5" s="17" t="s">
        <v>9</v>
      </c>
      <c r="I5" s="17"/>
      <c r="J5" s="17"/>
      <c r="K5" s="17"/>
      <c r="L5" s="17" t="s">
        <v>10</v>
      </c>
      <c r="M5" s="17"/>
      <c r="N5" s="17"/>
      <c r="O5" s="17"/>
      <c r="P5" s="18" t="s">
        <v>11</v>
      </c>
      <c r="Q5" s="18" t="s">
        <v>12</v>
      </c>
      <c r="R5" s="18" t="s">
        <v>13</v>
      </c>
      <c r="S5" s="18" t="s">
        <v>14</v>
      </c>
      <c r="T5" s="17" t="s">
        <v>15</v>
      </c>
      <c r="U5" s="17"/>
      <c r="V5" s="18" t="s">
        <v>16</v>
      </c>
      <c r="W5" s="19" t="s">
        <v>17</v>
      </c>
      <c r="X5" s="17" t="s">
        <v>18</v>
      </c>
      <c r="Y5" s="18" t="s">
        <v>19</v>
      </c>
      <c r="Z5" s="18" t="s">
        <v>20</v>
      </c>
      <c r="AA5" s="18" t="s">
        <v>21</v>
      </c>
      <c r="AB5" s="18" t="s">
        <v>22</v>
      </c>
      <c r="AC5" s="18" t="s">
        <v>23</v>
      </c>
      <c r="AD5" s="18" t="s">
        <v>24</v>
      </c>
      <c r="AE5" s="18" t="s">
        <v>25</v>
      </c>
      <c r="AF5" s="18" t="s">
        <v>26</v>
      </c>
      <c r="AG5" s="18" t="s">
        <v>27</v>
      </c>
    </row>
    <row r="6" customFormat="false" ht="21.75" hidden="false" customHeight="false" outlineLevel="0" collapsed="false">
      <c r="A6" s="14"/>
      <c r="B6" s="16"/>
      <c r="C6" s="16"/>
      <c r="D6" s="17"/>
      <c r="E6" s="20" t="s">
        <v>28</v>
      </c>
      <c r="F6" s="20" t="s">
        <v>29</v>
      </c>
      <c r="G6" s="20" t="s">
        <v>30</v>
      </c>
      <c r="H6" s="20" t="s">
        <v>31</v>
      </c>
      <c r="I6" s="20" t="s">
        <v>32</v>
      </c>
      <c r="J6" s="20" t="s">
        <v>30</v>
      </c>
      <c r="K6" s="20"/>
      <c r="L6" s="20" t="s">
        <v>33</v>
      </c>
      <c r="M6" s="20" t="s">
        <v>34</v>
      </c>
      <c r="N6" s="20" t="s">
        <v>35</v>
      </c>
      <c r="O6" s="17" t="s">
        <v>36</v>
      </c>
      <c r="P6" s="18"/>
      <c r="Q6" s="18"/>
      <c r="R6" s="18"/>
      <c r="S6" s="18"/>
      <c r="T6" s="17" t="s">
        <v>37</v>
      </c>
      <c r="U6" s="17" t="s">
        <v>38</v>
      </c>
      <c r="V6" s="18"/>
      <c r="W6" s="19"/>
      <c r="X6" s="17"/>
      <c r="Y6" s="17"/>
      <c r="Z6" s="18"/>
      <c r="AA6" s="18"/>
      <c r="AB6" s="18"/>
      <c r="AC6" s="18"/>
      <c r="AD6" s="18"/>
      <c r="AE6" s="18"/>
      <c r="AF6" s="18"/>
      <c r="AG6" s="18"/>
      <c r="AH6" s="21" t="s">
        <v>39</v>
      </c>
      <c r="AI6" s="21" t="s">
        <v>40</v>
      </c>
      <c r="AK6" s="21" t="s">
        <v>30</v>
      </c>
      <c r="AL6" s="21" t="s">
        <v>42</v>
      </c>
      <c r="AO6" s="7" t="str">
        <f aca="false">P3</f>
        <v>ตุลาคม</v>
      </c>
      <c r="AP6" s="7" t="n">
        <f aca="false">U3</f>
        <v>2544</v>
      </c>
    </row>
    <row r="7" customFormat="false" ht="21.75" hidden="false" customHeight="false" outlineLevel="0" collapsed="false">
      <c r="A7" s="14"/>
      <c r="B7" s="22" t="s">
        <v>23</v>
      </c>
      <c r="C7" s="22"/>
      <c r="D7" s="22" t="s">
        <v>43</v>
      </c>
      <c r="E7" s="23" t="n">
        <v>2994</v>
      </c>
      <c r="F7" s="23" t="n">
        <v>748</v>
      </c>
      <c r="G7" s="24" t="n">
        <f aca="false">SUM(E7:F7)</f>
        <v>3742</v>
      </c>
      <c r="H7" s="23" t="n">
        <v>2240</v>
      </c>
      <c r="I7" s="23" t="n">
        <v>1502</v>
      </c>
      <c r="J7" s="24" t="n">
        <f aca="false">SUM(H7:I7)</f>
        <v>3742</v>
      </c>
      <c r="K7" s="24" t="n">
        <f aca="false">SUM(I7:J7)</f>
        <v>5244</v>
      </c>
      <c r="L7" s="23" t="n">
        <v>657</v>
      </c>
      <c r="M7" s="23" t="n">
        <v>264</v>
      </c>
      <c r="N7" s="23"/>
      <c r="O7" s="25"/>
      <c r="P7" s="25" t="n">
        <v>796</v>
      </c>
      <c r="Q7" s="23" t="n">
        <v>679</v>
      </c>
      <c r="R7" s="23" t="n">
        <v>83</v>
      </c>
      <c r="S7" s="23"/>
      <c r="T7" s="23"/>
      <c r="U7" s="23"/>
      <c r="V7" s="23"/>
      <c r="W7" s="23"/>
      <c r="X7" s="23"/>
      <c r="Y7" s="23" t="n">
        <v>158</v>
      </c>
      <c r="Z7" s="23" t="n">
        <v>224</v>
      </c>
      <c r="AA7" s="23" t="n">
        <v>352</v>
      </c>
      <c r="AB7" s="23" t="n">
        <v>251</v>
      </c>
      <c r="AC7" s="23"/>
      <c r="AD7" s="23"/>
      <c r="AE7" s="23"/>
      <c r="AF7" s="23"/>
      <c r="AG7" s="23"/>
      <c r="AH7" s="0" t="n">
        <v>277</v>
      </c>
      <c r="AI7" s="0" t="n">
        <v>1</v>
      </c>
      <c r="AK7" s="27" t="n">
        <f aca="false">J7</f>
        <v>3742</v>
      </c>
      <c r="AL7" s="27" t="n">
        <f aca="false">SUM(L7:AJ7)</f>
        <v>3742</v>
      </c>
      <c r="AO7" s="7"/>
      <c r="AP7" s="7"/>
    </row>
    <row r="8" customFormat="false" ht="21.75" hidden="false" customHeight="false" outlineLevel="0" collapsed="false">
      <c r="A8" s="14"/>
      <c r="B8" s="28" t="s">
        <v>45</v>
      </c>
      <c r="C8" s="28"/>
      <c r="D8" s="29" t="s">
        <v>46</v>
      </c>
      <c r="E8" s="30" t="n">
        <v>4176</v>
      </c>
      <c r="F8" s="30" t="n">
        <v>581</v>
      </c>
      <c r="G8" s="31" t="n">
        <f aca="false">SUM(E8:F8)</f>
        <v>4757</v>
      </c>
      <c r="H8" s="30" t="n">
        <v>3341</v>
      </c>
      <c r="I8" s="30" t="n">
        <v>1416</v>
      </c>
      <c r="J8" s="31" t="n">
        <f aca="false">SUM(H8:I8)</f>
        <v>4757</v>
      </c>
      <c r="K8" s="31" t="n">
        <f aca="false">SUM(I8:J8)</f>
        <v>6173</v>
      </c>
      <c r="L8" s="30" t="n">
        <v>601</v>
      </c>
      <c r="M8" s="30" t="n">
        <v>113</v>
      </c>
      <c r="N8" s="30"/>
      <c r="O8" s="32"/>
      <c r="P8" s="33" t="n">
        <v>1151</v>
      </c>
      <c r="Q8" s="30" t="n">
        <v>369</v>
      </c>
      <c r="R8" s="30" t="n">
        <v>110</v>
      </c>
      <c r="S8" s="30"/>
      <c r="T8" s="30" t="n">
        <v>564</v>
      </c>
      <c r="U8" s="30" t="n">
        <v>248</v>
      </c>
      <c r="V8" s="30"/>
      <c r="W8" s="30"/>
      <c r="X8" s="30"/>
      <c r="Y8" s="30" t="n">
        <v>250</v>
      </c>
      <c r="Z8" s="30" t="n">
        <v>233</v>
      </c>
      <c r="AA8" s="30" t="n">
        <v>456</v>
      </c>
      <c r="AB8" s="30" t="n">
        <v>226</v>
      </c>
      <c r="AC8" s="30"/>
      <c r="AD8" s="30"/>
      <c r="AE8" s="30"/>
      <c r="AF8" s="30"/>
      <c r="AG8" s="30"/>
      <c r="AH8" s="0" t="n">
        <v>436</v>
      </c>
      <c r="AK8" s="27" t="n">
        <f aca="false">J8</f>
        <v>4757</v>
      </c>
      <c r="AL8" s="27" t="n">
        <f aca="false">SUM(L8:AJ8)</f>
        <v>4757</v>
      </c>
      <c r="AO8" s="7"/>
      <c r="AP8" s="34" t="n">
        <f aca="false">AL7+AL8</f>
        <v>8499</v>
      </c>
    </row>
    <row r="9" customFormat="false" ht="21.75" hidden="false" customHeight="false" outlineLevel="0" collapsed="false">
      <c r="A9" s="14"/>
      <c r="B9" s="22" t="s">
        <v>47</v>
      </c>
      <c r="C9" s="22"/>
      <c r="D9" s="35" t="s">
        <v>43</v>
      </c>
      <c r="E9" s="25" t="n">
        <v>174</v>
      </c>
      <c r="F9" s="23" t="n">
        <v>48</v>
      </c>
      <c r="G9" s="24" t="n">
        <f aca="false">SUM(E9:F9)</f>
        <v>222</v>
      </c>
      <c r="H9" s="23" t="n">
        <v>64</v>
      </c>
      <c r="I9" s="23" t="n">
        <v>158</v>
      </c>
      <c r="J9" s="24" t="n">
        <f aca="false">SUM(H9:I9)</f>
        <v>222</v>
      </c>
      <c r="K9" s="24" t="n">
        <f aca="false">SUM(I9:J9)</f>
        <v>380</v>
      </c>
      <c r="L9" s="23"/>
      <c r="M9" s="23"/>
      <c r="N9" s="23"/>
      <c r="O9" s="25"/>
      <c r="P9" s="32" t="n">
        <v>113</v>
      </c>
      <c r="Q9" s="36" t="n">
        <v>104</v>
      </c>
      <c r="R9" s="36" t="n">
        <v>5</v>
      </c>
      <c r="S9" s="36"/>
      <c r="T9" s="36"/>
      <c r="U9" s="36"/>
      <c r="V9" s="36"/>
      <c r="W9" s="23"/>
      <c r="X9" s="23"/>
      <c r="Y9" s="23" t="n">
        <v>38</v>
      </c>
      <c r="Z9" s="23"/>
      <c r="AA9" s="23"/>
      <c r="AB9" s="23"/>
      <c r="AC9" s="23"/>
      <c r="AD9" s="23"/>
      <c r="AE9" s="23"/>
      <c r="AF9" s="23"/>
      <c r="AG9" s="23"/>
      <c r="AK9" s="27" t="n">
        <f aca="false">J9</f>
        <v>222</v>
      </c>
      <c r="AL9" s="27" t="n">
        <f aca="false">SUM(L9:AJ9)-Y9</f>
        <v>222</v>
      </c>
      <c r="AM9" s="21" t="s">
        <v>139</v>
      </c>
      <c r="AO9" s="7"/>
    </row>
    <row r="10" customFormat="false" ht="21.75" hidden="false" customHeight="false" outlineLevel="0" collapsed="false">
      <c r="A10" s="14"/>
      <c r="B10" s="37" t="s">
        <v>45</v>
      </c>
      <c r="C10" s="37"/>
      <c r="D10" s="38" t="s">
        <v>46</v>
      </c>
      <c r="E10" s="33" t="n">
        <v>265</v>
      </c>
      <c r="F10" s="30" t="n">
        <v>18</v>
      </c>
      <c r="G10" s="31" t="n">
        <f aca="false">SUM(E10:F10)</f>
        <v>283</v>
      </c>
      <c r="H10" s="30" t="n">
        <v>118</v>
      </c>
      <c r="I10" s="30" t="n">
        <v>165</v>
      </c>
      <c r="J10" s="31" t="n">
        <f aca="false">SUM(H10:I10)</f>
        <v>283</v>
      </c>
      <c r="K10" s="31" t="n">
        <f aca="false">SUM(I10:J10)</f>
        <v>448</v>
      </c>
      <c r="L10" s="30"/>
      <c r="M10" s="30"/>
      <c r="N10" s="30"/>
      <c r="O10" s="33"/>
      <c r="P10" s="33" t="n">
        <v>136</v>
      </c>
      <c r="Q10" s="30" t="n">
        <v>77</v>
      </c>
      <c r="R10" s="30" t="n">
        <v>7</v>
      </c>
      <c r="S10" s="30"/>
      <c r="T10" s="30" t="n">
        <v>63</v>
      </c>
      <c r="U10" s="30"/>
      <c r="V10" s="30"/>
      <c r="W10" s="30"/>
      <c r="X10" s="30"/>
      <c r="Y10" s="30" t="n">
        <v>38</v>
      </c>
      <c r="Z10" s="30"/>
      <c r="AA10" s="30"/>
      <c r="AB10" s="30"/>
      <c r="AC10" s="30"/>
      <c r="AD10" s="30"/>
      <c r="AE10" s="30"/>
      <c r="AF10" s="30"/>
      <c r="AG10" s="30"/>
      <c r="AK10" s="27" t="n">
        <f aca="false">J10</f>
        <v>283</v>
      </c>
      <c r="AL10" s="27" t="n">
        <f aca="false">SUM(L10:AJ10)-Y10</f>
        <v>283</v>
      </c>
      <c r="AM10" s="21" t="s">
        <v>139</v>
      </c>
      <c r="AO10" s="7"/>
      <c r="AP10" s="34" t="n">
        <f aca="false">AL9+AL10</f>
        <v>505</v>
      </c>
    </row>
    <row r="11" customFormat="false" ht="21.75" hidden="false" customHeight="false" outlineLevel="0" collapsed="false">
      <c r="A11" s="14"/>
      <c r="B11" s="17" t="s">
        <v>49</v>
      </c>
      <c r="C11" s="17"/>
      <c r="D11" s="17"/>
      <c r="E11" s="17"/>
      <c r="F11" s="39" t="s">
        <v>50</v>
      </c>
      <c r="G11" s="40" t="s">
        <v>51</v>
      </c>
      <c r="H11" s="40"/>
      <c r="I11" s="40"/>
      <c r="J11" s="40"/>
      <c r="K11" s="40" t="s">
        <v>52</v>
      </c>
      <c r="L11" s="40"/>
      <c r="M11" s="40"/>
      <c r="N11" s="40"/>
      <c r="O11" s="40"/>
      <c r="P11" s="40"/>
      <c r="Q11" s="40"/>
      <c r="R11" s="40"/>
      <c r="S11" s="40"/>
      <c r="T11" s="17" t="s">
        <v>53</v>
      </c>
      <c r="U11" s="17"/>
      <c r="V11" s="17"/>
      <c r="W11" s="17"/>
      <c r="X11" s="17"/>
      <c r="Y11" s="17"/>
      <c r="Z11" s="17"/>
      <c r="AA11" s="17"/>
      <c r="AB11" s="17"/>
      <c r="AC11" s="17"/>
      <c r="AD11" s="17" t="s">
        <v>40</v>
      </c>
      <c r="AE11" s="17"/>
      <c r="AF11" s="17"/>
      <c r="AG11" s="17"/>
    </row>
    <row r="12" customFormat="false" ht="21.75" hidden="false" customHeight="false" outlineLevel="0" collapsed="false">
      <c r="A12" s="14"/>
      <c r="B12" s="17"/>
      <c r="C12" s="17"/>
      <c r="D12" s="17"/>
      <c r="E12" s="17"/>
      <c r="F12" s="39"/>
      <c r="G12" s="17" t="s">
        <v>54</v>
      </c>
      <c r="H12" s="17"/>
      <c r="I12" s="17" t="s">
        <v>55</v>
      </c>
      <c r="J12" s="17"/>
      <c r="K12" s="41"/>
      <c r="L12" s="17" t="s">
        <v>56</v>
      </c>
      <c r="M12" s="17" t="s">
        <v>57</v>
      </c>
      <c r="N12" s="17" t="s">
        <v>58</v>
      </c>
      <c r="O12" s="17" t="s">
        <v>36</v>
      </c>
      <c r="P12" s="17"/>
      <c r="Q12" s="17"/>
      <c r="R12" s="17" t="s">
        <v>59</v>
      </c>
      <c r="S12" s="17"/>
      <c r="T12" s="41"/>
      <c r="U12" s="18" t="s">
        <v>13</v>
      </c>
      <c r="V12" s="18" t="s">
        <v>60</v>
      </c>
      <c r="W12" s="18" t="s">
        <v>61</v>
      </c>
      <c r="X12" s="17" t="s">
        <v>62</v>
      </c>
      <c r="Y12" s="18" t="s">
        <v>63</v>
      </c>
      <c r="Z12" s="17" t="s">
        <v>37</v>
      </c>
      <c r="AA12" s="17" t="s">
        <v>38</v>
      </c>
      <c r="AB12" s="17" t="s">
        <v>64</v>
      </c>
      <c r="AC12" s="18" t="s">
        <v>11</v>
      </c>
      <c r="AD12" s="17" t="s">
        <v>65</v>
      </c>
      <c r="AE12" s="17" t="s">
        <v>66</v>
      </c>
      <c r="AF12" s="18" t="s">
        <v>67</v>
      </c>
      <c r="AG12" s="18" t="s">
        <v>68</v>
      </c>
    </row>
    <row r="13" customFormat="false" ht="45" hidden="false" customHeight="false" outlineLevel="0" collapsed="false">
      <c r="A13" s="14"/>
      <c r="B13" s="17" t="s">
        <v>69</v>
      </c>
      <c r="C13" s="17" t="s">
        <v>70</v>
      </c>
      <c r="D13" s="17" t="s">
        <v>71</v>
      </c>
      <c r="E13" s="18" t="s">
        <v>72</v>
      </c>
      <c r="F13" s="39"/>
      <c r="G13" s="17" t="s">
        <v>43</v>
      </c>
      <c r="H13" s="17" t="s">
        <v>46</v>
      </c>
      <c r="I13" s="17" t="s">
        <v>43</v>
      </c>
      <c r="J13" s="17" t="s">
        <v>46</v>
      </c>
      <c r="K13" s="41"/>
      <c r="L13" s="17"/>
      <c r="M13" s="17"/>
      <c r="N13" s="17"/>
      <c r="O13" s="17" t="s">
        <v>73</v>
      </c>
      <c r="P13" s="42" t="s">
        <v>74</v>
      </c>
      <c r="Q13" s="31"/>
      <c r="R13" s="43" t="s">
        <v>43</v>
      </c>
      <c r="S13" s="17" t="s">
        <v>46</v>
      </c>
      <c r="T13" s="41"/>
      <c r="U13" s="18"/>
      <c r="V13" s="18"/>
      <c r="W13" s="18"/>
      <c r="X13" s="17"/>
      <c r="Y13" s="18"/>
      <c r="Z13" s="17"/>
      <c r="AA13" s="17"/>
      <c r="AB13" s="17"/>
      <c r="AC13" s="18"/>
      <c r="AD13" s="17"/>
      <c r="AE13" s="17"/>
      <c r="AF13" s="18"/>
      <c r="AG13" s="18"/>
    </row>
    <row r="14" customFormat="false" ht="21.75" hidden="false" customHeight="false" outlineLevel="0" collapsed="false">
      <c r="A14" s="14"/>
      <c r="B14" s="44" t="n">
        <v>44</v>
      </c>
      <c r="C14" s="44" t="n">
        <v>8</v>
      </c>
      <c r="D14" s="44" t="n">
        <v>11</v>
      </c>
      <c r="E14" s="44"/>
      <c r="F14" s="44"/>
      <c r="G14" s="44" t="n">
        <v>33</v>
      </c>
      <c r="H14" s="44" t="n">
        <v>29</v>
      </c>
      <c r="I14" s="44" t="n">
        <v>1</v>
      </c>
      <c r="J14" s="44"/>
      <c r="K14" s="15" t="s">
        <v>31</v>
      </c>
      <c r="L14" s="45" t="n">
        <v>2</v>
      </c>
      <c r="M14" s="45" t="n">
        <v>50</v>
      </c>
      <c r="N14" s="45"/>
      <c r="O14" s="45"/>
      <c r="P14" s="45" t="n">
        <v>408</v>
      </c>
      <c r="Q14" s="30"/>
      <c r="R14" s="44"/>
      <c r="S14" s="44" t="n">
        <v>6</v>
      </c>
      <c r="T14" s="15" t="s">
        <v>75</v>
      </c>
      <c r="U14" s="45"/>
      <c r="V14" s="45"/>
      <c r="W14" s="45"/>
      <c r="X14" s="45"/>
      <c r="Y14" s="45"/>
      <c r="Z14" s="45" t="n">
        <v>11</v>
      </c>
      <c r="AA14" s="45" t="n">
        <v>1</v>
      </c>
      <c r="AB14" s="44"/>
      <c r="AC14" s="44"/>
      <c r="AD14" s="44" t="n">
        <v>15</v>
      </c>
      <c r="AE14" s="44"/>
      <c r="AF14" s="44" t="n">
        <v>9</v>
      </c>
      <c r="AG14" s="44"/>
    </row>
    <row r="15" customFormat="false" ht="21.75" hidden="false" customHeight="false" outlineLevel="0" collapsed="false">
      <c r="A15" s="14"/>
      <c r="B15" s="44"/>
      <c r="C15" s="44"/>
      <c r="D15" s="44"/>
      <c r="E15" s="44"/>
      <c r="F15" s="44"/>
      <c r="G15" s="44"/>
      <c r="H15" s="44"/>
      <c r="I15" s="44"/>
      <c r="J15" s="44"/>
      <c r="K15" s="15" t="s">
        <v>32</v>
      </c>
      <c r="L15" s="45"/>
      <c r="M15" s="45" t="n">
        <v>2</v>
      </c>
      <c r="N15" s="45"/>
      <c r="O15" s="45"/>
      <c r="P15" s="45"/>
      <c r="Q15" s="45"/>
      <c r="R15" s="44"/>
      <c r="S15" s="44"/>
      <c r="T15" s="15" t="s">
        <v>76</v>
      </c>
      <c r="U15" s="45" t="n">
        <v>3</v>
      </c>
      <c r="V15" s="45" t="n">
        <v>1</v>
      </c>
      <c r="W15" s="45"/>
      <c r="X15" s="45"/>
      <c r="Y15" s="45"/>
      <c r="Z15" s="45" t="n">
        <v>6</v>
      </c>
      <c r="AA15" s="45" t="n">
        <v>5</v>
      </c>
      <c r="AB15" s="44"/>
      <c r="AC15" s="44"/>
      <c r="AD15" s="44"/>
      <c r="AE15" s="44"/>
      <c r="AF15" s="44"/>
      <c r="AG15" s="44"/>
    </row>
    <row r="16" customFormat="false" ht="21.75" hidden="false" customHeight="false" outlineLevel="0" collapsed="false">
      <c r="A16" s="14"/>
      <c r="B16" s="15" t="s">
        <v>77</v>
      </c>
      <c r="C16" s="15"/>
      <c r="D16" s="15"/>
      <c r="E16" s="15"/>
      <c r="F16" s="15"/>
      <c r="G16" s="15"/>
      <c r="H16" s="15"/>
      <c r="I16" s="15"/>
      <c r="J16" s="15"/>
      <c r="K16" s="15" t="s">
        <v>78</v>
      </c>
      <c r="L16" s="15"/>
      <c r="M16" s="15"/>
      <c r="N16" s="15"/>
      <c r="O16" s="15"/>
      <c r="P16" s="15"/>
      <c r="Q16" s="15"/>
      <c r="R16" s="15"/>
      <c r="S16" s="15"/>
      <c r="T16" s="15"/>
      <c r="U16" s="15" t="s">
        <v>79</v>
      </c>
      <c r="V16" s="15"/>
      <c r="W16" s="15"/>
      <c r="X16" s="15"/>
      <c r="Y16" s="15" t="s">
        <v>80</v>
      </c>
      <c r="Z16" s="15"/>
      <c r="AA16" s="15"/>
      <c r="AB16" s="35" t="s">
        <v>81</v>
      </c>
      <c r="AC16" s="35"/>
      <c r="AD16" s="35"/>
      <c r="AE16" s="35"/>
      <c r="AF16" s="35"/>
      <c r="AG16" s="35"/>
    </row>
    <row r="17" customFormat="false" ht="21.75" hidden="false" customHeight="false" outlineLevel="0" collapsed="false">
      <c r="A17" s="14"/>
      <c r="B17" s="17" t="s">
        <v>23</v>
      </c>
      <c r="C17" s="17"/>
      <c r="D17" s="17" t="s">
        <v>47</v>
      </c>
      <c r="E17" s="17"/>
      <c r="F17" s="17"/>
      <c r="G17" s="17"/>
      <c r="H17" s="17"/>
      <c r="I17" s="17"/>
      <c r="J17" s="18" t="s">
        <v>82</v>
      </c>
      <c r="K17" s="41"/>
      <c r="L17" s="41"/>
      <c r="M17" s="40" t="s">
        <v>83</v>
      </c>
      <c r="N17" s="40"/>
      <c r="O17" s="40"/>
      <c r="P17" s="40"/>
      <c r="Q17" s="40" t="s">
        <v>84</v>
      </c>
      <c r="R17" s="40"/>
      <c r="S17" s="40"/>
      <c r="T17" s="40"/>
      <c r="U17" s="17" t="s">
        <v>23</v>
      </c>
      <c r="V17" s="17"/>
      <c r="W17" s="17" t="s">
        <v>47</v>
      </c>
      <c r="X17" s="17"/>
      <c r="Y17" s="46"/>
      <c r="Z17" s="47" t="s">
        <v>23</v>
      </c>
      <c r="AA17" s="48" t="s">
        <v>47</v>
      </c>
      <c r="AB17" s="49" t="s">
        <v>85</v>
      </c>
      <c r="AC17" s="49"/>
      <c r="AD17" s="50" t="s">
        <v>86</v>
      </c>
      <c r="AE17" s="50"/>
      <c r="AF17" s="20" t="s">
        <v>87</v>
      </c>
      <c r="AG17" s="20"/>
    </row>
    <row r="18" customFormat="false" ht="21.75" hidden="false" customHeight="false" outlineLevel="0" collapsed="false">
      <c r="A18" s="14"/>
      <c r="B18" s="17"/>
      <c r="C18" s="17"/>
      <c r="D18" s="17" t="s">
        <v>88</v>
      </c>
      <c r="E18" s="17"/>
      <c r="F18" s="17" t="s">
        <v>89</v>
      </c>
      <c r="G18" s="17"/>
      <c r="H18" s="17" t="s">
        <v>90</v>
      </c>
      <c r="I18" s="17"/>
      <c r="J18" s="18"/>
      <c r="K18" s="41"/>
      <c r="L18" s="41"/>
      <c r="M18" s="17" t="s">
        <v>88</v>
      </c>
      <c r="N18" s="17"/>
      <c r="O18" s="17" t="s">
        <v>91</v>
      </c>
      <c r="P18" s="17"/>
      <c r="Q18" s="17" t="s">
        <v>88</v>
      </c>
      <c r="R18" s="17"/>
      <c r="S18" s="17" t="s">
        <v>91</v>
      </c>
      <c r="T18" s="17"/>
      <c r="U18" s="17"/>
      <c r="V18" s="17"/>
      <c r="W18" s="17"/>
      <c r="X18" s="17"/>
      <c r="Y18" s="46"/>
      <c r="Z18" s="47"/>
      <c r="AA18" s="48"/>
      <c r="AB18" s="51"/>
      <c r="AC18" s="52"/>
      <c r="AD18" s="50"/>
      <c r="AE18" s="50"/>
      <c r="AF18" s="53"/>
      <c r="AG18" s="52"/>
    </row>
    <row r="19" customFormat="false" ht="21.75" hidden="false" customHeight="false" outlineLevel="0" collapsed="false">
      <c r="A19" s="14"/>
      <c r="B19" s="15" t="s">
        <v>43</v>
      </c>
      <c r="C19" s="15" t="s">
        <v>46</v>
      </c>
      <c r="D19" s="15" t="s">
        <v>43</v>
      </c>
      <c r="E19" s="15" t="s">
        <v>46</v>
      </c>
      <c r="F19" s="15" t="s">
        <v>43</v>
      </c>
      <c r="G19" s="15" t="s">
        <v>46</v>
      </c>
      <c r="H19" s="15" t="s">
        <v>43</v>
      </c>
      <c r="I19" s="15" t="s">
        <v>46</v>
      </c>
      <c r="J19" s="18"/>
      <c r="K19" s="41"/>
      <c r="L19" s="41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46"/>
      <c r="Z19" s="54" t="s">
        <v>45</v>
      </c>
      <c r="AA19" s="55" t="s">
        <v>45</v>
      </c>
      <c r="AB19" s="56" t="s">
        <v>92</v>
      </c>
      <c r="AC19" s="56"/>
      <c r="AD19" s="50"/>
      <c r="AE19" s="50"/>
      <c r="AF19" s="57" t="s">
        <v>92</v>
      </c>
      <c r="AG19" s="57"/>
    </row>
    <row r="20" customFormat="false" ht="21.75" hidden="false" customHeight="false" outlineLevel="0" collapsed="false">
      <c r="A20" s="14"/>
      <c r="B20" s="44"/>
      <c r="C20" s="44"/>
      <c r="D20" s="44" t="n">
        <v>4</v>
      </c>
      <c r="E20" s="44" t="n">
        <v>2</v>
      </c>
      <c r="F20" s="44"/>
      <c r="G20" s="44"/>
      <c r="H20" s="44" t="n">
        <v>1</v>
      </c>
      <c r="I20" s="44"/>
      <c r="J20" s="44"/>
      <c r="K20" s="15" t="s">
        <v>86</v>
      </c>
      <c r="L20" s="15"/>
      <c r="M20" s="15"/>
      <c r="N20" s="15"/>
      <c r="O20" s="15"/>
      <c r="P20" s="15"/>
      <c r="Q20" s="15" t="n">
        <v>152</v>
      </c>
      <c r="R20" s="15"/>
      <c r="S20" s="15" t="n">
        <v>27</v>
      </c>
      <c r="T20" s="15"/>
      <c r="U20" s="15"/>
      <c r="V20" s="15"/>
      <c r="W20" s="15"/>
      <c r="X20" s="15"/>
      <c r="Y20" s="15" t="s">
        <v>43</v>
      </c>
      <c r="Z20" s="30"/>
      <c r="AA20" s="58"/>
      <c r="AB20" s="22"/>
      <c r="AC20" s="22"/>
      <c r="AD20" s="22"/>
      <c r="AE20" s="22"/>
      <c r="AF20" s="24"/>
      <c r="AG20" s="24"/>
    </row>
    <row r="21" customFormat="false" ht="21.75" hidden="false" customHeight="false" outlineLevel="0" collapsed="false">
      <c r="A21" s="14"/>
      <c r="B21" s="44"/>
      <c r="C21" s="44"/>
      <c r="D21" s="44"/>
      <c r="E21" s="44"/>
      <c r="F21" s="44"/>
      <c r="G21" s="44"/>
      <c r="H21" s="44"/>
      <c r="I21" s="44"/>
      <c r="J21" s="44"/>
      <c r="K21" s="15" t="s">
        <v>93</v>
      </c>
      <c r="L21" s="15"/>
      <c r="M21" s="15"/>
      <c r="N21" s="15"/>
      <c r="O21" s="15"/>
      <c r="P21" s="15"/>
      <c r="Q21" s="15" t="n">
        <v>215</v>
      </c>
      <c r="R21" s="15"/>
      <c r="S21" s="15" t="n">
        <v>58</v>
      </c>
      <c r="T21" s="15"/>
      <c r="U21" s="15"/>
      <c r="V21" s="15"/>
      <c r="W21" s="15"/>
      <c r="X21" s="15"/>
      <c r="Y21" s="15" t="s">
        <v>46</v>
      </c>
      <c r="Z21" s="45"/>
      <c r="AA21" s="59"/>
      <c r="AB21" s="28"/>
      <c r="AC21" s="28"/>
      <c r="AD21" s="28"/>
      <c r="AE21" s="28"/>
      <c r="AF21" s="60"/>
      <c r="AG21" s="60"/>
    </row>
    <row r="22" customFormat="false" ht="21.75" hidden="false" customHeight="false" outlineLevel="0" collapsed="false">
      <c r="A22" s="14"/>
      <c r="B22" s="44"/>
      <c r="C22" s="44"/>
      <c r="D22" s="44"/>
      <c r="E22" s="44"/>
      <c r="F22" s="44"/>
      <c r="G22" s="44"/>
      <c r="H22" s="44"/>
      <c r="I22" s="44"/>
      <c r="J22" s="44"/>
      <c r="K22" s="15" t="s">
        <v>94</v>
      </c>
      <c r="L22" s="15"/>
      <c r="M22" s="15"/>
      <c r="N22" s="15"/>
      <c r="O22" s="15"/>
      <c r="P22" s="15"/>
      <c r="Q22" s="15" t="n">
        <v>99571</v>
      </c>
      <c r="R22" s="15"/>
      <c r="S22" s="15" t="n">
        <v>12273</v>
      </c>
      <c r="T22" s="15"/>
      <c r="U22" s="15"/>
      <c r="V22" s="15"/>
      <c r="W22" s="15"/>
      <c r="X22" s="15"/>
      <c r="Y22" s="15" t="s">
        <v>30</v>
      </c>
      <c r="Z22" s="45"/>
      <c r="AA22" s="59"/>
      <c r="AB22" s="37"/>
      <c r="AC22" s="37"/>
      <c r="AD22" s="37"/>
      <c r="AE22" s="37"/>
      <c r="AF22" s="31"/>
      <c r="AG22" s="31"/>
    </row>
    <row r="23" customFormat="false" ht="21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customFormat="false" ht="21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</row>
    <row r="25" customFormat="false" ht="21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</row>
    <row r="26" customFormat="false" ht="2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3" t="s">
        <v>0</v>
      </c>
      <c r="K26" s="3"/>
      <c r="L26" s="3"/>
      <c r="M26" s="3"/>
      <c r="N26" s="3"/>
      <c r="O26" s="3"/>
      <c r="P26" s="103" t="str">
        <f aca="false">$E$313</f>
        <v> ราชพิพัฒน์</v>
      </c>
      <c r="Q26" s="103"/>
      <c r="R26" s="103"/>
      <c r="S26" s="103"/>
      <c r="T26" s="103"/>
      <c r="U26" s="103"/>
      <c r="V26" s="103"/>
      <c r="W26" s="103"/>
      <c r="X26" s="6"/>
      <c r="Y26" s="6"/>
      <c r="Z26" s="6"/>
      <c r="AA26" s="6"/>
      <c r="AB26" s="6"/>
      <c r="AC26" s="6"/>
      <c r="AD26" s="6" t="s">
        <v>1</v>
      </c>
      <c r="AE26" s="6"/>
      <c r="AF26" s="6"/>
    </row>
    <row r="27" customFormat="false" ht="24" hidden="false" customHeight="false" outlineLevel="0" collapsed="false">
      <c r="A27" s="2"/>
      <c r="B27" s="8"/>
      <c r="C27" s="8"/>
      <c r="D27" s="8"/>
      <c r="E27" s="8"/>
      <c r="F27" s="8"/>
      <c r="G27" s="8"/>
      <c r="H27" s="8"/>
      <c r="I27" s="8"/>
      <c r="J27" s="9" t="s">
        <v>2</v>
      </c>
      <c r="K27" s="9"/>
      <c r="L27" s="9"/>
      <c r="M27" s="9"/>
      <c r="N27" s="9"/>
      <c r="O27" s="9"/>
      <c r="P27" s="10" t="s">
        <v>95</v>
      </c>
      <c r="Q27" s="10"/>
      <c r="R27" s="10"/>
      <c r="S27" s="10"/>
      <c r="T27" s="11" t="s">
        <v>4</v>
      </c>
      <c r="U27" s="12" t="n">
        <v>2544</v>
      </c>
      <c r="V27" s="12"/>
      <c r="W27" s="12"/>
      <c r="X27" s="13"/>
      <c r="Y27" s="13"/>
      <c r="Z27" s="13"/>
      <c r="AA27" s="13"/>
      <c r="AB27" s="13"/>
      <c r="AC27" s="6"/>
      <c r="AD27" s="6"/>
      <c r="AE27" s="6"/>
      <c r="AF27" s="6"/>
    </row>
    <row r="28" customFormat="false" ht="21.75" hidden="false" customHeight="false" outlineLevel="0" collapsed="false">
      <c r="A28" s="14"/>
      <c r="B28" s="15" t="s">
        <v>5</v>
      </c>
      <c r="C28" s="15"/>
      <c r="D28" s="15"/>
      <c r="E28" s="15"/>
      <c r="F28" s="15"/>
      <c r="G28" s="15"/>
      <c r="H28" s="15"/>
      <c r="I28" s="15"/>
      <c r="J28" s="15"/>
      <c r="K28" s="15"/>
      <c r="L28" s="15" t="s">
        <v>6</v>
      </c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customFormat="false" ht="21.75" hidden="false" customHeight="false" outlineLevel="0" collapsed="false">
      <c r="A29" s="14"/>
      <c r="B29" s="16"/>
      <c r="C29" s="16"/>
      <c r="D29" s="17" t="s">
        <v>7</v>
      </c>
      <c r="E29" s="17" t="s">
        <v>8</v>
      </c>
      <c r="F29" s="17"/>
      <c r="G29" s="17"/>
      <c r="H29" s="17" t="s">
        <v>9</v>
      </c>
      <c r="I29" s="17"/>
      <c r="J29" s="17"/>
      <c r="K29" s="17"/>
      <c r="L29" s="17" t="s">
        <v>10</v>
      </c>
      <c r="M29" s="17"/>
      <c r="N29" s="17"/>
      <c r="O29" s="17"/>
      <c r="P29" s="18" t="s">
        <v>11</v>
      </c>
      <c r="Q29" s="18" t="s">
        <v>12</v>
      </c>
      <c r="R29" s="18" t="s">
        <v>13</v>
      </c>
      <c r="S29" s="18" t="s">
        <v>14</v>
      </c>
      <c r="T29" s="17" t="s">
        <v>15</v>
      </c>
      <c r="U29" s="17"/>
      <c r="V29" s="18" t="s">
        <v>16</v>
      </c>
      <c r="W29" s="19" t="s">
        <v>17</v>
      </c>
      <c r="X29" s="17" t="s">
        <v>18</v>
      </c>
      <c r="Y29" s="18" t="s">
        <v>19</v>
      </c>
      <c r="Z29" s="18" t="s">
        <v>20</v>
      </c>
      <c r="AA29" s="18" t="s">
        <v>21</v>
      </c>
      <c r="AB29" s="18" t="s">
        <v>22</v>
      </c>
      <c r="AC29" s="18" t="s">
        <v>23</v>
      </c>
      <c r="AD29" s="18" t="s">
        <v>24</v>
      </c>
      <c r="AE29" s="18" t="s">
        <v>25</v>
      </c>
      <c r="AF29" s="18" t="s">
        <v>26</v>
      </c>
      <c r="AG29" s="18" t="s">
        <v>27</v>
      </c>
    </row>
    <row r="30" customFormat="false" ht="21.75" hidden="false" customHeight="false" outlineLevel="0" collapsed="false">
      <c r="A30" s="14"/>
      <c r="B30" s="16"/>
      <c r="C30" s="16"/>
      <c r="D30" s="17"/>
      <c r="E30" s="20" t="s">
        <v>28</v>
      </c>
      <c r="F30" s="20" t="s">
        <v>29</v>
      </c>
      <c r="G30" s="20" t="s">
        <v>30</v>
      </c>
      <c r="H30" s="20" t="s">
        <v>31</v>
      </c>
      <c r="I30" s="20" t="s">
        <v>32</v>
      </c>
      <c r="J30" s="20" t="s">
        <v>30</v>
      </c>
      <c r="K30" s="20"/>
      <c r="L30" s="20" t="s">
        <v>33</v>
      </c>
      <c r="M30" s="20" t="s">
        <v>34</v>
      </c>
      <c r="N30" s="20" t="s">
        <v>35</v>
      </c>
      <c r="O30" s="17" t="s">
        <v>36</v>
      </c>
      <c r="P30" s="18"/>
      <c r="Q30" s="18"/>
      <c r="R30" s="18"/>
      <c r="S30" s="18"/>
      <c r="T30" s="17" t="s">
        <v>37</v>
      </c>
      <c r="U30" s="17" t="s">
        <v>38</v>
      </c>
      <c r="V30" s="18"/>
      <c r="W30" s="19"/>
      <c r="X30" s="17"/>
      <c r="Y30" s="17"/>
      <c r="Z30" s="18"/>
      <c r="AA30" s="18"/>
      <c r="AB30" s="18"/>
      <c r="AC30" s="18"/>
      <c r="AD30" s="18"/>
      <c r="AE30" s="18"/>
      <c r="AF30" s="18"/>
      <c r="AG30" s="18"/>
      <c r="AH30" s="21" t="s">
        <v>39</v>
      </c>
      <c r="AI30" s="21" t="s">
        <v>40</v>
      </c>
      <c r="AK30" s="21" t="s">
        <v>30</v>
      </c>
      <c r="AL30" s="21" t="s">
        <v>42</v>
      </c>
      <c r="AO30" s="7" t="str">
        <f aca="false">P27</f>
        <v>พฤศจิกายน</v>
      </c>
      <c r="AP30" s="7" t="n">
        <f aca="false">U27</f>
        <v>2544</v>
      </c>
    </row>
    <row r="31" customFormat="false" ht="21.75" hidden="false" customHeight="false" outlineLevel="0" collapsed="false">
      <c r="A31" s="14"/>
      <c r="B31" s="22" t="s">
        <v>23</v>
      </c>
      <c r="C31" s="22"/>
      <c r="D31" s="22" t="s">
        <v>43</v>
      </c>
      <c r="E31" s="23" t="n">
        <v>3097</v>
      </c>
      <c r="F31" s="23" t="n">
        <v>616</v>
      </c>
      <c r="G31" s="24" t="n">
        <f aca="false">SUM(E31:F31)</f>
        <v>3713</v>
      </c>
      <c r="H31" s="23" t="n">
        <v>2343</v>
      </c>
      <c r="I31" s="23" t="n">
        <v>1370</v>
      </c>
      <c r="J31" s="24" t="n">
        <f aca="false">SUM(H31:I31)</f>
        <v>3713</v>
      </c>
      <c r="K31" s="24" t="n">
        <f aca="false">SUM(I31:J31)</f>
        <v>5083</v>
      </c>
      <c r="L31" s="23" t="n">
        <v>711</v>
      </c>
      <c r="M31" s="23" t="n">
        <v>298</v>
      </c>
      <c r="N31" s="23"/>
      <c r="O31" s="25"/>
      <c r="P31" s="25" t="n">
        <v>773</v>
      </c>
      <c r="Q31" s="23" t="n">
        <v>424</v>
      </c>
      <c r="R31" s="23" t="n">
        <v>81</v>
      </c>
      <c r="S31" s="23"/>
      <c r="T31" s="23"/>
      <c r="U31" s="23"/>
      <c r="V31" s="23"/>
      <c r="W31" s="23"/>
      <c r="X31" s="23"/>
      <c r="Y31" s="23" t="n">
        <v>181</v>
      </c>
      <c r="Z31" s="23" t="n">
        <v>277</v>
      </c>
      <c r="AA31" s="23" t="n">
        <v>342</v>
      </c>
      <c r="AB31" s="23" t="n">
        <v>289</v>
      </c>
      <c r="AC31" s="23"/>
      <c r="AD31" s="23"/>
      <c r="AE31" s="23"/>
      <c r="AF31" s="23"/>
      <c r="AG31" s="23"/>
      <c r="AH31" s="0" t="n">
        <v>335</v>
      </c>
      <c r="AI31" s="0" t="n">
        <v>2</v>
      </c>
      <c r="AK31" s="27" t="n">
        <f aca="false">J31</f>
        <v>3713</v>
      </c>
      <c r="AL31" s="27" t="n">
        <f aca="false">SUM(L31:AJ31)</f>
        <v>3713</v>
      </c>
      <c r="AO31" s="7"/>
      <c r="AP31" s="7"/>
    </row>
    <row r="32" customFormat="false" ht="21.75" hidden="false" customHeight="false" outlineLevel="0" collapsed="false">
      <c r="A32" s="14"/>
      <c r="B32" s="28" t="s">
        <v>45</v>
      </c>
      <c r="C32" s="28"/>
      <c r="D32" s="29" t="s">
        <v>46</v>
      </c>
      <c r="E32" s="30" t="n">
        <v>4136</v>
      </c>
      <c r="F32" s="30" t="n">
        <v>704</v>
      </c>
      <c r="G32" s="31" t="n">
        <f aca="false">SUM(E32:F32)</f>
        <v>4840</v>
      </c>
      <c r="H32" s="30" t="n">
        <v>3356</v>
      </c>
      <c r="I32" s="30" t="n">
        <v>1484</v>
      </c>
      <c r="J32" s="31" t="n">
        <f aca="false">SUM(H32:I32)</f>
        <v>4840</v>
      </c>
      <c r="K32" s="31" t="n">
        <f aca="false">SUM(I32:J32)</f>
        <v>6324</v>
      </c>
      <c r="L32" s="30" t="n">
        <v>310</v>
      </c>
      <c r="M32" s="30" t="n">
        <v>412</v>
      </c>
      <c r="N32" s="30"/>
      <c r="O32" s="32"/>
      <c r="P32" s="33" t="n">
        <v>1179</v>
      </c>
      <c r="Q32" s="30" t="n">
        <v>372</v>
      </c>
      <c r="R32" s="30" t="n">
        <v>121</v>
      </c>
      <c r="S32" s="30"/>
      <c r="T32" s="30" t="n">
        <v>591</v>
      </c>
      <c r="U32" s="30" t="n">
        <v>249</v>
      </c>
      <c r="V32" s="30"/>
      <c r="W32" s="30"/>
      <c r="X32" s="30"/>
      <c r="Y32" s="30" t="n">
        <v>283</v>
      </c>
      <c r="Z32" s="30" t="n">
        <v>298</v>
      </c>
      <c r="AA32" s="30" t="n">
        <v>443</v>
      </c>
      <c r="AB32" s="30" t="n">
        <v>192</v>
      </c>
      <c r="AC32" s="30"/>
      <c r="AD32" s="30"/>
      <c r="AE32" s="30"/>
      <c r="AF32" s="30"/>
      <c r="AG32" s="30"/>
      <c r="AH32" s="0" t="n">
        <v>388</v>
      </c>
      <c r="AI32" s="0" t="n">
        <v>2</v>
      </c>
      <c r="AK32" s="27" t="n">
        <f aca="false">J32</f>
        <v>4840</v>
      </c>
      <c r="AL32" s="27" t="n">
        <f aca="false">SUM(L32:AJ32)</f>
        <v>4840</v>
      </c>
      <c r="AO32" s="7"/>
      <c r="AP32" s="34" t="n">
        <f aca="false">AL31+AL32</f>
        <v>8553</v>
      </c>
    </row>
    <row r="33" customFormat="false" ht="21.75" hidden="false" customHeight="false" outlineLevel="0" collapsed="false">
      <c r="A33" s="14"/>
      <c r="B33" s="22" t="s">
        <v>47</v>
      </c>
      <c r="C33" s="22"/>
      <c r="D33" s="35" t="s">
        <v>43</v>
      </c>
      <c r="E33" s="25" t="n">
        <v>195</v>
      </c>
      <c r="F33" s="23" t="n">
        <v>55</v>
      </c>
      <c r="G33" s="24" t="n">
        <f aca="false">SUM(E33:F33)</f>
        <v>250</v>
      </c>
      <c r="H33" s="23" t="n">
        <v>68</v>
      </c>
      <c r="I33" s="23" t="n">
        <v>182</v>
      </c>
      <c r="J33" s="24" t="n">
        <f aca="false">SUM(H33:I33)</f>
        <v>250</v>
      </c>
      <c r="K33" s="24" t="n">
        <f aca="false">SUM(I33:J33)</f>
        <v>432</v>
      </c>
      <c r="L33" s="23"/>
      <c r="M33" s="23"/>
      <c r="N33" s="23"/>
      <c r="O33" s="25"/>
      <c r="P33" s="32" t="n">
        <v>119</v>
      </c>
      <c r="Q33" s="36" t="n">
        <v>85</v>
      </c>
      <c r="R33" s="36" t="n">
        <v>8</v>
      </c>
      <c r="S33" s="36"/>
      <c r="T33" s="36" t="n">
        <v>38</v>
      </c>
      <c r="U33" s="36"/>
      <c r="V33" s="36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K33" s="27" t="n">
        <f aca="false">J33</f>
        <v>250</v>
      </c>
      <c r="AL33" s="27" t="n">
        <f aca="false">SUM(L33:AJ33)-Y33</f>
        <v>250</v>
      </c>
      <c r="AM33" s="21" t="s">
        <v>139</v>
      </c>
      <c r="AO33" s="7"/>
    </row>
    <row r="34" customFormat="false" ht="21.75" hidden="false" customHeight="false" outlineLevel="0" collapsed="false">
      <c r="A34" s="14"/>
      <c r="B34" s="37" t="s">
        <v>45</v>
      </c>
      <c r="C34" s="37"/>
      <c r="D34" s="38" t="s">
        <v>46</v>
      </c>
      <c r="E34" s="33" t="n">
        <v>330</v>
      </c>
      <c r="F34" s="30" t="n">
        <v>22</v>
      </c>
      <c r="G34" s="31" t="n">
        <f aca="false">SUM(E34:F34)</f>
        <v>352</v>
      </c>
      <c r="H34" s="30" t="n">
        <v>122</v>
      </c>
      <c r="I34" s="30" t="n">
        <v>230</v>
      </c>
      <c r="J34" s="31" t="n">
        <f aca="false">SUM(H34:I34)</f>
        <v>352</v>
      </c>
      <c r="K34" s="31" t="n">
        <f aca="false">SUM(I34:J34)</f>
        <v>582</v>
      </c>
      <c r="L34" s="30"/>
      <c r="M34" s="30"/>
      <c r="N34" s="30"/>
      <c r="O34" s="33"/>
      <c r="P34" s="33" t="n">
        <v>171</v>
      </c>
      <c r="Q34" s="30" t="n">
        <v>64</v>
      </c>
      <c r="R34" s="30" t="n">
        <v>8</v>
      </c>
      <c r="S34" s="30"/>
      <c r="T34" s="30" t="n">
        <v>109</v>
      </c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K34" s="27" t="n">
        <f aca="false">J34</f>
        <v>352</v>
      </c>
      <c r="AL34" s="27" t="n">
        <f aca="false">SUM(L34:AJ34)-Y34</f>
        <v>352</v>
      </c>
      <c r="AM34" s="21" t="s">
        <v>139</v>
      </c>
      <c r="AO34" s="7"/>
      <c r="AP34" s="34" t="n">
        <f aca="false">AL33+AL34</f>
        <v>602</v>
      </c>
    </row>
    <row r="35" customFormat="false" ht="21.75" hidden="false" customHeight="false" outlineLevel="0" collapsed="false">
      <c r="A35" s="14"/>
      <c r="B35" s="17" t="s">
        <v>49</v>
      </c>
      <c r="C35" s="17"/>
      <c r="D35" s="17"/>
      <c r="E35" s="17"/>
      <c r="F35" s="39" t="s">
        <v>50</v>
      </c>
      <c r="G35" s="40" t="s">
        <v>51</v>
      </c>
      <c r="H35" s="40"/>
      <c r="I35" s="40"/>
      <c r="J35" s="40"/>
      <c r="K35" s="40" t="s">
        <v>52</v>
      </c>
      <c r="L35" s="40"/>
      <c r="M35" s="40"/>
      <c r="N35" s="40"/>
      <c r="O35" s="40"/>
      <c r="P35" s="40"/>
      <c r="Q35" s="40"/>
      <c r="R35" s="40"/>
      <c r="S35" s="40"/>
      <c r="T35" s="17" t="s">
        <v>53</v>
      </c>
      <c r="U35" s="17"/>
      <c r="V35" s="17"/>
      <c r="W35" s="17"/>
      <c r="X35" s="17"/>
      <c r="Y35" s="17"/>
      <c r="Z35" s="17"/>
      <c r="AA35" s="17"/>
      <c r="AB35" s="17"/>
      <c r="AC35" s="17"/>
      <c r="AD35" s="17" t="s">
        <v>40</v>
      </c>
      <c r="AE35" s="17"/>
      <c r="AF35" s="17"/>
      <c r="AG35" s="17"/>
      <c r="AK35" s="27"/>
      <c r="AL35" s="27"/>
    </row>
    <row r="36" customFormat="false" ht="21.75" hidden="false" customHeight="false" outlineLevel="0" collapsed="false">
      <c r="A36" s="14"/>
      <c r="B36" s="17"/>
      <c r="C36" s="17"/>
      <c r="D36" s="17"/>
      <c r="E36" s="17"/>
      <c r="F36" s="39"/>
      <c r="G36" s="17" t="s">
        <v>54</v>
      </c>
      <c r="H36" s="17"/>
      <c r="I36" s="17" t="s">
        <v>55</v>
      </c>
      <c r="J36" s="17"/>
      <c r="K36" s="41"/>
      <c r="L36" s="17" t="s">
        <v>56</v>
      </c>
      <c r="M36" s="17" t="s">
        <v>57</v>
      </c>
      <c r="N36" s="17" t="s">
        <v>58</v>
      </c>
      <c r="O36" s="17" t="s">
        <v>36</v>
      </c>
      <c r="P36" s="17"/>
      <c r="Q36" s="17"/>
      <c r="R36" s="17" t="s">
        <v>59</v>
      </c>
      <c r="S36" s="17"/>
      <c r="T36" s="41"/>
      <c r="U36" s="18" t="s">
        <v>13</v>
      </c>
      <c r="V36" s="18" t="s">
        <v>60</v>
      </c>
      <c r="W36" s="18" t="s">
        <v>61</v>
      </c>
      <c r="X36" s="17" t="s">
        <v>62</v>
      </c>
      <c r="Y36" s="18" t="s">
        <v>63</v>
      </c>
      <c r="Z36" s="17" t="s">
        <v>37</v>
      </c>
      <c r="AA36" s="17" t="s">
        <v>38</v>
      </c>
      <c r="AB36" s="17" t="s">
        <v>64</v>
      </c>
      <c r="AC36" s="18" t="s">
        <v>11</v>
      </c>
      <c r="AD36" s="17" t="s">
        <v>65</v>
      </c>
      <c r="AE36" s="17" t="s">
        <v>66</v>
      </c>
      <c r="AF36" s="18" t="s">
        <v>67</v>
      </c>
      <c r="AG36" s="18" t="s">
        <v>68</v>
      </c>
      <c r="AK36" s="27"/>
      <c r="AL36" s="27"/>
    </row>
    <row r="37" customFormat="false" ht="45" hidden="false" customHeight="false" outlineLevel="0" collapsed="false">
      <c r="A37" s="14"/>
      <c r="B37" s="17" t="s">
        <v>69</v>
      </c>
      <c r="C37" s="17" t="s">
        <v>70</v>
      </c>
      <c r="D37" s="17" t="s">
        <v>71</v>
      </c>
      <c r="E37" s="18" t="s">
        <v>72</v>
      </c>
      <c r="F37" s="39"/>
      <c r="G37" s="17" t="s">
        <v>43</v>
      </c>
      <c r="H37" s="17" t="s">
        <v>46</v>
      </c>
      <c r="I37" s="17" t="s">
        <v>43</v>
      </c>
      <c r="J37" s="17" t="s">
        <v>46</v>
      </c>
      <c r="K37" s="41"/>
      <c r="L37" s="17"/>
      <c r="M37" s="17"/>
      <c r="N37" s="17"/>
      <c r="O37" s="17" t="s">
        <v>73</v>
      </c>
      <c r="P37" s="42" t="s">
        <v>74</v>
      </c>
      <c r="Q37" s="31"/>
      <c r="R37" s="43" t="s">
        <v>43</v>
      </c>
      <c r="S37" s="17" t="s">
        <v>46</v>
      </c>
      <c r="T37" s="41"/>
      <c r="U37" s="18"/>
      <c r="V37" s="18"/>
      <c r="W37" s="18"/>
      <c r="X37" s="17"/>
      <c r="Y37" s="18"/>
      <c r="Z37" s="17"/>
      <c r="AA37" s="17"/>
      <c r="AB37" s="17"/>
      <c r="AC37" s="18"/>
      <c r="AD37" s="17"/>
      <c r="AE37" s="17"/>
      <c r="AF37" s="18"/>
      <c r="AG37" s="18"/>
    </row>
    <row r="38" customFormat="false" ht="21.75" hidden="false" customHeight="false" outlineLevel="0" collapsed="false">
      <c r="A38" s="14"/>
      <c r="B38" s="44" t="n">
        <v>61</v>
      </c>
      <c r="C38" s="44" t="n">
        <v>6</v>
      </c>
      <c r="D38" s="44" t="n">
        <v>11</v>
      </c>
      <c r="E38" s="44"/>
      <c r="F38" s="44"/>
      <c r="G38" s="44" t="n">
        <v>42</v>
      </c>
      <c r="H38" s="44" t="n">
        <v>36</v>
      </c>
      <c r="I38" s="44"/>
      <c r="J38" s="44"/>
      <c r="K38" s="15" t="s">
        <v>31</v>
      </c>
      <c r="L38" s="45" t="n">
        <v>5</v>
      </c>
      <c r="M38" s="45" t="n">
        <v>45</v>
      </c>
      <c r="N38" s="45"/>
      <c r="O38" s="45"/>
      <c r="P38" s="45" t="n">
        <v>600</v>
      </c>
      <c r="Q38" s="30"/>
      <c r="R38" s="44"/>
      <c r="S38" s="44" t="n">
        <v>10</v>
      </c>
      <c r="T38" s="15" t="s">
        <v>75</v>
      </c>
      <c r="U38" s="45" t="n">
        <v>1</v>
      </c>
      <c r="V38" s="45"/>
      <c r="W38" s="45"/>
      <c r="X38" s="45"/>
      <c r="Y38" s="45"/>
      <c r="Z38" s="45" t="n">
        <v>11</v>
      </c>
      <c r="AA38" s="45" t="n">
        <v>1</v>
      </c>
      <c r="AB38" s="44"/>
      <c r="AC38" s="44"/>
      <c r="AD38" s="44" t="n">
        <v>16</v>
      </c>
      <c r="AE38" s="44" t="n">
        <v>1</v>
      </c>
      <c r="AF38" s="44" t="n">
        <v>9</v>
      </c>
      <c r="AG38" s="44"/>
    </row>
    <row r="39" customFormat="false" ht="21.75" hidden="false" customHeight="false" outlineLevel="0" collapsed="false">
      <c r="A39" s="14"/>
      <c r="B39" s="44"/>
      <c r="C39" s="44"/>
      <c r="D39" s="44"/>
      <c r="E39" s="44"/>
      <c r="F39" s="44"/>
      <c r="G39" s="44"/>
      <c r="H39" s="44"/>
      <c r="I39" s="44"/>
      <c r="J39" s="44"/>
      <c r="K39" s="15" t="s">
        <v>32</v>
      </c>
      <c r="L39" s="45" t="n">
        <v>1</v>
      </c>
      <c r="M39" s="45" t="n">
        <v>4</v>
      </c>
      <c r="N39" s="45"/>
      <c r="O39" s="45"/>
      <c r="P39" s="45"/>
      <c r="Q39" s="45"/>
      <c r="R39" s="44"/>
      <c r="S39" s="44"/>
      <c r="T39" s="15" t="s">
        <v>76</v>
      </c>
      <c r="U39" s="45" t="n">
        <v>3</v>
      </c>
      <c r="V39" s="45"/>
      <c r="W39" s="45"/>
      <c r="X39" s="45"/>
      <c r="Y39" s="45"/>
      <c r="Z39" s="45" t="n">
        <v>11</v>
      </c>
      <c r="AA39" s="45" t="n">
        <v>7</v>
      </c>
      <c r="AB39" s="44"/>
      <c r="AC39" s="44"/>
      <c r="AD39" s="44"/>
      <c r="AE39" s="44"/>
      <c r="AF39" s="44"/>
      <c r="AG39" s="44"/>
    </row>
    <row r="40" customFormat="false" ht="21.75" hidden="false" customHeight="false" outlineLevel="0" collapsed="false">
      <c r="A40" s="14"/>
      <c r="B40" s="15" t="s">
        <v>77</v>
      </c>
      <c r="C40" s="15"/>
      <c r="D40" s="15"/>
      <c r="E40" s="15"/>
      <c r="F40" s="15"/>
      <c r="G40" s="15"/>
      <c r="H40" s="15"/>
      <c r="I40" s="15"/>
      <c r="J40" s="15"/>
      <c r="K40" s="15" t="s">
        <v>78</v>
      </c>
      <c r="L40" s="15"/>
      <c r="M40" s="15"/>
      <c r="N40" s="15"/>
      <c r="O40" s="15"/>
      <c r="P40" s="15"/>
      <c r="Q40" s="15"/>
      <c r="R40" s="15"/>
      <c r="S40" s="15"/>
      <c r="T40" s="15"/>
      <c r="U40" s="15" t="s">
        <v>79</v>
      </c>
      <c r="V40" s="15"/>
      <c r="W40" s="15"/>
      <c r="X40" s="15"/>
      <c r="Y40" s="15" t="s">
        <v>80</v>
      </c>
      <c r="Z40" s="15"/>
      <c r="AA40" s="15"/>
      <c r="AB40" s="35" t="s">
        <v>81</v>
      </c>
      <c r="AC40" s="35"/>
      <c r="AD40" s="35"/>
      <c r="AE40" s="35"/>
      <c r="AF40" s="35"/>
      <c r="AG40" s="35"/>
    </row>
    <row r="41" customFormat="false" ht="21.75" hidden="false" customHeight="false" outlineLevel="0" collapsed="false">
      <c r="A41" s="14"/>
      <c r="B41" s="17" t="s">
        <v>23</v>
      </c>
      <c r="C41" s="17"/>
      <c r="D41" s="17" t="s">
        <v>47</v>
      </c>
      <c r="E41" s="17"/>
      <c r="F41" s="17"/>
      <c r="G41" s="17"/>
      <c r="H41" s="17"/>
      <c r="I41" s="17"/>
      <c r="J41" s="18" t="s">
        <v>82</v>
      </c>
      <c r="K41" s="41"/>
      <c r="L41" s="41"/>
      <c r="M41" s="40" t="s">
        <v>83</v>
      </c>
      <c r="N41" s="40"/>
      <c r="O41" s="40"/>
      <c r="P41" s="40"/>
      <c r="Q41" s="40" t="s">
        <v>84</v>
      </c>
      <c r="R41" s="40"/>
      <c r="S41" s="40"/>
      <c r="T41" s="40"/>
      <c r="U41" s="17" t="s">
        <v>23</v>
      </c>
      <c r="V41" s="17"/>
      <c r="W41" s="17" t="s">
        <v>47</v>
      </c>
      <c r="X41" s="17"/>
      <c r="Y41" s="46"/>
      <c r="Z41" s="47" t="s">
        <v>23</v>
      </c>
      <c r="AA41" s="48" t="s">
        <v>47</v>
      </c>
      <c r="AB41" s="49" t="s">
        <v>85</v>
      </c>
      <c r="AC41" s="49"/>
      <c r="AD41" s="50" t="s">
        <v>86</v>
      </c>
      <c r="AE41" s="50"/>
      <c r="AF41" s="20" t="s">
        <v>87</v>
      </c>
      <c r="AG41" s="20"/>
    </row>
    <row r="42" customFormat="false" ht="21.75" hidden="false" customHeight="false" outlineLevel="0" collapsed="false">
      <c r="A42" s="14"/>
      <c r="B42" s="17"/>
      <c r="C42" s="17"/>
      <c r="D42" s="17" t="s">
        <v>88</v>
      </c>
      <c r="E42" s="17"/>
      <c r="F42" s="17" t="s">
        <v>89</v>
      </c>
      <c r="G42" s="17"/>
      <c r="H42" s="17" t="s">
        <v>90</v>
      </c>
      <c r="I42" s="17"/>
      <c r="J42" s="18"/>
      <c r="K42" s="41"/>
      <c r="L42" s="41"/>
      <c r="M42" s="17" t="s">
        <v>88</v>
      </c>
      <c r="N42" s="17"/>
      <c r="O42" s="17" t="s">
        <v>91</v>
      </c>
      <c r="P42" s="17"/>
      <c r="Q42" s="17" t="s">
        <v>88</v>
      </c>
      <c r="R42" s="17"/>
      <c r="S42" s="17" t="s">
        <v>91</v>
      </c>
      <c r="T42" s="17"/>
      <c r="U42" s="17"/>
      <c r="V42" s="17"/>
      <c r="W42" s="17"/>
      <c r="X42" s="17"/>
      <c r="Y42" s="46"/>
      <c r="Z42" s="47"/>
      <c r="AA42" s="48"/>
      <c r="AB42" s="51"/>
      <c r="AC42" s="52"/>
      <c r="AD42" s="50"/>
      <c r="AE42" s="50"/>
      <c r="AF42" s="53"/>
      <c r="AG42" s="52"/>
    </row>
    <row r="43" customFormat="false" ht="21.75" hidden="false" customHeight="false" outlineLevel="0" collapsed="false">
      <c r="A43" s="14"/>
      <c r="B43" s="15" t="s">
        <v>43</v>
      </c>
      <c r="C43" s="15" t="s">
        <v>46</v>
      </c>
      <c r="D43" s="15" t="s">
        <v>43</v>
      </c>
      <c r="E43" s="15" t="s">
        <v>46</v>
      </c>
      <c r="F43" s="15" t="s">
        <v>43</v>
      </c>
      <c r="G43" s="15" t="s">
        <v>46</v>
      </c>
      <c r="H43" s="15" t="s">
        <v>43</v>
      </c>
      <c r="I43" s="15" t="s">
        <v>46</v>
      </c>
      <c r="J43" s="18"/>
      <c r="K43" s="41"/>
      <c r="L43" s="41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46"/>
      <c r="Z43" s="54" t="s">
        <v>45</v>
      </c>
      <c r="AA43" s="55" t="s">
        <v>45</v>
      </c>
      <c r="AB43" s="56" t="s">
        <v>92</v>
      </c>
      <c r="AC43" s="56"/>
      <c r="AD43" s="50"/>
      <c r="AE43" s="50"/>
      <c r="AF43" s="57" t="s">
        <v>92</v>
      </c>
      <c r="AG43" s="57"/>
    </row>
    <row r="44" customFormat="false" ht="21.75" hidden="false" customHeight="false" outlineLevel="0" collapsed="false">
      <c r="A44" s="14"/>
      <c r="B44" s="44"/>
      <c r="C44" s="44"/>
      <c r="D44" s="44" t="n">
        <v>5</v>
      </c>
      <c r="E44" s="44" t="n">
        <v>5</v>
      </c>
      <c r="F44" s="44"/>
      <c r="G44" s="44"/>
      <c r="H44" s="44"/>
      <c r="I44" s="44"/>
      <c r="J44" s="44"/>
      <c r="K44" s="15" t="s">
        <v>86</v>
      </c>
      <c r="L44" s="15"/>
      <c r="M44" s="15"/>
      <c r="N44" s="15"/>
      <c r="O44" s="15"/>
      <c r="P44" s="15"/>
      <c r="Q44" s="15" t="n">
        <v>134</v>
      </c>
      <c r="R44" s="15"/>
      <c r="S44" s="15" t="n">
        <v>22</v>
      </c>
      <c r="T44" s="15"/>
      <c r="U44" s="15"/>
      <c r="V44" s="15"/>
      <c r="W44" s="15"/>
      <c r="X44" s="15"/>
      <c r="Y44" s="15" t="s">
        <v>43</v>
      </c>
      <c r="Z44" s="30"/>
      <c r="AA44" s="58"/>
      <c r="AB44" s="22"/>
      <c r="AC44" s="22"/>
      <c r="AD44" s="22"/>
      <c r="AE44" s="22"/>
      <c r="AF44" s="24"/>
      <c r="AG44" s="24"/>
    </row>
    <row r="45" customFormat="false" ht="21.75" hidden="false" customHeight="false" outlineLevel="0" collapsed="false">
      <c r="A45" s="14"/>
      <c r="B45" s="44"/>
      <c r="C45" s="44"/>
      <c r="D45" s="44"/>
      <c r="E45" s="44"/>
      <c r="F45" s="44"/>
      <c r="G45" s="44"/>
      <c r="H45" s="44"/>
      <c r="I45" s="44"/>
      <c r="J45" s="44"/>
      <c r="K45" s="15" t="s">
        <v>93</v>
      </c>
      <c r="L45" s="15"/>
      <c r="M45" s="15"/>
      <c r="N45" s="15"/>
      <c r="O45" s="15"/>
      <c r="P45" s="15"/>
      <c r="Q45" s="15" t="n">
        <v>148</v>
      </c>
      <c r="R45" s="15"/>
      <c r="S45" s="15" t="n">
        <v>49</v>
      </c>
      <c r="T45" s="15"/>
      <c r="U45" s="15"/>
      <c r="V45" s="15"/>
      <c r="W45" s="15"/>
      <c r="X45" s="15"/>
      <c r="Y45" s="15" t="s">
        <v>46</v>
      </c>
      <c r="Z45" s="45"/>
      <c r="AA45" s="59"/>
      <c r="AB45" s="28"/>
      <c r="AC45" s="28"/>
      <c r="AD45" s="28"/>
      <c r="AE45" s="28"/>
      <c r="AF45" s="60"/>
      <c r="AG45" s="60"/>
    </row>
    <row r="46" customFormat="false" ht="21.75" hidden="false" customHeight="false" outlineLevel="0" collapsed="false">
      <c r="A46" s="14"/>
      <c r="B46" s="44"/>
      <c r="C46" s="44"/>
      <c r="D46" s="44"/>
      <c r="E46" s="44"/>
      <c r="F46" s="44"/>
      <c r="G46" s="44"/>
      <c r="H46" s="44"/>
      <c r="I46" s="44"/>
      <c r="J46" s="44"/>
      <c r="K46" s="15" t="s">
        <v>94</v>
      </c>
      <c r="L46" s="15"/>
      <c r="M46" s="15"/>
      <c r="N46" s="15"/>
      <c r="O46" s="15"/>
      <c r="P46" s="15"/>
      <c r="Q46" s="15" t="n">
        <v>88564</v>
      </c>
      <c r="R46" s="15"/>
      <c r="S46" s="15" t="n">
        <v>13458</v>
      </c>
      <c r="T46" s="15"/>
      <c r="U46" s="15"/>
      <c r="V46" s="15"/>
      <c r="W46" s="15"/>
      <c r="X46" s="15"/>
      <c r="Y46" s="15" t="s">
        <v>30</v>
      </c>
      <c r="Z46" s="45"/>
      <c r="AA46" s="59"/>
      <c r="AB46" s="37"/>
      <c r="AC46" s="37"/>
      <c r="AD46" s="37"/>
      <c r="AE46" s="37"/>
      <c r="AF46" s="31"/>
      <c r="AG46" s="31"/>
    </row>
    <row r="47" customFormat="false" ht="21.7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</row>
    <row r="48" customFormat="false" ht="21.7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21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</row>
    <row r="50" customFormat="false" ht="24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3" t="s">
        <v>0</v>
      </c>
      <c r="K50" s="3"/>
      <c r="L50" s="3"/>
      <c r="M50" s="3"/>
      <c r="N50" s="3"/>
      <c r="O50" s="3"/>
      <c r="P50" s="103" t="str">
        <f aca="false">$E$313</f>
        <v> ราชพิพัฒน์</v>
      </c>
      <c r="Q50" s="103"/>
      <c r="R50" s="103"/>
      <c r="S50" s="103"/>
      <c r="T50" s="103"/>
      <c r="U50" s="103"/>
      <c r="V50" s="103"/>
      <c r="W50" s="103"/>
      <c r="X50" s="6"/>
      <c r="Y50" s="6"/>
      <c r="Z50" s="6"/>
      <c r="AA50" s="6"/>
      <c r="AB50" s="6"/>
      <c r="AC50" s="6"/>
      <c r="AD50" s="6" t="s">
        <v>1</v>
      </c>
      <c r="AE50" s="6"/>
      <c r="AF50" s="6"/>
    </row>
    <row r="51" customFormat="false" ht="24" hidden="false" customHeight="false" outlineLevel="0" collapsed="false">
      <c r="A51" s="2"/>
      <c r="B51" s="8"/>
      <c r="C51" s="8"/>
      <c r="D51" s="8"/>
      <c r="E51" s="8"/>
      <c r="F51" s="8"/>
      <c r="G51" s="8"/>
      <c r="H51" s="8"/>
      <c r="I51" s="8"/>
      <c r="J51" s="9" t="s">
        <v>2</v>
      </c>
      <c r="K51" s="9"/>
      <c r="L51" s="9"/>
      <c r="M51" s="9"/>
      <c r="N51" s="9"/>
      <c r="O51" s="9"/>
      <c r="P51" s="10" t="s">
        <v>96</v>
      </c>
      <c r="Q51" s="10"/>
      <c r="R51" s="10"/>
      <c r="S51" s="10"/>
      <c r="T51" s="11" t="s">
        <v>4</v>
      </c>
      <c r="U51" s="12" t="n">
        <v>2544</v>
      </c>
      <c r="V51" s="12"/>
      <c r="W51" s="12"/>
      <c r="X51" s="13"/>
      <c r="Y51" s="13"/>
      <c r="Z51" s="13"/>
      <c r="AA51" s="13"/>
      <c r="AB51" s="13"/>
      <c r="AC51" s="6"/>
      <c r="AD51" s="6"/>
      <c r="AE51" s="6"/>
      <c r="AF51" s="6"/>
    </row>
    <row r="52" customFormat="false" ht="21.75" hidden="false" customHeight="false" outlineLevel="0" collapsed="false">
      <c r="A52" s="14"/>
      <c r="B52" s="15" t="s">
        <v>5</v>
      </c>
      <c r="C52" s="15"/>
      <c r="D52" s="15"/>
      <c r="E52" s="15"/>
      <c r="F52" s="15"/>
      <c r="G52" s="15"/>
      <c r="H52" s="15"/>
      <c r="I52" s="15"/>
      <c r="J52" s="15"/>
      <c r="K52" s="15"/>
      <c r="L52" s="15" t="s">
        <v>6</v>
      </c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</row>
    <row r="53" customFormat="false" ht="21.75" hidden="false" customHeight="false" outlineLevel="0" collapsed="false">
      <c r="A53" s="14"/>
      <c r="B53" s="16"/>
      <c r="C53" s="16"/>
      <c r="D53" s="17" t="s">
        <v>7</v>
      </c>
      <c r="E53" s="17" t="s">
        <v>8</v>
      </c>
      <c r="F53" s="17"/>
      <c r="G53" s="17"/>
      <c r="H53" s="17" t="s">
        <v>9</v>
      </c>
      <c r="I53" s="17"/>
      <c r="J53" s="17"/>
      <c r="K53" s="17"/>
      <c r="L53" s="17" t="s">
        <v>10</v>
      </c>
      <c r="M53" s="17"/>
      <c r="N53" s="17"/>
      <c r="O53" s="17"/>
      <c r="P53" s="18" t="s">
        <v>11</v>
      </c>
      <c r="Q53" s="18" t="s">
        <v>12</v>
      </c>
      <c r="R53" s="18" t="s">
        <v>13</v>
      </c>
      <c r="S53" s="18" t="s">
        <v>14</v>
      </c>
      <c r="T53" s="17" t="s">
        <v>15</v>
      </c>
      <c r="U53" s="17"/>
      <c r="V53" s="18" t="s">
        <v>16</v>
      </c>
      <c r="W53" s="19" t="s">
        <v>17</v>
      </c>
      <c r="X53" s="17" t="s">
        <v>18</v>
      </c>
      <c r="Y53" s="18" t="s">
        <v>19</v>
      </c>
      <c r="Z53" s="18" t="s">
        <v>20</v>
      </c>
      <c r="AA53" s="18" t="s">
        <v>21</v>
      </c>
      <c r="AB53" s="18" t="s">
        <v>22</v>
      </c>
      <c r="AC53" s="18" t="s">
        <v>23</v>
      </c>
      <c r="AD53" s="18" t="s">
        <v>24</v>
      </c>
      <c r="AE53" s="18" t="s">
        <v>25</v>
      </c>
      <c r="AF53" s="18" t="s">
        <v>26</v>
      </c>
      <c r="AG53" s="18" t="s">
        <v>27</v>
      </c>
    </row>
    <row r="54" customFormat="false" ht="21.75" hidden="false" customHeight="false" outlineLevel="0" collapsed="false">
      <c r="A54" s="14"/>
      <c r="B54" s="16"/>
      <c r="C54" s="16"/>
      <c r="D54" s="17"/>
      <c r="E54" s="20" t="s">
        <v>28</v>
      </c>
      <c r="F54" s="20" t="s">
        <v>29</v>
      </c>
      <c r="G54" s="20" t="s">
        <v>30</v>
      </c>
      <c r="H54" s="20" t="s">
        <v>31</v>
      </c>
      <c r="I54" s="20" t="s">
        <v>32</v>
      </c>
      <c r="J54" s="20" t="s">
        <v>30</v>
      </c>
      <c r="K54" s="20"/>
      <c r="L54" s="20" t="s">
        <v>33</v>
      </c>
      <c r="M54" s="20" t="s">
        <v>34</v>
      </c>
      <c r="N54" s="20" t="s">
        <v>35</v>
      </c>
      <c r="O54" s="17" t="s">
        <v>36</v>
      </c>
      <c r="P54" s="18"/>
      <c r="Q54" s="18"/>
      <c r="R54" s="18"/>
      <c r="S54" s="18"/>
      <c r="T54" s="17" t="s">
        <v>37</v>
      </c>
      <c r="U54" s="17" t="s">
        <v>38</v>
      </c>
      <c r="V54" s="18"/>
      <c r="W54" s="19"/>
      <c r="X54" s="17"/>
      <c r="Y54" s="17"/>
      <c r="Z54" s="18"/>
      <c r="AA54" s="18"/>
      <c r="AB54" s="18"/>
      <c r="AC54" s="18"/>
      <c r="AD54" s="18"/>
      <c r="AE54" s="18"/>
      <c r="AF54" s="18"/>
      <c r="AG54" s="18"/>
      <c r="AH54" s="21" t="s">
        <v>39</v>
      </c>
      <c r="AI54" s="21" t="s">
        <v>40</v>
      </c>
      <c r="AK54" s="21" t="s">
        <v>30</v>
      </c>
      <c r="AL54" s="21" t="s">
        <v>42</v>
      </c>
      <c r="AO54" s="7" t="str">
        <f aca="false">P51</f>
        <v>ธันวาคม</v>
      </c>
      <c r="AP54" s="7" t="n">
        <f aca="false">U51</f>
        <v>2544</v>
      </c>
    </row>
    <row r="55" customFormat="false" ht="21.75" hidden="false" customHeight="false" outlineLevel="0" collapsed="false">
      <c r="A55" s="14"/>
      <c r="B55" s="22" t="s">
        <v>23</v>
      </c>
      <c r="C55" s="22"/>
      <c r="D55" s="22" t="s">
        <v>43</v>
      </c>
      <c r="E55" s="23" t="n">
        <v>2985</v>
      </c>
      <c r="F55" s="23" t="n">
        <v>326</v>
      </c>
      <c r="G55" s="24" t="n">
        <f aca="false">SUM(E55:F55)</f>
        <v>3311</v>
      </c>
      <c r="H55" s="23" t="n">
        <v>2180</v>
      </c>
      <c r="I55" s="23" t="n">
        <v>1131</v>
      </c>
      <c r="J55" s="24" t="n">
        <f aca="false">SUM(H55:I55)</f>
        <v>3311</v>
      </c>
      <c r="K55" s="24" t="n">
        <f aca="false">SUM(I55:J55)</f>
        <v>4442</v>
      </c>
      <c r="L55" s="23" t="n">
        <v>778</v>
      </c>
      <c r="M55" s="23" t="n">
        <v>293</v>
      </c>
      <c r="N55" s="23"/>
      <c r="O55" s="25"/>
      <c r="P55" s="25" t="n">
        <v>608</v>
      </c>
      <c r="Q55" s="23" t="n">
        <v>394</v>
      </c>
      <c r="R55" s="23" t="n">
        <v>80</v>
      </c>
      <c r="S55" s="23"/>
      <c r="T55" s="23"/>
      <c r="U55" s="23"/>
      <c r="V55" s="23"/>
      <c r="W55" s="23"/>
      <c r="X55" s="23"/>
      <c r="Y55" s="23" t="n">
        <v>145</v>
      </c>
      <c r="Z55" s="23" t="n">
        <v>237</v>
      </c>
      <c r="AA55" s="23" t="n">
        <v>163</v>
      </c>
      <c r="AB55" s="23" t="n">
        <v>229</v>
      </c>
      <c r="AC55" s="23"/>
      <c r="AD55" s="23"/>
      <c r="AE55" s="23"/>
      <c r="AF55" s="23"/>
      <c r="AG55" s="23"/>
      <c r="AH55" s="0" t="n">
        <v>377</v>
      </c>
      <c r="AI55" s="0" t="n">
        <v>7</v>
      </c>
      <c r="AK55" s="27" t="n">
        <f aca="false">J55</f>
        <v>3311</v>
      </c>
      <c r="AL55" s="27" t="n">
        <f aca="false">SUM(L55:AJ55)</f>
        <v>3311</v>
      </c>
      <c r="AO55" s="7"/>
      <c r="AP55" s="7"/>
    </row>
    <row r="56" customFormat="false" ht="21.75" hidden="false" customHeight="false" outlineLevel="0" collapsed="false">
      <c r="A56" s="14"/>
      <c r="B56" s="28" t="s">
        <v>45</v>
      </c>
      <c r="C56" s="28"/>
      <c r="D56" s="29" t="s">
        <v>46</v>
      </c>
      <c r="E56" s="30" t="n">
        <v>3941</v>
      </c>
      <c r="F56" s="30" t="n">
        <v>467</v>
      </c>
      <c r="G56" s="31" t="n">
        <f aca="false">SUM(E56:F56)</f>
        <v>4408</v>
      </c>
      <c r="H56" s="30" t="n">
        <v>3144</v>
      </c>
      <c r="I56" s="30" t="n">
        <v>1264</v>
      </c>
      <c r="J56" s="31" t="n">
        <f aca="false">SUM(H56:I56)</f>
        <v>4408</v>
      </c>
      <c r="K56" s="31" t="n">
        <f aca="false">SUM(I56:J56)</f>
        <v>5672</v>
      </c>
      <c r="L56" s="30" t="n">
        <v>750</v>
      </c>
      <c r="M56" s="30" t="n">
        <v>142</v>
      </c>
      <c r="N56" s="30"/>
      <c r="O56" s="32"/>
      <c r="P56" s="33" t="n">
        <v>1105</v>
      </c>
      <c r="Q56" s="30" t="n">
        <v>358</v>
      </c>
      <c r="R56" s="30" t="n">
        <v>87</v>
      </c>
      <c r="S56" s="30"/>
      <c r="T56" s="30" t="n">
        <v>491</v>
      </c>
      <c r="U56" s="30" t="n">
        <v>217</v>
      </c>
      <c r="V56" s="30"/>
      <c r="W56" s="30"/>
      <c r="X56" s="30"/>
      <c r="Y56" s="30" t="n">
        <v>235</v>
      </c>
      <c r="Z56" s="30" t="n">
        <v>223</v>
      </c>
      <c r="AA56" s="30" t="n">
        <v>272</v>
      </c>
      <c r="AB56" s="30" t="n">
        <v>198</v>
      </c>
      <c r="AC56" s="30"/>
      <c r="AD56" s="30"/>
      <c r="AE56" s="30"/>
      <c r="AF56" s="30"/>
      <c r="AG56" s="30"/>
      <c r="AH56" s="0" t="n">
        <v>329</v>
      </c>
      <c r="AI56" s="0" t="n">
        <v>1</v>
      </c>
      <c r="AK56" s="27" t="n">
        <f aca="false">J56</f>
        <v>4408</v>
      </c>
      <c r="AL56" s="27" t="n">
        <f aca="false">SUM(L56:AJ56)</f>
        <v>4408</v>
      </c>
      <c r="AO56" s="7"/>
      <c r="AP56" s="34" t="n">
        <f aca="false">AL55+AL56</f>
        <v>7719</v>
      </c>
    </row>
    <row r="57" customFormat="false" ht="21.75" hidden="false" customHeight="false" outlineLevel="0" collapsed="false">
      <c r="A57" s="14"/>
      <c r="B57" s="22" t="s">
        <v>47</v>
      </c>
      <c r="C57" s="22"/>
      <c r="D57" s="35" t="s">
        <v>43</v>
      </c>
      <c r="E57" s="25" t="n">
        <v>200</v>
      </c>
      <c r="F57" s="23" t="n">
        <v>12</v>
      </c>
      <c r="G57" s="24" t="n">
        <f aca="false">SUM(E57:F57)</f>
        <v>212</v>
      </c>
      <c r="H57" s="23" t="n">
        <v>48</v>
      </c>
      <c r="I57" s="23" t="n">
        <v>164</v>
      </c>
      <c r="J57" s="24" t="n">
        <f aca="false">SUM(H57:I57)</f>
        <v>212</v>
      </c>
      <c r="K57" s="24" t="n">
        <f aca="false">SUM(I57:J57)</f>
        <v>376</v>
      </c>
      <c r="L57" s="23"/>
      <c r="M57" s="23"/>
      <c r="N57" s="23"/>
      <c r="O57" s="25"/>
      <c r="P57" s="32" t="n">
        <v>98</v>
      </c>
      <c r="Q57" s="36" t="n">
        <v>78</v>
      </c>
      <c r="R57" s="36" t="n">
        <v>10</v>
      </c>
      <c r="S57" s="36"/>
      <c r="T57" s="36" t="n">
        <v>26</v>
      </c>
      <c r="U57" s="36"/>
      <c r="V57" s="36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K57" s="27" t="n">
        <f aca="false">J57</f>
        <v>212</v>
      </c>
      <c r="AL57" s="27" t="n">
        <f aca="false">SUM(L57:AJ57)-Y57</f>
        <v>212</v>
      </c>
      <c r="AM57" s="21" t="s">
        <v>139</v>
      </c>
      <c r="AO57" s="7"/>
    </row>
    <row r="58" customFormat="false" ht="21.75" hidden="false" customHeight="false" outlineLevel="0" collapsed="false">
      <c r="A58" s="14"/>
      <c r="B58" s="37" t="s">
        <v>45</v>
      </c>
      <c r="C58" s="37"/>
      <c r="D58" s="38" t="s">
        <v>46</v>
      </c>
      <c r="E58" s="33" t="n">
        <v>276</v>
      </c>
      <c r="F58" s="30" t="n">
        <v>23</v>
      </c>
      <c r="G58" s="31" t="n">
        <f aca="false">SUM(E58:F58)</f>
        <v>299</v>
      </c>
      <c r="H58" s="30" t="n">
        <v>54</v>
      </c>
      <c r="I58" s="30" t="n">
        <v>245</v>
      </c>
      <c r="J58" s="31" t="n">
        <f aca="false">SUM(H58:I58)</f>
        <v>299</v>
      </c>
      <c r="K58" s="31" t="n">
        <f aca="false">SUM(I58:J58)</f>
        <v>544</v>
      </c>
      <c r="L58" s="30"/>
      <c r="M58" s="30"/>
      <c r="N58" s="30"/>
      <c r="O58" s="33"/>
      <c r="P58" s="33" t="n">
        <v>129</v>
      </c>
      <c r="Q58" s="30" t="n">
        <v>61</v>
      </c>
      <c r="R58" s="30" t="n">
        <v>9</v>
      </c>
      <c r="S58" s="30"/>
      <c r="T58" s="30" t="n">
        <v>95</v>
      </c>
      <c r="U58" s="30" t="n">
        <v>5</v>
      </c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K58" s="27" t="n">
        <f aca="false">J58</f>
        <v>299</v>
      </c>
      <c r="AL58" s="27" t="n">
        <f aca="false">SUM(L58:AJ58)-Y58</f>
        <v>299</v>
      </c>
      <c r="AM58" s="21" t="s">
        <v>139</v>
      </c>
      <c r="AO58" s="7"/>
      <c r="AP58" s="34" t="n">
        <f aca="false">AL57+AL58</f>
        <v>511</v>
      </c>
    </row>
    <row r="59" customFormat="false" ht="21.75" hidden="false" customHeight="false" outlineLevel="0" collapsed="false">
      <c r="A59" s="14"/>
      <c r="B59" s="17" t="s">
        <v>49</v>
      </c>
      <c r="C59" s="17"/>
      <c r="D59" s="17"/>
      <c r="E59" s="17"/>
      <c r="F59" s="39" t="s">
        <v>50</v>
      </c>
      <c r="G59" s="40" t="s">
        <v>51</v>
      </c>
      <c r="H59" s="40"/>
      <c r="I59" s="40"/>
      <c r="J59" s="40"/>
      <c r="K59" s="40" t="s">
        <v>52</v>
      </c>
      <c r="L59" s="40"/>
      <c r="M59" s="40"/>
      <c r="N59" s="40"/>
      <c r="O59" s="40"/>
      <c r="P59" s="40"/>
      <c r="Q59" s="40"/>
      <c r="R59" s="40"/>
      <c r="S59" s="40"/>
      <c r="T59" s="17" t="s">
        <v>53</v>
      </c>
      <c r="U59" s="17"/>
      <c r="V59" s="17"/>
      <c r="W59" s="17"/>
      <c r="X59" s="17"/>
      <c r="Y59" s="17"/>
      <c r="Z59" s="17"/>
      <c r="AA59" s="17"/>
      <c r="AB59" s="17"/>
      <c r="AC59" s="17"/>
      <c r="AD59" s="17" t="s">
        <v>40</v>
      </c>
      <c r="AE59" s="17"/>
      <c r="AF59" s="17"/>
      <c r="AG59" s="17"/>
    </row>
    <row r="60" customFormat="false" ht="21.75" hidden="false" customHeight="false" outlineLevel="0" collapsed="false">
      <c r="A60" s="14"/>
      <c r="B60" s="17"/>
      <c r="C60" s="17"/>
      <c r="D60" s="17"/>
      <c r="E60" s="17"/>
      <c r="F60" s="39"/>
      <c r="G60" s="17" t="s">
        <v>54</v>
      </c>
      <c r="H60" s="17"/>
      <c r="I60" s="17" t="s">
        <v>55</v>
      </c>
      <c r="J60" s="17"/>
      <c r="K60" s="41"/>
      <c r="L60" s="17" t="s">
        <v>56</v>
      </c>
      <c r="M60" s="17" t="s">
        <v>57</v>
      </c>
      <c r="N60" s="17" t="s">
        <v>58</v>
      </c>
      <c r="O60" s="17" t="s">
        <v>36</v>
      </c>
      <c r="P60" s="17"/>
      <c r="Q60" s="17"/>
      <c r="R60" s="17" t="s">
        <v>59</v>
      </c>
      <c r="S60" s="17"/>
      <c r="T60" s="41"/>
      <c r="U60" s="18" t="s">
        <v>13</v>
      </c>
      <c r="V60" s="18" t="s">
        <v>60</v>
      </c>
      <c r="W60" s="18" t="s">
        <v>61</v>
      </c>
      <c r="X60" s="17" t="s">
        <v>62</v>
      </c>
      <c r="Y60" s="18" t="s">
        <v>63</v>
      </c>
      <c r="Z60" s="17" t="s">
        <v>37</v>
      </c>
      <c r="AA60" s="17" t="s">
        <v>38</v>
      </c>
      <c r="AB60" s="17" t="s">
        <v>64</v>
      </c>
      <c r="AC60" s="18" t="s">
        <v>11</v>
      </c>
      <c r="AD60" s="17" t="s">
        <v>65</v>
      </c>
      <c r="AE60" s="17" t="s">
        <v>66</v>
      </c>
      <c r="AF60" s="18" t="s">
        <v>67</v>
      </c>
      <c r="AG60" s="18" t="s">
        <v>68</v>
      </c>
    </row>
    <row r="61" customFormat="false" ht="45" hidden="false" customHeight="false" outlineLevel="0" collapsed="false">
      <c r="A61" s="14"/>
      <c r="B61" s="17" t="s">
        <v>69</v>
      </c>
      <c r="C61" s="17" t="s">
        <v>70</v>
      </c>
      <c r="D61" s="17" t="s">
        <v>71</v>
      </c>
      <c r="E61" s="18" t="s">
        <v>72</v>
      </c>
      <c r="F61" s="39"/>
      <c r="G61" s="17" t="s">
        <v>43</v>
      </c>
      <c r="H61" s="17" t="s">
        <v>46</v>
      </c>
      <c r="I61" s="17" t="s">
        <v>43</v>
      </c>
      <c r="J61" s="17" t="s">
        <v>46</v>
      </c>
      <c r="K61" s="41"/>
      <c r="L61" s="17"/>
      <c r="M61" s="17"/>
      <c r="N61" s="17"/>
      <c r="O61" s="17" t="s">
        <v>73</v>
      </c>
      <c r="P61" s="42" t="s">
        <v>74</v>
      </c>
      <c r="Q61" s="31"/>
      <c r="R61" s="43" t="s">
        <v>43</v>
      </c>
      <c r="S61" s="17" t="s">
        <v>46</v>
      </c>
      <c r="T61" s="41"/>
      <c r="U61" s="18"/>
      <c r="V61" s="18"/>
      <c r="W61" s="18"/>
      <c r="X61" s="17"/>
      <c r="Y61" s="18"/>
      <c r="Z61" s="17"/>
      <c r="AA61" s="17"/>
      <c r="AB61" s="17"/>
      <c r="AC61" s="18"/>
      <c r="AD61" s="17"/>
      <c r="AE61" s="17"/>
      <c r="AF61" s="18"/>
      <c r="AG61" s="18"/>
    </row>
    <row r="62" customFormat="false" ht="21.75" hidden="false" customHeight="false" outlineLevel="0" collapsed="false">
      <c r="A62" s="14"/>
      <c r="B62" s="44" t="n">
        <v>58</v>
      </c>
      <c r="C62" s="44" t="n">
        <v>3</v>
      </c>
      <c r="D62" s="44" t="n">
        <v>3</v>
      </c>
      <c r="E62" s="44"/>
      <c r="F62" s="44"/>
      <c r="G62" s="44" t="n">
        <v>34</v>
      </c>
      <c r="H62" s="44" t="n">
        <v>31</v>
      </c>
      <c r="I62" s="44"/>
      <c r="J62" s="44"/>
      <c r="K62" s="15" t="s">
        <v>31</v>
      </c>
      <c r="L62" s="45" t="n">
        <v>8</v>
      </c>
      <c r="M62" s="45" t="n">
        <v>29</v>
      </c>
      <c r="N62" s="45" t="n">
        <v>1</v>
      </c>
      <c r="O62" s="45"/>
      <c r="P62" s="45" t="n">
        <v>2900</v>
      </c>
      <c r="Q62" s="30"/>
      <c r="R62" s="44"/>
      <c r="S62" s="44" t="n">
        <v>5</v>
      </c>
      <c r="T62" s="15" t="s">
        <v>75</v>
      </c>
      <c r="U62" s="45"/>
      <c r="V62" s="45"/>
      <c r="W62" s="45"/>
      <c r="X62" s="45"/>
      <c r="Y62" s="45"/>
      <c r="Z62" s="45" t="n">
        <v>3</v>
      </c>
      <c r="AA62" s="45" t="n">
        <v>1</v>
      </c>
      <c r="AB62" s="44"/>
      <c r="AC62" s="44"/>
      <c r="AD62" s="44" t="n">
        <v>17</v>
      </c>
      <c r="AE62" s="44"/>
      <c r="AF62" s="44" t="n">
        <v>3</v>
      </c>
      <c r="AG62" s="44"/>
    </row>
    <row r="63" customFormat="false" ht="21.75" hidden="false" customHeight="false" outlineLevel="0" collapsed="false">
      <c r="A63" s="14"/>
      <c r="B63" s="44"/>
      <c r="C63" s="44"/>
      <c r="D63" s="44"/>
      <c r="E63" s="44"/>
      <c r="F63" s="44"/>
      <c r="G63" s="44"/>
      <c r="H63" s="44"/>
      <c r="I63" s="44"/>
      <c r="J63" s="44"/>
      <c r="K63" s="15" t="s">
        <v>32</v>
      </c>
      <c r="L63" s="45" t="n">
        <v>4</v>
      </c>
      <c r="M63" s="45" t="n">
        <v>4</v>
      </c>
      <c r="N63" s="45"/>
      <c r="O63" s="45"/>
      <c r="P63" s="45" t="n">
        <v>700</v>
      </c>
      <c r="Q63" s="45"/>
      <c r="R63" s="44"/>
      <c r="S63" s="44"/>
      <c r="T63" s="15" t="s">
        <v>76</v>
      </c>
      <c r="U63" s="45" t="n">
        <v>15</v>
      </c>
      <c r="V63" s="45"/>
      <c r="W63" s="45"/>
      <c r="X63" s="45"/>
      <c r="Y63" s="45"/>
      <c r="Z63" s="45" t="n">
        <v>5</v>
      </c>
      <c r="AA63" s="45" t="n">
        <v>3</v>
      </c>
      <c r="AB63" s="44"/>
      <c r="AC63" s="44"/>
      <c r="AD63" s="44"/>
      <c r="AE63" s="44"/>
      <c r="AF63" s="44"/>
      <c r="AG63" s="44"/>
    </row>
    <row r="64" customFormat="false" ht="21.75" hidden="false" customHeight="false" outlineLevel="0" collapsed="false">
      <c r="A64" s="14"/>
      <c r="B64" s="15" t="s">
        <v>77</v>
      </c>
      <c r="C64" s="15"/>
      <c r="D64" s="15"/>
      <c r="E64" s="15"/>
      <c r="F64" s="15"/>
      <c r="G64" s="15"/>
      <c r="H64" s="15"/>
      <c r="I64" s="15"/>
      <c r="J64" s="15"/>
      <c r="K64" s="15" t="s">
        <v>78</v>
      </c>
      <c r="L64" s="15"/>
      <c r="M64" s="15"/>
      <c r="N64" s="15"/>
      <c r="O64" s="15"/>
      <c r="P64" s="15"/>
      <c r="Q64" s="15"/>
      <c r="R64" s="15"/>
      <c r="S64" s="15"/>
      <c r="T64" s="15"/>
      <c r="U64" s="15" t="s">
        <v>79</v>
      </c>
      <c r="V64" s="15"/>
      <c r="W64" s="15"/>
      <c r="X64" s="15"/>
      <c r="Y64" s="15" t="s">
        <v>80</v>
      </c>
      <c r="Z64" s="15"/>
      <c r="AA64" s="15"/>
      <c r="AB64" s="35" t="s">
        <v>81</v>
      </c>
      <c r="AC64" s="35"/>
      <c r="AD64" s="35"/>
      <c r="AE64" s="35"/>
      <c r="AF64" s="35"/>
      <c r="AG64" s="35"/>
    </row>
    <row r="65" customFormat="false" ht="21.75" hidden="false" customHeight="false" outlineLevel="0" collapsed="false">
      <c r="A65" s="14"/>
      <c r="B65" s="17" t="s">
        <v>23</v>
      </c>
      <c r="C65" s="17"/>
      <c r="D65" s="17" t="s">
        <v>47</v>
      </c>
      <c r="E65" s="17"/>
      <c r="F65" s="17"/>
      <c r="G65" s="17"/>
      <c r="H65" s="17"/>
      <c r="I65" s="17"/>
      <c r="J65" s="18" t="s">
        <v>82</v>
      </c>
      <c r="K65" s="41"/>
      <c r="L65" s="41"/>
      <c r="M65" s="40" t="s">
        <v>83</v>
      </c>
      <c r="N65" s="40"/>
      <c r="O65" s="40"/>
      <c r="P65" s="40"/>
      <c r="Q65" s="40" t="s">
        <v>84</v>
      </c>
      <c r="R65" s="40"/>
      <c r="S65" s="40"/>
      <c r="T65" s="40"/>
      <c r="U65" s="17" t="s">
        <v>23</v>
      </c>
      <c r="V65" s="17"/>
      <c r="W65" s="17" t="s">
        <v>47</v>
      </c>
      <c r="X65" s="17"/>
      <c r="Y65" s="46"/>
      <c r="Z65" s="47" t="s">
        <v>23</v>
      </c>
      <c r="AA65" s="48" t="s">
        <v>47</v>
      </c>
      <c r="AB65" s="49" t="s">
        <v>85</v>
      </c>
      <c r="AC65" s="49"/>
      <c r="AD65" s="50" t="s">
        <v>86</v>
      </c>
      <c r="AE65" s="50"/>
      <c r="AF65" s="20" t="s">
        <v>87</v>
      </c>
      <c r="AG65" s="20"/>
    </row>
    <row r="66" customFormat="false" ht="21.75" hidden="false" customHeight="false" outlineLevel="0" collapsed="false">
      <c r="A66" s="14"/>
      <c r="B66" s="17"/>
      <c r="C66" s="17"/>
      <c r="D66" s="17" t="s">
        <v>88</v>
      </c>
      <c r="E66" s="17"/>
      <c r="F66" s="17" t="s">
        <v>89</v>
      </c>
      <c r="G66" s="17"/>
      <c r="H66" s="17" t="s">
        <v>90</v>
      </c>
      <c r="I66" s="17"/>
      <c r="J66" s="18"/>
      <c r="K66" s="41"/>
      <c r="L66" s="41"/>
      <c r="M66" s="17" t="s">
        <v>88</v>
      </c>
      <c r="N66" s="17"/>
      <c r="O66" s="17" t="s">
        <v>91</v>
      </c>
      <c r="P66" s="17"/>
      <c r="Q66" s="17" t="s">
        <v>88</v>
      </c>
      <c r="R66" s="17"/>
      <c r="S66" s="17" t="s">
        <v>91</v>
      </c>
      <c r="T66" s="17"/>
      <c r="U66" s="17"/>
      <c r="V66" s="17"/>
      <c r="W66" s="17"/>
      <c r="X66" s="17"/>
      <c r="Y66" s="46"/>
      <c r="Z66" s="47"/>
      <c r="AA66" s="48"/>
      <c r="AB66" s="51"/>
      <c r="AC66" s="52"/>
      <c r="AD66" s="50"/>
      <c r="AE66" s="50"/>
      <c r="AF66" s="53"/>
      <c r="AG66" s="52"/>
    </row>
    <row r="67" customFormat="false" ht="21.75" hidden="false" customHeight="false" outlineLevel="0" collapsed="false">
      <c r="A67" s="14"/>
      <c r="B67" s="15" t="s">
        <v>43</v>
      </c>
      <c r="C67" s="15" t="s">
        <v>46</v>
      </c>
      <c r="D67" s="15" t="s">
        <v>43</v>
      </c>
      <c r="E67" s="15" t="s">
        <v>46</v>
      </c>
      <c r="F67" s="15" t="s">
        <v>43</v>
      </c>
      <c r="G67" s="15" t="s">
        <v>46</v>
      </c>
      <c r="H67" s="15" t="s">
        <v>43</v>
      </c>
      <c r="I67" s="15" t="s">
        <v>46</v>
      </c>
      <c r="J67" s="18"/>
      <c r="K67" s="41"/>
      <c r="L67" s="41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46"/>
      <c r="Z67" s="54" t="s">
        <v>45</v>
      </c>
      <c r="AA67" s="55" t="s">
        <v>45</v>
      </c>
      <c r="AB67" s="56" t="s">
        <v>92</v>
      </c>
      <c r="AC67" s="56"/>
      <c r="AD67" s="50"/>
      <c r="AE67" s="50"/>
      <c r="AF67" s="57" t="s">
        <v>92</v>
      </c>
      <c r="AG67" s="57"/>
    </row>
    <row r="68" customFormat="false" ht="21.75" hidden="false" customHeight="false" outlineLevel="0" collapsed="false">
      <c r="A68" s="14"/>
      <c r="B68" s="44"/>
      <c r="C68" s="44"/>
      <c r="D68" s="44" t="n">
        <v>3</v>
      </c>
      <c r="E68" s="44" t="n">
        <v>4</v>
      </c>
      <c r="F68" s="44" t="n">
        <v>1</v>
      </c>
      <c r="G68" s="44"/>
      <c r="H68" s="44"/>
      <c r="I68" s="44"/>
      <c r="J68" s="44"/>
      <c r="K68" s="15" t="s">
        <v>86</v>
      </c>
      <c r="L68" s="15"/>
      <c r="M68" s="15"/>
      <c r="N68" s="15"/>
      <c r="O68" s="15"/>
      <c r="P68" s="15"/>
      <c r="Q68" s="15" t="n">
        <v>126</v>
      </c>
      <c r="R68" s="15"/>
      <c r="S68" s="15" t="n">
        <v>31</v>
      </c>
      <c r="T68" s="15"/>
      <c r="U68" s="15"/>
      <c r="V68" s="15"/>
      <c r="W68" s="15"/>
      <c r="X68" s="15"/>
      <c r="Y68" s="15" t="s">
        <v>43</v>
      </c>
      <c r="Z68" s="30" t="n">
        <v>1</v>
      </c>
      <c r="AA68" s="58"/>
      <c r="AB68" s="22"/>
      <c r="AC68" s="22"/>
      <c r="AD68" s="22"/>
      <c r="AE68" s="22"/>
      <c r="AF68" s="24"/>
      <c r="AG68" s="24"/>
    </row>
    <row r="69" customFormat="false" ht="21.75" hidden="false" customHeight="false" outlineLevel="0" collapsed="false">
      <c r="A69" s="14"/>
      <c r="B69" s="44"/>
      <c r="C69" s="44"/>
      <c r="D69" s="44"/>
      <c r="E69" s="44"/>
      <c r="F69" s="44"/>
      <c r="G69" s="44"/>
      <c r="H69" s="44"/>
      <c r="I69" s="44"/>
      <c r="J69" s="44"/>
      <c r="K69" s="15" t="s">
        <v>93</v>
      </c>
      <c r="L69" s="15"/>
      <c r="M69" s="15"/>
      <c r="N69" s="15"/>
      <c r="O69" s="15"/>
      <c r="P69" s="15"/>
      <c r="Q69" s="15" t="n">
        <v>141</v>
      </c>
      <c r="R69" s="15"/>
      <c r="S69" s="15" t="n">
        <v>62</v>
      </c>
      <c r="T69" s="15"/>
      <c r="U69" s="15"/>
      <c r="V69" s="15"/>
      <c r="W69" s="15"/>
      <c r="X69" s="15"/>
      <c r="Y69" s="15" t="s">
        <v>46</v>
      </c>
      <c r="Z69" s="45"/>
      <c r="AA69" s="59"/>
      <c r="AB69" s="28"/>
      <c r="AC69" s="28"/>
      <c r="AD69" s="28"/>
      <c r="AE69" s="28"/>
      <c r="AF69" s="60"/>
      <c r="AG69" s="60"/>
    </row>
    <row r="70" customFormat="false" ht="21.75" hidden="false" customHeight="false" outlineLevel="0" collapsed="false">
      <c r="A70" s="14"/>
      <c r="B70" s="44"/>
      <c r="C70" s="44"/>
      <c r="D70" s="44"/>
      <c r="E70" s="44"/>
      <c r="F70" s="44"/>
      <c r="G70" s="44"/>
      <c r="H70" s="44"/>
      <c r="I70" s="44"/>
      <c r="J70" s="44"/>
      <c r="K70" s="15" t="s">
        <v>94</v>
      </c>
      <c r="L70" s="15"/>
      <c r="M70" s="15"/>
      <c r="N70" s="15"/>
      <c r="O70" s="15"/>
      <c r="P70" s="15"/>
      <c r="Q70" s="15" t="n">
        <v>101417</v>
      </c>
      <c r="R70" s="15"/>
      <c r="S70" s="15" t="n">
        <v>20777</v>
      </c>
      <c r="T70" s="15"/>
      <c r="U70" s="15"/>
      <c r="V70" s="15"/>
      <c r="W70" s="15"/>
      <c r="X70" s="15"/>
      <c r="Y70" s="15" t="s">
        <v>30</v>
      </c>
      <c r="Z70" s="45" t="n">
        <v>1</v>
      </c>
      <c r="AA70" s="59"/>
      <c r="AB70" s="37"/>
      <c r="AC70" s="37"/>
      <c r="AD70" s="37"/>
      <c r="AE70" s="37"/>
      <c r="AF70" s="31"/>
      <c r="AG70" s="31"/>
    </row>
    <row r="71" customFormat="false" ht="21.7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</row>
    <row r="72" customFormat="false" ht="21.7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21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  <row r="74" customFormat="false" ht="24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3" t="s">
        <v>0</v>
      </c>
      <c r="K74" s="3"/>
      <c r="L74" s="3"/>
      <c r="M74" s="3"/>
      <c r="N74" s="3"/>
      <c r="O74" s="3"/>
      <c r="P74" s="103" t="str">
        <f aca="false">$E$313</f>
        <v> ราชพิพัฒน์</v>
      </c>
      <c r="Q74" s="103"/>
      <c r="R74" s="103"/>
      <c r="S74" s="103"/>
      <c r="T74" s="103"/>
      <c r="U74" s="103"/>
      <c r="V74" s="103"/>
      <c r="W74" s="103"/>
      <c r="X74" s="6"/>
      <c r="Y74" s="6"/>
      <c r="Z74" s="6"/>
      <c r="AA74" s="6"/>
      <c r="AB74" s="6"/>
      <c r="AC74" s="6"/>
      <c r="AD74" s="6" t="s">
        <v>1</v>
      </c>
      <c r="AE74" s="6"/>
      <c r="AF74" s="6"/>
    </row>
    <row r="75" customFormat="false" ht="24" hidden="false" customHeight="false" outlineLevel="0" collapsed="false">
      <c r="A75" s="2"/>
      <c r="B75" s="8"/>
      <c r="C75" s="8"/>
      <c r="D75" s="8"/>
      <c r="E75" s="8"/>
      <c r="F75" s="8"/>
      <c r="G75" s="8"/>
      <c r="H75" s="8"/>
      <c r="I75" s="8"/>
      <c r="J75" s="9" t="s">
        <v>2</v>
      </c>
      <c r="K75" s="9"/>
      <c r="L75" s="9"/>
      <c r="M75" s="9"/>
      <c r="N75" s="9"/>
      <c r="O75" s="9"/>
      <c r="P75" s="10" t="s">
        <v>97</v>
      </c>
      <c r="Q75" s="10"/>
      <c r="R75" s="10"/>
      <c r="S75" s="10"/>
      <c r="T75" s="11" t="s">
        <v>4</v>
      </c>
      <c r="U75" s="12" t="n">
        <v>2545</v>
      </c>
      <c r="V75" s="12"/>
      <c r="W75" s="12"/>
      <c r="X75" s="13"/>
      <c r="Y75" s="13"/>
      <c r="Z75" s="13"/>
      <c r="AA75" s="13"/>
      <c r="AB75" s="13"/>
      <c r="AC75" s="6"/>
      <c r="AD75" s="6"/>
      <c r="AE75" s="6"/>
      <c r="AF75" s="6"/>
    </row>
    <row r="76" customFormat="false" ht="21.75" hidden="false" customHeight="false" outlineLevel="0" collapsed="false">
      <c r="A76" s="14"/>
      <c r="B76" s="15" t="s">
        <v>5</v>
      </c>
      <c r="C76" s="15"/>
      <c r="D76" s="15"/>
      <c r="E76" s="15"/>
      <c r="F76" s="15"/>
      <c r="G76" s="15"/>
      <c r="H76" s="15"/>
      <c r="I76" s="15"/>
      <c r="J76" s="15"/>
      <c r="K76" s="15"/>
      <c r="L76" s="15" t="s">
        <v>6</v>
      </c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</row>
    <row r="77" customFormat="false" ht="21.75" hidden="false" customHeight="false" outlineLevel="0" collapsed="false">
      <c r="A77" s="14"/>
      <c r="B77" s="16"/>
      <c r="C77" s="16"/>
      <c r="D77" s="17" t="s">
        <v>7</v>
      </c>
      <c r="E77" s="17" t="s">
        <v>8</v>
      </c>
      <c r="F77" s="17"/>
      <c r="G77" s="17"/>
      <c r="H77" s="17" t="s">
        <v>9</v>
      </c>
      <c r="I77" s="17"/>
      <c r="J77" s="17"/>
      <c r="K77" s="17"/>
      <c r="L77" s="17" t="s">
        <v>10</v>
      </c>
      <c r="M77" s="17"/>
      <c r="N77" s="17"/>
      <c r="O77" s="17"/>
      <c r="P77" s="18" t="s">
        <v>11</v>
      </c>
      <c r="Q77" s="18" t="s">
        <v>12</v>
      </c>
      <c r="R77" s="18" t="s">
        <v>13</v>
      </c>
      <c r="S77" s="18" t="s">
        <v>14</v>
      </c>
      <c r="T77" s="17" t="s">
        <v>15</v>
      </c>
      <c r="U77" s="17"/>
      <c r="V77" s="18" t="s">
        <v>16</v>
      </c>
      <c r="W77" s="19" t="s">
        <v>17</v>
      </c>
      <c r="X77" s="17" t="s">
        <v>18</v>
      </c>
      <c r="Y77" s="18" t="s">
        <v>19</v>
      </c>
      <c r="Z77" s="18" t="s">
        <v>20</v>
      </c>
      <c r="AA77" s="18" t="s">
        <v>21</v>
      </c>
      <c r="AB77" s="18" t="s">
        <v>22</v>
      </c>
      <c r="AC77" s="18" t="s">
        <v>23</v>
      </c>
      <c r="AD77" s="18" t="s">
        <v>24</v>
      </c>
      <c r="AE77" s="18" t="s">
        <v>25</v>
      </c>
      <c r="AF77" s="18" t="s">
        <v>26</v>
      </c>
      <c r="AG77" s="18" t="s">
        <v>27</v>
      </c>
    </row>
    <row r="78" customFormat="false" ht="21.75" hidden="false" customHeight="false" outlineLevel="0" collapsed="false">
      <c r="A78" s="14"/>
      <c r="B78" s="16"/>
      <c r="C78" s="16"/>
      <c r="D78" s="17"/>
      <c r="E78" s="20" t="s">
        <v>28</v>
      </c>
      <c r="F78" s="20" t="s">
        <v>29</v>
      </c>
      <c r="G78" s="20" t="s">
        <v>30</v>
      </c>
      <c r="H78" s="20" t="s">
        <v>31</v>
      </c>
      <c r="I78" s="20" t="s">
        <v>32</v>
      </c>
      <c r="J78" s="20" t="s">
        <v>30</v>
      </c>
      <c r="K78" s="20"/>
      <c r="L78" s="20" t="s">
        <v>33</v>
      </c>
      <c r="M78" s="20" t="s">
        <v>34</v>
      </c>
      <c r="N78" s="20" t="s">
        <v>35</v>
      </c>
      <c r="O78" s="17" t="s">
        <v>36</v>
      </c>
      <c r="P78" s="18"/>
      <c r="Q78" s="18"/>
      <c r="R78" s="18"/>
      <c r="S78" s="18"/>
      <c r="T78" s="17" t="s">
        <v>37</v>
      </c>
      <c r="U78" s="17" t="s">
        <v>38</v>
      </c>
      <c r="V78" s="18"/>
      <c r="W78" s="19"/>
      <c r="X78" s="17"/>
      <c r="Y78" s="17"/>
      <c r="Z78" s="18"/>
      <c r="AA78" s="18"/>
      <c r="AB78" s="18"/>
      <c r="AC78" s="18"/>
      <c r="AD78" s="18"/>
      <c r="AE78" s="18"/>
      <c r="AF78" s="18"/>
      <c r="AG78" s="18"/>
      <c r="AH78" s="21" t="s">
        <v>39</v>
      </c>
      <c r="AI78" s="21" t="s">
        <v>40</v>
      </c>
      <c r="AK78" s="21" t="s">
        <v>30</v>
      </c>
      <c r="AL78" s="21" t="s">
        <v>42</v>
      </c>
      <c r="AO78" s="7" t="str">
        <f aca="false">P75</f>
        <v>มกราคม</v>
      </c>
      <c r="AP78" s="7" t="n">
        <f aca="false">U75</f>
        <v>2545</v>
      </c>
    </row>
    <row r="79" customFormat="false" ht="21.75" hidden="false" customHeight="false" outlineLevel="0" collapsed="false">
      <c r="A79" s="14"/>
      <c r="B79" s="22" t="s">
        <v>23</v>
      </c>
      <c r="C79" s="22"/>
      <c r="D79" s="22" t="s">
        <v>43</v>
      </c>
      <c r="E79" s="23" t="n">
        <v>4521</v>
      </c>
      <c r="F79" s="23" t="n">
        <v>472</v>
      </c>
      <c r="G79" s="24" t="n">
        <f aca="false">SUM(E79:F79)</f>
        <v>4993</v>
      </c>
      <c r="H79" s="23" t="n">
        <v>3269</v>
      </c>
      <c r="I79" s="23" t="n">
        <v>1724</v>
      </c>
      <c r="J79" s="24" t="n">
        <f aca="false">SUM(H79:I79)</f>
        <v>4993</v>
      </c>
      <c r="K79" s="24" t="n">
        <f aca="false">SUM(I79:J79)</f>
        <v>6717</v>
      </c>
      <c r="L79" s="23" t="n">
        <v>961</v>
      </c>
      <c r="M79" s="23" t="n">
        <v>320</v>
      </c>
      <c r="N79" s="23"/>
      <c r="O79" s="25"/>
      <c r="P79" s="25" t="n">
        <v>1043</v>
      </c>
      <c r="Q79" s="23" t="n">
        <v>729</v>
      </c>
      <c r="R79" s="23" t="n">
        <v>145</v>
      </c>
      <c r="S79" s="23"/>
      <c r="T79" s="23"/>
      <c r="U79" s="23"/>
      <c r="V79" s="23"/>
      <c r="W79" s="23"/>
      <c r="X79" s="23"/>
      <c r="Y79" s="23" t="n">
        <v>183</v>
      </c>
      <c r="Z79" s="23" t="n">
        <v>264</v>
      </c>
      <c r="AA79" s="23" t="n">
        <v>275</v>
      </c>
      <c r="AB79" s="23" t="n">
        <v>627</v>
      </c>
      <c r="AC79" s="23"/>
      <c r="AD79" s="23"/>
      <c r="AE79" s="23"/>
      <c r="AF79" s="23"/>
      <c r="AG79" s="23"/>
      <c r="AH79" s="0" t="n">
        <v>441</v>
      </c>
      <c r="AI79" s="0" t="n">
        <v>5</v>
      </c>
      <c r="AK79" s="27" t="n">
        <f aca="false">J79</f>
        <v>4993</v>
      </c>
      <c r="AL79" s="27" t="n">
        <f aca="false">SUM(L79:AJ79)</f>
        <v>4993</v>
      </c>
      <c r="AO79" s="7"/>
      <c r="AP79" s="7"/>
    </row>
    <row r="80" customFormat="false" ht="21.75" hidden="false" customHeight="false" outlineLevel="0" collapsed="false">
      <c r="A80" s="14"/>
      <c r="B80" s="28" t="s">
        <v>45</v>
      </c>
      <c r="C80" s="28"/>
      <c r="D80" s="29" t="s">
        <v>46</v>
      </c>
      <c r="E80" s="30" t="n">
        <v>6576</v>
      </c>
      <c r="F80" s="30" t="n">
        <v>565</v>
      </c>
      <c r="G80" s="31" t="n">
        <f aca="false">SUM(E80:F80)</f>
        <v>7141</v>
      </c>
      <c r="H80" s="30" t="n">
        <v>4946</v>
      </c>
      <c r="I80" s="30" t="n">
        <v>2195</v>
      </c>
      <c r="J80" s="31" t="n">
        <f aca="false">SUM(H80:I80)</f>
        <v>7141</v>
      </c>
      <c r="K80" s="31" t="n">
        <f aca="false">SUM(I80:J80)</f>
        <v>9336</v>
      </c>
      <c r="L80" s="30" t="n">
        <v>815</v>
      </c>
      <c r="M80" s="30" t="n">
        <v>145</v>
      </c>
      <c r="N80" s="30"/>
      <c r="O80" s="32"/>
      <c r="P80" s="33" t="n">
        <v>1720</v>
      </c>
      <c r="Q80" s="30" t="n">
        <v>625</v>
      </c>
      <c r="R80" s="30" t="n">
        <v>183</v>
      </c>
      <c r="S80" s="30"/>
      <c r="T80" s="30" t="n">
        <v>640</v>
      </c>
      <c r="U80" s="30" t="n">
        <v>288</v>
      </c>
      <c r="V80" s="30"/>
      <c r="W80" s="30"/>
      <c r="X80" s="30"/>
      <c r="Y80" s="30" t="n">
        <v>243</v>
      </c>
      <c r="Z80" s="30" t="n">
        <v>219</v>
      </c>
      <c r="AA80" s="30" t="n">
        <v>392</v>
      </c>
      <c r="AB80" s="30" t="n">
        <v>1397</v>
      </c>
      <c r="AC80" s="30"/>
      <c r="AD80" s="30"/>
      <c r="AE80" s="30"/>
      <c r="AF80" s="30"/>
      <c r="AG80" s="30"/>
      <c r="AH80" s="0" t="n">
        <v>458</v>
      </c>
      <c r="AI80" s="0" t="n">
        <v>16</v>
      </c>
      <c r="AK80" s="27" t="n">
        <f aca="false">J80</f>
        <v>7141</v>
      </c>
      <c r="AL80" s="27" t="n">
        <f aca="false">SUM(L80:AJ80)</f>
        <v>7141</v>
      </c>
      <c r="AO80" s="7"/>
      <c r="AP80" s="34" t="n">
        <f aca="false">AL79+AL80</f>
        <v>12134</v>
      </c>
    </row>
    <row r="81" customFormat="false" ht="21.75" hidden="false" customHeight="false" outlineLevel="0" collapsed="false">
      <c r="A81" s="14"/>
      <c r="B81" s="22" t="s">
        <v>47</v>
      </c>
      <c r="C81" s="22"/>
      <c r="D81" s="35" t="s">
        <v>43</v>
      </c>
      <c r="E81" s="25" t="n">
        <v>216</v>
      </c>
      <c r="F81" s="23" t="n">
        <v>25</v>
      </c>
      <c r="G81" s="24" t="n">
        <f aca="false">SUM(E81:F81)</f>
        <v>241</v>
      </c>
      <c r="H81" s="23" t="n">
        <v>56</v>
      </c>
      <c r="I81" s="23" t="n">
        <v>185</v>
      </c>
      <c r="J81" s="24" t="n">
        <f aca="false">SUM(H81:I81)</f>
        <v>241</v>
      </c>
      <c r="K81" s="24" t="n">
        <f aca="false">SUM(I81:J81)</f>
        <v>426</v>
      </c>
      <c r="L81" s="23"/>
      <c r="M81" s="23"/>
      <c r="N81" s="23"/>
      <c r="O81" s="25"/>
      <c r="P81" s="32" t="n">
        <v>122</v>
      </c>
      <c r="Q81" s="36" t="n">
        <v>73</v>
      </c>
      <c r="R81" s="36" t="n">
        <v>18</v>
      </c>
      <c r="S81" s="36"/>
      <c r="T81" s="36" t="n">
        <v>28</v>
      </c>
      <c r="U81" s="36"/>
      <c r="V81" s="36"/>
      <c r="W81" s="23"/>
      <c r="X81" s="23"/>
      <c r="Y81" s="23" t="n">
        <v>33</v>
      </c>
      <c r="Z81" s="23"/>
      <c r="AA81" s="23"/>
      <c r="AB81" s="23"/>
      <c r="AC81" s="23"/>
      <c r="AD81" s="23"/>
      <c r="AE81" s="23"/>
      <c r="AF81" s="23"/>
      <c r="AG81" s="23"/>
      <c r="AK81" s="27" t="n">
        <f aca="false">J81</f>
        <v>241</v>
      </c>
      <c r="AL81" s="27" t="n">
        <f aca="false">SUM(L81:AJ81)-Y81</f>
        <v>241</v>
      </c>
      <c r="AM81" s="21" t="s">
        <v>139</v>
      </c>
      <c r="AO81" s="7"/>
    </row>
    <row r="82" customFormat="false" ht="21.75" hidden="false" customHeight="false" outlineLevel="0" collapsed="false">
      <c r="A82" s="14"/>
      <c r="B82" s="37" t="s">
        <v>45</v>
      </c>
      <c r="C82" s="37"/>
      <c r="D82" s="38" t="s">
        <v>46</v>
      </c>
      <c r="E82" s="33" t="n">
        <v>295</v>
      </c>
      <c r="F82" s="30" t="n">
        <v>36</v>
      </c>
      <c r="G82" s="31" t="n">
        <f aca="false">SUM(E82:F82)</f>
        <v>331</v>
      </c>
      <c r="H82" s="30" t="n">
        <v>80</v>
      </c>
      <c r="I82" s="30" t="n">
        <v>251</v>
      </c>
      <c r="J82" s="31" t="n">
        <f aca="false">SUM(H82:I82)</f>
        <v>331</v>
      </c>
      <c r="K82" s="31" t="n">
        <f aca="false">SUM(I82:J82)</f>
        <v>582</v>
      </c>
      <c r="L82" s="30"/>
      <c r="M82" s="30"/>
      <c r="N82" s="30"/>
      <c r="O82" s="33"/>
      <c r="P82" s="33" t="n">
        <v>140</v>
      </c>
      <c r="Q82" s="30" t="n">
        <v>75</v>
      </c>
      <c r="R82" s="30" t="n">
        <v>5</v>
      </c>
      <c r="S82" s="30"/>
      <c r="T82" s="30" t="n">
        <v>93</v>
      </c>
      <c r="U82" s="30" t="n">
        <v>18</v>
      </c>
      <c r="V82" s="30"/>
      <c r="W82" s="30"/>
      <c r="X82" s="30"/>
      <c r="Y82" s="30" t="n">
        <v>37</v>
      </c>
      <c r="Z82" s="30"/>
      <c r="AA82" s="30"/>
      <c r="AB82" s="30"/>
      <c r="AC82" s="30"/>
      <c r="AD82" s="30"/>
      <c r="AE82" s="30"/>
      <c r="AF82" s="30"/>
      <c r="AG82" s="30"/>
      <c r="AK82" s="27" t="n">
        <f aca="false">J82</f>
        <v>331</v>
      </c>
      <c r="AL82" s="27" t="n">
        <f aca="false">SUM(L82:AJ82)-Y82</f>
        <v>331</v>
      </c>
      <c r="AM82" s="21" t="s">
        <v>139</v>
      </c>
      <c r="AO82" s="7"/>
      <c r="AP82" s="34" t="n">
        <f aca="false">AL81+AL82</f>
        <v>572</v>
      </c>
    </row>
    <row r="83" customFormat="false" ht="21.75" hidden="false" customHeight="false" outlineLevel="0" collapsed="false">
      <c r="A83" s="14"/>
      <c r="B83" s="17" t="s">
        <v>49</v>
      </c>
      <c r="C83" s="17"/>
      <c r="D83" s="17"/>
      <c r="E83" s="17"/>
      <c r="F83" s="39" t="s">
        <v>50</v>
      </c>
      <c r="G83" s="40" t="s">
        <v>51</v>
      </c>
      <c r="H83" s="40"/>
      <c r="I83" s="40"/>
      <c r="J83" s="40"/>
      <c r="K83" s="40" t="s">
        <v>52</v>
      </c>
      <c r="L83" s="40"/>
      <c r="M83" s="40"/>
      <c r="N83" s="40"/>
      <c r="O83" s="40"/>
      <c r="P83" s="40"/>
      <c r="Q83" s="40"/>
      <c r="R83" s="40"/>
      <c r="S83" s="40"/>
      <c r="T83" s="17" t="s">
        <v>53</v>
      </c>
      <c r="U83" s="17"/>
      <c r="V83" s="17"/>
      <c r="W83" s="17"/>
      <c r="X83" s="17"/>
      <c r="Y83" s="17"/>
      <c r="Z83" s="17"/>
      <c r="AA83" s="17"/>
      <c r="AB83" s="17"/>
      <c r="AC83" s="17"/>
      <c r="AD83" s="17" t="s">
        <v>40</v>
      </c>
      <c r="AE83" s="17"/>
      <c r="AF83" s="17"/>
      <c r="AG83" s="17"/>
    </row>
    <row r="84" customFormat="false" ht="21.75" hidden="false" customHeight="false" outlineLevel="0" collapsed="false">
      <c r="A84" s="14"/>
      <c r="B84" s="17"/>
      <c r="C84" s="17"/>
      <c r="D84" s="17"/>
      <c r="E84" s="17"/>
      <c r="F84" s="39"/>
      <c r="G84" s="17" t="s">
        <v>54</v>
      </c>
      <c r="H84" s="17"/>
      <c r="I84" s="17" t="s">
        <v>55</v>
      </c>
      <c r="J84" s="17"/>
      <c r="K84" s="41"/>
      <c r="L84" s="17" t="s">
        <v>56</v>
      </c>
      <c r="M84" s="17" t="s">
        <v>57</v>
      </c>
      <c r="N84" s="17" t="s">
        <v>58</v>
      </c>
      <c r="O84" s="17" t="s">
        <v>36</v>
      </c>
      <c r="P84" s="17"/>
      <c r="Q84" s="17"/>
      <c r="R84" s="17" t="s">
        <v>59</v>
      </c>
      <c r="S84" s="17"/>
      <c r="T84" s="41"/>
      <c r="U84" s="18" t="s">
        <v>13</v>
      </c>
      <c r="V84" s="18" t="s">
        <v>60</v>
      </c>
      <c r="W84" s="18" t="s">
        <v>61</v>
      </c>
      <c r="X84" s="17" t="s">
        <v>62</v>
      </c>
      <c r="Y84" s="18" t="s">
        <v>63</v>
      </c>
      <c r="Z84" s="17" t="s">
        <v>37</v>
      </c>
      <c r="AA84" s="17" t="s">
        <v>38</v>
      </c>
      <c r="AB84" s="17" t="s">
        <v>64</v>
      </c>
      <c r="AC84" s="18" t="s">
        <v>11</v>
      </c>
      <c r="AD84" s="17" t="s">
        <v>65</v>
      </c>
      <c r="AE84" s="17" t="s">
        <v>66</v>
      </c>
      <c r="AF84" s="18" t="s">
        <v>67</v>
      </c>
      <c r="AG84" s="18" t="s">
        <v>68</v>
      </c>
    </row>
    <row r="85" customFormat="false" ht="45" hidden="false" customHeight="false" outlineLevel="0" collapsed="false">
      <c r="A85" s="14"/>
      <c r="B85" s="17" t="s">
        <v>69</v>
      </c>
      <c r="C85" s="17" t="s">
        <v>70</v>
      </c>
      <c r="D85" s="17" t="s">
        <v>71</v>
      </c>
      <c r="E85" s="18" t="s">
        <v>72</v>
      </c>
      <c r="F85" s="39"/>
      <c r="G85" s="17" t="s">
        <v>43</v>
      </c>
      <c r="H85" s="17" t="s">
        <v>46</v>
      </c>
      <c r="I85" s="17" t="s">
        <v>43</v>
      </c>
      <c r="J85" s="17" t="s">
        <v>46</v>
      </c>
      <c r="K85" s="41"/>
      <c r="L85" s="17"/>
      <c r="M85" s="17"/>
      <c r="N85" s="17"/>
      <c r="O85" s="17" t="s">
        <v>73</v>
      </c>
      <c r="P85" s="42" t="s">
        <v>74</v>
      </c>
      <c r="Q85" s="31"/>
      <c r="R85" s="43" t="s">
        <v>43</v>
      </c>
      <c r="S85" s="17" t="s">
        <v>46</v>
      </c>
      <c r="T85" s="41"/>
      <c r="U85" s="18"/>
      <c r="V85" s="18"/>
      <c r="W85" s="18"/>
      <c r="X85" s="17"/>
      <c r="Y85" s="18"/>
      <c r="Z85" s="17"/>
      <c r="AA85" s="17"/>
      <c r="AB85" s="17"/>
      <c r="AC85" s="18"/>
      <c r="AD85" s="17"/>
      <c r="AE85" s="17"/>
      <c r="AF85" s="18"/>
      <c r="AG85" s="18"/>
    </row>
    <row r="86" customFormat="false" ht="21.75" hidden="false" customHeight="false" outlineLevel="0" collapsed="false">
      <c r="A86" s="14"/>
      <c r="B86" s="44" t="n">
        <v>53</v>
      </c>
      <c r="C86" s="44" t="n">
        <v>5</v>
      </c>
      <c r="D86" s="44" t="n">
        <v>2</v>
      </c>
      <c r="E86" s="44"/>
      <c r="F86" s="44"/>
      <c r="G86" s="44" t="n">
        <v>28</v>
      </c>
      <c r="H86" s="44" t="n">
        <v>33</v>
      </c>
      <c r="I86" s="44"/>
      <c r="J86" s="44"/>
      <c r="K86" s="15" t="s">
        <v>31</v>
      </c>
      <c r="L86" s="45" t="n">
        <v>4</v>
      </c>
      <c r="M86" s="45" t="n">
        <v>42</v>
      </c>
      <c r="N86" s="45"/>
      <c r="O86" s="45"/>
      <c r="P86" s="45" t="n">
        <v>350</v>
      </c>
      <c r="Q86" s="30"/>
      <c r="R86" s="44"/>
      <c r="S86" s="44" t="n">
        <v>4</v>
      </c>
      <c r="T86" s="15" t="s">
        <v>75</v>
      </c>
      <c r="U86" s="45"/>
      <c r="V86" s="45"/>
      <c r="W86" s="45"/>
      <c r="X86" s="45"/>
      <c r="Y86" s="45"/>
      <c r="Z86" s="45" t="n">
        <v>2</v>
      </c>
      <c r="AA86" s="45" t="n">
        <v>5</v>
      </c>
      <c r="AB86" s="44"/>
      <c r="AC86" s="44"/>
      <c r="AD86" s="44" t="n">
        <v>47</v>
      </c>
      <c r="AE86" s="44" t="n">
        <v>2</v>
      </c>
      <c r="AF86" s="44" t="n">
        <v>2</v>
      </c>
      <c r="AG86" s="44"/>
    </row>
    <row r="87" customFormat="false" ht="21.75" hidden="false" customHeight="false" outlineLevel="0" collapsed="false">
      <c r="A87" s="14"/>
      <c r="B87" s="44"/>
      <c r="C87" s="44"/>
      <c r="D87" s="44"/>
      <c r="E87" s="44"/>
      <c r="F87" s="44"/>
      <c r="G87" s="44"/>
      <c r="H87" s="44"/>
      <c r="I87" s="44"/>
      <c r="J87" s="44"/>
      <c r="K87" s="15" t="s">
        <v>32</v>
      </c>
      <c r="L87" s="45"/>
      <c r="M87" s="45" t="n">
        <v>2</v>
      </c>
      <c r="N87" s="45"/>
      <c r="O87" s="45" t="n">
        <v>1</v>
      </c>
      <c r="P87" s="45" t="n">
        <v>500</v>
      </c>
      <c r="Q87" s="45"/>
      <c r="R87" s="44"/>
      <c r="S87" s="44"/>
      <c r="T87" s="15" t="s">
        <v>76</v>
      </c>
      <c r="U87" s="45"/>
      <c r="V87" s="45"/>
      <c r="W87" s="45"/>
      <c r="X87" s="45"/>
      <c r="Y87" s="45"/>
      <c r="Z87" s="45" t="n">
        <v>9</v>
      </c>
      <c r="AA87" s="45" t="n">
        <v>5</v>
      </c>
      <c r="AB87" s="44"/>
      <c r="AC87" s="44"/>
      <c r="AD87" s="44"/>
      <c r="AE87" s="44"/>
      <c r="AF87" s="44"/>
      <c r="AG87" s="44"/>
    </row>
    <row r="88" customFormat="false" ht="21.75" hidden="false" customHeight="false" outlineLevel="0" collapsed="false">
      <c r="A88" s="14"/>
      <c r="B88" s="15" t="s">
        <v>77</v>
      </c>
      <c r="C88" s="15"/>
      <c r="D88" s="15"/>
      <c r="E88" s="15"/>
      <c r="F88" s="15"/>
      <c r="G88" s="15"/>
      <c r="H88" s="15"/>
      <c r="I88" s="15"/>
      <c r="J88" s="15"/>
      <c r="K88" s="15" t="s">
        <v>78</v>
      </c>
      <c r="L88" s="15"/>
      <c r="M88" s="15"/>
      <c r="N88" s="15"/>
      <c r="O88" s="15"/>
      <c r="P88" s="15"/>
      <c r="Q88" s="15"/>
      <c r="R88" s="15"/>
      <c r="S88" s="15"/>
      <c r="T88" s="15"/>
      <c r="U88" s="15" t="s">
        <v>79</v>
      </c>
      <c r="V88" s="15"/>
      <c r="W88" s="15"/>
      <c r="X88" s="15"/>
      <c r="Y88" s="15" t="s">
        <v>80</v>
      </c>
      <c r="Z88" s="15"/>
      <c r="AA88" s="15"/>
      <c r="AB88" s="35" t="s">
        <v>81</v>
      </c>
      <c r="AC88" s="35"/>
      <c r="AD88" s="35"/>
      <c r="AE88" s="35"/>
      <c r="AF88" s="35"/>
      <c r="AG88" s="35"/>
    </row>
    <row r="89" customFormat="false" ht="21.75" hidden="false" customHeight="false" outlineLevel="0" collapsed="false">
      <c r="A89" s="14"/>
      <c r="B89" s="17" t="s">
        <v>23</v>
      </c>
      <c r="C89" s="17"/>
      <c r="D89" s="17" t="s">
        <v>47</v>
      </c>
      <c r="E89" s="17"/>
      <c r="F89" s="17"/>
      <c r="G89" s="17"/>
      <c r="H89" s="17"/>
      <c r="I89" s="17"/>
      <c r="J89" s="18" t="s">
        <v>82</v>
      </c>
      <c r="K89" s="41"/>
      <c r="L89" s="41"/>
      <c r="M89" s="40" t="s">
        <v>83</v>
      </c>
      <c r="N89" s="40"/>
      <c r="O89" s="40"/>
      <c r="P89" s="40"/>
      <c r="Q89" s="40" t="s">
        <v>84</v>
      </c>
      <c r="R89" s="40"/>
      <c r="S89" s="40"/>
      <c r="T89" s="40"/>
      <c r="U89" s="17" t="s">
        <v>23</v>
      </c>
      <c r="V89" s="17"/>
      <c r="W89" s="17" t="s">
        <v>47</v>
      </c>
      <c r="X89" s="17"/>
      <c r="Y89" s="46"/>
      <c r="Z89" s="47" t="s">
        <v>23</v>
      </c>
      <c r="AA89" s="48" t="s">
        <v>47</v>
      </c>
      <c r="AB89" s="49" t="s">
        <v>85</v>
      </c>
      <c r="AC89" s="49"/>
      <c r="AD89" s="50" t="s">
        <v>86</v>
      </c>
      <c r="AE89" s="50"/>
      <c r="AF89" s="20" t="s">
        <v>87</v>
      </c>
      <c r="AG89" s="20"/>
    </row>
    <row r="90" customFormat="false" ht="21.75" hidden="false" customHeight="false" outlineLevel="0" collapsed="false">
      <c r="A90" s="14"/>
      <c r="B90" s="17"/>
      <c r="C90" s="17"/>
      <c r="D90" s="17" t="s">
        <v>88</v>
      </c>
      <c r="E90" s="17"/>
      <c r="F90" s="17" t="s">
        <v>89</v>
      </c>
      <c r="G90" s="17"/>
      <c r="H90" s="17" t="s">
        <v>90</v>
      </c>
      <c r="I90" s="17"/>
      <c r="J90" s="18"/>
      <c r="K90" s="41"/>
      <c r="L90" s="41"/>
      <c r="M90" s="17" t="s">
        <v>88</v>
      </c>
      <c r="N90" s="17"/>
      <c r="O90" s="17" t="s">
        <v>91</v>
      </c>
      <c r="P90" s="17"/>
      <c r="Q90" s="17" t="s">
        <v>88</v>
      </c>
      <c r="R90" s="17"/>
      <c r="S90" s="17" t="s">
        <v>91</v>
      </c>
      <c r="T90" s="17"/>
      <c r="U90" s="17"/>
      <c r="V90" s="17"/>
      <c r="W90" s="17"/>
      <c r="X90" s="17"/>
      <c r="Y90" s="46"/>
      <c r="Z90" s="47"/>
      <c r="AA90" s="48"/>
      <c r="AB90" s="51"/>
      <c r="AC90" s="52"/>
      <c r="AD90" s="50"/>
      <c r="AE90" s="50"/>
      <c r="AF90" s="53"/>
      <c r="AG90" s="52"/>
    </row>
    <row r="91" customFormat="false" ht="21.75" hidden="false" customHeight="false" outlineLevel="0" collapsed="false">
      <c r="A91" s="14"/>
      <c r="B91" s="15" t="s">
        <v>43</v>
      </c>
      <c r="C91" s="15" t="s">
        <v>46</v>
      </c>
      <c r="D91" s="15" t="s">
        <v>43</v>
      </c>
      <c r="E91" s="15" t="s">
        <v>46</v>
      </c>
      <c r="F91" s="15" t="s">
        <v>43</v>
      </c>
      <c r="G91" s="15" t="s">
        <v>46</v>
      </c>
      <c r="H91" s="15" t="s">
        <v>43</v>
      </c>
      <c r="I91" s="15" t="s">
        <v>46</v>
      </c>
      <c r="J91" s="18"/>
      <c r="K91" s="41"/>
      <c r="L91" s="41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46"/>
      <c r="Z91" s="54" t="s">
        <v>45</v>
      </c>
      <c r="AA91" s="55" t="s">
        <v>45</v>
      </c>
      <c r="AB91" s="56" t="s">
        <v>92</v>
      </c>
      <c r="AC91" s="56"/>
      <c r="AD91" s="50"/>
      <c r="AE91" s="50"/>
      <c r="AF91" s="57" t="s">
        <v>92</v>
      </c>
      <c r="AG91" s="57"/>
    </row>
    <row r="92" customFormat="false" ht="21.75" hidden="false" customHeight="false" outlineLevel="0" collapsed="false">
      <c r="A92" s="14"/>
      <c r="B92" s="44"/>
      <c r="C92" s="44"/>
      <c r="D92" s="44" t="n">
        <v>5</v>
      </c>
      <c r="E92" s="44" t="n">
        <v>6</v>
      </c>
      <c r="F92" s="44"/>
      <c r="G92" s="44" t="n">
        <v>1</v>
      </c>
      <c r="H92" s="44"/>
      <c r="I92" s="44"/>
      <c r="J92" s="44"/>
      <c r="K92" s="15" t="s">
        <v>86</v>
      </c>
      <c r="L92" s="15"/>
      <c r="M92" s="15"/>
      <c r="N92" s="15"/>
      <c r="O92" s="15"/>
      <c r="P92" s="15"/>
      <c r="Q92" s="15" t="n">
        <v>107</v>
      </c>
      <c r="R92" s="15"/>
      <c r="S92" s="15" t="n">
        <v>23</v>
      </c>
      <c r="T92" s="15"/>
      <c r="U92" s="15" t="n">
        <v>2586</v>
      </c>
      <c r="V92" s="15"/>
      <c r="W92" s="15" t="n">
        <v>77</v>
      </c>
      <c r="X92" s="15"/>
      <c r="Y92" s="15" t="s">
        <v>43</v>
      </c>
      <c r="Z92" s="30" t="n">
        <v>1</v>
      </c>
      <c r="AA92" s="58"/>
      <c r="AB92" s="22"/>
      <c r="AC92" s="22"/>
      <c r="AD92" s="22"/>
      <c r="AE92" s="22"/>
      <c r="AF92" s="24"/>
      <c r="AG92" s="24"/>
    </row>
    <row r="93" customFormat="false" ht="21.75" hidden="false" customHeight="false" outlineLevel="0" collapsed="false">
      <c r="A93" s="14"/>
      <c r="B93" s="44"/>
      <c r="C93" s="44"/>
      <c r="D93" s="44"/>
      <c r="E93" s="44"/>
      <c r="F93" s="44"/>
      <c r="G93" s="44"/>
      <c r="H93" s="44"/>
      <c r="I93" s="44"/>
      <c r="J93" s="44"/>
      <c r="K93" s="15" t="s">
        <v>93</v>
      </c>
      <c r="L93" s="15"/>
      <c r="M93" s="15"/>
      <c r="N93" s="15"/>
      <c r="O93" s="15"/>
      <c r="P93" s="15"/>
      <c r="Q93" s="15" t="n">
        <v>119</v>
      </c>
      <c r="R93" s="15"/>
      <c r="S93" s="15" t="n">
        <v>36</v>
      </c>
      <c r="T93" s="15"/>
      <c r="U93" s="15" t="n">
        <v>2586</v>
      </c>
      <c r="V93" s="15"/>
      <c r="W93" s="15" t="n">
        <v>77</v>
      </c>
      <c r="X93" s="15"/>
      <c r="Y93" s="15" t="s">
        <v>46</v>
      </c>
      <c r="Z93" s="45" t="n">
        <v>3</v>
      </c>
      <c r="AA93" s="59"/>
      <c r="AB93" s="28"/>
      <c r="AC93" s="28"/>
      <c r="AD93" s="28"/>
      <c r="AE93" s="28"/>
      <c r="AF93" s="60"/>
      <c r="AG93" s="60"/>
    </row>
    <row r="94" customFormat="false" ht="21.75" hidden="false" customHeight="false" outlineLevel="0" collapsed="false">
      <c r="A94" s="14"/>
      <c r="B94" s="44"/>
      <c r="C94" s="44"/>
      <c r="D94" s="44"/>
      <c r="E94" s="44"/>
      <c r="F94" s="44"/>
      <c r="G94" s="44"/>
      <c r="H94" s="44"/>
      <c r="I94" s="44"/>
      <c r="J94" s="44"/>
      <c r="K94" s="15" t="s">
        <v>94</v>
      </c>
      <c r="L94" s="15"/>
      <c r="M94" s="15"/>
      <c r="N94" s="15"/>
      <c r="O94" s="15"/>
      <c r="P94" s="15"/>
      <c r="Q94" s="15" t="n">
        <v>65550</v>
      </c>
      <c r="R94" s="15"/>
      <c r="S94" s="15" t="n">
        <v>3641</v>
      </c>
      <c r="T94" s="15"/>
      <c r="U94" s="15" t="n">
        <v>346807</v>
      </c>
      <c r="V94" s="15"/>
      <c r="W94" s="15" t="n">
        <v>118774</v>
      </c>
      <c r="X94" s="15"/>
      <c r="Y94" s="15" t="s">
        <v>30</v>
      </c>
      <c r="Z94" s="45" t="n">
        <v>4</v>
      </c>
      <c r="AA94" s="59"/>
      <c r="AB94" s="37"/>
      <c r="AC94" s="37"/>
      <c r="AD94" s="37"/>
      <c r="AE94" s="37"/>
      <c r="AF94" s="31"/>
      <c r="AG94" s="31"/>
    </row>
    <row r="95" customFormat="false" ht="21.7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</row>
    <row r="96" customFormat="false" ht="21.7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21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24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3" t="s">
        <v>0</v>
      </c>
      <c r="K98" s="3"/>
      <c r="L98" s="3"/>
      <c r="M98" s="3"/>
      <c r="N98" s="3"/>
      <c r="O98" s="3"/>
      <c r="P98" s="103" t="str">
        <f aca="false">$E$313</f>
        <v> ราชพิพัฒน์</v>
      </c>
      <c r="Q98" s="103"/>
      <c r="R98" s="103"/>
      <c r="S98" s="103"/>
      <c r="T98" s="103"/>
      <c r="U98" s="103"/>
      <c r="V98" s="103"/>
      <c r="W98" s="103"/>
      <c r="X98" s="6"/>
      <c r="Y98" s="6"/>
      <c r="Z98" s="6"/>
      <c r="AA98" s="6"/>
      <c r="AB98" s="6"/>
      <c r="AC98" s="6"/>
      <c r="AD98" s="6" t="s">
        <v>1</v>
      </c>
      <c r="AE98" s="6"/>
      <c r="AF98" s="6"/>
    </row>
    <row r="99" customFormat="false" ht="24" hidden="false" customHeight="false" outlineLevel="0" collapsed="false">
      <c r="A99" s="2"/>
      <c r="B99" s="8"/>
      <c r="C99" s="8"/>
      <c r="D99" s="8"/>
      <c r="E99" s="8"/>
      <c r="F99" s="8"/>
      <c r="G99" s="8"/>
      <c r="H99" s="8"/>
      <c r="I99" s="8"/>
      <c r="J99" s="9" t="s">
        <v>2</v>
      </c>
      <c r="K99" s="9"/>
      <c r="L99" s="9"/>
      <c r="M99" s="9"/>
      <c r="N99" s="9"/>
      <c r="O99" s="9"/>
      <c r="P99" s="10" t="s">
        <v>98</v>
      </c>
      <c r="Q99" s="10"/>
      <c r="R99" s="10"/>
      <c r="S99" s="10"/>
      <c r="T99" s="11" t="s">
        <v>4</v>
      </c>
      <c r="U99" s="12" t="n">
        <v>2545</v>
      </c>
      <c r="V99" s="12"/>
      <c r="W99" s="12"/>
      <c r="X99" s="13"/>
      <c r="Y99" s="13"/>
      <c r="Z99" s="13"/>
      <c r="AA99" s="13"/>
      <c r="AB99" s="13"/>
      <c r="AC99" s="6"/>
      <c r="AD99" s="6"/>
      <c r="AE99" s="6"/>
      <c r="AF99" s="6"/>
    </row>
    <row r="100" customFormat="false" ht="21.75" hidden="false" customHeight="false" outlineLevel="0" collapsed="false">
      <c r="A100" s="14"/>
      <c r="B100" s="15" t="s">
        <v>5</v>
      </c>
      <c r="C100" s="15"/>
      <c r="D100" s="15"/>
      <c r="E100" s="15"/>
      <c r="F100" s="15"/>
      <c r="G100" s="15"/>
      <c r="H100" s="15"/>
      <c r="I100" s="15"/>
      <c r="J100" s="15"/>
      <c r="K100" s="15"/>
      <c r="L100" s="15" t="s">
        <v>6</v>
      </c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</row>
    <row r="101" customFormat="false" ht="21.75" hidden="false" customHeight="false" outlineLevel="0" collapsed="false">
      <c r="A101" s="14"/>
      <c r="B101" s="16"/>
      <c r="C101" s="16"/>
      <c r="D101" s="17" t="s">
        <v>7</v>
      </c>
      <c r="E101" s="17" t="s">
        <v>8</v>
      </c>
      <c r="F101" s="17"/>
      <c r="G101" s="17"/>
      <c r="H101" s="17" t="s">
        <v>9</v>
      </c>
      <c r="I101" s="17"/>
      <c r="J101" s="17"/>
      <c r="K101" s="17"/>
      <c r="L101" s="17" t="s">
        <v>10</v>
      </c>
      <c r="M101" s="17"/>
      <c r="N101" s="17"/>
      <c r="O101" s="17"/>
      <c r="P101" s="18" t="s">
        <v>11</v>
      </c>
      <c r="Q101" s="18" t="s">
        <v>12</v>
      </c>
      <c r="R101" s="18" t="s">
        <v>13</v>
      </c>
      <c r="S101" s="18" t="s">
        <v>14</v>
      </c>
      <c r="T101" s="17" t="s">
        <v>15</v>
      </c>
      <c r="U101" s="17"/>
      <c r="V101" s="18" t="s">
        <v>16</v>
      </c>
      <c r="W101" s="19" t="s">
        <v>17</v>
      </c>
      <c r="X101" s="17" t="s">
        <v>18</v>
      </c>
      <c r="Y101" s="18" t="s">
        <v>19</v>
      </c>
      <c r="Z101" s="18" t="s">
        <v>20</v>
      </c>
      <c r="AA101" s="18" t="s">
        <v>21</v>
      </c>
      <c r="AB101" s="18" t="s">
        <v>22</v>
      </c>
      <c r="AC101" s="18" t="s">
        <v>23</v>
      </c>
      <c r="AD101" s="18" t="s">
        <v>24</v>
      </c>
      <c r="AE101" s="18" t="s">
        <v>25</v>
      </c>
      <c r="AF101" s="18" t="s">
        <v>26</v>
      </c>
      <c r="AG101" s="18" t="s">
        <v>27</v>
      </c>
    </row>
    <row r="102" customFormat="false" ht="21.75" hidden="false" customHeight="false" outlineLevel="0" collapsed="false">
      <c r="A102" s="14"/>
      <c r="B102" s="16"/>
      <c r="C102" s="16"/>
      <c r="D102" s="17"/>
      <c r="E102" s="20" t="s">
        <v>28</v>
      </c>
      <c r="F102" s="20" t="s">
        <v>29</v>
      </c>
      <c r="G102" s="20" t="s">
        <v>30</v>
      </c>
      <c r="H102" s="20" t="s">
        <v>31</v>
      </c>
      <c r="I102" s="20" t="s">
        <v>32</v>
      </c>
      <c r="J102" s="20" t="s">
        <v>30</v>
      </c>
      <c r="K102" s="20"/>
      <c r="L102" s="20" t="s">
        <v>33</v>
      </c>
      <c r="M102" s="20" t="s">
        <v>34</v>
      </c>
      <c r="N102" s="20" t="s">
        <v>35</v>
      </c>
      <c r="O102" s="17" t="s">
        <v>36</v>
      </c>
      <c r="P102" s="18"/>
      <c r="Q102" s="18"/>
      <c r="R102" s="18"/>
      <c r="S102" s="18"/>
      <c r="T102" s="17" t="s">
        <v>37</v>
      </c>
      <c r="U102" s="17" t="s">
        <v>38</v>
      </c>
      <c r="V102" s="18"/>
      <c r="W102" s="19"/>
      <c r="X102" s="17"/>
      <c r="Y102" s="17"/>
      <c r="Z102" s="18"/>
      <c r="AA102" s="18"/>
      <c r="AB102" s="18"/>
      <c r="AC102" s="18"/>
      <c r="AD102" s="18"/>
      <c r="AE102" s="18"/>
      <c r="AF102" s="18"/>
      <c r="AG102" s="18"/>
      <c r="AH102" s="21" t="s">
        <v>39</v>
      </c>
      <c r="AI102" s="21" t="s">
        <v>40</v>
      </c>
      <c r="AK102" s="21" t="s">
        <v>30</v>
      </c>
      <c r="AL102" s="21" t="s">
        <v>42</v>
      </c>
      <c r="AO102" s="7" t="str">
        <f aca="false">P99</f>
        <v>กุมภาพันธ์</v>
      </c>
      <c r="AP102" s="7" t="n">
        <f aca="false">U99</f>
        <v>2545</v>
      </c>
    </row>
    <row r="103" customFormat="false" ht="21.75" hidden="false" customHeight="false" outlineLevel="0" collapsed="false">
      <c r="A103" s="14"/>
      <c r="B103" s="22" t="s">
        <v>23</v>
      </c>
      <c r="C103" s="22"/>
      <c r="D103" s="22" t="s">
        <v>43</v>
      </c>
      <c r="E103" s="23" t="n">
        <v>3808</v>
      </c>
      <c r="F103" s="23" t="n">
        <v>439</v>
      </c>
      <c r="G103" s="24" t="n">
        <f aca="false">SUM(E103:F103)</f>
        <v>4247</v>
      </c>
      <c r="H103" s="23" t="n">
        <v>2838</v>
      </c>
      <c r="I103" s="23" t="n">
        <v>1409</v>
      </c>
      <c r="J103" s="24" t="n">
        <f aca="false">SUM(H103:I103)</f>
        <v>4247</v>
      </c>
      <c r="K103" s="24" t="n">
        <f aca="false">SUM(I103:J103)</f>
        <v>5656</v>
      </c>
      <c r="L103" s="23" t="n">
        <v>767</v>
      </c>
      <c r="M103" s="23" t="n">
        <v>307</v>
      </c>
      <c r="N103" s="23"/>
      <c r="O103" s="25"/>
      <c r="P103" s="25" t="n">
        <v>878</v>
      </c>
      <c r="Q103" s="23" t="n">
        <v>526</v>
      </c>
      <c r="R103" s="23" t="n">
        <v>86</v>
      </c>
      <c r="S103" s="23"/>
      <c r="T103" s="23"/>
      <c r="U103" s="23"/>
      <c r="V103" s="23"/>
      <c r="W103" s="23"/>
      <c r="X103" s="23"/>
      <c r="Y103" s="23" t="n">
        <v>146</v>
      </c>
      <c r="Z103" s="23" t="n">
        <v>218</v>
      </c>
      <c r="AA103" s="23" t="n">
        <v>261</v>
      </c>
      <c r="AB103" s="23" t="n">
        <v>631</v>
      </c>
      <c r="AC103" s="23"/>
      <c r="AD103" s="23"/>
      <c r="AE103" s="23"/>
      <c r="AF103" s="23"/>
      <c r="AG103" s="23"/>
      <c r="AH103" s="0" t="n">
        <v>424</v>
      </c>
      <c r="AI103" s="0" t="n">
        <v>3</v>
      </c>
      <c r="AK103" s="27" t="n">
        <f aca="false">J103</f>
        <v>4247</v>
      </c>
      <c r="AL103" s="27" t="n">
        <f aca="false">SUM(L103:AJ103)</f>
        <v>4247</v>
      </c>
      <c r="AO103" s="7"/>
      <c r="AP103" s="7"/>
    </row>
    <row r="104" customFormat="false" ht="21.75" hidden="false" customHeight="false" outlineLevel="0" collapsed="false">
      <c r="A104" s="14"/>
      <c r="B104" s="28" t="s">
        <v>45</v>
      </c>
      <c r="C104" s="28"/>
      <c r="D104" s="29" t="s">
        <v>46</v>
      </c>
      <c r="E104" s="30" t="n">
        <v>6028</v>
      </c>
      <c r="F104" s="30" t="n">
        <v>546</v>
      </c>
      <c r="G104" s="31" t="n">
        <f aca="false">SUM(E104:F104)</f>
        <v>6574</v>
      </c>
      <c r="H104" s="30" t="n">
        <v>4663</v>
      </c>
      <c r="I104" s="30" t="n">
        <v>1911</v>
      </c>
      <c r="J104" s="31" t="n">
        <f aca="false">SUM(H104:I104)</f>
        <v>6574</v>
      </c>
      <c r="K104" s="31" t="n">
        <f aca="false">SUM(I104:J104)</f>
        <v>8485</v>
      </c>
      <c r="L104" s="30" t="n">
        <v>796</v>
      </c>
      <c r="M104" s="30" t="n">
        <v>158</v>
      </c>
      <c r="N104" s="30"/>
      <c r="O104" s="32"/>
      <c r="P104" s="33" t="n">
        <v>1436</v>
      </c>
      <c r="Q104" s="30" t="n">
        <v>364</v>
      </c>
      <c r="R104" s="30" t="n">
        <v>176</v>
      </c>
      <c r="S104" s="30"/>
      <c r="T104" s="30" t="n">
        <v>602</v>
      </c>
      <c r="U104" s="30" t="n">
        <v>251</v>
      </c>
      <c r="V104" s="30"/>
      <c r="W104" s="30"/>
      <c r="X104" s="30"/>
      <c r="Y104" s="30" t="n">
        <v>273</v>
      </c>
      <c r="Z104" s="30" t="n">
        <v>180</v>
      </c>
      <c r="AA104" s="30" t="n">
        <v>369</v>
      </c>
      <c r="AB104" s="30" t="n">
        <v>1516</v>
      </c>
      <c r="AC104" s="30"/>
      <c r="AD104" s="30"/>
      <c r="AE104" s="30"/>
      <c r="AF104" s="30"/>
      <c r="AG104" s="30"/>
      <c r="AH104" s="0" t="n">
        <v>446</v>
      </c>
      <c r="AI104" s="0" t="n">
        <v>7</v>
      </c>
      <c r="AK104" s="27" t="n">
        <f aca="false">J104</f>
        <v>6574</v>
      </c>
      <c r="AL104" s="27" t="n">
        <f aca="false">SUM(L104:AJ104)</f>
        <v>6574</v>
      </c>
      <c r="AO104" s="7"/>
      <c r="AP104" s="34" t="n">
        <f aca="false">AL103+AL104</f>
        <v>10821</v>
      </c>
    </row>
    <row r="105" customFormat="false" ht="21.75" hidden="false" customHeight="false" outlineLevel="0" collapsed="false">
      <c r="A105" s="14"/>
      <c r="B105" s="22" t="s">
        <v>47</v>
      </c>
      <c r="C105" s="22"/>
      <c r="D105" s="35" t="s">
        <v>43</v>
      </c>
      <c r="E105" s="25" t="n">
        <v>179</v>
      </c>
      <c r="F105" s="23" t="n">
        <v>16</v>
      </c>
      <c r="G105" s="24" t="n">
        <f aca="false">SUM(E105:F105)</f>
        <v>195</v>
      </c>
      <c r="H105" s="23" t="n">
        <v>80</v>
      </c>
      <c r="I105" s="23" t="n">
        <v>115</v>
      </c>
      <c r="J105" s="24" t="n">
        <f aca="false">SUM(H105:I105)</f>
        <v>195</v>
      </c>
      <c r="K105" s="24" t="n">
        <f aca="false">SUM(I105:J105)</f>
        <v>310</v>
      </c>
      <c r="L105" s="23"/>
      <c r="M105" s="23"/>
      <c r="N105" s="23"/>
      <c r="O105" s="25"/>
      <c r="P105" s="32" t="n">
        <v>121</v>
      </c>
      <c r="Q105" s="36" t="n">
        <v>62</v>
      </c>
      <c r="R105" s="36" t="n">
        <v>12</v>
      </c>
      <c r="S105" s="36"/>
      <c r="T105" s="36"/>
      <c r="U105" s="36"/>
      <c r="V105" s="36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K105" s="27" t="n">
        <f aca="false">J105</f>
        <v>195</v>
      </c>
      <c r="AL105" s="27" t="n">
        <f aca="false">SUM(L105:AJ105)-Y105</f>
        <v>195</v>
      </c>
      <c r="AM105" s="21" t="s">
        <v>139</v>
      </c>
      <c r="AO105" s="7"/>
    </row>
    <row r="106" customFormat="false" ht="21.75" hidden="false" customHeight="false" outlineLevel="0" collapsed="false">
      <c r="A106" s="14"/>
      <c r="B106" s="37" t="s">
        <v>45</v>
      </c>
      <c r="C106" s="37"/>
      <c r="D106" s="38" t="s">
        <v>46</v>
      </c>
      <c r="E106" s="33" t="n">
        <v>289</v>
      </c>
      <c r="F106" s="30" t="n">
        <v>23</v>
      </c>
      <c r="G106" s="31" t="n">
        <f aca="false">SUM(E106:F106)</f>
        <v>312</v>
      </c>
      <c r="H106" s="30" t="n">
        <v>69</v>
      </c>
      <c r="I106" s="30" t="n">
        <v>243</v>
      </c>
      <c r="J106" s="31" t="n">
        <f aca="false">SUM(H106:I106)</f>
        <v>312</v>
      </c>
      <c r="K106" s="31" t="n">
        <f aca="false">SUM(I106:J106)</f>
        <v>555</v>
      </c>
      <c r="L106" s="30"/>
      <c r="M106" s="30"/>
      <c r="N106" s="30"/>
      <c r="O106" s="33"/>
      <c r="P106" s="33" t="n">
        <v>147</v>
      </c>
      <c r="Q106" s="30" t="n">
        <v>61</v>
      </c>
      <c r="R106" s="30" t="n">
        <v>10</v>
      </c>
      <c r="S106" s="30"/>
      <c r="T106" s="30" t="n">
        <v>70</v>
      </c>
      <c r="U106" s="30" t="n">
        <v>24</v>
      </c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K106" s="27" t="n">
        <f aca="false">J106</f>
        <v>312</v>
      </c>
      <c r="AL106" s="27" t="n">
        <f aca="false">SUM(L106:AJ106)-Y106</f>
        <v>312</v>
      </c>
      <c r="AM106" s="21" t="s">
        <v>139</v>
      </c>
      <c r="AO106" s="7"/>
      <c r="AP106" s="34" t="n">
        <f aca="false">AL105+AL106</f>
        <v>507</v>
      </c>
    </row>
    <row r="107" customFormat="false" ht="21.75" hidden="false" customHeight="false" outlineLevel="0" collapsed="false">
      <c r="A107" s="14"/>
      <c r="B107" s="17" t="s">
        <v>49</v>
      </c>
      <c r="C107" s="17"/>
      <c r="D107" s="17"/>
      <c r="E107" s="17"/>
      <c r="F107" s="39" t="s">
        <v>50</v>
      </c>
      <c r="G107" s="40" t="s">
        <v>51</v>
      </c>
      <c r="H107" s="40"/>
      <c r="I107" s="40"/>
      <c r="J107" s="40"/>
      <c r="K107" s="40" t="s">
        <v>52</v>
      </c>
      <c r="L107" s="40"/>
      <c r="M107" s="40"/>
      <c r="N107" s="40"/>
      <c r="O107" s="40"/>
      <c r="P107" s="40"/>
      <c r="Q107" s="40"/>
      <c r="R107" s="40"/>
      <c r="S107" s="40"/>
      <c r="T107" s="17" t="s">
        <v>53</v>
      </c>
      <c r="U107" s="17"/>
      <c r="V107" s="17"/>
      <c r="W107" s="17"/>
      <c r="X107" s="17"/>
      <c r="Y107" s="17"/>
      <c r="Z107" s="17"/>
      <c r="AA107" s="17"/>
      <c r="AB107" s="17"/>
      <c r="AC107" s="17"/>
      <c r="AD107" s="17" t="s">
        <v>40</v>
      </c>
      <c r="AE107" s="17"/>
      <c r="AF107" s="17"/>
      <c r="AG107" s="17"/>
    </row>
    <row r="108" customFormat="false" ht="21.75" hidden="false" customHeight="false" outlineLevel="0" collapsed="false">
      <c r="A108" s="14"/>
      <c r="B108" s="17"/>
      <c r="C108" s="17"/>
      <c r="D108" s="17"/>
      <c r="E108" s="17"/>
      <c r="F108" s="39"/>
      <c r="G108" s="17" t="s">
        <v>54</v>
      </c>
      <c r="H108" s="17"/>
      <c r="I108" s="17" t="s">
        <v>55</v>
      </c>
      <c r="J108" s="17"/>
      <c r="K108" s="41"/>
      <c r="L108" s="17" t="s">
        <v>56</v>
      </c>
      <c r="M108" s="17" t="s">
        <v>57</v>
      </c>
      <c r="N108" s="17" t="s">
        <v>58</v>
      </c>
      <c r="O108" s="17" t="s">
        <v>36</v>
      </c>
      <c r="P108" s="17"/>
      <c r="Q108" s="17"/>
      <c r="R108" s="17" t="s">
        <v>59</v>
      </c>
      <c r="S108" s="17"/>
      <c r="T108" s="41"/>
      <c r="U108" s="18" t="s">
        <v>13</v>
      </c>
      <c r="V108" s="18" t="s">
        <v>60</v>
      </c>
      <c r="W108" s="18" t="s">
        <v>61</v>
      </c>
      <c r="X108" s="17" t="s">
        <v>62</v>
      </c>
      <c r="Y108" s="18" t="s">
        <v>63</v>
      </c>
      <c r="Z108" s="17" t="s">
        <v>37</v>
      </c>
      <c r="AA108" s="17" t="s">
        <v>38</v>
      </c>
      <c r="AB108" s="17" t="s">
        <v>64</v>
      </c>
      <c r="AC108" s="18" t="s">
        <v>11</v>
      </c>
      <c r="AD108" s="17" t="s">
        <v>65</v>
      </c>
      <c r="AE108" s="17" t="s">
        <v>66</v>
      </c>
      <c r="AF108" s="18" t="s">
        <v>67</v>
      </c>
      <c r="AG108" s="18" t="s">
        <v>68</v>
      </c>
    </row>
    <row r="109" customFormat="false" ht="45" hidden="false" customHeight="false" outlineLevel="0" collapsed="false">
      <c r="A109" s="14"/>
      <c r="B109" s="17" t="s">
        <v>69</v>
      </c>
      <c r="C109" s="17" t="s">
        <v>70</v>
      </c>
      <c r="D109" s="17" t="s">
        <v>71</v>
      </c>
      <c r="E109" s="18" t="s">
        <v>72</v>
      </c>
      <c r="F109" s="39"/>
      <c r="G109" s="17" t="s">
        <v>43</v>
      </c>
      <c r="H109" s="17" t="s">
        <v>46</v>
      </c>
      <c r="I109" s="17" t="s">
        <v>43</v>
      </c>
      <c r="J109" s="17" t="s">
        <v>46</v>
      </c>
      <c r="K109" s="41"/>
      <c r="L109" s="17"/>
      <c r="M109" s="17"/>
      <c r="N109" s="17"/>
      <c r="O109" s="17" t="s">
        <v>73</v>
      </c>
      <c r="P109" s="42" t="s">
        <v>74</v>
      </c>
      <c r="Q109" s="31"/>
      <c r="R109" s="43" t="s">
        <v>43</v>
      </c>
      <c r="S109" s="17" t="s">
        <v>46</v>
      </c>
      <c r="T109" s="41"/>
      <c r="U109" s="18"/>
      <c r="V109" s="18"/>
      <c r="W109" s="18"/>
      <c r="X109" s="17"/>
      <c r="Y109" s="18"/>
      <c r="Z109" s="17"/>
      <c r="AA109" s="17"/>
      <c r="AB109" s="17"/>
      <c r="AC109" s="18"/>
      <c r="AD109" s="17"/>
      <c r="AE109" s="17"/>
      <c r="AF109" s="18"/>
      <c r="AG109" s="18"/>
    </row>
    <row r="110" customFormat="false" ht="21.75" hidden="false" customHeight="false" outlineLevel="0" collapsed="false">
      <c r="A110" s="14"/>
      <c r="B110" s="44" t="n">
        <v>60</v>
      </c>
      <c r="C110" s="44" t="n">
        <v>2</v>
      </c>
      <c r="D110" s="44" t="n">
        <v>8</v>
      </c>
      <c r="E110" s="44"/>
      <c r="F110" s="44"/>
      <c r="G110" s="44" t="n">
        <v>39</v>
      </c>
      <c r="H110" s="44" t="n">
        <v>30</v>
      </c>
      <c r="I110" s="44"/>
      <c r="J110" s="44" t="n">
        <v>1</v>
      </c>
      <c r="K110" s="15" t="s">
        <v>31</v>
      </c>
      <c r="L110" s="45" t="n">
        <v>5</v>
      </c>
      <c r="M110" s="45" t="n">
        <v>33</v>
      </c>
      <c r="N110" s="45"/>
      <c r="O110" s="45" t="n">
        <v>2</v>
      </c>
      <c r="P110" s="45" t="n">
        <v>800</v>
      </c>
      <c r="Q110" s="30"/>
      <c r="R110" s="44"/>
      <c r="S110" s="44" t="n">
        <v>6</v>
      </c>
      <c r="T110" s="15" t="s">
        <v>75</v>
      </c>
      <c r="U110" s="45" t="n">
        <v>1</v>
      </c>
      <c r="V110" s="45"/>
      <c r="W110" s="45"/>
      <c r="X110" s="45"/>
      <c r="Y110" s="45"/>
      <c r="Z110" s="45" t="n">
        <v>8</v>
      </c>
      <c r="AA110" s="45" t="n">
        <v>20</v>
      </c>
      <c r="AB110" s="44"/>
      <c r="AC110" s="44"/>
      <c r="AD110" s="44" t="n">
        <v>51</v>
      </c>
      <c r="AE110" s="44" t="n">
        <v>2</v>
      </c>
      <c r="AF110" s="44" t="n">
        <v>7</v>
      </c>
      <c r="AG110" s="44"/>
    </row>
    <row r="111" customFormat="false" ht="21.75" hidden="false" customHeight="false" outlineLevel="0" collapsed="false">
      <c r="A111" s="14"/>
      <c r="B111" s="44"/>
      <c r="C111" s="44"/>
      <c r="D111" s="44"/>
      <c r="E111" s="44"/>
      <c r="F111" s="44"/>
      <c r="G111" s="44"/>
      <c r="H111" s="44"/>
      <c r="I111" s="44"/>
      <c r="J111" s="44"/>
      <c r="K111" s="15" t="s">
        <v>32</v>
      </c>
      <c r="L111" s="45"/>
      <c r="M111" s="45"/>
      <c r="N111" s="45"/>
      <c r="O111" s="45"/>
      <c r="P111" s="45"/>
      <c r="Q111" s="45"/>
      <c r="R111" s="44"/>
      <c r="S111" s="44"/>
      <c r="T111" s="15" t="s">
        <v>76</v>
      </c>
      <c r="U111" s="45" t="n">
        <v>13</v>
      </c>
      <c r="V111" s="45"/>
      <c r="W111" s="45"/>
      <c r="X111" s="45"/>
      <c r="Y111" s="45"/>
      <c r="Z111" s="45"/>
      <c r="AA111" s="45" t="n">
        <v>1</v>
      </c>
      <c r="AB111" s="44"/>
      <c r="AC111" s="44"/>
      <c r="AD111" s="44"/>
      <c r="AE111" s="44"/>
      <c r="AF111" s="44"/>
      <c r="AG111" s="44"/>
    </row>
    <row r="112" customFormat="false" ht="21.75" hidden="false" customHeight="false" outlineLevel="0" collapsed="false">
      <c r="A112" s="14"/>
      <c r="B112" s="15" t="s">
        <v>77</v>
      </c>
      <c r="C112" s="15"/>
      <c r="D112" s="15"/>
      <c r="E112" s="15"/>
      <c r="F112" s="15"/>
      <c r="G112" s="15"/>
      <c r="H112" s="15"/>
      <c r="I112" s="15"/>
      <c r="J112" s="15"/>
      <c r="K112" s="15" t="s">
        <v>78</v>
      </c>
      <c r="L112" s="15"/>
      <c r="M112" s="15"/>
      <c r="N112" s="15"/>
      <c r="O112" s="15"/>
      <c r="P112" s="15"/>
      <c r="Q112" s="15"/>
      <c r="R112" s="15"/>
      <c r="S112" s="15"/>
      <c r="T112" s="15"/>
      <c r="U112" s="15" t="s">
        <v>79</v>
      </c>
      <c r="V112" s="15"/>
      <c r="W112" s="15"/>
      <c r="X112" s="15"/>
      <c r="Y112" s="15" t="s">
        <v>80</v>
      </c>
      <c r="Z112" s="15"/>
      <c r="AA112" s="15"/>
      <c r="AB112" s="35" t="s">
        <v>81</v>
      </c>
      <c r="AC112" s="35"/>
      <c r="AD112" s="35"/>
      <c r="AE112" s="35"/>
      <c r="AF112" s="35"/>
      <c r="AG112" s="35"/>
    </row>
    <row r="113" customFormat="false" ht="21.75" hidden="false" customHeight="false" outlineLevel="0" collapsed="false">
      <c r="A113" s="14"/>
      <c r="B113" s="17" t="s">
        <v>23</v>
      </c>
      <c r="C113" s="17"/>
      <c r="D113" s="17" t="s">
        <v>47</v>
      </c>
      <c r="E113" s="17"/>
      <c r="F113" s="17"/>
      <c r="G113" s="17"/>
      <c r="H113" s="17"/>
      <c r="I113" s="17"/>
      <c r="J113" s="18" t="s">
        <v>82</v>
      </c>
      <c r="K113" s="41"/>
      <c r="L113" s="41"/>
      <c r="M113" s="40" t="s">
        <v>83</v>
      </c>
      <c r="N113" s="40"/>
      <c r="O113" s="40"/>
      <c r="P113" s="40"/>
      <c r="Q113" s="40" t="s">
        <v>84</v>
      </c>
      <c r="R113" s="40"/>
      <c r="S113" s="40"/>
      <c r="T113" s="40"/>
      <c r="U113" s="17" t="s">
        <v>23</v>
      </c>
      <c r="V113" s="17"/>
      <c r="W113" s="17" t="s">
        <v>47</v>
      </c>
      <c r="X113" s="17"/>
      <c r="Y113" s="46"/>
      <c r="Z113" s="47" t="s">
        <v>23</v>
      </c>
      <c r="AA113" s="48" t="s">
        <v>47</v>
      </c>
      <c r="AB113" s="49" t="s">
        <v>85</v>
      </c>
      <c r="AC113" s="49"/>
      <c r="AD113" s="50" t="s">
        <v>86</v>
      </c>
      <c r="AE113" s="50"/>
      <c r="AF113" s="20" t="s">
        <v>87</v>
      </c>
      <c r="AG113" s="20"/>
    </row>
    <row r="114" customFormat="false" ht="21.75" hidden="false" customHeight="false" outlineLevel="0" collapsed="false">
      <c r="A114" s="14"/>
      <c r="B114" s="17"/>
      <c r="C114" s="17"/>
      <c r="D114" s="17" t="s">
        <v>88</v>
      </c>
      <c r="E114" s="17"/>
      <c r="F114" s="17" t="s">
        <v>89</v>
      </c>
      <c r="G114" s="17"/>
      <c r="H114" s="17" t="s">
        <v>90</v>
      </c>
      <c r="I114" s="17"/>
      <c r="J114" s="18"/>
      <c r="K114" s="41"/>
      <c r="L114" s="41"/>
      <c r="M114" s="17" t="s">
        <v>88</v>
      </c>
      <c r="N114" s="17"/>
      <c r="O114" s="17" t="s">
        <v>91</v>
      </c>
      <c r="P114" s="17"/>
      <c r="Q114" s="17" t="s">
        <v>88</v>
      </c>
      <c r="R114" s="17"/>
      <c r="S114" s="17" t="s">
        <v>91</v>
      </c>
      <c r="T114" s="17"/>
      <c r="U114" s="17"/>
      <c r="V114" s="17"/>
      <c r="W114" s="17"/>
      <c r="X114" s="17"/>
      <c r="Y114" s="46"/>
      <c r="Z114" s="47"/>
      <c r="AA114" s="48"/>
      <c r="AB114" s="51"/>
      <c r="AC114" s="52"/>
      <c r="AD114" s="50"/>
      <c r="AE114" s="50"/>
      <c r="AF114" s="53"/>
      <c r="AG114" s="52"/>
    </row>
    <row r="115" customFormat="false" ht="21.75" hidden="false" customHeight="false" outlineLevel="0" collapsed="false">
      <c r="A115" s="14"/>
      <c r="B115" s="15" t="s">
        <v>43</v>
      </c>
      <c r="C115" s="15" t="s">
        <v>46</v>
      </c>
      <c r="D115" s="15" t="s">
        <v>43</v>
      </c>
      <c r="E115" s="15" t="s">
        <v>46</v>
      </c>
      <c r="F115" s="15" t="s">
        <v>43</v>
      </c>
      <c r="G115" s="15" t="s">
        <v>46</v>
      </c>
      <c r="H115" s="15" t="s">
        <v>43</v>
      </c>
      <c r="I115" s="15" t="s">
        <v>46</v>
      </c>
      <c r="J115" s="18"/>
      <c r="K115" s="41"/>
      <c r="L115" s="41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46"/>
      <c r="Z115" s="54" t="s">
        <v>45</v>
      </c>
      <c r="AA115" s="55" t="s">
        <v>45</v>
      </c>
      <c r="AB115" s="56" t="s">
        <v>92</v>
      </c>
      <c r="AC115" s="56"/>
      <c r="AD115" s="50"/>
      <c r="AE115" s="50"/>
      <c r="AF115" s="57" t="s">
        <v>92</v>
      </c>
      <c r="AG115" s="57"/>
    </row>
    <row r="116" customFormat="false" ht="21.75" hidden="false" customHeight="false" outlineLevel="0" collapsed="false">
      <c r="A116" s="14"/>
      <c r="B116" s="44"/>
      <c r="C116" s="44"/>
      <c r="D116" s="44" t="n">
        <v>8</v>
      </c>
      <c r="E116" s="44" t="n">
        <v>4</v>
      </c>
      <c r="F116" s="44"/>
      <c r="G116" s="44"/>
      <c r="H116" s="44"/>
      <c r="I116" s="44"/>
      <c r="J116" s="44"/>
      <c r="K116" s="15" t="s">
        <v>86</v>
      </c>
      <c r="L116" s="15"/>
      <c r="M116" s="15"/>
      <c r="N116" s="15"/>
      <c r="O116" s="15"/>
      <c r="P116" s="15"/>
      <c r="Q116" s="15" t="n">
        <v>85</v>
      </c>
      <c r="R116" s="15"/>
      <c r="S116" s="15" t="n">
        <v>21</v>
      </c>
      <c r="T116" s="15"/>
      <c r="U116" s="15"/>
      <c r="V116" s="15"/>
      <c r="W116" s="15"/>
      <c r="X116" s="15"/>
      <c r="Y116" s="15" t="s">
        <v>43</v>
      </c>
      <c r="Z116" s="30"/>
      <c r="AA116" s="58"/>
      <c r="AB116" s="22"/>
      <c r="AC116" s="22"/>
      <c r="AD116" s="22"/>
      <c r="AE116" s="22"/>
      <c r="AF116" s="24"/>
      <c r="AG116" s="24"/>
    </row>
    <row r="117" customFormat="false" ht="21.75" hidden="false" customHeight="false" outlineLevel="0" collapsed="false">
      <c r="A117" s="14"/>
      <c r="B117" s="44"/>
      <c r="C117" s="44"/>
      <c r="D117" s="44"/>
      <c r="E117" s="44"/>
      <c r="F117" s="44"/>
      <c r="G117" s="44"/>
      <c r="H117" s="44"/>
      <c r="I117" s="44"/>
      <c r="J117" s="44"/>
      <c r="K117" s="15" t="s">
        <v>93</v>
      </c>
      <c r="L117" s="15"/>
      <c r="M117" s="15"/>
      <c r="N117" s="15"/>
      <c r="O117" s="15"/>
      <c r="P117" s="15"/>
      <c r="Q117" s="15" t="n">
        <v>93</v>
      </c>
      <c r="R117" s="15"/>
      <c r="S117" s="15" t="n">
        <v>21</v>
      </c>
      <c r="T117" s="15"/>
      <c r="U117" s="15"/>
      <c r="V117" s="15"/>
      <c r="W117" s="15"/>
      <c r="X117" s="15"/>
      <c r="Y117" s="15" t="s">
        <v>46</v>
      </c>
      <c r="Z117" s="45"/>
      <c r="AA117" s="59"/>
      <c r="AB117" s="28"/>
      <c r="AC117" s="28"/>
      <c r="AD117" s="28"/>
      <c r="AE117" s="28"/>
      <c r="AF117" s="60"/>
      <c r="AG117" s="60"/>
    </row>
    <row r="118" customFormat="false" ht="21.75" hidden="false" customHeight="false" outlineLevel="0" collapsed="false">
      <c r="A118" s="14"/>
      <c r="B118" s="44"/>
      <c r="C118" s="44"/>
      <c r="D118" s="44"/>
      <c r="E118" s="44"/>
      <c r="F118" s="44"/>
      <c r="G118" s="44"/>
      <c r="H118" s="44"/>
      <c r="I118" s="44"/>
      <c r="J118" s="44"/>
      <c r="K118" s="15" t="s">
        <v>94</v>
      </c>
      <c r="L118" s="15"/>
      <c r="M118" s="15"/>
      <c r="N118" s="15"/>
      <c r="O118" s="15"/>
      <c r="P118" s="15"/>
      <c r="Q118" s="15" t="n">
        <v>72324</v>
      </c>
      <c r="R118" s="15"/>
      <c r="S118" s="15" t="n">
        <v>12020</v>
      </c>
      <c r="T118" s="15"/>
      <c r="U118" s="15"/>
      <c r="V118" s="15"/>
      <c r="W118" s="15"/>
      <c r="X118" s="15"/>
      <c r="Y118" s="15" t="s">
        <v>30</v>
      </c>
      <c r="Z118" s="45"/>
      <c r="AA118" s="59"/>
      <c r="AB118" s="37"/>
      <c r="AC118" s="37"/>
      <c r="AD118" s="37"/>
      <c r="AE118" s="37"/>
      <c r="AF118" s="31"/>
      <c r="AG118" s="31"/>
    </row>
    <row r="119" customFormat="false" ht="21.7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</row>
    <row r="120" customFormat="false" ht="21.7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</row>
    <row r="121" customFormat="false" ht="21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</row>
    <row r="122" customFormat="false" ht="24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3" t="s">
        <v>0</v>
      </c>
      <c r="K122" s="3"/>
      <c r="L122" s="3"/>
      <c r="M122" s="3"/>
      <c r="N122" s="3"/>
      <c r="O122" s="3"/>
      <c r="P122" s="103" t="str">
        <f aca="false">$E$313</f>
        <v> ราชพิพัฒน์</v>
      </c>
      <c r="Q122" s="103"/>
      <c r="R122" s="103"/>
      <c r="S122" s="103"/>
      <c r="T122" s="103"/>
      <c r="U122" s="103"/>
      <c r="V122" s="103"/>
      <c r="W122" s="103"/>
      <c r="X122" s="6"/>
      <c r="Y122" s="6"/>
      <c r="Z122" s="6"/>
      <c r="AA122" s="6"/>
      <c r="AB122" s="6"/>
      <c r="AC122" s="6"/>
      <c r="AD122" s="6" t="s">
        <v>1</v>
      </c>
      <c r="AE122" s="6"/>
      <c r="AF122" s="6"/>
    </row>
    <row r="123" customFormat="false" ht="24" hidden="false" customHeight="false" outlineLevel="0" collapsed="false">
      <c r="A123" s="2"/>
      <c r="B123" s="8"/>
      <c r="C123" s="8"/>
      <c r="D123" s="8"/>
      <c r="E123" s="8"/>
      <c r="F123" s="8"/>
      <c r="G123" s="8"/>
      <c r="H123" s="8"/>
      <c r="I123" s="8"/>
      <c r="J123" s="9" t="s">
        <v>2</v>
      </c>
      <c r="K123" s="9"/>
      <c r="L123" s="9"/>
      <c r="M123" s="9"/>
      <c r="N123" s="9"/>
      <c r="O123" s="9"/>
      <c r="P123" s="10" t="s">
        <v>99</v>
      </c>
      <c r="Q123" s="10"/>
      <c r="R123" s="10"/>
      <c r="S123" s="10"/>
      <c r="T123" s="11" t="s">
        <v>4</v>
      </c>
      <c r="U123" s="12" t="n">
        <v>2545</v>
      </c>
      <c r="V123" s="12"/>
      <c r="W123" s="12"/>
      <c r="X123" s="13"/>
      <c r="Y123" s="13"/>
      <c r="Z123" s="13"/>
      <c r="AA123" s="13"/>
      <c r="AB123" s="13"/>
      <c r="AC123" s="6"/>
      <c r="AD123" s="6"/>
      <c r="AE123" s="6"/>
      <c r="AF123" s="6"/>
    </row>
    <row r="124" customFormat="false" ht="21.75" hidden="false" customHeight="false" outlineLevel="0" collapsed="false">
      <c r="A124" s="14"/>
      <c r="B124" s="15" t="s">
        <v>5</v>
      </c>
      <c r="C124" s="15"/>
      <c r="D124" s="15"/>
      <c r="E124" s="15"/>
      <c r="F124" s="15"/>
      <c r="G124" s="15"/>
      <c r="H124" s="15"/>
      <c r="I124" s="15"/>
      <c r="J124" s="15"/>
      <c r="K124" s="15"/>
      <c r="L124" s="15" t="s">
        <v>6</v>
      </c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</row>
    <row r="125" customFormat="false" ht="21.75" hidden="false" customHeight="false" outlineLevel="0" collapsed="false">
      <c r="A125" s="14"/>
      <c r="B125" s="16"/>
      <c r="C125" s="16"/>
      <c r="D125" s="17" t="s">
        <v>7</v>
      </c>
      <c r="E125" s="17" t="s">
        <v>8</v>
      </c>
      <c r="F125" s="17"/>
      <c r="G125" s="17"/>
      <c r="H125" s="17" t="s">
        <v>9</v>
      </c>
      <c r="I125" s="17"/>
      <c r="J125" s="17"/>
      <c r="K125" s="17"/>
      <c r="L125" s="17" t="s">
        <v>10</v>
      </c>
      <c r="M125" s="17"/>
      <c r="N125" s="17"/>
      <c r="O125" s="17"/>
      <c r="P125" s="18" t="s">
        <v>11</v>
      </c>
      <c r="Q125" s="18" t="s">
        <v>12</v>
      </c>
      <c r="R125" s="18" t="s">
        <v>13</v>
      </c>
      <c r="S125" s="18" t="s">
        <v>14</v>
      </c>
      <c r="T125" s="17" t="s">
        <v>15</v>
      </c>
      <c r="U125" s="17"/>
      <c r="V125" s="18" t="s">
        <v>16</v>
      </c>
      <c r="W125" s="19" t="s">
        <v>17</v>
      </c>
      <c r="X125" s="17" t="s">
        <v>18</v>
      </c>
      <c r="Y125" s="18" t="s">
        <v>19</v>
      </c>
      <c r="Z125" s="18" t="s">
        <v>20</v>
      </c>
      <c r="AA125" s="18" t="s">
        <v>21</v>
      </c>
      <c r="AB125" s="18" t="s">
        <v>22</v>
      </c>
      <c r="AC125" s="18" t="s">
        <v>23</v>
      </c>
      <c r="AD125" s="18" t="s">
        <v>24</v>
      </c>
      <c r="AE125" s="18" t="s">
        <v>25</v>
      </c>
      <c r="AF125" s="18" t="s">
        <v>26</v>
      </c>
      <c r="AG125" s="18" t="s">
        <v>27</v>
      </c>
    </row>
    <row r="126" customFormat="false" ht="21.75" hidden="false" customHeight="false" outlineLevel="0" collapsed="false">
      <c r="A126" s="14"/>
      <c r="B126" s="16"/>
      <c r="C126" s="16"/>
      <c r="D126" s="17"/>
      <c r="E126" s="20" t="s">
        <v>28</v>
      </c>
      <c r="F126" s="20" t="s">
        <v>29</v>
      </c>
      <c r="G126" s="20" t="s">
        <v>30</v>
      </c>
      <c r="H126" s="20" t="s">
        <v>31</v>
      </c>
      <c r="I126" s="20" t="s">
        <v>32</v>
      </c>
      <c r="J126" s="20" t="s">
        <v>30</v>
      </c>
      <c r="K126" s="20"/>
      <c r="L126" s="20" t="s">
        <v>33</v>
      </c>
      <c r="M126" s="20" t="s">
        <v>34</v>
      </c>
      <c r="N126" s="20" t="s">
        <v>35</v>
      </c>
      <c r="O126" s="17" t="s">
        <v>36</v>
      </c>
      <c r="P126" s="18"/>
      <c r="Q126" s="18"/>
      <c r="R126" s="18"/>
      <c r="S126" s="18"/>
      <c r="T126" s="17" t="s">
        <v>37</v>
      </c>
      <c r="U126" s="17" t="s">
        <v>38</v>
      </c>
      <c r="V126" s="18"/>
      <c r="W126" s="19"/>
      <c r="X126" s="17"/>
      <c r="Y126" s="17"/>
      <c r="Z126" s="18"/>
      <c r="AA126" s="18"/>
      <c r="AB126" s="18"/>
      <c r="AC126" s="18"/>
      <c r="AD126" s="18"/>
      <c r="AE126" s="18"/>
      <c r="AF126" s="18"/>
      <c r="AG126" s="18"/>
      <c r="AH126" s="21" t="s">
        <v>39</v>
      </c>
      <c r="AI126" s="21" t="s">
        <v>40</v>
      </c>
      <c r="AK126" s="21" t="s">
        <v>30</v>
      </c>
      <c r="AL126" s="21" t="s">
        <v>42</v>
      </c>
      <c r="AO126" s="7" t="str">
        <f aca="false">P123</f>
        <v>มีนาคม</v>
      </c>
      <c r="AP126" s="7" t="n">
        <f aca="false">U123</f>
        <v>2545</v>
      </c>
    </row>
    <row r="127" customFormat="false" ht="21.75" hidden="false" customHeight="false" outlineLevel="0" collapsed="false">
      <c r="A127" s="14"/>
      <c r="B127" s="22" t="s">
        <v>23</v>
      </c>
      <c r="C127" s="22"/>
      <c r="D127" s="22" t="s">
        <v>43</v>
      </c>
      <c r="E127" s="23" t="n">
        <v>3796</v>
      </c>
      <c r="F127" s="23" t="n">
        <v>428</v>
      </c>
      <c r="G127" s="24" t="n">
        <f aca="false">SUM(E127:F127)</f>
        <v>4224</v>
      </c>
      <c r="H127" s="23" t="n">
        <v>3027</v>
      </c>
      <c r="I127" s="23" t="n">
        <v>1197</v>
      </c>
      <c r="J127" s="24" t="n">
        <f aca="false">SUM(H127:I127)</f>
        <v>4224</v>
      </c>
      <c r="K127" s="24" t="n">
        <f aca="false">SUM(I127:J127)</f>
        <v>5421</v>
      </c>
      <c r="L127" s="23" t="n">
        <v>886</v>
      </c>
      <c r="M127" s="23" t="n">
        <v>319</v>
      </c>
      <c r="N127" s="23"/>
      <c r="O127" s="25"/>
      <c r="P127" s="25" t="n">
        <v>1049</v>
      </c>
      <c r="Q127" s="23" t="n">
        <v>509</v>
      </c>
      <c r="R127" s="23" t="n">
        <v>124</v>
      </c>
      <c r="S127" s="23"/>
      <c r="T127" s="23"/>
      <c r="U127" s="23"/>
      <c r="V127" s="23"/>
      <c r="W127" s="23"/>
      <c r="X127" s="23"/>
      <c r="Y127" s="23" t="n">
        <v>203</v>
      </c>
      <c r="Z127" s="23"/>
      <c r="AA127" s="23" t="n">
        <v>295</v>
      </c>
      <c r="AB127" s="23" t="n">
        <v>263</v>
      </c>
      <c r="AC127" s="23"/>
      <c r="AD127" s="23"/>
      <c r="AE127" s="23"/>
      <c r="AF127" s="23"/>
      <c r="AG127" s="23"/>
      <c r="AH127" s="0" t="n">
        <v>575</v>
      </c>
      <c r="AI127" s="0" t="n">
        <v>1</v>
      </c>
      <c r="AK127" s="27" t="n">
        <f aca="false">J127</f>
        <v>4224</v>
      </c>
      <c r="AL127" s="27" t="n">
        <f aca="false">SUM(L127:AJ127)</f>
        <v>4224</v>
      </c>
      <c r="AO127" s="7"/>
      <c r="AP127" s="7"/>
    </row>
    <row r="128" customFormat="false" ht="21.75" hidden="false" customHeight="false" outlineLevel="0" collapsed="false">
      <c r="A128" s="14"/>
      <c r="B128" s="28" t="s">
        <v>45</v>
      </c>
      <c r="C128" s="28"/>
      <c r="D128" s="29" t="s">
        <v>46</v>
      </c>
      <c r="E128" s="30" t="n">
        <v>5329</v>
      </c>
      <c r="F128" s="30" t="n">
        <v>575</v>
      </c>
      <c r="G128" s="31" t="n">
        <f aca="false">SUM(E128:F128)</f>
        <v>5904</v>
      </c>
      <c r="H128" s="30" t="n">
        <v>4497</v>
      </c>
      <c r="I128" s="30" t="n">
        <v>1407</v>
      </c>
      <c r="J128" s="31" t="n">
        <f aca="false">SUM(H128:I128)</f>
        <v>5904</v>
      </c>
      <c r="K128" s="31" t="n">
        <f aca="false">SUM(I128:J128)</f>
        <v>7311</v>
      </c>
      <c r="L128" s="30" t="n">
        <v>788</v>
      </c>
      <c r="M128" s="30" t="n">
        <v>164</v>
      </c>
      <c r="N128" s="30"/>
      <c r="O128" s="32"/>
      <c r="P128" s="33" t="n">
        <v>1655</v>
      </c>
      <c r="Q128" s="30" t="n">
        <v>548</v>
      </c>
      <c r="R128" s="30" t="n">
        <v>198</v>
      </c>
      <c r="S128" s="30"/>
      <c r="T128" s="30" t="n">
        <v>583</v>
      </c>
      <c r="U128" s="30" t="n">
        <v>263</v>
      </c>
      <c r="V128" s="30"/>
      <c r="W128" s="30"/>
      <c r="X128" s="30"/>
      <c r="Y128" s="30" t="n">
        <v>469</v>
      </c>
      <c r="Z128" s="30"/>
      <c r="AA128" s="30" t="n">
        <v>462</v>
      </c>
      <c r="AB128" s="30" t="n">
        <v>262</v>
      </c>
      <c r="AC128" s="30"/>
      <c r="AD128" s="30"/>
      <c r="AE128" s="30"/>
      <c r="AF128" s="30"/>
      <c r="AG128" s="30"/>
      <c r="AH128" s="0" t="n">
        <v>510</v>
      </c>
      <c r="AI128" s="0" t="n">
        <v>2</v>
      </c>
      <c r="AK128" s="27" t="n">
        <f aca="false">J128</f>
        <v>5904</v>
      </c>
      <c r="AL128" s="27" t="n">
        <f aca="false">SUM(L128:AJ128)</f>
        <v>5904</v>
      </c>
      <c r="AO128" s="7"/>
      <c r="AP128" s="34" t="n">
        <f aca="false">AL127+AL128</f>
        <v>10128</v>
      </c>
    </row>
    <row r="129" customFormat="false" ht="21.75" hidden="false" customHeight="false" outlineLevel="0" collapsed="false">
      <c r="A129" s="14"/>
      <c r="B129" s="22" t="s">
        <v>47</v>
      </c>
      <c r="C129" s="22"/>
      <c r="D129" s="35" t="s">
        <v>43</v>
      </c>
      <c r="E129" s="25" t="n">
        <v>176</v>
      </c>
      <c r="F129" s="23" t="n">
        <v>25</v>
      </c>
      <c r="G129" s="24" t="n">
        <f aca="false">SUM(E129:F129)</f>
        <v>201</v>
      </c>
      <c r="H129" s="23" t="n">
        <v>51</v>
      </c>
      <c r="I129" s="23" t="n">
        <v>150</v>
      </c>
      <c r="J129" s="24" t="n">
        <f aca="false">SUM(H129:I129)</f>
        <v>201</v>
      </c>
      <c r="K129" s="24" t="n">
        <f aca="false">SUM(I129:J129)</f>
        <v>351</v>
      </c>
      <c r="L129" s="23"/>
      <c r="M129" s="23"/>
      <c r="N129" s="23"/>
      <c r="O129" s="25"/>
      <c r="P129" s="32" t="n">
        <v>124</v>
      </c>
      <c r="Q129" s="36" t="n">
        <v>63</v>
      </c>
      <c r="R129" s="36" t="n">
        <v>14</v>
      </c>
      <c r="S129" s="36"/>
      <c r="T129" s="36"/>
      <c r="U129" s="36"/>
      <c r="V129" s="36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K129" s="27" t="n">
        <f aca="false">J129</f>
        <v>201</v>
      </c>
      <c r="AL129" s="27" t="n">
        <f aca="false">SUM(L129:AJ129)-Y129</f>
        <v>201</v>
      </c>
      <c r="AM129" s="21" t="s">
        <v>139</v>
      </c>
      <c r="AO129" s="7"/>
    </row>
    <row r="130" customFormat="false" ht="21.75" hidden="false" customHeight="false" outlineLevel="0" collapsed="false">
      <c r="A130" s="14"/>
      <c r="B130" s="37" t="s">
        <v>45</v>
      </c>
      <c r="C130" s="37"/>
      <c r="D130" s="38" t="s">
        <v>46</v>
      </c>
      <c r="E130" s="33" t="n">
        <v>243</v>
      </c>
      <c r="F130" s="30" t="n">
        <v>31</v>
      </c>
      <c r="G130" s="31" t="n">
        <f aca="false">SUM(E130:F130)</f>
        <v>274</v>
      </c>
      <c r="H130" s="30" t="n">
        <v>58</v>
      </c>
      <c r="I130" s="30" t="n">
        <v>216</v>
      </c>
      <c r="J130" s="31" t="n">
        <f aca="false">SUM(H130:I130)</f>
        <v>274</v>
      </c>
      <c r="K130" s="31" t="n">
        <f aca="false">SUM(I130:J130)</f>
        <v>490</v>
      </c>
      <c r="L130" s="30"/>
      <c r="M130" s="30"/>
      <c r="N130" s="30"/>
      <c r="O130" s="33"/>
      <c r="P130" s="33" t="n">
        <v>141</v>
      </c>
      <c r="Q130" s="30" t="n">
        <v>37</v>
      </c>
      <c r="R130" s="30" t="n">
        <v>11</v>
      </c>
      <c r="S130" s="30"/>
      <c r="T130" s="30" t="n">
        <v>76</v>
      </c>
      <c r="U130" s="30" t="n">
        <v>9</v>
      </c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K130" s="27" t="n">
        <f aca="false">J130</f>
        <v>274</v>
      </c>
      <c r="AL130" s="27" t="n">
        <f aca="false">SUM(L130:AJ130)-Y130</f>
        <v>274</v>
      </c>
      <c r="AM130" s="21" t="s">
        <v>139</v>
      </c>
      <c r="AO130" s="7"/>
      <c r="AP130" s="34" t="n">
        <f aca="false">AL129+AL130</f>
        <v>475</v>
      </c>
    </row>
    <row r="131" customFormat="false" ht="21.75" hidden="false" customHeight="false" outlineLevel="0" collapsed="false">
      <c r="A131" s="14"/>
      <c r="B131" s="17" t="s">
        <v>49</v>
      </c>
      <c r="C131" s="17"/>
      <c r="D131" s="17"/>
      <c r="E131" s="17"/>
      <c r="F131" s="39" t="s">
        <v>50</v>
      </c>
      <c r="G131" s="40" t="s">
        <v>51</v>
      </c>
      <c r="H131" s="40"/>
      <c r="I131" s="40"/>
      <c r="J131" s="40"/>
      <c r="K131" s="40" t="s">
        <v>52</v>
      </c>
      <c r="L131" s="40"/>
      <c r="M131" s="40"/>
      <c r="N131" s="40"/>
      <c r="O131" s="40"/>
      <c r="P131" s="40"/>
      <c r="Q131" s="40"/>
      <c r="R131" s="40"/>
      <c r="S131" s="40"/>
      <c r="T131" s="17" t="s">
        <v>53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 t="s">
        <v>40</v>
      </c>
      <c r="AE131" s="17"/>
      <c r="AF131" s="17"/>
      <c r="AG131" s="17"/>
    </row>
    <row r="132" customFormat="false" ht="21.75" hidden="false" customHeight="false" outlineLevel="0" collapsed="false">
      <c r="A132" s="14"/>
      <c r="B132" s="17"/>
      <c r="C132" s="17"/>
      <c r="D132" s="17"/>
      <c r="E132" s="17"/>
      <c r="F132" s="39"/>
      <c r="G132" s="17" t="s">
        <v>54</v>
      </c>
      <c r="H132" s="17"/>
      <c r="I132" s="17" t="s">
        <v>55</v>
      </c>
      <c r="J132" s="17"/>
      <c r="K132" s="41"/>
      <c r="L132" s="17" t="s">
        <v>56</v>
      </c>
      <c r="M132" s="17" t="s">
        <v>57</v>
      </c>
      <c r="N132" s="17" t="s">
        <v>58</v>
      </c>
      <c r="O132" s="17" t="s">
        <v>36</v>
      </c>
      <c r="P132" s="17"/>
      <c r="Q132" s="17"/>
      <c r="R132" s="17" t="s">
        <v>59</v>
      </c>
      <c r="S132" s="17"/>
      <c r="T132" s="41"/>
      <c r="U132" s="18" t="s">
        <v>13</v>
      </c>
      <c r="V132" s="18" t="s">
        <v>60</v>
      </c>
      <c r="W132" s="18" t="s">
        <v>61</v>
      </c>
      <c r="X132" s="17" t="s">
        <v>62</v>
      </c>
      <c r="Y132" s="18" t="s">
        <v>63</v>
      </c>
      <c r="Z132" s="17" t="s">
        <v>37</v>
      </c>
      <c r="AA132" s="17" t="s">
        <v>38</v>
      </c>
      <c r="AB132" s="17" t="s">
        <v>64</v>
      </c>
      <c r="AC132" s="18" t="s">
        <v>11</v>
      </c>
      <c r="AD132" s="17" t="s">
        <v>65</v>
      </c>
      <c r="AE132" s="17" t="s">
        <v>66</v>
      </c>
      <c r="AF132" s="18" t="s">
        <v>67</v>
      </c>
      <c r="AG132" s="18" t="s">
        <v>68</v>
      </c>
    </row>
    <row r="133" customFormat="false" ht="45" hidden="false" customHeight="false" outlineLevel="0" collapsed="false">
      <c r="A133" s="14"/>
      <c r="B133" s="17" t="s">
        <v>69</v>
      </c>
      <c r="C133" s="17" t="s">
        <v>70</v>
      </c>
      <c r="D133" s="17" t="s">
        <v>71</v>
      </c>
      <c r="E133" s="18" t="s">
        <v>72</v>
      </c>
      <c r="F133" s="39"/>
      <c r="G133" s="17" t="s">
        <v>43</v>
      </c>
      <c r="H133" s="17" t="s">
        <v>46</v>
      </c>
      <c r="I133" s="17" t="s">
        <v>43</v>
      </c>
      <c r="J133" s="17" t="s">
        <v>46</v>
      </c>
      <c r="K133" s="41"/>
      <c r="L133" s="17"/>
      <c r="M133" s="17"/>
      <c r="N133" s="17"/>
      <c r="O133" s="17" t="s">
        <v>73</v>
      </c>
      <c r="P133" s="42" t="s">
        <v>74</v>
      </c>
      <c r="Q133" s="31"/>
      <c r="R133" s="43" t="s">
        <v>43</v>
      </c>
      <c r="S133" s="17" t="s">
        <v>46</v>
      </c>
      <c r="T133" s="41"/>
      <c r="U133" s="18"/>
      <c r="V133" s="18"/>
      <c r="W133" s="18"/>
      <c r="X133" s="17"/>
      <c r="Y133" s="18"/>
      <c r="Z133" s="17"/>
      <c r="AA133" s="17"/>
      <c r="AB133" s="17"/>
      <c r="AC133" s="18"/>
      <c r="AD133" s="17"/>
      <c r="AE133" s="17"/>
      <c r="AF133" s="18"/>
      <c r="AG133" s="18"/>
    </row>
    <row r="134" customFormat="false" ht="21.75" hidden="false" customHeight="false" outlineLevel="0" collapsed="false">
      <c r="A134" s="14"/>
      <c r="B134" s="44" t="n">
        <v>64</v>
      </c>
      <c r="C134" s="44" t="n">
        <v>4</v>
      </c>
      <c r="D134" s="44" t="n">
        <v>8</v>
      </c>
      <c r="E134" s="44"/>
      <c r="F134" s="44"/>
      <c r="G134" s="44" t="n">
        <v>41</v>
      </c>
      <c r="H134" s="44" t="n">
        <v>34</v>
      </c>
      <c r="I134" s="44" t="n">
        <v>1</v>
      </c>
      <c r="J134" s="44"/>
      <c r="K134" s="15" t="s">
        <v>31</v>
      </c>
      <c r="L134" s="45" t="n">
        <v>9</v>
      </c>
      <c r="M134" s="45" t="n">
        <v>65</v>
      </c>
      <c r="N134" s="45"/>
      <c r="O134" s="45" t="n">
        <v>2</v>
      </c>
      <c r="P134" s="45" t="n">
        <v>2000</v>
      </c>
      <c r="Q134" s="30"/>
      <c r="R134" s="44"/>
      <c r="S134" s="44" t="n">
        <v>5</v>
      </c>
      <c r="T134" s="15" t="s">
        <v>75</v>
      </c>
      <c r="U134" s="45" t="n">
        <v>1</v>
      </c>
      <c r="V134" s="45"/>
      <c r="W134" s="45"/>
      <c r="X134" s="45"/>
      <c r="Y134" s="45"/>
      <c r="Z134" s="45" t="n">
        <v>13</v>
      </c>
      <c r="AA134" s="45" t="n">
        <v>3</v>
      </c>
      <c r="AB134" s="44"/>
      <c r="AC134" s="44"/>
      <c r="AD134" s="44" t="n">
        <v>12</v>
      </c>
      <c r="AE134" s="44"/>
      <c r="AF134" s="44" t="n">
        <v>8</v>
      </c>
      <c r="AG134" s="44"/>
    </row>
    <row r="135" customFormat="false" ht="21.75" hidden="false" customHeight="false" outlineLevel="0" collapsed="false">
      <c r="A135" s="14"/>
      <c r="B135" s="44"/>
      <c r="C135" s="44"/>
      <c r="D135" s="44"/>
      <c r="E135" s="44"/>
      <c r="F135" s="44"/>
      <c r="G135" s="44"/>
      <c r="H135" s="44"/>
      <c r="I135" s="44"/>
      <c r="J135" s="44"/>
      <c r="K135" s="15" t="s">
        <v>32</v>
      </c>
      <c r="L135" s="45" t="n">
        <v>1</v>
      </c>
      <c r="M135" s="45" t="n">
        <v>2</v>
      </c>
      <c r="N135" s="45"/>
      <c r="O135" s="45"/>
      <c r="P135" s="45" t="n">
        <v>1000</v>
      </c>
      <c r="Q135" s="45"/>
      <c r="R135" s="44"/>
      <c r="S135" s="44"/>
      <c r="T135" s="15" t="s">
        <v>76</v>
      </c>
      <c r="U135" s="45" t="n">
        <v>15</v>
      </c>
      <c r="V135" s="45"/>
      <c r="W135" s="45"/>
      <c r="X135" s="45"/>
      <c r="Y135" s="45"/>
      <c r="Z135" s="45"/>
      <c r="AA135" s="45"/>
      <c r="AB135" s="44"/>
      <c r="AC135" s="44"/>
      <c r="AD135" s="44"/>
      <c r="AE135" s="44"/>
      <c r="AF135" s="44"/>
      <c r="AG135" s="44"/>
    </row>
    <row r="136" customFormat="false" ht="21.75" hidden="false" customHeight="false" outlineLevel="0" collapsed="false">
      <c r="A136" s="14"/>
      <c r="B136" s="15" t="s">
        <v>77</v>
      </c>
      <c r="C136" s="15"/>
      <c r="D136" s="15"/>
      <c r="E136" s="15"/>
      <c r="F136" s="15"/>
      <c r="G136" s="15"/>
      <c r="H136" s="15"/>
      <c r="I136" s="15"/>
      <c r="J136" s="15"/>
      <c r="K136" s="15" t="s">
        <v>78</v>
      </c>
      <c r="L136" s="15"/>
      <c r="M136" s="15"/>
      <c r="N136" s="15"/>
      <c r="O136" s="15"/>
      <c r="P136" s="15"/>
      <c r="Q136" s="15"/>
      <c r="R136" s="15"/>
      <c r="S136" s="15"/>
      <c r="T136" s="15"/>
      <c r="U136" s="15" t="s">
        <v>79</v>
      </c>
      <c r="V136" s="15"/>
      <c r="W136" s="15"/>
      <c r="X136" s="15"/>
      <c r="Y136" s="15" t="s">
        <v>80</v>
      </c>
      <c r="Z136" s="15"/>
      <c r="AA136" s="15"/>
      <c r="AB136" s="35" t="s">
        <v>81</v>
      </c>
      <c r="AC136" s="35"/>
      <c r="AD136" s="35"/>
      <c r="AE136" s="35"/>
      <c r="AF136" s="35"/>
      <c r="AG136" s="35"/>
    </row>
    <row r="137" customFormat="false" ht="21.75" hidden="false" customHeight="false" outlineLevel="0" collapsed="false">
      <c r="A137" s="14"/>
      <c r="B137" s="17" t="s">
        <v>23</v>
      </c>
      <c r="C137" s="17"/>
      <c r="D137" s="17" t="s">
        <v>47</v>
      </c>
      <c r="E137" s="17"/>
      <c r="F137" s="17"/>
      <c r="G137" s="17"/>
      <c r="H137" s="17"/>
      <c r="I137" s="17"/>
      <c r="J137" s="18" t="s">
        <v>82</v>
      </c>
      <c r="K137" s="41"/>
      <c r="L137" s="41"/>
      <c r="M137" s="40" t="s">
        <v>83</v>
      </c>
      <c r="N137" s="40"/>
      <c r="O137" s="40"/>
      <c r="P137" s="40"/>
      <c r="Q137" s="40" t="s">
        <v>84</v>
      </c>
      <c r="R137" s="40"/>
      <c r="S137" s="40"/>
      <c r="T137" s="40"/>
      <c r="U137" s="17" t="s">
        <v>23</v>
      </c>
      <c r="V137" s="17"/>
      <c r="W137" s="17" t="s">
        <v>47</v>
      </c>
      <c r="X137" s="17"/>
      <c r="Y137" s="46"/>
      <c r="Z137" s="47" t="s">
        <v>23</v>
      </c>
      <c r="AA137" s="48" t="s">
        <v>47</v>
      </c>
      <c r="AB137" s="49" t="s">
        <v>85</v>
      </c>
      <c r="AC137" s="49"/>
      <c r="AD137" s="50" t="s">
        <v>86</v>
      </c>
      <c r="AE137" s="50"/>
      <c r="AF137" s="20" t="s">
        <v>87</v>
      </c>
      <c r="AG137" s="20"/>
    </row>
    <row r="138" customFormat="false" ht="21.75" hidden="false" customHeight="false" outlineLevel="0" collapsed="false">
      <c r="A138" s="14"/>
      <c r="B138" s="17"/>
      <c r="C138" s="17"/>
      <c r="D138" s="17" t="s">
        <v>88</v>
      </c>
      <c r="E138" s="17"/>
      <c r="F138" s="17" t="s">
        <v>89</v>
      </c>
      <c r="G138" s="17"/>
      <c r="H138" s="17" t="s">
        <v>90</v>
      </c>
      <c r="I138" s="17"/>
      <c r="J138" s="18"/>
      <c r="K138" s="41"/>
      <c r="L138" s="41"/>
      <c r="M138" s="17" t="s">
        <v>88</v>
      </c>
      <c r="N138" s="17"/>
      <c r="O138" s="17" t="s">
        <v>91</v>
      </c>
      <c r="P138" s="17"/>
      <c r="Q138" s="17" t="s">
        <v>88</v>
      </c>
      <c r="R138" s="17"/>
      <c r="S138" s="17" t="s">
        <v>91</v>
      </c>
      <c r="T138" s="17"/>
      <c r="U138" s="17"/>
      <c r="V138" s="17"/>
      <c r="W138" s="17"/>
      <c r="X138" s="17"/>
      <c r="Y138" s="46"/>
      <c r="Z138" s="47"/>
      <c r="AA138" s="48"/>
      <c r="AB138" s="51"/>
      <c r="AC138" s="52"/>
      <c r="AD138" s="50"/>
      <c r="AE138" s="50"/>
      <c r="AF138" s="53"/>
      <c r="AG138" s="52"/>
    </row>
    <row r="139" customFormat="false" ht="21.75" hidden="false" customHeight="false" outlineLevel="0" collapsed="false">
      <c r="A139" s="14"/>
      <c r="B139" s="15" t="s">
        <v>43</v>
      </c>
      <c r="C139" s="15" t="s">
        <v>46</v>
      </c>
      <c r="D139" s="15" t="s">
        <v>43</v>
      </c>
      <c r="E139" s="15" t="s">
        <v>46</v>
      </c>
      <c r="F139" s="15" t="s">
        <v>43</v>
      </c>
      <c r="G139" s="15" t="s">
        <v>46</v>
      </c>
      <c r="H139" s="15" t="s">
        <v>43</v>
      </c>
      <c r="I139" s="15" t="s">
        <v>46</v>
      </c>
      <c r="J139" s="18"/>
      <c r="K139" s="41"/>
      <c r="L139" s="41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46"/>
      <c r="Z139" s="54" t="s">
        <v>45</v>
      </c>
      <c r="AA139" s="55" t="s">
        <v>45</v>
      </c>
      <c r="AB139" s="56" t="s">
        <v>92</v>
      </c>
      <c r="AC139" s="56"/>
      <c r="AD139" s="50"/>
      <c r="AE139" s="50"/>
      <c r="AF139" s="57" t="s">
        <v>92</v>
      </c>
      <c r="AG139" s="57"/>
    </row>
    <row r="140" customFormat="false" ht="21.75" hidden="false" customHeight="false" outlineLevel="0" collapsed="false">
      <c r="A140" s="14"/>
      <c r="B140" s="44"/>
      <c r="C140" s="44"/>
      <c r="D140" s="44" t="n">
        <v>7</v>
      </c>
      <c r="E140" s="44" t="n">
        <v>1</v>
      </c>
      <c r="F140" s="44"/>
      <c r="G140" s="44"/>
      <c r="H140" s="44"/>
      <c r="I140" s="44"/>
      <c r="J140" s="44"/>
      <c r="K140" s="15" t="s">
        <v>86</v>
      </c>
      <c r="L140" s="15"/>
      <c r="M140" s="15"/>
      <c r="N140" s="15"/>
      <c r="O140" s="15"/>
      <c r="P140" s="15"/>
      <c r="Q140" s="15" t="n">
        <v>125</v>
      </c>
      <c r="R140" s="15"/>
      <c r="S140" s="15" t="n">
        <v>8</v>
      </c>
      <c r="T140" s="15"/>
      <c r="U140" s="15"/>
      <c r="V140" s="15"/>
      <c r="W140" s="15"/>
      <c r="X140" s="15"/>
      <c r="Y140" s="15" t="s">
        <v>43</v>
      </c>
      <c r="Z140" s="30" t="n">
        <v>3</v>
      </c>
      <c r="AA140" s="58"/>
      <c r="AB140" s="22"/>
      <c r="AC140" s="22"/>
      <c r="AD140" s="22"/>
      <c r="AE140" s="22"/>
      <c r="AF140" s="24"/>
      <c r="AG140" s="24"/>
    </row>
    <row r="141" customFormat="false" ht="21.75" hidden="false" customHeight="false" outlineLevel="0" collapsed="false">
      <c r="A141" s="14"/>
      <c r="B141" s="44"/>
      <c r="C141" s="44"/>
      <c r="D141" s="44"/>
      <c r="E141" s="44"/>
      <c r="F141" s="44"/>
      <c r="G141" s="44"/>
      <c r="H141" s="44"/>
      <c r="I141" s="44"/>
      <c r="J141" s="44"/>
      <c r="K141" s="15" t="s">
        <v>93</v>
      </c>
      <c r="L141" s="15"/>
      <c r="M141" s="15"/>
      <c r="N141" s="15"/>
      <c r="O141" s="15"/>
      <c r="P141" s="15"/>
      <c r="Q141" s="15" t="n">
        <v>193</v>
      </c>
      <c r="R141" s="15"/>
      <c r="S141" s="15" t="n">
        <v>8</v>
      </c>
      <c r="T141" s="15"/>
      <c r="U141" s="15"/>
      <c r="V141" s="15"/>
      <c r="W141" s="15"/>
      <c r="X141" s="15"/>
      <c r="Y141" s="15" t="s">
        <v>46</v>
      </c>
      <c r="Z141" s="45" t="n">
        <v>2</v>
      </c>
      <c r="AA141" s="59"/>
      <c r="AB141" s="28"/>
      <c r="AC141" s="28"/>
      <c r="AD141" s="28"/>
      <c r="AE141" s="28"/>
      <c r="AF141" s="60"/>
      <c r="AG141" s="60"/>
    </row>
    <row r="142" customFormat="false" ht="21.75" hidden="false" customHeight="false" outlineLevel="0" collapsed="false">
      <c r="A142" s="14"/>
      <c r="B142" s="44"/>
      <c r="C142" s="44"/>
      <c r="D142" s="44"/>
      <c r="E142" s="44"/>
      <c r="F142" s="44"/>
      <c r="G142" s="44"/>
      <c r="H142" s="44"/>
      <c r="I142" s="44"/>
      <c r="J142" s="44"/>
      <c r="K142" s="15" t="s">
        <v>94</v>
      </c>
      <c r="L142" s="15"/>
      <c r="M142" s="15"/>
      <c r="N142" s="15"/>
      <c r="O142" s="15"/>
      <c r="P142" s="15"/>
      <c r="Q142" s="15" t="n">
        <v>119311</v>
      </c>
      <c r="R142" s="15"/>
      <c r="S142" s="15" t="n">
        <v>12284</v>
      </c>
      <c r="T142" s="15"/>
      <c r="U142" s="15"/>
      <c r="V142" s="15"/>
      <c r="W142" s="15"/>
      <c r="X142" s="15"/>
      <c r="Y142" s="15" t="s">
        <v>30</v>
      </c>
      <c r="Z142" s="45" t="n">
        <v>5</v>
      </c>
      <c r="AA142" s="59"/>
      <c r="AB142" s="37"/>
      <c r="AC142" s="37"/>
      <c r="AD142" s="37"/>
      <c r="AE142" s="37"/>
      <c r="AF142" s="31"/>
      <c r="AG142" s="31"/>
    </row>
    <row r="143" customFormat="false" ht="21.7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</row>
    <row r="144" customFormat="false" ht="21.7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</row>
    <row r="145" customFormat="false" ht="21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</row>
    <row r="146" customFormat="false" ht="24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3" t="s">
        <v>0</v>
      </c>
      <c r="K146" s="3"/>
      <c r="L146" s="3"/>
      <c r="M146" s="3"/>
      <c r="N146" s="3"/>
      <c r="O146" s="3"/>
      <c r="P146" s="103" t="str">
        <f aca="false">$E$313</f>
        <v> ราชพิพัฒน์</v>
      </c>
      <c r="Q146" s="103"/>
      <c r="R146" s="103"/>
      <c r="S146" s="103"/>
      <c r="T146" s="103"/>
      <c r="U146" s="103"/>
      <c r="V146" s="103"/>
      <c r="W146" s="103"/>
      <c r="X146" s="6"/>
      <c r="Y146" s="6"/>
      <c r="Z146" s="6"/>
      <c r="AA146" s="6"/>
      <c r="AB146" s="6"/>
      <c r="AC146" s="6"/>
      <c r="AD146" s="6" t="s">
        <v>1</v>
      </c>
      <c r="AE146" s="6"/>
      <c r="AF146" s="6"/>
    </row>
    <row r="147" customFormat="false" ht="24" hidden="false" customHeight="false" outlineLevel="0" collapsed="false">
      <c r="A147" s="2"/>
      <c r="B147" s="62"/>
      <c r="C147" s="62"/>
      <c r="D147" s="62"/>
      <c r="E147" s="62"/>
      <c r="F147" s="62"/>
      <c r="G147" s="62"/>
      <c r="H147" s="62"/>
      <c r="I147" s="62"/>
      <c r="J147" s="63" t="s">
        <v>2</v>
      </c>
      <c r="K147" s="63"/>
      <c r="L147" s="63"/>
      <c r="M147" s="63"/>
      <c r="N147" s="63"/>
      <c r="O147" s="63"/>
      <c r="P147" s="64" t="s">
        <v>100</v>
      </c>
      <c r="Q147" s="64"/>
      <c r="R147" s="64"/>
      <c r="S147" s="64"/>
      <c r="T147" s="65" t="s">
        <v>4</v>
      </c>
      <c r="U147" s="66" t="n">
        <v>2545</v>
      </c>
      <c r="V147" s="66"/>
      <c r="W147" s="66"/>
      <c r="X147" s="67"/>
      <c r="Y147" s="67"/>
      <c r="Z147" s="67"/>
      <c r="AA147" s="67"/>
      <c r="AB147" s="67"/>
      <c r="AC147" s="68"/>
      <c r="AD147" s="68"/>
      <c r="AE147" s="68"/>
      <c r="AF147" s="68"/>
      <c r="AG147" s="27"/>
    </row>
    <row r="148" customFormat="false" ht="21.75" hidden="false" customHeight="false" outlineLevel="0" collapsed="false">
      <c r="A148" s="14"/>
      <c r="B148" s="15" t="s">
        <v>5</v>
      </c>
      <c r="C148" s="15"/>
      <c r="D148" s="15"/>
      <c r="E148" s="15"/>
      <c r="F148" s="15"/>
      <c r="G148" s="15"/>
      <c r="H148" s="15"/>
      <c r="I148" s="15"/>
      <c r="J148" s="15"/>
      <c r="K148" s="15"/>
      <c r="L148" s="15" t="s">
        <v>6</v>
      </c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</row>
    <row r="149" customFormat="false" ht="21.75" hidden="false" customHeight="true" outlineLevel="0" collapsed="false">
      <c r="A149" s="14"/>
      <c r="B149" s="16"/>
      <c r="C149" s="16"/>
      <c r="D149" s="17" t="s">
        <v>7</v>
      </c>
      <c r="E149" s="17" t="s">
        <v>8</v>
      </c>
      <c r="F149" s="17"/>
      <c r="G149" s="17"/>
      <c r="H149" s="17" t="s">
        <v>9</v>
      </c>
      <c r="I149" s="17"/>
      <c r="J149" s="17"/>
      <c r="K149" s="17"/>
      <c r="L149" s="17" t="s">
        <v>10</v>
      </c>
      <c r="M149" s="17"/>
      <c r="N149" s="17"/>
      <c r="O149" s="17"/>
      <c r="P149" s="18" t="s">
        <v>11</v>
      </c>
      <c r="Q149" s="18" t="s">
        <v>12</v>
      </c>
      <c r="R149" s="18" t="s">
        <v>13</v>
      </c>
      <c r="S149" s="18" t="s">
        <v>14</v>
      </c>
      <c r="T149" s="17" t="s">
        <v>15</v>
      </c>
      <c r="U149" s="17"/>
      <c r="V149" s="18" t="s">
        <v>16</v>
      </c>
      <c r="W149" s="19" t="s">
        <v>17</v>
      </c>
      <c r="X149" s="17" t="s">
        <v>18</v>
      </c>
      <c r="Y149" s="18" t="s">
        <v>19</v>
      </c>
      <c r="Z149" s="18" t="s">
        <v>20</v>
      </c>
      <c r="AA149" s="18" t="s">
        <v>21</v>
      </c>
      <c r="AB149" s="18" t="s">
        <v>22</v>
      </c>
      <c r="AC149" s="18" t="s">
        <v>23</v>
      </c>
      <c r="AD149" s="18" t="s">
        <v>24</v>
      </c>
      <c r="AE149" s="18" t="s">
        <v>25</v>
      </c>
      <c r="AF149" s="18" t="s">
        <v>26</v>
      </c>
      <c r="AG149" s="18" t="s">
        <v>27</v>
      </c>
    </row>
    <row r="150" customFormat="false" ht="21.75" hidden="false" customHeight="false" outlineLevel="0" collapsed="false">
      <c r="A150" s="14"/>
      <c r="B150" s="16"/>
      <c r="C150" s="16"/>
      <c r="D150" s="17"/>
      <c r="E150" s="20" t="s">
        <v>28</v>
      </c>
      <c r="F150" s="20" t="s">
        <v>29</v>
      </c>
      <c r="G150" s="20" t="s">
        <v>30</v>
      </c>
      <c r="H150" s="20" t="s">
        <v>31</v>
      </c>
      <c r="I150" s="20" t="s">
        <v>32</v>
      </c>
      <c r="J150" s="20" t="s">
        <v>30</v>
      </c>
      <c r="K150" s="20"/>
      <c r="L150" s="20" t="s">
        <v>33</v>
      </c>
      <c r="M150" s="20" t="s">
        <v>34</v>
      </c>
      <c r="N150" s="20" t="s">
        <v>35</v>
      </c>
      <c r="O150" s="17" t="s">
        <v>36</v>
      </c>
      <c r="P150" s="18"/>
      <c r="Q150" s="18"/>
      <c r="R150" s="18"/>
      <c r="S150" s="18"/>
      <c r="T150" s="17" t="s">
        <v>37</v>
      </c>
      <c r="U150" s="17" t="s">
        <v>38</v>
      </c>
      <c r="V150" s="18"/>
      <c r="W150" s="19"/>
      <c r="X150" s="17"/>
      <c r="Y150" s="17"/>
      <c r="Z150" s="18"/>
      <c r="AA150" s="18"/>
      <c r="AB150" s="18"/>
      <c r="AC150" s="18"/>
      <c r="AD150" s="18"/>
      <c r="AE150" s="18"/>
      <c r="AF150" s="18"/>
      <c r="AG150" s="18"/>
      <c r="AH150" s="21" t="s">
        <v>39</v>
      </c>
      <c r="AI150" s="21" t="s">
        <v>40</v>
      </c>
      <c r="AK150" s="21" t="s">
        <v>30</v>
      </c>
      <c r="AL150" s="21" t="s">
        <v>42</v>
      </c>
      <c r="AO150" s="7" t="str">
        <f aca="false">P147</f>
        <v>เมษายน</v>
      </c>
      <c r="AP150" s="7" t="n">
        <f aca="false">U147</f>
        <v>2545</v>
      </c>
    </row>
    <row r="151" customFormat="false" ht="21.75" hidden="false" customHeight="false" outlineLevel="0" collapsed="false">
      <c r="A151" s="14"/>
      <c r="B151" s="22" t="s">
        <v>23</v>
      </c>
      <c r="C151" s="22"/>
      <c r="D151" s="22" t="s">
        <v>43</v>
      </c>
      <c r="E151" s="23" t="n">
        <v>3525</v>
      </c>
      <c r="F151" s="23" t="n">
        <v>490</v>
      </c>
      <c r="G151" s="24" t="n">
        <f aca="false">SUM(E151:F151)</f>
        <v>4015</v>
      </c>
      <c r="H151" s="23" t="n">
        <v>2790</v>
      </c>
      <c r="I151" s="23" t="n">
        <v>1225</v>
      </c>
      <c r="J151" s="24" t="n">
        <f aca="false">SUM(H151:I151)</f>
        <v>4015</v>
      </c>
      <c r="K151" s="24" t="n">
        <f aca="false">SUM(I151:J151)</f>
        <v>5240</v>
      </c>
      <c r="L151" s="23" t="n">
        <v>746</v>
      </c>
      <c r="M151" s="23" t="n">
        <v>355</v>
      </c>
      <c r="N151" s="23"/>
      <c r="O151" s="25"/>
      <c r="P151" s="25" t="n">
        <v>979</v>
      </c>
      <c r="Q151" s="23" t="n">
        <v>365</v>
      </c>
      <c r="R151" s="23" t="n">
        <v>99</v>
      </c>
      <c r="S151" s="23"/>
      <c r="T151" s="23"/>
      <c r="U151" s="23"/>
      <c r="V151" s="23"/>
      <c r="W151" s="23"/>
      <c r="X151" s="23" t="n">
        <v>6</v>
      </c>
      <c r="Y151" s="23" t="n">
        <v>168</v>
      </c>
      <c r="Z151" s="23" t="n">
        <v>242</v>
      </c>
      <c r="AA151" s="23" t="n">
        <v>284</v>
      </c>
      <c r="AB151" s="23" t="n">
        <v>254</v>
      </c>
      <c r="AC151" s="23"/>
      <c r="AD151" s="23"/>
      <c r="AE151" s="23"/>
      <c r="AF151" s="23"/>
      <c r="AG151" s="23"/>
      <c r="AH151" s="0" t="n">
        <v>514</v>
      </c>
      <c r="AI151" s="0" t="n">
        <v>3</v>
      </c>
      <c r="AK151" s="27" t="n">
        <f aca="false">J151</f>
        <v>4015</v>
      </c>
      <c r="AL151" s="27" t="n">
        <f aca="false">SUM(L151:AJ151)</f>
        <v>4015</v>
      </c>
      <c r="AO151" s="7"/>
      <c r="AP151" s="7"/>
    </row>
    <row r="152" customFormat="false" ht="21.75" hidden="false" customHeight="false" outlineLevel="0" collapsed="false">
      <c r="A152" s="14"/>
      <c r="B152" s="28" t="s">
        <v>45</v>
      </c>
      <c r="C152" s="28"/>
      <c r="D152" s="29" t="s">
        <v>46</v>
      </c>
      <c r="E152" s="30" t="n">
        <v>4685</v>
      </c>
      <c r="F152" s="30" t="n">
        <v>984</v>
      </c>
      <c r="G152" s="31" t="n">
        <f aca="false">SUM(E152:F152)</f>
        <v>5669</v>
      </c>
      <c r="H152" s="30" t="n">
        <v>4257</v>
      </c>
      <c r="I152" s="30" t="n">
        <v>1412</v>
      </c>
      <c r="J152" s="31" t="n">
        <f aca="false">SUM(H152:I152)</f>
        <v>5669</v>
      </c>
      <c r="K152" s="31" t="n">
        <f aca="false">SUM(I152:J152)</f>
        <v>7081</v>
      </c>
      <c r="L152" s="30" t="n">
        <v>787</v>
      </c>
      <c r="M152" s="30" t="n">
        <v>158</v>
      </c>
      <c r="N152" s="30"/>
      <c r="O152" s="32"/>
      <c r="P152" s="33" t="n">
        <v>1642</v>
      </c>
      <c r="Q152" s="30" t="n">
        <v>363</v>
      </c>
      <c r="R152" s="30" t="n">
        <v>167</v>
      </c>
      <c r="S152" s="30"/>
      <c r="T152" s="30" t="n">
        <v>557</v>
      </c>
      <c r="U152" s="30" t="n">
        <v>268</v>
      </c>
      <c r="V152" s="30"/>
      <c r="W152" s="30"/>
      <c r="X152" s="30" t="n">
        <v>7</v>
      </c>
      <c r="Y152" s="30" t="n">
        <v>365</v>
      </c>
      <c r="Z152" s="30" t="n">
        <v>189</v>
      </c>
      <c r="AA152" s="30" t="n">
        <v>412</v>
      </c>
      <c r="AB152" s="30" t="n">
        <v>236</v>
      </c>
      <c r="AC152" s="30"/>
      <c r="AD152" s="30"/>
      <c r="AE152" s="30"/>
      <c r="AF152" s="30"/>
      <c r="AG152" s="30"/>
      <c r="AH152" s="0" t="n">
        <v>509</v>
      </c>
      <c r="AI152" s="0" t="n">
        <v>9</v>
      </c>
      <c r="AK152" s="27" t="n">
        <f aca="false">J152</f>
        <v>5669</v>
      </c>
      <c r="AL152" s="27" t="n">
        <f aca="false">SUM(L152:AJ152)</f>
        <v>5669</v>
      </c>
      <c r="AO152" s="7"/>
      <c r="AP152" s="34" t="n">
        <f aca="false">AL151+AL152</f>
        <v>9684</v>
      </c>
    </row>
    <row r="153" customFormat="false" ht="21.75" hidden="false" customHeight="false" outlineLevel="0" collapsed="false">
      <c r="A153" s="14"/>
      <c r="B153" s="22" t="s">
        <v>47</v>
      </c>
      <c r="C153" s="22"/>
      <c r="D153" s="35" t="s">
        <v>43</v>
      </c>
      <c r="E153" s="25" t="n">
        <v>167</v>
      </c>
      <c r="F153" s="23" t="n">
        <v>24</v>
      </c>
      <c r="G153" s="24" t="n">
        <f aca="false">SUM(E153:F153)</f>
        <v>191</v>
      </c>
      <c r="H153" s="23" t="n">
        <v>44</v>
      </c>
      <c r="I153" s="23" t="n">
        <v>147</v>
      </c>
      <c r="J153" s="24" t="n">
        <f aca="false">SUM(H153:I153)</f>
        <v>191</v>
      </c>
      <c r="K153" s="24" t="n">
        <f aca="false">SUM(I153:J153)</f>
        <v>338</v>
      </c>
      <c r="L153" s="23"/>
      <c r="M153" s="23"/>
      <c r="N153" s="23"/>
      <c r="O153" s="25"/>
      <c r="P153" s="32" t="n">
        <v>107</v>
      </c>
      <c r="Q153" s="36" t="n">
        <v>70</v>
      </c>
      <c r="R153" s="36" t="n">
        <v>14</v>
      </c>
      <c r="S153" s="36"/>
      <c r="T153" s="36"/>
      <c r="U153" s="36"/>
      <c r="V153" s="36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K153" s="27" t="n">
        <f aca="false">J153</f>
        <v>191</v>
      </c>
      <c r="AL153" s="27" t="n">
        <f aca="false">SUM(L153:AJ153)-Y153</f>
        <v>191</v>
      </c>
      <c r="AM153" s="21" t="s">
        <v>139</v>
      </c>
      <c r="AO153" s="7"/>
    </row>
    <row r="154" customFormat="false" ht="21.75" hidden="false" customHeight="false" outlineLevel="0" collapsed="false">
      <c r="A154" s="14"/>
      <c r="B154" s="37" t="s">
        <v>45</v>
      </c>
      <c r="C154" s="37"/>
      <c r="D154" s="38" t="s">
        <v>46</v>
      </c>
      <c r="E154" s="33" t="n">
        <v>260</v>
      </c>
      <c r="F154" s="30" t="n">
        <v>20</v>
      </c>
      <c r="G154" s="31" t="n">
        <f aca="false">SUM(E154:F154)</f>
        <v>280</v>
      </c>
      <c r="H154" s="30" t="n">
        <v>46</v>
      </c>
      <c r="I154" s="30" t="n">
        <v>234</v>
      </c>
      <c r="J154" s="31" t="n">
        <f aca="false">SUM(H154:I154)</f>
        <v>280</v>
      </c>
      <c r="K154" s="31" t="n">
        <f aca="false">SUM(I154:J154)</f>
        <v>514</v>
      </c>
      <c r="L154" s="30"/>
      <c r="M154" s="30"/>
      <c r="N154" s="30"/>
      <c r="O154" s="33"/>
      <c r="P154" s="33" t="n">
        <v>130</v>
      </c>
      <c r="Q154" s="30" t="n">
        <v>69</v>
      </c>
      <c r="R154" s="30" t="n">
        <v>8</v>
      </c>
      <c r="S154" s="30"/>
      <c r="T154" s="30" t="n">
        <v>61</v>
      </c>
      <c r="U154" s="30" t="n">
        <v>12</v>
      </c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K154" s="27" t="n">
        <f aca="false">J154</f>
        <v>280</v>
      </c>
      <c r="AL154" s="27" t="n">
        <f aca="false">SUM(L154:AJ154)-Y154</f>
        <v>280</v>
      </c>
      <c r="AM154" s="21" t="s">
        <v>139</v>
      </c>
      <c r="AO154" s="7"/>
      <c r="AP154" s="34" t="n">
        <f aca="false">AL153+AL154</f>
        <v>471</v>
      </c>
    </row>
    <row r="155" customFormat="false" ht="21.75" hidden="false" customHeight="false" outlineLevel="0" collapsed="false">
      <c r="A155" s="14"/>
      <c r="B155" s="17" t="s">
        <v>49</v>
      </c>
      <c r="C155" s="17"/>
      <c r="D155" s="17"/>
      <c r="E155" s="17"/>
      <c r="F155" s="39" t="s">
        <v>50</v>
      </c>
      <c r="G155" s="40" t="s">
        <v>51</v>
      </c>
      <c r="H155" s="40"/>
      <c r="I155" s="40"/>
      <c r="J155" s="40"/>
      <c r="K155" s="40" t="s">
        <v>52</v>
      </c>
      <c r="L155" s="40"/>
      <c r="M155" s="40"/>
      <c r="N155" s="40"/>
      <c r="O155" s="40"/>
      <c r="P155" s="40"/>
      <c r="Q155" s="40"/>
      <c r="R155" s="40"/>
      <c r="S155" s="40"/>
      <c r="T155" s="17" t="s">
        <v>53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 t="s">
        <v>40</v>
      </c>
      <c r="AE155" s="17"/>
      <c r="AF155" s="17"/>
      <c r="AG155" s="17"/>
    </row>
    <row r="156" customFormat="false" ht="21.75" hidden="false" customHeight="true" outlineLevel="0" collapsed="false">
      <c r="A156" s="14"/>
      <c r="B156" s="17"/>
      <c r="C156" s="17"/>
      <c r="D156" s="17"/>
      <c r="E156" s="17"/>
      <c r="F156" s="39"/>
      <c r="G156" s="17" t="s">
        <v>54</v>
      </c>
      <c r="H156" s="17"/>
      <c r="I156" s="17" t="s">
        <v>55</v>
      </c>
      <c r="J156" s="17"/>
      <c r="K156" s="41"/>
      <c r="L156" s="17" t="s">
        <v>56</v>
      </c>
      <c r="M156" s="17" t="s">
        <v>57</v>
      </c>
      <c r="N156" s="17" t="s">
        <v>58</v>
      </c>
      <c r="O156" s="17" t="s">
        <v>36</v>
      </c>
      <c r="P156" s="17"/>
      <c r="Q156" s="17"/>
      <c r="R156" s="17" t="s">
        <v>59</v>
      </c>
      <c r="S156" s="17"/>
      <c r="T156" s="41"/>
      <c r="U156" s="18" t="s">
        <v>13</v>
      </c>
      <c r="V156" s="18" t="s">
        <v>60</v>
      </c>
      <c r="W156" s="18" t="s">
        <v>61</v>
      </c>
      <c r="X156" s="17" t="s">
        <v>62</v>
      </c>
      <c r="Y156" s="18" t="s">
        <v>63</v>
      </c>
      <c r="Z156" s="17" t="s">
        <v>37</v>
      </c>
      <c r="AA156" s="17" t="s">
        <v>38</v>
      </c>
      <c r="AB156" s="17" t="s">
        <v>64</v>
      </c>
      <c r="AC156" s="18" t="s">
        <v>11</v>
      </c>
      <c r="AD156" s="17" t="s">
        <v>65</v>
      </c>
      <c r="AE156" s="17" t="s">
        <v>66</v>
      </c>
      <c r="AF156" s="18" t="s">
        <v>67</v>
      </c>
      <c r="AG156" s="18" t="s">
        <v>68</v>
      </c>
    </row>
    <row r="157" customFormat="false" ht="45" hidden="false" customHeight="false" outlineLevel="0" collapsed="false">
      <c r="A157" s="14"/>
      <c r="B157" s="17" t="s">
        <v>69</v>
      </c>
      <c r="C157" s="17" t="s">
        <v>70</v>
      </c>
      <c r="D157" s="17" t="s">
        <v>71</v>
      </c>
      <c r="E157" s="18" t="s">
        <v>72</v>
      </c>
      <c r="F157" s="39"/>
      <c r="G157" s="17" t="s">
        <v>43</v>
      </c>
      <c r="H157" s="17" t="s">
        <v>46</v>
      </c>
      <c r="I157" s="17" t="s">
        <v>43</v>
      </c>
      <c r="J157" s="17" t="s">
        <v>46</v>
      </c>
      <c r="K157" s="41"/>
      <c r="L157" s="17"/>
      <c r="M157" s="17"/>
      <c r="N157" s="17"/>
      <c r="O157" s="17" t="s">
        <v>73</v>
      </c>
      <c r="P157" s="42" t="s">
        <v>74</v>
      </c>
      <c r="Q157" s="31"/>
      <c r="R157" s="43" t="s">
        <v>43</v>
      </c>
      <c r="S157" s="17" t="s">
        <v>46</v>
      </c>
      <c r="T157" s="41"/>
      <c r="U157" s="18"/>
      <c r="V157" s="18"/>
      <c r="W157" s="18"/>
      <c r="X157" s="17"/>
      <c r="Y157" s="18"/>
      <c r="Z157" s="17"/>
      <c r="AA157" s="17"/>
      <c r="AB157" s="17"/>
      <c r="AC157" s="18"/>
      <c r="AD157" s="17"/>
      <c r="AE157" s="17"/>
      <c r="AF157" s="18"/>
      <c r="AG157" s="18"/>
    </row>
    <row r="158" customFormat="false" ht="21.75" hidden="false" customHeight="false" outlineLevel="0" collapsed="false">
      <c r="A158" s="14"/>
      <c r="B158" s="44" t="n">
        <v>53</v>
      </c>
      <c r="C158" s="44" t="n">
        <v>2</v>
      </c>
      <c r="D158" s="44" t="n">
        <v>6</v>
      </c>
      <c r="E158" s="44"/>
      <c r="F158" s="44"/>
      <c r="G158" s="44" t="n">
        <v>30</v>
      </c>
      <c r="H158" s="44" t="n">
        <v>31</v>
      </c>
      <c r="I158" s="44"/>
      <c r="J158" s="44"/>
      <c r="K158" s="15" t="s">
        <v>31</v>
      </c>
      <c r="L158" s="45" t="n">
        <v>11</v>
      </c>
      <c r="M158" s="45" t="n">
        <v>31</v>
      </c>
      <c r="N158" s="45" t="n">
        <v>1</v>
      </c>
      <c r="O158" s="45"/>
      <c r="P158" s="45" t="n">
        <v>700</v>
      </c>
      <c r="Q158" s="30"/>
      <c r="R158" s="44"/>
      <c r="S158" s="44" t="n">
        <v>12</v>
      </c>
      <c r="T158" s="15" t="s">
        <v>75</v>
      </c>
      <c r="U158" s="45"/>
      <c r="V158" s="45"/>
      <c r="W158" s="45"/>
      <c r="X158" s="45"/>
      <c r="Y158" s="45"/>
      <c r="Z158" s="45" t="n">
        <v>20</v>
      </c>
      <c r="AA158" s="45" t="n">
        <v>6</v>
      </c>
      <c r="AB158" s="44"/>
      <c r="AC158" s="44"/>
      <c r="AD158" s="44" t="n">
        <v>22</v>
      </c>
      <c r="AE158" s="44" t="n">
        <v>1</v>
      </c>
      <c r="AF158" s="44" t="n">
        <v>5</v>
      </c>
      <c r="AG158" s="44"/>
    </row>
    <row r="159" customFormat="false" ht="21.75" hidden="false" customHeight="false" outlineLevel="0" collapsed="false">
      <c r="A159" s="14"/>
      <c r="B159" s="44"/>
      <c r="C159" s="44"/>
      <c r="D159" s="44"/>
      <c r="E159" s="44"/>
      <c r="F159" s="44"/>
      <c r="G159" s="44"/>
      <c r="H159" s="44"/>
      <c r="I159" s="44"/>
      <c r="J159" s="44"/>
      <c r="K159" s="15" t="s">
        <v>32</v>
      </c>
      <c r="L159" s="45" t="n">
        <v>1</v>
      </c>
      <c r="M159" s="45" t="n">
        <v>7</v>
      </c>
      <c r="N159" s="45"/>
      <c r="O159" s="45"/>
      <c r="P159" s="45" t="n">
        <v>100</v>
      </c>
      <c r="Q159" s="45"/>
      <c r="R159" s="44"/>
      <c r="S159" s="44"/>
      <c r="T159" s="15" t="s">
        <v>76</v>
      </c>
      <c r="U159" s="45" t="n">
        <v>3</v>
      </c>
      <c r="V159" s="45"/>
      <c r="W159" s="45"/>
      <c r="X159" s="45"/>
      <c r="Y159" s="45"/>
      <c r="Z159" s="45"/>
      <c r="AA159" s="45"/>
      <c r="AB159" s="44"/>
      <c r="AC159" s="44"/>
      <c r="AD159" s="44"/>
      <c r="AE159" s="44"/>
      <c r="AF159" s="44"/>
      <c r="AG159" s="44"/>
    </row>
    <row r="160" customFormat="false" ht="21.75" hidden="false" customHeight="false" outlineLevel="0" collapsed="false">
      <c r="A160" s="14"/>
      <c r="B160" s="15" t="s">
        <v>77</v>
      </c>
      <c r="C160" s="15"/>
      <c r="D160" s="15"/>
      <c r="E160" s="15"/>
      <c r="F160" s="15"/>
      <c r="G160" s="15"/>
      <c r="H160" s="15"/>
      <c r="I160" s="15"/>
      <c r="J160" s="15"/>
      <c r="K160" s="15" t="s">
        <v>78</v>
      </c>
      <c r="L160" s="15"/>
      <c r="M160" s="15"/>
      <c r="N160" s="15"/>
      <c r="O160" s="15"/>
      <c r="P160" s="15"/>
      <c r="Q160" s="15"/>
      <c r="R160" s="15"/>
      <c r="S160" s="15"/>
      <c r="T160" s="15"/>
      <c r="U160" s="15" t="s">
        <v>79</v>
      </c>
      <c r="V160" s="15"/>
      <c r="W160" s="15"/>
      <c r="X160" s="15"/>
      <c r="Y160" s="15" t="s">
        <v>80</v>
      </c>
      <c r="Z160" s="15"/>
      <c r="AA160" s="15"/>
      <c r="AB160" s="35" t="s">
        <v>81</v>
      </c>
      <c r="AC160" s="35"/>
      <c r="AD160" s="35"/>
      <c r="AE160" s="35"/>
      <c r="AF160" s="35"/>
      <c r="AG160" s="35"/>
    </row>
    <row r="161" customFormat="false" ht="21.75" hidden="false" customHeight="true" outlineLevel="0" collapsed="false">
      <c r="A161" s="14"/>
      <c r="B161" s="17" t="s">
        <v>23</v>
      </c>
      <c r="C161" s="17"/>
      <c r="D161" s="17" t="s">
        <v>47</v>
      </c>
      <c r="E161" s="17"/>
      <c r="F161" s="17"/>
      <c r="G161" s="17"/>
      <c r="H161" s="17"/>
      <c r="I161" s="17"/>
      <c r="J161" s="18" t="s">
        <v>82</v>
      </c>
      <c r="K161" s="41"/>
      <c r="L161" s="41"/>
      <c r="M161" s="40" t="s">
        <v>83</v>
      </c>
      <c r="N161" s="40"/>
      <c r="O161" s="40"/>
      <c r="P161" s="40"/>
      <c r="Q161" s="40" t="s">
        <v>84</v>
      </c>
      <c r="R161" s="40"/>
      <c r="S161" s="40"/>
      <c r="T161" s="40"/>
      <c r="U161" s="17" t="s">
        <v>23</v>
      </c>
      <c r="V161" s="17"/>
      <c r="W161" s="17" t="s">
        <v>47</v>
      </c>
      <c r="X161" s="17"/>
      <c r="Y161" s="46"/>
      <c r="Z161" s="47" t="s">
        <v>23</v>
      </c>
      <c r="AA161" s="48" t="s">
        <v>47</v>
      </c>
      <c r="AB161" s="49" t="s">
        <v>85</v>
      </c>
      <c r="AC161" s="49"/>
      <c r="AD161" s="50" t="s">
        <v>86</v>
      </c>
      <c r="AE161" s="50"/>
      <c r="AF161" s="20" t="s">
        <v>87</v>
      </c>
      <c r="AG161" s="20"/>
    </row>
    <row r="162" customFormat="false" ht="21.75" hidden="false" customHeight="false" outlineLevel="0" collapsed="false">
      <c r="A162" s="14"/>
      <c r="B162" s="17"/>
      <c r="C162" s="17"/>
      <c r="D162" s="17" t="s">
        <v>88</v>
      </c>
      <c r="E162" s="17"/>
      <c r="F162" s="17" t="s">
        <v>89</v>
      </c>
      <c r="G162" s="17"/>
      <c r="H162" s="17" t="s">
        <v>90</v>
      </c>
      <c r="I162" s="17"/>
      <c r="J162" s="18"/>
      <c r="K162" s="41"/>
      <c r="L162" s="41"/>
      <c r="M162" s="17" t="s">
        <v>88</v>
      </c>
      <c r="N162" s="17"/>
      <c r="O162" s="17" t="s">
        <v>91</v>
      </c>
      <c r="P162" s="17"/>
      <c r="Q162" s="17" t="s">
        <v>88</v>
      </c>
      <c r="R162" s="17"/>
      <c r="S162" s="17" t="s">
        <v>91</v>
      </c>
      <c r="T162" s="17"/>
      <c r="U162" s="17"/>
      <c r="V162" s="17"/>
      <c r="W162" s="17"/>
      <c r="X162" s="17"/>
      <c r="Y162" s="46"/>
      <c r="Z162" s="47"/>
      <c r="AA162" s="48"/>
      <c r="AB162" s="51"/>
      <c r="AC162" s="52"/>
      <c r="AD162" s="50"/>
      <c r="AE162" s="50"/>
      <c r="AF162" s="53"/>
      <c r="AG162" s="52"/>
    </row>
    <row r="163" customFormat="false" ht="21.75" hidden="false" customHeight="false" outlineLevel="0" collapsed="false">
      <c r="A163" s="14"/>
      <c r="B163" s="15" t="s">
        <v>43</v>
      </c>
      <c r="C163" s="15" t="s">
        <v>46</v>
      </c>
      <c r="D163" s="15" t="s">
        <v>43</v>
      </c>
      <c r="E163" s="15" t="s">
        <v>46</v>
      </c>
      <c r="F163" s="15" t="s">
        <v>43</v>
      </c>
      <c r="G163" s="15" t="s">
        <v>46</v>
      </c>
      <c r="H163" s="15" t="s">
        <v>43</v>
      </c>
      <c r="I163" s="15" t="s">
        <v>46</v>
      </c>
      <c r="J163" s="18"/>
      <c r="K163" s="41"/>
      <c r="L163" s="41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46"/>
      <c r="Z163" s="54" t="s">
        <v>45</v>
      </c>
      <c r="AA163" s="55" t="s">
        <v>45</v>
      </c>
      <c r="AB163" s="56" t="s">
        <v>92</v>
      </c>
      <c r="AC163" s="56"/>
      <c r="AD163" s="50"/>
      <c r="AE163" s="50"/>
      <c r="AF163" s="57" t="s">
        <v>92</v>
      </c>
      <c r="AG163" s="57"/>
    </row>
    <row r="164" customFormat="false" ht="21.75" hidden="false" customHeight="false" outlineLevel="0" collapsed="false">
      <c r="A164" s="14"/>
      <c r="B164" s="44"/>
      <c r="C164" s="44"/>
      <c r="D164" s="44" t="n">
        <v>5</v>
      </c>
      <c r="E164" s="44" t="n">
        <v>6</v>
      </c>
      <c r="F164" s="44"/>
      <c r="G164" s="44"/>
      <c r="H164" s="44"/>
      <c r="I164" s="44" t="n">
        <v>1</v>
      </c>
      <c r="J164" s="44"/>
      <c r="K164" s="15" t="s">
        <v>86</v>
      </c>
      <c r="L164" s="15"/>
      <c r="M164" s="15"/>
      <c r="N164" s="15"/>
      <c r="O164" s="15"/>
      <c r="P164" s="15"/>
      <c r="Q164" s="15" t="n">
        <v>123</v>
      </c>
      <c r="R164" s="15"/>
      <c r="S164" s="15" t="n">
        <v>9</v>
      </c>
      <c r="T164" s="15"/>
      <c r="U164" s="15"/>
      <c r="V164" s="15"/>
      <c r="W164" s="15"/>
      <c r="X164" s="15"/>
      <c r="Y164" s="15" t="s">
        <v>43</v>
      </c>
      <c r="Z164" s="30"/>
      <c r="AA164" s="58"/>
      <c r="AB164" s="22"/>
      <c r="AC164" s="22"/>
      <c r="AD164" s="22"/>
      <c r="AE164" s="22"/>
      <c r="AF164" s="24"/>
      <c r="AG164" s="24"/>
    </row>
    <row r="165" customFormat="false" ht="21.75" hidden="false" customHeight="false" outlineLevel="0" collapsed="false">
      <c r="A165" s="14"/>
      <c r="B165" s="44"/>
      <c r="C165" s="44"/>
      <c r="D165" s="44"/>
      <c r="E165" s="44"/>
      <c r="F165" s="44"/>
      <c r="G165" s="44"/>
      <c r="H165" s="44"/>
      <c r="I165" s="44"/>
      <c r="J165" s="44"/>
      <c r="K165" s="15" t="s">
        <v>93</v>
      </c>
      <c r="L165" s="15"/>
      <c r="M165" s="15"/>
      <c r="N165" s="15"/>
      <c r="O165" s="15"/>
      <c r="P165" s="15"/>
      <c r="Q165" s="15" t="n">
        <v>152</v>
      </c>
      <c r="R165" s="15"/>
      <c r="S165" s="15" t="n">
        <v>11</v>
      </c>
      <c r="T165" s="15"/>
      <c r="U165" s="15"/>
      <c r="V165" s="15"/>
      <c r="W165" s="15"/>
      <c r="X165" s="15"/>
      <c r="Y165" s="15" t="s">
        <v>46</v>
      </c>
      <c r="Z165" s="45"/>
      <c r="AA165" s="59"/>
      <c r="AB165" s="28"/>
      <c r="AC165" s="28"/>
      <c r="AD165" s="28"/>
      <c r="AE165" s="28"/>
      <c r="AF165" s="60"/>
      <c r="AG165" s="60"/>
    </row>
    <row r="166" customFormat="false" ht="21.75" hidden="false" customHeight="false" outlineLevel="0" collapsed="false">
      <c r="A166" s="14"/>
      <c r="B166" s="44"/>
      <c r="C166" s="44"/>
      <c r="D166" s="44"/>
      <c r="E166" s="44"/>
      <c r="F166" s="44"/>
      <c r="G166" s="44"/>
      <c r="H166" s="44"/>
      <c r="I166" s="44"/>
      <c r="J166" s="44"/>
      <c r="K166" s="15" t="s">
        <v>94</v>
      </c>
      <c r="L166" s="15"/>
      <c r="M166" s="15"/>
      <c r="N166" s="15"/>
      <c r="O166" s="15"/>
      <c r="P166" s="15"/>
      <c r="Q166" s="15" t="n">
        <v>100886</v>
      </c>
      <c r="R166" s="15"/>
      <c r="S166" s="15" t="n">
        <v>1780</v>
      </c>
      <c r="T166" s="15"/>
      <c r="U166" s="15"/>
      <c r="V166" s="15"/>
      <c r="W166" s="15"/>
      <c r="X166" s="15"/>
      <c r="Y166" s="15" t="s">
        <v>30</v>
      </c>
      <c r="Z166" s="45"/>
      <c r="AA166" s="59"/>
      <c r="AB166" s="37"/>
      <c r="AC166" s="37"/>
      <c r="AD166" s="37"/>
      <c r="AE166" s="37"/>
      <c r="AF166" s="31"/>
      <c r="AG166" s="31"/>
    </row>
    <row r="167" customFormat="false" ht="21.75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</row>
    <row r="168" customFormat="false" ht="21.75" hidden="false" customHeight="fals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  <c r="K168" s="61"/>
    </row>
    <row r="169" customFormat="false" ht="21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</row>
    <row r="170" customFormat="false" ht="24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3" t="s">
        <v>0</v>
      </c>
      <c r="K170" s="3"/>
      <c r="L170" s="3"/>
      <c r="M170" s="3"/>
      <c r="N170" s="3"/>
      <c r="O170" s="3"/>
      <c r="P170" s="103" t="str">
        <f aca="false">$E$313</f>
        <v> ราชพิพัฒน์</v>
      </c>
      <c r="Q170" s="103"/>
      <c r="R170" s="103"/>
      <c r="S170" s="103"/>
      <c r="T170" s="103"/>
      <c r="U170" s="103"/>
      <c r="V170" s="103"/>
      <c r="W170" s="103"/>
      <c r="X170" s="6"/>
      <c r="Y170" s="6"/>
      <c r="Z170" s="6"/>
      <c r="AA170" s="6"/>
      <c r="AB170" s="6"/>
      <c r="AC170" s="6"/>
      <c r="AD170" s="6" t="s">
        <v>1</v>
      </c>
      <c r="AE170" s="6"/>
      <c r="AF170" s="6"/>
    </row>
    <row r="171" customFormat="false" ht="24" hidden="false" customHeight="false" outlineLevel="0" collapsed="false">
      <c r="A171" s="2"/>
      <c r="B171" s="8"/>
      <c r="C171" s="8"/>
      <c r="D171" s="8"/>
      <c r="E171" s="8"/>
      <c r="F171" s="8"/>
      <c r="G171" s="8"/>
      <c r="H171" s="8"/>
      <c r="I171" s="8"/>
      <c r="J171" s="9" t="s">
        <v>2</v>
      </c>
      <c r="K171" s="9"/>
      <c r="L171" s="9"/>
      <c r="M171" s="9"/>
      <c r="N171" s="9"/>
      <c r="O171" s="9"/>
      <c r="P171" s="10" t="s">
        <v>101</v>
      </c>
      <c r="Q171" s="10"/>
      <c r="R171" s="10"/>
      <c r="S171" s="10"/>
      <c r="T171" s="11" t="s">
        <v>4</v>
      </c>
      <c r="U171" s="12" t="n">
        <v>2545</v>
      </c>
      <c r="V171" s="12"/>
      <c r="W171" s="12"/>
      <c r="X171" s="13"/>
      <c r="Y171" s="13"/>
      <c r="Z171" s="13"/>
      <c r="AA171" s="13"/>
      <c r="AB171" s="13"/>
      <c r="AC171" s="6"/>
      <c r="AD171" s="6"/>
      <c r="AE171" s="6"/>
      <c r="AF171" s="6"/>
    </row>
    <row r="172" customFormat="false" ht="21.75" hidden="false" customHeight="false" outlineLevel="0" collapsed="false">
      <c r="A172" s="14"/>
      <c r="B172" s="15" t="s">
        <v>5</v>
      </c>
      <c r="C172" s="15"/>
      <c r="D172" s="15"/>
      <c r="E172" s="15"/>
      <c r="F172" s="15"/>
      <c r="G172" s="15"/>
      <c r="H172" s="15"/>
      <c r="I172" s="15"/>
      <c r="J172" s="15"/>
      <c r="K172" s="15"/>
      <c r="L172" s="15" t="s">
        <v>6</v>
      </c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</row>
    <row r="173" customFormat="false" ht="21.75" hidden="false" customHeight="false" outlineLevel="0" collapsed="false">
      <c r="A173" s="14"/>
      <c r="B173" s="16"/>
      <c r="C173" s="16"/>
      <c r="D173" s="17" t="s">
        <v>7</v>
      </c>
      <c r="E173" s="17" t="s">
        <v>8</v>
      </c>
      <c r="F173" s="17"/>
      <c r="G173" s="17"/>
      <c r="H173" s="17" t="s">
        <v>9</v>
      </c>
      <c r="I173" s="17"/>
      <c r="J173" s="17"/>
      <c r="K173" s="17"/>
      <c r="L173" s="17" t="s">
        <v>10</v>
      </c>
      <c r="M173" s="17"/>
      <c r="N173" s="17"/>
      <c r="O173" s="17"/>
      <c r="P173" s="18" t="s">
        <v>11</v>
      </c>
      <c r="Q173" s="18" t="s">
        <v>12</v>
      </c>
      <c r="R173" s="18" t="s">
        <v>13</v>
      </c>
      <c r="S173" s="18" t="s">
        <v>14</v>
      </c>
      <c r="T173" s="17" t="s">
        <v>15</v>
      </c>
      <c r="U173" s="17"/>
      <c r="V173" s="18" t="s">
        <v>16</v>
      </c>
      <c r="W173" s="19" t="s">
        <v>17</v>
      </c>
      <c r="X173" s="17" t="s">
        <v>18</v>
      </c>
      <c r="Y173" s="18" t="s">
        <v>19</v>
      </c>
      <c r="Z173" s="18" t="s">
        <v>20</v>
      </c>
      <c r="AA173" s="18" t="s">
        <v>21</v>
      </c>
      <c r="AB173" s="18" t="s">
        <v>22</v>
      </c>
      <c r="AC173" s="18" t="s">
        <v>23</v>
      </c>
      <c r="AD173" s="18" t="s">
        <v>24</v>
      </c>
      <c r="AE173" s="18" t="s">
        <v>25</v>
      </c>
      <c r="AF173" s="18" t="s">
        <v>26</v>
      </c>
      <c r="AG173" s="18" t="s">
        <v>27</v>
      </c>
    </row>
    <row r="174" customFormat="false" ht="21.75" hidden="false" customHeight="false" outlineLevel="0" collapsed="false">
      <c r="A174" s="14"/>
      <c r="B174" s="16"/>
      <c r="C174" s="16"/>
      <c r="D174" s="17"/>
      <c r="E174" s="20" t="s">
        <v>28</v>
      </c>
      <c r="F174" s="20" t="s">
        <v>29</v>
      </c>
      <c r="G174" s="20" t="s">
        <v>30</v>
      </c>
      <c r="H174" s="20" t="s">
        <v>31</v>
      </c>
      <c r="I174" s="20" t="s">
        <v>32</v>
      </c>
      <c r="J174" s="20" t="s">
        <v>30</v>
      </c>
      <c r="K174" s="20"/>
      <c r="L174" s="20" t="s">
        <v>33</v>
      </c>
      <c r="M174" s="20" t="s">
        <v>34</v>
      </c>
      <c r="N174" s="20" t="s">
        <v>35</v>
      </c>
      <c r="O174" s="17" t="s">
        <v>36</v>
      </c>
      <c r="P174" s="18"/>
      <c r="Q174" s="18"/>
      <c r="R174" s="18"/>
      <c r="S174" s="18"/>
      <c r="T174" s="17" t="s">
        <v>37</v>
      </c>
      <c r="U174" s="17" t="s">
        <v>38</v>
      </c>
      <c r="V174" s="18"/>
      <c r="W174" s="19"/>
      <c r="X174" s="17"/>
      <c r="Y174" s="17"/>
      <c r="Z174" s="18"/>
      <c r="AA174" s="18"/>
      <c r="AB174" s="18"/>
      <c r="AC174" s="18"/>
      <c r="AD174" s="18"/>
      <c r="AE174" s="18"/>
      <c r="AF174" s="18"/>
      <c r="AG174" s="18"/>
      <c r="AH174" s="21" t="s">
        <v>39</v>
      </c>
      <c r="AI174" s="21" t="s">
        <v>40</v>
      </c>
      <c r="AK174" s="21" t="s">
        <v>30</v>
      </c>
      <c r="AL174" s="21" t="s">
        <v>42</v>
      </c>
      <c r="AO174" s="7" t="str">
        <f aca="false">P171</f>
        <v>พฤษภาคม</v>
      </c>
      <c r="AP174" s="7" t="n">
        <f aca="false">U171</f>
        <v>2545</v>
      </c>
    </row>
    <row r="175" customFormat="false" ht="21.75" hidden="false" customHeight="false" outlineLevel="0" collapsed="false">
      <c r="A175" s="14"/>
      <c r="B175" s="22" t="s">
        <v>23</v>
      </c>
      <c r="C175" s="22"/>
      <c r="D175" s="22" t="s">
        <v>43</v>
      </c>
      <c r="E175" s="23" t="n">
        <v>3733</v>
      </c>
      <c r="F175" s="23" t="n">
        <v>381</v>
      </c>
      <c r="G175" s="24" t="n">
        <f aca="false">SUM(E175:F175)</f>
        <v>4114</v>
      </c>
      <c r="H175" s="23" t="n">
        <v>2910</v>
      </c>
      <c r="I175" s="23" t="n">
        <v>1204</v>
      </c>
      <c r="J175" s="24" t="n">
        <f aca="false">SUM(H175:I175)</f>
        <v>4114</v>
      </c>
      <c r="K175" s="24" t="n">
        <f aca="false">SUM(I175:J175)</f>
        <v>5318</v>
      </c>
      <c r="L175" s="23" t="n">
        <v>847</v>
      </c>
      <c r="M175" s="23" t="n">
        <v>297</v>
      </c>
      <c r="N175" s="23"/>
      <c r="O175" s="25"/>
      <c r="P175" s="25" t="n">
        <v>1046</v>
      </c>
      <c r="Q175" s="23" t="n">
        <v>394</v>
      </c>
      <c r="R175" s="23" t="n">
        <v>123</v>
      </c>
      <c r="S175" s="23"/>
      <c r="T175" s="23"/>
      <c r="U175" s="23"/>
      <c r="V175" s="23"/>
      <c r="W175" s="23"/>
      <c r="X175" s="23"/>
      <c r="Y175" s="23" t="n">
        <v>156</v>
      </c>
      <c r="Z175" s="23" t="n">
        <v>207</v>
      </c>
      <c r="AA175" s="23" t="n">
        <v>256</v>
      </c>
      <c r="AB175" s="23" t="n">
        <v>314</v>
      </c>
      <c r="AC175" s="23"/>
      <c r="AD175" s="23"/>
      <c r="AE175" s="23"/>
      <c r="AF175" s="23"/>
      <c r="AG175" s="23"/>
      <c r="AH175" s="0" t="n">
        <v>463</v>
      </c>
      <c r="AI175" s="0" t="n">
        <v>11</v>
      </c>
      <c r="AK175" s="27" t="n">
        <f aca="false">J175</f>
        <v>4114</v>
      </c>
      <c r="AL175" s="27" t="n">
        <f aca="false">SUM(L175:AJ175)</f>
        <v>4114</v>
      </c>
      <c r="AO175" s="7"/>
      <c r="AP175" s="7"/>
    </row>
    <row r="176" customFormat="false" ht="21.75" hidden="false" customHeight="false" outlineLevel="0" collapsed="false">
      <c r="A176" s="14"/>
      <c r="B176" s="28" t="s">
        <v>45</v>
      </c>
      <c r="C176" s="28"/>
      <c r="D176" s="29" t="s">
        <v>46</v>
      </c>
      <c r="E176" s="30" t="n">
        <v>5940</v>
      </c>
      <c r="F176" s="30" t="n">
        <v>472</v>
      </c>
      <c r="G176" s="31" t="n">
        <f aca="false">SUM(E176:F176)</f>
        <v>6412</v>
      </c>
      <c r="H176" s="30" t="n">
        <v>4852</v>
      </c>
      <c r="I176" s="30" t="n">
        <v>1560</v>
      </c>
      <c r="J176" s="31" t="n">
        <f aca="false">SUM(H176:I176)</f>
        <v>6412</v>
      </c>
      <c r="K176" s="31" t="n">
        <f aca="false">SUM(I176:J176)</f>
        <v>7972</v>
      </c>
      <c r="L176" s="30" t="n">
        <v>855</v>
      </c>
      <c r="M176" s="30" t="n">
        <v>161</v>
      </c>
      <c r="N176" s="30"/>
      <c r="O176" s="32"/>
      <c r="P176" s="33" t="n">
        <v>1725</v>
      </c>
      <c r="Q176" s="30" t="n">
        <v>378</v>
      </c>
      <c r="R176" s="30" t="n">
        <v>182</v>
      </c>
      <c r="S176" s="30"/>
      <c r="T176" s="30" t="n">
        <v>759</v>
      </c>
      <c r="U176" s="30" t="n">
        <v>338</v>
      </c>
      <c r="V176" s="30"/>
      <c r="W176" s="30"/>
      <c r="X176" s="30"/>
      <c r="Y176" s="30" t="n">
        <v>391</v>
      </c>
      <c r="Z176" s="30" t="n">
        <v>210</v>
      </c>
      <c r="AA176" s="30" t="n">
        <v>474</v>
      </c>
      <c r="AB176" s="30" t="n">
        <v>269</v>
      </c>
      <c r="AC176" s="30"/>
      <c r="AD176" s="30"/>
      <c r="AE176" s="30"/>
      <c r="AF176" s="30"/>
      <c r="AG176" s="30"/>
      <c r="AH176" s="0" t="n">
        <v>658</v>
      </c>
      <c r="AI176" s="0" t="n">
        <v>12</v>
      </c>
      <c r="AK176" s="27" t="n">
        <f aca="false">J176</f>
        <v>6412</v>
      </c>
      <c r="AL176" s="27" t="n">
        <f aca="false">SUM(L176:AJ176)</f>
        <v>6412</v>
      </c>
      <c r="AO176" s="7"/>
      <c r="AP176" s="34" t="n">
        <f aca="false">AL175+AL176</f>
        <v>10526</v>
      </c>
    </row>
    <row r="177" customFormat="false" ht="21.75" hidden="false" customHeight="false" outlineLevel="0" collapsed="false">
      <c r="A177" s="14"/>
      <c r="B177" s="22" t="s">
        <v>47</v>
      </c>
      <c r="C177" s="22"/>
      <c r="D177" s="35" t="s">
        <v>43</v>
      </c>
      <c r="E177" s="25" t="n">
        <v>152</v>
      </c>
      <c r="F177" s="23" t="n">
        <v>36</v>
      </c>
      <c r="G177" s="24" t="n">
        <f aca="false">SUM(E177:F177)</f>
        <v>188</v>
      </c>
      <c r="H177" s="23" t="n">
        <v>100</v>
      </c>
      <c r="I177" s="23" t="n">
        <v>88</v>
      </c>
      <c r="J177" s="24" t="n">
        <f aca="false">SUM(H177:I177)</f>
        <v>188</v>
      </c>
      <c r="K177" s="24" t="n">
        <f aca="false">SUM(I177:J177)</f>
        <v>276</v>
      </c>
      <c r="L177" s="23"/>
      <c r="M177" s="23"/>
      <c r="N177" s="23"/>
      <c r="O177" s="25"/>
      <c r="P177" s="32" t="n">
        <v>95</v>
      </c>
      <c r="Q177" s="36" t="n">
        <v>82</v>
      </c>
      <c r="R177" s="36" t="n">
        <v>11</v>
      </c>
      <c r="S177" s="36"/>
      <c r="T177" s="36"/>
      <c r="U177" s="36"/>
      <c r="V177" s="36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K177" s="27" t="n">
        <f aca="false">J177</f>
        <v>188</v>
      </c>
      <c r="AL177" s="27" t="n">
        <f aca="false">SUM(L177:AJ177)-Y177</f>
        <v>188</v>
      </c>
      <c r="AM177" s="21" t="s">
        <v>139</v>
      </c>
      <c r="AO177" s="7"/>
    </row>
    <row r="178" customFormat="false" ht="21.75" hidden="false" customHeight="false" outlineLevel="0" collapsed="false">
      <c r="A178" s="14"/>
      <c r="B178" s="37" t="s">
        <v>45</v>
      </c>
      <c r="C178" s="37"/>
      <c r="D178" s="38" t="s">
        <v>46</v>
      </c>
      <c r="E178" s="33" t="n">
        <v>207</v>
      </c>
      <c r="F178" s="30" t="n">
        <v>51</v>
      </c>
      <c r="G178" s="31" t="n">
        <f aca="false">SUM(E178:F178)</f>
        <v>258</v>
      </c>
      <c r="H178" s="30" t="n">
        <v>149</v>
      </c>
      <c r="I178" s="30" t="n">
        <v>109</v>
      </c>
      <c r="J178" s="31" t="n">
        <f aca="false">SUM(H178:I178)</f>
        <v>258</v>
      </c>
      <c r="K178" s="31" t="n">
        <f aca="false">SUM(I178:J178)</f>
        <v>367</v>
      </c>
      <c r="L178" s="30"/>
      <c r="M178" s="30"/>
      <c r="N178" s="30"/>
      <c r="O178" s="33"/>
      <c r="P178" s="33" t="n">
        <v>106</v>
      </c>
      <c r="Q178" s="30" t="n">
        <v>66</v>
      </c>
      <c r="R178" s="30" t="n">
        <v>4</v>
      </c>
      <c r="S178" s="30"/>
      <c r="T178" s="30" t="n">
        <v>76</v>
      </c>
      <c r="U178" s="30" t="n">
        <v>6</v>
      </c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K178" s="27" t="n">
        <f aca="false">J178</f>
        <v>258</v>
      </c>
      <c r="AL178" s="27" t="n">
        <f aca="false">SUM(L178:AJ178)-Y178</f>
        <v>258</v>
      </c>
      <c r="AM178" s="21" t="s">
        <v>139</v>
      </c>
      <c r="AO178" s="7"/>
      <c r="AP178" s="34" t="n">
        <f aca="false">AL177+AL178</f>
        <v>446</v>
      </c>
    </row>
    <row r="179" customFormat="false" ht="21.75" hidden="false" customHeight="false" outlineLevel="0" collapsed="false">
      <c r="A179" s="14"/>
      <c r="B179" s="17" t="s">
        <v>49</v>
      </c>
      <c r="C179" s="17"/>
      <c r="D179" s="17"/>
      <c r="E179" s="17"/>
      <c r="F179" s="39" t="s">
        <v>50</v>
      </c>
      <c r="G179" s="40" t="s">
        <v>51</v>
      </c>
      <c r="H179" s="40"/>
      <c r="I179" s="40"/>
      <c r="J179" s="40"/>
      <c r="K179" s="40" t="s">
        <v>52</v>
      </c>
      <c r="L179" s="40"/>
      <c r="M179" s="40"/>
      <c r="N179" s="40"/>
      <c r="O179" s="40"/>
      <c r="P179" s="40"/>
      <c r="Q179" s="40"/>
      <c r="R179" s="40"/>
      <c r="S179" s="40"/>
      <c r="T179" s="17" t="s">
        <v>53</v>
      </c>
      <c r="U179" s="17"/>
      <c r="V179" s="17"/>
      <c r="W179" s="17"/>
      <c r="X179" s="17"/>
      <c r="Y179" s="17"/>
      <c r="Z179" s="17"/>
      <c r="AA179" s="17"/>
      <c r="AB179" s="17"/>
      <c r="AC179" s="17"/>
      <c r="AD179" s="17" t="s">
        <v>40</v>
      </c>
      <c r="AE179" s="17"/>
      <c r="AF179" s="17"/>
      <c r="AG179" s="17"/>
    </row>
    <row r="180" customFormat="false" ht="21.75" hidden="false" customHeight="false" outlineLevel="0" collapsed="false">
      <c r="A180" s="14"/>
      <c r="B180" s="17"/>
      <c r="C180" s="17"/>
      <c r="D180" s="17"/>
      <c r="E180" s="17"/>
      <c r="F180" s="39"/>
      <c r="G180" s="17" t="s">
        <v>54</v>
      </c>
      <c r="H180" s="17"/>
      <c r="I180" s="17" t="s">
        <v>55</v>
      </c>
      <c r="J180" s="17"/>
      <c r="K180" s="41"/>
      <c r="L180" s="17" t="s">
        <v>56</v>
      </c>
      <c r="M180" s="17" t="s">
        <v>57</v>
      </c>
      <c r="N180" s="17" t="s">
        <v>58</v>
      </c>
      <c r="O180" s="17" t="s">
        <v>36</v>
      </c>
      <c r="P180" s="17"/>
      <c r="Q180" s="17"/>
      <c r="R180" s="17" t="s">
        <v>59</v>
      </c>
      <c r="S180" s="17"/>
      <c r="T180" s="41"/>
      <c r="U180" s="18" t="s">
        <v>13</v>
      </c>
      <c r="V180" s="18" t="s">
        <v>60</v>
      </c>
      <c r="W180" s="18" t="s">
        <v>61</v>
      </c>
      <c r="X180" s="17" t="s">
        <v>62</v>
      </c>
      <c r="Y180" s="18" t="s">
        <v>63</v>
      </c>
      <c r="Z180" s="17" t="s">
        <v>37</v>
      </c>
      <c r="AA180" s="17" t="s">
        <v>38</v>
      </c>
      <c r="AB180" s="17" t="s">
        <v>64</v>
      </c>
      <c r="AC180" s="18" t="s">
        <v>11</v>
      </c>
      <c r="AD180" s="17" t="s">
        <v>65</v>
      </c>
      <c r="AE180" s="17" t="s">
        <v>66</v>
      </c>
      <c r="AF180" s="18" t="s">
        <v>67</v>
      </c>
      <c r="AG180" s="18" t="s">
        <v>68</v>
      </c>
    </row>
    <row r="181" customFormat="false" ht="45" hidden="false" customHeight="false" outlineLevel="0" collapsed="false">
      <c r="A181" s="14"/>
      <c r="B181" s="17" t="s">
        <v>69</v>
      </c>
      <c r="C181" s="17" t="s">
        <v>70</v>
      </c>
      <c r="D181" s="17" t="s">
        <v>71</v>
      </c>
      <c r="E181" s="18" t="s">
        <v>72</v>
      </c>
      <c r="F181" s="39"/>
      <c r="G181" s="17" t="s">
        <v>43</v>
      </c>
      <c r="H181" s="17" t="s">
        <v>46</v>
      </c>
      <c r="I181" s="17" t="s">
        <v>43</v>
      </c>
      <c r="J181" s="17" t="s">
        <v>46</v>
      </c>
      <c r="K181" s="41"/>
      <c r="L181" s="17"/>
      <c r="M181" s="17"/>
      <c r="N181" s="17"/>
      <c r="O181" s="17" t="s">
        <v>73</v>
      </c>
      <c r="P181" s="42" t="s">
        <v>74</v>
      </c>
      <c r="Q181" s="31"/>
      <c r="R181" s="43" t="s">
        <v>43</v>
      </c>
      <c r="S181" s="17" t="s">
        <v>46</v>
      </c>
      <c r="T181" s="41"/>
      <c r="U181" s="18"/>
      <c r="V181" s="18"/>
      <c r="W181" s="18"/>
      <c r="X181" s="17"/>
      <c r="Y181" s="18"/>
      <c r="Z181" s="17"/>
      <c r="AA181" s="17"/>
      <c r="AB181" s="17"/>
      <c r="AC181" s="18"/>
      <c r="AD181" s="17"/>
      <c r="AE181" s="17"/>
      <c r="AF181" s="18"/>
      <c r="AG181" s="18"/>
    </row>
    <row r="182" customFormat="false" ht="21.75" hidden="false" customHeight="false" outlineLevel="0" collapsed="false">
      <c r="A182" s="14"/>
      <c r="B182" s="44" t="n">
        <v>62</v>
      </c>
      <c r="C182" s="44" t="n">
        <v>1</v>
      </c>
      <c r="D182" s="44" t="n">
        <v>13</v>
      </c>
      <c r="E182" s="44"/>
      <c r="F182" s="44"/>
      <c r="G182" s="44" t="n">
        <v>43</v>
      </c>
      <c r="H182" s="44" t="n">
        <v>33</v>
      </c>
      <c r="I182" s="44"/>
      <c r="J182" s="44"/>
      <c r="K182" s="15" t="s">
        <v>31</v>
      </c>
      <c r="L182" s="45" t="n">
        <v>7</v>
      </c>
      <c r="M182" s="45" t="n">
        <v>39</v>
      </c>
      <c r="N182" s="45"/>
      <c r="O182" s="45"/>
      <c r="P182" s="45" t="n">
        <v>400</v>
      </c>
      <c r="Q182" s="30"/>
      <c r="R182" s="44"/>
      <c r="S182" s="44" t="n">
        <v>10</v>
      </c>
      <c r="T182" s="15" t="s">
        <v>75</v>
      </c>
      <c r="U182" s="45" t="n">
        <v>2</v>
      </c>
      <c r="V182" s="45"/>
      <c r="W182" s="45"/>
      <c r="X182" s="45"/>
      <c r="Y182" s="45"/>
      <c r="Z182" s="45" t="n">
        <v>23</v>
      </c>
      <c r="AA182" s="45" t="n">
        <v>5</v>
      </c>
      <c r="AB182" s="44"/>
      <c r="AC182" s="44"/>
      <c r="AD182" s="44" t="n">
        <v>17</v>
      </c>
      <c r="AE182" s="44" t="n">
        <v>1</v>
      </c>
      <c r="AF182" s="44" t="n">
        <v>12</v>
      </c>
      <c r="AG182" s="44"/>
    </row>
    <row r="183" customFormat="false" ht="21.75" hidden="false" customHeight="false" outlineLevel="0" collapsed="false">
      <c r="A183" s="14"/>
      <c r="B183" s="44"/>
      <c r="C183" s="44"/>
      <c r="D183" s="44"/>
      <c r="E183" s="44"/>
      <c r="F183" s="44"/>
      <c r="G183" s="44"/>
      <c r="H183" s="44"/>
      <c r="I183" s="44"/>
      <c r="J183" s="44"/>
      <c r="K183" s="15" t="s">
        <v>32</v>
      </c>
      <c r="L183" s="45"/>
      <c r="M183" s="45" t="n">
        <v>10</v>
      </c>
      <c r="N183" s="45"/>
      <c r="O183" s="45"/>
      <c r="P183" s="45"/>
      <c r="Q183" s="45"/>
      <c r="R183" s="44"/>
      <c r="S183" s="44"/>
      <c r="T183" s="15" t="s">
        <v>76</v>
      </c>
      <c r="U183" s="45" t="n">
        <v>4</v>
      </c>
      <c r="V183" s="45"/>
      <c r="W183" s="45"/>
      <c r="X183" s="45"/>
      <c r="Y183" s="45"/>
      <c r="Z183" s="45"/>
      <c r="AA183" s="45"/>
      <c r="AB183" s="44"/>
      <c r="AC183" s="44"/>
      <c r="AD183" s="44"/>
      <c r="AE183" s="44"/>
      <c r="AF183" s="44"/>
      <c r="AG183" s="44"/>
    </row>
    <row r="184" customFormat="false" ht="21.75" hidden="false" customHeight="false" outlineLevel="0" collapsed="false">
      <c r="A184" s="14"/>
      <c r="B184" s="15" t="s">
        <v>77</v>
      </c>
      <c r="C184" s="15"/>
      <c r="D184" s="15"/>
      <c r="E184" s="15"/>
      <c r="F184" s="15"/>
      <c r="G184" s="15"/>
      <c r="H184" s="15"/>
      <c r="I184" s="15"/>
      <c r="J184" s="15"/>
      <c r="K184" s="15" t="s">
        <v>78</v>
      </c>
      <c r="L184" s="15"/>
      <c r="M184" s="15"/>
      <c r="N184" s="15"/>
      <c r="O184" s="15"/>
      <c r="P184" s="15"/>
      <c r="Q184" s="15"/>
      <c r="R184" s="15"/>
      <c r="S184" s="15"/>
      <c r="T184" s="15"/>
      <c r="U184" s="15" t="s">
        <v>79</v>
      </c>
      <c r="V184" s="15"/>
      <c r="W184" s="15"/>
      <c r="X184" s="15"/>
      <c r="Y184" s="15" t="s">
        <v>80</v>
      </c>
      <c r="Z184" s="15"/>
      <c r="AA184" s="15"/>
      <c r="AB184" s="35" t="s">
        <v>81</v>
      </c>
      <c r="AC184" s="35"/>
      <c r="AD184" s="35"/>
      <c r="AE184" s="35"/>
      <c r="AF184" s="35"/>
      <c r="AG184" s="35"/>
    </row>
    <row r="185" customFormat="false" ht="21.75" hidden="false" customHeight="false" outlineLevel="0" collapsed="false">
      <c r="A185" s="14"/>
      <c r="B185" s="17" t="s">
        <v>23</v>
      </c>
      <c r="C185" s="17"/>
      <c r="D185" s="17" t="s">
        <v>47</v>
      </c>
      <c r="E185" s="17"/>
      <c r="F185" s="17"/>
      <c r="G185" s="17"/>
      <c r="H185" s="17"/>
      <c r="I185" s="17"/>
      <c r="J185" s="18" t="s">
        <v>82</v>
      </c>
      <c r="K185" s="41"/>
      <c r="L185" s="41"/>
      <c r="M185" s="40" t="s">
        <v>83</v>
      </c>
      <c r="N185" s="40"/>
      <c r="O185" s="40"/>
      <c r="P185" s="40"/>
      <c r="Q185" s="40" t="s">
        <v>84</v>
      </c>
      <c r="R185" s="40"/>
      <c r="S185" s="40"/>
      <c r="T185" s="40"/>
      <c r="U185" s="17" t="s">
        <v>23</v>
      </c>
      <c r="V185" s="17"/>
      <c r="W185" s="17" t="s">
        <v>47</v>
      </c>
      <c r="X185" s="17"/>
      <c r="Y185" s="46"/>
      <c r="Z185" s="47" t="s">
        <v>23</v>
      </c>
      <c r="AA185" s="48" t="s">
        <v>47</v>
      </c>
      <c r="AB185" s="49" t="s">
        <v>85</v>
      </c>
      <c r="AC185" s="49"/>
      <c r="AD185" s="50" t="s">
        <v>86</v>
      </c>
      <c r="AE185" s="50"/>
      <c r="AF185" s="20" t="s">
        <v>87</v>
      </c>
      <c r="AG185" s="20"/>
    </row>
    <row r="186" customFormat="false" ht="21.75" hidden="false" customHeight="false" outlineLevel="0" collapsed="false">
      <c r="A186" s="14"/>
      <c r="B186" s="17"/>
      <c r="C186" s="17"/>
      <c r="D186" s="17" t="s">
        <v>88</v>
      </c>
      <c r="E186" s="17"/>
      <c r="F186" s="17" t="s">
        <v>89</v>
      </c>
      <c r="G186" s="17"/>
      <c r="H186" s="17" t="s">
        <v>90</v>
      </c>
      <c r="I186" s="17"/>
      <c r="J186" s="18"/>
      <c r="K186" s="41"/>
      <c r="L186" s="41"/>
      <c r="M186" s="17" t="s">
        <v>88</v>
      </c>
      <c r="N186" s="17"/>
      <c r="O186" s="17" t="s">
        <v>91</v>
      </c>
      <c r="P186" s="17"/>
      <c r="Q186" s="17" t="s">
        <v>88</v>
      </c>
      <c r="R186" s="17"/>
      <c r="S186" s="17" t="s">
        <v>91</v>
      </c>
      <c r="T186" s="17"/>
      <c r="U186" s="17"/>
      <c r="V186" s="17"/>
      <c r="W186" s="17"/>
      <c r="X186" s="17"/>
      <c r="Y186" s="46"/>
      <c r="Z186" s="47"/>
      <c r="AA186" s="48"/>
      <c r="AB186" s="51"/>
      <c r="AC186" s="52"/>
      <c r="AD186" s="50"/>
      <c r="AE186" s="50"/>
      <c r="AF186" s="53"/>
      <c r="AG186" s="52"/>
    </row>
    <row r="187" customFormat="false" ht="21.75" hidden="false" customHeight="false" outlineLevel="0" collapsed="false">
      <c r="A187" s="14"/>
      <c r="B187" s="15" t="s">
        <v>43</v>
      </c>
      <c r="C187" s="15" t="s">
        <v>46</v>
      </c>
      <c r="D187" s="15" t="s">
        <v>43</v>
      </c>
      <c r="E187" s="15" t="s">
        <v>46</v>
      </c>
      <c r="F187" s="15" t="s">
        <v>43</v>
      </c>
      <c r="G187" s="15" t="s">
        <v>46</v>
      </c>
      <c r="H187" s="15" t="s">
        <v>43</v>
      </c>
      <c r="I187" s="15" t="s">
        <v>46</v>
      </c>
      <c r="J187" s="18"/>
      <c r="K187" s="41"/>
      <c r="L187" s="41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46"/>
      <c r="Z187" s="54" t="s">
        <v>45</v>
      </c>
      <c r="AA187" s="55" t="s">
        <v>45</v>
      </c>
      <c r="AB187" s="56" t="s">
        <v>92</v>
      </c>
      <c r="AC187" s="56"/>
      <c r="AD187" s="50"/>
      <c r="AE187" s="50"/>
      <c r="AF187" s="57" t="s">
        <v>92</v>
      </c>
      <c r="AG187" s="57"/>
    </row>
    <row r="188" customFormat="false" ht="21.75" hidden="false" customHeight="false" outlineLevel="0" collapsed="false">
      <c r="A188" s="14"/>
      <c r="B188" s="44"/>
      <c r="C188" s="44"/>
      <c r="D188" s="44" t="n">
        <v>3</v>
      </c>
      <c r="E188" s="44" t="n">
        <v>5</v>
      </c>
      <c r="F188" s="44"/>
      <c r="G188" s="44"/>
      <c r="H188" s="44"/>
      <c r="I188" s="44"/>
      <c r="J188" s="44"/>
      <c r="K188" s="15" t="s">
        <v>86</v>
      </c>
      <c r="L188" s="15"/>
      <c r="M188" s="15"/>
      <c r="N188" s="15"/>
      <c r="O188" s="15"/>
      <c r="P188" s="15"/>
      <c r="Q188" s="15" t="n">
        <v>112</v>
      </c>
      <c r="R188" s="15"/>
      <c r="S188" s="15" t="n">
        <v>12</v>
      </c>
      <c r="T188" s="15"/>
      <c r="U188" s="15"/>
      <c r="V188" s="15"/>
      <c r="W188" s="15"/>
      <c r="X188" s="15"/>
      <c r="Y188" s="15" t="s">
        <v>43</v>
      </c>
      <c r="Z188" s="30"/>
      <c r="AA188" s="58"/>
      <c r="AB188" s="22"/>
      <c r="AC188" s="22"/>
      <c r="AD188" s="22"/>
      <c r="AE188" s="22"/>
      <c r="AF188" s="24"/>
      <c r="AG188" s="24"/>
    </row>
    <row r="189" customFormat="false" ht="21.75" hidden="false" customHeight="false" outlineLevel="0" collapsed="false">
      <c r="A189" s="14"/>
      <c r="B189" s="44"/>
      <c r="C189" s="44"/>
      <c r="D189" s="44"/>
      <c r="E189" s="44"/>
      <c r="F189" s="44"/>
      <c r="G189" s="44"/>
      <c r="H189" s="44"/>
      <c r="I189" s="44"/>
      <c r="J189" s="44"/>
      <c r="K189" s="15" t="s">
        <v>93</v>
      </c>
      <c r="L189" s="15"/>
      <c r="M189" s="15"/>
      <c r="N189" s="15"/>
      <c r="O189" s="15"/>
      <c r="P189" s="15"/>
      <c r="Q189" s="15" t="n">
        <v>139</v>
      </c>
      <c r="R189" s="15"/>
      <c r="S189" s="15" t="n">
        <v>20</v>
      </c>
      <c r="T189" s="15"/>
      <c r="U189" s="15"/>
      <c r="V189" s="15"/>
      <c r="W189" s="15"/>
      <c r="X189" s="15"/>
      <c r="Y189" s="15" t="s">
        <v>46</v>
      </c>
      <c r="Z189" s="45"/>
      <c r="AA189" s="59"/>
      <c r="AB189" s="28"/>
      <c r="AC189" s="28"/>
      <c r="AD189" s="28"/>
      <c r="AE189" s="28"/>
      <c r="AF189" s="60"/>
      <c r="AG189" s="60"/>
    </row>
    <row r="190" customFormat="false" ht="21.75" hidden="false" customHeight="false" outlineLevel="0" collapsed="false">
      <c r="A190" s="14"/>
      <c r="B190" s="44"/>
      <c r="C190" s="44"/>
      <c r="D190" s="44"/>
      <c r="E190" s="44"/>
      <c r="F190" s="44"/>
      <c r="G190" s="44"/>
      <c r="H190" s="44"/>
      <c r="I190" s="44"/>
      <c r="J190" s="44"/>
      <c r="K190" s="15" t="s">
        <v>94</v>
      </c>
      <c r="L190" s="15"/>
      <c r="M190" s="15"/>
      <c r="N190" s="15"/>
      <c r="O190" s="15"/>
      <c r="P190" s="15"/>
      <c r="Q190" s="15" t="n">
        <v>91751</v>
      </c>
      <c r="R190" s="15"/>
      <c r="S190" s="15" t="n">
        <v>5425</v>
      </c>
      <c r="T190" s="15"/>
      <c r="U190" s="15"/>
      <c r="V190" s="15"/>
      <c r="W190" s="15"/>
      <c r="X190" s="15"/>
      <c r="Y190" s="15" t="s">
        <v>30</v>
      </c>
      <c r="Z190" s="45"/>
      <c r="AA190" s="59"/>
      <c r="AB190" s="37"/>
      <c r="AC190" s="37"/>
      <c r="AD190" s="37"/>
      <c r="AE190" s="37"/>
      <c r="AF190" s="31"/>
      <c r="AG190" s="31"/>
    </row>
    <row r="191" customFormat="false" ht="21.75" hidden="false" customHeight="fals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</row>
    <row r="192" customFormat="false" ht="21.7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</row>
    <row r="193" customFormat="false" ht="21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</row>
    <row r="194" customFormat="false" ht="24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3" t="s">
        <v>0</v>
      </c>
      <c r="K194" s="3"/>
      <c r="L194" s="3"/>
      <c r="M194" s="3"/>
      <c r="N194" s="3"/>
      <c r="O194" s="3"/>
      <c r="P194" s="103" t="str">
        <f aca="false">$E$313</f>
        <v> ราชพิพัฒน์</v>
      </c>
      <c r="Q194" s="103"/>
      <c r="R194" s="103"/>
      <c r="S194" s="103"/>
      <c r="T194" s="103"/>
      <c r="U194" s="103"/>
      <c r="V194" s="103"/>
      <c r="W194" s="103"/>
      <c r="X194" s="6"/>
      <c r="Y194" s="6"/>
      <c r="Z194" s="6"/>
      <c r="AA194" s="6"/>
      <c r="AB194" s="6"/>
      <c r="AC194" s="6"/>
      <c r="AD194" s="6" t="s">
        <v>1</v>
      </c>
      <c r="AE194" s="6"/>
      <c r="AF194" s="6"/>
    </row>
    <row r="195" customFormat="false" ht="24" hidden="false" customHeight="false" outlineLevel="0" collapsed="false">
      <c r="A195" s="2"/>
      <c r="B195" s="8"/>
      <c r="C195" s="8"/>
      <c r="D195" s="8"/>
      <c r="E195" s="8"/>
      <c r="F195" s="8"/>
      <c r="G195" s="8"/>
      <c r="H195" s="8"/>
      <c r="I195" s="8"/>
      <c r="J195" s="9" t="s">
        <v>2</v>
      </c>
      <c r="K195" s="9"/>
      <c r="L195" s="9"/>
      <c r="M195" s="9"/>
      <c r="N195" s="9"/>
      <c r="O195" s="9"/>
      <c r="P195" s="10" t="s">
        <v>102</v>
      </c>
      <c r="Q195" s="10"/>
      <c r="R195" s="10"/>
      <c r="S195" s="10"/>
      <c r="T195" s="11" t="s">
        <v>4</v>
      </c>
      <c r="U195" s="12" t="n">
        <v>2545</v>
      </c>
      <c r="V195" s="12"/>
      <c r="W195" s="12"/>
      <c r="X195" s="13"/>
      <c r="Y195" s="13"/>
      <c r="Z195" s="13"/>
      <c r="AA195" s="13"/>
      <c r="AB195" s="13"/>
      <c r="AC195" s="6"/>
      <c r="AD195" s="6"/>
      <c r="AE195" s="6"/>
      <c r="AF195" s="6"/>
    </row>
    <row r="196" customFormat="false" ht="21.75" hidden="false" customHeight="false" outlineLevel="0" collapsed="false">
      <c r="A196" s="14"/>
      <c r="B196" s="69" t="s">
        <v>5</v>
      </c>
      <c r="C196" s="69"/>
      <c r="D196" s="69"/>
      <c r="E196" s="69"/>
      <c r="F196" s="69"/>
      <c r="G196" s="69"/>
      <c r="H196" s="69"/>
      <c r="I196" s="69"/>
      <c r="J196" s="69"/>
      <c r="K196" s="69"/>
      <c r="L196" s="69" t="s">
        <v>6</v>
      </c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</row>
    <row r="197" customFormat="false" ht="21.75" hidden="false" customHeight="false" outlineLevel="0" collapsed="false">
      <c r="A197" s="14"/>
      <c r="B197" s="70"/>
      <c r="C197" s="70"/>
      <c r="D197" s="71" t="s">
        <v>7</v>
      </c>
      <c r="E197" s="71" t="s">
        <v>8</v>
      </c>
      <c r="F197" s="71"/>
      <c r="G197" s="71"/>
      <c r="H197" s="71" t="s">
        <v>9</v>
      </c>
      <c r="I197" s="71"/>
      <c r="J197" s="71"/>
      <c r="K197" s="71"/>
      <c r="L197" s="71" t="s">
        <v>10</v>
      </c>
      <c r="M197" s="71"/>
      <c r="N197" s="71"/>
      <c r="O197" s="71"/>
      <c r="P197" s="72" t="s">
        <v>11</v>
      </c>
      <c r="Q197" s="72" t="s">
        <v>12</v>
      </c>
      <c r="R197" s="72" t="s">
        <v>13</v>
      </c>
      <c r="S197" s="72" t="s">
        <v>14</v>
      </c>
      <c r="T197" s="71" t="s">
        <v>15</v>
      </c>
      <c r="U197" s="71"/>
      <c r="V197" s="72" t="s">
        <v>16</v>
      </c>
      <c r="W197" s="73" t="s">
        <v>17</v>
      </c>
      <c r="X197" s="71" t="s">
        <v>18</v>
      </c>
      <c r="Y197" s="72" t="s">
        <v>19</v>
      </c>
      <c r="Z197" s="72" t="s">
        <v>20</v>
      </c>
      <c r="AA197" s="72" t="s">
        <v>21</v>
      </c>
      <c r="AB197" s="72" t="s">
        <v>22</v>
      </c>
      <c r="AC197" s="72" t="s">
        <v>23</v>
      </c>
      <c r="AD197" s="72" t="s">
        <v>24</v>
      </c>
      <c r="AE197" s="72" t="s">
        <v>25</v>
      </c>
      <c r="AF197" s="72" t="s">
        <v>26</v>
      </c>
      <c r="AG197" s="72" t="s">
        <v>27</v>
      </c>
    </row>
    <row r="198" customFormat="false" ht="21.75" hidden="false" customHeight="false" outlineLevel="0" collapsed="false">
      <c r="A198" s="14"/>
      <c r="B198" s="70"/>
      <c r="C198" s="70"/>
      <c r="D198" s="71"/>
      <c r="E198" s="74" t="s">
        <v>28</v>
      </c>
      <c r="F198" s="74" t="s">
        <v>29</v>
      </c>
      <c r="G198" s="74" t="s">
        <v>30</v>
      </c>
      <c r="H198" s="74" t="s">
        <v>31</v>
      </c>
      <c r="I198" s="74" t="s">
        <v>32</v>
      </c>
      <c r="J198" s="74" t="s">
        <v>30</v>
      </c>
      <c r="K198" s="74"/>
      <c r="L198" s="74" t="s">
        <v>33</v>
      </c>
      <c r="M198" s="74" t="s">
        <v>34</v>
      </c>
      <c r="N198" s="74" t="s">
        <v>35</v>
      </c>
      <c r="O198" s="71" t="s">
        <v>36</v>
      </c>
      <c r="P198" s="72"/>
      <c r="Q198" s="72"/>
      <c r="R198" s="72"/>
      <c r="S198" s="72"/>
      <c r="T198" s="71" t="s">
        <v>37</v>
      </c>
      <c r="U198" s="71" t="s">
        <v>38</v>
      </c>
      <c r="V198" s="72"/>
      <c r="W198" s="73"/>
      <c r="X198" s="71"/>
      <c r="Y198" s="71"/>
      <c r="Z198" s="72"/>
      <c r="AA198" s="72"/>
      <c r="AB198" s="72"/>
      <c r="AC198" s="72"/>
      <c r="AD198" s="72"/>
      <c r="AE198" s="72"/>
      <c r="AF198" s="72"/>
      <c r="AG198" s="72"/>
      <c r="AH198" s="21" t="s">
        <v>39</v>
      </c>
      <c r="AI198" s="21" t="s">
        <v>40</v>
      </c>
      <c r="AK198" s="21" t="s">
        <v>30</v>
      </c>
      <c r="AL198" s="21" t="s">
        <v>42</v>
      </c>
      <c r="AO198" s="7" t="str">
        <f aca="false">P195</f>
        <v>มิถุนายน</v>
      </c>
      <c r="AP198" s="7" t="n">
        <f aca="false">U195</f>
        <v>2545</v>
      </c>
    </row>
    <row r="199" customFormat="false" ht="21.75" hidden="false" customHeight="false" outlineLevel="0" collapsed="false">
      <c r="A199" s="14"/>
      <c r="B199" s="75" t="s">
        <v>23</v>
      </c>
      <c r="C199" s="75"/>
      <c r="D199" s="75" t="s">
        <v>43</v>
      </c>
      <c r="E199" s="23" t="n">
        <v>4218</v>
      </c>
      <c r="F199" s="23" t="n">
        <v>477</v>
      </c>
      <c r="G199" s="24" t="n">
        <f aca="false">SUM(E199:F199)</f>
        <v>4695</v>
      </c>
      <c r="H199" s="23" t="n">
        <v>3417</v>
      </c>
      <c r="I199" s="23" t="n">
        <v>1278</v>
      </c>
      <c r="J199" s="24" t="n">
        <f aca="false">SUM(H199:I199)</f>
        <v>4695</v>
      </c>
      <c r="K199" s="24" t="n">
        <f aca="false">SUM(I199:J199)</f>
        <v>5973</v>
      </c>
      <c r="L199" s="23" t="n">
        <v>978</v>
      </c>
      <c r="M199" s="23" t="n">
        <v>304</v>
      </c>
      <c r="N199" s="23"/>
      <c r="O199" s="25"/>
      <c r="P199" s="25" t="n">
        <v>1188</v>
      </c>
      <c r="Q199" s="23" t="n">
        <v>645</v>
      </c>
      <c r="R199" s="23" t="n">
        <v>145</v>
      </c>
      <c r="S199" s="23"/>
      <c r="T199" s="23"/>
      <c r="U199" s="23"/>
      <c r="V199" s="23"/>
      <c r="W199" s="23"/>
      <c r="X199" s="23"/>
      <c r="Y199" s="23" t="n">
        <v>227</v>
      </c>
      <c r="Z199" s="23" t="n">
        <v>214</v>
      </c>
      <c r="AA199" s="23" t="n">
        <v>211</v>
      </c>
      <c r="AB199" s="23" t="n">
        <v>329</v>
      </c>
      <c r="AC199" s="23"/>
      <c r="AD199" s="23"/>
      <c r="AE199" s="23"/>
      <c r="AF199" s="23"/>
      <c r="AG199" s="23"/>
      <c r="AH199" s="0" t="n">
        <v>449</v>
      </c>
      <c r="AI199" s="0" t="n">
        <v>5</v>
      </c>
      <c r="AK199" s="27" t="n">
        <f aca="false">J199</f>
        <v>4695</v>
      </c>
      <c r="AL199" s="27" t="n">
        <f aca="false">SUM(L199:AJ199)</f>
        <v>4695</v>
      </c>
      <c r="AO199" s="7"/>
      <c r="AP199" s="7"/>
    </row>
    <row r="200" customFormat="false" ht="21.75" hidden="false" customHeight="false" outlineLevel="0" collapsed="false">
      <c r="A200" s="14"/>
      <c r="B200" s="76" t="s">
        <v>45</v>
      </c>
      <c r="C200" s="76"/>
      <c r="D200" s="77" t="s">
        <v>46</v>
      </c>
      <c r="E200" s="30" t="n">
        <v>5727</v>
      </c>
      <c r="F200" s="30" t="n">
        <v>745</v>
      </c>
      <c r="G200" s="31" t="n">
        <f aca="false">SUM(E200:F200)</f>
        <v>6472</v>
      </c>
      <c r="H200" s="30" t="n">
        <v>5015</v>
      </c>
      <c r="I200" s="30" t="n">
        <v>1457</v>
      </c>
      <c r="J200" s="31" t="n">
        <f aca="false">SUM(H200:I200)</f>
        <v>6472</v>
      </c>
      <c r="K200" s="31" t="n">
        <f aca="false">SUM(I200:J200)</f>
        <v>7929</v>
      </c>
      <c r="L200" s="30" t="n">
        <v>1007</v>
      </c>
      <c r="M200" s="30" t="n">
        <v>143</v>
      </c>
      <c r="N200" s="30"/>
      <c r="O200" s="32"/>
      <c r="P200" s="33" t="n">
        <v>1811</v>
      </c>
      <c r="Q200" s="30" t="n">
        <v>618</v>
      </c>
      <c r="R200" s="30" t="n">
        <v>234</v>
      </c>
      <c r="S200" s="30"/>
      <c r="T200" s="30" t="n">
        <v>674</v>
      </c>
      <c r="U200" s="30" t="n">
        <v>320</v>
      </c>
      <c r="V200" s="30"/>
      <c r="W200" s="30"/>
      <c r="X200" s="30"/>
      <c r="Y200" s="30" t="n">
        <v>365</v>
      </c>
      <c r="Z200" s="30" t="n">
        <v>179</v>
      </c>
      <c r="AA200" s="30" t="n">
        <v>272</v>
      </c>
      <c r="AB200" s="30" t="n">
        <v>258</v>
      </c>
      <c r="AC200" s="30"/>
      <c r="AD200" s="30"/>
      <c r="AE200" s="30"/>
      <c r="AF200" s="30"/>
      <c r="AG200" s="30"/>
      <c r="AH200" s="0" t="n">
        <v>586</v>
      </c>
      <c r="AI200" s="0" t="n">
        <v>5</v>
      </c>
      <c r="AK200" s="27" t="n">
        <f aca="false">J200</f>
        <v>6472</v>
      </c>
      <c r="AL200" s="27" t="n">
        <f aca="false">SUM(L200:AJ200)</f>
        <v>6472</v>
      </c>
      <c r="AO200" s="7"/>
      <c r="AP200" s="34" t="n">
        <f aca="false">AL199+AL200</f>
        <v>11167</v>
      </c>
    </row>
    <row r="201" customFormat="false" ht="21.75" hidden="false" customHeight="false" outlineLevel="0" collapsed="false">
      <c r="A201" s="14"/>
      <c r="B201" s="75" t="s">
        <v>47</v>
      </c>
      <c r="C201" s="75"/>
      <c r="D201" s="78" t="s">
        <v>43</v>
      </c>
      <c r="E201" s="25" t="n">
        <v>169</v>
      </c>
      <c r="F201" s="23" t="n">
        <v>37</v>
      </c>
      <c r="G201" s="24" t="n">
        <f aca="false">SUM(E201:F201)</f>
        <v>206</v>
      </c>
      <c r="H201" s="23" t="n">
        <v>56</v>
      </c>
      <c r="I201" s="23" t="n">
        <v>150</v>
      </c>
      <c r="J201" s="24" t="n">
        <f aca="false">SUM(H201:I201)</f>
        <v>206</v>
      </c>
      <c r="K201" s="24" t="n">
        <f aca="false">SUM(I201:J201)</f>
        <v>356</v>
      </c>
      <c r="L201" s="23"/>
      <c r="M201" s="23"/>
      <c r="N201" s="23"/>
      <c r="O201" s="25"/>
      <c r="P201" s="32" t="n">
        <v>120</v>
      </c>
      <c r="Q201" s="36" t="n">
        <v>62</v>
      </c>
      <c r="R201" s="36" t="n">
        <v>24</v>
      </c>
      <c r="S201" s="36"/>
      <c r="T201" s="36"/>
      <c r="U201" s="36"/>
      <c r="V201" s="36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K201" s="27" t="n">
        <f aca="false">J201</f>
        <v>206</v>
      </c>
      <c r="AL201" s="27" t="n">
        <f aca="false">SUM(L201:AJ201)-Y201</f>
        <v>206</v>
      </c>
      <c r="AM201" s="21" t="s">
        <v>139</v>
      </c>
      <c r="AO201" s="7"/>
    </row>
    <row r="202" customFormat="false" ht="21.75" hidden="false" customHeight="false" outlineLevel="0" collapsed="false">
      <c r="A202" s="14"/>
      <c r="B202" s="79" t="s">
        <v>45</v>
      </c>
      <c r="C202" s="79"/>
      <c r="D202" s="80" t="s">
        <v>46</v>
      </c>
      <c r="E202" s="33" t="n">
        <v>212</v>
      </c>
      <c r="F202" s="30" t="n">
        <v>39</v>
      </c>
      <c r="G202" s="31" t="n">
        <f aca="false">SUM(E202:F202)</f>
        <v>251</v>
      </c>
      <c r="H202" s="30" t="n">
        <v>83</v>
      </c>
      <c r="I202" s="30" t="n">
        <v>168</v>
      </c>
      <c r="J202" s="31" t="n">
        <f aca="false">SUM(H202:I202)</f>
        <v>251</v>
      </c>
      <c r="K202" s="31" t="n">
        <f aca="false">SUM(I202:J202)</f>
        <v>419</v>
      </c>
      <c r="L202" s="30"/>
      <c r="M202" s="30"/>
      <c r="N202" s="30"/>
      <c r="O202" s="33"/>
      <c r="P202" s="33" t="n">
        <v>113</v>
      </c>
      <c r="Q202" s="30" t="n">
        <v>60</v>
      </c>
      <c r="R202" s="30" t="n">
        <v>6</v>
      </c>
      <c r="S202" s="30"/>
      <c r="T202" s="30" t="n">
        <v>66</v>
      </c>
      <c r="U202" s="30" t="n">
        <v>6</v>
      </c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K202" s="27" t="n">
        <f aca="false">J202</f>
        <v>251</v>
      </c>
      <c r="AL202" s="27" t="n">
        <f aca="false">SUM(L202:AJ202)-Y202</f>
        <v>251</v>
      </c>
      <c r="AM202" s="21" t="s">
        <v>139</v>
      </c>
      <c r="AO202" s="7"/>
      <c r="AP202" s="34" t="n">
        <f aca="false">AL201+AL202</f>
        <v>457</v>
      </c>
    </row>
    <row r="203" customFormat="false" ht="21.75" hidden="false" customHeight="false" outlineLevel="0" collapsed="false">
      <c r="A203" s="14"/>
      <c r="B203" s="71" t="s">
        <v>49</v>
      </c>
      <c r="C203" s="71"/>
      <c r="D203" s="71"/>
      <c r="E203" s="71"/>
      <c r="F203" s="81" t="s">
        <v>50</v>
      </c>
      <c r="G203" s="82" t="s">
        <v>51</v>
      </c>
      <c r="H203" s="82"/>
      <c r="I203" s="82"/>
      <c r="J203" s="82"/>
      <c r="K203" s="82" t="s">
        <v>52</v>
      </c>
      <c r="L203" s="82"/>
      <c r="M203" s="82"/>
      <c r="N203" s="82"/>
      <c r="O203" s="82"/>
      <c r="P203" s="82"/>
      <c r="Q203" s="82"/>
      <c r="R203" s="82"/>
      <c r="S203" s="82"/>
      <c r="T203" s="71" t="s">
        <v>53</v>
      </c>
      <c r="U203" s="71"/>
      <c r="V203" s="71"/>
      <c r="W203" s="71"/>
      <c r="X203" s="71"/>
      <c r="Y203" s="71"/>
      <c r="Z203" s="71"/>
      <c r="AA203" s="71"/>
      <c r="AB203" s="71"/>
      <c r="AC203" s="71"/>
      <c r="AD203" s="71" t="s">
        <v>40</v>
      </c>
      <c r="AE203" s="71"/>
      <c r="AF203" s="71"/>
      <c r="AG203" s="71"/>
    </row>
    <row r="204" customFormat="false" ht="21.75" hidden="false" customHeight="false" outlineLevel="0" collapsed="false">
      <c r="A204" s="14"/>
      <c r="B204" s="71"/>
      <c r="C204" s="71"/>
      <c r="D204" s="71"/>
      <c r="E204" s="71"/>
      <c r="F204" s="81"/>
      <c r="G204" s="71" t="s">
        <v>54</v>
      </c>
      <c r="H204" s="71"/>
      <c r="I204" s="71" t="s">
        <v>55</v>
      </c>
      <c r="J204" s="71"/>
      <c r="K204" s="83"/>
      <c r="L204" s="71" t="s">
        <v>56</v>
      </c>
      <c r="M204" s="71" t="s">
        <v>57</v>
      </c>
      <c r="N204" s="71" t="s">
        <v>58</v>
      </c>
      <c r="O204" s="71" t="s">
        <v>36</v>
      </c>
      <c r="P204" s="71"/>
      <c r="Q204" s="71"/>
      <c r="R204" s="71" t="s">
        <v>59</v>
      </c>
      <c r="S204" s="71"/>
      <c r="T204" s="83"/>
      <c r="U204" s="72" t="s">
        <v>13</v>
      </c>
      <c r="V204" s="72" t="s">
        <v>60</v>
      </c>
      <c r="W204" s="72" t="s">
        <v>61</v>
      </c>
      <c r="X204" s="71" t="s">
        <v>62</v>
      </c>
      <c r="Y204" s="72" t="s">
        <v>63</v>
      </c>
      <c r="Z204" s="71" t="s">
        <v>37</v>
      </c>
      <c r="AA204" s="71" t="s">
        <v>38</v>
      </c>
      <c r="AB204" s="71" t="s">
        <v>64</v>
      </c>
      <c r="AC204" s="72" t="s">
        <v>11</v>
      </c>
      <c r="AD204" s="71" t="s">
        <v>65</v>
      </c>
      <c r="AE204" s="71" t="s">
        <v>66</v>
      </c>
      <c r="AF204" s="72" t="s">
        <v>67</v>
      </c>
      <c r="AG204" s="72" t="s">
        <v>68</v>
      </c>
    </row>
    <row r="205" customFormat="false" ht="45" hidden="false" customHeight="false" outlineLevel="0" collapsed="false">
      <c r="A205" s="14"/>
      <c r="B205" s="71" t="s">
        <v>69</v>
      </c>
      <c r="C205" s="71" t="s">
        <v>70</v>
      </c>
      <c r="D205" s="71" t="s">
        <v>71</v>
      </c>
      <c r="E205" s="72" t="s">
        <v>72</v>
      </c>
      <c r="F205" s="81"/>
      <c r="G205" s="71" t="s">
        <v>43</v>
      </c>
      <c r="H205" s="71" t="s">
        <v>46</v>
      </c>
      <c r="I205" s="71" t="s">
        <v>43</v>
      </c>
      <c r="J205" s="71" t="s">
        <v>46</v>
      </c>
      <c r="K205" s="83"/>
      <c r="L205" s="71"/>
      <c r="M205" s="71"/>
      <c r="N205" s="71"/>
      <c r="O205" s="71" t="s">
        <v>73</v>
      </c>
      <c r="P205" s="84" t="s">
        <v>74</v>
      </c>
      <c r="Q205" s="80"/>
      <c r="R205" s="85" t="s">
        <v>43</v>
      </c>
      <c r="S205" s="71" t="s">
        <v>46</v>
      </c>
      <c r="T205" s="83"/>
      <c r="U205" s="72"/>
      <c r="V205" s="72"/>
      <c r="W205" s="72"/>
      <c r="X205" s="71"/>
      <c r="Y205" s="72"/>
      <c r="Z205" s="71"/>
      <c r="AA205" s="71"/>
      <c r="AB205" s="71"/>
      <c r="AC205" s="72"/>
      <c r="AD205" s="71"/>
      <c r="AE205" s="71"/>
      <c r="AF205" s="72"/>
      <c r="AG205" s="72"/>
    </row>
    <row r="206" customFormat="false" ht="21.75" hidden="false" customHeight="false" outlineLevel="0" collapsed="false">
      <c r="A206" s="14"/>
      <c r="B206" s="44" t="n">
        <v>56</v>
      </c>
      <c r="C206" s="44" t="n">
        <v>3</v>
      </c>
      <c r="D206" s="44" t="n">
        <v>7</v>
      </c>
      <c r="E206" s="44"/>
      <c r="F206" s="44"/>
      <c r="G206" s="44" t="n">
        <v>33</v>
      </c>
      <c r="H206" s="44" t="n">
        <v>33</v>
      </c>
      <c r="I206" s="44" t="n">
        <v>1</v>
      </c>
      <c r="J206" s="44"/>
      <c r="K206" s="69" t="s">
        <v>31</v>
      </c>
      <c r="L206" s="45" t="n">
        <v>1</v>
      </c>
      <c r="M206" s="45" t="n">
        <v>46</v>
      </c>
      <c r="N206" s="45"/>
      <c r="O206" s="45" t="n">
        <v>1</v>
      </c>
      <c r="P206" s="45" t="n">
        <v>600</v>
      </c>
      <c r="Q206" s="30"/>
      <c r="R206" s="44"/>
      <c r="S206" s="44" t="n">
        <v>7</v>
      </c>
      <c r="T206" s="69" t="s">
        <v>75</v>
      </c>
      <c r="U206" s="45" t="n">
        <v>2</v>
      </c>
      <c r="V206" s="45"/>
      <c r="W206" s="45"/>
      <c r="X206" s="45"/>
      <c r="Y206" s="45"/>
      <c r="Z206" s="45" t="n">
        <v>14</v>
      </c>
      <c r="AA206" s="45" t="n">
        <v>13</v>
      </c>
      <c r="AB206" s="44"/>
      <c r="AC206" s="44"/>
      <c r="AD206" s="44" t="n">
        <v>18</v>
      </c>
      <c r="AE206" s="44"/>
      <c r="AF206" s="44" t="n">
        <v>7</v>
      </c>
      <c r="AG206" s="44"/>
    </row>
    <row r="207" customFormat="false" ht="21.75" hidden="false" customHeight="false" outlineLevel="0" collapsed="false">
      <c r="A207" s="14"/>
      <c r="B207" s="44"/>
      <c r="C207" s="44"/>
      <c r="D207" s="44"/>
      <c r="E207" s="44"/>
      <c r="F207" s="44"/>
      <c r="G207" s="44"/>
      <c r="H207" s="44"/>
      <c r="I207" s="44"/>
      <c r="J207" s="44"/>
      <c r="K207" s="69" t="s">
        <v>32</v>
      </c>
      <c r="L207" s="45"/>
      <c r="M207" s="45" t="n">
        <v>3</v>
      </c>
      <c r="N207" s="45"/>
      <c r="O207" s="45"/>
      <c r="P207" s="45" t="n">
        <v>200</v>
      </c>
      <c r="Q207" s="45"/>
      <c r="R207" s="44"/>
      <c r="S207" s="44"/>
      <c r="T207" s="69" t="s">
        <v>76</v>
      </c>
      <c r="U207" s="45" t="n">
        <v>13</v>
      </c>
      <c r="V207" s="45"/>
      <c r="W207" s="45"/>
      <c r="X207" s="45"/>
      <c r="Y207" s="45"/>
      <c r="Z207" s="45"/>
      <c r="AA207" s="45"/>
      <c r="AB207" s="44"/>
      <c r="AC207" s="44"/>
      <c r="AD207" s="44"/>
      <c r="AE207" s="44"/>
      <c r="AF207" s="44"/>
      <c r="AG207" s="44"/>
    </row>
    <row r="208" customFormat="false" ht="21.75" hidden="false" customHeight="false" outlineLevel="0" collapsed="false">
      <c r="A208" s="14"/>
      <c r="B208" s="69" t="s">
        <v>77</v>
      </c>
      <c r="C208" s="69"/>
      <c r="D208" s="69"/>
      <c r="E208" s="69"/>
      <c r="F208" s="69"/>
      <c r="G208" s="69"/>
      <c r="H208" s="69"/>
      <c r="I208" s="69"/>
      <c r="J208" s="69"/>
      <c r="K208" s="69" t="s">
        <v>78</v>
      </c>
      <c r="L208" s="69"/>
      <c r="M208" s="69"/>
      <c r="N208" s="69"/>
      <c r="O208" s="69"/>
      <c r="P208" s="69"/>
      <c r="Q208" s="69"/>
      <c r="R208" s="69"/>
      <c r="S208" s="69"/>
      <c r="T208" s="69"/>
      <c r="U208" s="69" t="s">
        <v>79</v>
      </c>
      <c r="V208" s="69"/>
      <c r="W208" s="69"/>
      <c r="X208" s="69"/>
      <c r="Y208" s="69" t="s">
        <v>80</v>
      </c>
      <c r="Z208" s="69"/>
      <c r="AA208" s="69"/>
      <c r="AB208" s="78" t="s">
        <v>81</v>
      </c>
      <c r="AC208" s="78"/>
      <c r="AD208" s="78"/>
      <c r="AE208" s="78"/>
      <c r="AF208" s="78"/>
      <c r="AG208" s="78"/>
    </row>
    <row r="209" customFormat="false" ht="21.75" hidden="false" customHeight="false" outlineLevel="0" collapsed="false">
      <c r="A209" s="14"/>
      <c r="B209" s="71" t="s">
        <v>23</v>
      </c>
      <c r="C209" s="71"/>
      <c r="D209" s="71" t="s">
        <v>47</v>
      </c>
      <c r="E209" s="71"/>
      <c r="F209" s="71"/>
      <c r="G209" s="71"/>
      <c r="H209" s="71"/>
      <c r="I209" s="71"/>
      <c r="J209" s="72" t="s">
        <v>82</v>
      </c>
      <c r="K209" s="83"/>
      <c r="L209" s="83"/>
      <c r="M209" s="82" t="s">
        <v>83</v>
      </c>
      <c r="N209" s="82"/>
      <c r="O209" s="82"/>
      <c r="P209" s="82"/>
      <c r="Q209" s="82" t="s">
        <v>84</v>
      </c>
      <c r="R209" s="82"/>
      <c r="S209" s="82"/>
      <c r="T209" s="82"/>
      <c r="U209" s="71" t="s">
        <v>23</v>
      </c>
      <c r="V209" s="71"/>
      <c r="W209" s="71" t="s">
        <v>47</v>
      </c>
      <c r="X209" s="71"/>
      <c r="Y209" s="86"/>
      <c r="Z209" s="87" t="s">
        <v>23</v>
      </c>
      <c r="AA209" s="88" t="s">
        <v>47</v>
      </c>
      <c r="AB209" s="89" t="s">
        <v>85</v>
      </c>
      <c r="AC209" s="89"/>
      <c r="AD209" s="90" t="s">
        <v>86</v>
      </c>
      <c r="AE209" s="90"/>
      <c r="AF209" s="74" t="s">
        <v>87</v>
      </c>
      <c r="AG209" s="74"/>
    </row>
    <row r="210" customFormat="false" ht="21.75" hidden="false" customHeight="false" outlineLevel="0" collapsed="false">
      <c r="A210" s="14"/>
      <c r="B210" s="71"/>
      <c r="C210" s="71"/>
      <c r="D210" s="71" t="s">
        <v>88</v>
      </c>
      <c r="E210" s="71"/>
      <c r="F210" s="71" t="s">
        <v>89</v>
      </c>
      <c r="G210" s="71"/>
      <c r="H210" s="71" t="s">
        <v>90</v>
      </c>
      <c r="I210" s="71"/>
      <c r="J210" s="72"/>
      <c r="K210" s="83"/>
      <c r="L210" s="83"/>
      <c r="M210" s="71" t="s">
        <v>88</v>
      </c>
      <c r="N210" s="71"/>
      <c r="O210" s="71" t="s">
        <v>91</v>
      </c>
      <c r="P210" s="71"/>
      <c r="Q210" s="71" t="s">
        <v>88</v>
      </c>
      <c r="R210" s="71"/>
      <c r="S210" s="71" t="s">
        <v>91</v>
      </c>
      <c r="T210" s="71"/>
      <c r="U210" s="71"/>
      <c r="V210" s="71"/>
      <c r="W210" s="71"/>
      <c r="X210" s="71"/>
      <c r="Y210" s="86"/>
      <c r="Z210" s="87"/>
      <c r="AA210" s="88"/>
      <c r="AB210" s="91"/>
      <c r="AC210" s="92"/>
      <c r="AD210" s="90"/>
      <c r="AE210" s="90"/>
      <c r="AF210" s="93"/>
      <c r="AG210" s="92"/>
    </row>
    <row r="211" customFormat="false" ht="21.75" hidden="false" customHeight="false" outlineLevel="0" collapsed="false">
      <c r="A211" s="14"/>
      <c r="B211" s="69" t="s">
        <v>43</v>
      </c>
      <c r="C211" s="69" t="s">
        <v>46</v>
      </c>
      <c r="D211" s="69" t="s">
        <v>43</v>
      </c>
      <c r="E211" s="69" t="s">
        <v>46</v>
      </c>
      <c r="F211" s="69" t="s">
        <v>43</v>
      </c>
      <c r="G211" s="69" t="s">
        <v>46</v>
      </c>
      <c r="H211" s="69" t="s">
        <v>43</v>
      </c>
      <c r="I211" s="69" t="s">
        <v>46</v>
      </c>
      <c r="J211" s="72"/>
      <c r="K211" s="83"/>
      <c r="L211" s="83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86"/>
      <c r="Z211" s="94" t="s">
        <v>45</v>
      </c>
      <c r="AA211" s="95" t="s">
        <v>45</v>
      </c>
      <c r="AB211" s="96" t="s">
        <v>92</v>
      </c>
      <c r="AC211" s="96"/>
      <c r="AD211" s="90"/>
      <c r="AE211" s="90"/>
      <c r="AF211" s="97" t="s">
        <v>92</v>
      </c>
      <c r="AG211" s="97"/>
    </row>
    <row r="212" customFormat="false" ht="21.75" hidden="false" customHeight="false" outlineLevel="0" collapsed="false">
      <c r="A212" s="14"/>
      <c r="B212" s="44"/>
      <c r="C212" s="44"/>
      <c r="D212" s="44" t="n">
        <v>6</v>
      </c>
      <c r="E212" s="44" t="n">
        <v>4</v>
      </c>
      <c r="F212" s="44"/>
      <c r="G212" s="44" t="n">
        <v>1</v>
      </c>
      <c r="H212" s="44"/>
      <c r="I212" s="44"/>
      <c r="J212" s="44"/>
      <c r="K212" s="69" t="s">
        <v>86</v>
      </c>
      <c r="L212" s="69"/>
      <c r="M212" s="15"/>
      <c r="N212" s="15"/>
      <c r="O212" s="15"/>
      <c r="P212" s="15"/>
      <c r="Q212" s="15" t="n">
        <v>126</v>
      </c>
      <c r="R212" s="15"/>
      <c r="S212" s="15" t="n">
        <v>8</v>
      </c>
      <c r="T212" s="15"/>
      <c r="U212" s="15"/>
      <c r="V212" s="15"/>
      <c r="W212" s="15"/>
      <c r="X212" s="15"/>
      <c r="Y212" s="69" t="s">
        <v>43</v>
      </c>
      <c r="Z212" s="30"/>
      <c r="AA212" s="58"/>
      <c r="AB212" s="108"/>
      <c r="AC212" s="108"/>
      <c r="AD212" s="108"/>
      <c r="AE212" s="108"/>
      <c r="AF212" s="98"/>
      <c r="AG212" s="98"/>
    </row>
    <row r="213" customFormat="false" ht="21.75" hidden="false" customHeight="false" outlineLevel="0" collapsed="false">
      <c r="A213" s="14"/>
      <c r="B213" s="44"/>
      <c r="C213" s="44"/>
      <c r="D213" s="44"/>
      <c r="E213" s="44"/>
      <c r="F213" s="44"/>
      <c r="G213" s="44"/>
      <c r="H213" s="44"/>
      <c r="I213" s="44"/>
      <c r="J213" s="44"/>
      <c r="K213" s="69" t="s">
        <v>93</v>
      </c>
      <c r="L213" s="69"/>
      <c r="M213" s="15"/>
      <c r="N213" s="15"/>
      <c r="O213" s="15"/>
      <c r="P213" s="15"/>
      <c r="Q213" s="15" t="n">
        <v>138</v>
      </c>
      <c r="R213" s="15"/>
      <c r="S213" s="15" t="n">
        <v>8</v>
      </c>
      <c r="T213" s="15"/>
      <c r="U213" s="15"/>
      <c r="V213" s="15"/>
      <c r="W213" s="15"/>
      <c r="X213" s="15"/>
      <c r="Y213" s="69" t="s">
        <v>46</v>
      </c>
      <c r="Z213" s="45"/>
      <c r="AA213" s="59"/>
      <c r="AB213" s="76"/>
      <c r="AC213" s="76"/>
      <c r="AD213" s="76"/>
      <c r="AE213" s="76"/>
      <c r="AF213" s="99"/>
      <c r="AG213" s="99"/>
    </row>
    <row r="214" customFormat="false" ht="21.75" hidden="false" customHeight="false" outlineLevel="0" collapsed="false">
      <c r="A214" s="14"/>
      <c r="B214" s="44"/>
      <c r="C214" s="44"/>
      <c r="D214" s="44"/>
      <c r="E214" s="44"/>
      <c r="F214" s="44"/>
      <c r="G214" s="44"/>
      <c r="H214" s="44"/>
      <c r="I214" s="44"/>
      <c r="J214" s="44"/>
      <c r="K214" s="69" t="s">
        <v>94</v>
      </c>
      <c r="L214" s="69"/>
      <c r="M214" s="15"/>
      <c r="N214" s="15"/>
      <c r="O214" s="15"/>
      <c r="P214" s="15"/>
      <c r="Q214" s="15" t="n">
        <v>83679</v>
      </c>
      <c r="R214" s="15"/>
      <c r="S214" s="15" t="n">
        <v>2165</v>
      </c>
      <c r="T214" s="15"/>
      <c r="U214" s="15"/>
      <c r="V214" s="15"/>
      <c r="W214" s="15"/>
      <c r="X214" s="15"/>
      <c r="Y214" s="69" t="s">
        <v>30</v>
      </c>
      <c r="Z214" s="45"/>
      <c r="AA214" s="59"/>
      <c r="AB214" s="37"/>
      <c r="AC214" s="37"/>
      <c r="AD214" s="37"/>
      <c r="AE214" s="37"/>
      <c r="AF214" s="31"/>
      <c r="AG214" s="31"/>
    </row>
    <row r="215" customFormat="false" ht="21.75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</row>
    <row r="216" customFormat="false" ht="21.75" hidden="false" customHeight="fals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  <c r="K216" s="61"/>
    </row>
    <row r="217" customFormat="false" ht="21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</row>
    <row r="218" customFormat="false" ht="24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3" t="s">
        <v>0</v>
      </c>
      <c r="K218" s="3"/>
      <c r="L218" s="3"/>
      <c r="M218" s="3"/>
      <c r="N218" s="3"/>
      <c r="O218" s="3"/>
      <c r="P218" s="103" t="str">
        <f aca="false">$E$313</f>
        <v> ราชพิพัฒน์</v>
      </c>
      <c r="Q218" s="103"/>
      <c r="R218" s="103"/>
      <c r="S218" s="103"/>
      <c r="T218" s="103"/>
      <c r="U218" s="103"/>
      <c r="V218" s="103"/>
      <c r="W218" s="103"/>
      <c r="X218" s="6"/>
      <c r="Y218" s="6"/>
      <c r="Z218" s="6"/>
      <c r="AA218" s="6"/>
      <c r="AB218" s="6"/>
      <c r="AC218" s="6"/>
      <c r="AD218" s="6" t="s">
        <v>1</v>
      </c>
      <c r="AE218" s="6"/>
      <c r="AF218" s="6"/>
    </row>
    <row r="219" customFormat="false" ht="24" hidden="false" customHeight="false" outlineLevel="0" collapsed="false">
      <c r="A219" s="2"/>
      <c r="B219" s="8"/>
      <c r="C219" s="8"/>
      <c r="D219" s="8"/>
      <c r="E219" s="8"/>
      <c r="F219" s="8"/>
      <c r="G219" s="8"/>
      <c r="H219" s="8"/>
      <c r="I219" s="8"/>
      <c r="J219" s="9" t="s">
        <v>2</v>
      </c>
      <c r="K219" s="9"/>
      <c r="L219" s="9"/>
      <c r="M219" s="9"/>
      <c r="N219" s="9"/>
      <c r="O219" s="9"/>
      <c r="P219" s="10" t="s">
        <v>103</v>
      </c>
      <c r="Q219" s="10"/>
      <c r="R219" s="10"/>
      <c r="S219" s="10"/>
      <c r="T219" s="11" t="s">
        <v>4</v>
      </c>
      <c r="U219" s="12" t="n">
        <v>2545</v>
      </c>
      <c r="V219" s="12"/>
      <c r="W219" s="12"/>
      <c r="X219" s="13"/>
      <c r="Y219" s="13"/>
      <c r="Z219" s="13"/>
      <c r="AA219" s="13"/>
      <c r="AB219" s="13"/>
      <c r="AC219" s="6"/>
      <c r="AD219" s="6"/>
      <c r="AE219" s="6"/>
      <c r="AF219" s="6"/>
    </row>
    <row r="220" customFormat="false" ht="21.75" hidden="false" customHeight="false" outlineLevel="0" collapsed="false">
      <c r="A220" s="14"/>
      <c r="B220" s="69" t="s">
        <v>5</v>
      </c>
      <c r="C220" s="69"/>
      <c r="D220" s="69"/>
      <c r="E220" s="69"/>
      <c r="F220" s="69"/>
      <c r="G220" s="69"/>
      <c r="H220" s="69"/>
      <c r="I220" s="69"/>
      <c r="J220" s="69"/>
      <c r="K220" s="69"/>
      <c r="L220" s="69" t="s">
        <v>6</v>
      </c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</row>
    <row r="221" customFormat="false" ht="21.75" hidden="false" customHeight="false" outlineLevel="0" collapsed="false">
      <c r="A221" s="14"/>
      <c r="B221" s="70"/>
      <c r="C221" s="70"/>
      <c r="D221" s="71" t="s">
        <v>7</v>
      </c>
      <c r="E221" s="71" t="s">
        <v>8</v>
      </c>
      <c r="F221" s="71"/>
      <c r="G221" s="71"/>
      <c r="H221" s="71" t="s">
        <v>9</v>
      </c>
      <c r="I221" s="71"/>
      <c r="J221" s="71"/>
      <c r="K221" s="71"/>
      <c r="L221" s="71" t="s">
        <v>10</v>
      </c>
      <c r="M221" s="71"/>
      <c r="N221" s="71"/>
      <c r="O221" s="71"/>
      <c r="P221" s="72" t="s">
        <v>11</v>
      </c>
      <c r="Q221" s="72" t="s">
        <v>12</v>
      </c>
      <c r="R221" s="72" t="s">
        <v>13</v>
      </c>
      <c r="S221" s="72" t="s">
        <v>14</v>
      </c>
      <c r="T221" s="71" t="s">
        <v>15</v>
      </c>
      <c r="U221" s="71"/>
      <c r="V221" s="72" t="s">
        <v>16</v>
      </c>
      <c r="W221" s="73" t="s">
        <v>17</v>
      </c>
      <c r="X221" s="71" t="s">
        <v>18</v>
      </c>
      <c r="Y221" s="72" t="s">
        <v>19</v>
      </c>
      <c r="Z221" s="72" t="s">
        <v>20</v>
      </c>
      <c r="AA221" s="72" t="s">
        <v>21</v>
      </c>
      <c r="AB221" s="72" t="s">
        <v>22</v>
      </c>
      <c r="AC221" s="72" t="s">
        <v>23</v>
      </c>
      <c r="AD221" s="72" t="s">
        <v>24</v>
      </c>
      <c r="AE221" s="72" t="s">
        <v>25</v>
      </c>
      <c r="AF221" s="72" t="s">
        <v>26</v>
      </c>
      <c r="AG221" s="72" t="s">
        <v>27</v>
      </c>
    </row>
    <row r="222" customFormat="false" ht="21.75" hidden="false" customHeight="false" outlineLevel="0" collapsed="false">
      <c r="A222" s="14"/>
      <c r="B222" s="70"/>
      <c r="C222" s="70"/>
      <c r="D222" s="71"/>
      <c r="E222" s="74" t="s">
        <v>28</v>
      </c>
      <c r="F222" s="74" t="s">
        <v>29</v>
      </c>
      <c r="G222" s="74" t="s">
        <v>30</v>
      </c>
      <c r="H222" s="74" t="s">
        <v>31</v>
      </c>
      <c r="I222" s="74" t="s">
        <v>32</v>
      </c>
      <c r="J222" s="74" t="s">
        <v>30</v>
      </c>
      <c r="K222" s="74"/>
      <c r="L222" s="74" t="s">
        <v>33</v>
      </c>
      <c r="M222" s="74" t="s">
        <v>34</v>
      </c>
      <c r="N222" s="74" t="s">
        <v>35</v>
      </c>
      <c r="O222" s="71" t="s">
        <v>36</v>
      </c>
      <c r="P222" s="72"/>
      <c r="Q222" s="72"/>
      <c r="R222" s="72"/>
      <c r="S222" s="72"/>
      <c r="T222" s="71" t="s">
        <v>37</v>
      </c>
      <c r="U222" s="71" t="s">
        <v>38</v>
      </c>
      <c r="V222" s="72"/>
      <c r="W222" s="73"/>
      <c r="X222" s="71"/>
      <c r="Y222" s="71"/>
      <c r="Z222" s="72"/>
      <c r="AA222" s="72"/>
      <c r="AB222" s="72"/>
      <c r="AC222" s="72"/>
      <c r="AD222" s="72"/>
      <c r="AE222" s="72"/>
      <c r="AF222" s="72"/>
      <c r="AG222" s="72"/>
      <c r="AH222" s="21" t="s">
        <v>39</v>
      </c>
      <c r="AI222" s="21" t="s">
        <v>40</v>
      </c>
      <c r="AK222" s="21" t="s">
        <v>30</v>
      </c>
      <c r="AL222" s="21" t="s">
        <v>42</v>
      </c>
      <c r="AO222" s="7" t="str">
        <f aca="false">P219</f>
        <v>กรกฎาคม</v>
      </c>
      <c r="AP222" s="7" t="n">
        <f aca="false">U219</f>
        <v>2545</v>
      </c>
    </row>
    <row r="223" customFormat="false" ht="21.75" hidden="false" customHeight="false" outlineLevel="0" collapsed="false">
      <c r="A223" s="14"/>
      <c r="B223" s="75" t="s">
        <v>23</v>
      </c>
      <c r="C223" s="75"/>
      <c r="D223" s="75" t="s">
        <v>43</v>
      </c>
      <c r="E223" s="23" t="n">
        <v>4616</v>
      </c>
      <c r="F223" s="23" t="n">
        <v>654</v>
      </c>
      <c r="G223" s="24" t="n">
        <f aca="false">SUM(E223:F223)</f>
        <v>5270</v>
      </c>
      <c r="H223" s="23" t="n">
        <v>3696</v>
      </c>
      <c r="I223" s="23" t="n">
        <v>1574</v>
      </c>
      <c r="J223" s="24" t="n">
        <f aca="false">SUM(H223:I223)</f>
        <v>5270</v>
      </c>
      <c r="K223" s="24" t="n">
        <f aca="false">SUM(I223:J223)</f>
        <v>6844</v>
      </c>
      <c r="L223" s="23" t="n">
        <v>1154</v>
      </c>
      <c r="M223" s="23" t="n">
        <v>329</v>
      </c>
      <c r="N223" s="23"/>
      <c r="O223" s="25"/>
      <c r="P223" s="25" t="n">
        <v>1233</v>
      </c>
      <c r="Q223" s="23" t="n">
        <v>912</v>
      </c>
      <c r="R223" s="23" t="n">
        <v>101</v>
      </c>
      <c r="S223" s="23" t="n">
        <v>63</v>
      </c>
      <c r="T223" s="23"/>
      <c r="U223" s="23"/>
      <c r="V223" s="23"/>
      <c r="W223" s="23"/>
      <c r="X223" s="23" t="n">
        <v>30</v>
      </c>
      <c r="Y223" s="23" t="n">
        <v>163</v>
      </c>
      <c r="Z223" s="23" t="n">
        <v>234</v>
      </c>
      <c r="AA223" s="23" t="n">
        <v>202</v>
      </c>
      <c r="AB223" s="23" t="n">
        <v>323</v>
      </c>
      <c r="AC223" s="23"/>
      <c r="AD223" s="23"/>
      <c r="AE223" s="23"/>
      <c r="AF223" s="23"/>
      <c r="AG223" s="23"/>
      <c r="AH223" s="0" t="n">
        <v>518</v>
      </c>
      <c r="AI223" s="0" t="n">
        <v>8</v>
      </c>
      <c r="AK223" s="27" t="n">
        <f aca="false">J223</f>
        <v>5270</v>
      </c>
      <c r="AL223" s="27" t="n">
        <f aca="false">SUM(L223:AJ223)</f>
        <v>5270</v>
      </c>
      <c r="AO223" s="7"/>
      <c r="AP223" s="7"/>
    </row>
    <row r="224" customFormat="false" ht="21.75" hidden="false" customHeight="false" outlineLevel="0" collapsed="false">
      <c r="A224" s="14"/>
      <c r="B224" s="76" t="s">
        <v>45</v>
      </c>
      <c r="C224" s="76"/>
      <c r="D224" s="77" t="s">
        <v>46</v>
      </c>
      <c r="E224" s="30" t="n">
        <v>6172</v>
      </c>
      <c r="F224" s="30" t="n">
        <v>856</v>
      </c>
      <c r="G224" s="31" t="n">
        <f aca="false">SUM(E224:F224)</f>
        <v>7028</v>
      </c>
      <c r="H224" s="30" t="n">
        <v>5284</v>
      </c>
      <c r="I224" s="30" t="n">
        <v>1744</v>
      </c>
      <c r="J224" s="31" t="n">
        <f aca="false">SUM(H224:I224)</f>
        <v>7028</v>
      </c>
      <c r="K224" s="31" t="n">
        <f aca="false">SUM(I224:J224)</f>
        <v>8772</v>
      </c>
      <c r="L224" s="30" t="n">
        <v>1126</v>
      </c>
      <c r="M224" s="30" t="n">
        <v>157</v>
      </c>
      <c r="N224" s="30"/>
      <c r="O224" s="32"/>
      <c r="P224" s="33" t="n">
        <v>1977</v>
      </c>
      <c r="Q224" s="30" t="n">
        <v>738</v>
      </c>
      <c r="R224" s="30" t="n">
        <v>119</v>
      </c>
      <c r="S224" s="30" t="n">
        <v>120</v>
      </c>
      <c r="T224" s="30" t="n">
        <v>670</v>
      </c>
      <c r="U224" s="30" t="n">
        <v>323</v>
      </c>
      <c r="V224" s="30"/>
      <c r="W224" s="30"/>
      <c r="X224" s="30" t="n">
        <v>20</v>
      </c>
      <c r="Y224" s="30" t="n">
        <v>358</v>
      </c>
      <c r="Z224" s="30" t="n">
        <v>204</v>
      </c>
      <c r="AA224" s="30" t="n">
        <v>317</v>
      </c>
      <c r="AB224" s="30" t="n">
        <v>263</v>
      </c>
      <c r="AC224" s="30"/>
      <c r="AD224" s="30"/>
      <c r="AE224" s="30"/>
      <c r="AF224" s="30"/>
      <c r="AG224" s="30"/>
      <c r="AH224" s="0" t="n">
        <v>630</v>
      </c>
      <c r="AI224" s="0" t="n">
        <v>6</v>
      </c>
      <c r="AK224" s="27" t="n">
        <f aca="false">J224</f>
        <v>7028</v>
      </c>
      <c r="AL224" s="27" t="n">
        <f aca="false">SUM(L224:AJ224)</f>
        <v>7028</v>
      </c>
      <c r="AO224" s="7"/>
      <c r="AP224" s="34" t="n">
        <f aca="false">AL223+AL224</f>
        <v>12298</v>
      </c>
    </row>
    <row r="225" customFormat="false" ht="21.75" hidden="false" customHeight="false" outlineLevel="0" collapsed="false">
      <c r="A225" s="14"/>
      <c r="B225" s="75" t="s">
        <v>47</v>
      </c>
      <c r="C225" s="75"/>
      <c r="D225" s="78" t="s">
        <v>43</v>
      </c>
      <c r="E225" s="25" t="n">
        <v>192</v>
      </c>
      <c r="F225" s="23" t="n">
        <v>20</v>
      </c>
      <c r="G225" s="24" t="n">
        <f aca="false">SUM(E225:F225)</f>
        <v>212</v>
      </c>
      <c r="H225" s="23" t="n">
        <v>66</v>
      </c>
      <c r="I225" s="23" t="n">
        <v>146</v>
      </c>
      <c r="J225" s="24" t="n">
        <f aca="false">SUM(H225:I225)</f>
        <v>212</v>
      </c>
      <c r="K225" s="24" t="n">
        <f aca="false">SUM(I225:J225)</f>
        <v>358</v>
      </c>
      <c r="L225" s="23"/>
      <c r="M225" s="23"/>
      <c r="N225" s="23"/>
      <c r="O225" s="25"/>
      <c r="P225" s="32" t="n">
        <v>108</v>
      </c>
      <c r="Q225" s="36" t="n">
        <v>83</v>
      </c>
      <c r="R225" s="36" t="n">
        <v>21</v>
      </c>
      <c r="S225" s="36"/>
      <c r="T225" s="36"/>
      <c r="U225" s="36"/>
      <c r="V225" s="36"/>
      <c r="W225" s="23"/>
      <c r="X225" s="23"/>
      <c r="Y225" s="23" t="n">
        <v>71</v>
      </c>
      <c r="Z225" s="23"/>
      <c r="AA225" s="23"/>
      <c r="AB225" s="23"/>
      <c r="AC225" s="23"/>
      <c r="AD225" s="23"/>
      <c r="AE225" s="23"/>
      <c r="AF225" s="23"/>
      <c r="AG225" s="23"/>
      <c r="AK225" s="27" t="n">
        <f aca="false">J225</f>
        <v>212</v>
      </c>
      <c r="AL225" s="27" t="n">
        <f aca="false">SUM(L225:AJ225)-Y225</f>
        <v>212</v>
      </c>
      <c r="AM225" s="21" t="s">
        <v>139</v>
      </c>
      <c r="AO225" s="7"/>
    </row>
    <row r="226" customFormat="false" ht="21.75" hidden="false" customHeight="false" outlineLevel="0" collapsed="false">
      <c r="A226" s="14"/>
      <c r="B226" s="79" t="s">
        <v>45</v>
      </c>
      <c r="C226" s="79"/>
      <c r="D226" s="80" t="s">
        <v>46</v>
      </c>
      <c r="E226" s="33" t="n">
        <v>266</v>
      </c>
      <c r="F226" s="30" t="n">
        <v>40</v>
      </c>
      <c r="G226" s="31" t="n">
        <f aca="false">SUM(E226:F226)</f>
        <v>306</v>
      </c>
      <c r="H226" s="30" t="n">
        <v>83</v>
      </c>
      <c r="I226" s="30" t="n">
        <v>223</v>
      </c>
      <c r="J226" s="31" t="n">
        <f aca="false">SUM(H226:I226)</f>
        <v>306</v>
      </c>
      <c r="K226" s="31" t="n">
        <f aca="false">SUM(I226:J226)</f>
        <v>529</v>
      </c>
      <c r="L226" s="30"/>
      <c r="M226" s="30"/>
      <c r="N226" s="30"/>
      <c r="O226" s="33"/>
      <c r="P226" s="33" t="n">
        <v>106</v>
      </c>
      <c r="Q226" s="30" t="n">
        <v>72</v>
      </c>
      <c r="R226" s="30" t="n">
        <v>6</v>
      </c>
      <c r="S226" s="30"/>
      <c r="T226" s="30" t="n">
        <v>101</v>
      </c>
      <c r="U226" s="30" t="n">
        <v>21</v>
      </c>
      <c r="V226" s="30"/>
      <c r="W226" s="30"/>
      <c r="X226" s="30"/>
      <c r="Y226" s="30" t="n">
        <v>35</v>
      </c>
      <c r="Z226" s="30"/>
      <c r="AA226" s="30"/>
      <c r="AB226" s="30"/>
      <c r="AC226" s="30"/>
      <c r="AD226" s="30"/>
      <c r="AE226" s="30"/>
      <c r="AF226" s="30"/>
      <c r="AG226" s="30"/>
      <c r="AK226" s="27" t="n">
        <f aca="false">J226</f>
        <v>306</v>
      </c>
      <c r="AL226" s="27" t="n">
        <f aca="false">SUM(L226:AJ226)-Y226</f>
        <v>306</v>
      </c>
      <c r="AM226" s="21" t="s">
        <v>139</v>
      </c>
      <c r="AO226" s="7"/>
      <c r="AP226" s="34" t="n">
        <f aca="false">AL225+AL226</f>
        <v>518</v>
      </c>
    </row>
    <row r="227" customFormat="false" ht="21.75" hidden="false" customHeight="false" outlineLevel="0" collapsed="false">
      <c r="A227" s="14"/>
      <c r="B227" s="71" t="s">
        <v>49</v>
      </c>
      <c r="C227" s="71"/>
      <c r="D227" s="71"/>
      <c r="E227" s="71"/>
      <c r="F227" s="81" t="s">
        <v>50</v>
      </c>
      <c r="G227" s="82" t="s">
        <v>51</v>
      </c>
      <c r="H227" s="82"/>
      <c r="I227" s="82"/>
      <c r="J227" s="82"/>
      <c r="K227" s="82" t="s">
        <v>52</v>
      </c>
      <c r="L227" s="82"/>
      <c r="M227" s="82"/>
      <c r="N227" s="82"/>
      <c r="O227" s="82"/>
      <c r="P227" s="82"/>
      <c r="Q227" s="82"/>
      <c r="R227" s="82"/>
      <c r="S227" s="82"/>
      <c r="T227" s="71" t="s">
        <v>53</v>
      </c>
      <c r="U227" s="71"/>
      <c r="V227" s="71"/>
      <c r="W227" s="71"/>
      <c r="X227" s="71"/>
      <c r="Y227" s="71"/>
      <c r="Z227" s="71"/>
      <c r="AA227" s="71"/>
      <c r="AB227" s="71"/>
      <c r="AC227" s="71"/>
      <c r="AD227" s="71" t="s">
        <v>40</v>
      </c>
      <c r="AE227" s="71"/>
      <c r="AF227" s="71"/>
      <c r="AG227" s="71"/>
    </row>
    <row r="228" customFormat="false" ht="21.75" hidden="false" customHeight="false" outlineLevel="0" collapsed="false">
      <c r="A228" s="14"/>
      <c r="B228" s="71"/>
      <c r="C228" s="71"/>
      <c r="D228" s="71"/>
      <c r="E228" s="71"/>
      <c r="F228" s="81"/>
      <c r="G228" s="71" t="s">
        <v>54</v>
      </c>
      <c r="H228" s="71"/>
      <c r="I228" s="71" t="s">
        <v>55</v>
      </c>
      <c r="J228" s="71"/>
      <c r="K228" s="83"/>
      <c r="L228" s="71" t="s">
        <v>56</v>
      </c>
      <c r="M228" s="71" t="s">
        <v>57</v>
      </c>
      <c r="N228" s="71" t="s">
        <v>58</v>
      </c>
      <c r="O228" s="71" t="s">
        <v>36</v>
      </c>
      <c r="P228" s="71"/>
      <c r="Q228" s="71"/>
      <c r="R228" s="71" t="s">
        <v>59</v>
      </c>
      <c r="S228" s="71"/>
      <c r="T228" s="83"/>
      <c r="U228" s="72" t="s">
        <v>13</v>
      </c>
      <c r="V228" s="72" t="s">
        <v>60</v>
      </c>
      <c r="W228" s="72" t="s">
        <v>61</v>
      </c>
      <c r="X228" s="71" t="s">
        <v>62</v>
      </c>
      <c r="Y228" s="72" t="s">
        <v>63</v>
      </c>
      <c r="Z228" s="71" t="s">
        <v>37</v>
      </c>
      <c r="AA228" s="71" t="s">
        <v>38</v>
      </c>
      <c r="AB228" s="71" t="s">
        <v>64</v>
      </c>
      <c r="AC228" s="72" t="s">
        <v>11</v>
      </c>
      <c r="AD228" s="71" t="s">
        <v>65</v>
      </c>
      <c r="AE228" s="71" t="s">
        <v>66</v>
      </c>
      <c r="AF228" s="72" t="s">
        <v>67</v>
      </c>
      <c r="AG228" s="72" t="s">
        <v>68</v>
      </c>
    </row>
    <row r="229" customFormat="false" ht="45" hidden="false" customHeight="false" outlineLevel="0" collapsed="false">
      <c r="A229" s="14"/>
      <c r="B229" s="71" t="s">
        <v>69</v>
      </c>
      <c r="C229" s="71" t="s">
        <v>70</v>
      </c>
      <c r="D229" s="71" t="s">
        <v>71</v>
      </c>
      <c r="E229" s="72" t="s">
        <v>72</v>
      </c>
      <c r="F229" s="81"/>
      <c r="G229" s="71" t="s">
        <v>43</v>
      </c>
      <c r="H229" s="71" t="s">
        <v>46</v>
      </c>
      <c r="I229" s="71" t="s">
        <v>43</v>
      </c>
      <c r="J229" s="71" t="s">
        <v>46</v>
      </c>
      <c r="K229" s="83"/>
      <c r="L229" s="71"/>
      <c r="M229" s="71"/>
      <c r="N229" s="71"/>
      <c r="O229" s="71" t="s">
        <v>73</v>
      </c>
      <c r="P229" s="84" t="s">
        <v>74</v>
      </c>
      <c r="Q229" s="80"/>
      <c r="R229" s="85" t="s">
        <v>43</v>
      </c>
      <c r="S229" s="71" t="s">
        <v>46</v>
      </c>
      <c r="T229" s="83"/>
      <c r="U229" s="72"/>
      <c r="V229" s="72"/>
      <c r="W229" s="72"/>
      <c r="X229" s="71"/>
      <c r="Y229" s="72"/>
      <c r="Z229" s="71"/>
      <c r="AA229" s="71"/>
      <c r="AB229" s="71"/>
      <c r="AC229" s="72"/>
      <c r="AD229" s="71"/>
      <c r="AE229" s="71"/>
      <c r="AF229" s="72"/>
      <c r="AG229" s="72"/>
    </row>
    <row r="230" customFormat="false" ht="21.75" hidden="false" customHeight="false" outlineLevel="0" collapsed="false">
      <c r="A230" s="14"/>
      <c r="B230" s="44" t="n">
        <v>69</v>
      </c>
      <c r="C230" s="44" t="n">
        <v>4</v>
      </c>
      <c r="D230" s="44" t="n">
        <v>16</v>
      </c>
      <c r="E230" s="44"/>
      <c r="F230" s="44"/>
      <c r="G230" s="44" t="n">
        <v>39</v>
      </c>
      <c r="H230" s="44" t="n">
        <v>50</v>
      </c>
      <c r="I230" s="44"/>
      <c r="J230" s="44"/>
      <c r="K230" s="69" t="s">
        <v>31</v>
      </c>
      <c r="L230" s="45"/>
      <c r="M230" s="45" t="n">
        <v>39</v>
      </c>
      <c r="N230" s="45"/>
      <c r="O230" s="45"/>
      <c r="P230" s="45"/>
      <c r="Q230" s="30"/>
      <c r="R230" s="44"/>
      <c r="S230" s="44" t="n">
        <v>11</v>
      </c>
      <c r="T230" s="69" t="s">
        <v>75</v>
      </c>
      <c r="U230" s="45"/>
      <c r="V230" s="45"/>
      <c r="W230" s="45"/>
      <c r="X230" s="45"/>
      <c r="Y230" s="45"/>
      <c r="Z230" s="45" t="n">
        <v>16</v>
      </c>
      <c r="AA230" s="45" t="n">
        <v>16</v>
      </c>
      <c r="AB230" s="44"/>
      <c r="AC230" s="44"/>
      <c r="AD230" s="44" t="n">
        <v>13</v>
      </c>
      <c r="AE230" s="44"/>
      <c r="AF230" s="44" t="n">
        <v>19</v>
      </c>
      <c r="AG230" s="44"/>
    </row>
    <row r="231" customFormat="false" ht="21.75" hidden="false" customHeight="false" outlineLevel="0" collapsed="false">
      <c r="A231" s="14"/>
      <c r="B231" s="44"/>
      <c r="C231" s="44"/>
      <c r="D231" s="44"/>
      <c r="E231" s="44"/>
      <c r="F231" s="44"/>
      <c r="G231" s="44"/>
      <c r="H231" s="44"/>
      <c r="I231" s="44"/>
      <c r="J231" s="44"/>
      <c r="K231" s="69" t="s">
        <v>32</v>
      </c>
      <c r="L231" s="45" t="n">
        <v>4</v>
      </c>
      <c r="M231" s="45" t="n">
        <v>2</v>
      </c>
      <c r="N231" s="45"/>
      <c r="O231" s="45"/>
      <c r="P231" s="45"/>
      <c r="Q231" s="45" t="n">
        <v>400</v>
      </c>
      <c r="R231" s="44"/>
      <c r="S231" s="44"/>
      <c r="T231" s="69" t="s">
        <v>76</v>
      </c>
      <c r="U231" s="45" t="n">
        <v>20</v>
      </c>
      <c r="V231" s="45"/>
      <c r="W231" s="45"/>
      <c r="X231" s="45"/>
      <c r="Y231" s="45"/>
      <c r="Z231" s="45"/>
      <c r="AA231" s="45"/>
      <c r="AB231" s="44"/>
      <c r="AC231" s="44"/>
      <c r="AD231" s="44"/>
      <c r="AE231" s="44"/>
      <c r="AF231" s="44"/>
      <c r="AG231" s="44"/>
    </row>
    <row r="232" customFormat="false" ht="21.75" hidden="false" customHeight="false" outlineLevel="0" collapsed="false">
      <c r="A232" s="14"/>
      <c r="B232" s="69" t="s">
        <v>77</v>
      </c>
      <c r="C232" s="69"/>
      <c r="D232" s="69"/>
      <c r="E232" s="69"/>
      <c r="F232" s="69"/>
      <c r="G232" s="69"/>
      <c r="H232" s="69"/>
      <c r="I232" s="69"/>
      <c r="J232" s="69"/>
      <c r="K232" s="69" t="s">
        <v>78</v>
      </c>
      <c r="L232" s="69"/>
      <c r="M232" s="69"/>
      <c r="N232" s="69"/>
      <c r="O232" s="69"/>
      <c r="P232" s="69"/>
      <c r="Q232" s="69"/>
      <c r="R232" s="69"/>
      <c r="S232" s="69"/>
      <c r="T232" s="69"/>
      <c r="U232" s="69" t="s">
        <v>79</v>
      </c>
      <c r="V232" s="69"/>
      <c r="W232" s="69"/>
      <c r="X232" s="69"/>
      <c r="Y232" s="69" t="s">
        <v>80</v>
      </c>
      <c r="Z232" s="69"/>
      <c r="AA232" s="69"/>
      <c r="AB232" s="78" t="s">
        <v>81</v>
      </c>
      <c r="AC232" s="78"/>
      <c r="AD232" s="78"/>
      <c r="AE232" s="78"/>
      <c r="AF232" s="78"/>
      <c r="AG232" s="78"/>
    </row>
    <row r="233" customFormat="false" ht="21.75" hidden="false" customHeight="false" outlineLevel="0" collapsed="false">
      <c r="A233" s="14"/>
      <c r="B233" s="71" t="s">
        <v>23</v>
      </c>
      <c r="C233" s="71"/>
      <c r="D233" s="71" t="s">
        <v>47</v>
      </c>
      <c r="E233" s="71"/>
      <c r="F233" s="71"/>
      <c r="G233" s="71"/>
      <c r="H233" s="71"/>
      <c r="I233" s="71"/>
      <c r="J233" s="72" t="s">
        <v>82</v>
      </c>
      <c r="K233" s="83"/>
      <c r="L233" s="83"/>
      <c r="M233" s="82" t="s">
        <v>83</v>
      </c>
      <c r="N233" s="82"/>
      <c r="O233" s="82"/>
      <c r="P233" s="82"/>
      <c r="Q233" s="82" t="s">
        <v>84</v>
      </c>
      <c r="R233" s="82"/>
      <c r="S233" s="82"/>
      <c r="T233" s="82"/>
      <c r="U233" s="71" t="s">
        <v>23</v>
      </c>
      <c r="V233" s="71"/>
      <c r="W233" s="71" t="s">
        <v>47</v>
      </c>
      <c r="X233" s="71"/>
      <c r="Y233" s="86"/>
      <c r="Z233" s="87" t="s">
        <v>23</v>
      </c>
      <c r="AA233" s="88" t="s">
        <v>47</v>
      </c>
      <c r="AB233" s="89" t="s">
        <v>85</v>
      </c>
      <c r="AC233" s="89"/>
      <c r="AD233" s="90" t="s">
        <v>86</v>
      </c>
      <c r="AE233" s="90"/>
      <c r="AF233" s="74" t="s">
        <v>87</v>
      </c>
      <c r="AG233" s="74"/>
    </row>
    <row r="234" customFormat="false" ht="21.75" hidden="false" customHeight="false" outlineLevel="0" collapsed="false">
      <c r="A234" s="14"/>
      <c r="B234" s="71"/>
      <c r="C234" s="71"/>
      <c r="D234" s="71" t="s">
        <v>88</v>
      </c>
      <c r="E234" s="71"/>
      <c r="F234" s="71" t="s">
        <v>89</v>
      </c>
      <c r="G234" s="71"/>
      <c r="H234" s="71" t="s">
        <v>90</v>
      </c>
      <c r="I234" s="71"/>
      <c r="J234" s="72"/>
      <c r="K234" s="83"/>
      <c r="L234" s="83"/>
      <c r="M234" s="71" t="s">
        <v>88</v>
      </c>
      <c r="N234" s="71"/>
      <c r="O234" s="71" t="s">
        <v>91</v>
      </c>
      <c r="P234" s="71"/>
      <c r="Q234" s="71" t="s">
        <v>88</v>
      </c>
      <c r="R234" s="71"/>
      <c r="S234" s="71" t="s">
        <v>91</v>
      </c>
      <c r="T234" s="71"/>
      <c r="U234" s="71"/>
      <c r="V234" s="71"/>
      <c r="W234" s="71"/>
      <c r="X234" s="71"/>
      <c r="Y234" s="86"/>
      <c r="Z234" s="87"/>
      <c r="AA234" s="88"/>
      <c r="AB234" s="91"/>
      <c r="AC234" s="92"/>
      <c r="AD234" s="90"/>
      <c r="AE234" s="90"/>
      <c r="AF234" s="93"/>
      <c r="AG234" s="92"/>
    </row>
    <row r="235" customFormat="false" ht="21.75" hidden="false" customHeight="false" outlineLevel="0" collapsed="false">
      <c r="A235" s="14"/>
      <c r="B235" s="69" t="s">
        <v>43</v>
      </c>
      <c r="C235" s="69" t="s">
        <v>46</v>
      </c>
      <c r="D235" s="69" t="s">
        <v>43</v>
      </c>
      <c r="E235" s="69" t="s">
        <v>46</v>
      </c>
      <c r="F235" s="69" t="s">
        <v>43</v>
      </c>
      <c r="G235" s="69" t="s">
        <v>46</v>
      </c>
      <c r="H235" s="69" t="s">
        <v>43</v>
      </c>
      <c r="I235" s="69" t="s">
        <v>46</v>
      </c>
      <c r="J235" s="72"/>
      <c r="K235" s="83"/>
      <c r="L235" s="83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86"/>
      <c r="Z235" s="94" t="s">
        <v>45</v>
      </c>
      <c r="AA235" s="95" t="s">
        <v>45</v>
      </c>
      <c r="AB235" s="96" t="s">
        <v>92</v>
      </c>
      <c r="AC235" s="96"/>
      <c r="AD235" s="90"/>
      <c r="AE235" s="90"/>
      <c r="AF235" s="97" t="s">
        <v>92</v>
      </c>
      <c r="AG235" s="97"/>
    </row>
    <row r="236" customFormat="false" ht="21.75" hidden="false" customHeight="false" outlineLevel="0" collapsed="false">
      <c r="A236" s="14"/>
      <c r="B236" s="44"/>
      <c r="C236" s="44"/>
      <c r="D236" s="44" t="n">
        <v>6</v>
      </c>
      <c r="E236" s="44" t="n">
        <v>3</v>
      </c>
      <c r="F236" s="44"/>
      <c r="G236" s="44"/>
      <c r="H236" s="44"/>
      <c r="I236" s="44"/>
      <c r="J236" s="44"/>
      <c r="K236" s="69" t="s">
        <v>86</v>
      </c>
      <c r="L236" s="69"/>
      <c r="M236" s="15"/>
      <c r="N236" s="15"/>
      <c r="O236" s="15"/>
      <c r="P236" s="15"/>
      <c r="Q236" s="15" t="n">
        <v>116</v>
      </c>
      <c r="R236" s="15"/>
      <c r="S236" s="15" t="n">
        <v>12</v>
      </c>
      <c r="T236" s="15"/>
      <c r="U236" s="15" t="n">
        <v>2399</v>
      </c>
      <c r="V236" s="15"/>
      <c r="W236" s="15" t="n">
        <v>74</v>
      </c>
      <c r="X236" s="15"/>
      <c r="Y236" s="69" t="s">
        <v>43</v>
      </c>
      <c r="Z236" s="30" t="n">
        <v>14</v>
      </c>
      <c r="AA236" s="58"/>
      <c r="AB236" s="108"/>
      <c r="AC236" s="108"/>
      <c r="AD236" s="108"/>
      <c r="AE236" s="108"/>
      <c r="AF236" s="98"/>
      <c r="AG236" s="98"/>
    </row>
    <row r="237" customFormat="false" ht="21.75" hidden="false" customHeight="false" outlineLevel="0" collapsed="false">
      <c r="A237" s="14"/>
      <c r="B237" s="44"/>
      <c r="C237" s="44"/>
      <c r="D237" s="44"/>
      <c r="E237" s="44"/>
      <c r="F237" s="44"/>
      <c r="G237" s="44"/>
      <c r="H237" s="44"/>
      <c r="I237" s="44"/>
      <c r="J237" s="44"/>
      <c r="K237" s="69" t="s">
        <v>93</v>
      </c>
      <c r="L237" s="69"/>
      <c r="M237" s="15"/>
      <c r="N237" s="15"/>
      <c r="O237" s="15"/>
      <c r="P237" s="15"/>
      <c r="Q237" s="15" t="n">
        <v>120</v>
      </c>
      <c r="R237" s="15"/>
      <c r="S237" s="15" t="n">
        <v>17</v>
      </c>
      <c r="T237" s="15"/>
      <c r="U237" s="15" t="n">
        <v>2399</v>
      </c>
      <c r="V237" s="15"/>
      <c r="W237" s="15" t="n">
        <v>74</v>
      </c>
      <c r="X237" s="15"/>
      <c r="Y237" s="69" t="s">
        <v>46</v>
      </c>
      <c r="Z237" s="45" t="n">
        <v>14</v>
      </c>
      <c r="AA237" s="59"/>
      <c r="AB237" s="76"/>
      <c r="AC237" s="76"/>
      <c r="AD237" s="76"/>
      <c r="AE237" s="76"/>
      <c r="AF237" s="99"/>
      <c r="AG237" s="99"/>
    </row>
    <row r="238" customFormat="false" ht="21.75" hidden="false" customHeight="false" outlineLevel="0" collapsed="false">
      <c r="A238" s="14"/>
      <c r="B238" s="44"/>
      <c r="C238" s="44"/>
      <c r="D238" s="44"/>
      <c r="E238" s="44"/>
      <c r="F238" s="44"/>
      <c r="G238" s="44"/>
      <c r="H238" s="44"/>
      <c r="I238" s="44"/>
      <c r="J238" s="44"/>
      <c r="K238" s="69" t="s">
        <v>94</v>
      </c>
      <c r="L238" s="69"/>
      <c r="M238" s="15"/>
      <c r="N238" s="15"/>
      <c r="O238" s="15"/>
      <c r="P238" s="15"/>
      <c r="Q238" s="15" t="n">
        <v>107656</v>
      </c>
      <c r="R238" s="15"/>
      <c r="S238" s="15" t="n">
        <v>3671</v>
      </c>
      <c r="T238" s="15"/>
      <c r="U238" s="15" t="n">
        <v>355480</v>
      </c>
      <c r="V238" s="15"/>
      <c r="W238" s="15" t="n">
        <v>174199</v>
      </c>
      <c r="X238" s="15"/>
      <c r="Y238" s="69" t="s">
        <v>30</v>
      </c>
      <c r="Z238" s="45" t="n">
        <v>1603</v>
      </c>
      <c r="AA238" s="59"/>
      <c r="AB238" s="37"/>
      <c r="AC238" s="37"/>
      <c r="AD238" s="37"/>
      <c r="AE238" s="37"/>
      <c r="AF238" s="31"/>
      <c r="AG238" s="31"/>
    </row>
    <row r="239" customFormat="false" ht="21.75" hidden="false" customHeight="false" outlineLevel="0" collapsed="false"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</row>
    <row r="240" customFormat="false" ht="21.75" hidden="false" customHeight="false" outlineLevel="0" collapsed="false">
      <c r="B240" s="61"/>
      <c r="C240" s="61"/>
      <c r="D240" s="61"/>
      <c r="E240" s="61"/>
      <c r="F240" s="61"/>
      <c r="G240" s="61"/>
      <c r="H240" s="61"/>
      <c r="I240" s="61"/>
      <c r="J240" s="61"/>
      <c r="K240" s="61"/>
    </row>
    <row r="241" customFormat="false" ht="21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</row>
    <row r="242" customFormat="false" ht="24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3" t="s">
        <v>0</v>
      </c>
      <c r="K242" s="3"/>
      <c r="L242" s="3"/>
      <c r="M242" s="3"/>
      <c r="N242" s="3"/>
      <c r="O242" s="3"/>
      <c r="P242" s="103" t="str">
        <f aca="false">$E$313</f>
        <v> ราชพิพัฒน์</v>
      </c>
      <c r="Q242" s="103"/>
      <c r="R242" s="103"/>
      <c r="S242" s="103"/>
      <c r="T242" s="103"/>
      <c r="U242" s="103"/>
      <c r="V242" s="103"/>
      <c r="W242" s="103"/>
      <c r="X242" s="6"/>
      <c r="Y242" s="6"/>
      <c r="Z242" s="6"/>
      <c r="AA242" s="6"/>
      <c r="AB242" s="6"/>
      <c r="AC242" s="6"/>
      <c r="AD242" s="6" t="s">
        <v>1</v>
      </c>
      <c r="AE242" s="6"/>
      <c r="AF242" s="6"/>
    </row>
    <row r="243" customFormat="false" ht="24" hidden="false" customHeight="false" outlineLevel="0" collapsed="false">
      <c r="A243" s="2"/>
      <c r="B243" s="8"/>
      <c r="C243" s="8"/>
      <c r="D243" s="8"/>
      <c r="E243" s="8"/>
      <c r="F243" s="8"/>
      <c r="G243" s="8"/>
      <c r="H243" s="8"/>
      <c r="I243" s="8"/>
      <c r="J243" s="9" t="s">
        <v>2</v>
      </c>
      <c r="K243" s="9"/>
      <c r="L243" s="9"/>
      <c r="M243" s="9"/>
      <c r="N243" s="9"/>
      <c r="O243" s="9"/>
      <c r="P243" s="10" t="s">
        <v>104</v>
      </c>
      <c r="Q243" s="10"/>
      <c r="R243" s="10"/>
      <c r="S243" s="10"/>
      <c r="T243" s="11" t="s">
        <v>4</v>
      </c>
      <c r="U243" s="12" t="n">
        <v>2545</v>
      </c>
      <c r="V243" s="12"/>
      <c r="W243" s="12"/>
      <c r="X243" s="13"/>
      <c r="Y243" s="13"/>
      <c r="Z243" s="13"/>
      <c r="AA243" s="13"/>
      <c r="AB243" s="13"/>
      <c r="AC243" s="6"/>
      <c r="AD243" s="6"/>
      <c r="AE243" s="6"/>
      <c r="AF243" s="6"/>
    </row>
    <row r="244" customFormat="false" ht="21.75" hidden="false" customHeight="false" outlineLevel="0" collapsed="false">
      <c r="A244" s="14"/>
      <c r="B244" s="69" t="s">
        <v>5</v>
      </c>
      <c r="C244" s="69"/>
      <c r="D244" s="69"/>
      <c r="E244" s="69"/>
      <c r="F244" s="69"/>
      <c r="G244" s="69"/>
      <c r="H244" s="69"/>
      <c r="I244" s="69"/>
      <c r="J244" s="69"/>
      <c r="K244" s="69"/>
      <c r="L244" s="69" t="s">
        <v>6</v>
      </c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</row>
    <row r="245" customFormat="false" ht="21.75" hidden="false" customHeight="false" outlineLevel="0" collapsed="false">
      <c r="A245" s="14"/>
      <c r="B245" s="70"/>
      <c r="C245" s="70"/>
      <c r="D245" s="71" t="s">
        <v>7</v>
      </c>
      <c r="E245" s="71" t="s">
        <v>8</v>
      </c>
      <c r="F245" s="71"/>
      <c r="G245" s="71"/>
      <c r="H245" s="71" t="s">
        <v>9</v>
      </c>
      <c r="I245" s="71"/>
      <c r="J245" s="71"/>
      <c r="K245" s="71"/>
      <c r="L245" s="71" t="s">
        <v>10</v>
      </c>
      <c r="M245" s="71"/>
      <c r="N245" s="71"/>
      <c r="O245" s="71"/>
      <c r="P245" s="72" t="s">
        <v>11</v>
      </c>
      <c r="Q245" s="72" t="s">
        <v>12</v>
      </c>
      <c r="R245" s="72" t="s">
        <v>13</v>
      </c>
      <c r="S245" s="72" t="s">
        <v>14</v>
      </c>
      <c r="T245" s="71" t="s">
        <v>15</v>
      </c>
      <c r="U245" s="71"/>
      <c r="V245" s="72" t="s">
        <v>16</v>
      </c>
      <c r="W245" s="73" t="s">
        <v>17</v>
      </c>
      <c r="X245" s="71" t="s">
        <v>18</v>
      </c>
      <c r="Y245" s="72" t="s">
        <v>19</v>
      </c>
      <c r="Z245" s="72" t="s">
        <v>20</v>
      </c>
      <c r="AA245" s="72" t="s">
        <v>21</v>
      </c>
      <c r="AB245" s="72" t="s">
        <v>22</v>
      </c>
      <c r="AC245" s="72" t="s">
        <v>23</v>
      </c>
      <c r="AD245" s="72" t="s">
        <v>24</v>
      </c>
      <c r="AE245" s="72" t="s">
        <v>25</v>
      </c>
      <c r="AF245" s="72" t="s">
        <v>26</v>
      </c>
      <c r="AG245" s="72" t="s">
        <v>27</v>
      </c>
    </row>
    <row r="246" customFormat="false" ht="21.75" hidden="false" customHeight="false" outlineLevel="0" collapsed="false">
      <c r="A246" s="14"/>
      <c r="B246" s="70"/>
      <c r="C246" s="70"/>
      <c r="D246" s="71"/>
      <c r="E246" s="74" t="s">
        <v>28</v>
      </c>
      <c r="F246" s="74" t="s">
        <v>29</v>
      </c>
      <c r="G246" s="74" t="s">
        <v>30</v>
      </c>
      <c r="H246" s="74" t="s">
        <v>31</v>
      </c>
      <c r="I246" s="74" t="s">
        <v>32</v>
      </c>
      <c r="J246" s="74" t="s">
        <v>30</v>
      </c>
      <c r="K246" s="74"/>
      <c r="L246" s="74" t="s">
        <v>33</v>
      </c>
      <c r="M246" s="74" t="s">
        <v>34</v>
      </c>
      <c r="N246" s="74" t="s">
        <v>35</v>
      </c>
      <c r="O246" s="71" t="s">
        <v>36</v>
      </c>
      <c r="P246" s="72"/>
      <c r="Q246" s="72"/>
      <c r="R246" s="72"/>
      <c r="S246" s="72"/>
      <c r="T246" s="71" t="s">
        <v>37</v>
      </c>
      <c r="U246" s="71" t="s">
        <v>38</v>
      </c>
      <c r="V246" s="72"/>
      <c r="W246" s="73"/>
      <c r="X246" s="71"/>
      <c r="Y246" s="71"/>
      <c r="Z246" s="72"/>
      <c r="AA246" s="72"/>
      <c r="AB246" s="72"/>
      <c r="AC246" s="72"/>
      <c r="AD246" s="72"/>
      <c r="AE246" s="72"/>
      <c r="AF246" s="72"/>
      <c r="AG246" s="72"/>
      <c r="AH246" s="21" t="s">
        <v>39</v>
      </c>
      <c r="AI246" s="21" t="s">
        <v>40</v>
      </c>
      <c r="AK246" s="21" t="s">
        <v>30</v>
      </c>
      <c r="AL246" s="21" t="s">
        <v>42</v>
      </c>
      <c r="AO246" s="7" t="str">
        <f aca="false">P243</f>
        <v>สิงหาคม</v>
      </c>
      <c r="AP246" s="7" t="n">
        <f aca="false">U243</f>
        <v>2545</v>
      </c>
    </row>
    <row r="247" customFormat="false" ht="21.75" hidden="false" customHeight="false" outlineLevel="0" collapsed="false">
      <c r="A247" s="14"/>
      <c r="B247" s="75" t="s">
        <v>23</v>
      </c>
      <c r="C247" s="75"/>
      <c r="D247" s="75" t="s">
        <v>43</v>
      </c>
      <c r="E247" s="23" t="n">
        <v>4221</v>
      </c>
      <c r="F247" s="23" t="n">
        <v>336</v>
      </c>
      <c r="G247" s="24" t="n">
        <f aca="false">SUM(E247:F247)</f>
        <v>4557</v>
      </c>
      <c r="H247" s="23" t="n">
        <v>3132</v>
      </c>
      <c r="I247" s="23" t="n">
        <v>1425</v>
      </c>
      <c r="J247" s="24" t="n">
        <f aca="false">SUM(H247:I247)</f>
        <v>4557</v>
      </c>
      <c r="K247" s="24" t="n">
        <f aca="false">SUM(I247:J247)</f>
        <v>5982</v>
      </c>
      <c r="L247" s="23" t="n">
        <v>898</v>
      </c>
      <c r="M247" s="23" t="n">
        <v>334</v>
      </c>
      <c r="N247" s="23"/>
      <c r="O247" s="25"/>
      <c r="P247" s="25" t="n">
        <v>1139</v>
      </c>
      <c r="Q247" s="23" t="n">
        <v>407</v>
      </c>
      <c r="R247" s="23" t="n">
        <v>55</v>
      </c>
      <c r="S247" s="23" t="n">
        <v>128</v>
      </c>
      <c r="T247" s="23"/>
      <c r="U247" s="23"/>
      <c r="V247" s="23" t="n">
        <v>25</v>
      </c>
      <c r="W247" s="23"/>
      <c r="X247" s="23" t="n">
        <v>14</v>
      </c>
      <c r="Y247" s="23" t="n">
        <v>176</v>
      </c>
      <c r="Z247" s="23" t="n">
        <v>377</v>
      </c>
      <c r="AA247" s="23" t="n">
        <v>243</v>
      </c>
      <c r="AB247" s="23" t="n">
        <v>369</v>
      </c>
      <c r="AC247" s="23" t="n">
        <v>384</v>
      </c>
      <c r="AD247" s="23"/>
      <c r="AE247" s="23"/>
      <c r="AF247" s="23"/>
      <c r="AG247" s="23"/>
      <c r="AI247" s="0" t="n">
        <v>8</v>
      </c>
      <c r="AK247" s="27" t="n">
        <f aca="false">J247</f>
        <v>4557</v>
      </c>
      <c r="AL247" s="27" t="n">
        <f aca="false">SUM(L247:AJ247)</f>
        <v>4557</v>
      </c>
      <c r="AO247" s="7"/>
      <c r="AP247" s="7"/>
    </row>
    <row r="248" customFormat="false" ht="21.75" hidden="false" customHeight="false" outlineLevel="0" collapsed="false">
      <c r="A248" s="14"/>
      <c r="B248" s="76" t="s">
        <v>45</v>
      </c>
      <c r="C248" s="76"/>
      <c r="D248" s="77" t="s">
        <v>46</v>
      </c>
      <c r="E248" s="30" t="n">
        <v>5876</v>
      </c>
      <c r="F248" s="30" t="n">
        <v>640</v>
      </c>
      <c r="G248" s="31" t="n">
        <f aca="false">SUM(E248:F248)</f>
        <v>6516</v>
      </c>
      <c r="H248" s="30" t="n">
        <v>4962</v>
      </c>
      <c r="I248" s="30" t="n">
        <v>1554</v>
      </c>
      <c r="J248" s="31" t="n">
        <f aca="false">SUM(H248:I248)</f>
        <v>6516</v>
      </c>
      <c r="K248" s="31" t="n">
        <f aca="false">SUM(I248:J248)</f>
        <v>8070</v>
      </c>
      <c r="L248" s="30" t="n">
        <v>794</v>
      </c>
      <c r="M248" s="30" t="n">
        <v>146</v>
      </c>
      <c r="N248" s="30"/>
      <c r="O248" s="32"/>
      <c r="P248" s="33" t="n">
        <v>1702</v>
      </c>
      <c r="Q248" s="30" t="n">
        <v>405</v>
      </c>
      <c r="R248" s="30" t="n">
        <v>100</v>
      </c>
      <c r="S248" s="30" t="n">
        <v>193</v>
      </c>
      <c r="T248" s="30" t="n">
        <v>780</v>
      </c>
      <c r="U248" s="30" t="n">
        <v>322</v>
      </c>
      <c r="V248" s="30" t="n">
        <v>40</v>
      </c>
      <c r="W248" s="30"/>
      <c r="X248" s="30" t="n">
        <v>30</v>
      </c>
      <c r="Y248" s="30" t="n">
        <v>278</v>
      </c>
      <c r="Z248" s="30" t="n">
        <v>347</v>
      </c>
      <c r="AA248" s="30" t="n">
        <v>382</v>
      </c>
      <c r="AB248" s="30" t="n">
        <v>254</v>
      </c>
      <c r="AC248" s="30" t="n">
        <v>734</v>
      </c>
      <c r="AD248" s="30"/>
      <c r="AE248" s="30"/>
      <c r="AF248" s="30"/>
      <c r="AG248" s="30"/>
      <c r="AI248" s="0" t="n">
        <v>9</v>
      </c>
      <c r="AK248" s="27" t="n">
        <f aca="false">J248</f>
        <v>6516</v>
      </c>
      <c r="AL248" s="27" t="n">
        <f aca="false">SUM(L248:AJ248)</f>
        <v>6516</v>
      </c>
      <c r="AO248" s="7"/>
      <c r="AP248" s="34" t="n">
        <f aca="false">AL247+AL248</f>
        <v>11073</v>
      </c>
    </row>
    <row r="249" customFormat="false" ht="21.75" hidden="false" customHeight="false" outlineLevel="0" collapsed="false">
      <c r="A249" s="14"/>
      <c r="B249" s="75" t="s">
        <v>47</v>
      </c>
      <c r="C249" s="75"/>
      <c r="D249" s="78" t="s">
        <v>43</v>
      </c>
      <c r="E249" s="25" t="n">
        <v>204</v>
      </c>
      <c r="F249" s="23" t="n">
        <v>56</v>
      </c>
      <c r="G249" s="24" t="n">
        <f aca="false">SUM(E249:F249)</f>
        <v>260</v>
      </c>
      <c r="H249" s="23" t="n">
        <v>74</v>
      </c>
      <c r="I249" s="23" t="n">
        <v>186</v>
      </c>
      <c r="J249" s="24" t="n">
        <f aca="false">SUM(H249:I249)</f>
        <v>260</v>
      </c>
      <c r="K249" s="24" t="n">
        <f aca="false">SUM(I249:J249)</f>
        <v>446</v>
      </c>
      <c r="L249" s="23"/>
      <c r="M249" s="23"/>
      <c r="N249" s="23"/>
      <c r="O249" s="25"/>
      <c r="P249" s="32" t="n">
        <v>120</v>
      </c>
      <c r="Q249" s="36" t="n">
        <v>121</v>
      </c>
      <c r="R249" s="36" t="n">
        <v>19</v>
      </c>
      <c r="S249" s="36"/>
      <c r="T249" s="36"/>
      <c r="U249" s="36"/>
      <c r="V249" s="36"/>
      <c r="W249" s="23"/>
      <c r="X249" s="23"/>
      <c r="Y249" s="23" t="n">
        <v>65</v>
      </c>
      <c r="Z249" s="23"/>
      <c r="AA249" s="23"/>
      <c r="AB249" s="23"/>
      <c r="AC249" s="23"/>
      <c r="AD249" s="23"/>
      <c r="AE249" s="23"/>
      <c r="AF249" s="23"/>
      <c r="AG249" s="23"/>
      <c r="AK249" s="27" t="n">
        <f aca="false">J249</f>
        <v>260</v>
      </c>
      <c r="AL249" s="27" t="n">
        <f aca="false">SUM(L249:AJ249)-Y249</f>
        <v>260</v>
      </c>
      <c r="AM249" s="21" t="s">
        <v>139</v>
      </c>
      <c r="AO249" s="7"/>
    </row>
    <row r="250" customFormat="false" ht="21.75" hidden="false" customHeight="false" outlineLevel="0" collapsed="false">
      <c r="A250" s="14"/>
      <c r="B250" s="79" t="s">
        <v>45</v>
      </c>
      <c r="C250" s="79"/>
      <c r="D250" s="80" t="s">
        <v>46</v>
      </c>
      <c r="E250" s="33" t="n">
        <v>259</v>
      </c>
      <c r="F250" s="30" t="n">
        <v>77</v>
      </c>
      <c r="G250" s="31" t="n">
        <f aca="false">SUM(E250:F250)</f>
        <v>336</v>
      </c>
      <c r="H250" s="30" t="n">
        <v>119</v>
      </c>
      <c r="I250" s="30" t="n">
        <v>217</v>
      </c>
      <c r="J250" s="31" t="n">
        <f aca="false">SUM(H250:I250)</f>
        <v>336</v>
      </c>
      <c r="K250" s="31" t="n">
        <f aca="false">SUM(I250:J250)</f>
        <v>553</v>
      </c>
      <c r="L250" s="30"/>
      <c r="M250" s="30"/>
      <c r="N250" s="30"/>
      <c r="O250" s="33"/>
      <c r="P250" s="33" t="n">
        <v>119</v>
      </c>
      <c r="Q250" s="30" t="n">
        <v>94</v>
      </c>
      <c r="R250" s="30" t="n">
        <v>9</v>
      </c>
      <c r="S250" s="30"/>
      <c r="T250" s="30" t="n">
        <v>104</v>
      </c>
      <c r="U250" s="30" t="n">
        <v>10</v>
      </c>
      <c r="V250" s="30"/>
      <c r="W250" s="30"/>
      <c r="X250" s="30"/>
      <c r="Y250" s="30" t="n">
        <v>22</v>
      </c>
      <c r="Z250" s="30"/>
      <c r="AA250" s="30"/>
      <c r="AB250" s="30"/>
      <c r="AC250" s="30"/>
      <c r="AD250" s="30"/>
      <c r="AE250" s="30"/>
      <c r="AF250" s="30"/>
      <c r="AG250" s="30"/>
      <c r="AK250" s="27" t="n">
        <f aca="false">J250</f>
        <v>336</v>
      </c>
      <c r="AL250" s="27" t="n">
        <f aca="false">SUM(L250:AJ250)-Y250</f>
        <v>336</v>
      </c>
      <c r="AM250" s="21" t="s">
        <v>139</v>
      </c>
      <c r="AO250" s="7"/>
      <c r="AP250" s="34" t="n">
        <f aca="false">AL249+AL250</f>
        <v>596</v>
      </c>
    </row>
    <row r="251" customFormat="false" ht="21.75" hidden="false" customHeight="false" outlineLevel="0" collapsed="false">
      <c r="A251" s="14"/>
      <c r="B251" s="71" t="s">
        <v>49</v>
      </c>
      <c r="C251" s="71"/>
      <c r="D251" s="71"/>
      <c r="E251" s="71"/>
      <c r="F251" s="81" t="s">
        <v>50</v>
      </c>
      <c r="G251" s="82" t="s">
        <v>51</v>
      </c>
      <c r="H251" s="82"/>
      <c r="I251" s="82"/>
      <c r="J251" s="82"/>
      <c r="K251" s="82" t="s">
        <v>52</v>
      </c>
      <c r="L251" s="82"/>
      <c r="M251" s="82"/>
      <c r="N251" s="82"/>
      <c r="O251" s="82"/>
      <c r="P251" s="82"/>
      <c r="Q251" s="82"/>
      <c r="R251" s="82"/>
      <c r="S251" s="82"/>
      <c r="T251" s="71" t="s">
        <v>53</v>
      </c>
      <c r="U251" s="71"/>
      <c r="V251" s="71"/>
      <c r="W251" s="71"/>
      <c r="X251" s="71"/>
      <c r="Y251" s="71"/>
      <c r="Z251" s="71"/>
      <c r="AA251" s="71"/>
      <c r="AB251" s="71"/>
      <c r="AC251" s="71"/>
      <c r="AD251" s="71" t="s">
        <v>40</v>
      </c>
      <c r="AE251" s="71"/>
      <c r="AF251" s="71"/>
      <c r="AG251" s="71"/>
    </row>
    <row r="252" customFormat="false" ht="21.75" hidden="false" customHeight="false" outlineLevel="0" collapsed="false">
      <c r="A252" s="14"/>
      <c r="B252" s="71"/>
      <c r="C252" s="71"/>
      <c r="D252" s="71"/>
      <c r="E252" s="71"/>
      <c r="F252" s="81"/>
      <c r="G252" s="71" t="s">
        <v>54</v>
      </c>
      <c r="H252" s="71"/>
      <c r="I252" s="71" t="s">
        <v>55</v>
      </c>
      <c r="J252" s="71"/>
      <c r="K252" s="83"/>
      <c r="L252" s="71" t="s">
        <v>56</v>
      </c>
      <c r="M252" s="71" t="s">
        <v>57</v>
      </c>
      <c r="N252" s="71" t="s">
        <v>58</v>
      </c>
      <c r="O252" s="71" t="s">
        <v>36</v>
      </c>
      <c r="P252" s="71"/>
      <c r="Q252" s="71"/>
      <c r="R252" s="71" t="s">
        <v>59</v>
      </c>
      <c r="S252" s="71"/>
      <c r="T252" s="83"/>
      <c r="U252" s="72" t="s">
        <v>13</v>
      </c>
      <c r="V252" s="72" t="s">
        <v>60</v>
      </c>
      <c r="W252" s="72" t="s">
        <v>61</v>
      </c>
      <c r="X252" s="71" t="s">
        <v>62</v>
      </c>
      <c r="Y252" s="72" t="s">
        <v>63</v>
      </c>
      <c r="Z252" s="71" t="s">
        <v>37</v>
      </c>
      <c r="AA252" s="71" t="s">
        <v>38</v>
      </c>
      <c r="AB252" s="71" t="s">
        <v>64</v>
      </c>
      <c r="AC252" s="72" t="s">
        <v>11</v>
      </c>
      <c r="AD252" s="71" t="s">
        <v>65</v>
      </c>
      <c r="AE252" s="71" t="s">
        <v>66</v>
      </c>
      <c r="AF252" s="72" t="s">
        <v>67</v>
      </c>
      <c r="AG252" s="72" t="s">
        <v>68</v>
      </c>
    </row>
    <row r="253" customFormat="false" ht="45" hidden="false" customHeight="false" outlineLevel="0" collapsed="false">
      <c r="A253" s="14"/>
      <c r="B253" s="71" t="s">
        <v>69</v>
      </c>
      <c r="C253" s="71" t="s">
        <v>70</v>
      </c>
      <c r="D253" s="71" t="s">
        <v>71</v>
      </c>
      <c r="E253" s="72" t="s">
        <v>72</v>
      </c>
      <c r="F253" s="81"/>
      <c r="G253" s="71" t="s">
        <v>43</v>
      </c>
      <c r="H253" s="71" t="s">
        <v>46</v>
      </c>
      <c r="I253" s="71" t="s">
        <v>43</v>
      </c>
      <c r="J253" s="71" t="s">
        <v>46</v>
      </c>
      <c r="K253" s="83"/>
      <c r="L253" s="71"/>
      <c r="M253" s="71"/>
      <c r="N253" s="71"/>
      <c r="O253" s="71" t="s">
        <v>73</v>
      </c>
      <c r="P253" s="84" t="s">
        <v>74</v>
      </c>
      <c r="Q253" s="80"/>
      <c r="R253" s="85" t="s">
        <v>43</v>
      </c>
      <c r="S253" s="71" t="s">
        <v>46</v>
      </c>
      <c r="T253" s="83"/>
      <c r="U253" s="72"/>
      <c r="V253" s="72"/>
      <c r="W253" s="72"/>
      <c r="X253" s="71"/>
      <c r="Y253" s="72"/>
      <c r="Z253" s="71"/>
      <c r="AA253" s="71"/>
      <c r="AB253" s="71"/>
      <c r="AC253" s="72"/>
      <c r="AD253" s="71"/>
      <c r="AE253" s="71"/>
      <c r="AF253" s="72"/>
      <c r="AG253" s="72"/>
    </row>
    <row r="254" customFormat="false" ht="21.75" hidden="false" customHeight="false" outlineLevel="0" collapsed="false">
      <c r="A254" s="14"/>
      <c r="B254" s="44" t="n">
        <v>80</v>
      </c>
      <c r="C254" s="44" t="n">
        <v>9</v>
      </c>
      <c r="D254" s="44" t="n">
        <v>15</v>
      </c>
      <c r="E254" s="44"/>
      <c r="F254" s="44"/>
      <c r="G254" s="44" t="n">
        <v>59</v>
      </c>
      <c r="H254" s="44" t="n">
        <v>45</v>
      </c>
      <c r="I254" s="44"/>
      <c r="J254" s="44"/>
      <c r="K254" s="69" t="s">
        <v>31</v>
      </c>
      <c r="L254" s="45" t="n">
        <v>2</v>
      </c>
      <c r="M254" s="45" t="n">
        <v>29</v>
      </c>
      <c r="N254" s="45" t="n">
        <v>1</v>
      </c>
      <c r="O254" s="45"/>
      <c r="P254" s="45"/>
      <c r="Q254" s="30" t="n">
        <v>500</v>
      </c>
      <c r="R254" s="44"/>
      <c r="S254" s="44" t="n">
        <v>15</v>
      </c>
      <c r="T254" s="69" t="s">
        <v>75</v>
      </c>
      <c r="U254" s="45"/>
      <c r="V254" s="45"/>
      <c r="W254" s="45"/>
      <c r="X254" s="45"/>
      <c r="Y254" s="45"/>
      <c r="Z254" s="45" t="n">
        <v>29</v>
      </c>
      <c r="AA254" s="45" t="n">
        <v>3</v>
      </c>
      <c r="AB254" s="44"/>
      <c r="AC254" s="44"/>
      <c r="AD254" s="44" t="n">
        <v>37</v>
      </c>
      <c r="AE254" s="44" t="n">
        <v>2</v>
      </c>
      <c r="AF254" s="44" t="n">
        <v>14</v>
      </c>
      <c r="AG254" s="44"/>
    </row>
    <row r="255" customFormat="false" ht="21.75" hidden="false" customHeight="false" outlineLevel="0" collapsed="false">
      <c r="A255" s="14"/>
      <c r="B255" s="44"/>
      <c r="C255" s="44"/>
      <c r="D255" s="44"/>
      <c r="E255" s="44"/>
      <c r="F255" s="44"/>
      <c r="G255" s="44"/>
      <c r="H255" s="44"/>
      <c r="I255" s="44"/>
      <c r="J255" s="44"/>
      <c r="K255" s="69" t="s">
        <v>32</v>
      </c>
      <c r="L255" s="45"/>
      <c r="M255" s="45" t="n">
        <v>3</v>
      </c>
      <c r="N255" s="45"/>
      <c r="O255" s="45"/>
      <c r="P255" s="45"/>
      <c r="Q255" s="45"/>
      <c r="R255" s="44"/>
      <c r="S255" s="44"/>
      <c r="T255" s="69" t="s">
        <v>76</v>
      </c>
      <c r="U255" s="45"/>
      <c r="V255" s="45"/>
      <c r="W255" s="45"/>
      <c r="X255" s="45"/>
      <c r="Y255" s="45"/>
      <c r="Z255" s="45"/>
      <c r="AA255" s="45"/>
      <c r="AB255" s="44"/>
      <c r="AC255" s="44"/>
      <c r="AD255" s="44"/>
      <c r="AE255" s="44"/>
      <c r="AF255" s="44"/>
      <c r="AG255" s="44"/>
    </row>
    <row r="256" customFormat="false" ht="21.75" hidden="false" customHeight="false" outlineLevel="0" collapsed="false">
      <c r="A256" s="14"/>
      <c r="B256" s="69" t="s">
        <v>77</v>
      </c>
      <c r="C256" s="69"/>
      <c r="D256" s="69"/>
      <c r="E256" s="69"/>
      <c r="F256" s="69"/>
      <c r="G256" s="69"/>
      <c r="H256" s="69"/>
      <c r="I256" s="69"/>
      <c r="J256" s="69"/>
      <c r="K256" s="69" t="s">
        <v>78</v>
      </c>
      <c r="L256" s="69"/>
      <c r="M256" s="69"/>
      <c r="N256" s="69"/>
      <c r="O256" s="69"/>
      <c r="P256" s="69"/>
      <c r="Q256" s="69"/>
      <c r="R256" s="69"/>
      <c r="S256" s="69"/>
      <c r="T256" s="69"/>
      <c r="U256" s="69" t="s">
        <v>79</v>
      </c>
      <c r="V256" s="69"/>
      <c r="W256" s="69"/>
      <c r="X256" s="69"/>
      <c r="Y256" s="69" t="s">
        <v>80</v>
      </c>
      <c r="Z256" s="69"/>
      <c r="AA256" s="69"/>
      <c r="AB256" s="78" t="s">
        <v>81</v>
      </c>
      <c r="AC256" s="78"/>
      <c r="AD256" s="78"/>
      <c r="AE256" s="78"/>
      <c r="AF256" s="78"/>
      <c r="AG256" s="78"/>
    </row>
    <row r="257" customFormat="false" ht="21.75" hidden="false" customHeight="false" outlineLevel="0" collapsed="false">
      <c r="A257" s="14"/>
      <c r="B257" s="71" t="s">
        <v>23</v>
      </c>
      <c r="C257" s="71"/>
      <c r="D257" s="71" t="s">
        <v>47</v>
      </c>
      <c r="E257" s="71"/>
      <c r="F257" s="71"/>
      <c r="G257" s="71"/>
      <c r="H257" s="71"/>
      <c r="I257" s="71"/>
      <c r="J257" s="72" t="s">
        <v>82</v>
      </c>
      <c r="K257" s="83"/>
      <c r="L257" s="83"/>
      <c r="M257" s="82" t="s">
        <v>83</v>
      </c>
      <c r="N257" s="82"/>
      <c r="O257" s="82"/>
      <c r="P257" s="82"/>
      <c r="Q257" s="82" t="s">
        <v>84</v>
      </c>
      <c r="R257" s="82"/>
      <c r="S257" s="82"/>
      <c r="T257" s="82"/>
      <c r="U257" s="71" t="s">
        <v>23</v>
      </c>
      <c r="V257" s="71"/>
      <c r="W257" s="71" t="s">
        <v>47</v>
      </c>
      <c r="X257" s="71"/>
      <c r="Y257" s="86"/>
      <c r="Z257" s="87" t="s">
        <v>23</v>
      </c>
      <c r="AA257" s="88" t="s">
        <v>47</v>
      </c>
      <c r="AB257" s="89" t="s">
        <v>85</v>
      </c>
      <c r="AC257" s="89"/>
      <c r="AD257" s="90" t="s">
        <v>86</v>
      </c>
      <c r="AE257" s="90"/>
      <c r="AF257" s="74" t="s">
        <v>87</v>
      </c>
      <c r="AG257" s="74"/>
    </row>
    <row r="258" customFormat="false" ht="21.75" hidden="false" customHeight="false" outlineLevel="0" collapsed="false">
      <c r="A258" s="14"/>
      <c r="B258" s="71"/>
      <c r="C258" s="71"/>
      <c r="D258" s="71" t="s">
        <v>88</v>
      </c>
      <c r="E258" s="71"/>
      <c r="F258" s="71" t="s">
        <v>89</v>
      </c>
      <c r="G258" s="71"/>
      <c r="H258" s="71" t="s">
        <v>90</v>
      </c>
      <c r="I258" s="71"/>
      <c r="J258" s="72"/>
      <c r="K258" s="83"/>
      <c r="L258" s="83"/>
      <c r="M258" s="71" t="s">
        <v>88</v>
      </c>
      <c r="N258" s="71"/>
      <c r="O258" s="71" t="s">
        <v>91</v>
      </c>
      <c r="P258" s="71"/>
      <c r="Q258" s="71" t="s">
        <v>88</v>
      </c>
      <c r="R258" s="71"/>
      <c r="S258" s="71" t="s">
        <v>91</v>
      </c>
      <c r="T258" s="71"/>
      <c r="U258" s="71"/>
      <c r="V258" s="71"/>
      <c r="W258" s="71"/>
      <c r="X258" s="71"/>
      <c r="Y258" s="86"/>
      <c r="Z258" s="87"/>
      <c r="AA258" s="88"/>
      <c r="AB258" s="91"/>
      <c r="AC258" s="92"/>
      <c r="AD258" s="90"/>
      <c r="AE258" s="90"/>
      <c r="AF258" s="93"/>
      <c r="AG258" s="92"/>
    </row>
    <row r="259" customFormat="false" ht="21.75" hidden="false" customHeight="false" outlineLevel="0" collapsed="false">
      <c r="A259" s="14"/>
      <c r="B259" s="69" t="s">
        <v>43</v>
      </c>
      <c r="C259" s="69" t="s">
        <v>46</v>
      </c>
      <c r="D259" s="69" t="s">
        <v>43</v>
      </c>
      <c r="E259" s="69" t="s">
        <v>46</v>
      </c>
      <c r="F259" s="69" t="s">
        <v>43</v>
      </c>
      <c r="G259" s="69" t="s">
        <v>46</v>
      </c>
      <c r="H259" s="69" t="s">
        <v>43</v>
      </c>
      <c r="I259" s="69" t="s">
        <v>46</v>
      </c>
      <c r="J259" s="72"/>
      <c r="K259" s="83"/>
      <c r="L259" s="83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86"/>
      <c r="Z259" s="94" t="s">
        <v>45</v>
      </c>
      <c r="AA259" s="95" t="s">
        <v>45</v>
      </c>
      <c r="AB259" s="96" t="s">
        <v>92</v>
      </c>
      <c r="AC259" s="96"/>
      <c r="AD259" s="90"/>
      <c r="AE259" s="90"/>
      <c r="AF259" s="97" t="s">
        <v>92</v>
      </c>
      <c r="AG259" s="97"/>
    </row>
    <row r="260" customFormat="false" ht="21.75" hidden="false" customHeight="false" outlineLevel="0" collapsed="false">
      <c r="A260" s="14"/>
      <c r="B260" s="44"/>
      <c r="C260" s="44"/>
      <c r="D260" s="44" t="n">
        <v>7</v>
      </c>
      <c r="E260" s="44" t="n">
        <v>4</v>
      </c>
      <c r="F260" s="44" t="n">
        <v>1</v>
      </c>
      <c r="G260" s="44"/>
      <c r="H260" s="44"/>
      <c r="I260" s="44"/>
      <c r="J260" s="44" t="n">
        <v>1</v>
      </c>
      <c r="K260" s="69" t="s">
        <v>86</v>
      </c>
      <c r="L260" s="69"/>
      <c r="M260" s="15"/>
      <c r="N260" s="15"/>
      <c r="O260" s="15"/>
      <c r="P260" s="15"/>
      <c r="Q260" s="15" t="n">
        <v>143</v>
      </c>
      <c r="R260" s="15"/>
      <c r="S260" s="15" t="n">
        <v>15</v>
      </c>
      <c r="T260" s="15"/>
      <c r="U260" s="15" t="n">
        <v>1997</v>
      </c>
      <c r="V260" s="15"/>
      <c r="W260" s="15" t="n">
        <v>77</v>
      </c>
      <c r="X260" s="15"/>
      <c r="Y260" s="69" t="s">
        <v>43</v>
      </c>
      <c r="Z260" s="30" t="n">
        <v>4</v>
      </c>
      <c r="AA260" s="58"/>
      <c r="AB260" s="108"/>
      <c r="AC260" s="108"/>
      <c r="AD260" s="108"/>
      <c r="AE260" s="108"/>
      <c r="AF260" s="98"/>
      <c r="AG260" s="98"/>
    </row>
    <row r="261" customFormat="false" ht="21.75" hidden="false" customHeight="false" outlineLevel="0" collapsed="false">
      <c r="A261" s="14"/>
      <c r="B261" s="44"/>
      <c r="C261" s="44"/>
      <c r="D261" s="44"/>
      <c r="E261" s="44"/>
      <c r="F261" s="44"/>
      <c r="G261" s="44"/>
      <c r="H261" s="44"/>
      <c r="I261" s="44"/>
      <c r="J261" s="44"/>
      <c r="K261" s="69" t="s">
        <v>93</v>
      </c>
      <c r="L261" s="69"/>
      <c r="M261" s="15"/>
      <c r="N261" s="15"/>
      <c r="O261" s="15"/>
      <c r="P261" s="15"/>
      <c r="Q261" s="15" t="n">
        <v>153</v>
      </c>
      <c r="R261" s="15"/>
      <c r="S261" s="15" t="n">
        <v>17</v>
      </c>
      <c r="T261" s="15"/>
      <c r="U261" s="15" t="n">
        <v>1997</v>
      </c>
      <c r="V261" s="15"/>
      <c r="W261" s="15" t="n">
        <v>77</v>
      </c>
      <c r="X261" s="15"/>
      <c r="Y261" s="69" t="s">
        <v>46</v>
      </c>
      <c r="Z261" s="45" t="n">
        <v>5</v>
      </c>
      <c r="AA261" s="59"/>
      <c r="AB261" s="76"/>
      <c r="AC261" s="76"/>
      <c r="AD261" s="76"/>
      <c r="AE261" s="76"/>
      <c r="AF261" s="99"/>
      <c r="AG261" s="99"/>
    </row>
    <row r="262" customFormat="false" ht="21.75" hidden="false" customHeight="false" outlineLevel="0" collapsed="false">
      <c r="A262" s="14"/>
      <c r="B262" s="44"/>
      <c r="C262" s="44"/>
      <c r="D262" s="44"/>
      <c r="E262" s="44"/>
      <c r="F262" s="44"/>
      <c r="G262" s="44"/>
      <c r="H262" s="44"/>
      <c r="I262" s="44"/>
      <c r="J262" s="44"/>
      <c r="K262" s="69" t="s">
        <v>94</v>
      </c>
      <c r="L262" s="69"/>
      <c r="M262" s="15"/>
      <c r="N262" s="15"/>
      <c r="O262" s="15"/>
      <c r="P262" s="15"/>
      <c r="Q262" s="15" t="n">
        <v>136557</v>
      </c>
      <c r="R262" s="15"/>
      <c r="S262" s="15" t="n">
        <v>8618</v>
      </c>
      <c r="T262" s="15"/>
      <c r="U262" s="15" t="n">
        <v>337743</v>
      </c>
      <c r="V262" s="15"/>
      <c r="W262" s="15" t="n">
        <v>170622</v>
      </c>
      <c r="X262" s="15"/>
      <c r="Y262" s="69" t="s">
        <v>30</v>
      </c>
      <c r="Z262" s="45" t="n">
        <v>9</v>
      </c>
      <c r="AA262" s="59"/>
      <c r="AB262" s="37"/>
      <c r="AC262" s="37"/>
      <c r="AD262" s="37"/>
      <c r="AE262" s="37"/>
      <c r="AF262" s="31"/>
      <c r="AG262" s="31"/>
    </row>
    <row r="263" customFormat="false" ht="21.75" hidden="false" customHeight="false" outlineLevel="0" collapsed="false"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</row>
    <row r="264" customFormat="false" ht="21.75" hidden="false" customHeight="false" outlineLevel="0" collapsed="false">
      <c r="B264" s="61"/>
      <c r="C264" s="61"/>
      <c r="D264" s="61"/>
      <c r="E264" s="61"/>
      <c r="F264" s="61"/>
      <c r="G264" s="61"/>
      <c r="H264" s="61"/>
      <c r="I264" s="61"/>
      <c r="J264" s="61"/>
      <c r="K264" s="61"/>
    </row>
    <row r="265" customFormat="false" ht="21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</row>
    <row r="266" customFormat="false" ht="24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3" t="s">
        <v>0</v>
      </c>
      <c r="K266" s="3"/>
      <c r="L266" s="3"/>
      <c r="M266" s="3"/>
      <c r="N266" s="3"/>
      <c r="O266" s="3"/>
      <c r="P266" s="103" t="str">
        <f aca="false">$E$313</f>
        <v> ราชพิพัฒน์</v>
      </c>
      <c r="Q266" s="103"/>
      <c r="R266" s="103"/>
      <c r="S266" s="103"/>
      <c r="T266" s="103"/>
      <c r="U266" s="103"/>
      <c r="V266" s="103"/>
      <c r="W266" s="103"/>
      <c r="X266" s="6"/>
      <c r="Y266" s="6"/>
      <c r="Z266" s="6"/>
      <c r="AA266" s="6"/>
      <c r="AB266" s="6"/>
      <c r="AC266" s="6"/>
      <c r="AD266" s="6" t="s">
        <v>1</v>
      </c>
      <c r="AE266" s="6"/>
      <c r="AF266" s="6"/>
    </row>
    <row r="267" customFormat="false" ht="24" hidden="false" customHeight="false" outlineLevel="0" collapsed="false">
      <c r="A267" s="2"/>
      <c r="B267" s="8"/>
      <c r="C267" s="8"/>
      <c r="D267" s="8"/>
      <c r="E267" s="8"/>
      <c r="F267" s="8"/>
      <c r="G267" s="8"/>
      <c r="H267" s="8"/>
      <c r="I267" s="8"/>
      <c r="J267" s="9" t="s">
        <v>2</v>
      </c>
      <c r="K267" s="9"/>
      <c r="L267" s="9"/>
      <c r="M267" s="9"/>
      <c r="N267" s="9"/>
      <c r="O267" s="9"/>
      <c r="P267" s="10" t="s">
        <v>105</v>
      </c>
      <c r="Q267" s="10"/>
      <c r="R267" s="10"/>
      <c r="S267" s="10"/>
      <c r="T267" s="11" t="s">
        <v>4</v>
      </c>
      <c r="U267" s="12" t="n">
        <v>2545</v>
      </c>
      <c r="V267" s="12"/>
      <c r="W267" s="12"/>
      <c r="X267" s="13"/>
      <c r="Y267" s="13"/>
      <c r="Z267" s="13"/>
      <c r="AA267" s="13"/>
      <c r="AB267" s="13"/>
      <c r="AC267" s="6"/>
      <c r="AD267" s="6"/>
      <c r="AE267" s="6"/>
      <c r="AF267" s="6"/>
    </row>
    <row r="268" customFormat="false" ht="21.75" hidden="false" customHeight="false" outlineLevel="0" collapsed="false">
      <c r="A268" s="14"/>
      <c r="B268" s="69" t="s">
        <v>5</v>
      </c>
      <c r="C268" s="69"/>
      <c r="D268" s="69"/>
      <c r="E268" s="69"/>
      <c r="F268" s="69"/>
      <c r="G268" s="69"/>
      <c r="H268" s="69"/>
      <c r="I268" s="69"/>
      <c r="J268" s="69"/>
      <c r="K268" s="69"/>
      <c r="L268" s="69" t="s">
        <v>6</v>
      </c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</row>
    <row r="269" customFormat="false" ht="21.75" hidden="false" customHeight="false" outlineLevel="0" collapsed="false">
      <c r="A269" s="14"/>
      <c r="B269" s="70"/>
      <c r="C269" s="70"/>
      <c r="D269" s="71" t="s">
        <v>7</v>
      </c>
      <c r="E269" s="71" t="s">
        <v>8</v>
      </c>
      <c r="F269" s="71"/>
      <c r="G269" s="71"/>
      <c r="H269" s="71" t="s">
        <v>9</v>
      </c>
      <c r="I269" s="71"/>
      <c r="J269" s="71"/>
      <c r="K269" s="71"/>
      <c r="L269" s="71" t="s">
        <v>10</v>
      </c>
      <c r="M269" s="71"/>
      <c r="N269" s="71"/>
      <c r="O269" s="71"/>
      <c r="P269" s="72" t="s">
        <v>11</v>
      </c>
      <c r="Q269" s="72" t="s">
        <v>12</v>
      </c>
      <c r="R269" s="72" t="s">
        <v>13</v>
      </c>
      <c r="S269" s="72" t="s">
        <v>14</v>
      </c>
      <c r="T269" s="71" t="s">
        <v>15</v>
      </c>
      <c r="U269" s="71"/>
      <c r="V269" s="72" t="s">
        <v>16</v>
      </c>
      <c r="W269" s="73" t="s">
        <v>17</v>
      </c>
      <c r="X269" s="71" t="s">
        <v>18</v>
      </c>
      <c r="Y269" s="72" t="s">
        <v>19</v>
      </c>
      <c r="Z269" s="72" t="s">
        <v>20</v>
      </c>
      <c r="AA269" s="72" t="s">
        <v>21</v>
      </c>
      <c r="AB269" s="72" t="s">
        <v>22</v>
      </c>
      <c r="AC269" s="72" t="s">
        <v>23</v>
      </c>
      <c r="AD269" s="72" t="s">
        <v>24</v>
      </c>
      <c r="AE269" s="72" t="s">
        <v>25</v>
      </c>
      <c r="AF269" s="72" t="s">
        <v>26</v>
      </c>
      <c r="AG269" s="72" t="s">
        <v>27</v>
      </c>
    </row>
    <row r="270" customFormat="false" ht="21.75" hidden="false" customHeight="false" outlineLevel="0" collapsed="false">
      <c r="A270" s="14"/>
      <c r="B270" s="70"/>
      <c r="C270" s="70"/>
      <c r="D270" s="71"/>
      <c r="E270" s="74" t="s">
        <v>28</v>
      </c>
      <c r="F270" s="74" t="s">
        <v>29</v>
      </c>
      <c r="G270" s="74" t="s">
        <v>30</v>
      </c>
      <c r="H270" s="74" t="s">
        <v>31</v>
      </c>
      <c r="I270" s="74" t="s">
        <v>32</v>
      </c>
      <c r="J270" s="74" t="s">
        <v>30</v>
      </c>
      <c r="K270" s="74"/>
      <c r="L270" s="74" t="s">
        <v>33</v>
      </c>
      <c r="M270" s="74" t="s">
        <v>34</v>
      </c>
      <c r="N270" s="74" t="s">
        <v>35</v>
      </c>
      <c r="O270" s="71" t="s">
        <v>36</v>
      </c>
      <c r="P270" s="72"/>
      <c r="Q270" s="72"/>
      <c r="R270" s="72"/>
      <c r="S270" s="72"/>
      <c r="T270" s="71" t="s">
        <v>37</v>
      </c>
      <c r="U270" s="71" t="s">
        <v>38</v>
      </c>
      <c r="V270" s="72"/>
      <c r="W270" s="73"/>
      <c r="X270" s="71"/>
      <c r="Y270" s="71"/>
      <c r="Z270" s="72"/>
      <c r="AA270" s="72"/>
      <c r="AB270" s="72"/>
      <c r="AC270" s="72"/>
      <c r="AD270" s="72"/>
      <c r="AE270" s="72"/>
      <c r="AF270" s="72"/>
      <c r="AG270" s="72"/>
      <c r="AH270" s="21" t="s">
        <v>39</v>
      </c>
      <c r="AI270" s="21" t="s">
        <v>40</v>
      </c>
      <c r="AK270" s="21" t="s">
        <v>30</v>
      </c>
      <c r="AL270" s="21" t="s">
        <v>42</v>
      </c>
      <c r="AO270" s="7" t="str">
        <f aca="false">P267</f>
        <v>กันยายน</v>
      </c>
      <c r="AP270" s="7" t="n">
        <f aca="false">U267</f>
        <v>2545</v>
      </c>
    </row>
    <row r="271" customFormat="false" ht="21.75" hidden="false" customHeight="false" outlineLevel="0" collapsed="false">
      <c r="A271" s="14"/>
      <c r="B271" s="75" t="s">
        <v>23</v>
      </c>
      <c r="C271" s="75"/>
      <c r="D271" s="75" t="s">
        <v>43</v>
      </c>
      <c r="E271" s="23" t="n">
        <v>3989</v>
      </c>
      <c r="F271" s="104" t="n">
        <v>475</v>
      </c>
      <c r="G271" s="24" t="n">
        <f aca="false">SUM(E271:F271)</f>
        <v>4464</v>
      </c>
      <c r="H271" s="25" t="n">
        <v>3181</v>
      </c>
      <c r="I271" s="104" t="n">
        <v>1283</v>
      </c>
      <c r="J271" s="24" t="n">
        <f aca="false">SUM(H271:I271)</f>
        <v>4464</v>
      </c>
      <c r="K271" s="24" t="n">
        <f aca="false">SUM(I271:J271)</f>
        <v>5747</v>
      </c>
      <c r="L271" s="25" t="n">
        <v>797</v>
      </c>
      <c r="M271" s="23" t="n">
        <v>286</v>
      </c>
      <c r="N271" s="23"/>
      <c r="O271" s="25"/>
      <c r="P271" s="25" t="n">
        <v>1164</v>
      </c>
      <c r="Q271" s="23" t="n">
        <v>556</v>
      </c>
      <c r="R271" s="23" t="n">
        <v>59</v>
      </c>
      <c r="S271" s="23" t="n">
        <v>106</v>
      </c>
      <c r="T271" s="23"/>
      <c r="U271" s="23"/>
      <c r="V271" s="23" t="n">
        <v>60</v>
      </c>
      <c r="W271" s="23"/>
      <c r="X271" s="23" t="n">
        <v>7</v>
      </c>
      <c r="Y271" s="23" t="n">
        <v>173</v>
      </c>
      <c r="Z271" s="23" t="n">
        <v>336</v>
      </c>
      <c r="AA271" s="23" t="n">
        <v>219</v>
      </c>
      <c r="AB271" s="23" t="n">
        <v>328</v>
      </c>
      <c r="AC271" s="23" t="n">
        <v>370</v>
      </c>
      <c r="AD271" s="23"/>
      <c r="AE271" s="23"/>
      <c r="AF271" s="23"/>
      <c r="AG271" s="23"/>
      <c r="AI271" s="0" t="n">
        <v>3</v>
      </c>
      <c r="AK271" s="27" t="n">
        <f aca="false">J271</f>
        <v>4464</v>
      </c>
      <c r="AL271" s="27" t="n">
        <f aca="false">SUM(L271:AJ271)</f>
        <v>4464</v>
      </c>
      <c r="AO271" s="7"/>
      <c r="AP271" s="7"/>
    </row>
    <row r="272" customFormat="false" ht="21.75" hidden="false" customHeight="false" outlineLevel="0" collapsed="false">
      <c r="A272" s="14"/>
      <c r="B272" s="79" t="s">
        <v>45</v>
      </c>
      <c r="C272" s="79"/>
      <c r="D272" s="109" t="s">
        <v>46</v>
      </c>
      <c r="E272" s="30" t="n">
        <v>5362</v>
      </c>
      <c r="F272" s="58" t="n">
        <v>626</v>
      </c>
      <c r="G272" s="31" t="n">
        <f aca="false">SUM(E272:F272)</f>
        <v>5988</v>
      </c>
      <c r="H272" s="33" t="n">
        <v>4715</v>
      </c>
      <c r="I272" s="58" t="n">
        <v>1273</v>
      </c>
      <c r="J272" s="31" t="n">
        <f aca="false">SUM(H272:I272)</f>
        <v>5988</v>
      </c>
      <c r="K272" s="31" t="n">
        <f aca="false">SUM(I272:J272)</f>
        <v>7261</v>
      </c>
      <c r="L272" s="33" t="n">
        <v>805</v>
      </c>
      <c r="M272" s="30" t="n">
        <v>127</v>
      </c>
      <c r="N272" s="30"/>
      <c r="O272" s="32"/>
      <c r="P272" s="33" t="n">
        <v>1702</v>
      </c>
      <c r="Q272" s="30" t="n">
        <v>479</v>
      </c>
      <c r="R272" s="30" t="n">
        <v>91</v>
      </c>
      <c r="S272" s="30" t="n">
        <v>208</v>
      </c>
      <c r="T272" s="30" t="n">
        <v>647</v>
      </c>
      <c r="U272" s="30" t="n">
        <v>314</v>
      </c>
      <c r="V272" s="30" t="n">
        <v>80</v>
      </c>
      <c r="W272" s="30"/>
      <c r="X272" s="30" t="n">
        <v>14</v>
      </c>
      <c r="Y272" s="30" t="n">
        <v>274</v>
      </c>
      <c r="Z272" s="30" t="n">
        <v>184</v>
      </c>
      <c r="AA272" s="30" t="n">
        <v>228</v>
      </c>
      <c r="AB272" s="30" t="n">
        <v>250</v>
      </c>
      <c r="AC272" s="30" t="n">
        <v>581</v>
      </c>
      <c r="AD272" s="30"/>
      <c r="AE272" s="30"/>
      <c r="AF272" s="30"/>
      <c r="AG272" s="30"/>
      <c r="AI272" s="0" t="n">
        <v>4</v>
      </c>
      <c r="AK272" s="27" t="n">
        <f aca="false">J272</f>
        <v>5988</v>
      </c>
      <c r="AL272" s="27" t="n">
        <f aca="false">SUM(L272:AJ272)</f>
        <v>5988</v>
      </c>
      <c r="AO272" s="7"/>
      <c r="AP272" s="34" t="n">
        <f aca="false">AL271+AL272</f>
        <v>10452</v>
      </c>
    </row>
    <row r="273" customFormat="false" ht="21.75" hidden="false" customHeight="false" outlineLevel="0" collapsed="false">
      <c r="A273" s="14"/>
      <c r="B273" s="77" t="s">
        <v>47</v>
      </c>
      <c r="C273" s="77"/>
      <c r="D273" s="110" t="s">
        <v>43</v>
      </c>
      <c r="E273" s="32" t="n">
        <v>207</v>
      </c>
      <c r="F273" s="111" t="n">
        <v>40</v>
      </c>
      <c r="G273" s="60" t="n">
        <f aca="false">SUM(E273:F273)</f>
        <v>247</v>
      </c>
      <c r="H273" s="32" t="n">
        <v>80</v>
      </c>
      <c r="I273" s="111" t="n">
        <v>167</v>
      </c>
      <c r="J273" s="60" t="n">
        <f aca="false">SUM(H273:I273)</f>
        <v>247</v>
      </c>
      <c r="K273" s="60" t="n">
        <f aca="false">SUM(I273:J273)</f>
        <v>414</v>
      </c>
      <c r="L273" s="25"/>
      <c r="M273" s="23"/>
      <c r="N273" s="23"/>
      <c r="O273" s="25"/>
      <c r="P273" s="32" t="n">
        <v>106</v>
      </c>
      <c r="Q273" s="36" t="n">
        <v>104</v>
      </c>
      <c r="R273" s="36" t="n">
        <v>37</v>
      </c>
      <c r="S273" s="36"/>
      <c r="T273" s="36"/>
      <c r="U273" s="36"/>
      <c r="V273" s="36"/>
      <c r="W273" s="23"/>
      <c r="X273" s="23"/>
      <c r="Y273" s="23" t="n">
        <v>87</v>
      </c>
      <c r="Z273" s="23"/>
      <c r="AA273" s="23"/>
      <c r="AB273" s="23"/>
      <c r="AC273" s="23"/>
      <c r="AD273" s="23"/>
      <c r="AE273" s="23"/>
      <c r="AF273" s="23"/>
      <c r="AG273" s="23"/>
      <c r="AK273" s="27" t="n">
        <f aca="false">J273</f>
        <v>247</v>
      </c>
      <c r="AL273" s="27" t="n">
        <f aca="false">SUM(L273:AJ273)-Y273</f>
        <v>247</v>
      </c>
      <c r="AM273" s="21" t="s">
        <v>139</v>
      </c>
      <c r="AO273" s="7"/>
    </row>
    <row r="274" customFormat="false" ht="21.75" hidden="false" customHeight="false" outlineLevel="0" collapsed="false">
      <c r="A274" s="14"/>
      <c r="B274" s="79" t="s">
        <v>45</v>
      </c>
      <c r="C274" s="79"/>
      <c r="D274" s="80" t="s">
        <v>46</v>
      </c>
      <c r="E274" s="33" t="n">
        <v>299</v>
      </c>
      <c r="F274" s="58" t="n">
        <v>51</v>
      </c>
      <c r="G274" s="31" t="n">
        <f aca="false">SUM(E274:F274)</f>
        <v>350</v>
      </c>
      <c r="H274" s="33" t="n">
        <v>123</v>
      </c>
      <c r="I274" s="58" t="n">
        <v>227</v>
      </c>
      <c r="J274" s="31" t="n">
        <f aca="false">SUM(H274:I274)</f>
        <v>350</v>
      </c>
      <c r="K274" s="31" t="n">
        <f aca="false">SUM(I274:J274)</f>
        <v>577</v>
      </c>
      <c r="L274" s="33"/>
      <c r="M274" s="30"/>
      <c r="N274" s="30"/>
      <c r="O274" s="33"/>
      <c r="P274" s="33" t="n">
        <v>124</v>
      </c>
      <c r="Q274" s="30" t="n">
        <v>92</v>
      </c>
      <c r="R274" s="30" t="n">
        <v>9</v>
      </c>
      <c r="S274" s="30" t="n">
        <v>1</v>
      </c>
      <c r="T274" s="30" t="n">
        <v>99</v>
      </c>
      <c r="U274" s="30" t="n">
        <v>25</v>
      </c>
      <c r="V274" s="30"/>
      <c r="W274" s="30"/>
      <c r="X274" s="30"/>
      <c r="Y274" s="30" t="n">
        <v>28</v>
      </c>
      <c r="Z274" s="30"/>
      <c r="AA274" s="30"/>
      <c r="AB274" s="30"/>
      <c r="AC274" s="30"/>
      <c r="AD274" s="30"/>
      <c r="AE274" s="30"/>
      <c r="AF274" s="30"/>
      <c r="AG274" s="30"/>
      <c r="AK274" s="27" t="n">
        <f aca="false">J274</f>
        <v>350</v>
      </c>
      <c r="AL274" s="27" t="n">
        <f aca="false">SUM(L274:AJ274)-Y274</f>
        <v>350</v>
      </c>
      <c r="AM274" s="21" t="s">
        <v>139</v>
      </c>
      <c r="AO274" s="7"/>
      <c r="AP274" s="34" t="n">
        <f aca="false">AL273+AL274</f>
        <v>597</v>
      </c>
    </row>
    <row r="275" customFormat="false" ht="21.75" hidden="false" customHeight="false" outlineLevel="0" collapsed="false">
      <c r="A275" s="14"/>
      <c r="B275" s="71" t="s">
        <v>49</v>
      </c>
      <c r="C275" s="71"/>
      <c r="D275" s="71"/>
      <c r="E275" s="71"/>
      <c r="F275" s="81" t="s">
        <v>50</v>
      </c>
      <c r="G275" s="82" t="s">
        <v>51</v>
      </c>
      <c r="H275" s="82"/>
      <c r="I275" s="82"/>
      <c r="J275" s="82"/>
      <c r="K275" s="82" t="s">
        <v>52</v>
      </c>
      <c r="L275" s="82"/>
      <c r="M275" s="82"/>
      <c r="N275" s="82"/>
      <c r="O275" s="82"/>
      <c r="P275" s="82"/>
      <c r="Q275" s="82"/>
      <c r="R275" s="82"/>
      <c r="S275" s="82"/>
      <c r="T275" s="71" t="s">
        <v>53</v>
      </c>
      <c r="U275" s="71"/>
      <c r="V275" s="71"/>
      <c r="W275" s="71"/>
      <c r="X275" s="71"/>
      <c r="Y275" s="71"/>
      <c r="Z275" s="71"/>
      <c r="AA275" s="71"/>
      <c r="AB275" s="71"/>
      <c r="AC275" s="71"/>
      <c r="AD275" s="71" t="s">
        <v>40</v>
      </c>
      <c r="AE275" s="71"/>
      <c r="AF275" s="71"/>
      <c r="AG275" s="71"/>
    </row>
    <row r="276" customFormat="false" ht="21.75" hidden="false" customHeight="false" outlineLevel="0" collapsed="false">
      <c r="A276" s="14"/>
      <c r="B276" s="71"/>
      <c r="C276" s="71"/>
      <c r="D276" s="71"/>
      <c r="E276" s="71"/>
      <c r="F276" s="81"/>
      <c r="G276" s="71" t="s">
        <v>54</v>
      </c>
      <c r="H276" s="71"/>
      <c r="I276" s="71" t="s">
        <v>55</v>
      </c>
      <c r="J276" s="71"/>
      <c r="K276" s="83"/>
      <c r="L276" s="71" t="s">
        <v>56</v>
      </c>
      <c r="M276" s="71" t="s">
        <v>57</v>
      </c>
      <c r="N276" s="71" t="s">
        <v>58</v>
      </c>
      <c r="O276" s="71" t="s">
        <v>36</v>
      </c>
      <c r="P276" s="71"/>
      <c r="Q276" s="71"/>
      <c r="R276" s="71" t="s">
        <v>59</v>
      </c>
      <c r="S276" s="71"/>
      <c r="T276" s="83"/>
      <c r="U276" s="72" t="s">
        <v>13</v>
      </c>
      <c r="V276" s="72" t="s">
        <v>60</v>
      </c>
      <c r="W276" s="72" t="s">
        <v>61</v>
      </c>
      <c r="X276" s="71" t="s">
        <v>62</v>
      </c>
      <c r="Y276" s="72" t="s">
        <v>63</v>
      </c>
      <c r="Z276" s="71" t="s">
        <v>37</v>
      </c>
      <c r="AA276" s="71" t="s">
        <v>38</v>
      </c>
      <c r="AB276" s="71" t="s">
        <v>64</v>
      </c>
      <c r="AC276" s="72" t="s">
        <v>11</v>
      </c>
      <c r="AD276" s="71" t="s">
        <v>65</v>
      </c>
      <c r="AE276" s="71" t="s">
        <v>66</v>
      </c>
      <c r="AF276" s="72" t="s">
        <v>67</v>
      </c>
      <c r="AG276" s="72" t="s">
        <v>68</v>
      </c>
    </row>
    <row r="277" customFormat="false" ht="45" hidden="false" customHeight="false" outlineLevel="0" collapsed="false">
      <c r="A277" s="14"/>
      <c r="B277" s="71" t="s">
        <v>69</v>
      </c>
      <c r="C277" s="71" t="s">
        <v>70</v>
      </c>
      <c r="D277" s="71" t="s">
        <v>71</v>
      </c>
      <c r="E277" s="72" t="s">
        <v>72</v>
      </c>
      <c r="F277" s="81"/>
      <c r="G277" s="71" t="s">
        <v>43</v>
      </c>
      <c r="H277" s="71" t="s">
        <v>46</v>
      </c>
      <c r="I277" s="71" t="s">
        <v>43</v>
      </c>
      <c r="J277" s="71" t="s">
        <v>46</v>
      </c>
      <c r="K277" s="83"/>
      <c r="L277" s="71"/>
      <c r="M277" s="71"/>
      <c r="N277" s="71"/>
      <c r="O277" s="71" t="s">
        <v>73</v>
      </c>
      <c r="P277" s="84" t="s">
        <v>74</v>
      </c>
      <c r="Q277" s="80"/>
      <c r="R277" s="85" t="s">
        <v>43</v>
      </c>
      <c r="S277" s="71" t="s">
        <v>46</v>
      </c>
      <c r="T277" s="83"/>
      <c r="U277" s="72"/>
      <c r="V277" s="72"/>
      <c r="W277" s="72"/>
      <c r="X277" s="71"/>
      <c r="Y277" s="72"/>
      <c r="Z277" s="71"/>
      <c r="AA277" s="71"/>
      <c r="AB277" s="71"/>
      <c r="AC277" s="72"/>
      <c r="AD277" s="71"/>
      <c r="AE277" s="71"/>
      <c r="AF277" s="72"/>
      <c r="AG277" s="72"/>
    </row>
    <row r="278" customFormat="false" ht="21.75" hidden="false" customHeight="false" outlineLevel="0" collapsed="false">
      <c r="A278" s="14"/>
      <c r="B278" s="44" t="n">
        <v>78</v>
      </c>
      <c r="C278" s="44" t="n">
        <v>6</v>
      </c>
      <c r="D278" s="44" t="n">
        <v>11</v>
      </c>
      <c r="E278" s="44"/>
      <c r="F278" s="44"/>
      <c r="G278" s="44" t="n">
        <v>49</v>
      </c>
      <c r="H278" s="44" t="n">
        <v>47</v>
      </c>
      <c r="I278" s="44"/>
      <c r="J278" s="44"/>
      <c r="K278" s="69" t="s">
        <v>31</v>
      </c>
      <c r="L278" s="45" t="n">
        <v>2</v>
      </c>
      <c r="M278" s="45" t="n">
        <v>33</v>
      </c>
      <c r="N278" s="45"/>
      <c r="O278" s="45"/>
      <c r="P278" s="45"/>
      <c r="Q278" s="30" t="n">
        <v>135</v>
      </c>
      <c r="R278" s="44"/>
      <c r="S278" s="44" t="n">
        <v>12</v>
      </c>
      <c r="T278" s="69" t="s">
        <v>75</v>
      </c>
      <c r="U278" s="45" t="n">
        <v>4</v>
      </c>
      <c r="V278" s="45"/>
      <c r="W278" s="45"/>
      <c r="X278" s="45"/>
      <c r="Y278" s="45"/>
      <c r="Z278" s="45" t="n">
        <v>20</v>
      </c>
      <c r="AA278" s="45" t="n">
        <v>7</v>
      </c>
      <c r="AB278" s="44"/>
      <c r="AC278" s="44"/>
      <c r="AD278" s="44" t="n">
        <v>20</v>
      </c>
      <c r="AE278" s="44"/>
      <c r="AF278" s="44" t="n">
        <v>13</v>
      </c>
      <c r="AG278" s="44"/>
    </row>
    <row r="279" customFormat="false" ht="21.75" hidden="false" customHeight="false" outlineLevel="0" collapsed="false">
      <c r="A279" s="14"/>
      <c r="B279" s="44"/>
      <c r="C279" s="44"/>
      <c r="D279" s="44"/>
      <c r="E279" s="44"/>
      <c r="F279" s="44"/>
      <c r="G279" s="44"/>
      <c r="H279" s="44"/>
      <c r="I279" s="44"/>
      <c r="J279" s="44"/>
      <c r="K279" s="69" t="s">
        <v>32</v>
      </c>
      <c r="L279" s="45"/>
      <c r="M279" s="45"/>
      <c r="N279" s="45"/>
      <c r="O279" s="45"/>
      <c r="P279" s="45"/>
      <c r="Q279" s="45" t="n">
        <v>60</v>
      </c>
      <c r="R279" s="44"/>
      <c r="S279" s="44"/>
      <c r="T279" s="69" t="s">
        <v>76</v>
      </c>
      <c r="U279" s="45" t="n">
        <v>17</v>
      </c>
      <c r="V279" s="45"/>
      <c r="W279" s="45"/>
      <c r="X279" s="45"/>
      <c r="Y279" s="45"/>
      <c r="Z279" s="45"/>
      <c r="AA279" s="45"/>
      <c r="AB279" s="44"/>
      <c r="AC279" s="44"/>
      <c r="AD279" s="44"/>
      <c r="AE279" s="44"/>
      <c r="AF279" s="44"/>
      <c r="AG279" s="44"/>
    </row>
    <row r="280" customFormat="false" ht="21.75" hidden="false" customHeight="false" outlineLevel="0" collapsed="false">
      <c r="A280" s="14"/>
      <c r="B280" s="69" t="s">
        <v>77</v>
      </c>
      <c r="C280" s="69"/>
      <c r="D280" s="69"/>
      <c r="E280" s="69"/>
      <c r="F280" s="69"/>
      <c r="G280" s="69"/>
      <c r="H280" s="69"/>
      <c r="I280" s="69"/>
      <c r="J280" s="69"/>
      <c r="K280" s="69" t="s">
        <v>78</v>
      </c>
      <c r="L280" s="69"/>
      <c r="M280" s="69"/>
      <c r="N280" s="69"/>
      <c r="O280" s="69"/>
      <c r="P280" s="69"/>
      <c r="Q280" s="69"/>
      <c r="R280" s="69"/>
      <c r="S280" s="69"/>
      <c r="T280" s="69"/>
      <c r="U280" s="69" t="s">
        <v>79</v>
      </c>
      <c r="V280" s="69"/>
      <c r="W280" s="69"/>
      <c r="X280" s="69"/>
      <c r="Y280" s="69" t="s">
        <v>80</v>
      </c>
      <c r="Z280" s="69"/>
      <c r="AA280" s="69"/>
      <c r="AB280" s="78" t="s">
        <v>81</v>
      </c>
      <c r="AC280" s="78"/>
      <c r="AD280" s="78"/>
      <c r="AE280" s="78"/>
      <c r="AF280" s="78"/>
      <c r="AG280" s="78"/>
    </row>
    <row r="281" customFormat="false" ht="21.75" hidden="false" customHeight="false" outlineLevel="0" collapsed="false">
      <c r="A281" s="14"/>
      <c r="B281" s="71" t="s">
        <v>23</v>
      </c>
      <c r="C281" s="71"/>
      <c r="D281" s="71" t="s">
        <v>47</v>
      </c>
      <c r="E281" s="71"/>
      <c r="F281" s="71"/>
      <c r="G281" s="71"/>
      <c r="H281" s="71"/>
      <c r="I281" s="71"/>
      <c r="J281" s="72" t="s">
        <v>82</v>
      </c>
      <c r="K281" s="83"/>
      <c r="L281" s="83"/>
      <c r="M281" s="82" t="s">
        <v>83</v>
      </c>
      <c r="N281" s="82"/>
      <c r="O281" s="82"/>
      <c r="P281" s="82"/>
      <c r="Q281" s="82" t="s">
        <v>84</v>
      </c>
      <c r="R281" s="82"/>
      <c r="S281" s="82"/>
      <c r="T281" s="82"/>
      <c r="U281" s="71" t="s">
        <v>23</v>
      </c>
      <c r="V281" s="71"/>
      <c r="W281" s="71" t="s">
        <v>47</v>
      </c>
      <c r="X281" s="71"/>
      <c r="Y281" s="86"/>
      <c r="Z281" s="87" t="s">
        <v>23</v>
      </c>
      <c r="AA281" s="88" t="s">
        <v>47</v>
      </c>
      <c r="AB281" s="89" t="s">
        <v>85</v>
      </c>
      <c r="AC281" s="89"/>
      <c r="AD281" s="90" t="s">
        <v>86</v>
      </c>
      <c r="AE281" s="90"/>
      <c r="AF281" s="74" t="s">
        <v>87</v>
      </c>
      <c r="AG281" s="74"/>
    </row>
    <row r="282" customFormat="false" ht="21.75" hidden="false" customHeight="false" outlineLevel="0" collapsed="false">
      <c r="A282" s="14"/>
      <c r="B282" s="71"/>
      <c r="C282" s="71"/>
      <c r="D282" s="71" t="s">
        <v>88</v>
      </c>
      <c r="E282" s="71"/>
      <c r="F282" s="71" t="s">
        <v>89</v>
      </c>
      <c r="G282" s="71"/>
      <c r="H282" s="71" t="s">
        <v>90</v>
      </c>
      <c r="I282" s="71"/>
      <c r="J282" s="72"/>
      <c r="K282" s="83"/>
      <c r="L282" s="83"/>
      <c r="M282" s="71" t="s">
        <v>88</v>
      </c>
      <c r="N282" s="71"/>
      <c r="O282" s="71" t="s">
        <v>91</v>
      </c>
      <c r="P282" s="71"/>
      <c r="Q282" s="71" t="s">
        <v>88</v>
      </c>
      <c r="R282" s="71"/>
      <c r="S282" s="71" t="s">
        <v>91</v>
      </c>
      <c r="T282" s="71"/>
      <c r="U282" s="71"/>
      <c r="V282" s="71"/>
      <c r="W282" s="71"/>
      <c r="X282" s="71"/>
      <c r="Y282" s="86"/>
      <c r="Z282" s="87"/>
      <c r="AA282" s="88"/>
      <c r="AB282" s="91"/>
      <c r="AC282" s="92"/>
      <c r="AD282" s="90"/>
      <c r="AE282" s="90"/>
      <c r="AF282" s="93"/>
      <c r="AG282" s="92"/>
    </row>
    <row r="283" customFormat="false" ht="21.75" hidden="false" customHeight="false" outlineLevel="0" collapsed="false">
      <c r="A283" s="14"/>
      <c r="B283" s="69" t="s">
        <v>43</v>
      </c>
      <c r="C283" s="69" t="s">
        <v>46</v>
      </c>
      <c r="D283" s="69" t="s">
        <v>43</v>
      </c>
      <c r="E283" s="69" t="s">
        <v>46</v>
      </c>
      <c r="F283" s="69" t="s">
        <v>43</v>
      </c>
      <c r="G283" s="69" t="s">
        <v>46</v>
      </c>
      <c r="H283" s="69" t="s">
        <v>43</v>
      </c>
      <c r="I283" s="69" t="s">
        <v>46</v>
      </c>
      <c r="J283" s="72"/>
      <c r="K283" s="83"/>
      <c r="L283" s="83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86"/>
      <c r="Z283" s="94" t="s">
        <v>45</v>
      </c>
      <c r="AA283" s="95" t="s">
        <v>45</v>
      </c>
      <c r="AB283" s="96" t="s">
        <v>92</v>
      </c>
      <c r="AC283" s="96"/>
      <c r="AD283" s="90"/>
      <c r="AE283" s="90"/>
      <c r="AF283" s="97" t="s">
        <v>92</v>
      </c>
      <c r="AG283" s="97"/>
    </row>
    <row r="284" customFormat="false" ht="21.75" hidden="false" customHeight="false" outlineLevel="0" collapsed="false">
      <c r="A284" s="14"/>
      <c r="B284" s="44"/>
      <c r="C284" s="44"/>
      <c r="D284" s="44" t="n">
        <v>1</v>
      </c>
      <c r="E284" s="44" t="n">
        <v>4</v>
      </c>
      <c r="F284" s="44"/>
      <c r="G284" s="44"/>
      <c r="H284" s="44"/>
      <c r="I284" s="44"/>
      <c r="J284" s="44"/>
      <c r="K284" s="69" t="s">
        <v>86</v>
      </c>
      <c r="L284" s="69"/>
      <c r="M284" s="15"/>
      <c r="N284" s="15"/>
      <c r="O284" s="15"/>
      <c r="P284" s="15"/>
      <c r="Q284" s="15" t="n">
        <v>221</v>
      </c>
      <c r="R284" s="15"/>
      <c r="S284" s="15" t="n">
        <v>20</v>
      </c>
      <c r="T284" s="15"/>
      <c r="U284" s="15" t="n">
        <v>2574</v>
      </c>
      <c r="V284" s="15"/>
      <c r="W284" s="15" t="n">
        <v>82</v>
      </c>
      <c r="X284" s="15"/>
      <c r="Y284" s="69" t="s">
        <v>43</v>
      </c>
      <c r="Z284" s="30"/>
      <c r="AA284" s="58"/>
      <c r="AB284" s="108"/>
      <c r="AC284" s="108"/>
      <c r="AD284" s="108"/>
      <c r="AE284" s="108"/>
      <c r="AF284" s="98"/>
      <c r="AG284" s="98"/>
    </row>
    <row r="285" customFormat="false" ht="21.75" hidden="false" customHeight="false" outlineLevel="0" collapsed="false">
      <c r="A285" s="14"/>
      <c r="B285" s="44"/>
      <c r="C285" s="44"/>
      <c r="D285" s="44"/>
      <c r="E285" s="44"/>
      <c r="F285" s="44"/>
      <c r="G285" s="44"/>
      <c r="H285" s="44"/>
      <c r="I285" s="44"/>
      <c r="J285" s="44"/>
      <c r="K285" s="69" t="s">
        <v>93</v>
      </c>
      <c r="L285" s="69"/>
      <c r="M285" s="15"/>
      <c r="N285" s="15"/>
      <c r="O285" s="15"/>
      <c r="P285" s="15"/>
      <c r="Q285" s="15" t="n">
        <v>228</v>
      </c>
      <c r="R285" s="15"/>
      <c r="S285" s="15" t="n">
        <v>27</v>
      </c>
      <c r="T285" s="15"/>
      <c r="U285" s="15" t="n">
        <v>2574</v>
      </c>
      <c r="V285" s="15"/>
      <c r="W285" s="15" t="n">
        <v>82</v>
      </c>
      <c r="X285" s="15"/>
      <c r="Y285" s="69" t="s">
        <v>46</v>
      </c>
      <c r="Z285" s="45"/>
      <c r="AA285" s="59"/>
      <c r="AB285" s="76"/>
      <c r="AC285" s="76"/>
      <c r="AD285" s="76"/>
      <c r="AE285" s="76"/>
      <c r="AF285" s="99"/>
      <c r="AG285" s="99"/>
    </row>
    <row r="286" customFormat="false" ht="21.75" hidden="false" customHeight="false" outlineLevel="0" collapsed="false">
      <c r="A286" s="14"/>
      <c r="B286" s="44"/>
      <c r="C286" s="44"/>
      <c r="D286" s="44"/>
      <c r="E286" s="44"/>
      <c r="F286" s="44"/>
      <c r="G286" s="44"/>
      <c r="H286" s="44"/>
      <c r="I286" s="44"/>
      <c r="J286" s="44"/>
      <c r="K286" s="69" t="s">
        <v>94</v>
      </c>
      <c r="L286" s="69"/>
      <c r="M286" s="15"/>
      <c r="N286" s="15"/>
      <c r="O286" s="15"/>
      <c r="P286" s="15"/>
      <c r="Q286" s="15" t="n">
        <v>125167</v>
      </c>
      <c r="R286" s="15"/>
      <c r="S286" s="15" t="n">
        <v>15326</v>
      </c>
      <c r="T286" s="15"/>
      <c r="U286" s="15" t="n">
        <v>430896</v>
      </c>
      <c r="V286" s="15"/>
      <c r="W286" s="15" t="n">
        <v>259658</v>
      </c>
      <c r="X286" s="15"/>
      <c r="Y286" s="69" t="s">
        <v>30</v>
      </c>
      <c r="Z286" s="45" t="n">
        <v>13</v>
      </c>
      <c r="AA286" s="59"/>
      <c r="AB286" s="37"/>
      <c r="AC286" s="37"/>
      <c r="AD286" s="37"/>
      <c r="AE286" s="37"/>
      <c r="AF286" s="31"/>
      <c r="AG286" s="31"/>
    </row>
    <row r="287" customFormat="false" ht="21.75" hidden="false" customHeight="false" outlineLevel="0" collapsed="false"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</row>
    <row r="288" customFormat="false" ht="21.75" hidden="false" customHeight="false" outlineLevel="0" collapsed="false">
      <c r="B288" s="61"/>
      <c r="C288" s="61"/>
      <c r="D288" s="61"/>
      <c r="E288" s="61"/>
      <c r="F288" s="61"/>
      <c r="G288" s="61"/>
      <c r="H288" s="61"/>
      <c r="I288" s="61"/>
      <c r="J288" s="61"/>
      <c r="K288" s="61"/>
    </row>
    <row r="289" customFormat="false" ht="21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</row>
    <row r="290" customFormat="false" ht="24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3" t="s">
        <v>0</v>
      </c>
      <c r="K290" s="3"/>
      <c r="L290" s="3"/>
      <c r="M290" s="3"/>
      <c r="N290" s="3"/>
      <c r="O290" s="3"/>
      <c r="P290" s="103" t="str">
        <f aca="false">$E$313</f>
        <v> ราชพิพัฒน์</v>
      </c>
      <c r="Q290" s="103"/>
      <c r="R290" s="103"/>
      <c r="S290" s="103"/>
      <c r="T290" s="103"/>
      <c r="U290" s="103"/>
      <c r="V290" s="103"/>
      <c r="W290" s="103"/>
      <c r="X290" s="6"/>
      <c r="Y290" s="6"/>
      <c r="Z290" s="6"/>
      <c r="AA290" s="6"/>
      <c r="AB290" s="6"/>
      <c r="AC290" s="6"/>
      <c r="AD290" s="6" t="s">
        <v>1</v>
      </c>
      <c r="AE290" s="6"/>
      <c r="AF290" s="6"/>
    </row>
    <row r="291" customFormat="false" ht="24" hidden="false" customHeight="false" outlineLevel="0" collapsed="false">
      <c r="A291" s="2"/>
      <c r="B291" s="8"/>
      <c r="C291" s="8"/>
      <c r="D291" s="8"/>
      <c r="E291" s="8"/>
      <c r="F291" s="8"/>
      <c r="G291" s="8"/>
      <c r="H291" s="8"/>
      <c r="I291" s="8"/>
      <c r="J291" s="9" t="s">
        <v>2</v>
      </c>
      <c r="K291" s="9"/>
      <c r="L291" s="9"/>
      <c r="M291" s="9"/>
      <c r="N291" s="9"/>
      <c r="O291" s="9"/>
      <c r="P291" s="100" t="s">
        <v>106</v>
      </c>
      <c r="Q291" s="100"/>
      <c r="R291" s="100"/>
      <c r="S291" s="100"/>
      <c r="T291" s="100"/>
      <c r="U291" s="100"/>
      <c r="V291" s="100"/>
      <c r="W291" s="100"/>
      <c r="X291" s="13"/>
      <c r="Y291" s="13"/>
      <c r="Z291" s="13"/>
      <c r="AA291" s="13"/>
      <c r="AB291" s="13"/>
      <c r="AC291" s="6"/>
      <c r="AD291" s="6"/>
      <c r="AE291" s="6"/>
      <c r="AF291" s="6"/>
    </row>
    <row r="292" customFormat="false" ht="21.75" hidden="false" customHeight="false" outlineLevel="0" collapsed="false">
      <c r="A292" s="14"/>
      <c r="B292" s="69" t="s">
        <v>5</v>
      </c>
      <c r="C292" s="69"/>
      <c r="D292" s="69"/>
      <c r="E292" s="69"/>
      <c r="F292" s="69"/>
      <c r="G292" s="69"/>
      <c r="H292" s="69"/>
      <c r="I292" s="69"/>
      <c r="J292" s="69"/>
      <c r="K292" s="69"/>
      <c r="L292" s="69" t="s">
        <v>6</v>
      </c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</row>
    <row r="293" customFormat="false" ht="21.75" hidden="false" customHeight="false" outlineLevel="0" collapsed="false">
      <c r="A293" s="14"/>
      <c r="B293" s="70"/>
      <c r="C293" s="70"/>
      <c r="D293" s="71" t="s">
        <v>7</v>
      </c>
      <c r="E293" s="71" t="s">
        <v>8</v>
      </c>
      <c r="F293" s="71"/>
      <c r="G293" s="71"/>
      <c r="H293" s="71" t="s">
        <v>9</v>
      </c>
      <c r="I293" s="71"/>
      <c r="J293" s="71"/>
      <c r="K293" s="71"/>
      <c r="L293" s="71" t="s">
        <v>10</v>
      </c>
      <c r="M293" s="71"/>
      <c r="N293" s="71"/>
      <c r="O293" s="71"/>
      <c r="P293" s="72" t="s">
        <v>11</v>
      </c>
      <c r="Q293" s="72" t="s">
        <v>12</v>
      </c>
      <c r="R293" s="72" t="s">
        <v>13</v>
      </c>
      <c r="S293" s="72" t="s">
        <v>14</v>
      </c>
      <c r="T293" s="71" t="s">
        <v>15</v>
      </c>
      <c r="U293" s="71"/>
      <c r="V293" s="72" t="s">
        <v>16</v>
      </c>
      <c r="W293" s="73" t="s">
        <v>17</v>
      </c>
      <c r="X293" s="71" t="s">
        <v>18</v>
      </c>
      <c r="Y293" s="72" t="s">
        <v>19</v>
      </c>
      <c r="Z293" s="72" t="s">
        <v>20</v>
      </c>
      <c r="AA293" s="72" t="s">
        <v>21</v>
      </c>
      <c r="AB293" s="72" t="s">
        <v>22</v>
      </c>
      <c r="AC293" s="72" t="s">
        <v>23</v>
      </c>
      <c r="AD293" s="72" t="s">
        <v>24</v>
      </c>
      <c r="AE293" s="72" t="s">
        <v>25</v>
      </c>
      <c r="AF293" s="72" t="s">
        <v>26</v>
      </c>
      <c r="AG293" s="72" t="s">
        <v>27</v>
      </c>
    </row>
    <row r="294" customFormat="false" ht="21.75" hidden="false" customHeight="false" outlineLevel="0" collapsed="false">
      <c r="A294" s="14"/>
      <c r="B294" s="70"/>
      <c r="C294" s="70"/>
      <c r="D294" s="71"/>
      <c r="E294" s="74" t="s">
        <v>28</v>
      </c>
      <c r="F294" s="74" t="s">
        <v>29</v>
      </c>
      <c r="G294" s="74" t="s">
        <v>30</v>
      </c>
      <c r="H294" s="74" t="s">
        <v>31</v>
      </c>
      <c r="I294" s="74" t="s">
        <v>32</v>
      </c>
      <c r="J294" s="74" t="s">
        <v>30</v>
      </c>
      <c r="K294" s="74"/>
      <c r="L294" s="74" t="s">
        <v>33</v>
      </c>
      <c r="M294" s="74" t="s">
        <v>34</v>
      </c>
      <c r="N294" s="74" t="s">
        <v>35</v>
      </c>
      <c r="O294" s="71" t="s">
        <v>36</v>
      </c>
      <c r="P294" s="72"/>
      <c r="Q294" s="72"/>
      <c r="R294" s="72"/>
      <c r="S294" s="72"/>
      <c r="T294" s="71" t="s">
        <v>37</v>
      </c>
      <c r="U294" s="71" t="s">
        <v>38</v>
      </c>
      <c r="V294" s="72"/>
      <c r="W294" s="73"/>
      <c r="X294" s="71"/>
      <c r="Y294" s="71"/>
      <c r="Z294" s="72"/>
      <c r="AA294" s="72"/>
      <c r="AB294" s="72"/>
      <c r="AC294" s="72"/>
      <c r="AD294" s="72"/>
      <c r="AE294" s="72"/>
      <c r="AF294" s="72"/>
      <c r="AG294" s="72"/>
      <c r="AH294" s="21" t="s">
        <v>39</v>
      </c>
      <c r="AI294" s="21" t="s">
        <v>40</v>
      </c>
      <c r="AK294" s="21" t="s">
        <v>30</v>
      </c>
      <c r="AL294" s="21" t="s">
        <v>42</v>
      </c>
      <c r="AO294" s="7" t="str">
        <f aca="false">P291</f>
        <v> ตุลาคม 2544 - กันยายน 2545</v>
      </c>
      <c r="AP294" s="7" t="n">
        <f aca="false">U291</f>
        <v>0</v>
      </c>
    </row>
    <row r="295" customFormat="false" ht="21.75" hidden="false" customHeight="false" outlineLevel="0" collapsed="false">
      <c r="A295" s="14"/>
      <c r="B295" s="75" t="s">
        <v>23</v>
      </c>
      <c r="C295" s="75"/>
      <c r="D295" s="75" t="s">
        <v>43</v>
      </c>
      <c r="E295" s="23" t="n">
        <f aca="false">SUM(E271,E247,E223,E199,E175,E151,E127,E103,E79,E55,E31,E7)</f>
        <v>45503</v>
      </c>
      <c r="F295" s="23" t="n">
        <f aca="false">SUM(F271,F247,F223,F199,F175,F151,F127,F103,F79,F55,F31,F7)</f>
        <v>5842</v>
      </c>
      <c r="G295" s="24" t="n">
        <f aca="false">SUM(G271,G247,G223,G199,G175,G151,G127,G103,G79,G55,G31,G7)</f>
        <v>51345</v>
      </c>
      <c r="H295" s="23" t="n">
        <f aca="false">SUM(H271,H247,H223,H199,H175,H151,H127,H103,H79,H55,H31,H7)</f>
        <v>35023</v>
      </c>
      <c r="I295" s="23" t="n">
        <f aca="false">SUM(I271,I247,I223,I199,I175,I151,I127,I103,I79,I55,I31,I7)</f>
        <v>16322</v>
      </c>
      <c r="J295" s="24" t="n">
        <f aca="false">SUM(J271,J247,J223,J199,J175,J151,J127,J103,J79,J55,J31,J7)</f>
        <v>51345</v>
      </c>
      <c r="K295" s="24" t="n">
        <f aca="false">SUM(K271,K247,K223,K199,K175,K151,K127,K103,K79,K55,K31,K7)</f>
        <v>67667</v>
      </c>
      <c r="L295" s="23" t="n">
        <f aca="false">SUM(L271,L247,L223,L199,L175,L151,L127,L103,L79,L55,L31,L7)</f>
        <v>10180</v>
      </c>
      <c r="M295" s="23" t="n">
        <f aca="false">SUM(M271,M247,M223,M199,M175,M151,M127,M103,M79,M55,M31,M7)</f>
        <v>3706</v>
      </c>
      <c r="N295" s="23" t="n">
        <f aca="false">SUM(N271,N247,N223,N199,N175,N151,N127,N103,N79,N55,N31,N7)</f>
        <v>0</v>
      </c>
      <c r="O295" s="25" t="n">
        <f aca="false">SUM(O271,O247,O223,O199,O175,O151,O127,O103,O79,O55,O31,O7)</f>
        <v>0</v>
      </c>
      <c r="P295" s="25" t="n">
        <f aca="false">SUM(P271,P247,P223,P199,P175,P151,P127,P103,P79,P55,P31,P7)</f>
        <v>11896</v>
      </c>
      <c r="Q295" s="23" t="n">
        <f aca="false">SUM(Q271,Q247,Q223,Q199,Q175,Q151,Q127,Q103,Q79,Q55,Q31,Q7)</f>
        <v>6540</v>
      </c>
      <c r="R295" s="23" t="n">
        <f aca="false">SUM(R271,R247,R223,R199,R175,R151,R127,R103,R79,R55,R31,R7)</f>
        <v>1181</v>
      </c>
      <c r="S295" s="23" t="n">
        <f aca="false">SUM(S271,S247,S223,S199,S175,S151,S127,S103,S79,S55,S31,S7)</f>
        <v>297</v>
      </c>
      <c r="T295" s="23" t="n">
        <f aca="false">SUM(T271,T247,T223,T199,T175,T151,T127,T103,T79,T55,T31,T7)</f>
        <v>0</v>
      </c>
      <c r="U295" s="23" t="n">
        <f aca="false">SUM(U271,U247,U223,U199,U175,U151,U127,U103,U79,U55,U31,U7)</f>
        <v>0</v>
      </c>
      <c r="V295" s="23" t="n">
        <f aca="false">SUM(V271,V247,V223,V199,V175,V151,V127,V103,V79,V55,V31,V7)</f>
        <v>85</v>
      </c>
      <c r="W295" s="23" t="n">
        <f aca="false">SUM(W271,W247,W223,W199,W175,W151,W127,W103,W79,W55,W31,W7)</f>
        <v>0</v>
      </c>
      <c r="X295" s="23" t="n">
        <f aca="false">SUM(X271,X247,X223,X199,X175,X151,X127,X103,X79,X55,X31,X7)</f>
        <v>57</v>
      </c>
      <c r="Y295" s="23" t="n">
        <f aca="false">SUM(Y271,Y247,Y223,Y199,Y175,Y151,Y127,Y103,Y79,Y55,Y31,Y7)</f>
        <v>2079</v>
      </c>
      <c r="Z295" s="23" t="n">
        <f aca="false">SUM(Z271,Z247,Z223,Z199,Z175,Z151,Z127,Z103,Z79,Z55,Z31,Z7)</f>
        <v>2830</v>
      </c>
      <c r="AA295" s="23" t="n">
        <f aca="false">SUM(AA271,AA247,AA223,AA199,AA175,AA151,AA127,AA103,AA79,AA55,AA31,AA7)</f>
        <v>3103</v>
      </c>
      <c r="AB295" s="23" t="n">
        <f aca="false">SUM(AB271,AB247,AB223,AB199,AB175,AB151,AB127,AB103,AB79,AB55,AB31,AB7)</f>
        <v>4207</v>
      </c>
      <c r="AC295" s="23" t="n">
        <f aca="false">SUM(AC271,AC247,AC223,AC199,AC175,AC151,AC127,AC103,AC79,AC55,AC31,AC7)</f>
        <v>754</v>
      </c>
      <c r="AD295" s="23" t="n">
        <f aca="false">SUM(AD271,AD247,AD223,AD199,AD175,AD151,AD127,AD103,AD79,AD55,AD31,AD7)</f>
        <v>0</v>
      </c>
      <c r="AE295" s="23" t="n">
        <f aca="false">SUM(AE271,AE247,AE223,AE199,AE175,AE151,AE127,AE103,AE79,AE55,AE31,AE7)</f>
        <v>0</v>
      </c>
      <c r="AF295" s="23" t="n">
        <f aca="false">SUM(AF271,AF247,AF223,AF199,AF175,AF151,AF127,AF103,AF79,AF55,AF31,AF7)</f>
        <v>0</v>
      </c>
      <c r="AG295" s="23" t="n">
        <f aca="false">SUM(AG271,AG247,AG223,AG199,AG175,AG151,AG127,AG103,AG79,AG55,AG31,AG7)</f>
        <v>0</v>
      </c>
      <c r="AH295" s="0" t="n">
        <f aca="false">SUM(AH271,AH247,AH223,AH199,AH175,AH151,AH127,AH103,AH79,AH55,AH31,AH7)</f>
        <v>4373</v>
      </c>
      <c r="AI295" s="0" t="n">
        <f aca="false">SUM(AI271,AI247,AI223,AI199,AI175,AI151,AI127,AI103,AI79,AI55,AI31,AI7)</f>
        <v>57</v>
      </c>
      <c r="AK295" s="27" t="n">
        <f aca="false">J295</f>
        <v>51345</v>
      </c>
      <c r="AL295" s="27" t="n">
        <f aca="false">SUM(L295:AJ295)</f>
        <v>51345</v>
      </c>
      <c r="AO295" s="7"/>
      <c r="AP295" s="7"/>
    </row>
    <row r="296" customFormat="false" ht="21.75" hidden="false" customHeight="false" outlineLevel="0" collapsed="false">
      <c r="A296" s="14"/>
      <c r="B296" s="76" t="s">
        <v>45</v>
      </c>
      <c r="C296" s="76"/>
      <c r="D296" s="77" t="s">
        <v>46</v>
      </c>
      <c r="E296" s="30" t="n">
        <f aca="false">SUM(E272,E248,E224,E200,E176,E152,E128,E104,E80,E56,E32,E8)</f>
        <v>63948</v>
      </c>
      <c r="F296" s="30" t="n">
        <f aca="false">SUM(F272,F248,F224,F200,F176,F152,F128,F104,F80,F56,F32,F8)</f>
        <v>7761</v>
      </c>
      <c r="G296" s="31" t="n">
        <f aca="false">SUM(G272,G248,G224,G200,G176,G152,G128,G104,G80,G56,G32,G8)</f>
        <v>71709</v>
      </c>
      <c r="H296" s="30" t="n">
        <f aca="false">SUM(H272,H248,H224,H200,H176,H152,H128,H104,H80,H56,H32,H8)</f>
        <v>53032</v>
      </c>
      <c r="I296" s="30" t="n">
        <f aca="false">SUM(I272,I248,I224,I200,I176,I152,I128,I104,I80,I56,I32,I8)</f>
        <v>18677</v>
      </c>
      <c r="J296" s="31" t="n">
        <f aca="false">SUM(J272,J248,J224,J200,J176,J152,J128,J104,J80,J56,J32,J8)</f>
        <v>71709</v>
      </c>
      <c r="K296" s="31" t="n">
        <f aca="false">SUM(K272,K248,K224,K200,K176,K152,K128,K104,K80,K56,K32,K8)</f>
        <v>90386</v>
      </c>
      <c r="L296" s="30" t="n">
        <f aca="false">SUM(L272,L248,L224,L200,L176,L152,L128,L104,L80,L56,L32,L8)</f>
        <v>9434</v>
      </c>
      <c r="M296" s="30" t="n">
        <f aca="false">SUM(M272,M248,M224,M200,M176,M152,M128,M104,M80,M56,M32,M8)</f>
        <v>2026</v>
      </c>
      <c r="N296" s="30" t="n">
        <f aca="false">SUM(N272,N248,N224,N200,N176,N152,N128,N104,N80,N56,N32,N8)</f>
        <v>0</v>
      </c>
      <c r="O296" s="32" t="n">
        <f aca="false">SUM(O272,O248,O224,O200,O176,O152,O128,O104,O80,O56,O32,O8)</f>
        <v>0</v>
      </c>
      <c r="P296" s="33" t="n">
        <f aca="false">SUM(P272,P248,P224,P200,P176,P152,P128,P104,P80,P56,P32,P8)</f>
        <v>18805</v>
      </c>
      <c r="Q296" s="30" t="n">
        <f aca="false">SUM(Q272,Q248,Q224,Q200,Q176,Q152,Q128,Q104,Q80,Q56,Q32,Q8)</f>
        <v>5617</v>
      </c>
      <c r="R296" s="30" t="n">
        <f aca="false">SUM(R272,R248,R224,R200,R176,R152,R128,R104,R80,R56,R32,R8)</f>
        <v>1768</v>
      </c>
      <c r="S296" s="30" t="n">
        <f aca="false">SUM(S272,S248,S224,S200,S176,S152,S128,S104,S80,S56,S32,S8)</f>
        <v>521</v>
      </c>
      <c r="T296" s="30" t="n">
        <f aca="false">SUM(T272,T248,T224,T200,T176,T152,T128,T104,T80,T56,T32,T8)</f>
        <v>7558</v>
      </c>
      <c r="U296" s="30" t="n">
        <f aca="false">SUM(U272,U248,U224,U200,U176,U152,U128,U104,U80,U56,U32,U8)</f>
        <v>3401</v>
      </c>
      <c r="V296" s="30" t="n">
        <f aca="false">SUM(V272,V248,V224,V200,V176,V152,V128,V104,V80,V56,V32,V8)</f>
        <v>120</v>
      </c>
      <c r="W296" s="30" t="n">
        <f aca="false">SUM(W272,W248,W224,W200,W176,W152,W128,W104,W80,W56,W32,W8)</f>
        <v>0</v>
      </c>
      <c r="X296" s="30" t="n">
        <f aca="false">SUM(X272,X248,X224,X200,X176,X152,X128,X104,X80,X56,X32,X8)</f>
        <v>71</v>
      </c>
      <c r="Y296" s="30" t="n">
        <f aca="false">SUM(Y272,Y248,Y224,Y200,Y176,Y152,Y128,Y104,Y80,Y56,Y32,Y8)</f>
        <v>3784</v>
      </c>
      <c r="Z296" s="30" t="n">
        <f aca="false">SUM(Z272,Z248,Z224,Z200,Z176,Z152,Z128,Z104,Z80,Z56,Z32,Z8)</f>
        <v>2466</v>
      </c>
      <c r="AA296" s="30" t="n">
        <f aca="false">SUM(AA272,AA248,AA224,AA200,AA176,AA152,AA128,AA104,AA80,AA56,AA32,AA8)</f>
        <v>4479</v>
      </c>
      <c r="AB296" s="30" t="n">
        <f aca="false">SUM(AB272,AB248,AB224,AB200,AB176,AB152,AB128,AB104,AB80,AB56,AB32,AB8)</f>
        <v>5321</v>
      </c>
      <c r="AC296" s="30" t="n">
        <f aca="false">SUM(AC272,AC248,AC224,AC200,AC176,AC152,AC128,AC104,AC80,AC56,AC32,AC8)</f>
        <v>1315</v>
      </c>
      <c r="AD296" s="30" t="n">
        <f aca="false">SUM(AD272,AD248,AD224,AD200,AD176,AD152,AD128,AD104,AD80,AD56,AD32,AD8)</f>
        <v>0</v>
      </c>
      <c r="AE296" s="30" t="n">
        <f aca="false">SUM(AE272,AE248,AE224,AE200,AE176,AE152,AE128,AE104,AE80,AE56,AE32,AE8)</f>
        <v>0</v>
      </c>
      <c r="AF296" s="30" t="n">
        <f aca="false">SUM(AF272,AF248,AF224,AF200,AF176,AF152,AF128,AF104,AF80,AF56,AF32,AF8)</f>
        <v>0</v>
      </c>
      <c r="AG296" s="30" t="n">
        <f aca="false">SUM(AG272,AG248,AG224,AG200,AG176,AG152,AG128,AG104,AG80,AG56,AG32,AG8)</f>
        <v>0</v>
      </c>
      <c r="AH296" s="0" t="n">
        <f aca="false">SUM(AH272,AH248,AH224,AH200,AH176,AH152,AH128,AH104,AH80,AH56,AH32,AH8)</f>
        <v>4950</v>
      </c>
      <c r="AI296" s="0" t="n">
        <f aca="false">SUM(AI272,AI248,AI224,AI200,AI176,AI152,AI128,AI104,AI80,AI56,AI32,AI8)</f>
        <v>73</v>
      </c>
      <c r="AK296" s="27" t="n">
        <f aca="false">J296</f>
        <v>71709</v>
      </c>
      <c r="AL296" s="27" t="n">
        <f aca="false">SUM(L296:AJ296)</f>
        <v>71709</v>
      </c>
      <c r="AO296" s="7"/>
      <c r="AP296" s="34" t="n">
        <f aca="false">AL295+AL296</f>
        <v>123054</v>
      </c>
    </row>
    <row r="297" customFormat="false" ht="21.75" hidden="false" customHeight="false" outlineLevel="0" collapsed="false">
      <c r="A297" s="14"/>
      <c r="B297" s="75" t="s">
        <v>47</v>
      </c>
      <c r="C297" s="75"/>
      <c r="D297" s="78" t="s">
        <v>43</v>
      </c>
      <c r="E297" s="25" t="n">
        <f aca="false">SUM(E273,E249,E225,E201,E177,E153,E129,E105,E81,E57,E33,E9)</f>
        <v>2231</v>
      </c>
      <c r="F297" s="23" t="n">
        <f aca="false">SUM(F273,F249,F225,F201,F177,F153,F129,F105,F81,F57,F33,F9)</f>
        <v>394</v>
      </c>
      <c r="G297" s="24" t="n">
        <f aca="false">SUM(G273,G249,G225,G201,G177,G153,G129,G105,G81,G57,G33,G9)</f>
        <v>2625</v>
      </c>
      <c r="H297" s="23" t="n">
        <f aca="false">SUM(H273,H249,H225,H201,H177,H153,H129,H105,H81,H57,H33,H9)</f>
        <v>787</v>
      </c>
      <c r="I297" s="23" t="n">
        <f aca="false">SUM(I273,I249,I225,I201,I177,I153,I129,I105,I81,I57,I33,I9)</f>
        <v>1838</v>
      </c>
      <c r="J297" s="24" t="n">
        <f aca="false">SUM(J273,J249,J225,J201,J177,J153,J129,J105,J81,J57,J33,J9)</f>
        <v>2625</v>
      </c>
      <c r="K297" s="24" t="n">
        <f aca="false">SUM(K273,K249,K225,K201,K177,K153,K129,K105,K81,K57,K33,K9)</f>
        <v>4463</v>
      </c>
      <c r="L297" s="23" t="n">
        <f aca="false">SUM(L273,L249,L225,L201,L177,L153,L129,L105,L81,L57,L33,L9)</f>
        <v>0</v>
      </c>
      <c r="M297" s="23" t="n">
        <f aca="false">SUM(M273,M249,M225,M201,M177,M153,M129,M105,M81,M57,M33,M9)</f>
        <v>0</v>
      </c>
      <c r="N297" s="23" t="n">
        <f aca="false">SUM(N273,N249,N225,N201,N177,N153,N129,N105,N81,N57,N33,N9)</f>
        <v>0</v>
      </c>
      <c r="O297" s="25" t="n">
        <f aca="false">SUM(O273,O249,O225,O201,O177,O153,O129,O105,O81,O57,O33,O9)</f>
        <v>0</v>
      </c>
      <c r="P297" s="32" t="n">
        <f aca="false">SUM(P273,P249,P225,P201,P177,P153,P129,P105,P81,P57,P33,P9)</f>
        <v>1353</v>
      </c>
      <c r="Q297" s="36" t="n">
        <f aca="false">SUM(Q273,Q249,Q225,Q201,Q177,Q153,Q129,Q105,Q81,Q57,Q33,Q9)</f>
        <v>987</v>
      </c>
      <c r="R297" s="36" t="n">
        <f aca="false">SUM(R273,R249,R225,R201,R177,R153,R129,R105,R81,R57,R33,R9)</f>
        <v>193</v>
      </c>
      <c r="S297" s="36" t="n">
        <f aca="false">SUM(S273,S249,S225,S201,S177,S153,S129,S105,S81,S57,S33,S9)</f>
        <v>0</v>
      </c>
      <c r="T297" s="36" t="n">
        <f aca="false">SUM(T273,T249,T225,T201,T177,T153,T129,T105,T81,T57,T33,T9)</f>
        <v>92</v>
      </c>
      <c r="U297" s="36" t="n">
        <f aca="false">SUM(U273,U249,U225,U201,U177,U153,U129,U105,U81,U57,U33,U9)</f>
        <v>0</v>
      </c>
      <c r="V297" s="36" t="n">
        <f aca="false">SUM(V273,V249,V225,V201,V177,V153,V129,V105,V81,V57,V33,V9)</f>
        <v>0</v>
      </c>
      <c r="W297" s="23" t="n">
        <f aca="false">SUM(W273,W249,W225,W201,W177,W153,W129,W105,W81,W57,W33,W9)</f>
        <v>0</v>
      </c>
      <c r="X297" s="23" t="n">
        <f aca="false">SUM(X273,X249,X225,X201,X177,X153,X129,X105,X81,X57,X33,X9)</f>
        <v>0</v>
      </c>
      <c r="Y297" s="23" t="n">
        <f aca="false">SUM(Y273,Y249,Y225,Y201,Y177,Y153,Y129,Y105,Y81,Y57,Y33,Y9)</f>
        <v>294</v>
      </c>
      <c r="Z297" s="23" t="n">
        <f aca="false">SUM(Z273,Z249,Z225,Z201,Z177,Z153,Z129,Z105,Z81,Z57,Z33,Z9)</f>
        <v>0</v>
      </c>
      <c r="AA297" s="23" t="n">
        <f aca="false">SUM(AA273,AA249,AA225,AA201,AA177,AA153,AA129,AA105,AA81,AA57,AA33,AA9)</f>
        <v>0</v>
      </c>
      <c r="AB297" s="23" t="n">
        <f aca="false">SUM(AB273,AB249,AB225,AB201,AB177,AB153,AB129,AB105,AB81,AB57,AB33,AB9)</f>
        <v>0</v>
      </c>
      <c r="AC297" s="23" t="n">
        <f aca="false">SUM(AC273,AC249,AC225,AC201,AC177,AC153,AC129,AC105,AC81,AC57,AC33,AC9)</f>
        <v>0</v>
      </c>
      <c r="AD297" s="23" t="n">
        <f aca="false">SUM(AD273,AD249,AD225,AD201,AD177,AD153,AD129,AD105,AD81,AD57,AD33,AD9)</f>
        <v>0</v>
      </c>
      <c r="AE297" s="23" t="n">
        <f aca="false">SUM(AE273,AE249,AE225,AE201,AE177,AE153,AE129,AE105,AE81,AE57,AE33,AE9)</f>
        <v>0</v>
      </c>
      <c r="AF297" s="23" t="n">
        <f aca="false">SUM(AF273,AF249,AF225,AF201,AF177,AF153,AF129,AF105,AF81,AF57,AF33,AF9)</f>
        <v>0</v>
      </c>
      <c r="AG297" s="23" t="n">
        <f aca="false">SUM(AG273,AG249,AG225,AG201,AG177,AG153,AG129,AG105,AG81,AG57,AG33,AG9)</f>
        <v>0</v>
      </c>
      <c r="AH297" s="0" t="n">
        <f aca="false">SUM(AH273,AH249,AH225,AH201,AH177,AH153,AH129,AH105,AH81,AH57,AH33,AH9)</f>
        <v>0</v>
      </c>
      <c r="AI297" s="0" t="n">
        <f aca="false">SUM(AI273,AI249,AI225,AI201,AI177,AI153,AI129,AI105,AI81,AI57,AI33,AI9)</f>
        <v>0</v>
      </c>
      <c r="AK297" s="27" t="n">
        <f aca="false">J297</f>
        <v>2625</v>
      </c>
      <c r="AL297" s="27" t="n">
        <f aca="false">SUM(L297:AJ297)-Y297</f>
        <v>2625</v>
      </c>
      <c r="AM297" s="21" t="s">
        <v>139</v>
      </c>
      <c r="AO297" s="7"/>
    </row>
    <row r="298" customFormat="false" ht="21.75" hidden="false" customHeight="false" outlineLevel="0" collapsed="false">
      <c r="A298" s="14"/>
      <c r="B298" s="79" t="s">
        <v>45</v>
      </c>
      <c r="C298" s="79"/>
      <c r="D298" s="80" t="s">
        <v>46</v>
      </c>
      <c r="E298" s="33" t="n">
        <f aca="false">SUM(E274,E250,E226,E202,E178,E154,E130,E106,E82,E58,E34,E10)</f>
        <v>3201</v>
      </c>
      <c r="F298" s="30" t="n">
        <f aca="false">SUM(F274,F250,F226,F202,F178,F154,F130,F106,F82,F58,F34,F10)</f>
        <v>431</v>
      </c>
      <c r="G298" s="31" t="n">
        <f aca="false">SUM(G274,G250,G226,G202,G178,G154,G130,G106,G82,G58,G34,G10)</f>
        <v>3632</v>
      </c>
      <c r="H298" s="30" t="n">
        <f aca="false">SUM(H274,H250,H226,H202,H178,H154,H130,H106,H82,H58,H34,H10)</f>
        <v>1104</v>
      </c>
      <c r="I298" s="30" t="n">
        <f aca="false">SUM(I274,I250,I226,I202,I178,I154,I130,I106,I82,I58,I34,I10)</f>
        <v>2528</v>
      </c>
      <c r="J298" s="31" t="n">
        <f aca="false">SUM(J274,J250,J226,J202,J178,J154,J130,J106,J82,J58,J34,J10)</f>
        <v>3632</v>
      </c>
      <c r="K298" s="31" t="n">
        <f aca="false">SUM(K274,K250,K226,K202,K178,K154,K130,K106,K82,K58,K34,K10)</f>
        <v>6160</v>
      </c>
      <c r="L298" s="30" t="n">
        <f aca="false">SUM(L274,L250,L226,L202,L178,L154,L130,L106,L82,L58,L34,L10)</f>
        <v>0</v>
      </c>
      <c r="M298" s="30" t="n">
        <f aca="false">SUM(M274,M250,M226,M202,M178,M154,M130,M106,M82,M58,M34,M10)</f>
        <v>0</v>
      </c>
      <c r="N298" s="30" t="n">
        <f aca="false">SUM(N274,N250,N226,N202,N178,N154,N130,N106,N82,N58,N34,N10)</f>
        <v>0</v>
      </c>
      <c r="O298" s="33" t="n">
        <f aca="false">SUM(O274,O250,O226,O202,O178,O154,O130,O106,O82,O58,O34,O10)</f>
        <v>0</v>
      </c>
      <c r="P298" s="33" t="n">
        <f aca="false">SUM(P274,P250,P226,P202,P178,P154,P130,P106,P82,P58,P34,P10)</f>
        <v>1562</v>
      </c>
      <c r="Q298" s="30" t="n">
        <f aca="false">SUM(Q274,Q250,Q226,Q202,Q178,Q154,Q130,Q106,Q82,Q58,Q34,Q10)</f>
        <v>828</v>
      </c>
      <c r="R298" s="30" t="n">
        <f aca="false">SUM(R274,R250,R226,R202,R178,R154,R130,R106,R82,R58,R34,R10)</f>
        <v>92</v>
      </c>
      <c r="S298" s="30" t="n">
        <f aca="false">SUM(S274,S250,S226,S202,S178,S154,S130,S106,S82,S58,S34,S10)</f>
        <v>1</v>
      </c>
      <c r="T298" s="30" t="n">
        <f aca="false">SUM(T274,T250,T226,T202,T178,T154,T130,T106,T82,T58,T34,T10)</f>
        <v>1013</v>
      </c>
      <c r="U298" s="30" t="n">
        <f aca="false">SUM(U274,U250,U226,U202,U178,U154,U130,U106,U82,U58,U34,U10)</f>
        <v>136</v>
      </c>
      <c r="V298" s="30" t="n">
        <f aca="false">SUM(V274,V250,V226,V202,V178,V154,V130,V106,V82,V58,V34,V10)</f>
        <v>0</v>
      </c>
      <c r="W298" s="30" t="n">
        <f aca="false">SUM(W274,W250,W226,W202,W178,W154,W130,W106,W82,W58,W34,W10)</f>
        <v>0</v>
      </c>
      <c r="X298" s="30" t="n">
        <f aca="false">SUM(X274,X250,X226,X202,X178,X154,X130,X106,X82,X58,X34,X10)</f>
        <v>0</v>
      </c>
      <c r="Y298" s="30" t="n">
        <f aca="false">SUM(Y274,Y250,Y226,Y202,Y178,Y154,Y130,Y106,Y82,Y58,Y34,Y10)</f>
        <v>160</v>
      </c>
      <c r="Z298" s="30" t="n">
        <f aca="false">SUM(Z274,Z250,Z226,Z202,Z178,Z154,Z130,Z106,Z82,Z58,Z34,Z10)</f>
        <v>0</v>
      </c>
      <c r="AA298" s="30" t="n">
        <f aca="false">SUM(AA274,AA250,AA226,AA202,AA178,AA154,AA130,AA106,AA82,AA58,AA34,AA10)</f>
        <v>0</v>
      </c>
      <c r="AB298" s="30" t="n">
        <f aca="false">SUM(AB274,AB250,AB226,AB202,AB178,AB154,AB130,AB106,AB82,AB58,AB34,AB10)</f>
        <v>0</v>
      </c>
      <c r="AC298" s="30" t="n">
        <f aca="false">SUM(AC274,AC250,AC226,AC202,AC178,AC154,AC130,AC106,AC82,AC58,AC34,AC10)</f>
        <v>0</v>
      </c>
      <c r="AD298" s="30" t="n">
        <f aca="false">SUM(AD274,AD250,AD226,AD202,AD178,AD154,AD130,AD106,AD82,AD58,AD34,AD10)</f>
        <v>0</v>
      </c>
      <c r="AE298" s="30" t="n">
        <f aca="false">SUM(AE274,AE250,AE226,AE202,AE178,AE154,AE130,AE106,AE82,AE58,AE34,AE10)</f>
        <v>0</v>
      </c>
      <c r="AF298" s="30" t="n">
        <f aca="false">SUM(AF274,AF250,AF226,AF202,AF178,AF154,AF130,AF106,AF82,AF58,AF34,AF10)</f>
        <v>0</v>
      </c>
      <c r="AG298" s="30" t="n">
        <f aca="false">SUM(AG274,AG250,AG226,AG202,AG178,AG154,AG130,AG106,AG82,AG58,AG34,AG10)</f>
        <v>0</v>
      </c>
      <c r="AH298" s="0" t="n">
        <f aca="false">SUM(AH274,AH250,AH226,AH202,AH178,AH154,AH130,AH106,AH82,AH58,AH34,AH10)</f>
        <v>0</v>
      </c>
      <c r="AI298" s="0" t="n">
        <f aca="false">SUM(AI274,AI250,AI226,AI202,AI178,AI154,AI130,AI106,AI82,AI58,AI34,AI10)</f>
        <v>0</v>
      </c>
      <c r="AK298" s="27" t="n">
        <f aca="false">J298</f>
        <v>3632</v>
      </c>
      <c r="AL298" s="27" t="n">
        <f aca="false">SUM(L298:AJ298)-Y298</f>
        <v>3632</v>
      </c>
      <c r="AM298" s="21" t="s">
        <v>139</v>
      </c>
      <c r="AO298" s="7"/>
      <c r="AP298" s="34" t="n">
        <f aca="false">AL297+AL298</f>
        <v>6257</v>
      </c>
    </row>
    <row r="299" customFormat="false" ht="21.75" hidden="false" customHeight="false" outlineLevel="0" collapsed="false">
      <c r="A299" s="14"/>
      <c r="B299" s="71" t="s">
        <v>49</v>
      </c>
      <c r="C299" s="71"/>
      <c r="D299" s="71"/>
      <c r="E299" s="71"/>
      <c r="F299" s="81" t="s">
        <v>50</v>
      </c>
      <c r="G299" s="82" t="s">
        <v>51</v>
      </c>
      <c r="H299" s="82"/>
      <c r="I299" s="82"/>
      <c r="J299" s="82"/>
      <c r="K299" s="82" t="s">
        <v>52</v>
      </c>
      <c r="L299" s="82"/>
      <c r="M299" s="82"/>
      <c r="N299" s="82"/>
      <c r="O299" s="82"/>
      <c r="P299" s="82"/>
      <c r="Q299" s="82"/>
      <c r="R299" s="82"/>
      <c r="S299" s="82"/>
      <c r="T299" s="71" t="s">
        <v>53</v>
      </c>
      <c r="U299" s="71"/>
      <c r="V299" s="71"/>
      <c r="W299" s="71"/>
      <c r="X299" s="71"/>
      <c r="Y299" s="71"/>
      <c r="Z299" s="71"/>
      <c r="AA299" s="71"/>
      <c r="AB299" s="71"/>
      <c r="AC299" s="71"/>
      <c r="AD299" s="71" t="s">
        <v>40</v>
      </c>
      <c r="AE299" s="71"/>
      <c r="AF299" s="71"/>
      <c r="AG299" s="71"/>
    </row>
    <row r="300" customFormat="false" ht="21.75" hidden="false" customHeight="false" outlineLevel="0" collapsed="false">
      <c r="A300" s="14"/>
      <c r="B300" s="71"/>
      <c r="C300" s="71"/>
      <c r="D300" s="71"/>
      <c r="E300" s="71"/>
      <c r="F300" s="81"/>
      <c r="G300" s="71" t="s">
        <v>54</v>
      </c>
      <c r="H300" s="71"/>
      <c r="I300" s="71" t="s">
        <v>55</v>
      </c>
      <c r="J300" s="71"/>
      <c r="K300" s="83"/>
      <c r="L300" s="71" t="s">
        <v>56</v>
      </c>
      <c r="M300" s="71" t="s">
        <v>57</v>
      </c>
      <c r="N300" s="71" t="s">
        <v>58</v>
      </c>
      <c r="O300" s="71" t="s">
        <v>36</v>
      </c>
      <c r="P300" s="71"/>
      <c r="Q300" s="71"/>
      <c r="R300" s="71" t="s">
        <v>59</v>
      </c>
      <c r="S300" s="71"/>
      <c r="T300" s="83"/>
      <c r="U300" s="72" t="s">
        <v>13</v>
      </c>
      <c r="V300" s="72" t="s">
        <v>60</v>
      </c>
      <c r="W300" s="72" t="s">
        <v>61</v>
      </c>
      <c r="X300" s="71" t="s">
        <v>62</v>
      </c>
      <c r="Y300" s="72" t="s">
        <v>63</v>
      </c>
      <c r="Z300" s="71" t="s">
        <v>37</v>
      </c>
      <c r="AA300" s="71" t="s">
        <v>38</v>
      </c>
      <c r="AB300" s="71" t="s">
        <v>64</v>
      </c>
      <c r="AC300" s="72" t="s">
        <v>11</v>
      </c>
      <c r="AD300" s="71" t="s">
        <v>65</v>
      </c>
      <c r="AE300" s="71" t="s">
        <v>66</v>
      </c>
      <c r="AF300" s="72" t="s">
        <v>67</v>
      </c>
      <c r="AG300" s="72" t="s">
        <v>68</v>
      </c>
    </row>
    <row r="301" customFormat="false" ht="45" hidden="false" customHeight="false" outlineLevel="0" collapsed="false">
      <c r="A301" s="14"/>
      <c r="B301" s="71" t="s">
        <v>69</v>
      </c>
      <c r="C301" s="71" t="s">
        <v>70</v>
      </c>
      <c r="D301" s="71" t="s">
        <v>71</v>
      </c>
      <c r="E301" s="72" t="s">
        <v>72</v>
      </c>
      <c r="F301" s="81"/>
      <c r="G301" s="71" t="s">
        <v>43</v>
      </c>
      <c r="H301" s="71" t="s">
        <v>46</v>
      </c>
      <c r="I301" s="71" t="s">
        <v>43</v>
      </c>
      <c r="J301" s="71" t="s">
        <v>46</v>
      </c>
      <c r="K301" s="83"/>
      <c r="L301" s="71"/>
      <c r="M301" s="71"/>
      <c r="N301" s="71"/>
      <c r="O301" s="71" t="s">
        <v>73</v>
      </c>
      <c r="P301" s="84" t="s">
        <v>74</v>
      </c>
      <c r="Q301" s="80"/>
      <c r="R301" s="85" t="s">
        <v>43</v>
      </c>
      <c r="S301" s="71" t="s">
        <v>46</v>
      </c>
      <c r="T301" s="83"/>
      <c r="U301" s="72"/>
      <c r="V301" s="72"/>
      <c r="W301" s="72"/>
      <c r="X301" s="71"/>
      <c r="Y301" s="72"/>
      <c r="Z301" s="71"/>
      <c r="AA301" s="71"/>
      <c r="AB301" s="71"/>
      <c r="AC301" s="72"/>
      <c r="AD301" s="71"/>
      <c r="AE301" s="71"/>
      <c r="AF301" s="72"/>
      <c r="AG301" s="72"/>
    </row>
    <row r="302" customFormat="false" ht="21.75" hidden="false" customHeight="false" outlineLevel="0" collapsed="false">
      <c r="A302" s="14"/>
      <c r="B302" s="44" t="n">
        <f aca="false">SUM(B278,B254,B230,B206,B182,B158,B134,B110,B86,B62,B38,B14)</f>
        <v>738</v>
      </c>
      <c r="C302" s="44" t="n">
        <f aca="false">SUM(C278,C254,C230,C206,C182,C158,C134,C110,C86,C62,C38,C14)</f>
        <v>53</v>
      </c>
      <c r="D302" s="44" t="n">
        <f aca="false">SUM(D278,D254,D230,D206,D182,D158,D134,D110,D86,D62,D38,D14)</f>
        <v>111</v>
      </c>
      <c r="E302" s="44" t="n">
        <f aca="false">SUM(E278,E254,E230,E206,E182,E158,E134,E110,E86,E62,E38,E14)</f>
        <v>0</v>
      </c>
      <c r="F302" s="44" t="n">
        <f aca="false">SUM(F278,F254,F230,F206,F182,F158,F134,F110,F86,F62,F38,F14)</f>
        <v>0</v>
      </c>
      <c r="G302" s="44" t="n">
        <f aca="false">SUM(G278,G254,G230,G206,G182,G158,G134,G110,G86,G62,G38,G14)</f>
        <v>470</v>
      </c>
      <c r="H302" s="44" t="n">
        <f aca="false">SUM(H278,H254,H230,H206,H182,H158,H134,H110,H86,H62,H38,H14)</f>
        <v>432</v>
      </c>
      <c r="I302" s="44" t="n">
        <f aca="false">SUM(I278,I254,I230,I206,I182,I158,I134,I110,I86,I62,I38,I14)</f>
        <v>3</v>
      </c>
      <c r="J302" s="44" t="n">
        <f aca="false">SUM(J278,J254,J230,J206,J182,J158,J134,J110,J86,J62,J38,J14)</f>
        <v>1</v>
      </c>
      <c r="K302" s="69" t="s">
        <v>31</v>
      </c>
      <c r="L302" s="45" t="n">
        <f aca="false">SUM(L278,L254,L230,L206,L182,L158,L134,L110,L86,L62,L38,L14)</f>
        <v>56</v>
      </c>
      <c r="M302" s="45" t="n">
        <f aca="false">SUM(M278,M254,M230,M206,M182,M158,M134,M110,M86,M62,M38,M14)</f>
        <v>481</v>
      </c>
      <c r="N302" s="45" t="n">
        <f aca="false">SUM(N278,N254,N230,N206,N182,N158,N134,N110,N86,N62,N38,N14)</f>
        <v>3</v>
      </c>
      <c r="O302" s="45" t="n">
        <f aca="false">SUM(O278,O254,O230,O206,O182,O158,O134,O110,O86,O62,O38,O14)</f>
        <v>5</v>
      </c>
      <c r="P302" s="45" t="n">
        <f aca="false">SUM(P278,P254,P230,P206,P182,P158,P134,P110,P86,P62,P38,P14)</f>
        <v>8758</v>
      </c>
      <c r="Q302" s="30" t="n">
        <f aca="false">SUM(Q278,Q254,Q230,Q206,Q182,Q158,Q134,Q110,Q86,Q62,Q38,Q14)</f>
        <v>635</v>
      </c>
      <c r="R302" s="44" t="n">
        <f aca="false">SUM(R278,R254,R230,R206,R182,R158,R134,R110,R86,R62,R38,R14)</f>
        <v>0</v>
      </c>
      <c r="S302" s="44" t="n">
        <f aca="false">SUM(S278,S254,S230,S206,S182,S158,S134,S110,S86,S62,S38,S14)</f>
        <v>103</v>
      </c>
      <c r="T302" s="69" t="s">
        <v>75</v>
      </c>
      <c r="U302" s="45" t="n">
        <f aca="false">SUM(U278,U254,U230,U206,U182,U158,U134,U110,U86,U62,U38,U14)</f>
        <v>11</v>
      </c>
      <c r="V302" s="45" t="n">
        <f aca="false">SUM(V278,V254,V230,V206,V182,V158,V134,V110,V86,V62,V38,V14)</f>
        <v>0</v>
      </c>
      <c r="W302" s="45" t="n">
        <f aca="false">SUM(W278,W254,W230,W206,W182,W158,W134,W110,W86,W62,W38,W14)</f>
        <v>0</v>
      </c>
      <c r="X302" s="45" t="n">
        <f aca="false">SUM(X278,X254,X230,X206,X182,X158,X134,X110,X86,X62,X38,X14)</f>
        <v>0</v>
      </c>
      <c r="Y302" s="45" t="n">
        <f aca="false">SUM(Y278,Y254,Y230,Y206,Y182,Y158,Y134,Y110,Y86,Y62,Y38,Y14)</f>
        <v>0</v>
      </c>
      <c r="Z302" s="45" t="n">
        <f aca="false">SUM(Z278,Z254,Z230,Z206,Z182,Z158,Z134,Z110,Z86,Z62,Z38,Z14)</f>
        <v>170</v>
      </c>
      <c r="AA302" s="45" t="n">
        <f aca="false">SUM(AA278,AA254,AA230,AA206,AA182,AA158,AA134,AA110,AA86,AA62,AA38,AA14)</f>
        <v>81</v>
      </c>
      <c r="AB302" s="44" t="n">
        <f aca="false">SUM(AB278,AB254,AB230,AB206,AB182,AB158,AB134,AB110,AB86,AB62,AB38,AB14)</f>
        <v>0</v>
      </c>
      <c r="AC302" s="44" t="n">
        <f aca="false">SUM(AC278,AC254,AC230,AC206,AC182,AC158,AC134,AC110,AC86,AC62,AC38,AC14)</f>
        <v>0</v>
      </c>
      <c r="AD302" s="44" t="n">
        <f aca="false">SUM(AD278,AD254,AD230,AD206,AD182,AD158,AD134,AD110,AD86,AD62,AD38,AD14)</f>
        <v>285</v>
      </c>
      <c r="AE302" s="44" t="n">
        <f aca="false">SUM(AE278,AE254,AE230,AE206,AE182,AE158,AE134,AE110,AE86,AE62,AE38,AE14)</f>
        <v>9</v>
      </c>
      <c r="AF302" s="44" t="n">
        <f aca="false">SUM(AF278,AF254,AF230,AF206,AF182,AF158,AF134,AF110,AF86,AF62,AF38,AF14)</f>
        <v>108</v>
      </c>
      <c r="AG302" s="44" t="n">
        <f aca="false">SUM(AG278,AG254,AG230,AG206,AG182,AG158,AG134,AG110,AG86,AG62,AG38,AG14)</f>
        <v>0</v>
      </c>
    </row>
    <row r="303" customFormat="false" ht="21.75" hidden="false" customHeight="false" outlineLevel="0" collapsed="false">
      <c r="A303" s="14"/>
      <c r="B303" s="44" t="n">
        <f aca="false">SUM(B279,B255,B231,B207,B183,B159,B135,B111,B87,B63,B39,B15)</f>
        <v>0</v>
      </c>
      <c r="C303" s="44" t="n">
        <f aca="false">SUM(C279,C255,C231,C207,C183,C159,C135,C111,C87,C63,C39,C15)</f>
        <v>0</v>
      </c>
      <c r="D303" s="44" t="n">
        <f aca="false">SUM(D279,D255,D231,D207,D183,D159,D135,D111,D87,D63,D39,D15)</f>
        <v>0</v>
      </c>
      <c r="E303" s="44" t="n">
        <f aca="false">SUM(E279,E255,E231,E207,E183,E159,E135,E111,E87,E63,E39,E15)</f>
        <v>0</v>
      </c>
      <c r="F303" s="44" t="n">
        <f aca="false">SUM(F279,F255,F231,F207,F183,F159,F135,F111,F87,F63,F39,F15)</f>
        <v>0</v>
      </c>
      <c r="G303" s="44" t="n">
        <f aca="false">SUM(G279,G255,G231,G207,G183,G159,G135,G111,G87,G63,G39,G15)</f>
        <v>0</v>
      </c>
      <c r="H303" s="44" t="n">
        <f aca="false">SUM(H279,H255,H231,H207,H183,H159,H135,H111,H87,H63,H39,H15)</f>
        <v>0</v>
      </c>
      <c r="I303" s="44" t="n">
        <f aca="false">SUM(I279,I255,I231,I207,I183,I159,I135,I111,I87,I63,I39,I15)</f>
        <v>0</v>
      </c>
      <c r="J303" s="44" t="n">
        <f aca="false">SUM(J279,J255,J231,J207,J183,J159,J135,J111,J87,J63,J39,J15)</f>
        <v>0</v>
      </c>
      <c r="K303" s="69" t="s">
        <v>32</v>
      </c>
      <c r="L303" s="45" t="n">
        <f aca="false">SUM(L279,L255,L231,L207,L183,L159,L135,L111,L87,L63,L39,L15)</f>
        <v>11</v>
      </c>
      <c r="M303" s="45" t="n">
        <f aca="false">SUM(M279,M255,M231,M207,M183,M159,M135,M111,M87,M63,M39,M15)</f>
        <v>39</v>
      </c>
      <c r="N303" s="45" t="n">
        <f aca="false">SUM(N279,N255,N231,N207,N183,N159,N135,N111,N87,N63,N39,N15)</f>
        <v>0</v>
      </c>
      <c r="O303" s="45" t="n">
        <f aca="false">SUM(O279,O255,O231,O207,O183,O159,O135,O111,O87,O63,O39,O15)</f>
        <v>1</v>
      </c>
      <c r="P303" s="45" t="n">
        <f aca="false">SUM(P279,P255,P231,P207,P183,P159,P135,P111,P87,P63,P39,P15)</f>
        <v>2500</v>
      </c>
      <c r="Q303" s="45" t="n">
        <f aca="false">SUM(Q279,Q255,Q231,Q207,Q183,Q159,Q135,Q111,Q87,Q63,Q39,Q15)</f>
        <v>460</v>
      </c>
      <c r="R303" s="44" t="n">
        <f aca="false">SUM(R279,R255,R231,R207,R183,R159,R135,R111,R87,R63,R39,R15)</f>
        <v>0</v>
      </c>
      <c r="S303" s="44" t="n">
        <f aca="false">SUM(S279,S255,S231,S207,S183,S159,S135,S111,S87,S63,S39,S15)</f>
        <v>0</v>
      </c>
      <c r="T303" s="69" t="s">
        <v>76</v>
      </c>
      <c r="U303" s="45" t="n">
        <f aca="false">SUM(U279,U255,U231,U207,U183,U159,U135,U111,U87,U63,U39,U15)</f>
        <v>106</v>
      </c>
      <c r="V303" s="45" t="n">
        <f aca="false">SUM(V279,V255,V231,V207,V183,V159,V135,V111,V87,V63,V39,V15)</f>
        <v>1</v>
      </c>
      <c r="W303" s="45" t="n">
        <f aca="false">SUM(W279,W255,W231,W207,W183,W159,W135,W111,W87,W63,W39,W15)</f>
        <v>0</v>
      </c>
      <c r="X303" s="45" t="n">
        <f aca="false">SUM(X279,X255,X231,X207,X183,X159,X135,X111,X87,X63,X39,X15)</f>
        <v>0</v>
      </c>
      <c r="Y303" s="45" t="n">
        <f aca="false">SUM(Y279,Y255,Y231,Y207,Y183,Y159,Y135,Y111,Y87,Y63,Y39,Y15)</f>
        <v>0</v>
      </c>
      <c r="Z303" s="45" t="n">
        <f aca="false">SUM(Z279,Z255,Z231,Z207,Z183,Z159,Z135,Z111,Z87,Z63,Z39,Z15)</f>
        <v>31</v>
      </c>
      <c r="AA303" s="45" t="n">
        <f aca="false">SUM(AA279,AA255,AA231,AA207,AA183,AA159,AA135,AA111,AA87,AA63,AA39,AA15)</f>
        <v>21</v>
      </c>
      <c r="AB303" s="44"/>
      <c r="AC303" s="44"/>
      <c r="AD303" s="44" t="n">
        <f aca="false">SUM(AD279,AD255,AD231,AD207,AD183,AD159,AD135,AD111,AD87,AD63,AD39,AD15)</f>
        <v>0</v>
      </c>
      <c r="AE303" s="44" t="n">
        <f aca="false">SUM(AE279,AE255,AE231,AE207,AE183,AE159,AE135,AE111,AE87,AE63,AE39,AE15)</f>
        <v>0</v>
      </c>
      <c r="AF303" s="44" t="n">
        <f aca="false">SUM(AF279,AF255,AF231,AF207,AF183,AF159,AF135,AF111,AF87,AF63,AF39,AF15)</f>
        <v>0</v>
      </c>
      <c r="AG303" s="44" t="n">
        <f aca="false">SUM(AG279,AG255,AG231,AG207,AG183,AG159,AG135,AG111,AG87,AG63,AG39,AG15)</f>
        <v>0</v>
      </c>
    </row>
    <row r="304" customFormat="false" ht="21.75" hidden="false" customHeight="false" outlineLevel="0" collapsed="false">
      <c r="A304" s="14"/>
      <c r="B304" s="69" t="s">
        <v>77</v>
      </c>
      <c r="C304" s="69"/>
      <c r="D304" s="69"/>
      <c r="E304" s="69"/>
      <c r="F304" s="69"/>
      <c r="G304" s="69"/>
      <c r="H304" s="69"/>
      <c r="I304" s="69"/>
      <c r="J304" s="69"/>
      <c r="K304" s="69" t="s">
        <v>78</v>
      </c>
      <c r="L304" s="69"/>
      <c r="M304" s="69"/>
      <c r="N304" s="69"/>
      <c r="O304" s="69"/>
      <c r="P304" s="69"/>
      <c r="Q304" s="69"/>
      <c r="R304" s="69"/>
      <c r="S304" s="69"/>
      <c r="T304" s="69"/>
      <c r="U304" s="69" t="s">
        <v>79</v>
      </c>
      <c r="V304" s="69"/>
      <c r="W304" s="69"/>
      <c r="X304" s="69"/>
      <c r="Y304" s="69" t="s">
        <v>80</v>
      </c>
      <c r="Z304" s="69"/>
      <c r="AA304" s="69"/>
      <c r="AB304" s="78" t="s">
        <v>81</v>
      </c>
      <c r="AC304" s="78"/>
      <c r="AD304" s="78"/>
      <c r="AE304" s="78"/>
      <c r="AF304" s="78"/>
      <c r="AG304" s="78"/>
    </row>
    <row r="305" customFormat="false" ht="21.75" hidden="false" customHeight="false" outlineLevel="0" collapsed="false">
      <c r="A305" s="14"/>
      <c r="B305" s="71" t="s">
        <v>23</v>
      </c>
      <c r="C305" s="71"/>
      <c r="D305" s="71" t="s">
        <v>47</v>
      </c>
      <c r="E305" s="71"/>
      <c r="F305" s="71"/>
      <c r="G305" s="71"/>
      <c r="H305" s="71"/>
      <c r="I305" s="71"/>
      <c r="J305" s="72" t="s">
        <v>82</v>
      </c>
      <c r="K305" s="83"/>
      <c r="L305" s="83"/>
      <c r="M305" s="82" t="s">
        <v>83</v>
      </c>
      <c r="N305" s="82"/>
      <c r="O305" s="82"/>
      <c r="P305" s="82"/>
      <c r="Q305" s="82" t="s">
        <v>84</v>
      </c>
      <c r="R305" s="82"/>
      <c r="S305" s="82"/>
      <c r="T305" s="82"/>
      <c r="U305" s="71" t="s">
        <v>23</v>
      </c>
      <c r="V305" s="71"/>
      <c r="W305" s="71" t="s">
        <v>47</v>
      </c>
      <c r="X305" s="71"/>
      <c r="Y305" s="86"/>
      <c r="Z305" s="87" t="s">
        <v>23</v>
      </c>
      <c r="AA305" s="88" t="s">
        <v>47</v>
      </c>
      <c r="AB305" s="89" t="s">
        <v>85</v>
      </c>
      <c r="AC305" s="89"/>
      <c r="AD305" s="90" t="s">
        <v>86</v>
      </c>
      <c r="AE305" s="90"/>
      <c r="AF305" s="74" t="s">
        <v>87</v>
      </c>
      <c r="AG305" s="74"/>
    </row>
    <row r="306" customFormat="false" ht="21.75" hidden="false" customHeight="false" outlineLevel="0" collapsed="false">
      <c r="A306" s="14"/>
      <c r="B306" s="71"/>
      <c r="C306" s="71"/>
      <c r="D306" s="71" t="s">
        <v>88</v>
      </c>
      <c r="E306" s="71"/>
      <c r="F306" s="71" t="s">
        <v>89</v>
      </c>
      <c r="G306" s="71"/>
      <c r="H306" s="71" t="s">
        <v>90</v>
      </c>
      <c r="I306" s="71"/>
      <c r="J306" s="72"/>
      <c r="K306" s="83"/>
      <c r="L306" s="83"/>
      <c r="M306" s="71" t="s">
        <v>88</v>
      </c>
      <c r="N306" s="71"/>
      <c r="O306" s="71" t="s">
        <v>91</v>
      </c>
      <c r="P306" s="71"/>
      <c r="Q306" s="71" t="s">
        <v>88</v>
      </c>
      <c r="R306" s="71"/>
      <c r="S306" s="71" t="s">
        <v>91</v>
      </c>
      <c r="T306" s="71"/>
      <c r="U306" s="71"/>
      <c r="V306" s="71"/>
      <c r="W306" s="71"/>
      <c r="X306" s="71"/>
      <c r="Y306" s="86"/>
      <c r="Z306" s="87"/>
      <c r="AA306" s="88"/>
      <c r="AB306" s="91"/>
      <c r="AC306" s="92"/>
      <c r="AD306" s="90"/>
      <c r="AE306" s="90"/>
      <c r="AF306" s="93"/>
      <c r="AG306" s="92"/>
    </row>
    <row r="307" customFormat="false" ht="21.75" hidden="false" customHeight="false" outlineLevel="0" collapsed="false">
      <c r="A307" s="14"/>
      <c r="B307" s="69" t="s">
        <v>43</v>
      </c>
      <c r="C307" s="69" t="s">
        <v>46</v>
      </c>
      <c r="D307" s="69" t="s">
        <v>43</v>
      </c>
      <c r="E307" s="69" t="s">
        <v>46</v>
      </c>
      <c r="F307" s="69" t="s">
        <v>43</v>
      </c>
      <c r="G307" s="69" t="s">
        <v>46</v>
      </c>
      <c r="H307" s="69" t="s">
        <v>43</v>
      </c>
      <c r="I307" s="69" t="s">
        <v>46</v>
      </c>
      <c r="J307" s="72"/>
      <c r="K307" s="83"/>
      <c r="L307" s="83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86"/>
      <c r="Z307" s="94" t="s">
        <v>45</v>
      </c>
      <c r="AA307" s="95" t="s">
        <v>45</v>
      </c>
      <c r="AB307" s="96" t="s">
        <v>92</v>
      </c>
      <c r="AC307" s="96"/>
      <c r="AD307" s="90"/>
      <c r="AE307" s="90"/>
      <c r="AF307" s="97" t="s">
        <v>92</v>
      </c>
      <c r="AG307" s="97"/>
    </row>
    <row r="308" customFormat="false" ht="21.75" hidden="false" customHeight="false" outlineLevel="0" collapsed="false">
      <c r="A308" s="14"/>
      <c r="B308" s="44" t="n">
        <f aca="false">SUM(B284,B260,B236,B212,B188,B164,B140,B116,B92,B68,B44,B20)</f>
        <v>0</v>
      </c>
      <c r="C308" s="44" t="n">
        <f aca="false">SUM(C284,C260,C236,C212,C188,C164,C140,C116,C92,C68,C44,C20)</f>
        <v>0</v>
      </c>
      <c r="D308" s="44" t="n">
        <f aca="false">SUM(D284,D260,D236,D212,D188,D164,D140,D116,D92,D68,D44,D20)</f>
        <v>60</v>
      </c>
      <c r="E308" s="44" t="n">
        <f aca="false">SUM(E284,E260,E236,E212,E188,E164,E140,E116,E92,E68,E44,E20)</f>
        <v>48</v>
      </c>
      <c r="F308" s="44" t="n">
        <f aca="false">SUM(F284,F260,F236,F212,F188,F164,F140,F116,F92,F68,F44,F20)</f>
        <v>2</v>
      </c>
      <c r="G308" s="44" t="n">
        <f aca="false">SUM(G284,G260,G236,G212,G188,G164,G140,G116,G92,G68,G44,G20)</f>
        <v>2</v>
      </c>
      <c r="H308" s="44" t="n">
        <f aca="false">SUM(H284,H260,H236,H212,H188,H164,H140,H116,H92,H68,H44,H20)</f>
        <v>1</v>
      </c>
      <c r="I308" s="44" t="n">
        <f aca="false">SUM(I284,I260,I236,I212,I188,I164,I140,I116,I92,I68,I44,I20)</f>
        <v>1</v>
      </c>
      <c r="J308" s="44" t="n">
        <f aca="false">SUM(J284,J260,J236,J212,J188,J164,J140,J116,J92,J68,J44,J20)</f>
        <v>1</v>
      </c>
      <c r="K308" s="69" t="s">
        <v>86</v>
      </c>
      <c r="L308" s="69"/>
      <c r="M308" s="15" t="n">
        <f aca="false">SUM(M284,M260,M236,M212,M188,M164,M140,M116,M92,M68,M44,M20)</f>
        <v>0</v>
      </c>
      <c r="N308" s="15" t="n">
        <f aca="false">SUM(N284,N260,N236,N212,N188,N164,N140,N116,N92,N68,N44,N20)</f>
        <v>0</v>
      </c>
      <c r="O308" s="15" t="n">
        <f aca="false">SUM(O284,O260,O236,O212,O188,O164,O140,O116,O92,O68,O44,O20)</f>
        <v>0</v>
      </c>
      <c r="P308" s="15" t="n">
        <f aca="false">SUM(P284,P260,P236,P212,P188,P164,P140,P116,P92,P68,P44,P20)</f>
        <v>0</v>
      </c>
      <c r="Q308" s="15" t="n">
        <f aca="false">SUM(Q284,Q260,Q236,Q212,Q188,Q164,Q140,Q116,Q92,Q68,Q44,Q20)</f>
        <v>1570</v>
      </c>
      <c r="R308" s="15" t="n">
        <f aca="false">SUM(R284,R260,R236,R212,R188,R164,R140,R116,R92,R68,R44,R20)</f>
        <v>0</v>
      </c>
      <c r="S308" s="15" t="n">
        <f aca="false">SUM(S284,S260,S236,S212,S188,S164,S140,S116,S92,S68,S44,S20)</f>
        <v>208</v>
      </c>
      <c r="T308" s="15" t="n">
        <f aca="false">SUM(T284,T260,T236,T212,T188,T164,T140,T116,T92,T68,T44,T20)</f>
        <v>0</v>
      </c>
      <c r="U308" s="15" t="n">
        <f aca="false">SUM(U284,U260,U236,U212,U188,U164,U140,U116,U92,U68,U44,U20)</f>
        <v>9556</v>
      </c>
      <c r="V308" s="15" t="n">
        <f aca="false">SUM(V284,V260,V236,V212,V188,V164,V140,V116,V92,V68,V44,V20)</f>
        <v>0</v>
      </c>
      <c r="W308" s="15" t="n">
        <f aca="false">SUM(W284,W260,W236,W212,W188,W164,W140,W116,W92,W68,W44,W20)</f>
        <v>310</v>
      </c>
      <c r="X308" s="15" t="n">
        <f aca="false">SUM(X284,X260,X236,X212,X188,X164,X140,X116,X92,X68,X44,X20)</f>
        <v>0</v>
      </c>
      <c r="Y308" s="69" t="s">
        <v>43</v>
      </c>
      <c r="Z308" s="30" t="n">
        <f aca="false">SUM(Z284,Z260,Z236,Z212,Z188,Z164,Z140,Z116,Z92,Z68,Z44,Z20)</f>
        <v>23</v>
      </c>
      <c r="AA308" s="58" t="n">
        <f aca="false">SUM(AA284,AA260,AA236,AA212,AA188,AA164,AA140,AA116,AA92,AA68,AA44,AA20)</f>
        <v>0</v>
      </c>
      <c r="AB308" s="108"/>
      <c r="AC308" s="108"/>
      <c r="AD308" s="108"/>
      <c r="AE308" s="108"/>
      <c r="AF308" s="98"/>
      <c r="AG308" s="98"/>
    </row>
    <row r="309" customFormat="false" ht="21.75" hidden="false" customHeight="false" outlineLevel="0" collapsed="false">
      <c r="A309" s="14"/>
      <c r="B309" s="44" t="n">
        <f aca="false">SUM(B285,B261,B237,B213,B189,B165,B141,B117,B93,B69,B45,B21)</f>
        <v>0</v>
      </c>
      <c r="C309" s="44" t="n">
        <f aca="false">SUM(C285,C261,C237,C213,C189,C165,C141,C117,C93,C69,C45,C21)</f>
        <v>0</v>
      </c>
      <c r="D309" s="44" t="n">
        <f aca="false">SUM(D285,D261,D237,D213,D189,D165,D141,D117,D93,D69,D45,D21)</f>
        <v>0</v>
      </c>
      <c r="E309" s="44" t="n">
        <f aca="false">SUM(E285,E261,E237,E213,E189,E165,E141,E117,E93,E69,E45,E21)</f>
        <v>0</v>
      </c>
      <c r="F309" s="44" t="n">
        <f aca="false">SUM(F285,F261,F237,F213,F189,F165,F141,F117,F93,F69,F45,F21)</f>
        <v>0</v>
      </c>
      <c r="G309" s="44" t="n">
        <f aca="false">SUM(G285,G261,G237,G213,G189,G165,G141,G117,G93,G69,G45,G21)</f>
        <v>0</v>
      </c>
      <c r="H309" s="44" t="n">
        <f aca="false">SUM(H285,H261,H237,H213,H189,H165,H141,H117,H93,H69,H45,H21)</f>
        <v>0</v>
      </c>
      <c r="I309" s="44" t="n">
        <f aca="false">SUM(I285,I261,I237,I213,I189,I165,I141,I117,I93,I69,I45,I21)</f>
        <v>0</v>
      </c>
      <c r="J309" s="44" t="n">
        <f aca="false">SUM(J285,J261,J237,J213,J189,J165,J141,J117,J93,J69,J45,J21)</f>
        <v>0</v>
      </c>
      <c r="K309" s="69" t="s">
        <v>93</v>
      </c>
      <c r="L309" s="69"/>
      <c r="M309" s="15" t="n">
        <f aca="false">SUM(M285,M261,M237,M213,M189,M165,M141,M117,M93,M69,M45,M21)</f>
        <v>0</v>
      </c>
      <c r="N309" s="15" t="n">
        <f aca="false">SUM(N285,N261,N237,N213,N189,N165,N141,N117,N93,N69,N45,N21)</f>
        <v>0</v>
      </c>
      <c r="O309" s="15" t="n">
        <f aca="false">SUM(O285,O261,O237,O213,O189,O165,O141,O117,O93,O69,O45,O21)</f>
        <v>0</v>
      </c>
      <c r="P309" s="15" t="n">
        <f aca="false">SUM(P285,P261,P237,P213,P189,P165,P141,P117,P93,P69,P45,P21)</f>
        <v>0</v>
      </c>
      <c r="Q309" s="15" t="n">
        <f aca="false">SUM(Q285,Q261,Q237,Q213,Q189,Q165,Q141,Q117,Q93,Q69,Q45,Q21)</f>
        <v>1839</v>
      </c>
      <c r="R309" s="15" t="n">
        <f aca="false">SUM(R285,R261,R237,R213,R189,R165,R141,R117,R93,R69,R45,R21)</f>
        <v>0</v>
      </c>
      <c r="S309" s="15" t="n">
        <f aca="false">SUM(S285,S261,S237,S213,S189,S165,S141,S117,S93,S69,S45,S21)</f>
        <v>334</v>
      </c>
      <c r="T309" s="15" t="n">
        <f aca="false">SUM(T285,T261,T237,T213,T189,T165,T141,T117,T93,T69,T45,T21)</f>
        <v>0</v>
      </c>
      <c r="U309" s="15" t="n">
        <f aca="false">SUM(U285,U261,U237,U213,U189,U165,U141,U117,U93,U69,U45,U21)</f>
        <v>9556</v>
      </c>
      <c r="V309" s="15" t="n">
        <f aca="false">SUM(V285,V261,V237,V213,V189,V165,V141,V117,V93,V69,V45,V21)</f>
        <v>0</v>
      </c>
      <c r="W309" s="15" t="n">
        <f aca="false">SUM(W285,W261,W237,W213,W189,W165,W141,W117,W93,W69,W45,W21)</f>
        <v>310</v>
      </c>
      <c r="X309" s="15" t="n">
        <f aca="false">SUM(X285,X261,X237,X213,X189,X165,X141,X117,X93,X69,X45,X21)</f>
        <v>0</v>
      </c>
      <c r="Y309" s="69" t="s">
        <v>46</v>
      </c>
      <c r="Z309" s="45" t="n">
        <f aca="false">SUM(Z285,Z261,Z237,Z213,Z189,Z165,Z141,Z117,Z93,Z69,Z45,Z21)</f>
        <v>24</v>
      </c>
      <c r="AA309" s="59" t="n">
        <f aca="false">SUM(AA285,AA261,AA237,AA213,AA189,AA165,AA141,AA117,AA93,AA69,AA45,AA21)</f>
        <v>0</v>
      </c>
      <c r="AB309" s="76"/>
      <c r="AC309" s="76"/>
      <c r="AD309" s="76"/>
      <c r="AE309" s="76"/>
      <c r="AF309" s="99"/>
      <c r="AG309" s="99"/>
    </row>
    <row r="310" customFormat="false" ht="21.75" hidden="false" customHeight="false" outlineLevel="0" collapsed="false">
      <c r="A310" s="14"/>
      <c r="B310" s="44" t="n">
        <f aca="false">SUM(B286,B262,B238,B214,B190,B166,B142,B118,B94,B70,B46,B22)</f>
        <v>0</v>
      </c>
      <c r="C310" s="44" t="n">
        <f aca="false">SUM(C286,C262,C238,C214,C190,C166,C142,C118,C94,C70,C46,C22)</f>
        <v>0</v>
      </c>
      <c r="D310" s="44" t="n">
        <f aca="false">SUM(D286,D262,D238,D214,D190,D166,D142,D118,D94,D70,D46,D22)</f>
        <v>0</v>
      </c>
      <c r="E310" s="44" t="n">
        <f aca="false">SUM(E286,E262,E238,E214,E190,E166,E142,E118,E94,E70,E46,E22)</f>
        <v>0</v>
      </c>
      <c r="F310" s="44" t="n">
        <f aca="false">SUM(F286,F262,F238,F214,F190,F166,F142,F118,F94,F70,F46,F22)</f>
        <v>0</v>
      </c>
      <c r="G310" s="44" t="n">
        <f aca="false">SUM(G286,G262,G238,G214,G190,G166,G142,G118,G94,G70,G46,G22)</f>
        <v>0</v>
      </c>
      <c r="H310" s="44" t="n">
        <f aca="false">SUM(H286,H262,H238,H214,H190,H166,H142,H118,H94,H70,H46,H22)</f>
        <v>0</v>
      </c>
      <c r="I310" s="44" t="n">
        <f aca="false">SUM(I286,I262,I238,I214,I190,I166,I142,I118,I94,I70,I46,I22)</f>
        <v>0</v>
      </c>
      <c r="J310" s="44" t="n">
        <f aca="false">SUM(J286,J262,J238,J214,J190,J166,J142,J118,J94,J70,J46,J22)</f>
        <v>0</v>
      </c>
      <c r="K310" s="69" t="s">
        <v>94</v>
      </c>
      <c r="L310" s="69"/>
      <c r="M310" s="15" t="n">
        <f aca="false">SUM(M286,M262,M238,M214,M190,M166,M142,M118,M94,M70,M46,M22)</f>
        <v>0</v>
      </c>
      <c r="N310" s="15" t="n">
        <f aca="false">SUM(N286,N262,N238,N214,N190,N166,N142,N118,N94,N70,N46,N22)</f>
        <v>0</v>
      </c>
      <c r="O310" s="15" t="n">
        <f aca="false">SUM(O286,O262,O238,O214,O190,O166,O142,O118,O94,O70,O46,O22)</f>
        <v>0</v>
      </c>
      <c r="P310" s="15" t="n">
        <f aca="false">SUM(P286,P262,P238,P214,P190,P166,P142,P118,P94,P70,P46,P22)</f>
        <v>0</v>
      </c>
      <c r="Q310" s="15" t="n">
        <f aca="false">SUM(Q286,Q262,Q238,Q214,Q190,Q166,Q142,Q118,Q94,Q70,Q46,Q22)</f>
        <v>1192433</v>
      </c>
      <c r="R310" s="15" t="n">
        <f aca="false">SUM(R286,R262,R238,R214,R190,R166,R142,R118,R94,R70,R46,R22)</f>
        <v>0</v>
      </c>
      <c r="S310" s="15" t="n">
        <f aca="false">SUM(S286,S262,S238,S214,S190,S166,S142,S118,S94,S70,S46,S22)</f>
        <v>111438</v>
      </c>
      <c r="T310" s="15" t="n">
        <f aca="false">SUM(T286,T262,T238,T214,T190,T166,T142,T118,T94,T70,T46,T22)</f>
        <v>0</v>
      </c>
      <c r="U310" s="15" t="n">
        <f aca="false">SUM(U286,U262,U238,U214,U190,U166,U142,U118,U94,U70,U46,U22)</f>
        <v>1470926</v>
      </c>
      <c r="V310" s="15" t="n">
        <f aca="false">SUM(V286,V262,V238,V214,V190,V166,V142,V118,V94,V70,V46,V22)</f>
        <v>0</v>
      </c>
      <c r="W310" s="15" t="n">
        <f aca="false">SUM(W286,W262,W238,W214,W190,W166,W142,W118,W94,W70,W46,W22)</f>
        <v>723253</v>
      </c>
      <c r="X310" s="15" t="n">
        <f aca="false">SUM(X286,X262,X238,X214,X190,X166,X142,X118,X94,X70,X46,X22)</f>
        <v>0</v>
      </c>
      <c r="Y310" s="69" t="s">
        <v>30</v>
      </c>
      <c r="Z310" s="45" t="n">
        <f aca="false">SUM(Z286,Z262,Z238,Z214,Z190,Z166,Z142,Z118,Z94,Z70,Z46,Z22)</f>
        <v>1635</v>
      </c>
      <c r="AA310" s="59" t="n">
        <f aca="false">SUM(AA286,AA262,AA238,AA214,AA190,AA166,AA142,AA118,AA94,AA70,AA46,AA22)</f>
        <v>0</v>
      </c>
      <c r="AB310" s="37" t="n">
        <f aca="false">SUM(AB286,AB262,AB238,AB214,AB190,AB166,AB142,AB118,AB94,AB70,AB46,AB22)</f>
        <v>0</v>
      </c>
      <c r="AC310" s="37" t="n">
        <f aca="false">SUM(AC286,AC262,AC238,AC214,AC190,AC166,AC142,AC118,AC94,AC70,AC46,AC22)</f>
        <v>0</v>
      </c>
      <c r="AD310" s="37" t="n">
        <f aca="false">SUM(AD286,AD262,AD238,AD214,AD190,AD166,AD142,AD118,AD94,AD70,AD46,AD22)</f>
        <v>0</v>
      </c>
      <c r="AE310" s="37" t="n">
        <f aca="false">SUM(AE286,AE262,AE238,AE214,AE190,AE166,AE142,AE118,AE94,AE70,AE46,AE22)</f>
        <v>0</v>
      </c>
      <c r="AF310" s="31" t="n">
        <f aca="false">SUM(AF286,AF262,AF238,AF214,AF190,AF166,AF142,AF118,AF94,AF70,AF46,AF22)</f>
        <v>0</v>
      </c>
      <c r="AG310" s="31" t="n">
        <f aca="false">SUM(AG286,AG262,AG238,AG214,AG190,AG166,AG142,AG118,AG94,AG70,AG46,AG22)</f>
        <v>0</v>
      </c>
    </row>
    <row r="311" customFormat="false" ht="21.75" hidden="false" customHeight="false" outlineLevel="0" collapsed="false"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</row>
    <row r="312" customFormat="false" ht="21.75" hidden="false" customHeight="false" outlineLevel="0" collapsed="false">
      <c r="B312" s="61"/>
      <c r="C312" s="61"/>
      <c r="D312" s="61"/>
      <c r="E312" s="61"/>
      <c r="F312" s="61"/>
      <c r="G312" s="61"/>
      <c r="H312" s="61"/>
      <c r="I312" s="61"/>
      <c r="J312" s="61"/>
      <c r="K312" s="61"/>
    </row>
    <row r="313" customFormat="false" ht="21.75" hidden="false" customHeight="false" outlineLevel="0" collapsed="false">
      <c r="B313" s="21" t="s">
        <v>107</v>
      </c>
      <c r="E313" s="21" t="s">
        <v>140</v>
      </c>
    </row>
  </sheetData>
  <mergeCells count="1949">
    <mergeCell ref="J2:O2"/>
    <mergeCell ref="P2:W2"/>
    <mergeCell ref="J3:O3"/>
    <mergeCell ref="P3:S3"/>
    <mergeCell ref="U3:W3"/>
    <mergeCell ref="B4:K4"/>
    <mergeCell ref="L4:AG4"/>
    <mergeCell ref="B5:C6"/>
    <mergeCell ref="D5:D6"/>
    <mergeCell ref="E5:G5"/>
    <mergeCell ref="H5:K5"/>
    <mergeCell ref="L5:O5"/>
    <mergeCell ref="P5:P6"/>
    <mergeCell ref="Q5:Q6"/>
    <mergeCell ref="R5:R6"/>
    <mergeCell ref="S5:S6"/>
    <mergeCell ref="T5:U5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E12"/>
    <mergeCell ref="F11:F13"/>
    <mergeCell ref="G11:J11"/>
    <mergeCell ref="K11:S11"/>
    <mergeCell ref="T11:AC11"/>
    <mergeCell ref="AD11:AG11"/>
    <mergeCell ref="G12:H12"/>
    <mergeCell ref="I12:J12"/>
    <mergeCell ref="K12:K13"/>
    <mergeCell ref="L12:L13"/>
    <mergeCell ref="M12:M13"/>
    <mergeCell ref="N12:N13"/>
    <mergeCell ref="O12:Q12"/>
    <mergeCell ref="R12:S12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R14:R15"/>
    <mergeCell ref="S14:S15"/>
    <mergeCell ref="AB14:AB15"/>
    <mergeCell ref="AC14:AC15"/>
    <mergeCell ref="AD14:AD15"/>
    <mergeCell ref="AE14:AE15"/>
    <mergeCell ref="AF14:AF15"/>
    <mergeCell ref="AG14:AG15"/>
    <mergeCell ref="B16:J16"/>
    <mergeCell ref="K16:T16"/>
    <mergeCell ref="U16:X16"/>
    <mergeCell ref="Y16:AA16"/>
    <mergeCell ref="AB16:AG16"/>
    <mergeCell ref="B17:C18"/>
    <mergeCell ref="D17:I17"/>
    <mergeCell ref="J17:J19"/>
    <mergeCell ref="K17:L19"/>
    <mergeCell ref="M17:P17"/>
    <mergeCell ref="Q17:T17"/>
    <mergeCell ref="U17:V19"/>
    <mergeCell ref="W17:X19"/>
    <mergeCell ref="Y17:Y19"/>
    <mergeCell ref="Z17:Z18"/>
    <mergeCell ref="AA17:AA18"/>
    <mergeCell ref="AB17:AC17"/>
    <mergeCell ref="AD17:AE19"/>
    <mergeCell ref="AF17:AG17"/>
    <mergeCell ref="D18:E18"/>
    <mergeCell ref="F18:G18"/>
    <mergeCell ref="H18:I18"/>
    <mergeCell ref="M18:N19"/>
    <mergeCell ref="O18:P19"/>
    <mergeCell ref="Q18:R19"/>
    <mergeCell ref="S18:T19"/>
    <mergeCell ref="AB19:AC19"/>
    <mergeCell ref="AF19:AG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L20"/>
    <mergeCell ref="M20:N20"/>
    <mergeCell ref="O20:P20"/>
    <mergeCell ref="Q20:R20"/>
    <mergeCell ref="S20:T20"/>
    <mergeCell ref="U20:V20"/>
    <mergeCell ref="W20:X20"/>
    <mergeCell ref="AB20:AC20"/>
    <mergeCell ref="AD20:AE20"/>
    <mergeCell ref="AF20:AG20"/>
    <mergeCell ref="K21:L21"/>
    <mergeCell ref="M21:N21"/>
    <mergeCell ref="O21:P21"/>
    <mergeCell ref="Q21:R21"/>
    <mergeCell ref="S21:T21"/>
    <mergeCell ref="U21:V21"/>
    <mergeCell ref="W21:X21"/>
    <mergeCell ref="AB21:AC21"/>
    <mergeCell ref="AD21:AE21"/>
    <mergeCell ref="AF21:AG21"/>
    <mergeCell ref="K22:L22"/>
    <mergeCell ref="M22:N22"/>
    <mergeCell ref="O22:P22"/>
    <mergeCell ref="Q22:R22"/>
    <mergeCell ref="S22:T22"/>
    <mergeCell ref="U22:V22"/>
    <mergeCell ref="W22:X22"/>
    <mergeCell ref="AB22:AC22"/>
    <mergeCell ref="AD22:AE22"/>
    <mergeCell ref="AF22:AG22"/>
    <mergeCell ref="J26:O26"/>
    <mergeCell ref="P26:W26"/>
    <mergeCell ref="J27:O27"/>
    <mergeCell ref="P27:S27"/>
    <mergeCell ref="U27:W27"/>
    <mergeCell ref="B28:K28"/>
    <mergeCell ref="L28:AG28"/>
    <mergeCell ref="B29:C30"/>
    <mergeCell ref="D29:D30"/>
    <mergeCell ref="E29:G29"/>
    <mergeCell ref="H29:K29"/>
    <mergeCell ref="L29:O29"/>
    <mergeCell ref="P29:P30"/>
    <mergeCell ref="Q29:Q30"/>
    <mergeCell ref="R29:R30"/>
    <mergeCell ref="S29:S30"/>
    <mergeCell ref="T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  <mergeCell ref="B35:E36"/>
    <mergeCell ref="F35:F37"/>
    <mergeCell ref="G35:J35"/>
    <mergeCell ref="K35:S35"/>
    <mergeCell ref="T35:AC35"/>
    <mergeCell ref="AD35:AG35"/>
    <mergeCell ref="G36:H36"/>
    <mergeCell ref="I36:J36"/>
    <mergeCell ref="K36:K37"/>
    <mergeCell ref="L36:L37"/>
    <mergeCell ref="M36:M37"/>
    <mergeCell ref="N36:N37"/>
    <mergeCell ref="O36:Q36"/>
    <mergeCell ref="R36:S36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R38:R39"/>
    <mergeCell ref="S38:S39"/>
    <mergeCell ref="AB38:AB39"/>
    <mergeCell ref="AC38:AC39"/>
    <mergeCell ref="AD38:AD39"/>
    <mergeCell ref="AE38:AE39"/>
    <mergeCell ref="AF38:AF39"/>
    <mergeCell ref="AG38:AG39"/>
    <mergeCell ref="B40:J40"/>
    <mergeCell ref="K40:T40"/>
    <mergeCell ref="U40:X40"/>
    <mergeCell ref="Y40:AA40"/>
    <mergeCell ref="AB40:AG40"/>
    <mergeCell ref="B41:C42"/>
    <mergeCell ref="D41:I41"/>
    <mergeCell ref="J41:J43"/>
    <mergeCell ref="K41:L43"/>
    <mergeCell ref="M41:P41"/>
    <mergeCell ref="Q41:T41"/>
    <mergeCell ref="U41:V43"/>
    <mergeCell ref="W41:X43"/>
    <mergeCell ref="Y41:Y43"/>
    <mergeCell ref="Z41:Z42"/>
    <mergeCell ref="AA41:AA42"/>
    <mergeCell ref="AB41:AC41"/>
    <mergeCell ref="AD41:AE43"/>
    <mergeCell ref="AF41:AG41"/>
    <mergeCell ref="D42:E42"/>
    <mergeCell ref="F42:G42"/>
    <mergeCell ref="H42:I42"/>
    <mergeCell ref="M42:N43"/>
    <mergeCell ref="O42:P43"/>
    <mergeCell ref="Q42:R43"/>
    <mergeCell ref="S42:T43"/>
    <mergeCell ref="AB43:AC43"/>
    <mergeCell ref="AF43:AG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L44"/>
    <mergeCell ref="M44:N44"/>
    <mergeCell ref="O44:P44"/>
    <mergeCell ref="Q44:R44"/>
    <mergeCell ref="S44:T44"/>
    <mergeCell ref="U44:V44"/>
    <mergeCell ref="W44:X44"/>
    <mergeCell ref="AB44:AC44"/>
    <mergeCell ref="AD44:AE44"/>
    <mergeCell ref="AF44:AG44"/>
    <mergeCell ref="K45:L45"/>
    <mergeCell ref="M45:N45"/>
    <mergeCell ref="O45:P45"/>
    <mergeCell ref="Q45:R45"/>
    <mergeCell ref="S45:T45"/>
    <mergeCell ref="U45:V45"/>
    <mergeCell ref="W45:X45"/>
    <mergeCell ref="AB45:AC45"/>
    <mergeCell ref="AD45:AE45"/>
    <mergeCell ref="AF45:AG45"/>
    <mergeCell ref="K46:L46"/>
    <mergeCell ref="M46:N46"/>
    <mergeCell ref="O46:P46"/>
    <mergeCell ref="Q46:R46"/>
    <mergeCell ref="S46:T46"/>
    <mergeCell ref="U46:V46"/>
    <mergeCell ref="W46:X46"/>
    <mergeCell ref="AB46:AC46"/>
    <mergeCell ref="AD46:AE46"/>
    <mergeCell ref="AF46:AG46"/>
    <mergeCell ref="J50:O50"/>
    <mergeCell ref="P50:W50"/>
    <mergeCell ref="J51:O51"/>
    <mergeCell ref="P51:S51"/>
    <mergeCell ref="U51:W51"/>
    <mergeCell ref="B52:K52"/>
    <mergeCell ref="L52:AG52"/>
    <mergeCell ref="B53:C54"/>
    <mergeCell ref="D53:D54"/>
    <mergeCell ref="E53:G53"/>
    <mergeCell ref="H53:K53"/>
    <mergeCell ref="L53:O53"/>
    <mergeCell ref="P53:P54"/>
    <mergeCell ref="Q53:Q54"/>
    <mergeCell ref="R53:R54"/>
    <mergeCell ref="S53:S54"/>
    <mergeCell ref="T53:U53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J54:K54"/>
    <mergeCell ref="B55:C55"/>
    <mergeCell ref="J55:K55"/>
    <mergeCell ref="B56:C56"/>
    <mergeCell ref="J56:K56"/>
    <mergeCell ref="B57:C57"/>
    <mergeCell ref="J57:K57"/>
    <mergeCell ref="B58:C58"/>
    <mergeCell ref="J58:K58"/>
    <mergeCell ref="B59:E60"/>
    <mergeCell ref="F59:F61"/>
    <mergeCell ref="G59:J59"/>
    <mergeCell ref="K59:S59"/>
    <mergeCell ref="T59:AC59"/>
    <mergeCell ref="AD59:AG59"/>
    <mergeCell ref="G60:H60"/>
    <mergeCell ref="I60:J60"/>
    <mergeCell ref="K60:K61"/>
    <mergeCell ref="L60:L61"/>
    <mergeCell ref="M60:M61"/>
    <mergeCell ref="N60:N61"/>
    <mergeCell ref="O60:Q60"/>
    <mergeCell ref="R60:S60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R62:R63"/>
    <mergeCell ref="S62:S63"/>
    <mergeCell ref="AB62:AB63"/>
    <mergeCell ref="AC62:AC63"/>
    <mergeCell ref="AD62:AD63"/>
    <mergeCell ref="AE62:AE63"/>
    <mergeCell ref="AF62:AF63"/>
    <mergeCell ref="AG62:AG63"/>
    <mergeCell ref="B64:J64"/>
    <mergeCell ref="K64:T64"/>
    <mergeCell ref="U64:X64"/>
    <mergeCell ref="Y64:AA64"/>
    <mergeCell ref="AB64:AG64"/>
    <mergeCell ref="B65:C66"/>
    <mergeCell ref="D65:I65"/>
    <mergeCell ref="J65:J67"/>
    <mergeCell ref="K65:L67"/>
    <mergeCell ref="M65:P65"/>
    <mergeCell ref="Q65:T65"/>
    <mergeCell ref="U65:V67"/>
    <mergeCell ref="W65:X67"/>
    <mergeCell ref="Y65:Y67"/>
    <mergeCell ref="Z65:Z66"/>
    <mergeCell ref="AA65:AA66"/>
    <mergeCell ref="AB65:AC65"/>
    <mergeCell ref="AD65:AE67"/>
    <mergeCell ref="AF65:AG65"/>
    <mergeCell ref="D66:E66"/>
    <mergeCell ref="F66:G66"/>
    <mergeCell ref="H66:I66"/>
    <mergeCell ref="M66:N67"/>
    <mergeCell ref="O66:P67"/>
    <mergeCell ref="Q66:R67"/>
    <mergeCell ref="S66:T67"/>
    <mergeCell ref="AB67:AC67"/>
    <mergeCell ref="AF67:AG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L68"/>
    <mergeCell ref="M68:N68"/>
    <mergeCell ref="O68:P68"/>
    <mergeCell ref="Q68:R68"/>
    <mergeCell ref="S68:T68"/>
    <mergeCell ref="U68:V68"/>
    <mergeCell ref="W68:X68"/>
    <mergeCell ref="AB68:AC68"/>
    <mergeCell ref="AD68:AE68"/>
    <mergeCell ref="AF68:AG68"/>
    <mergeCell ref="K69:L69"/>
    <mergeCell ref="M69:N69"/>
    <mergeCell ref="O69:P69"/>
    <mergeCell ref="Q69:R69"/>
    <mergeCell ref="S69:T69"/>
    <mergeCell ref="U69:V69"/>
    <mergeCell ref="W69:X69"/>
    <mergeCell ref="AB69:AC69"/>
    <mergeCell ref="AD69:AE69"/>
    <mergeCell ref="AF69:AG69"/>
    <mergeCell ref="K70:L70"/>
    <mergeCell ref="M70:N70"/>
    <mergeCell ref="O70:P70"/>
    <mergeCell ref="Q70:R70"/>
    <mergeCell ref="S70:T70"/>
    <mergeCell ref="U70:V70"/>
    <mergeCell ref="W70:X70"/>
    <mergeCell ref="AB70:AC70"/>
    <mergeCell ref="AD70:AE70"/>
    <mergeCell ref="AF70:AG70"/>
    <mergeCell ref="J74:O74"/>
    <mergeCell ref="P74:W74"/>
    <mergeCell ref="J75:O75"/>
    <mergeCell ref="P75:S75"/>
    <mergeCell ref="U75:W75"/>
    <mergeCell ref="B76:K76"/>
    <mergeCell ref="L76:AG76"/>
    <mergeCell ref="B77:C78"/>
    <mergeCell ref="D77:D78"/>
    <mergeCell ref="E77:G77"/>
    <mergeCell ref="H77:K77"/>
    <mergeCell ref="L77:O77"/>
    <mergeCell ref="P77:P78"/>
    <mergeCell ref="Q77:Q78"/>
    <mergeCell ref="R77:R78"/>
    <mergeCell ref="S77:S78"/>
    <mergeCell ref="T77:U77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J78:K78"/>
    <mergeCell ref="B79:C79"/>
    <mergeCell ref="J79:K79"/>
    <mergeCell ref="B80:C80"/>
    <mergeCell ref="J80:K80"/>
    <mergeCell ref="B81:C81"/>
    <mergeCell ref="J81:K81"/>
    <mergeCell ref="B82:C82"/>
    <mergeCell ref="J82:K82"/>
    <mergeCell ref="B83:E84"/>
    <mergeCell ref="F83:F85"/>
    <mergeCell ref="G83:J83"/>
    <mergeCell ref="K83:S83"/>
    <mergeCell ref="T83:AC83"/>
    <mergeCell ref="AD83:AG83"/>
    <mergeCell ref="G84:H84"/>
    <mergeCell ref="I84:J84"/>
    <mergeCell ref="K84:K85"/>
    <mergeCell ref="L84:L85"/>
    <mergeCell ref="M84:M85"/>
    <mergeCell ref="N84:N85"/>
    <mergeCell ref="O84:Q84"/>
    <mergeCell ref="R84:S84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R86:R87"/>
    <mergeCell ref="S86:S87"/>
    <mergeCell ref="AB86:AB87"/>
    <mergeCell ref="AC86:AC87"/>
    <mergeCell ref="AD86:AD87"/>
    <mergeCell ref="AE86:AE87"/>
    <mergeCell ref="AF86:AF87"/>
    <mergeCell ref="AG86:AG87"/>
    <mergeCell ref="B88:J88"/>
    <mergeCell ref="K88:T88"/>
    <mergeCell ref="U88:X88"/>
    <mergeCell ref="Y88:AA88"/>
    <mergeCell ref="AB88:AG88"/>
    <mergeCell ref="B89:C90"/>
    <mergeCell ref="D89:I89"/>
    <mergeCell ref="J89:J91"/>
    <mergeCell ref="K89:L91"/>
    <mergeCell ref="M89:P89"/>
    <mergeCell ref="Q89:T89"/>
    <mergeCell ref="U89:V91"/>
    <mergeCell ref="W89:X91"/>
    <mergeCell ref="Y89:Y91"/>
    <mergeCell ref="Z89:Z90"/>
    <mergeCell ref="AA89:AA90"/>
    <mergeCell ref="AB89:AC89"/>
    <mergeCell ref="AD89:AE91"/>
    <mergeCell ref="AF89:AG89"/>
    <mergeCell ref="D90:E90"/>
    <mergeCell ref="F90:G90"/>
    <mergeCell ref="H90:I90"/>
    <mergeCell ref="M90:N91"/>
    <mergeCell ref="O90:P91"/>
    <mergeCell ref="Q90:R91"/>
    <mergeCell ref="S90:T91"/>
    <mergeCell ref="AB91:AC91"/>
    <mergeCell ref="AF91:AG91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L92"/>
    <mergeCell ref="M92:N92"/>
    <mergeCell ref="O92:P92"/>
    <mergeCell ref="Q92:R92"/>
    <mergeCell ref="S92:T92"/>
    <mergeCell ref="U92:V92"/>
    <mergeCell ref="W92:X92"/>
    <mergeCell ref="AB92:AC92"/>
    <mergeCell ref="AD92:AE92"/>
    <mergeCell ref="AF92:AG92"/>
    <mergeCell ref="K93:L93"/>
    <mergeCell ref="M93:N93"/>
    <mergeCell ref="O93:P93"/>
    <mergeCell ref="Q93:R93"/>
    <mergeCell ref="S93:T93"/>
    <mergeCell ref="U93:V93"/>
    <mergeCell ref="W93:X93"/>
    <mergeCell ref="AB93:AC93"/>
    <mergeCell ref="AD93:AE93"/>
    <mergeCell ref="AF93:AG93"/>
    <mergeCell ref="K94:L94"/>
    <mergeCell ref="M94:N94"/>
    <mergeCell ref="O94:P94"/>
    <mergeCell ref="Q94:R94"/>
    <mergeCell ref="S94:T94"/>
    <mergeCell ref="U94:V94"/>
    <mergeCell ref="W94:X94"/>
    <mergeCell ref="AB94:AC94"/>
    <mergeCell ref="AD94:AE94"/>
    <mergeCell ref="AF94:AG94"/>
    <mergeCell ref="J98:O98"/>
    <mergeCell ref="P98:W98"/>
    <mergeCell ref="J99:O99"/>
    <mergeCell ref="P99:S99"/>
    <mergeCell ref="U99:W99"/>
    <mergeCell ref="B100:K100"/>
    <mergeCell ref="L100:AG100"/>
    <mergeCell ref="B101:C102"/>
    <mergeCell ref="D101:D102"/>
    <mergeCell ref="E101:G101"/>
    <mergeCell ref="H101:K101"/>
    <mergeCell ref="L101:O101"/>
    <mergeCell ref="P101:P102"/>
    <mergeCell ref="Q101:Q102"/>
    <mergeCell ref="R101:R102"/>
    <mergeCell ref="S101:S102"/>
    <mergeCell ref="T101:U101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AD101:AD102"/>
    <mergeCell ref="AE101:AE102"/>
    <mergeCell ref="AF101:AF102"/>
    <mergeCell ref="AG101:AG102"/>
    <mergeCell ref="J102:K102"/>
    <mergeCell ref="B103:C103"/>
    <mergeCell ref="J103:K103"/>
    <mergeCell ref="B104:C104"/>
    <mergeCell ref="J104:K104"/>
    <mergeCell ref="B105:C105"/>
    <mergeCell ref="J105:K105"/>
    <mergeCell ref="B106:C106"/>
    <mergeCell ref="J106:K106"/>
    <mergeCell ref="B107:E108"/>
    <mergeCell ref="F107:F109"/>
    <mergeCell ref="G107:J107"/>
    <mergeCell ref="K107:S107"/>
    <mergeCell ref="T107:AC107"/>
    <mergeCell ref="AD107:AG107"/>
    <mergeCell ref="G108:H108"/>
    <mergeCell ref="I108:J108"/>
    <mergeCell ref="K108:K109"/>
    <mergeCell ref="L108:L109"/>
    <mergeCell ref="M108:M109"/>
    <mergeCell ref="N108:N109"/>
    <mergeCell ref="O108:Q108"/>
    <mergeCell ref="R108:S108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R110:R111"/>
    <mergeCell ref="S110:S111"/>
    <mergeCell ref="AB110:AB111"/>
    <mergeCell ref="AC110:AC111"/>
    <mergeCell ref="AD110:AD111"/>
    <mergeCell ref="AE110:AE111"/>
    <mergeCell ref="AF110:AF111"/>
    <mergeCell ref="AG110:AG111"/>
    <mergeCell ref="B112:J112"/>
    <mergeCell ref="K112:T112"/>
    <mergeCell ref="U112:X112"/>
    <mergeCell ref="Y112:AA112"/>
    <mergeCell ref="AB112:AG112"/>
    <mergeCell ref="B113:C114"/>
    <mergeCell ref="D113:I113"/>
    <mergeCell ref="J113:J115"/>
    <mergeCell ref="K113:L115"/>
    <mergeCell ref="M113:P113"/>
    <mergeCell ref="Q113:T113"/>
    <mergeCell ref="U113:V115"/>
    <mergeCell ref="W113:X115"/>
    <mergeCell ref="Y113:Y115"/>
    <mergeCell ref="Z113:Z114"/>
    <mergeCell ref="AA113:AA114"/>
    <mergeCell ref="AB113:AC113"/>
    <mergeCell ref="AD113:AE115"/>
    <mergeCell ref="AF113:AG113"/>
    <mergeCell ref="D114:E114"/>
    <mergeCell ref="F114:G114"/>
    <mergeCell ref="H114:I114"/>
    <mergeCell ref="M114:N115"/>
    <mergeCell ref="O114:P115"/>
    <mergeCell ref="Q114:R115"/>
    <mergeCell ref="S114:T115"/>
    <mergeCell ref="AB115:AC115"/>
    <mergeCell ref="AF115:AG115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L116"/>
    <mergeCell ref="M116:N116"/>
    <mergeCell ref="O116:P116"/>
    <mergeCell ref="Q116:R116"/>
    <mergeCell ref="S116:T116"/>
    <mergeCell ref="U116:V116"/>
    <mergeCell ref="W116:X116"/>
    <mergeCell ref="AB116:AC116"/>
    <mergeCell ref="AD116:AE116"/>
    <mergeCell ref="AF116:AG116"/>
    <mergeCell ref="K117:L117"/>
    <mergeCell ref="M117:N117"/>
    <mergeCell ref="O117:P117"/>
    <mergeCell ref="Q117:R117"/>
    <mergeCell ref="S117:T117"/>
    <mergeCell ref="U117:V117"/>
    <mergeCell ref="W117:X117"/>
    <mergeCell ref="AB117:AC117"/>
    <mergeCell ref="AD117:AE117"/>
    <mergeCell ref="AF117:AG117"/>
    <mergeCell ref="K118:L118"/>
    <mergeCell ref="M118:N118"/>
    <mergeCell ref="O118:P118"/>
    <mergeCell ref="Q118:R118"/>
    <mergeCell ref="S118:T118"/>
    <mergeCell ref="U118:V118"/>
    <mergeCell ref="W118:X118"/>
    <mergeCell ref="AB118:AC118"/>
    <mergeCell ref="AD118:AE118"/>
    <mergeCell ref="AF118:AG118"/>
    <mergeCell ref="J122:O122"/>
    <mergeCell ref="P122:W122"/>
    <mergeCell ref="J123:O123"/>
    <mergeCell ref="P123:S123"/>
    <mergeCell ref="U123:W123"/>
    <mergeCell ref="B124:K124"/>
    <mergeCell ref="L124:AG124"/>
    <mergeCell ref="B125:C126"/>
    <mergeCell ref="D125:D126"/>
    <mergeCell ref="E125:G125"/>
    <mergeCell ref="H125:K125"/>
    <mergeCell ref="L125:O125"/>
    <mergeCell ref="P125:P126"/>
    <mergeCell ref="Q125:Q126"/>
    <mergeCell ref="R125:R126"/>
    <mergeCell ref="S125:S126"/>
    <mergeCell ref="T125:U125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J126:K126"/>
    <mergeCell ref="B127:C127"/>
    <mergeCell ref="J127:K127"/>
    <mergeCell ref="B128:C128"/>
    <mergeCell ref="J128:K128"/>
    <mergeCell ref="B129:C129"/>
    <mergeCell ref="J129:K129"/>
    <mergeCell ref="B130:C130"/>
    <mergeCell ref="J130:K130"/>
    <mergeCell ref="B131:E132"/>
    <mergeCell ref="F131:F133"/>
    <mergeCell ref="G131:J131"/>
    <mergeCell ref="K131:S131"/>
    <mergeCell ref="T131:AC131"/>
    <mergeCell ref="AD131:AG131"/>
    <mergeCell ref="G132:H132"/>
    <mergeCell ref="I132:J132"/>
    <mergeCell ref="K132:K133"/>
    <mergeCell ref="L132:L133"/>
    <mergeCell ref="M132:M133"/>
    <mergeCell ref="N132:N133"/>
    <mergeCell ref="O132:Q132"/>
    <mergeCell ref="R132:S132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AD132:AD133"/>
    <mergeCell ref="AE132:AE133"/>
    <mergeCell ref="AF132:AF133"/>
    <mergeCell ref="AG132:AG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R134:R135"/>
    <mergeCell ref="S134:S135"/>
    <mergeCell ref="AB134:AB135"/>
    <mergeCell ref="AC134:AC135"/>
    <mergeCell ref="AD134:AD135"/>
    <mergeCell ref="AE134:AE135"/>
    <mergeCell ref="AF134:AF135"/>
    <mergeCell ref="AG134:AG135"/>
    <mergeCell ref="B136:J136"/>
    <mergeCell ref="K136:T136"/>
    <mergeCell ref="U136:X136"/>
    <mergeCell ref="Y136:AA136"/>
    <mergeCell ref="AB136:AG136"/>
    <mergeCell ref="B137:C138"/>
    <mergeCell ref="D137:I137"/>
    <mergeCell ref="J137:J139"/>
    <mergeCell ref="K137:L139"/>
    <mergeCell ref="M137:P137"/>
    <mergeCell ref="Q137:T137"/>
    <mergeCell ref="U137:V139"/>
    <mergeCell ref="W137:X139"/>
    <mergeCell ref="Y137:Y139"/>
    <mergeCell ref="Z137:Z138"/>
    <mergeCell ref="AA137:AA138"/>
    <mergeCell ref="AB137:AC137"/>
    <mergeCell ref="AD137:AE139"/>
    <mergeCell ref="AF137:AG137"/>
    <mergeCell ref="D138:E138"/>
    <mergeCell ref="F138:G138"/>
    <mergeCell ref="H138:I138"/>
    <mergeCell ref="M138:N139"/>
    <mergeCell ref="O138:P139"/>
    <mergeCell ref="Q138:R139"/>
    <mergeCell ref="S138:T139"/>
    <mergeCell ref="AB139:AC139"/>
    <mergeCell ref="AF139:AG139"/>
    <mergeCell ref="B140:B142"/>
    <mergeCell ref="C140:C142"/>
    <mergeCell ref="D140:D142"/>
    <mergeCell ref="E140:E142"/>
    <mergeCell ref="F140:F142"/>
    <mergeCell ref="G140:G142"/>
    <mergeCell ref="H140:H142"/>
    <mergeCell ref="I140:I142"/>
    <mergeCell ref="J140:J142"/>
    <mergeCell ref="K140:L140"/>
    <mergeCell ref="M140:N140"/>
    <mergeCell ref="O140:P140"/>
    <mergeCell ref="Q140:R140"/>
    <mergeCell ref="S140:T140"/>
    <mergeCell ref="U140:V140"/>
    <mergeCell ref="W140:X140"/>
    <mergeCell ref="AB140:AC140"/>
    <mergeCell ref="AD140:AE140"/>
    <mergeCell ref="AF140:AG140"/>
    <mergeCell ref="K141:L141"/>
    <mergeCell ref="M141:N141"/>
    <mergeCell ref="O141:P141"/>
    <mergeCell ref="Q141:R141"/>
    <mergeCell ref="S141:T141"/>
    <mergeCell ref="U141:V141"/>
    <mergeCell ref="W141:X141"/>
    <mergeCell ref="AB141:AC141"/>
    <mergeCell ref="AD141:AE141"/>
    <mergeCell ref="AF141:AG141"/>
    <mergeCell ref="K142:L142"/>
    <mergeCell ref="M142:N142"/>
    <mergeCell ref="O142:P142"/>
    <mergeCell ref="Q142:R142"/>
    <mergeCell ref="S142:T142"/>
    <mergeCell ref="U142:V142"/>
    <mergeCell ref="W142:X142"/>
    <mergeCell ref="AB142:AC142"/>
    <mergeCell ref="AD142:AE142"/>
    <mergeCell ref="AF142:AG142"/>
    <mergeCell ref="J146:O146"/>
    <mergeCell ref="P146:W146"/>
    <mergeCell ref="J147:O147"/>
    <mergeCell ref="P147:S147"/>
    <mergeCell ref="U147:W147"/>
    <mergeCell ref="B148:K148"/>
    <mergeCell ref="L148:AG148"/>
    <mergeCell ref="B149:C150"/>
    <mergeCell ref="D149:D150"/>
    <mergeCell ref="E149:G149"/>
    <mergeCell ref="H149:K149"/>
    <mergeCell ref="L149:O149"/>
    <mergeCell ref="P149:P150"/>
    <mergeCell ref="Q149:Q150"/>
    <mergeCell ref="R149:R150"/>
    <mergeCell ref="S149:S150"/>
    <mergeCell ref="T149:U149"/>
    <mergeCell ref="V149:V150"/>
    <mergeCell ref="W149:W150"/>
    <mergeCell ref="X149:X150"/>
    <mergeCell ref="Y149:Y150"/>
    <mergeCell ref="Z149:Z150"/>
    <mergeCell ref="AA149:AA150"/>
    <mergeCell ref="AB149:AB150"/>
    <mergeCell ref="AC149:AC150"/>
    <mergeCell ref="AD149:AD150"/>
    <mergeCell ref="AE149:AE150"/>
    <mergeCell ref="AF149:AF150"/>
    <mergeCell ref="AG149:AG150"/>
    <mergeCell ref="J150:K150"/>
    <mergeCell ref="B151:C151"/>
    <mergeCell ref="J151:K151"/>
    <mergeCell ref="B152:C152"/>
    <mergeCell ref="J152:K152"/>
    <mergeCell ref="B153:C153"/>
    <mergeCell ref="J153:K153"/>
    <mergeCell ref="B154:C154"/>
    <mergeCell ref="J154:K154"/>
    <mergeCell ref="B155:E156"/>
    <mergeCell ref="F155:F157"/>
    <mergeCell ref="G155:J155"/>
    <mergeCell ref="K155:S155"/>
    <mergeCell ref="T155:AC155"/>
    <mergeCell ref="AD155:AG155"/>
    <mergeCell ref="G156:H156"/>
    <mergeCell ref="I156:J156"/>
    <mergeCell ref="K156:K157"/>
    <mergeCell ref="L156:L157"/>
    <mergeCell ref="M156:M157"/>
    <mergeCell ref="N156:N157"/>
    <mergeCell ref="O156:Q156"/>
    <mergeCell ref="R156:S156"/>
    <mergeCell ref="T156:T157"/>
    <mergeCell ref="U156:U157"/>
    <mergeCell ref="V156:V157"/>
    <mergeCell ref="W156:W157"/>
    <mergeCell ref="X156:X157"/>
    <mergeCell ref="Y156:Y157"/>
    <mergeCell ref="Z156:Z157"/>
    <mergeCell ref="AA156:AA157"/>
    <mergeCell ref="AB156:AB157"/>
    <mergeCell ref="AC156:AC157"/>
    <mergeCell ref="AD156:AD157"/>
    <mergeCell ref="AE156:AE157"/>
    <mergeCell ref="AF156:AF157"/>
    <mergeCell ref="AG156:AG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R158:R159"/>
    <mergeCell ref="S158:S159"/>
    <mergeCell ref="AB158:AB159"/>
    <mergeCell ref="AC158:AC159"/>
    <mergeCell ref="AD158:AD159"/>
    <mergeCell ref="AE158:AE159"/>
    <mergeCell ref="AF158:AF159"/>
    <mergeCell ref="AG158:AG159"/>
    <mergeCell ref="B160:J160"/>
    <mergeCell ref="K160:T160"/>
    <mergeCell ref="U160:X160"/>
    <mergeCell ref="Y160:AA160"/>
    <mergeCell ref="AB160:AG160"/>
    <mergeCell ref="B161:C162"/>
    <mergeCell ref="D161:I161"/>
    <mergeCell ref="J161:J163"/>
    <mergeCell ref="K161:L163"/>
    <mergeCell ref="M161:P161"/>
    <mergeCell ref="Q161:T161"/>
    <mergeCell ref="U161:V163"/>
    <mergeCell ref="W161:X163"/>
    <mergeCell ref="Y161:Y163"/>
    <mergeCell ref="Z161:Z162"/>
    <mergeCell ref="AA161:AA162"/>
    <mergeCell ref="AB161:AC161"/>
    <mergeCell ref="AD161:AE163"/>
    <mergeCell ref="AF161:AG161"/>
    <mergeCell ref="D162:E162"/>
    <mergeCell ref="F162:G162"/>
    <mergeCell ref="H162:I162"/>
    <mergeCell ref="M162:N163"/>
    <mergeCell ref="O162:P163"/>
    <mergeCell ref="Q162:R163"/>
    <mergeCell ref="S162:T163"/>
    <mergeCell ref="AB163:AC163"/>
    <mergeCell ref="AF163:AG163"/>
    <mergeCell ref="B164:B166"/>
    <mergeCell ref="C164:C166"/>
    <mergeCell ref="D164:D166"/>
    <mergeCell ref="E164:E166"/>
    <mergeCell ref="F164:F166"/>
    <mergeCell ref="G164:G166"/>
    <mergeCell ref="H164:H166"/>
    <mergeCell ref="I164:I166"/>
    <mergeCell ref="J164:J166"/>
    <mergeCell ref="K164:L164"/>
    <mergeCell ref="M164:N164"/>
    <mergeCell ref="O164:P164"/>
    <mergeCell ref="Q164:R164"/>
    <mergeCell ref="S164:T164"/>
    <mergeCell ref="U164:V164"/>
    <mergeCell ref="W164:X164"/>
    <mergeCell ref="AB164:AC164"/>
    <mergeCell ref="AD164:AE164"/>
    <mergeCell ref="AF164:AG164"/>
    <mergeCell ref="K165:L165"/>
    <mergeCell ref="M165:N165"/>
    <mergeCell ref="O165:P165"/>
    <mergeCell ref="Q165:R165"/>
    <mergeCell ref="S165:T165"/>
    <mergeCell ref="U165:V165"/>
    <mergeCell ref="W165:X165"/>
    <mergeCell ref="AB165:AC165"/>
    <mergeCell ref="AD165:AE165"/>
    <mergeCell ref="AF165:AG165"/>
    <mergeCell ref="K166:L166"/>
    <mergeCell ref="M166:N166"/>
    <mergeCell ref="O166:P166"/>
    <mergeCell ref="Q166:R166"/>
    <mergeCell ref="S166:T166"/>
    <mergeCell ref="U166:V166"/>
    <mergeCell ref="W166:X166"/>
    <mergeCell ref="AB166:AC166"/>
    <mergeCell ref="AD166:AE166"/>
    <mergeCell ref="AF166:AG166"/>
    <mergeCell ref="J170:O170"/>
    <mergeCell ref="P170:W170"/>
    <mergeCell ref="J171:O171"/>
    <mergeCell ref="P171:S171"/>
    <mergeCell ref="U171:W171"/>
    <mergeCell ref="B172:K172"/>
    <mergeCell ref="L172:AG172"/>
    <mergeCell ref="B173:C174"/>
    <mergeCell ref="D173:D174"/>
    <mergeCell ref="E173:G173"/>
    <mergeCell ref="H173:K173"/>
    <mergeCell ref="L173:O173"/>
    <mergeCell ref="P173:P174"/>
    <mergeCell ref="Q173:Q174"/>
    <mergeCell ref="R173:R174"/>
    <mergeCell ref="S173:S174"/>
    <mergeCell ref="T173:U173"/>
    <mergeCell ref="V173:V174"/>
    <mergeCell ref="W173:W174"/>
    <mergeCell ref="X173:X174"/>
    <mergeCell ref="Y173:Y174"/>
    <mergeCell ref="Z173:Z174"/>
    <mergeCell ref="AA173:AA174"/>
    <mergeCell ref="AB173:AB174"/>
    <mergeCell ref="AC173:AC174"/>
    <mergeCell ref="AD173:AD174"/>
    <mergeCell ref="AE173:AE174"/>
    <mergeCell ref="AF173:AF174"/>
    <mergeCell ref="AG173:AG174"/>
    <mergeCell ref="J174:K174"/>
    <mergeCell ref="B175:C175"/>
    <mergeCell ref="J175:K175"/>
    <mergeCell ref="B176:C176"/>
    <mergeCell ref="J176:K176"/>
    <mergeCell ref="B177:C177"/>
    <mergeCell ref="J177:K177"/>
    <mergeCell ref="B178:C178"/>
    <mergeCell ref="J178:K178"/>
    <mergeCell ref="B179:E180"/>
    <mergeCell ref="F179:F181"/>
    <mergeCell ref="G179:J179"/>
    <mergeCell ref="K179:S179"/>
    <mergeCell ref="T179:AC179"/>
    <mergeCell ref="AD179:AG179"/>
    <mergeCell ref="G180:H180"/>
    <mergeCell ref="I180:J180"/>
    <mergeCell ref="K180:K181"/>
    <mergeCell ref="L180:L181"/>
    <mergeCell ref="M180:M181"/>
    <mergeCell ref="N180:N181"/>
    <mergeCell ref="O180:Q180"/>
    <mergeCell ref="R180:S180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AD180:AD181"/>
    <mergeCell ref="AE180:AE181"/>
    <mergeCell ref="AF180:AF181"/>
    <mergeCell ref="AG180:AG181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R182:R183"/>
    <mergeCell ref="S182:S183"/>
    <mergeCell ref="AB182:AB183"/>
    <mergeCell ref="AC182:AC183"/>
    <mergeCell ref="AD182:AD183"/>
    <mergeCell ref="AE182:AE183"/>
    <mergeCell ref="AF182:AF183"/>
    <mergeCell ref="AG182:AG183"/>
    <mergeCell ref="B184:J184"/>
    <mergeCell ref="K184:T184"/>
    <mergeCell ref="U184:X184"/>
    <mergeCell ref="Y184:AA184"/>
    <mergeCell ref="AB184:AG184"/>
    <mergeCell ref="B185:C186"/>
    <mergeCell ref="D185:I185"/>
    <mergeCell ref="J185:J187"/>
    <mergeCell ref="K185:L187"/>
    <mergeCell ref="M185:P185"/>
    <mergeCell ref="Q185:T185"/>
    <mergeCell ref="U185:V187"/>
    <mergeCell ref="W185:X187"/>
    <mergeCell ref="Y185:Y187"/>
    <mergeCell ref="Z185:Z186"/>
    <mergeCell ref="AA185:AA186"/>
    <mergeCell ref="AB185:AC185"/>
    <mergeCell ref="AD185:AE187"/>
    <mergeCell ref="AF185:AG185"/>
    <mergeCell ref="D186:E186"/>
    <mergeCell ref="F186:G186"/>
    <mergeCell ref="H186:I186"/>
    <mergeCell ref="M186:N187"/>
    <mergeCell ref="O186:P187"/>
    <mergeCell ref="Q186:R187"/>
    <mergeCell ref="S186:T187"/>
    <mergeCell ref="AB187:AC187"/>
    <mergeCell ref="AF187:AG187"/>
    <mergeCell ref="B188:B190"/>
    <mergeCell ref="C188:C190"/>
    <mergeCell ref="D188:D190"/>
    <mergeCell ref="E188:E190"/>
    <mergeCell ref="F188:F190"/>
    <mergeCell ref="G188:G190"/>
    <mergeCell ref="H188:H190"/>
    <mergeCell ref="I188:I190"/>
    <mergeCell ref="J188:J190"/>
    <mergeCell ref="K188:L188"/>
    <mergeCell ref="M188:N188"/>
    <mergeCell ref="O188:P188"/>
    <mergeCell ref="Q188:R188"/>
    <mergeCell ref="S188:T188"/>
    <mergeCell ref="U188:V188"/>
    <mergeCell ref="W188:X188"/>
    <mergeCell ref="AB188:AC188"/>
    <mergeCell ref="AD188:AE188"/>
    <mergeCell ref="AF188:AG188"/>
    <mergeCell ref="K189:L189"/>
    <mergeCell ref="M189:N189"/>
    <mergeCell ref="O189:P189"/>
    <mergeCell ref="Q189:R189"/>
    <mergeCell ref="S189:T189"/>
    <mergeCell ref="U189:V189"/>
    <mergeCell ref="W189:X189"/>
    <mergeCell ref="AB189:AC189"/>
    <mergeCell ref="AD189:AE189"/>
    <mergeCell ref="AF189:AG189"/>
    <mergeCell ref="K190:L190"/>
    <mergeCell ref="M190:N190"/>
    <mergeCell ref="O190:P190"/>
    <mergeCell ref="Q190:R190"/>
    <mergeCell ref="S190:T190"/>
    <mergeCell ref="U190:V190"/>
    <mergeCell ref="W190:X190"/>
    <mergeCell ref="AB190:AC190"/>
    <mergeCell ref="AD190:AE190"/>
    <mergeCell ref="AF190:AG190"/>
    <mergeCell ref="J194:O194"/>
    <mergeCell ref="P194:W194"/>
    <mergeCell ref="J195:O195"/>
    <mergeCell ref="P195:S195"/>
    <mergeCell ref="U195:W195"/>
    <mergeCell ref="B196:K196"/>
    <mergeCell ref="L196:AG196"/>
    <mergeCell ref="B197:C198"/>
    <mergeCell ref="D197:D198"/>
    <mergeCell ref="E197:G197"/>
    <mergeCell ref="H197:K197"/>
    <mergeCell ref="L197:O197"/>
    <mergeCell ref="P197:P198"/>
    <mergeCell ref="Q197:Q198"/>
    <mergeCell ref="R197:R198"/>
    <mergeCell ref="S197:S198"/>
    <mergeCell ref="T197:U197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J198:K198"/>
    <mergeCell ref="B199:C199"/>
    <mergeCell ref="J199:K199"/>
    <mergeCell ref="B200:C200"/>
    <mergeCell ref="J200:K200"/>
    <mergeCell ref="B201:C201"/>
    <mergeCell ref="J201:K201"/>
    <mergeCell ref="B202:C202"/>
    <mergeCell ref="J202:K202"/>
    <mergeCell ref="B203:E204"/>
    <mergeCell ref="F203:F205"/>
    <mergeCell ref="G203:J203"/>
    <mergeCell ref="K203:S203"/>
    <mergeCell ref="T203:AC203"/>
    <mergeCell ref="AD203:AG203"/>
    <mergeCell ref="G204:H204"/>
    <mergeCell ref="I204:J204"/>
    <mergeCell ref="K204:K205"/>
    <mergeCell ref="L204:L205"/>
    <mergeCell ref="M204:M205"/>
    <mergeCell ref="N204:N205"/>
    <mergeCell ref="O204:Q204"/>
    <mergeCell ref="R204:S204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R206:R207"/>
    <mergeCell ref="S206:S207"/>
    <mergeCell ref="AB206:AB207"/>
    <mergeCell ref="AC206:AC207"/>
    <mergeCell ref="AD206:AD207"/>
    <mergeCell ref="AE206:AE207"/>
    <mergeCell ref="AF206:AF207"/>
    <mergeCell ref="AG206:AG207"/>
    <mergeCell ref="B208:J208"/>
    <mergeCell ref="K208:T208"/>
    <mergeCell ref="U208:X208"/>
    <mergeCell ref="Y208:AA208"/>
    <mergeCell ref="AB208:AG208"/>
    <mergeCell ref="B209:C210"/>
    <mergeCell ref="D209:I209"/>
    <mergeCell ref="J209:J211"/>
    <mergeCell ref="K209:L211"/>
    <mergeCell ref="M209:P209"/>
    <mergeCell ref="Q209:T209"/>
    <mergeCell ref="U209:V211"/>
    <mergeCell ref="W209:X211"/>
    <mergeCell ref="Y209:Y211"/>
    <mergeCell ref="Z209:Z210"/>
    <mergeCell ref="AA209:AA210"/>
    <mergeCell ref="AB209:AC209"/>
    <mergeCell ref="AD209:AE211"/>
    <mergeCell ref="AF209:AG209"/>
    <mergeCell ref="D210:E210"/>
    <mergeCell ref="F210:G210"/>
    <mergeCell ref="H210:I210"/>
    <mergeCell ref="M210:N211"/>
    <mergeCell ref="O210:P211"/>
    <mergeCell ref="Q210:R211"/>
    <mergeCell ref="S210:T211"/>
    <mergeCell ref="AB211:AC211"/>
    <mergeCell ref="AF211:AG211"/>
    <mergeCell ref="B212:B214"/>
    <mergeCell ref="C212:C214"/>
    <mergeCell ref="D212:D214"/>
    <mergeCell ref="E212:E214"/>
    <mergeCell ref="F212:F214"/>
    <mergeCell ref="G212:G214"/>
    <mergeCell ref="H212:H214"/>
    <mergeCell ref="I212:I214"/>
    <mergeCell ref="J212:J214"/>
    <mergeCell ref="K212:L212"/>
    <mergeCell ref="M212:N212"/>
    <mergeCell ref="O212:P212"/>
    <mergeCell ref="Q212:R212"/>
    <mergeCell ref="S212:T212"/>
    <mergeCell ref="U212:V212"/>
    <mergeCell ref="W212:X212"/>
    <mergeCell ref="AB212:AC212"/>
    <mergeCell ref="AD212:AE212"/>
    <mergeCell ref="AF212:AG212"/>
    <mergeCell ref="K213:L213"/>
    <mergeCell ref="M213:N213"/>
    <mergeCell ref="O213:P213"/>
    <mergeCell ref="Q213:R213"/>
    <mergeCell ref="S213:T213"/>
    <mergeCell ref="U213:V213"/>
    <mergeCell ref="W213:X213"/>
    <mergeCell ref="AB213:AC213"/>
    <mergeCell ref="AD213:AE213"/>
    <mergeCell ref="AF213:AG213"/>
    <mergeCell ref="K214:L214"/>
    <mergeCell ref="M214:N214"/>
    <mergeCell ref="O214:P214"/>
    <mergeCell ref="Q214:R214"/>
    <mergeCell ref="S214:T214"/>
    <mergeCell ref="U214:V214"/>
    <mergeCell ref="W214:X214"/>
    <mergeCell ref="AB214:AC214"/>
    <mergeCell ref="AD214:AE214"/>
    <mergeCell ref="AF214:AG214"/>
    <mergeCell ref="J218:O218"/>
    <mergeCell ref="P218:W218"/>
    <mergeCell ref="J219:O219"/>
    <mergeCell ref="P219:S219"/>
    <mergeCell ref="U219:W219"/>
    <mergeCell ref="B220:K220"/>
    <mergeCell ref="L220:AG220"/>
    <mergeCell ref="B221:C222"/>
    <mergeCell ref="D221:D222"/>
    <mergeCell ref="E221:G221"/>
    <mergeCell ref="H221:K221"/>
    <mergeCell ref="L221:O221"/>
    <mergeCell ref="P221:P222"/>
    <mergeCell ref="Q221:Q222"/>
    <mergeCell ref="R221:R222"/>
    <mergeCell ref="S221:S222"/>
    <mergeCell ref="T221:U221"/>
    <mergeCell ref="V221:V222"/>
    <mergeCell ref="W221:W222"/>
    <mergeCell ref="X221:X222"/>
    <mergeCell ref="Y221:Y222"/>
    <mergeCell ref="Z221:Z222"/>
    <mergeCell ref="AA221:AA222"/>
    <mergeCell ref="AB221:AB222"/>
    <mergeCell ref="AC221:AC222"/>
    <mergeCell ref="AD221:AD222"/>
    <mergeCell ref="AE221:AE222"/>
    <mergeCell ref="AF221:AF222"/>
    <mergeCell ref="AG221:AG222"/>
    <mergeCell ref="J222:K222"/>
    <mergeCell ref="B223:C223"/>
    <mergeCell ref="J223:K223"/>
    <mergeCell ref="B224:C224"/>
    <mergeCell ref="J224:K224"/>
    <mergeCell ref="B225:C225"/>
    <mergeCell ref="J225:K225"/>
    <mergeCell ref="B226:C226"/>
    <mergeCell ref="J226:K226"/>
    <mergeCell ref="B227:E228"/>
    <mergeCell ref="F227:F229"/>
    <mergeCell ref="G227:J227"/>
    <mergeCell ref="K227:S227"/>
    <mergeCell ref="T227:AC227"/>
    <mergeCell ref="AD227:AG227"/>
    <mergeCell ref="G228:H228"/>
    <mergeCell ref="I228:J228"/>
    <mergeCell ref="K228:K229"/>
    <mergeCell ref="L228:L229"/>
    <mergeCell ref="M228:M229"/>
    <mergeCell ref="N228:N229"/>
    <mergeCell ref="O228:Q228"/>
    <mergeCell ref="R228:S228"/>
    <mergeCell ref="T228:T229"/>
    <mergeCell ref="U228:U229"/>
    <mergeCell ref="V228:V229"/>
    <mergeCell ref="W228:W229"/>
    <mergeCell ref="X228:X229"/>
    <mergeCell ref="Y228:Y229"/>
    <mergeCell ref="Z228:Z229"/>
    <mergeCell ref="AA228:AA229"/>
    <mergeCell ref="AB228:AB229"/>
    <mergeCell ref="AC228:AC229"/>
    <mergeCell ref="AD228:AD229"/>
    <mergeCell ref="AE228:AE229"/>
    <mergeCell ref="AF228:AF229"/>
    <mergeCell ref="AG228:AG229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R230:R231"/>
    <mergeCell ref="S230:S231"/>
    <mergeCell ref="AB230:AB231"/>
    <mergeCell ref="AC230:AC231"/>
    <mergeCell ref="AD230:AD231"/>
    <mergeCell ref="AE230:AE231"/>
    <mergeCell ref="AF230:AF231"/>
    <mergeCell ref="AG230:AG231"/>
    <mergeCell ref="B232:J232"/>
    <mergeCell ref="K232:T232"/>
    <mergeCell ref="U232:X232"/>
    <mergeCell ref="Y232:AA232"/>
    <mergeCell ref="AB232:AG232"/>
    <mergeCell ref="B233:C234"/>
    <mergeCell ref="D233:I233"/>
    <mergeCell ref="J233:J235"/>
    <mergeCell ref="K233:L235"/>
    <mergeCell ref="M233:P233"/>
    <mergeCell ref="Q233:T233"/>
    <mergeCell ref="U233:V235"/>
    <mergeCell ref="W233:X235"/>
    <mergeCell ref="Y233:Y235"/>
    <mergeCell ref="Z233:Z234"/>
    <mergeCell ref="AA233:AA234"/>
    <mergeCell ref="AB233:AC233"/>
    <mergeCell ref="AD233:AE235"/>
    <mergeCell ref="AF233:AG233"/>
    <mergeCell ref="D234:E234"/>
    <mergeCell ref="F234:G234"/>
    <mergeCell ref="H234:I234"/>
    <mergeCell ref="M234:N235"/>
    <mergeCell ref="O234:P235"/>
    <mergeCell ref="Q234:R235"/>
    <mergeCell ref="S234:T235"/>
    <mergeCell ref="AB235:AC235"/>
    <mergeCell ref="AF235:AG235"/>
    <mergeCell ref="B236:B238"/>
    <mergeCell ref="C236:C238"/>
    <mergeCell ref="D236:D238"/>
    <mergeCell ref="E236:E238"/>
    <mergeCell ref="F236:F238"/>
    <mergeCell ref="G236:G238"/>
    <mergeCell ref="H236:H238"/>
    <mergeCell ref="I236:I238"/>
    <mergeCell ref="J236:J238"/>
    <mergeCell ref="K236:L236"/>
    <mergeCell ref="M236:N236"/>
    <mergeCell ref="O236:P236"/>
    <mergeCell ref="Q236:R236"/>
    <mergeCell ref="S236:T236"/>
    <mergeCell ref="U236:V236"/>
    <mergeCell ref="W236:X236"/>
    <mergeCell ref="AB236:AC236"/>
    <mergeCell ref="AD236:AE236"/>
    <mergeCell ref="AF236:AG236"/>
    <mergeCell ref="K237:L237"/>
    <mergeCell ref="M237:N237"/>
    <mergeCell ref="O237:P237"/>
    <mergeCell ref="Q237:R237"/>
    <mergeCell ref="S237:T237"/>
    <mergeCell ref="U237:V237"/>
    <mergeCell ref="W237:X237"/>
    <mergeCell ref="AB237:AC237"/>
    <mergeCell ref="AD237:AE237"/>
    <mergeCell ref="AF237:AG237"/>
    <mergeCell ref="K238:L238"/>
    <mergeCell ref="M238:N238"/>
    <mergeCell ref="O238:P238"/>
    <mergeCell ref="Q238:R238"/>
    <mergeCell ref="S238:T238"/>
    <mergeCell ref="U238:V238"/>
    <mergeCell ref="W238:X238"/>
    <mergeCell ref="AB238:AC238"/>
    <mergeCell ref="AD238:AE238"/>
    <mergeCell ref="AF238:AG238"/>
    <mergeCell ref="J242:O242"/>
    <mergeCell ref="P242:W242"/>
    <mergeCell ref="J243:O243"/>
    <mergeCell ref="P243:S243"/>
    <mergeCell ref="U243:W243"/>
    <mergeCell ref="B244:K244"/>
    <mergeCell ref="L244:AG244"/>
    <mergeCell ref="B245:C246"/>
    <mergeCell ref="D245:D246"/>
    <mergeCell ref="E245:G245"/>
    <mergeCell ref="H245:K245"/>
    <mergeCell ref="L245:O245"/>
    <mergeCell ref="P245:P246"/>
    <mergeCell ref="Q245:Q246"/>
    <mergeCell ref="R245:R246"/>
    <mergeCell ref="S245:S246"/>
    <mergeCell ref="T245:U245"/>
    <mergeCell ref="V245:V246"/>
    <mergeCell ref="W245:W246"/>
    <mergeCell ref="X245:X246"/>
    <mergeCell ref="Y245:Y246"/>
    <mergeCell ref="Z245:Z246"/>
    <mergeCell ref="AA245:AA246"/>
    <mergeCell ref="AB245:AB246"/>
    <mergeCell ref="AC245:AC246"/>
    <mergeCell ref="AD245:AD246"/>
    <mergeCell ref="AE245:AE246"/>
    <mergeCell ref="AF245:AF246"/>
    <mergeCell ref="AG245:AG246"/>
    <mergeCell ref="J246:K246"/>
    <mergeCell ref="B247:C247"/>
    <mergeCell ref="J247:K247"/>
    <mergeCell ref="B248:C248"/>
    <mergeCell ref="J248:K248"/>
    <mergeCell ref="B249:C249"/>
    <mergeCell ref="J249:K249"/>
    <mergeCell ref="B250:C250"/>
    <mergeCell ref="J250:K250"/>
    <mergeCell ref="B251:E252"/>
    <mergeCell ref="F251:F253"/>
    <mergeCell ref="G251:J251"/>
    <mergeCell ref="K251:S251"/>
    <mergeCell ref="T251:AC251"/>
    <mergeCell ref="AD251:AG251"/>
    <mergeCell ref="G252:H252"/>
    <mergeCell ref="I252:J252"/>
    <mergeCell ref="K252:K253"/>
    <mergeCell ref="L252:L253"/>
    <mergeCell ref="M252:M253"/>
    <mergeCell ref="N252:N253"/>
    <mergeCell ref="O252:Q252"/>
    <mergeCell ref="R252:S252"/>
    <mergeCell ref="T252:T253"/>
    <mergeCell ref="U252:U253"/>
    <mergeCell ref="V252:V253"/>
    <mergeCell ref="W252:W253"/>
    <mergeCell ref="X252:X253"/>
    <mergeCell ref="Y252:Y253"/>
    <mergeCell ref="Z252:Z253"/>
    <mergeCell ref="AA252:AA253"/>
    <mergeCell ref="AB252:AB253"/>
    <mergeCell ref="AC252:AC253"/>
    <mergeCell ref="AD252:AD253"/>
    <mergeCell ref="AE252:AE253"/>
    <mergeCell ref="AF252:AF253"/>
    <mergeCell ref="AG252:AG253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R254:R255"/>
    <mergeCell ref="S254:S255"/>
    <mergeCell ref="AB254:AB255"/>
    <mergeCell ref="AC254:AC255"/>
    <mergeCell ref="AD254:AD255"/>
    <mergeCell ref="AE254:AE255"/>
    <mergeCell ref="AF254:AF255"/>
    <mergeCell ref="AG254:AG255"/>
    <mergeCell ref="B256:J256"/>
    <mergeCell ref="K256:T256"/>
    <mergeCell ref="U256:X256"/>
    <mergeCell ref="Y256:AA256"/>
    <mergeCell ref="AB256:AG256"/>
    <mergeCell ref="B257:C258"/>
    <mergeCell ref="D257:I257"/>
    <mergeCell ref="J257:J259"/>
    <mergeCell ref="K257:L259"/>
    <mergeCell ref="M257:P257"/>
    <mergeCell ref="Q257:T257"/>
    <mergeCell ref="U257:V259"/>
    <mergeCell ref="W257:X259"/>
    <mergeCell ref="Y257:Y259"/>
    <mergeCell ref="Z257:Z258"/>
    <mergeCell ref="AA257:AA258"/>
    <mergeCell ref="AB257:AC257"/>
    <mergeCell ref="AD257:AE259"/>
    <mergeCell ref="AF257:AG257"/>
    <mergeCell ref="D258:E258"/>
    <mergeCell ref="F258:G258"/>
    <mergeCell ref="H258:I258"/>
    <mergeCell ref="M258:N259"/>
    <mergeCell ref="O258:P259"/>
    <mergeCell ref="Q258:R259"/>
    <mergeCell ref="S258:T259"/>
    <mergeCell ref="AB259:AC259"/>
    <mergeCell ref="AF259:AG259"/>
    <mergeCell ref="B260:B262"/>
    <mergeCell ref="C260:C262"/>
    <mergeCell ref="D260:D262"/>
    <mergeCell ref="E260:E262"/>
    <mergeCell ref="F260:F262"/>
    <mergeCell ref="G260:G262"/>
    <mergeCell ref="H260:H262"/>
    <mergeCell ref="I260:I262"/>
    <mergeCell ref="J260:J262"/>
    <mergeCell ref="K260:L260"/>
    <mergeCell ref="M260:N260"/>
    <mergeCell ref="O260:P260"/>
    <mergeCell ref="Q260:R260"/>
    <mergeCell ref="S260:T260"/>
    <mergeCell ref="U260:V260"/>
    <mergeCell ref="W260:X260"/>
    <mergeCell ref="AB260:AC260"/>
    <mergeCell ref="AD260:AE260"/>
    <mergeCell ref="AF260:AG260"/>
    <mergeCell ref="K261:L261"/>
    <mergeCell ref="M261:N261"/>
    <mergeCell ref="O261:P261"/>
    <mergeCell ref="Q261:R261"/>
    <mergeCell ref="S261:T261"/>
    <mergeCell ref="U261:V261"/>
    <mergeCell ref="W261:X261"/>
    <mergeCell ref="AB261:AC261"/>
    <mergeCell ref="AD261:AE261"/>
    <mergeCell ref="AF261:AG261"/>
    <mergeCell ref="K262:L262"/>
    <mergeCell ref="M262:N262"/>
    <mergeCell ref="O262:P262"/>
    <mergeCell ref="Q262:R262"/>
    <mergeCell ref="S262:T262"/>
    <mergeCell ref="U262:V262"/>
    <mergeCell ref="W262:X262"/>
    <mergeCell ref="AB262:AC262"/>
    <mergeCell ref="AD262:AE262"/>
    <mergeCell ref="AF262:AG262"/>
    <mergeCell ref="J266:O266"/>
    <mergeCell ref="P266:W266"/>
    <mergeCell ref="J267:O267"/>
    <mergeCell ref="P267:S267"/>
    <mergeCell ref="U267:W267"/>
    <mergeCell ref="B268:K268"/>
    <mergeCell ref="L268:AG268"/>
    <mergeCell ref="B269:C270"/>
    <mergeCell ref="D269:D270"/>
    <mergeCell ref="E269:G269"/>
    <mergeCell ref="H269:K269"/>
    <mergeCell ref="L269:O269"/>
    <mergeCell ref="P269:P270"/>
    <mergeCell ref="Q269:Q270"/>
    <mergeCell ref="R269:R270"/>
    <mergeCell ref="S269:S270"/>
    <mergeCell ref="T269:U269"/>
    <mergeCell ref="V269:V270"/>
    <mergeCell ref="W269:W270"/>
    <mergeCell ref="X269:X270"/>
    <mergeCell ref="Y269:Y270"/>
    <mergeCell ref="Z269:Z270"/>
    <mergeCell ref="AA269:AA270"/>
    <mergeCell ref="AB269:AB270"/>
    <mergeCell ref="AC269:AC270"/>
    <mergeCell ref="AD269:AD270"/>
    <mergeCell ref="AE269:AE270"/>
    <mergeCell ref="AF269:AF270"/>
    <mergeCell ref="AG269:AG270"/>
    <mergeCell ref="J270:K270"/>
    <mergeCell ref="B271:C271"/>
    <mergeCell ref="J271:K271"/>
    <mergeCell ref="B272:C272"/>
    <mergeCell ref="J272:K272"/>
    <mergeCell ref="B273:C273"/>
    <mergeCell ref="J273:K273"/>
    <mergeCell ref="B274:C274"/>
    <mergeCell ref="J274:K274"/>
    <mergeCell ref="B275:E276"/>
    <mergeCell ref="F275:F277"/>
    <mergeCell ref="G275:J275"/>
    <mergeCell ref="K275:S275"/>
    <mergeCell ref="T275:AC275"/>
    <mergeCell ref="AD275:AG275"/>
    <mergeCell ref="G276:H276"/>
    <mergeCell ref="I276:J276"/>
    <mergeCell ref="K276:K277"/>
    <mergeCell ref="L276:L277"/>
    <mergeCell ref="M276:M277"/>
    <mergeCell ref="N276:N277"/>
    <mergeCell ref="O276:Q276"/>
    <mergeCell ref="R276:S276"/>
    <mergeCell ref="T276:T277"/>
    <mergeCell ref="U276:U277"/>
    <mergeCell ref="V276:V277"/>
    <mergeCell ref="W276:W277"/>
    <mergeCell ref="X276:X277"/>
    <mergeCell ref="Y276:Y277"/>
    <mergeCell ref="Z276:Z277"/>
    <mergeCell ref="AA276:AA277"/>
    <mergeCell ref="AB276:AB277"/>
    <mergeCell ref="AC276:AC277"/>
    <mergeCell ref="AD276:AD277"/>
    <mergeCell ref="AE276:AE277"/>
    <mergeCell ref="AF276:AF277"/>
    <mergeCell ref="AG276:AG277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R278:R279"/>
    <mergeCell ref="S278:S279"/>
    <mergeCell ref="AB278:AB279"/>
    <mergeCell ref="AC278:AC279"/>
    <mergeCell ref="AD278:AD279"/>
    <mergeCell ref="AE278:AE279"/>
    <mergeCell ref="AF278:AF279"/>
    <mergeCell ref="AG278:AG279"/>
    <mergeCell ref="B280:J280"/>
    <mergeCell ref="K280:T280"/>
    <mergeCell ref="U280:X280"/>
    <mergeCell ref="Y280:AA280"/>
    <mergeCell ref="AB280:AG280"/>
    <mergeCell ref="B281:C282"/>
    <mergeCell ref="D281:I281"/>
    <mergeCell ref="J281:J283"/>
    <mergeCell ref="K281:L283"/>
    <mergeCell ref="M281:P281"/>
    <mergeCell ref="Q281:T281"/>
    <mergeCell ref="U281:V283"/>
    <mergeCell ref="W281:X283"/>
    <mergeCell ref="Y281:Y283"/>
    <mergeCell ref="Z281:Z282"/>
    <mergeCell ref="AA281:AA282"/>
    <mergeCell ref="AB281:AC281"/>
    <mergeCell ref="AD281:AE283"/>
    <mergeCell ref="AF281:AG281"/>
    <mergeCell ref="D282:E282"/>
    <mergeCell ref="F282:G282"/>
    <mergeCell ref="H282:I282"/>
    <mergeCell ref="M282:N283"/>
    <mergeCell ref="O282:P283"/>
    <mergeCell ref="Q282:R283"/>
    <mergeCell ref="S282:T283"/>
    <mergeCell ref="AB283:AC283"/>
    <mergeCell ref="AF283:AG283"/>
    <mergeCell ref="B284:B286"/>
    <mergeCell ref="C284:C286"/>
    <mergeCell ref="D284:D286"/>
    <mergeCell ref="E284:E286"/>
    <mergeCell ref="F284:F286"/>
    <mergeCell ref="G284:G286"/>
    <mergeCell ref="H284:H286"/>
    <mergeCell ref="I284:I286"/>
    <mergeCell ref="J284:J286"/>
    <mergeCell ref="K284:L284"/>
    <mergeCell ref="M284:N284"/>
    <mergeCell ref="O284:P284"/>
    <mergeCell ref="Q284:R284"/>
    <mergeCell ref="S284:T284"/>
    <mergeCell ref="U284:V284"/>
    <mergeCell ref="W284:X284"/>
    <mergeCell ref="AB284:AC284"/>
    <mergeCell ref="AD284:AE284"/>
    <mergeCell ref="AF284:AG284"/>
    <mergeCell ref="K285:L285"/>
    <mergeCell ref="M285:N285"/>
    <mergeCell ref="O285:P285"/>
    <mergeCell ref="Q285:R285"/>
    <mergeCell ref="S285:T285"/>
    <mergeCell ref="U285:V285"/>
    <mergeCell ref="W285:X285"/>
    <mergeCell ref="AB285:AC285"/>
    <mergeCell ref="AD285:AE285"/>
    <mergeCell ref="AF285:AG285"/>
    <mergeCell ref="K286:L286"/>
    <mergeCell ref="M286:N286"/>
    <mergeCell ref="O286:P286"/>
    <mergeCell ref="Q286:R286"/>
    <mergeCell ref="S286:T286"/>
    <mergeCell ref="U286:V286"/>
    <mergeCell ref="W286:X286"/>
    <mergeCell ref="AB286:AC286"/>
    <mergeCell ref="AD286:AE286"/>
    <mergeCell ref="AF286:AG286"/>
    <mergeCell ref="J290:O290"/>
    <mergeCell ref="P290:W290"/>
    <mergeCell ref="J291:O291"/>
    <mergeCell ref="P291:W291"/>
    <mergeCell ref="B292:K292"/>
    <mergeCell ref="L292:AG292"/>
    <mergeCell ref="B293:C294"/>
    <mergeCell ref="D293:D294"/>
    <mergeCell ref="E293:G293"/>
    <mergeCell ref="H293:K293"/>
    <mergeCell ref="L293:O293"/>
    <mergeCell ref="P293:P294"/>
    <mergeCell ref="Q293:Q294"/>
    <mergeCell ref="R293:R294"/>
    <mergeCell ref="S293:S294"/>
    <mergeCell ref="T293:U293"/>
    <mergeCell ref="V293:V294"/>
    <mergeCell ref="W293:W294"/>
    <mergeCell ref="X293:X294"/>
    <mergeCell ref="Y293:Y294"/>
    <mergeCell ref="Z293:Z294"/>
    <mergeCell ref="AA293:AA294"/>
    <mergeCell ref="AB293:AB294"/>
    <mergeCell ref="AC293:AC294"/>
    <mergeCell ref="AD293:AD294"/>
    <mergeCell ref="AE293:AE294"/>
    <mergeCell ref="AF293:AF294"/>
    <mergeCell ref="AG293:AG294"/>
    <mergeCell ref="J294:K294"/>
    <mergeCell ref="B295:C295"/>
    <mergeCell ref="J295:K295"/>
    <mergeCell ref="B296:C296"/>
    <mergeCell ref="J296:K296"/>
    <mergeCell ref="B297:C297"/>
    <mergeCell ref="J297:K297"/>
    <mergeCell ref="B298:C298"/>
    <mergeCell ref="J298:K298"/>
    <mergeCell ref="B299:E300"/>
    <mergeCell ref="F299:F301"/>
    <mergeCell ref="G299:J299"/>
    <mergeCell ref="K299:S299"/>
    <mergeCell ref="T299:AC299"/>
    <mergeCell ref="AD299:AG299"/>
    <mergeCell ref="G300:H300"/>
    <mergeCell ref="I300:J300"/>
    <mergeCell ref="K300:K301"/>
    <mergeCell ref="L300:L301"/>
    <mergeCell ref="M300:M301"/>
    <mergeCell ref="N300:N301"/>
    <mergeCell ref="O300:Q300"/>
    <mergeCell ref="R300:S300"/>
    <mergeCell ref="T300:T301"/>
    <mergeCell ref="U300:U301"/>
    <mergeCell ref="V300:V301"/>
    <mergeCell ref="W300:W301"/>
    <mergeCell ref="X300:X301"/>
    <mergeCell ref="Y300:Y301"/>
    <mergeCell ref="Z300:Z301"/>
    <mergeCell ref="AA300:AA301"/>
    <mergeCell ref="AB300:AB301"/>
    <mergeCell ref="AC300:AC301"/>
    <mergeCell ref="AD300:AD301"/>
    <mergeCell ref="AE300:AE301"/>
    <mergeCell ref="AF300:AF301"/>
    <mergeCell ref="AG300:AG301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R302:R303"/>
    <mergeCell ref="S302:S303"/>
    <mergeCell ref="AB302:AB303"/>
    <mergeCell ref="AC302:AC303"/>
    <mergeCell ref="AD302:AD303"/>
    <mergeCell ref="AE302:AE303"/>
    <mergeCell ref="AF302:AF303"/>
    <mergeCell ref="AG302:AG303"/>
    <mergeCell ref="B304:J304"/>
    <mergeCell ref="K304:T304"/>
    <mergeCell ref="U304:X304"/>
    <mergeCell ref="Y304:AA304"/>
    <mergeCell ref="AB304:AG304"/>
    <mergeCell ref="B305:C306"/>
    <mergeCell ref="D305:I305"/>
    <mergeCell ref="J305:J307"/>
    <mergeCell ref="K305:L307"/>
    <mergeCell ref="M305:P305"/>
    <mergeCell ref="Q305:T305"/>
    <mergeCell ref="U305:V307"/>
    <mergeCell ref="W305:X307"/>
    <mergeCell ref="Y305:Y307"/>
    <mergeCell ref="Z305:Z306"/>
    <mergeCell ref="AA305:AA306"/>
    <mergeCell ref="AB305:AC305"/>
    <mergeCell ref="AD305:AE307"/>
    <mergeCell ref="AF305:AG305"/>
    <mergeCell ref="D306:E306"/>
    <mergeCell ref="F306:G306"/>
    <mergeCell ref="H306:I306"/>
    <mergeCell ref="M306:N307"/>
    <mergeCell ref="O306:P307"/>
    <mergeCell ref="Q306:R307"/>
    <mergeCell ref="S306:T307"/>
    <mergeCell ref="AB307:AC307"/>
    <mergeCell ref="AF307:AG307"/>
    <mergeCell ref="B308:B310"/>
    <mergeCell ref="C308:C310"/>
    <mergeCell ref="D308:D310"/>
    <mergeCell ref="E308:E310"/>
    <mergeCell ref="F308:F310"/>
    <mergeCell ref="G308:G310"/>
    <mergeCell ref="H308:H310"/>
    <mergeCell ref="I308:I310"/>
    <mergeCell ref="J308:J310"/>
    <mergeCell ref="K308:L308"/>
    <mergeCell ref="M308:N308"/>
    <mergeCell ref="O308:P308"/>
    <mergeCell ref="Q308:R308"/>
    <mergeCell ref="S308:T308"/>
    <mergeCell ref="U308:V308"/>
    <mergeCell ref="W308:X308"/>
    <mergeCell ref="AB308:AC308"/>
    <mergeCell ref="AD308:AE308"/>
    <mergeCell ref="AF308:AG308"/>
    <mergeCell ref="K309:L309"/>
    <mergeCell ref="M309:N309"/>
    <mergeCell ref="O309:P309"/>
    <mergeCell ref="Q309:R309"/>
    <mergeCell ref="S309:T309"/>
    <mergeCell ref="U309:V309"/>
    <mergeCell ref="W309:X309"/>
    <mergeCell ref="AB309:AC309"/>
    <mergeCell ref="AD309:AE309"/>
    <mergeCell ref="AF309:AG309"/>
    <mergeCell ref="K310:L310"/>
    <mergeCell ref="M310:N310"/>
    <mergeCell ref="O310:P310"/>
    <mergeCell ref="Q310:R310"/>
    <mergeCell ref="S310:T310"/>
    <mergeCell ref="U310:V310"/>
    <mergeCell ref="W310:X310"/>
    <mergeCell ref="AB310:AC310"/>
    <mergeCell ref="AD310:AE310"/>
    <mergeCell ref="AF310:AG310"/>
  </mergeCells>
  <printOptions headings="false" gridLines="false" gridLinesSet="true" horizontalCentered="false" verticalCentered="false"/>
  <pageMargins left="0.354166666666667" right="0.196527777777778" top="0.590277777777778" bottom="0.590277777777778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3"/>
  <sheetViews>
    <sheetView showFormulas="false" showGridLines="true" showRowColHeaders="true" showZeros="true" rightToLeft="false" tabSelected="true" showOutlineSymbols="true" defaultGridColor="true" view="normal" topLeftCell="A286" colorId="64" zoomScale="100" zoomScaleNormal="100" zoomScalePageLayoutView="100" workbookViewId="0">
      <selection pane="topLeft" activeCell="P291" activeCellId="0" sqref="P291:W29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28"/>
    <col collapsed="false" customWidth="true" hidden="false" outlineLevel="0" max="3" min="3" style="0" width="4.42"/>
    <col collapsed="false" customWidth="true" hidden="false" outlineLevel="0" max="4" min="4" style="0" width="5.28"/>
    <col collapsed="false" customWidth="true" hidden="false" outlineLevel="0" max="6" min="5" style="0" width="5.42"/>
    <col collapsed="false" customWidth="true" hidden="false" outlineLevel="0" max="7" min="7" style="0" width="6.28"/>
    <col collapsed="false" customWidth="true" hidden="false" outlineLevel="0" max="9" min="8" style="0" width="5.42"/>
    <col collapsed="false" customWidth="true" hidden="false" outlineLevel="0" max="10" min="10" style="0" width="3.85"/>
    <col collapsed="false" customWidth="true" hidden="false" outlineLevel="0" max="11" min="11" style="0" width="3.28"/>
    <col collapsed="false" customWidth="true" hidden="false" outlineLevel="0" max="15" min="12" style="0" width="5.28"/>
    <col collapsed="false" customWidth="true" hidden="false" outlineLevel="0" max="16" min="16" style="0" width="5.42"/>
    <col collapsed="false" customWidth="true" hidden="false" outlineLevel="0" max="19" min="17" style="0" width="5.28"/>
    <col collapsed="false" customWidth="true" hidden="false" outlineLevel="0" max="20" min="20" style="0" width="5.42"/>
    <col collapsed="false" customWidth="true" hidden="false" outlineLevel="0" max="25" min="21" style="0" width="5.28"/>
    <col collapsed="false" customWidth="true" hidden="false" outlineLevel="0" max="27" min="26" style="0" width="5.42"/>
    <col collapsed="false" customWidth="true" hidden="false" outlineLevel="0" max="33" min="28" style="0" width="5.28"/>
    <col collapsed="false" customWidth="true" hidden="false" outlineLevel="0" max="34" min="34" style="0" width="6"/>
    <col collapsed="false" customWidth="true" hidden="false" outlineLevel="0" max="35" min="35" style="0" width="6.28"/>
  </cols>
  <sheetData>
    <row r="1" customFormat="false" ht="21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  <c r="N2" s="3"/>
      <c r="O2" s="3"/>
      <c r="P2" s="103" t="str">
        <f aca="false">$E$313</f>
        <v>ในสังกัดกรุงเทพมหานคร</v>
      </c>
      <c r="Q2" s="103"/>
      <c r="R2" s="103"/>
      <c r="S2" s="103"/>
      <c r="T2" s="103"/>
      <c r="U2" s="103"/>
      <c r="V2" s="103"/>
      <c r="W2" s="103"/>
      <c r="X2" s="6"/>
      <c r="Y2" s="6"/>
      <c r="Z2" s="6"/>
      <c r="AA2" s="6"/>
      <c r="AB2" s="6"/>
      <c r="AC2" s="6"/>
      <c r="AD2" s="6" t="s">
        <v>1</v>
      </c>
      <c r="AE2" s="6"/>
      <c r="AF2" s="6"/>
      <c r="AH2" s="6"/>
      <c r="AI2" s="2"/>
      <c r="AJ2" s="2"/>
      <c r="AK2" s="6"/>
      <c r="AM2" s="7"/>
    </row>
    <row r="3" customFormat="false" ht="24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 t="s">
        <v>2</v>
      </c>
      <c r="K3" s="9"/>
      <c r="L3" s="9"/>
      <c r="M3" s="9"/>
      <c r="N3" s="9"/>
      <c r="O3" s="9"/>
      <c r="P3" s="10" t="s">
        <v>3</v>
      </c>
      <c r="Q3" s="10"/>
      <c r="R3" s="10"/>
      <c r="S3" s="10"/>
      <c r="T3" s="11" t="s">
        <v>4</v>
      </c>
      <c r="U3" s="12" t="n">
        <v>2543</v>
      </c>
      <c r="V3" s="12"/>
      <c r="W3" s="12"/>
      <c r="X3" s="13"/>
      <c r="Y3" s="13"/>
      <c r="Z3" s="13"/>
      <c r="AA3" s="13"/>
      <c r="AB3" s="13"/>
      <c r="AC3" s="6"/>
      <c r="AD3" s="6"/>
      <c r="AE3" s="6"/>
      <c r="AF3" s="6"/>
      <c r="AH3" s="6"/>
      <c r="AI3" s="2"/>
      <c r="AJ3" s="2"/>
      <c r="AK3" s="6"/>
    </row>
    <row r="4" customFormat="false" ht="21.75" hidden="false" customHeight="false" outlineLevel="0" collapsed="false">
      <c r="A4" s="14"/>
      <c r="B4" s="15" t="s">
        <v>5</v>
      </c>
      <c r="C4" s="15"/>
      <c r="D4" s="15"/>
      <c r="E4" s="15"/>
      <c r="F4" s="15"/>
      <c r="G4" s="15"/>
      <c r="H4" s="15"/>
      <c r="I4" s="15"/>
      <c r="J4" s="15"/>
      <c r="K4" s="15"/>
      <c r="L4" s="15" t="s">
        <v>6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customFormat="false" ht="21.75" hidden="false" customHeight="false" outlineLevel="0" collapsed="false">
      <c r="A5" s="14"/>
      <c r="B5" s="16"/>
      <c r="C5" s="16"/>
      <c r="D5" s="17" t="s">
        <v>7</v>
      </c>
      <c r="E5" s="17" t="s">
        <v>8</v>
      </c>
      <c r="F5" s="17"/>
      <c r="G5" s="17"/>
      <c r="H5" s="17" t="s">
        <v>9</v>
      </c>
      <c r="I5" s="17"/>
      <c r="J5" s="17"/>
      <c r="K5" s="17"/>
      <c r="L5" s="17" t="s">
        <v>10</v>
      </c>
      <c r="M5" s="17"/>
      <c r="N5" s="17"/>
      <c r="O5" s="17"/>
      <c r="P5" s="18" t="s">
        <v>11</v>
      </c>
      <c r="Q5" s="18" t="s">
        <v>12</v>
      </c>
      <c r="R5" s="18" t="s">
        <v>13</v>
      </c>
      <c r="S5" s="18" t="s">
        <v>14</v>
      </c>
      <c r="T5" s="17" t="s">
        <v>15</v>
      </c>
      <c r="U5" s="17"/>
      <c r="V5" s="18" t="s">
        <v>16</v>
      </c>
      <c r="W5" s="19" t="s">
        <v>17</v>
      </c>
      <c r="X5" s="17" t="s">
        <v>18</v>
      </c>
      <c r="Y5" s="18" t="s">
        <v>19</v>
      </c>
      <c r="Z5" s="18" t="s">
        <v>20</v>
      </c>
      <c r="AA5" s="18" t="s">
        <v>21</v>
      </c>
      <c r="AB5" s="18" t="s">
        <v>22</v>
      </c>
      <c r="AC5" s="18" t="s">
        <v>23</v>
      </c>
      <c r="AD5" s="18" t="s">
        <v>24</v>
      </c>
      <c r="AE5" s="18" t="s">
        <v>25</v>
      </c>
      <c r="AF5" s="18" t="s">
        <v>26</v>
      </c>
      <c r="AG5" s="18" t="s">
        <v>27</v>
      </c>
    </row>
    <row r="6" customFormat="false" ht="21.75" hidden="false" customHeight="false" outlineLevel="0" collapsed="false">
      <c r="A6" s="14"/>
      <c r="B6" s="16"/>
      <c r="C6" s="16"/>
      <c r="D6" s="17"/>
      <c r="E6" s="20" t="s">
        <v>28</v>
      </c>
      <c r="F6" s="20" t="s">
        <v>29</v>
      </c>
      <c r="G6" s="20" t="s">
        <v>30</v>
      </c>
      <c r="H6" s="20" t="s">
        <v>31</v>
      </c>
      <c r="I6" s="20" t="s">
        <v>32</v>
      </c>
      <c r="J6" s="20" t="s">
        <v>30</v>
      </c>
      <c r="K6" s="20"/>
      <c r="L6" s="20" t="s">
        <v>33</v>
      </c>
      <c r="M6" s="20" t="s">
        <v>34</v>
      </c>
      <c r="N6" s="20" t="s">
        <v>35</v>
      </c>
      <c r="O6" s="17" t="s">
        <v>36</v>
      </c>
      <c r="P6" s="18"/>
      <c r="Q6" s="18"/>
      <c r="R6" s="18"/>
      <c r="S6" s="18"/>
      <c r="T6" s="17" t="s">
        <v>37</v>
      </c>
      <c r="U6" s="17" t="s">
        <v>38</v>
      </c>
      <c r="V6" s="18"/>
      <c r="W6" s="19"/>
      <c r="X6" s="17"/>
      <c r="Y6" s="17"/>
      <c r="Z6" s="18"/>
      <c r="AA6" s="18"/>
      <c r="AB6" s="18"/>
      <c r="AC6" s="18"/>
      <c r="AD6" s="18"/>
      <c r="AE6" s="18"/>
      <c r="AF6" s="18"/>
      <c r="AG6" s="18"/>
      <c r="AH6" s="21" t="s">
        <v>39</v>
      </c>
      <c r="AI6" s="21" t="s">
        <v>40</v>
      </c>
      <c r="AJ6" s="21" t="s">
        <v>41</v>
      </c>
    </row>
    <row r="7" customFormat="false" ht="21.75" hidden="false" customHeight="false" outlineLevel="0" collapsed="false">
      <c r="A7" s="14"/>
      <c r="B7" s="22" t="s">
        <v>23</v>
      </c>
      <c r="C7" s="22"/>
      <c r="D7" s="22" t="s">
        <v>43</v>
      </c>
      <c r="E7" s="23" t="n">
        <f aca="false">SUM(รพร!E7,รพล!E7,รพน!E7,รพท!E7,รพจ!E7,รพต!E7,รพก!E7,วพบ!E7)</f>
        <v>56393</v>
      </c>
      <c r="F7" s="23" t="n">
        <f aca="false">SUM(รพร!F7,รพล!F7,รพน!F7,รพท!F7,รพจ!F7,รพต!F7,รพก!F7,วพบ!F7)</f>
        <v>19071</v>
      </c>
      <c r="G7" s="24" t="n">
        <f aca="false">SUM(รพร!G7,รพล!G7,รพน!G7,รพท!G7,รพจ!G7,รพต!G7,รพก!G7,วพบ!G7)</f>
        <v>75464</v>
      </c>
      <c r="H7" s="23" t="n">
        <f aca="false">SUM(รพร!H7,รพล!H7,รพน!H7,รพท!H7,รพจ!H7,รพต!H7,รพก!H7,วพบ!H7)</f>
        <v>54304</v>
      </c>
      <c r="I7" s="23" t="n">
        <f aca="false">SUM(รพร!I7,รพล!I7,รพน!I7,รพท!I7,รพจ!I7,รพต!I7,รพก!I7,วพบ!I7)</f>
        <v>21160</v>
      </c>
      <c r="J7" s="24" t="n">
        <f aca="false">SUM(รพร!J7,รพล!J7,รพน!J7,รพท!J7,รพจ!J7,รพต!J7,รพก!J7,วพบ!J7)</f>
        <v>75464</v>
      </c>
      <c r="K7" s="24" t="n">
        <f aca="false">SUM(รพร!K7,รพล!K7,รพน!K7,รพท!K7,รพจ!K7,รพต!K7,รพก!K7,วพบ!K7)</f>
        <v>96624</v>
      </c>
      <c r="L7" s="23" t="n">
        <f aca="false">SUM(รพร!L7,รพล!L7,รพน!L7,รพท!L7,รพจ!L7,รพต!L7,รพก!L7,วพบ!L7)</f>
        <v>9328</v>
      </c>
      <c r="M7" s="23" t="n">
        <f aca="false">SUM(รพร!M7,รพล!M7,รพน!M7,รพท!M7,รพจ!M7,รพต!M7,รพก!M7,วพบ!M7)</f>
        <v>3927</v>
      </c>
      <c r="N7" s="23" t="n">
        <f aca="false">SUM(รพร!N7,รพล!N7,รพน!N7,รพท!N7,รพจ!N7,รพต!N7,รพก!N7,วพบ!N7)</f>
        <v>96</v>
      </c>
      <c r="O7" s="25" t="n">
        <f aca="false">SUM(รพร!O7,รพล!O7,รพน!O7,รพท!O7,รพจ!O7,รพต!O7,รพก!O7,วพบ!O7)</f>
        <v>1431</v>
      </c>
      <c r="P7" s="25" t="n">
        <f aca="false">SUM(รพร!P7,รพล!P7,รพน!P7,รพท!P7,รพจ!P7,รพต!P7,รพก!P7,วพบ!P7)</f>
        <v>18978</v>
      </c>
      <c r="Q7" s="23" t="n">
        <f aca="false">SUM(รพร!Q7,รพล!Q7,รพน!Q7,รพท!Q7,รพจ!Q7,รพต!Q7,รพก!Q7,วพบ!Q7)</f>
        <v>7327</v>
      </c>
      <c r="R7" s="23" t="n">
        <f aca="false">SUM(รพร!R7,รพล!R7,รพน!R7,รพท!R7,รพจ!R7,รพต!R7,รพก!R7,วพบ!R7)</f>
        <v>4696</v>
      </c>
      <c r="S7" s="23" t="n">
        <f aca="false">SUM(รพร!S7,รพล!S7,รพน!S7,รพท!S7,รพจ!S7,รพต!S7,รพก!S7,วพบ!S7)</f>
        <v>3802</v>
      </c>
      <c r="T7" s="23" t="n">
        <f aca="false">SUM(รพร!T7,รพล!T7,รพน!T7,รพท!T7,รพจ!T7,รพต!T7,รพก!T7,วพบ!T7)</f>
        <v>72</v>
      </c>
      <c r="U7" s="23" t="n">
        <f aca="false">SUM(รพร!U7,รพล!U7,รพน!U7,รพท!U7,รพจ!U7,รพต!U7,รพก!U7,วพบ!U7)</f>
        <v>51</v>
      </c>
      <c r="V7" s="23" t="n">
        <f aca="false">SUM(รพร!V7,รพล!V7,รพน!V7,รพท!V7,รพจ!V7,รพต!V7,รพก!V7,วพบ!V7)</f>
        <v>2727</v>
      </c>
      <c r="W7" s="23" t="n">
        <f aca="false">SUM(รพร!W7,รพล!W7,รพน!W7,รพท!W7,รพจ!W7,รพต!W7,รพก!W7,วพบ!W7)</f>
        <v>1992</v>
      </c>
      <c r="X7" s="23" t="n">
        <f aca="false">SUM(รพร!X7,รพล!X7,รพน!X7,รพท!X7,รพจ!X7,รพต!X7,รพก!X7,วพบ!X7)</f>
        <v>736</v>
      </c>
      <c r="Y7" s="23" t="n">
        <f aca="false">SUM(รพร!Y7,รพล!Y7,รพน!Y7,รพท!Y7,รพจ!Y7,รพต!Y7,รพก!Y7,วพบ!Y7)</f>
        <v>3260</v>
      </c>
      <c r="Z7" s="23" t="n">
        <f aca="false">SUM(รพร!Z7,รพล!Z7,รพน!Z7,รพท!Z7,รพจ!Z7,รพต!Z7,รพก!Z7,วพบ!Z7)</f>
        <v>2924</v>
      </c>
      <c r="AA7" s="23" t="n">
        <f aca="false">SUM(รพร!AA7,รพล!AA7,รพน!AA7,รพท!AA7,รพจ!AA7,รพต!AA7,รพก!AA7,วพบ!AA7)</f>
        <v>3354</v>
      </c>
      <c r="AB7" s="23" t="n">
        <f aca="false">SUM(รพร!AB7,รพล!AB7,รพน!AB7,รพท!AB7,รพจ!AB7,รพต!AB7,รพก!AB7,วพบ!AB7)</f>
        <v>8839</v>
      </c>
      <c r="AC7" s="23" t="n">
        <f aca="false">SUM(รพร!AC7,รพล!AC7,รพน!AC7,รพท!AC7,รพจ!AC7,รพต!AC7,รพก!AC7,วพบ!AC7)</f>
        <v>2126</v>
      </c>
      <c r="AD7" s="23" t="n">
        <f aca="false">SUM(รพร!AD7,รพล!AD7,รพน!AD7,รพท!AD7,รพจ!AD7,รพต!AD7,รพก!AD7,วพบ!AD7)</f>
        <v>1210</v>
      </c>
      <c r="AE7" s="23" t="n">
        <f aca="false">SUM(รพร!AE7,รพล!AE7,รพน!AE7,รพท!AE7,รพจ!AE7,รพต!AE7,รพก!AE7,วพบ!AE7)</f>
        <v>361</v>
      </c>
      <c r="AF7" s="23" t="n">
        <f aca="false">SUM(รพร!AF7,รพล!AF7,รพน!AF7,รพท!AF7,รพจ!AF7,รพต!AF7,รพก!AF7,วพบ!AF7)</f>
        <v>241</v>
      </c>
      <c r="AG7" s="23" t="n">
        <f aca="false">SUM(รพร!AG7,รพล!AG7,รพน!AG7,รพท!AG7,รพจ!AG7,รพต!AG7,รพก!AG7,วพบ!AG7)</f>
        <v>97</v>
      </c>
      <c r="AH7" s="0" t="n">
        <f aca="false">SUM(รพร!AH7,รพล!AH7,รพน!AH7,รพท!AH7,รพจ!AH7,รพต!AH7,รพก!AH7,วพบ!AH7)</f>
        <v>277</v>
      </c>
      <c r="AI7" s="0" t="n">
        <f aca="false">SUM(รพร!AI7,รพล!AI7,รพน!AI7,รพท!AI7,รพจ!AI7,รพต!AI7,รพก!AI7,วพบ!AI7)</f>
        <v>66</v>
      </c>
      <c r="AJ7" s="0" t="n">
        <f aca="false">SUM(รพร!AJ7,รพล!AJ7,รพน!AJ7,รพท!AJ7,รพจ!AJ7,รพต!AJ7,รพก!AJ7,วพบ!AJ7)</f>
        <v>44</v>
      </c>
    </row>
    <row r="8" customFormat="false" ht="21.75" hidden="false" customHeight="false" outlineLevel="0" collapsed="false">
      <c r="A8" s="14"/>
      <c r="B8" s="28" t="s">
        <v>45</v>
      </c>
      <c r="C8" s="28"/>
      <c r="D8" s="29" t="s">
        <v>46</v>
      </c>
      <c r="E8" s="30" t="n">
        <f aca="false">SUM(รพร!E8,รพล!E8,รพน!E8,รพท!E8,รพจ!E8,รพต!E8,รพก!E8,วพบ!E8)</f>
        <v>82383</v>
      </c>
      <c r="F8" s="30" t="n">
        <f aca="false">SUM(รพร!F8,รพล!F8,รพน!F8,รพท!F8,รพจ!F8,รพต!F8,รพก!F8,วพบ!F8)</f>
        <v>31708</v>
      </c>
      <c r="G8" s="31" t="n">
        <f aca="false">SUM(รพร!G8,รพล!G8,รพน!G8,รพท!G8,รพจ!G8,รพต!G8,รพก!G8,วพบ!G8)</f>
        <v>114091</v>
      </c>
      <c r="H8" s="30" t="n">
        <f aca="false">SUM(รพร!H8,รพล!H8,รพน!H8,รพท!H8,รพจ!H8,รพต!H8,รพก!H8,วพบ!H8)</f>
        <v>83963</v>
      </c>
      <c r="I8" s="30" t="n">
        <f aca="false">SUM(รพร!I8,รพล!I8,รพน!I8,รพท!I8,รพจ!I8,รพต!I8,รพก!I8,วพบ!I8)</f>
        <v>30128</v>
      </c>
      <c r="J8" s="31" t="n">
        <f aca="false">SUM(รพร!J8,รพล!J8,รพน!J8,รพท!J8,รพจ!J8,รพต!J8,รพก!J8,วพบ!J8)</f>
        <v>114091</v>
      </c>
      <c r="K8" s="31" t="n">
        <f aca="false">SUM(รพร!K8,รพล!K8,รพน!K8,รพท!K8,รพจ!K8,รพต!K8,รพก!K8,วพบ!K8)</f>
        <v>144219</v>
      </c>
      <c r="L8" s="30" t="n">
        <f aca="false">SUM(รพร!L8,รพล!L8,รพน!L8,รพท!L8,รพจ!L8,รพต!L8,รพก!L8,วพบ!L8)</f>
        <v>10311</v>
      </c>
      <c r="M8" s="30" t="n">
        <f aca="false">SUM(รพร!M8,รพล!M8,รพน!M8,รพท!M8,รพจ!M8,รพต!M8,รพก!M8,วพบ!M8)</f>
        <v>1941</v>
      </c>
      <c r="N8" s="30" t="n">
        <f aca="false">SUM(รพร!N8,รพล!N8,รพน!N8,รพท!N8,รพจ!N8,รพต!N8,รพก!N8,วพบ!N8)</f>
        <v>40</v>
      </c>
      <c r="O8" s="32" t="n">
        <f aca="false">SUM(รพร!O8,รพล!O8,รพน!O8,รพท!O8,รพจ!O8,รพต!O8,รพก!O8,วพบ!O8)</f>
        <v>992</v>
      </c>
      <c r="P8" s="33" t="n">
        <f aca="false">SUM(รพร!P8,รพล!P8,รพน!P8,รพท!P8,รพจ!P8,รพต!P8,รพก!P8,วพบ!P8)</f>
        <v>28384</v>
      </c>
      <c r="Q8" s="30" t="n">
        <f aca="false">SUM(รพร!Q8,รพล!Q8,รพน!Q8,รพท!Q8,รพจ!Q8,รพต!Q8,รพก!Q8,วพบ!Q8)</f>
        <v>6257</v>
      </c>
      <c r="R8" s="30" t="n">
        <f aca="false">SUM(รพร!R8,รพล!R8,รพน!R8,รพท!R8,รพจ!R8,รพต!R8,รพก!R8,วพบ!R8)</f>
        <v>5122</v>
      </c>
      <c r="S8" s="30" t="n">
        <f aca="false">SUM(รพร!S8,รพล!S8,รพน!S8,รพท!S8,รพจ!S8,รพต!S8,รพก!S8,วพบ!S8)</f>
        <v>6125</v>
      </c>
      <c r="T8" s="30" t="n">
        <f aca="false">SUM(รพร!T8,รพล!T8,รพน!T8,รพท!T8,รพจ!T8,รพต!T8,รพก!T8,วพบ!T8)</f>
        <v>15678</v>
      </c>
      <c r="U8" s="30" t="n">
        <f aca="false">SUM(รพร!U8,รพล!U8,รพน!U8,รพท!U8,รพจ!U8,รพต!U8,รพก!U8,วพบ!U8)</f>
        <v>8978</v>
      </c>
      <c r="V8" s="30" t="n">
        <f aca="false">SUM(รพร!V8,รพล!V8,รพน!V8,รพท!V8,รพจ!V8,รพต!V8,รพก!V8,วพบ!V8)</f>
        <v>4879</v>
      </c>
      <c r="W8" s="30" t="n">
        <f aca="false">SUM(รพร!W8,รพล!W8,รพน!W8,รพท!W8,รพจ!W8,รพต!W8,รพก!W8,วพบ!W8)</f>
        <v>3394</v>
      </c>
      <c r="X8" s="30" t="n">
        <f aca="false">SUM(รพร!X8,รพล!X8,รพน!X8,รพท!X8,รพจ!X8,รพต!X8,รพก!X8,วพบ!X8)</f>
        <v>726</v>
      </c>
      <c r="Y8" s="30" t="n">
        <f aca="false">SUM(รพร!Y8,รพล!Y8,รพน!Y8,รพท!Y8,รพจ!Y8,รพต!Y8,รพก!Y8,วพบ!Y8)</f>
        <v>6277</v>
      </c>
      <c r="Z8" s="30" t="n">
        <f aca="false">SUM(รพร!Z8,รพล!Z8,รพน!Z8,รพท!Z8,รพจ!Z8,รพต!Z8,รพก!Z8,วพบ!Z8)</f>
        <v>3132</v>
      </c>
      <c r="AA8" s="30" t="n">
        <f aca="false">SUM(รพร!AA8,รพล!AA8,รพน!AA8,รพท!AA8,รพจ!AA8,รพต!AA8,รพก!AA8,วพบ!AA8)</f>
        <v>6175</v>
      </c>
      <c r="AB8" s="30" t="n">
        <f aca="false">SUM(รพร!AB8,รพล!AB8,รพน!AB8,รพท!AB8,รพจ!AB8,รพต!AB8,รพก!AB8,วพบ!AB8)</f>
        <v>2411</v>
      </c>
      <c r="AC8" s="30" t="n">
        <f aca="false">SUM(รพร!AC8,รพล!AC8,รพน!AC8,รพท!AC8,รพจ!AC8,รพต!AC8,รพก!AC8,วพบ!AC8)</f>
        <v>3196</v>
      </c>
      <c r="AD8" s="30" t="n">
        <f aca="false">SUM(รพร!AD8,รพล!AD8,รพน!AD8,รพท!AD8,รพจ!AD8,รพต!AD8,รพก!AD8,วพบ!AD8)</f>
        <v>1349</v>
      </c>
      <c r="AE8" s="30" t="n">
        <f aca="false">SUM(รพร!AE8,รพล!AE8,รพน!AE8,รพท!AE8,รพจ!AE8,รพต!AE8,รพก!AE8,วพบ!AE8)</f>
        <v>383</v>
      </c>
      <c r="AF8" s="30" t="n">
        <f aca="false">SUM(รพร!AF8,รพล!AF8,รพน!AF8,รพท!AF8,รพจ!AF8,รพต!AF8,รพก!AF8,วพบ!AF8)</f>
        <v>297</v>
      </c>
      <c r="AG8" s="30" t="n">
        <f aca="false">SUM(รพร!AG8,รพล!AG8,รพน!AG8,รพท!AG8,รพจ!AG8,รพต!AG8,รพก!AG8,วพบ!AG8)</f>
        <v>59</v>
      </c>
      <c r="AH8" s="0" t="n">
        <f aca="false">SUM(รพร!AH8,รพล!AH8,รพน!AH8,รพท!AH8,รพจ!AH8,รพต!AH8,รพก!AH8,วพบ!AH8)</f>
        <v>436</v>
      </c>
      <c r="AI8" s="0" t="n">
        <f aca="false">SUM(รพร!AI8,รพล!AI8,รพน!AI8,รพท!AI8,รพจ!AI8,รพต!AI8,รพก!AI8,วพบ!AI8)</f>
        <v>90</v>
      </c>
      <c r="AJ8" s="0" t="n">
        <f aca="false">SUM(รพร!AJ8,รพล!AJ8,รพน!AJ8,รพท!AJ8,รพจ!AJ8,รพต!AJ8,รพก!AJ8,วพบ!AJ8)</f>
        <v>47</v>
      </c>
    </row>
    <row r="9" customFormat="false" ht="21.75" hidden="false" customHeight="false" outlineLevel="0" collapsed="false">
      <c r="A9" s="14"/>
      <c r="B9" s="22" t="s">
        <v>47</v>
      </c>
      <c r="C9" s="22"/>
      <c r="D9" s="35" t="s">
        <v>43</v>
      </c>
      <c r="E9" s="25" t="n">
        <f aca="false">SUM(รพร!E9,รพล!E9,รพน!E9,รพท!E9,รพจ!E9,รพต!E9,รพก!E9,วพบ!E9)</f>
        <v>2442</v>
      </c>
      <c r="F9" s="23" t="n">
        <f aca="false">SUM(รพร!F9,รพล!F9,รพน!F9,รพท!F9,รพจ!F9,รพต!F9,รพก!F9,วพบ!F9)</f>
        <v>1346</v>
      </c>
      <c r="G9" s="24" t="n">
        <f aca="false">SUM(รพร!G9,รพล!G9,รพน!G9,รพท!G9,รพจ!G9,รพต!G9,รพก!G9,วพบ!G9)</f>
        <v>3788</v>
      </c>
      <c r="H9" s="23" t="n">
        <f aca="false">SUM(รพร!H9,รพล!H9,รพน!H9,รพท!H9,รพจ!H9,รพต!H9,รพก!H9,วพบ!H9)</f>
        <v>525</v>
      </c>
      <c r="I9" s="23" t="n">
        <f aca="false">SUM(รพร!I9,รพล!I9,รพน!I9,รพท!I9,รพจ!I9,รพต!I9,รพก!I9,วพบ!I9)</f>
        <v>1622</v>
      </c>
      <c r="J9" s="24" t="n">
        <f aca="false">SUM(รพร!J9,รพล!J9,รพน!J9,รพท!J9,รพจ!J9,รพต!J9,รพก!J9,วพบ!J9)</f>
        <v>3788</v>
      </c>
      <c r="K9" s="24" t="n">
        <f aca="false">SUM(รพร!K9,รพล!K9,รพน!K9,รพท!K9,รพจ!K9,รพต!K9,รพก!K9,วพบ!K9)</f>
        <v>5410</v>
      </c>
      <c r="L9" s="23" t="n">
        <f aca="false">SUM(รพร!L9,รพล!L9,รพน!L9,รพท!L9,รพจ!L9,รพต!L9,รพก!L9,วพบ!L9)</f>
        <v>334</v>
      </c>
      <c r="M9" s="23" t="n">
        <f aca="false">SUM(รพร!M9,รพล!M9,รพน!M9,รพท!M9,รพจ!M9,รพต!M9,รพก!M9,วพบ!M9)</f>
        <v>130</v>
      </c>
      <c r="N9" s="23" t="n">
        <f aca="false">SUM(รพร!N9,รพล!N9,รพน!N9,รพท!N9,รพจ!N9,รพต!N9,รพก!N9,วพบ!N9)</f>
        <v>0</v>
      </c>
      <c r="O9" s="25" t="n">
        <f aca="false">SUM(รพร!O9,รพล!O9,รพน!O9,รพท!O9,รพจ!O9,รพต!O9,รพก!O9,วพบ!O9)</f>
        <v>0</v>
      </c>
      <c r="P9" s="32" t="n">
        <f aca="false">SUM(รพร!P9,รพล!P9,รพน!P9,รพท!P9,รพจ!P9,รพต!P9,รพก!P9,วพบ!P9)</f>
        <v>1201</v>
      </c>
      <c r="Q9" s="36" t="n">
        <f aca="false">SUM(รพร!Q9,รพล!Q9,รพน!Q9,รพท!Q9,รพจ!Q9,รพต!Q9,รพก!Q9,วพบ!Q9)</f>
        <v>1149</v>
      </c>
      <c r="R9" s="36" t="n">
        <f aca="false">SUM(รพร!R9,รพล!R9,รพน!R9,รพท!R9,รพจ!R9,รพต!R9,รพก!R9,วพบ!R9)</f>
        <v>837</v>
      </c>
      <c r="S9" s="36" t="n">
        <f aca="false">SUM(รพร!S9,รพล!S9,รพน!S9,รพท!S9,รพจ!S9,รพต!S9,รพก!S9,วพบ!S9)</f>
        <v>328</v>
      </c>
      <c r="T9" s="36" t="n">
        <f aca="false">SUM(รพร!T9,รพล!T9,รพน!T9,รพท!T9,รพจ!T9,รพต!T9,รพก!T9,วพบ!T9)</f>
        <v>0</v>
      </c>
      <c r="U9" s="36" t="n">
        <f aca="false">SUM(รพร!U9,รพล!U9,รพน!U9,รพท!U9,รพจ!U9,รพต!U9,รพก!U9,วพบ!U9)</f>
        <v>0</v>
      </c>
      <c r="V9" s="36" t="n">
        <f aca="false">SUM(รพร!V9,รพล!V9,รพน!V9,รพท!V9,รพจ!V9,รพต!V9,รพก!V9,วพบ!V9)</f>
        <v>179</v>
      </c>
      <c r="W9" s="23" t="n">
        <f aca="false">SUM(รพร!W9,รพล!W9,รพน!W9,รพท!W9,รพจ!W9,รพต!W9,รพก!W9,วพบ!W9)</f>
        <v>94</v>
      </c>
      <c r="X9" s="23" t="n">
        <f aca="false">SUM(รพร!X9,รพล!X9,รพน!X9,รพท!X9,รพจ!X9,รพต!X9,รพก!X9,วพบ!X9)</f>
        <v>0</v>
      </c>
      <c r="Y9" s="23" t="n">
        <f aca="false">SUM(รพร!Y9,รพล!Y9,รพน!Y9,รพท!Y9,รพจ!Y9,รพต!Y9,รพก!Y9,วพบ!Y9)</f>
        <v>579</v>
      </c>
      <c r="Z9" s="23" t="n">
        <f aca="false">SUM(รพร!Z9,รพล!Z9,รพน!Z9,รพท!Z9,รพจ!Z9,รพต!Z9,รพก!Z9,วพบ!Z9)</f>
        <v>460</v>
      </c>
      <c r="AA9" s="23" t="n">
        <f aca="false">SUM(รพร!AA9,รพล!AA9,รพน!AA9,รพท!AA9,รพจ!AA9,รพต!AA9,รพก!AA9,วพบ!AA9)</f>
        <v>0</v>
      </c>
      <c r="AB9" s="23" t="n">
        <f aca="false">SUM(รพร!AB9,รพล!AB9,รพน!AB9,รพท!AB9,รพจ!AB9,รพต!AB9,รพก!AB9,วพบ!AB9)</f>
        <v>203</v>
      </c>
      <c r="AC9" s="23" t="n">
        <f aca="false">SUM(รพร!AC9,รพล!AC9,รพน!AC9,รพท!AC9,รพจ!AC9,รพต!AC9,รพก!AC9,วพบ!AC9)</f>
        <v>0</v>
      </c>
      <c r="AD9" s="23" t="n">
        <f aca="false">SUM(รพร!AD9,รพล!AD9,รพน!AD9,รพท!AD9,รพจ!AD9,รพต!AD9,รพก!AD9,วพบ!AD9)</f>
        <v>0</v>
      </c>
      <c r="AE9" s="23" t="n">
        <f aca="false">SUM(รพร!AE9,รพล!AE9,รพน!AE9,รพท!AE9,รพจ!AE9,รพต!AE9,รพก!AE9,วพบ!AE9)</f>
        <v>0</v>
      </c>
      <c r="AF9" s="23" t="n">
        <f aca="false">SUM(รพร!AF9,รพล!AF9,รพน!AF9,รพท!AF9,รพจ!AF9,รพต!AF9,รพก!AF9,วพบ!AF9)</f>
        <v>0</v>
      </c>
      <c r="AG9" s="23" t="n">
        <f aca="false">SUM(รพร!AG9,รพล!AG9,รพน!AG9,รพท!AG9,รพจ!AG9,รพต!AG9,รพก!AG9,วพบ!AG9)</f>
        <v>0</v>
      </c>
      <c r="AH9" s="0" t="n">
        <f aca="false">SUM(รพร!AH9,รพล!AH9,รพน!AH9,รพท!AH9,รพจ!AH9,รพต!AH9,รพก!AH9,วพบ!AH9)</f>
        <v>0</v>
      </c>
      <c r="AI9" s="0" t="n">
        <f aca="false">SUM(รพร!AI9,รพล!AI9,รพน!AI9,รพท!AI9,รพจ!AI9,รพต!AI9,รพก!AI9,วพบ!AI9)</f>
        <v>350</v>
      </c>
      <c r="AJ9" s="0" t="n">
        <f aca="false">SUM(รพร!AJ9,รพล!AJ9,รพน!AJ9,รพท!AJ9,รพจ!AJ9,รพต!AJ9,รพก!AJ9,วพบ!AJ9)</f>
        <v>0</v>
      </c>
    </row>
    <row r="10" customFormat="false" ht="21.75" hidden="false" customHeight="false" outlineLevel="0" collapsed="false">
      <c r="A10" s="14"/>
      <c r="B10" s="37" t="s">
        <v>45</v>
      </c>
      <c r="C10" s="37"/>
      <c r="D10" s="38" t="s">
        <v>46</v>
      </c>
      <c r="E10" s="33" t="n">
        <f aca="false">SUM(รพร!E10,รพล!E10,รพน!E10,รพท!E10,รพจ!E10,รพต!E10,รพก!E10,วพบ!E10)</f>
        <v>4063</v>
      </c>
      <c r="F10" s="30" t="n">
        <f aca="false">SUM(รพร!F10,รพล!F10,รพน!F10,รพท!F10,รพจ!F10,รพต!F10,รพก!F10,วพบ!F10)</f>
        <v>2433</v>
      </c>
      <c r="G10" s="31" t="n">
        <f aca="false">SUM(รพร!G10,รพล!G10,รพน!G10,รพท!G10,รพจ!G10,รพต!G10,รพก!G10,วพบ!G10)</f>
        <v>6496</v>
      </c>
      <c r="H10" s="30" t="n">
        <f aca="false">SUM(รพร!H10,รพล!H10,รพน!H10,รพท!H10,รพจ!H10,รพต!H10,รพก!H10,วพบ!H10)</f>
        <v>1013</v>
      </c>
      <c r="I10" s="30" t="n">
        <f aca="false">SUM(รพร!I10,รพล!I10,รพน!I10,รพท!I10,รพจ!I10,รพต!I10,รพก!I10,วพบ!I10)</f>
        <v>2942</v>
      </c>
      <c r="J10" s="31" t="n">
        <f aca="false">SUM(รพร!J10,รพล!J10,รพน!J10,รพท!J10,รพจ!J10,รพต!J10,รพก!J10,วพบ!J10)</f>
        <v>6496</v>
      </c>
      <c r="K10" s="31" t="n">
        <f aca="false">SUM(รพร!K10,รพล!K10,รพน!K10,รพท!K10,รพจ!K10,รพต!K10,รพก!K10,วพบ!K10)</f>
        <v>9438</v>
      </c>
      <c r="L10" s="30" t="n">
        <f aca="false">SUM(รพร!L10,รพล!L10,รพน!L10,รพท!L10,รพจ!L10,รพต!L10,รพก!L10,วพบ!L10)</f>
        <v>413</v>
      </c>
      <c r="M10" s="30" t="n">
        <f aca="false">SUM(รพร!M10,รพล!M10,รพน!M10,รพท!M10,รพจ!M10,รพต!M10,รพก!M10,วพบ!M10)</f>
        <v>53</v>
      </c>
      <c r="N10" s="30" t="n">
        <f aca="false">SUM(รพร!N10,รพล!N10,รพน!N10,รพท!N10,รพจ!N10,รพต!N10,รพก!N10,วพบ!N10)</f>
        <v>0</v>
      </c>
      <c r="O10" s="33" t="n">
        <f aca="false">SUM(รพร!O10,รพล!O10,รพน!O10,รพท!O10,รพจ!O10,รพต!O10,รพก!O10,วพบ!O10)</f>
        <v>0</v>
      </c>
      <c r="P10" s="33" t="n">
        <f aca="false">SUM(รพร!P10,รพล!P10,รพน!P10,รพท!P10,รพจ!P10,รพต!P10,รพก!P10,วพบ!P10)</f>
        <v>1278</v>
      </c>
      <c r="Q10" s="30" t="n">
        <f aca="false">SUM(รพร!Q10,รพล!Q10,รพน!Q10,รพท!Q10,รพจ!Q10,รพต!Q10,รพก!Q10,วพบ!Q10)</f>
        <v>990</v>
      </c>
      <c r="R10" s="30" t="n">
        <f aca="false">SUM(รพร!R10,รพล!R10,รพน!R10,รพท!R10,รพจ!R10,รพต!R10,รพก!R10,วพบ!R10)</f>
        <v>599</v>
      </c>
      <c r="S10" s="30" t="n">
        <f aca="false">SUM(รพร!S10,รพล!S10,รพน!S10,รพท!S10,รพจ!S10,รพต!S10,รพก!S10,วพบ!S10)</f>
        <v>212</v>
      </c>
      <c r="T10" s="30" t="n">
        <f aca="false">SUM(รพร!T10,รพล!T10,รพน!T10,รพท!T10,รพจ!T10,รพต!T10,รพก!T10,วพบ!T10)</f>
        <v>2501</v>
      </c>
      <c r="U10" s="30" t="n">
        <f aca="false">SUM(รพร!U10,รพล!U10,รพน!U10,รพท!U10,รพจ!U10,รพต!U10,รพก!U10,วพบ!U10)</f>
        <v>600</v>
      </c>
      <c r="V10" s="30" t="n">
        <f aca="false">SUM(รพร!V10,รพล!V10,รพน!V10,รพท!V10,รพจ!V10,รพต!V10,รพก!V10,วพบ!V10)</f>
        <v>223</v>
      </c>
      <c r="W10" s="30" t="n">
        <f aca="false">SUM(รพร!W10,รพล!W10,รพน!W10,รพท!W10,รพจ!W10,รพต!W10,รพก!W10,วพบ!W10)</f>
        <v>93</v>
      </c>
      <c r="X10" s="30" t="n">
        <f aca="false">SUM(รพร!X10,รพล!X10,รพน!X10,รพท!X10,รพจ!X10,รพต!X10,รพก!X10,วพบ!X10)</f>
        <v>0</v>
      </c>
      <c r="Y10" s="30" t="n">
        <f aca="false">SUM(รพร!Y10,รพล!Y10,รพน!Y10,รพท!Y10,รพจ!Y10,รพต!Y10,รพก!Y10,วพบ!Y10)</f>
        <v>485</v>
      </c>
      <c r="Z10" s="30" t="n">
        <f aca="false">SUM(รพร!Z10,รพล!Z10,รพน!Z10,รพท!Z10,รพจ!Z10,รพต!Z10,รพก!Z10,วพบ!Z10)</f>
        <v>365</v>
      </c>
      <c r="AA10" s="30" t="n">
        <f aca="false">SUM(รพร!AA10,รพล!AA10,รพน!AA10,รพท!AA10,รพจ!AA10,รพต!AA10,รพก!AA10,วพบ!AA10)</f>
        <v>0</v>
      </c>
      <c r="AB10" s="30" t="n">
        <f aca="false">SUM(รพร!AB10,รพล!AB10,รพน!AB10,รพท!AB10,รพจ!AB10,รพต!AB10,รพก!AB10,วพบ!AB10)</f>
        <v>132</v>
      </c>
      <c r="AC10" s="30" t="n">
        <f aca="false">SUM(รพร!AC10,รพล!AC10,รพน!AC10,รพท!AC10,รพจ!AC10,รพต!AC10,รพก!AC10,วพบ!AC10)</f>
        <v>0</v>
      </c>
      <c r="AD10" s="30" t="n">
        <f aca="false">SUM(รพร!AD10,รพล!AD10,รพน!AD10,รพท!AD10,รพจ!AD10,รพต!AD10,รพก!AD10,วพบ!AD10)</f>
        <v>0</v>
      </c>
      <c r="AE10" s="30" t="n">
        <f aca="false">SUM(รพร!AE10,รพล!AE10,รพน!AE10,รพท!AE10,รพจ!AE10,รพต!AE10,รพก!AE10,วพบ!AE10)</f>
        <v>0</v>
      </c>
      <c r="AF10" s="30" t="n">
        <f aca="false">SUM(รพร!AF10,รพล!AF10,รพน!AF10,รพท!AF10,รพจ!AF10,รพต!AF10,รพก!AF10,วพบ!AF10)</f>
        <v>0</v>
      </c>
      <c r="AG10" s="30" t="n">
        <f aca="false">SUM(รพร!AG10,รพล!AG10,รพน!AG10,รพท!AG10,รพจ!AG10,รพต!AG10,รพก!AG10,วพบ!AG10)</f>
        <v>0</v>
      </c>
      <c r="AH10" s="0" t="n">
        <f aca="false">SUM(รพร!AH10,รพล!AH10,รพน!AH10,รพท!AH10,รพจ!AH10,รพต!AH10,รพก!AH10,วพบ!AH10)</f>
        <v>0</v>
      </c>
      <c r="AI10" s="0" t="n">
        <f aca="false">SUM(รพร!AI10,รพล!AI10,รพน!AI10,รพท!AI10,รพจ!AI10,รพต!AI10,รพก!AI10,วพบ!AI10)</f>
        <v>590</v>
      </c>
      <c r="AJ10" s="0" t="n">
        <f aca="false">SUM(รพร!AJ10,รพล!AJ10,รพน!AJ10,รพท!AJ10,รพจ!AJ10,รพต!AJ10,รพก!AJ10,วพบ!AJ10)</f>
        <v>0</v>
      </c>
    </row>
    <row r="11" customFormat="false" ht="21.75" hidden="false" customHeight="false" outlineLevel="0" collapsed="false">
      <c r="A11" s="14"/>
      <c r="B11" s="17" t="s">
        <v>49</v>
      </c>
      <c r="C11" s="17"/>
      <c r="D11" s="17"/>
      <c r="E11" s="17"/>
      <c r="F11" s="39" t="s">
        <v>50</v>
      </c>
      <c r="G11" s="40" t="s">
        <v>51</v>
      </c>
      <c r="H11" s="40"/>
      <c r="I11" s="40"/>
      <c r="J11" s="40"/>
      <c r="K11" s="40" t="s">
        <v>52</v>
      </c>
      <c r="L11" s="40"/>
      <c r="M11" s="40"/>
      <c r="N11" s="40"/>
      <c r="O11" s="40"/>
      <c r="P11" s="40"/>
      <c r="Q11" s="40"/>
      <c r="R11" s="40"/>
      <c r="S11" s="40"/>
      <c r="T11" s="17" t="s">
        <v>53</v>
      </c>
      <c r="U11" s="17"/>
      <c r="V11" s="17"/>
      <c r="W11" s="17"/>
      <c r="X11" s="17"/>
      <c r="Y11" s="17"/>
      <c r="Z11" s="17"/>
      <c r="AA11" s="17"/>
      <c r="AB11" s="17"/>
      <c r="AC11" s="17"/>
      <c r="AD11" s="17" t="s">
        <v>40</v>
      </c>
      <c r="AE11" s="17"/>
      <c r="AF11" s="17"/>
      <c r="AG11" s="17"/>
    </row>
    <row r="12" customFormat="false" ht="21.75" hidden="false" customHeight="false" outlineLevel="0" collapsed="false">
      <c r="A12" s="14"/>
      <c r="B12" s="17"/>
      <c r="C12" s="17"/>
      <c r="D12" s="17"/>
      <c r="E12" s="17"/>
      <c r="F12" s="39"/>
      <c r="G12" s="17" t="s">
        <v>54</v>
      </c>
      <c r="H12" s="17"/>
      <c r="I12" s="17" t="s">
        <v>55</v>
      </c>
      <c r="J12" s="17"/>
      <c r="K12" s="41"/>
      <c r="L12" s="17" t="s">
        <v>56</v>
      </c>
      <c r="M12" s="17" t="s">
        <v>57</v>
      </c>
      <c r="N12" s="17" t="s">
        <v>58</v>
      </c>
      <c r="O12" s="17" t="s">
        <v>36</v>
      </c>
      <c r="P12" s="17"/>
      <c r="Q12" s="17"/>
      <c r="R12" s="17" t="s">
        <v>59</v>
      </c>
      <c r="S12" s="17"/>
      <c r="T12" s="41"/>
      <c r="U12" s="18" t="s">
        <v>13</v>
      </c>
      <c r="V12" s="18" t="s">
        <v>60</v>
      </c>
      <c r="W12" s="18" t="s">
        <v>61</v>
      </c>
      <c r="X12" s="17" t="s">
        <v>62</v>
      </c>
      <c r="Y12" s="18" t="s">
        <v>63</v>
      </c>
      <c r="Z12" s="17" t="s">
        <v>37</v>
      </c>
      <c r="AA12" s="17" t="s">
        <v>38</v>
      </c>
      <c r="AB12" s="17" t="s">
        <v>64</v>
      </c>
      <c r="AC12" s="18" t="s">
        <v>11</v>
      </c>
      <c r="AD12" s="17" t="s">
        <v>65</v>
      </c>
      <c r="AE12" s="17" t="s">
        <v>66</v>
      </c>
      <c r="AF12" s="18" t="s">
        <v>67</v>
      </c>
      <c r="AG12" s="18" t="s">
        <v>68</v>
      </c>
    </row>
    <row r="13" customFormat="false" ht="45" hidden="false" customHeight="false" outlineLevel="0" collapsed="false">
      <c r="A13" s="14"/>
      <c r="B13" s="17" t="s">
        <v>69</v>
      </c>
      <c r="C13" s="17" t="s">
        <v>70</v>
      </c>
      <c r="D13" s="17" t="s">
        <v>71</v>
      </c>
      <c r="E13" s="18" t="s">
        <v>72</v>
      </c>
      <c r="F13" s="39"/>
      <c r="G13" s="17" t="s">
        <v>43</v>
      </c>
      <c r="H13" s="17" t="s">
        <v>46</v>
      </c>
      <c r="I13" s="17" t="s">
        <v>43</v>
      </c>
      <c r="J13" s="17" t="s">
        <v>46</v>
      </c>
      <c r="K13" s="41"/>
      <c r="L13" s="17"/>
      <c r="M13" s="17"/>
      <c r="N13" s="17"/>
      <c r="O13" s="17" t="s">
        <v>73</v>
      </c>
      <c r="P13" s="42" t="s">
        <v>74</v>
      </c>
      <c r="Q13" s="31"/>
      <c r="R13" s="43" t="s">
        <v>43</v>
      </c>
      <c r="S13" s="17" t="s">
        <v>46</v>
      </c>
      <c r="T13" s="41"/>
      <c r="U13" s="18"/>
      <c r="V13" s="18"/>
      <c r="W13" s="18"/>
      <c r="X13" s="17"/>
      <c r="Y13" s="18"/>
      <c r="Z13" s="17"/>
      <c r="AA13" s="17"/>
      <c r="AB13" s="17"/>
      <c r="AC13" s="18"/>
      <c r="AD13" s="17"/>
      <c r="AE13" s="17"/>
      <c r="AF13" s="18"/>
      <c r="AG13" s="18"/>
    </row>
    <row r="14" customFormat="false" ht="21.75" hidden="false" customHeight="false" outlineLevel="0" collapsed="false">
      <c r="A14" s="14"/>
      <c r="B14" s="44" t="n">
        <f aca="false">SUM(รพร!B14,รพล!B14,รพน!B14,รพท!B14,รพจ!B14,รพต!B14,รพก!B14,วพบ!B14)</f>
        <v>1536</v>
      </c>
      <c r="C14" s="44" t="n">
        <f aca="false">SUM(รพร!C14,รพล!C14,รพน!C14,รพท!C14,รพจ!C14,รพต!C14,รพก!C14,วพบ!C14)</f>
        <v>118</v>
      </c>
      <c r="D14" s="44" t="n">
        <f aca="false">SUM(รพร!D14,รพล!D14,รพน!D14,รพท!D14,รพจ!D14,รพต!D14,รพก!D14,วพบ!D14)</f>
        <v>366</v>
      </c>
      <c r="E14" s="44" t="n">
        <f aca="false">SUM(รพร!E14,รพล!E14,รพน!E14,รพท!E14,รพจ!E14,รพต!E14,รพก!E14,วพบ!E14)</f>
        <v>5</v>
      </c>
      <c r="F14" s="44" t="n">
        <f aca="false">SUM(รพร!F14,รพล!F14,รพน!F14,รพท!F14,รพจ!F14,รพต!F14,รพก!F14,วพบ!F14)</f>
        <v>92</v>
      </c>
      <c r="G14" s="44" t="n">
        <f aca="false">SUM(รพร!G14,รพล!G14,รพน!G14,รพท!G14,รพจ!G14,รพต!G14,รพก!G14,วพบ!G14)</f>
        <v>1036</v>
      </c>
      <c r="H14" s="44" t="n">
        <f aca="false">SUM(รพร!H14,รพล!H14,รพน!H14,รพท!H14,รพจ!H14,รพต!H14,รพก!H14,วพบ!H14)</f>
        <v>1022</v>
      </c>
      <c r="I14" s="44" t="n">
        <f aca="false">SUM(รพร!I14,รพล!I14,รพน!I14,รพท!I14,รพจ!I14,รพต!I14,รพก!I14,วพบ!I14)</f>
        <v>3</v>
      </c>
      <c r="J14" s="44" t="n">
        <f aca="false">SUM(รพร!J14,รพล!J14,รพน!J14,รพท!J14,รพจ!J14,รพต!J14,รพก!J14,วพบ!J14)</f>
        <v>2</v>
      </c>
      <c r="K14" s="15" t="s">
        <v>31</v>
      </c>
      <c r="L14" s="45" t="n">
        <f aca="false">SUM(รพร!L14,รพล!L14,รพน!L14,รพท!L14,รพจ!L14,รพต!L14,รพก!L14,วพบ!L14)</f>
        <v>192</v>
      </c>
      <c r="M14" s="45" t="n">
        <f aca="false">SUM(รพร!M14,รพล!M14,รพน!M14,รพท!M14,รพจ!M14,รพต!M14,รพก!M14,วพบ!M14)</f>
        <v>453</v>
      </c>
      <c r="N14" s="45" t="n">
        <f aca="false">SUM(รพร!N14,รพล!N14,รพน!N14,รพท!N14,รพจ!N14,รพต!N14,รพก!N14,วพบ!N14)</f>
        <v>79</v>
      </c>
      <c r="O14" s="45" t="n">
        <f aca="false">SUM(รพร!O14,รพล!O14,รพน!O14,รพท!O14,รพจ!O14,รพต!O14,รพก!O14,วพบ!O14)</f>
        <v>2</v>
      </c>
      <c r="P14" s="45" t="n">
        <f aca="false">SUM(รพร!P14,รพล!P14,รพน!P14,รพท!P14,รพจ!P14,รพต!P14,รพก!P14,วพบ!P14)</f>
        <v>409</v>
      </c>
      <c r="Q14" s="30" t="n">
        <f aca="false">SUM(รพร!Q14,รพล!Q14,รพน!Q14,รพท!Q14,รพจ!Q14,รพต!Q14,รพก!Q14,วพบ!Q14)</f>
        <v>96</v>
      </c>
      <c r="R14" s="44" t="n">
        <f aca="false">SUM(รพร!R14,รพล!R14,รพน!R14,รพท!R14,รพจ!R14,รพต!R14,รพก!R14,วพบ!R14)</f>
        <v>5</v>
      </c>
      <c r="S14" s="44" t="n">
        <f aca="false">SUM(รพร!S14,รพล!S14,รพน!S14,รพท!S14,รพจ!S14,รพต!S14,รพก!S14,วพบ!S14)</f>
        <v>299</v>
      </c>
      <c r="T14" s="15" t="s">
        <v>75</v>
      </c>
      <c r="U14" s="45" t="n">
        <f aca="false">SUM(รพร!U14,รพล!U14,รพน!U14,รพท!U14,รพจ!U14,รพต!U14,รพก!U14,วพบ!U14)</f>
        <v>994</v>
      </c>
      <c r="V14" s="45" t="n">
        <f aca="false">SUM(รพร!V14,รพล!V14,รพน!V14,รพท!V14,รพจ!V14,รพต!V14,รพก!V14,วพบ!V14)</f>
        <v>49</v>
      </c>
      <c r="W14" s="45" t="n">
        <f aca="false">SUM(รพร!W14,รพล!W14,รพน!W14,รพท!W14,รพจ!W14,รพต!W14,รพก!W14,วพบ!W14)</f>
        <v>366</v>
      </c>
      <c r="X14" s="45" t="n">
        <f aca="false">SUM(รพร!X14,รพล!X14,รพน!X14,รพท!X14,รพจ!X14,รพต!X14,รพก!X14,วพบ!X14)</f>
        <v>557</v>
      </c>
      <c r="Y14" s="45" t="n">
        <f aca="false">SUM(รพร!Y14,รพล!Y14,รพน!Y14,รพท!Y14,รพจ!Y14,รพต!Y14,รพก!Y14,วพบ!Y14)</f>
        <v>182</v>
      </c>
      <c r="Z14" s="45" t="n">
        <f aca="false">SUM(รพร!Z14,รพล!Z14,รพน!Z14,รพท!Z14,รพจ!Z14,รพต!Z14,รพก!Z14,วพบ!Z14)</f>
        <v>553</v>
      </c>
      <c r="AA14" s="45" t="n">
        <f aca="false">SUM(รพร!AA14,รพล!AA14,รพน!AA14,รพท!AA14,รพจ!AA14,รพต!AA14,รพก!AA14,วพบ!AA14)</f>
        <v>174</v>
      </c>
      <c r="AB14" s="44" t="n">
        <f aca="false">SUM(รพร!AB14,รพล!AB14,รพน!AB14,รพท!AB14,รพจ!AB14,รพต!AB14,รพก!AB14,วพบ!AB14)</f>
        <v>14</v>
      </c>
      <c r="AC14" s="44" t="n">
        <f aca="false">SUM(รพร!AC14,รพล!AC14,รพน!AC14,รพท!AC14,รพจ!AC14,รพต!AC14,รพก!AC14,วพบ!AC14)</f>
        <v>29</v>
      </c>
      <c r="AD14" s="44" t="n">
        <f aca="false">SUM(รพร!AD14,รพล!AD14,รพน!AD14,รพท!AD14,รพจ!AD14,รพต!AD14,รพก!AD14,วพบ!AD14)</f>
        <v>1416</v>
      </c>
      <c r="AE14" s="44" t="n">
        <f aca="false">SUM(รพร!AE14,รพล!AE14,รพน!AE14,รพท!AE14,รพจ!AE14,รพต!AE14,รพก!AE14,วพบ!AE14)</f>
        <v>513</v>
      </c>
      <c r="AF14" s="44" t="n">
        <f aca="false">SUM(รพร!AF14,รพล!AF14,รพน!AF14,รพท!AF14,รพจ!AF14,รพต!AF14,รพก!AF14,วพบ!AF14)</f>
        <v>358</v>
      </c>
      <c r="AG14" s="44" t="n">
        <f aca="false">SUM(รพร!AG14,รพล!AG14,รพน!AG14,รพท!AG14,รพจ!AG14,รพต!AG14,รพก!AG14,วพบ!AG14)</f>
        <v>14</v>
      </c>
    </row>
    <row r="15" customFormat="false" ht="21.75" hidden="false" customHeight="false" outlineLevel="0" collapsed="false">
      <c r="A15" s="14"/>
      <c r="B15" s="44" t="n">
        <f aca="false">SUM(รพร!B15,รพล!B15,รพน!B15,รพท!B15,รพจ!B15,รพต!B15,รพก!B15,วพบ!B15)</f>
        <v>0</v>
      </c>
      <c r="C15" s="44" t="n">
        <f aca="false">SUM(รพร!C15,รพล!C15,รพน!C15,รพท!C15,รพจ!C15,รพต!C15,รพก!C15,วพบ!C15)</f>
        <v>0</v>
      </c>
      <c r="D15" s="44" t="n">
        <f aca="false">SUM(รพร!D15,รพล!D15,รพน!D15,รพท!D15,รพจ!D15,รพต!D15,รพก!D15,วพบ!D15)</f>
        <v>0</v>
      </c>
      <c r="E15" s="44" t="n">
        <f aca="false">SUM(รพร!E15,รพล!E15,รพน!E15,รพท!E15,รพจ!E15,รพต!E15,รพก!E15,วพบ!E15)</f>
        <v>0</v>
      </c>
      <c r="F15" s="44" t="n">
        <f aca="false">SUM(รพร!F15,รพล!F15,รพน!F15,รพท!F15,รพจ!F15,รพต!F15,รพก!F15,วพบ!F15)</f>
        <v>0</v>
      </c>
      <c r="G15" s="44" t="n">
        <f aca="false">SUM(รพร!G15,รพล!G15,รพน!G15,รพท!G15,รพจ!G15,รพต!G15,รพก!G15,วพบ!G15)</f>
        <v>0</v>
      </c>
      <c r="H15" s="44" t="n">
        <f aca="false">SUM(รพร!H15,รพล!H15,รพน!H15,รพท!H15,รพจ!H15,รพต!H15,รพก!H15,วพบ!H15)</f>
        <v>0</v>
      </c>
      <c r="I15" s="44" t="n">
        <f aca="false">SUM(รพร!I15,รพล!I15,รพน!I15,รพท!I15,รพจ!I15,รพต!I15,รพก!I15,วพบ!I15)</f>
        <v>0</v>
      </c>
      <c r="J15" s="44" t="n">
        <f aca="false">SUM(รพร!J15,รพล!J15,รพน!J15,รพท!J15,รพจ!J15,รพต!J15,รพก!J15,วพบ!J15)</f>
        <v>0</v>
      </c>
      <c r="K15" s="15" t="s">
        <v>32</v>
      </c>
      <c r="L15" s="45" t="n">
        <f aca="false">SUM(รพร!L15,รพล!L15,รพน!L15,รพท!L15,รพจ!L15,รพต!L15,รพก!L15,วพบ!L15)</f>
        <v>401</v>
      </c>
      <c r="M15" s="45" t="n">
        <f aca="false">SUM(รพร!M15,รพล!M15,รพน!M15,รพท!M15,รพจ!M15,รพต!M15,รพก!M15,วพบ!M15)</f>
        <v>306</v>
      </c>
      <c r="N15" s="45" t="n">
        <f aca="false">SUM(รพร!N15,รพล!N15,รพน!N15,รพท!N15,รพจ!N15,รพต!N15,รพก!N15,วพบ!N15)</f>
        <v>17</v>
      </c>
      <c r="O15" s="45" t="n">
        <f aca="false">SUM(รพร!O15,รพล!O15,รพน!O15,รพท!O15,รพจ!O15,รพต!O15,รพก!O15,วพบ!O15)</f>
        <v>5</v>
      </c>
      <c r="P15" s="45" t="n">
        <f aca="false">SUM(รพร!P15,รพล!P15,รพน!P15,รพท!P15,รพจ!P15,รพต!P15,รพก!P15,วพบ!P15)</f>
        <v>3</v>
      </c>
      <c r="Q15" s="45" t="n">
        <f aca="false">SUM(รพร!Q15,รพล!Q15,รพน!Q15,รพท!Q15,รพจ!Q15,รพต!Q15,รพก!Q15,วพบ!Q15)</f>
        <v>161</v>
      </c>
      <c r="R15" s="44" t="n">
        <f aca="false">SUM(รพร!R15,รพล!R15,รพน!R15,รพท!R15,รพจ!R15,รพต!R15,รพก!R15,วพบ!R15)</f>
        <v>0</v>
      </c>
      <c r="S15" s="44" t="n">
        <f aca="false">SUM(รพร!S15,รพล!S15,รพน!S15,รพท!S15,รพจ!S15,รพต!S15,รพก!S15,วพบ!S15)</f>
        <v>0</v>
      </c>
      <c r="T15" s="15" t="s">
        <v>76</v>
      </c>
      <c r="U15" s="45" t="n">
        <f aca="false">SUM(รพร!U15,รพล!U15,รพน!U15,รพท!U15,รพจ!U15,รพต!U15,รพก!U15,วพบ!U15)</f>
        <v>2055</v>
      </c>
      <c r="V15" s="45" t="n">
        <f aca="false">SUM(รพร!V15,รพล!V15,รพน!V15,รพท!V15,รพจ!V15,รพต!V15,รพก!V15,วพบ!V15)</f>
        <v>2</v>
      </c>
      <c r="W15" s="45" t="n">
        <f aca="false">SUM(รพร!W15,รพล!W15,รพน!W15,รพท!W15,รพจ!W15,รพต!W15,รพก!W15,วพบ!W15)</f>
        <v>39</v>
      </c>
      <c r="X15" s="45" t="n">
        <f aca="false">SUM(รพร!X15,รพล!X15,รพน!X15,รพท!X15,รพจ!X15,รพต!X15,รพก!X15,วพบ!X15)</f>
        <v>306</v>
      </c>
      <c r="Y15" s="45" t="n">
        <f aca="false">SUM(รพร!Y15,รพล!Y15,รพน!Y15,รพท!Y15,รพจ!Y15,รพต!Y15,รพก!Y15,วพบ!Y15)</f>
        <v>17</v>
      </c>
      <c r="Z15" s="45" t="n">
        <f aca="false">SUM(รพร!Z15,รพล!Z15,รพน!Z15,รพท!Z15,รพจ!Z15,รพต!Z15,รพก!Z15,วพบ!Z15)</f>
        <v>50</v>
      </c>
      <c r="AA15" s="45" t="n">
        <f aca="false">SUM(รพร!AA15,รพล!AA15,รพน!AA15,รพท!AA15,รพจ!AA15,รพต!AA15,รพก!AA15,วพบ!AA15)</f>
        <v>136</v>
      </c>
      <c r="AB15" s="44" t="n">
        <f aca="false">SUM(รพร!AB15,รพล!AB15,รพน!AB15,รพท!AB15,รพจ!AB15,รพต!AB15,รพก!AB15,วพบ!AB15)</f>
        <v>0</v>
      </c>
      <c r="AC15" s="44" t="n">
        <f aca="false">SUM(รพร!AC15,รพล!AC15,รพน!AC15,รพท!AC15,รพจ!AC15,รพต!AC15,รพก!AC15,วพบ!AC15)</f>
        <v>0</v>
      </c>
      <c r="AD15" s="44" t="n">
        <f aca="false">SUM(รพร!AD15,รพล!AD15,รพน!AD15,รพท!AD15,รพจ!AD15,รพต!AD15,รพก!AD15,วพบ!AD15)</f>
        <v>0</v>
      </c>
      <c r="AE15" s="44" t="n">
        <f aca="false">SUM(รพร!AE15,รพล!AE15,รพน!AE15,รพท!AE15,รพจ!AE15,รพต!AE15,รพก!AE15,วพบ!AE15)</f>
        <v>0</v>
      </c>
      <c r="AF15" s="44" t="n">
        <f aca="false">SUM(รพร!AF15,รพล!AF15,รพน!AF15,รพท!AF15,รพจ!AF15,รพต!AF15,รพก!AF15,วพบ!AF15)</f>
        <v>0</v>
      </c>
      <c r="AG15" s="44" t="n">
        <f aca="false">SUM(รพร!AG15,รพล!AG15,รพน!AG15,รพท!AG15,รพจ!AG15,รพต!AG15,รพก!AG15,วพบ!AG15)</f>
        <v>0</v>
      </c>
    </row>
    <row r="16" customFormat="false" ht="21.75" hidden="false" customHeight="false" outlineLevel="0" collapsed="false">
      <c r="A16" s="14"/>
      <c r="B16" s="15" t="s">
        <v>77</v>
      </c>
      <c r="C16" s="15"/>
      <c r="D16" s="15"/>
      <c r="E16" s="15"/>
      <c r="F16" s="15"/>
      <c r="G16" s="15"/>
      <c r="H16" s="15"/>
      <c r="I16" s="15"/>
      <c r="J16" s="15"/>
      <c r="K16" s="15" t="s">
        <v>78</v>
      </c>
      <c r="L16" s="15"/>
      <c r="M16" s="15"/>
      <c r="N16" s="15"/>
      <c r="O16" s="15"/>
      <c r="P16" s="15"/>
      <c r="Q16" s="15"/>
      <c r="R16" s="15"/>
      <c r="S16" s="15"/>
      <c r="T16" s="15"/>
      <c r="U16" s="15" t="s">
        <v>79</v>
      </c>
      <c r="V16" s="15"/>
      <c r="W16" s="15"/>
      <c r="X16" s="15"/>
      <c r="Y16" s="15" t="s">
        <v>80</v>
      </c>
      <c r="Z16" s="15"/>
      <c r="AA16" s="15"/>
      <c r="AB16" s="35" t="s">
        <v>81</v>
      </c>
      <c r="AC16" s="35"/>
      <c r="AD16" s="35"/>
      <c r="AE16" s="35"/>
      <c r="AF16" s="35"/>
      <c r="AG16" s="35"/>
    </row>
    <row r="17" customFormat="false" ht="21.75" hidden="false" customHeight="false" outlineLevel="0" collapsed="false">
      <c r="A17" s="14"/>
      <c r="B17" s="17" t="s">
        <v>23</v>
      </c>
      <c r="C17" s="17"/>
      <c r="D17" s="17" t="s">
        <v>47</v>
      </c>
      <c r="E17" s="17"/>
      <c r="F17" s="17"/>
      <c r="G17" s="17"/>
      <c r="H17" s="17"/>
      <c r="I17" s="17"/>
      <c r="J17" s="18" t="s">
        <v>82</v>
      </c>
      <c r="K17" s="41"/>
      <c r="L17" s="41"/>
      <c r="M17" s="40" t="s">
        <v>83</v>
      </c>
      <c r="N17" s="40"/>
      <c r="O17" s="40"/>
      <c r="P17" s="40"/>
      <c r="Q17" s="40" t="s">
        <v>84</v>
      </c>
      <c r="R17" s="40"/>
      <c r="S17" s="40"/>
      <c r="T17" s="40"/>
      <c r="U17" s="17" t="s">
        <v>23</v>
      </c>
      <c r="V17" s="17"/>
      <c r="W17" s="17" t="s">
        <v>47</v>
      </c>
      <c r="X17" s="17"/>
      <c r="Y17" s="46"/>
      <c r="Z17" s="47" t="s">
        <v>23</v>
      </c>
      <c r="AA17" s="48" t="s">
        <v>47</v>
      </c>
      <c r="AB17" s="49" t="s">
        <v>85</v>
      </c>
      <c r="AC17" s="49"/>
      <c r="AD17" s="50" t="s">
        <v>86</v>
      </c>
      <c r="AE17" s="50"/>
      <c r="AF17" s="20" t="s">
        <v>87</v>
      </c>
      <c r="AG17" s="20"/>
    </row>
    <row r="18" customFormat="false" ht="21.75" hidden="false" customHeight="false" outlineLevel="0" collapsed="false">
      <c r="A18" s="14"/>
      <c r="B18" s="17"/>
      <c r="C18" s="17"/>
      <c r="D18" s="17" t="s">
        <v>88</v>
      </c>
      <c r="E18" s="17"/>
      <c r="F18" s="17" t="s">
        <v>89</v>
      </c>
      <c r="G18" s="17"/>
      <c r="H18" s="17" t="s">
        <v>90</v>
      </c>
      <c r="I18" s="17"/>
      <c r="J18" s="18"/>
      <c r="K18" s="41"/>
      <c r="L18" s="41"/>
      <c r="M18" s="17" t="s">
        <v>88</v>
      </c>
      <c r="N18" s="17"/>
      <c r="O18" s="17" t="s">
        <v>91</v>
      </c>
      <c r="P18" s="17"/>
      <c r="Q18" s="17" t="s">
        <v>88</v>
      </c>
      <c r="R18" s="17"/>
      <c r="S18" s="17" t="s">
        <v>91</v>
      </c>
      <c r="T18" s="17"/>
      <c r="U18" s="17"/>
      <c r="V18" s="17"/>
      <c r="W18" s="17"/>
      <c r="X18" s="17"/>
      <c r="Y18" s="46"/>
      <c r="Z18" s="47"/>
      <c r="AA18" s="48"/>
      <c r="AB18" s="51"/>
      <c r="AC18" s="52"/>
      <c r="AD18" s="50"/>
      <c r="AE18" s="50"/>
      <c r="AF18" s="53"/>
      <c r="AG18" s="52"/>
    </row>
    <row r="19" customFormat="false" ht="21.75" hidden="false" customHeight="false" outlineLevel="0" collapsed="false">
      <c r="A19" s="14"/>
      <c r="B19" s="15" t="s">
        <v>43</v>
      </c>
      <c r="C19" s="15" t="s">
        <v>46</v>
      </c>
      <c r="D19" s="15" t="s">
        <v>43</v>
      </c>
      <c r="E19" s="15" t="s">
        <v>46</v>
      </c>
      <c r="F19" s="15" t="s">
        <v>43</v>
      </c>
      <c r="G19" s="15" t="s">
        <v>46</v>
      </c>
      <c r="H19" s="15" t="s">
        <v>43</v>
      </c>
      <c r="I19" s="15" t="s">
        <v>46</v>
      </c>
      <c r="J19" s="18"/>
      <c r="K19" s="41"/>
      <c r="L19" s="41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46"/>
      <c r="Z19" s="54" t="s">
        <v>45</v>
      </c>
      <c r="AA19" s="55" t="s">
        <v>45</v>
      </c>
      <c r="AB19" s="56" t="s">
        <v>92</v>
      </c>
      <c r="AC19" s="56"/>
      <c r="AD19" s="50"/>
      <c r="AE19" s="50"/>
      <c r="AF19" s="57" t="s">
        <v>92</v>
      </c>
      <c r="AG19" s="57"/>
    </row>
    <row r="20" customFormat="false" ht="21.75" hidden="false" customHeight="false" outlineLevel="0" collapsed="false">
      <c r="A20" s="14"/>
      <c r="B20" s="44" t="n">
        <f aca="false">SUM(รพร!B20,รพล!B20,รพน!B20,รพท!B20,รพจ!B20,รพต!B20,รพก!B20,วพบ!B20)</f>
        <v>32</v>
      </c>
      <c r="C20" s="44" t="n">
        <f aca="false">SUM(รพร!C20,รพล!C20,รพน!C20,รพท!C20,รพจ!C20,รพต!C20,รพก!C20,วพบ!C20)</f>
        <v>15</v>
      </c>
      <c r="D20" s="44" t="n">
        <f aca="false">SUM(รพร!D20,รพล!D20,รพน!D20,รพท!D20,รพจ!D20,รพต!D20,รพก!D20,วพบ!D20)</f>
        <v>145</v>
      </c>
      <c r="E20" s="44" t="n">
        <f aca="false">SUM(รพร!E20,รพล!E20,รพน!E20,รพท!E20,รพจ!E20,รพต!E20,รพก!E20,วพบ!E20)</f>
        <v>99</v>
      </c>
      <c r="F20" s="44" t="n">
        <f aca="false">SUM(รพร!F20,รพล!F20,รพน!F20,รพท!F20,รพจ!F20,รพต!F20,รพก!F20,วพบ!F20)</f>
        <v>13</v>
      </c>
      <c r="G20" s="44" t="n">
        <f aca="false">SUM(รพร!G20,รพล!G20,รพน!G20,รพท!G20,รพจ!G20,รพต!G20,รพก!G20,วพบ!G20)</f>
        <v>2</v>
      </c>
      <c r="H20" s="44" t="n">
        <f aca="false">SUM(รพร!H20,รพล!H20,รพน!H20,รพท!H20,รพจ!H20,รพต!H20,รพก!H20,วพบ!H20)</f>
        <v>2</v>
      </c>
      <c r="I20" s="44" t="n">
        <f aca="false">SUM(รพร!I20,รพล!I20,รพน!I20,รพท!I20,รพจ!I20,รพต!I20,รพก!I20,วพบ!I20)</f>
        <v>0</v>
      </c>
      <c r="J20" s="44" t="n">
        <f aca="false">SUM(รพร!J20,รพล!J20,รพน!J20,รพท!J20,รพจ!J20,รพต!J20,รพก!J20,วพบ!J20)</f>
        <v>0</v>
      </c>
      <c r="K20" s="15" t="s">
        <v>86</v>
      </c>
      <c r="L20" s="15"/>
      <c r="M20" s="15" t="n">
        <f aca="false">SUM(รพร!M20,รพล!M20,รพน!M20,รพท!M20,รพจ!M20,รพต!M20,รพก!M20,วพบ!M20)</f>
        <v>2674</v>
      </c>
      <c r="N20" s="15" t="n">
        <f aca="false">SUM(รพร!N20,รพล!N20,รพน!N20,รพท!N20,รพจ!N20,รพต!N20,รพก!N20,วพบ!N20)</f>
        <v>0</v>
      </c>
      <c r="O20" s="15" t="n">
        <f aca="false">SUM(รพร!O20,รพล!O20,รพน!O20,รพท!O20,รพจ!O20,รพต!O20,รพก!O20,วพบ!O20)</f>
        <v>2392</v>
      </c>
      <c r="P20" s="15" t="n">
        <f aca="false">SUM(รพร!P20,รพล!P20,รพน!P20,รพท!P20,รพจ!P20,รพต!P20,รพก!P20,วพบ!P20)</f>
        <v>0</v>
      </c>
      <c r="Q20" s="15" t="n">
        <f aca="false">SUM(รพร!Q20,รพล!Q20,รพน!Q20,รพท!Q20,รพจ!Q20,รพต!Q20,รพก!Q20,วพบ!Q20)</f>
        <v>2448</v>
      </c>
      <c r="R20" s="15" t="n">
        <f aca="false">SUM(รพร!R20,รพล!R20,รพน!R20,รพท!R20,รพจ!R20,รพต!R20,รพก!R20,วพบ!R20)</f>
        <v>0</v>
      </c>
      <c r="S20" s="15" t="n">
        <f aca="false">SUM(รพร!S20,รพล!S20,รพน!S20,รพท!S20,รพจ!S20,รพต!S20,รพก!S20,วพบ!S20)</f>
        <v>394</v>
      </c>
      <c r="T20" s="15" t="n">
        <f aca="false">SUM(รพร!T20,รพล!T20,รพน!T20,รพท!T20,รพจ!T20,รพต!T20,รพก!T20,วพบ!T20)</f>
        <v>0</v>
      </c>
      <c r="U20" s="15" t="n">
        <f aca="false">SUM(รพร!U20,รพล!U20,รพน!U20,รพท!U20,รพจ!U20,รพต!U20,รพก!U20,วพบ!U20)</f>
        <v>158</v>
      </c>
      <c r="V20" s="15" t="n">
        <f aca="false">SUM(รพร!V20,รพล!V20,รพน!V20,รพท!V20,รพจ!V20,รพต!V20,รพก!V20,วพบ!V20)</f>
        <v>0</v>
      </c>
      <c r="W20" s="15" t="n">
        <f aca="false">SUM(รพร!W20,รพล!W20,รพน!W20,รพท!W20,รพจ!W20,รพต!W20,รพก!W20,วพบ!W20)</f>
        <v>24</v>
      </c>
      <c r="X20" s="15" t="n">
        <f aca="false">SUM(รพร!X20,รพล!X20,รพน!X20,รพท!X20,รพจ!X20,รพต!X20,รพก!X20,วพบ!X20)</f>
        <v>0</v>
      </c>
      <c r="Y20" s="15" t="s">
        <v>43</v>
      </c>
      <c r="Z20" s="30" t="n">
        <f aca="false">SUM(รพร!Z20,รพล!Z20,รพน!Z20,รพท!Z20,รพจ!Z20,รพต!Z20,รพก!Z20,วพบ!Z20)</f>
        <v>5329</v>
      </c>
      <c r="AA20" s="58" t="n">
        <f aca="false">SUM(รพร!AA20,รพล!AA20,รพน!AA20,รพท!AA20,รพจ!AA20,รพต!AA20,รพก!AA20,วพบ!AA20)</f>
        <v>90</v>
      </c>
      <c r="AB20" s="22"/>
      <c r="AC20" s="22"/>
      <c r="AD20" s="22"/>
      <c r="AE20" s="22"/>
      <c r="AF20" s="24"/>
      <c r="AG20" s="24"/>
    </row>
    <row r="21" customFormat="false" ht="21.75" hidden="false" customHeight="false" outlineLevel="0" collapsed="false">
      <c r="A21" s="14"/>
      <c r="B21" s="44" t="n">
        <f aca="false">SUM(รพร!B21,รพล!B21,รพน!B21,รพท!B21,รพจ!B21,รพต!B21,รพก!B21,วพบ!B21)</f>
        <v>0</v>
      </c>
      <c r="C21" s="44" t="n">
        <f aca="false">SUM(รพร!C21,รพล!C21,รพน!C21,รพท!C21,รพจ!C21,รพต!C21,รพก!C21,วพบ!C21)</f>
        <v>0</v>
      </c>
      <c r="D21" s="44" t="n">
        <f aca="false">SUM(รพร!D21,รพล!D21,รพน!D21,รพท!D21,รพจ!D21,รพต!D21,รพก!D21,วพบ!D21)</f>
        <v>0</v>
      </c>
      <c r="E21" s="44" t="n">
        <f aca="false">SUM(รพร!E21,รพล!E21,รพน!E21,รพท!E21,รพจ!E21,รพต!E21,รพก!E21,วพบ!E21)</f>
        <v>0</v>
      </c>
      <c r="F21" s="44" t="n">
        <f aca="false">SUM(รพร!F21,รพล!F21,รพน!F21,รพท!F21,รพจ!F21,รพต!F21,รพก!F21,วพบ!F21)</f>
        <v>0</v>
      </c>
      <c r="G21" s="44" t="n">
        <f aca="false">SUM(รพร!G21,รพล!G21,รพน!G21,รพท!G21,รพจ!G21,รพต!G21,รพก!G21,วพบ!G21)</f>
        <v>0</v>
      </c>
      <c r="H21" s="44" t="n">
        <f aca="false">SUM(รพร!H21,รพล!H21,รพน!H21,รพท!H21,รพจ!H21,รพต!H21,รพก!H21,วพบ!H21)</f>
        <v>0</v>
      </c>
      <c r="I21" s="44" t="n">
        <f aca="false">SUM(รพร!I21,รพล!I21,รพน!I21,รพท!I21,รพจ!I21,รพต!I21,รพก!I21,วพบ!I21)</f>
        <v>0</v>
      </c>
      <c r="J21" s="44" t="n">
        <f aca="false">SUM(รพร!J21,รพล!J21,รพน!J21,รพท!J21,รพจ!J21,รพต!J21,รพก!J21,วพบ!J21)</f>
        <v>0</v>
      </c>
      <c r="K21" s="15" t="s">
        <v>93</v>
      </c>
      <c r="L21" s="15"/>
      <c r="M21" s="15" t="n">
        <f aca="false">SUM(รพร!M21,รพล!M21,รพน!M21,รพท!M21,รพจ!M21,รพต!M21,รพก!M21,วพบ!M21)</f>
        <v>2845</v>
      </c>
      <c r="N21" s="15" t="n">
        <f aca="false">SUM(รพร!N21,รพล!N21,รพน!N21,รพท!N21,รพจ!N21,รพต!N21,รพก!N21,วพบ!N21)</f>
        <v>0</v>
      </c>
      <c r="O21" s="15" t="n">
        <f aca="false">SUM(รพร!O21,รพล!O21,รพน!O21,รพท!O21,รพจ!O21,รพต!O21,รพก!O21,วพบ!O21)</f>
        <v>2479</v>
      </c>
      <c r="P21" s="15" t="n">
        <f aca="false">SUM(รพร!P21,รพล!P21,รพน!P21,รพท!P21,รพจ!P21,รพต!P21,รพก!P21,วพบ!P21)</f>
        <v>0</v>
      </c>
      <c r="Q21" s="15" t="n">
        <f aca="false">SUM(รพร!Q21,รพล!Q21,รพน!Q21,รพท!Q21,รพจ!Q21,รพต!Q21,รพก!Q21,วพบ!Q21)</f>
        <v>3290</v>
      </c>
      <c r="R21" s="15" t="n">
        <f aca="false">SUM(รพร!R21,รพล!R21,รพน!R21,รพท!R21,รพจ!R21,รพต!R21,รพก!R21,วพบ!R21)</f>
        <v>0</v>
      </c>
      <c r="S21" s="15" t="n">
        <f aca="false">SUM(รพร!S21,รพล!S21,รพน!S21,รพท!S21,รพจ!S21,รพต!S21,รพก!S21,วพบ!S21)</f>
        <v>557</v>
      </c>
      <c r="T21" s="15" t="n">
        <f aca="false">SUM(รพร!T21,รพล!T21,รพน!T21,รพท!T21,รพจ!T21,รพต!T21,รพก!T21,วพบ!T21)</f>
        <v>0</v>
      </c>
      <c r="U21" s="15" t="n">
        <f aca="false">SUM(รพร!U21,รพล!U21,รพน!U21,รพท!U21,รพจ!U21,รพต!U21,รพก!U21,วพบ!U21)</f>
        <v>334</v>
      </c>
      <c r="V21" s="15" t="n">
        <f aca="false">SUM(รพร!V21,รพล!V21,รพน!V21,รพท!V21,รพจ!V21,รพต!V21,รพก!V21,วพบ!V21)</f>
        <v>0</v>
      </c>
      <c r="W21" s="15" t="n">
        <f aca="false">SUM(รพร!W21,รพล!W21,รพน!W21,รพท!W21,รพจ!W21,รพต!W21,รพก!W21,วพบ!W21)</f>
        <v>41</v>
      </c>
      <c r="X21" s="15" t="n">
        <f aca="false">SUM(รพร!X21,รพล!X21,รพน!X21,รพท!X21,รพจ!X21,รพต!X21,รพก!X21,วพบ!X21)</f>
        <v>0</v>
      </c>
      <c r="Y21" s="15" t="s">
        <v>46</v>
      </c>
      <c r="Z21" s="45" t="n">
        <f aca="false">SUM(รพร!Z21,รพล!Z21,รพน!Z21,รพท!Z21,รพจ!Z21,รพต!Z21,รพก!Z21,วพบ!Z21)</f>
        <v>8928</v>
      </c>
      <c r="AA21" s="59" t="n">
        <f aca="false">SUM(รพร!AA21,รพล!AA21,รพน!AA21,รพท!AA21,รพจ!AA21,รพต!AA21,รพก!AA21,วพบ!AA21)</f>
        <v>178</v>
      </c>
      <c r="AB21" s="28"/>
      <c r="AC21" s="28"/>
      <c r="AD21" s="28"/>
      <c r="AE21" s="28"/>
      <c r="AF21" s="60"/>
      <c r="AG21" s="60"/>
    </row>
    <row r="22" customFormat="false" ht="21.75" hidden="false" customHeight="false" outlineLevel="0" collapsed="false">
      <c r="A22" s="14"/>
      <c r="B22" s="44" t="n">
        <f aca="false">SUM(รพร!B22,รพล!B22,รพน!B22,รพท!B22,รพจ!B22,รพต!B22,รพก!B22,วพบ!B22)</f>
        <v>0</v>
      </c>
      <c r="C22" s="44" t="n">
        <f aca="false">SUM(รพร!C22,รพล!C22,รพน!C22,รพท!C22,รพจ!C22,รพต!C22,รพก!C22,วพบ!C22)</f>
        <v>0</v>
      </c>
      <c r="D22" s="44" t="n">
        <f aca="false">SUM(รพร!D22,รพล!D22,รพน!D22,รพท!D22,รพจ!D22,รพต!D22,รพก!D22,วพบ!D22)</f>
        <v>0</v>
      </c>
      <c r="E22" s="44" t="n">
        <f aca="false">SUM(รพร!E22,รพล!E22,รพน!E22,รพท!E22,รพจ!E22,รพต!E22,รพก!E22,วพบ!E22)</f>
        <v>0</v>
      </c>
      <c r="F22" s="44" t="n">
        <f aca="false">SUM(รพร!F22,รพล!F22,รพน!F22,รพท!F22,รพจ!F22,รพต!F22,รพก!F22,วพบ!F22)</f>
        <v>0</v>
      </c>
      <c r="G22" s="44" t="n">
        <f aca="false">SUM(รพร!G22,รพล!G22,รพน!G22,รพท!G22,รพจ!G22,รพต!G22,รพก!G22,วพบ!G22)</f>
        <v>0</v>
      </c>
      <c r="H22" s="44" t="n">
        <f aca="false">SUM(รพร!H22,รพล!H22,รพน!H22,รพท!H22,รพจ!H22,รพต!H22,รพก!H22,วพบ!H22)</f>
        <v>0</v>
      </c>
      <c r="I22" s="44" t="n">
        <f aca="false">SUM(รพร!I22,รพล!I22,รพน!I22,รพท!I22,รพจ!I22,รพต!I22,รพก!I22,วพบ!I22)</f>
        <v>0</v>
      </c>
      <c r="J22" s="44" t="n">
        <f aca="false">SUM(รพร!J22,รพล!J22,รพน!J22,รพท!J22,รพจ!J22,รพต!J22,รพก!J22,วพบ!J22)</f>
        <v>0</v>
      </c>
      <c r="K22" s="15" t="s">
        <v>94</v>
      </c>
      <c r="L22" s="15"/>
      <c r="M22" s="15" t="n">
        <f aca="false">SUM(รพร!M22,รพล!M22,รพน!M22,รพท!M22,รพจ!M22,รพต!M22,รพก!M22,วพบ!M22)</f>
        <v>2161196</v>
      </c>
      <c r="N22" s="15" t="n">
        <f aca="false">SUM(รพร!N22,รพล!N22,รพน!N22,รพท!N22,รพจ!N22,รพต!N22,รพก!N22,วพบ!N22)</f>
        <v>0</v>
      </c>
      <c r="O22" s="15" t="n">
        <f aca="false">SUM(รพร!O22,รพล!O22,รพน!O22,รพท!O22,รพจ!O22,รพต!O22,รพก!O22,วพบ!O22)</f>
        <v>1989684</v>
      </c>
      <c r="P22" s="15" t="n">
        <f aca="false">SUM(รพร!P22,รพล!P22,รพน!P22,รพท!P22,รพจ!P22,รพต!P22,รพก!P22,วพบ!P22)</f>
        <v>0</v>
      </c>
      <c r="Q22" s="15" t="n">
        <f aca="false">SUM(รพร!Q22,รพล!Q22,รพน!Q22,รพท!Q22,รพจ!Q22,รพต!Q22,รพก!Q22,วพบ!Q22)</f>
        <v>5741804</v>
      </c>
      <c r="R22" s="15" t="n">
        <f aca="false">SUM(รพร!R22,รพล!R22,รพน!R22,รพท!R22,รพจ!R22,รพต!R22,รพก!R22,วพบ!R22)</f>
        <v>0</v>
      </c>
      <c r="S22" s="15" t="n">
        <f aca="false">SUM(รพร!S22,รพล!S22,รพน!S22,รพท!S22,รพจ!S22,รพต!S22,รพก!S22,วพบ!S22)</f>
        <v>814634</v>
      </c>
      <c r="T22" s="15" t="n">
        <f aca="false">SUM(รพร!T22,รพล!T22,รพน!T22,รพท!T22,รพจ!T22,รพต!T22,รพก!T22,วพบ!T22)</f>
        <v>0</v>
      </c>
      <c r="U22" s="15" t="n">
        <f aca="false">SUM(รพร!U22,รพล!U22,รพน!U22,รพท!U22,รพจ!U22,รพต!U22,รพก!U22,วพบ!U22)</f>
        <v>63850</v>
      </c>
      <c r="V22" s="15" t="n">
        <f aca="false">SUM(รพร!V22,รพล!V22,รพน!V22,รพท!V22,รพจ!V22,รพต!V22,รพก!V22,วพบ!V22)</f>
        <v>0</v>
      </c>
      <c r="W22" s="15" t="n">
        <f aca="false">SUM(รพร!W22,รพล!W22,รพน!W22,รพท!W22,รพจ!W22,รพต!W22,รพก!W22,วพบ!W22)</f>
        <v>153755</v>
      </c>
      <c r="X22" s="15" t="n">
        <f aca="false">SUM(รพร!X22,รพล!X22,รพน!X22,รพท!X22,รพจ!X22,รพต!X22,รพก!X22,วพบ!X22)</f>
        <v>0</v>
      </c>
      <c r="Y22" s="15" t="s">
        <v>30</v>
      </c>
      <c r="Z22" s="45" t="n">
        <f aca="false">SUM(รพร!Z22,รพล!Z22,รพน!Z22,รพท!Z22,รพจ!Z22,รพต!Z22,รพก!Z22,วพบ!Z22)</f>
        <v>14357</v>
      </c>
      <c r="AA22" s="59" t="n">
        <f aca="false">SUM(รพร!AA22,รพล!AA22,รพน!AA22,รพท!AA22,รพจ!AA22,รพต!AA22,รพก!AA22,วพบ!AA22)</f>
        <v>268</v>
      </c>
      <c r="AB22" s="37" t="n">
        <f aca="false">SUM(รพร!AB22,รพล!AB22,รพน!AB22,รพท!AB22,รพจ!AB22,รพต!AB22,รพก!AB22,วพบ!AB22)</f>
        <v>554486</v>
      </c>
      <c r="AC22" s="37" t="n">
        <f aca="false">SUM(รพร!AC22,รพล!AC22,รพน!AC22,รพท!AC22,รพจ!AC22,รพต!AC22,รพก!AC22,วพบ!AC22)</f>
        <v>0</v>
      </c>
      <c r="AD22" s="37" t="n">
        <f aca="false">SUM(รพร!AD22,รพล!AD22,รพน!AD22,รพท!AD22,รพจ!AD22,รพต!AD22,รพก!AD22,วพบ!AD22)</f>
        <v>2113</v>
      </c>
      <c r="AE22" s="37" t="n">
        <f aca="false">SUM(รพร!AE22,รพล!AE22,รพน!AE22,รพท!AE22,รพจ!AE22,รพต!AE22,รพก!AE22,วพบ!AE22)</f>
        <v>0</v>
      </c>
      <c r="AF22" s="31" t="n">
        <f aca="false">SUM(รพร!AF22,รพล!AF22,รพน!AF22,รพท!AF22,รพจ!AF22,รพต!AF22,รพก!AF22,วพบ!AF22)</f>
        <v>511579</v>
      </c>
      <c r="AG22" s="31" t="n">
        <f aca="false">SUM(รพร!AG22,รพล!AG22,รพน!AG22,รพท!AG22,รพจ!AG22,รพต!AG22,รพก!AG22,วพบ!AG22)</f>
        <v>0</v>
      </c>
    </row>
    <row r="23" customFormat="false" ht="21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customFormat="false" ht="21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</row>
    <row r="25" customFormat="false" ht="21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</row>
    <row r="26" customFormat="false" ht="2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3" t="s">
        <v>0</v>
      </c>
      <c r="K26" s="3"/>
      <c r="L26" s="3"/>
      <c r="M26" s="3"/>
      <c r="N26" s="3"/>
      <c r="O26" s="3"/>
      <c r="P26" s="103" t="str">
        <f aca="false">$E$313</f>
        <v>ในสังกัดกรุงเทพมหานคร</v>
      </c>
      <c r="Q26" s="103"/>
      <c r="R26" s="103"/>
      <c r="S26" s="103"/>
      <c r="T26" s="103"/>
      <c r="U26" s="103"/>
      <c r="V26" s="103"/>
      <c r="W26" s="103"/>
      <c r="X26" s="6"/>
      <c r="Y26" s="6"/>
      <c r="Z26" s="6"/>
      <c r="AA26" s="6"/>
      <c r="AB26" s="6"/>
      <c r="AC26" s="6"/>
      <c r="AD26" s="6" t="s">
        <v>1</v>
      </c>
      <c r="AE26" s="6"/>
      <c r="AF26" s="6"/>
    </row>
    <row r="27" customFormat="false" ht="24" hidden="false" customHeight="false" outlineLevel="0" collapsed="false">
      <c r="A27" s="2"/>
      <c r="B27" s="8"/>
      <c r="C27" s="8"/>
      <c r="D27" s="8"/>
      <c r="E27" s="8"/>
      <c r="F27" s="8"/>
      <c r="G27" s="8"/>
      <c r="H27" s="8"/>
      <c r="I27" s="8"/>
      <c r="J27" s="9" t="s">
        <v>2</v>
      </c>
      <c r="K27" s="9"/>
      <c r="L27" s="9"/>
      <c r="M27" s="9"/>
      <c r="N27" s="9"/>
      <c r="O27" s="9"/>
      <c r="P27" s="10" t="s">
        <v>95</v>
      </c>
      <c r="Q27" s="10"/>
      <c r="R27" s="10"/>
      <c r="S27" s="10"/>
      <c r="T27" s="11" t="s">
        <v>4</v>
      </c>
      <c r="U27" s="12" t="n">
        <v>2543</v>
      </c>
      <c r="V27" s="12"/>
      <c r="W27" s="12"/>
      <c r="X27" s="13"/>
      <c r="Y27" s="13"/>
      <c r="Z27" s="13"/>
      <c r="AA27" s="13"/>
      <c r="AB27" s="13"/>
      <c r="AC27" s="6"/>
      <c r="AD27" s="6"/>
      <c r="AE27" s="6"/>
      <c r="AF27" s="6"/>
    </row>
    <row r="28" customFormat="false" ht="21.75" hidden="false" customHeight="false" outlineLevel="0" collapsed="false">
      <c r="A28" s="14"/>
      <c r="B28" s="15" t="s">
        <v>5</v>
      </c>
      <c r="C28" s="15"/>
      <c r="D28" s="15"/>
      <c r="E28" s="15"/>
      <c r="F28" s="15"/>
      <c r="G28" s="15"/>
      <c r="H28" s="15"/>
      <c r="I28" s="15"/>
      <c r="J28" s="15"/>
      <c r="K28" s="15"/>
      <c r="L28" s="15" t="s">
        <v>6</v>
      </c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customFormat="false" ht="21.75" hidden="false" customHeight="false" outlineLevel="0" collapsed="false">
      <c r="A29" s="14"/>
      <c r="B29" s="16"/>
      <c r="C29" s="16"/>
      <c r="D29" s="17" t="s">
        <v>7</v>
      </c>
      <c r="E29" s="17" t="s">
        <v>8</v>
      </c>
      <c r="F29" s="17"/>
      <c r="G29" s="17"/>
      <c r="H29" s="17" t="s">
        <v>9</v>
      </c>
      <c r="I29" s="17"/>
      <c r="J29" s="17"/>
      <c r="K29" s="17"/>
      <c r="L29" s="17" t="s">
        <v>10</v>
      </c>
      <c r="M29" s="17"/>
      <c r="N29" s="17"/>
      <c r="O29" s="17"/>
      <c r="P29" s="18" t="s">
        <v>11</v>
      </c>
      <c r="Q29" s="18" t="s">
        <v>12</v>
      </c>
      <c r="R29" s="18" t="s">
        <v>13</v>
      </c>
      <c r="S29" s="18" t="s">
        <v>14</v>
      </c>
      <c r="T29" s="17" t="s">
        <v>15</v>
      </c>
      <c r="U29" s="17"/>
      <c r="V29" s="18" t="s">
        <v>16</v>
      </c>
      <c r="W29" s="19" t="s">
        <v>17</v>
      </c>
      <c r="X29" s="17" t="s">
        <v>18</v>
      </c>
      <c r="Y29" s="18" t="s">
        <v>19</v>
      </c>
      <c r="Z29" s="18" t="s">
        <v>20</v>
      </c>
      <c r="AA29" s="18" t="s">
        <v>21</v>
      </c>
      <c r="AB29" s="18" t="s">
        <v>22</v>
      </c>
      <c r="AC29" s="18" t="s">
        <v>23</v>
      </c>
      <c r="AD29" s="18" t="s">
        <v>24</v>
      </c>
      <c r="AE29" s="18" t="s">
        <v>25</v>
      </c>
      <c r="AF29" s="18" t="s">
        <v>26</v>
      </c>
      <c r="AG29" s="18" t="s">
        <v>27</v>
      </c>
    </row>
    <row r="30" customFormat="false" ht="21.75" hidden="false" customHeight="false" outlineLevel="0" collapsed="false">
      <c r="A30" s="14"/>
      <c r="B30" s="16"/>
      <c r="C30" s="16"/>
      <c r="D30" s="17"/>
      <c r="E30" s="20" t="s">
        <v>28</v>
      </c>
      <c r="F30" s="20" t="s">
        <v>29</v>
      </c>
      <c r="G30" s="20" t="s">
        <v>30</v>
      </c>
      <c r="H30" s="20" t="s">
        <v>31</v>
      </c>
      <c r="I30" s="20" t="s">
        <v>32</v>
      </c>
      <c r="J30" s="20" t="s">
        <v>30</v>
      </c>
      <c r="K30" s="20"/>
      <c r="L30" s="20" t="s">
        <v>33</v>
      </c>
      <c r="M30" s="20" t="s">
        <v>34</v>
      </c>
      <c r="N30" s="20" t="s">
        <v>35</v>
      </c>
      <c r="O30" s="17" t="s">
        <v>36</v>
      </c>
      <c r="P30" s="18"/>
      <c r="Q30" s="18"/>
      <c r="R30" s="18"/>
      <c r="S30" s="18"/>
      <c r="T30" s="17" t="s">
        <v>37</v>
      </c>
      <c r="U30" s="17" t="s">
        <v>38</v>
      </c>
      <c r="V30" s="18"/>
      <c r="W30" s="19"/>
      <c r="X30" s="17"/>
      <c r="Y30" s="17"/>
      <c r="Z30" s="18"/>
      <c r="AA30" s="18"/>
      <c r="AB30" s="18"/>
      <c r="AC30" s="18"/>
      <c r="AD30" s="18"/>
      <c r="AE30" s="18"/>
      <c r="AF30" s="18"/>
      <c r="AG30" s="18"/>
      <c r="AH30" s="21" t="s">
        <v>39</v>
      </c>
      <c r="AI30" s="21" t="s">
        <v>40</v>
      </c>
      <c r="AJ30" s="21" t="s">
        <v>41</v>
      </c>
    </row>
    <row r="31" customFormat="false" ht="21.75" hidden="false" customHeight="false" outlineLevel="0" collapsed="false">
      <c r="A31" s="14"/>
      <c r="B31" s="22" t="s">
        <v>23</v>
      </c>
      <c r="C31" s="22"/>
      <c r="D31" s="22" t="s">
        <v>43</v>
      </c>
      <c r="E31" s="23" t="n">
        <f aca="false">SUM(รพร!E31,รพล!E31,รพน!E31,รพท!E31,รพจ!E31,รพต!E31,รพก!E31,วพบ!E31)</f>
        <v>52609</v>
      </c>
      <c r="F31" s="23" t="n">
        <f aca="false">SUM(รพร!F31,รพล!F31,รพน!F31,รพท!F31,รพจ!F31,รพต!F31,รพก!F31,วพบ!F31)</f>
        <v>17569</v>
      </c>
      <c r="G31" s="24" t="n">
        <f aca="false">SUM(รพร!G31,รพล!G31,รพน!G31,รพท!G31,รพจ!G31,รพต!G31,รพก!G31,วพบ!G31)</f>
        <v>70178</v>
      </c>
      <c r="H31" s="23" t="n">
        <f aca="false">SUM(รพร!H31,รพล!H31,รพน!H31,รพท!H31,รพจ!H31,รพต!H31,รพก!H31,วพบ!H31)</f>
        <v>51202</v>
      </c>
      <c r="I31" s="23" t="n">
        <f aca="false">SUM(รพร!I31,รพล!I31,รพน!I31,รพท!I31,รพจ!I31,รพต!I31,รพก!I31,วพบ!I31)</f>
        <v>18976</v>
      </c>
      <c r="J31" s="24" t="n">
        <f aca="false">SUM(รพร!J31,รพล!J31,รพน!J31,รพท!J31,รพจ!J31,รพต!J31,รพก!J31,วพบ!J31)</f>
        <v>70178</v>
      </c>
      <c r="K31" s="24" t="n">
        <f aca="false">SUM(รพร!K31,รพล!K31,รพน!K31,รพท!K31,รพจ!K31,รพต!K31,รพก!K31,วพบ!K31)</f>
        <v>89154</v>
      </c>
      <c r="L31" s="23" t="n">
        <f aca="false">SUM(รพร!L31,รพล!L31,รพน!L31,รพท!L31,รพจ!L31,รพต!L31,รพก!L31,วพบ!L31)</f>
        <v>8781</v>
      </c>
      <c r="M31" s="23" t="n">
        <f aca="false">SUM(รพร!M31,รพล!M31,รพน!M31,รพท!M31,รพจ!M31,รพต!M31,รพก!M31,วพบ!M31)</f>
        <v>3924</v>
      </c>
      <c r="N31" s="23" t="n">
        <f aca="false">SUM(รพร!N31,รพล!N31,รพน!N31,รพท!N31,รพจ!N31,รพต!N31,รพก!N31,วพบ!N31)</f>
        <v>102</v>
      </c>
      <c r="O31" s="25" t="n">
        <f aca="false">SUM(รพร!O31,รพล!O31,รพน!O31,รพท!O31,รพจ!O31,รพต!O31,รพก!O31,วพบ!O31)</f>
        <v>1317</v>
      </c>
      <c r="P31" s="25" t="n">
        <f aca="false">SUM(รพร!P31,รพล!P31,รพน!P31,รพท!P31,รพจ!P31,รพต!P31,รพก!P31,วพบ!P31)</f>
        <v>18196</v>
      </c>
      <c r="Q31" s="23" t="n">
        <f aca="false">SUM(รพร!Q31,รพล!Q31,รพน!Q31,รพท!Q31,รพจ!Q31,รพต!Q31,รพก!Q31,วพบ!Q31)</f>
        <v>6714</v>
      </c>
      <c r="R31" s="23" t="n">
        <f aca="false">SUM(รพร!R31,รพล!R31,รพน!R31,รพท!R31,รพจ!R31,รพต!R31,รพก!R31,วพบ!R31)</f>
        <v>4430</v>
      </c>
      <c r="S31" s="23" t="n">
        <f aca="false">SUM(รพร!S31,รพล!S31,รพน!S31,รพท!S31,รพจ!S31,รพต!S31,รพก!S31,วพบ!S31)</f>
        <v>3645</v>
      </c>
      <c r="T31" s="23" t="n">
        <f aca="false">SUM(รพร!T31,รพล!T31,รพน!T31,รพท!T31,รพจ!T31,รพต!T31,รพก!T31,วพบ!T31)</f>
        <v>90</v>
      </c>
      <c r="U31" s="23" t="n">
        <f aca="false">SUM(รพร!U31,รพล!U31,รพน!U31,รพท!U31,รพจ!U31,รพต!U31,รพก!U31,วพบ!U31)</f>
        <v>35</v>
      </c>
      <c r="V31" s="23" t="n">
        <f aca="false">SUM(รพร!V31,รพล!V31,รพน!V31,รพท!V31,รพจ!V31,รพต!V31,รพก!V31,วพบ!V31)</f>
        <v>2500</v>
      </c>
      <c r="W31" s="23" t="n">
        <f aca="false">SUM(รพร!W31,รพล!W31,รพน!W31,รพท!W31,รพจ!W31,รพต!W31,รพก!W31,วพบ!W31)</f>
        <v>1723</v>
      </c>
      <c r="X31" s="23" t="n">
        <f aca="false">SUM(รพร!X31,รพล!X31,รพน!X31,รพท!X31,รพจ!X31,รพต!X31,รพก!X31,วพบ!X31)</f>
        <v>642</v>
      </c>
      <c r="Y31" s="23" t="n">
        <f aca="false">SUM(รพร!Y31,รพล!Y31,รพน!Y31,รพท!Y31,รพจ!Y31,รพต!Y31,รพก!Y31,วพบ!Y31)</f>
        <v>3130</v>
      </c>
      <c r="Z31" s="23" t="n">
        <f aca="false">SUM(รพร!Z31,รพล!Z31,รพน!Z31,รพท!Z31,รพจ!Z31,รพต!Z31,รพก!Z31,วพบ!Z31)</f>
        <v>3097</v>
      </c>
      <c r="AA31" s="23" t="n">
        <f aca="false">SUM(รพร!AA31,รพล!AA31,รพน!AA31,รพท!AA31,รพจ!AA31,รพต!AA31,รพก!AA31,วพบ!AA31)</f>
        <v>2424</v>
      </c>
      <c r="AB31" s="23" t="n">
        <f aca="false">SUM(รพร!AB31,รพล!AB31,รพน!AB31,รพท!AB31,รพจ!AB31,รพต!AB31,รพก!AB31,วพบ!AB31)</f>
        <v>7714</v>
      </c>
      <c r="AC31" s="23" t="n">
        <f aca="false">SUM(รพร!AC31,รพล!AC31,รพน!AC31,รพท!AC31,รพจ!AC31,รพต!AC31,รพก!AC31,วพบ!AC31)</f>
        <v>2126</v>
      </c>
      <c r="AD31" s="23" t="n">
        <f aca="false">SUM(รพร!AD31,รพล!AD31,รพน!AD31,รพท!AD31,รพจ!AD31,รพต!AD31,รพก!AD31,วพบ!AD31)</f>
        <v>1146</v>
      </c>
      <c r="AE31" s="23" t="n">
        <f aca="false">SUM(รพร!AE31,รพล!AE31,รพน!AE31,รพท!AE31,รพจ!AE31,รพต!AE31,รพก!AE31,วพบ!AE31)</f>
        <v>332</v>
      </c>
      <c r="AF31" s="23" t="n">
        <f aca="false">SUM(รพร!AF31,รพล!AF31,รพน!AF31,รพท!AF31,รพจ!AF31,รพต!AF31,รพก!AF31,วพบ!AF31)</f>
        <v>242</v>
      </c>
      <c r="AG31" s="23" t="n">
        <f aca="false">SUM(รพร!AG31,รพล!AG31,รพน!AG31,รพท!AG31,รพจ!AG31,รพต!AG31,รพก!AG31,วพบ!AG31)</f>
        <v>98</v>
      </c>
      <c r="AH31" s="0" t="n">
        <f aca="false">SUM(รพร!AH31,รพล!AH31,รพน!AH31,รพท!AH31,รพจ!AH31,รพต!AH31,รพก!AH31,วพบ!AH31)</f>
        <v>335</v>
      </c>
      <c r="AI31" s="0" t="n">
        <f aca="false">SUM(รพร!AI31,รพล!AI31,รพน!AI31,รพท!AI31,รพจ!AI31,รพต!AI31,รพก!AI31,วพบ!AI31)</f>
        <v>99</v>
      </c>
      <c r="AJ31" s="0" t="n">
        <f aca="false">SUM(รพร!AJ31,รพล!AJ31,รพน!AJ31,รพท!AJ31,รพจ!AJ31,รพต!AJ31,รพก!AJ31,วพบ!AJ31)</f>
        <v>27</v>
      </c>
    </row>
    <row r="32" customFormat="false" ht="21.75" hidden="false" customHeight="false" outlineLevel="0" collapsed="false">
      <c r="A32" s="14"/>
      <c r="B32" s="28" t="s">
        <v>45</v>
      </c>
      <c r="C32" s="28"/>
      <c r="D32" s="29" t="s">
        <v>46</v>
      </c>
      <c r="E32" s="30" t="n">
        <f aca="false">SUM(รพร!E32,รพล!E32,รพน!E32,รพท!E32,รพจ!E32,รพต!E32,รพก!E32,วพบ!E32)</f>
        <v>78717</v>
      </c>
      <c r="F32" s="30" t="n">
        <f aca="false">SUM(รพร!F32,รพล!F32,รพน!F32,รพท!F32,รพจ!F32,รพต!F32,รพก!F32,วพบ!F32)</f>
        <v>29642</v>
      </c>
      <c r="G32" s="31" t="n">
        <f aca="false">SUM(รพร!G32,รพล!G32,รพน!G32,รพท!G32,รพจ!G32,รพต!G32,รพก!G32,วพบ!G32)</f>
        <v>108359</v>
      </c>
      <c r="H32" s="30" t="n">
        <f aca="false">SUM(รพร!H32,รพล!H32,รพน!H32,รพท!H32,รพจ!H32,รพต!H32,รพก!H32,วพบ!H32)</f>
        <v>80597</v>
      </c>
      <c r="I32" s="30" t="n">
        <f aca="false">SUM(รพร!I32,รพล!I32,รพน!I32,รพท!I32,รพจ!I32,รพต!I32,รพก!I32,วพบ!I32)</f>
        <v>27762</v>
      </c>
      <c r="J32" s="31" t="n">
        <f aca="false">SUM(รพร!J32,รพล!J32,รพน!J32,รพท!J32,รพจ!J32,รพต!J32,รพก!J32,วพบ!J32)</f>
        <v>108359</v>
      </c>
      <c r="K32" s="31" t="n">
        <f aca="false">SUM(รพร!K32,รพล!K32,รพน!K32,รพท!K32,รพจ!K32,รพต!K32,รพก!K32,วพบ!K32)</f>
        <v>136121</v>
      </c>
      <c r="L32" s="30" t="n">
        <f aca="false">SUM(รพร!L32,รพล!L32,รพน!L32,รพท!L32,รพจ!L32,รพต!L32,รพก!L32,วพบ!L32)</f>
        <v>9901</v>
      </c>
      <c r="M32" s="30" t="n">
        <f aca="false">SUM(รพร!M32,รพล!M32,รพน!M32,รพท!M32,รพจ!M32,รพต!M32,รพก!M32,วพบ!M32)</f>
        <v>2309</v>
      </c>
      <c r="N32" s="30" t="n">
        <f aca="false">SUM(รพร!N32,รพล!N32,รพน!N32,รพท!N32,รพจ!N32,รพต!N32,รพก!N32,วพบ!N32)</f>
        <v>37</v>
      </c>
      <c r="O32" s="32" t="n">
        <f aca="false">SUM(รพร!O32,รพล!O32,รพน!O32,รพท!O32,รพจ!O32,รพต!O32,รพก!O32,วพบ!O32)</f>
        <v>1071</v>
      </c>
      <c r="P32" s="33" t="n">
        <f aca="false">SUM(รพร!P32,รพล!P32,รพน!P32,รพท!P32,รพจ!P32,รพต!P32,รพก!P32,วพบ!P32)</f>
        <v>27316</v>
      </c>
      <c r="Q32" s="30" t="n">
        <f aca="false">SUM(รพร!Q32,รพล!Q32,รพน!Q32,รพท!Q32,รพจ!Q32,รพต!Q32,รพก!Q32,วพบ!Q32)</f>
        <v>6262</v>
      </c>
      <c r="R32" s="30" t="n">
        <f aca="false">SUM(รพร!R32,รพล!R32,รพน!R32,รพท!R32,รพจ!R32,รพต!R32,รพก!R32,วพบ!R32)</f>
        <v>4785</v>
      </c>
      <c r="S32" s="30" t="n">
        <f aca="false">SUM(รพร!S32,รพล!S32,รพน!S32,รพท!S32,รพจ!S32,รพต!S32,รพก!S32,วพบ!S32)</f>
        <v>5569</v>
      </c>
      <c r="T32" s="30" t="n">
        <f aca="false">SUM(รพร!T32,รพล!T32,รพน!T32,รพท!T32,รพจ!T32,รพต!T32,รพก!T32,วพบ!T32)</f>
        <v>14318</v>
      </c>
      <c r="U32" s="30" t="n">
        <f aca="false">SUM(รพร!U32,รพล!U32,รพน!U32,รพท!U32,รพจ!U32,รพต!U32,รพก!U32,วพบ!U32)</f>
        <v>8480</v>
      </c>
      <c r="V32" s="30" t="n">
        <f aca="false">SUM(รพร!V32,รพล!V32,รพน!V32,รพท!V32,รพจ!V32,รพต!V32,รพก!V32,วพบ!V32)</f>
        <v>4764</v>
      </c>
      <c r="W32" s="30" t="n">
        <f aca="false">SUM(รพร!W32,รพล!W32,รพน!W32,รพท!W32,รพจ!W32,รพต!W32,รพก!W32,วพบ!W32)</f>
        <v>3164</v>
      </c>
      <c r="X32" s="30" t="n">
        <f aca="false">SUM(รพร!X32,รพล!X32,รพน!X32,รพท!X32,รพจ!X32,รพต!X32,รพก!X32,วพบ!X32)</f>
        <v>631</v>
      </c>
      <c r="Y32" s="30" t="n">
        <f aca="false">SUM(รพร!Y32,รพล!Y32,รพน!Y32,รพท!Y32,รพจ!Y32,รพต!Y32,รพก!Y32,วพบ!Y32)</f>
        <v>6212</v>
      </c>
      <c r="Z32" s="30" t="n">
        <f aca="false">SUM(รพร!Z32,รพล!Z32,รพน!Z32,รพท!Z32,รพจ!Z32,รพต!Z32,รพก!Z32,วพบ!Z32)</f>
        <v>2980</v>
      </c>
      <c r="AA32" s="30" t="n">
        <f aca="false">SUM(รพร!AA32,รพล!AA32,รพน!AA32,รพท!AA32,รพจ!AA32,รพต!AA32,รพก!AA32,วพบ!AA32)</f>
        <v>5069</v>
      </c>
      <c r="AB32" s="30" t="n">
        <f aca="false">SUM(รพร!AB32,รพล!AB32,รพน!AB32,รพท!AB32,รพจ!AB32,รพต!AB32,รพก!AB32,วพบ!AB32)</f>
        <v>2529</v>
      </c>
      <c r="AC32" s="30" t="n">
        <f aca="false">SUM(รพร!AC32,รพล!AC32,รพน!AC32,รพท!AC32,รพจ!AC32,รพต!AC32,รพก!AC32,วพบ!AC32)</f>
        <v>2752</v>
      </c>
      <c r="AD32" s="30" t="n">
        <f aca="false">SUM(รพร!AD32,รพล!AD32,รพน!AD32,รพท!AD32,รพจ!AD32,รพต!AD32,รพก!AD32,วพบ!AD32)</f>
        <v>1380</v>
      </c>
      <c r="AE32" s="30" t="n">
        <f aca="false">SUM(รพร!AE32,รพล!AE32,รพน!AE32,รพท!AE32,รพจ!AE32,รพต!AE32,รพก!AE32,วพบ!AE32)</f>
        <v>305</v>
      </c>
      <c r="AF32" s="30" t="n">
        <f aca="false">SUM(รพร!AF32,รพล!AF32,รพน!AF32,รพท!AF32,รพจ!AF32,รพต!AF32,รพก!AF32,วพบ!AF32)</f>
        <v>313</v>
      </c>
      <c r="AG32" s="30" t="n">
        <f aca="false">SUM(รพร!AG32,รพล!AG32,รพน!AG32,รพท!AG32,รพจ!AG32,รพต!AG32,รพก!AG32,วพบ!AG32)</f>
        <v>78</v>
      </c>
      <c r="AH32" s="0" t="n">
        <f aca="false">SUM(รพร!AH32,รพล!AH32,รพน!AH32,รพท!AH32,รพจ!AH32,รพต!AH32,รพก!AH32,วพบ!AH32)</f>
        <v>388</v>
      </c>
      <c r="AI32" s="0" t="n">
        <f aca="false">SUM(รพร!AI32,รพล!AI32,รพน!AI32,รพท!AI32,รพจ!AI32,รพต!AI32,รพก!AI32,วพบ!AI32)</f>
        <v>93</v>
      </c>
      <c r="AJ32" s="0" t="n">
        <f aca="false">SUM(รพร!AJ32,รพล!AJ32,รพน!AJ32,รพท!AJ32,รพจ!AJ32,รพต!AJ32,รพก!AJ32,วพบ!AJ32)</f>
        <v>38</v>
      </c>
    </row>
    <row r="33" customFormat="false" ht="21.75" hidden="false" customHeight="false" outlineLevel="0" collapsed="false">
      <c r="A33" s="14"/>
      <c r="B33" s="22" t="s">
        <v>47</v>
      </c>
      <c r="C33" s="22"/>
      <c r="D33" s="35" t="s">
        <v>43</v>
      </c>
      <c r="E33" s="25" t="n">
        <f aca="false">SUM(รพร!E33,รพล!E33,รพน!E33,รพท!E33,รพจ!E33,รพต!E33,รพก!E33,วพบ!E33)</f>
        <v>2488</v>
      </c>
      <c r="F33" s="23" t="n">
        <f aca="false">SUM(รพร!F33,รพล!F33,รพน!F33,รพท!F33,รพจ!F33,รพต!F33,รพก!F33,วพบ!F33)</f>
        <v>1188</v>
      </c>
      <c r="G33" s="24" t="n">
        <f aca="false">SUM(รพร!G33,รพล!G33,รพน!G33,รพท!G33,รพจ!G33,รพต!G33,รพก!G33,วพบ!G33)</f>
        <v>3676</v>
      </c>
      <c r="H33" s="23" t="n">
        <f aca="false">SUM(รพร!H33,รพล!H33,รพน!H33,รพท!H33,รพจ!H33,รพต!H33,รพก!H33,วพบ!H33)</f>
        <v>512</v>
      </c>
      <c r="I33" s="23" t="n">
        <f aca="false">SUM(รพร!I33,รพล!I33,รพน!I33,รพท!I33,รพจ!I33,รพต!I33,รพก!I33,วพบ!I33)</f>
        <v>1579</v>
      </c>
      <c r="J33" s="24" t="n">
        <f aca="false">SUM(รพร!J33,รพล!J33,รพน!J33,รพท!J33,รพจ!J33,รพต!J33,รพก!J33,วพบ!J33)</f>
        <v>3676</v>
      </c>
      <c r="K33" s="24" t="n">
        <f aca="false">SUM(รพร!K33,รพล!K33,รพน!K33,รพท!K33,รพจ!K33,รพต!K33,รพก!K33,วพบ!K33)</f>
        <v>5255</v>
      </c>
      <c r="L33" s="23" t="n">
        <f aca="false">SUM(รพร!L33,รพล!L33,รพน!L33,รพท!L33,รพจ!L33,รพต!L33,รพก!L33,วพบ!L33)</f>
        <v>315</v>
      </c>
      <c r="M33" s="23" t="n">
        <f aca="false">SUM(รพร!M33,รพล!M33,รพน!M33,รพท!M33,รพจ!M33,รพต!M33,รพก!M33,วพบ!M33)</f>
        <v>147</v>
      </c>
      <c r="N33" s="23" t="n">
        <f aca="false">SUM(รพร!N33,รพล!N33,รพน!N33,รพท!N33,รพจ!N33,รพต!N33,รพก!N33,วพบ!N33)</f>
        <v>0</v>
      </c>
      <c r="O33" s="25" t="n">
        <f aca="false">SUM(รพร!O33,รพล!O33,รพน!O33,รพท!O33,รพจ!O33,รพต!O33,รพก!O33,วพบ!O33)</f>
        <v>169</v>
      </c>
      <c r="P33" s="32" t="n">
        <f aca="false">SUM(รพร!P33,รพล!P33,รพน!P33,รพท!P33,รพจ!P33,รพต!P33,รพก!P33,วพบ!P33)</f>
        <v>1177</v>
      </c>
      <c r="Q33" s="36" t="n">
        <f aca="false">SUM(รพร!Q33,รพล!Q33,รพน!Q33,รพท!Q33,รพจ!Q33,รพต!Q33,รพก!Q33,วพบ!Q33)</f>
        <v>1115</v>
      </c>
      <c r="R33" s="36" t="n">
        <f aca="false">SUM(รพร!R33,รพล!R33,รพน!R33,รพท!R33,รพจ!R33,รพต!R33,รพก!R33,วพบ!R33)</f>
        <v>794</v>
      </c>
      <c r="S33" s="36" t="n">
        <f aca="false">SUM(รพร!S33,รพล!S33,รพน!S33,รพท!S33,รพจ!S33,รพต!S33,รพก!S33,วพบ!S33)</f>
        <v>313</v>
      </c>
      <c r="T33" s="36" t="n">
        <f aca="false">SUM(รพร!T33,รพล!T33,รพน!T33,รพท!T33,รพจ!T33,รพต!T33,รพก!T33,วพบ!T33)</f>
        <v>38</v>
      </c>
      <c r="U33" s="36" t="n">
        <f aca="false">SUM(รพร!U33,รพล!U33,รพน!U33,รพท!U33,รพจ!U33,รพต!U33,รพก!U33,วพบ!U33)</f>
        <v>0</v>
      </c>
      <c r="V33" s="36" t="n">
        <f aca="false">SUM(รพร!V33,รพล!V33,รพน!V33,รพท!V33,รพจ!V33,รพต!V33,รพก!V33,วพบ!V33)</f>
        <v>148</v>
      </c>
      <c r="W33" s="23" t="n">
        <f aca="false">SUM(รพร!W33,รพล!W33,รพน!W33,รพท!W33,รพจ!W33,รพต!W33,รพก!W33,วพบ!W33)</f>
        <v>91</v>
      </c>
      <c r="X33" s="23" t="n">
        <f aca="false">SUM(รพร!X33,รพล!X33,รพน!X33,รพท!X33,รพจ!X33,รพต!X33,รพก!X33,วพบ!X33)</f>
        <v>0</v>
      </c>
      <c r="Y33" s="23" t="n">
        <f aca="false">SUM(รพร!Y33,รพล!Y33,รพน!Y33,รพท!Y33,รพจ!Y33,รพต!Y33,รพก!Y33,วพบ!Y33)</f>
        <v>540</v>
      </c>
      <c r="Z33" s="23" t="n">
        <f aca="false">SUM(รพร!Z33,รพล!Z33,รพน!Z33,รพท!Z33,รพจ!Z33,รพต!Z33,รพก!Z33,วพบ!Z33)</f>
        <v>438</v>
      </c>
      <c r="AA33" s="23" t="n">
        <f aca="false">SUM(รพร!AA33,รพล!AA33,รพน!AA33,รพท!AA33,รพจ!AA33,รพต!AA33,รพก!AA33,วพบ!AA33)</f>
        <v>0</v>
      </c>
      <c r="AB33" s="23" t="n">
        <f aca="false">SUM(รพร!AB33,รพล!AB33,รพน!AB33,รพท!AB33,รพจ!AB33,รพต!AB33,รพก!AB33,วพบ!AB33)</f>
        <v>176</v>
      </c>
      <c r="AC33" s="23" t="n">
        <f aca="false">SUM(รพร!AC33,รพล!AC33,รพน!AC33,รพท!AC33,รพจ!AC33,รพต!AC33,รพก!AC33,วพบ!AC33)</f>
        <v>0</v>
      </c>
      <c r="AD33" s="23" t="n">
        <f aca="false">SUM(รพร!AD33,รพล!AD33,รพน!AD33,รพท!AD33,รพจ!AD33,รพต!AD33,รพก!AD33,วพบ!AD33)</f>
        <v>0</v>
      </c>
      <c r="AE33" s="23" t="n">
        <f aca="false">SUM(รพร!AE33,รพล!AE33,รพน!AE33,รพท!AE33,รพจ!AE33,รพต!AE33,รพก!AE33,วพบ!AE33)</f>
        <v>0</v>
      </c>
      <c r="AF33" s="23" t="n">
        <f aca="false">SUM(รพร!AF33,รพล!AF33,รพน!AF33,รพท!AF33,รพจ!AF33,รพต!AF33,รพก!AF33,วพบ!AF33)</f>
        <v>0</v>
      </c>
      <c r="AG33" s="23" t="n">
        <f aca="false">SUM(รพร!AG33,รพล!AG33,รพน!AG33,รพท!AG33,รพจ!AG33,รพต!AG33,รพก!AG33,วพบ!AG33)</f>
        <v>0</v>
      </c>
      <c r="AH33" s="0" t="n">
        <f aca="false">SUM(รพร!AH33,รพล!AH33,รพน!AH33,รพท!AH33,รพจ!AH33,รพต!AH33,รพก!AH33,วพบ!AH33)</f>
        <v>0</v>
      </c>
      <c r="AI33" s="0" t="n">
        <f aca="false">SUM(รพร!AI33,รพล!AI33,รพน!AI33,รพท!AI33,รพจ!AI33,รพต!AI33,รพก!AI33,วพบ!AI33)</f>
        <v>728</v>
      </c>
      <c r="AJ33" s="0" t="n">
        <f aca="false">SUM(รพร!AJ33,รพล!AJ33,รพน!AJ33,รพท!AJ33,รพจ!AJ33,รพต!AJ33,รพก!AJ33,วพบ!AJ33)</f>
        <v>0</v>
      </c>
    </row>
    <row r="34" customFormat="false" ht="21.75" hidden="false" customHeight="false" outlineLevel="0" collapsed="false">
      <c r="A34" s="14"/>
      <c r="B34" s="37" t="s">
        <v>45</v>
      </c>
      <c r="C34" s="37"/>
      <c r="D34" s="38" t="s">
        <v>46</v>
      </c>
      <c r="E34" s="33" t="n">
        <f aca="false">SUM(รพร!E34,รพล!E34,รพน!E34,รพท!E34,รพจ!E34,รพต!E34,รพก!E34,วพบ!E34)</f>
        <v>3896</v>
      </c>
      <c r="F34" s="30" t="n">
        <f aca="false">SUM(รพร!F34,รพล!F34,รพน!F34,รพท!F34,รพจ!F34,รพต!F34,รพก!F34,วพบ!F34)</f>
        <v>2162</v>
      </c>
      <c r="G34" s="31" t="n">
        <f aca="false">SUM(รพร!G34,รพล!G34,รพน!G34,รพท!G34,รพจ!G34,รพต!G34,รพก!G34,วพบ!G34)</f>
        <v>6058</v>
      </c>
      <c r="H34" s="30" t="n">
        <f aca="false">SUM(รพร!H34,รพล!H34,รพน!H34,รพท!H34,รพจ!H34,รพต!H34,รพก!H34,วพบ!H34)</f>
        <v>933</v>
      </c>
      <c r="I34" s="30" t="n">
        <f aca="false">SUM(รพร!I34,รพล!I34,รพน!I34,รพท!I34,รพจ!I34,รพต!I34,รพก!I34,วพบ!I34)</f>
        <v>2794</v>
      </c>
      <c r="J34" s="31" t="n">
        <f aca="false">SUM(รพร!J34,รพล!J34,รพน!J34,รพท!J34,รพจ!J34,รพต!J34,รพก!J34,วพบ!J34)</f>
        <v>6058</v>
      </c>
      <c r="K34" s="31" t="n">
        <f aca="false">SUM(รพร!K34,รพล!K34,รพน!K34,รพท!K34,รพจ!K34,รพต!K34,รพก!K34,วพบ!K34)</f>
        <v>8852</v>
      </c>
      <c r="L34" s="30" t="n">
        <f aca="false">SUM(รพร!L34,รพล!L34,รพน!L34,รพท!L34,รพจ!L34,รพต!L34,รพก!L34,วพบ!L34)</f>
        <v>383</v>
      </c>
      <c r="M34" s="30" t="n">
        <f aca="false">SUM(รพร!M34,รพล!M34,รพน!M34,รพท!M34,รพจ!M34,รพต!M34,รพก!M34,วพบ!M34)</f>
        <v>46</v>
      </c>
      <c r="N34" s="30" t="n">
        <f aca="false">SUM(รพร!N34,รพล!N34,รพน!N34,รพท!N34,รพจ!N34,รพต!N34,รพก!N34,วพบ!N34)</f>
        <v>0</v>
      </c>
      <c r="O34" s="33" t="n">
        <f aca="false">SUM(รพร!O34,รพล!O34,รพน!O34,รพท!O34,รพจ!O34,รพต!O34,รพก!O34,วพบ!O34)</f>
        <v>62</v>
      </c>
      <c r="P34" s="33" t="n">
        <f aca="false">SUM(รพร!P34,รพล!P34,รพน!P34,รพท!P34,รพจ!P34,รพต!P34,รพก!P34,วพบ!P34)</f>
        <v>1173</v>
      </c>
      <c r="Q34" s="30" t="n">
        <f aca="false">SUM(รพร!Q34,รพล!Q34,รพน!Q34,รพท!Q34,รพจ!Q34,รพต!Q34,รพก!Q34,วพบ!Q34)</f>
        <v>916</v>
      </c>
      <c r="R34" s="30" t="n">
        <f aca="false">SUM(รพร!R34,รพล!R34,รพน!R34,รพท!R34,รพจ!R34,รพต!R34,รพก!R34,วพบ!R34)</f>
        <v>556</v>
      </c>
      <c r="S34" s="30" t="n">
        <f aca="false">SUM(รพร!S34,รพล!S34,รพน!S34,รพท!S34,รพจ!S34,รพต!S34,รพก!S34,วพบ!S34)</f>
        <v>199</v>
      </c>
      <c r="T34" s="30" t="n">
        <f aca="false">SUM(รพร!T34,รพล!T34,รพน!T34,รพท!T34,รพจ!T34,รพต!T34,รพก!T34,วพบ!T34)</f>
        <v>2271</v>
      </c>
      <c r="U34" s="30" t="n">
        <f aca="false">SUM(รพร!U34,รพล!U34,รพน!U34,รพท!U34,รพจ!U34,รพต!U34,รพก!U34,วพบ!U34)</f>
        <v>655</v>
      </c>
      <c r="V34" s="30" t="n">
        <f aca="false">SUM(รพร!V34,รพล!V34,รพน!V34,รพท!V34,รพจ!V34,รพต!V34,รพก!V34,วพบ!V34)</f>
        <v>222</v>
      </c>
      <c r="W34" s="30" t="n">
        <f aca="false">SUM(รพร!W34,รพล!W34,รพน!W34,รพท!W34,รพจ!W34,รพต!W34,รพก!W34,วพบ!W34)</f>
        <v>65</v>
      </c>
      <c r="X34" s="30" t="n">
        <f aca="false">SUM(รพร!X34,รพล!X34,รพน!X34,รพท!X34,รพจ!X34,รพต!X34,รพก!X34,วพบ!X34)</f>
        <v>1</v>
      </c>
      <c r="Y34" s="30" t="n">
        <f aca="false">SUM(รพร!Y34,รพล!Y34,รพน!Y34,รพท!Y34,รพจ!Y34,รพต!Y34,รพก!Y34,วพบ!Y34)</f>
        <v>666</v>
      </c>
      <c r="Z34" s="30" t="n">
        <f aca="false">SUM(รพร!Z34,รพล!Z34,รพน!Z34,รพท!Z34,รพจ!Z34,รพต!Z34,รพก!Z34,วพบ!Z34)</f>
        <v>327</v>
      </c>
      <c r="AA34" s="30" t="n">
        <f aca="false">SUM(รพร!AA34,รพล!AA34,รพน!AA34,รพท!AA34,รพจ!AA34,รพต!AA34,รพก!AA34,วพบ!AA34)</f>
        <v>0</v>
      </c>
      <c r="AB34" s="30" t="n">
        <f aca="false">SUM(รพร!AB34,รพล!AB34,รพน!AB34,รพท!AB34,รพจ!AB34,รพต!AB34,รพก!AB34,วพบ!AB34)</f>
        <v>125</v>
      </c>
      <c r="AC34" s="30" t="n">
        <f aca="false">SUM(รพร!AC34,รพล!AC34,รพน!AC34,รพท!AC34,รพจ!AC34,รพต!AC34,รพก!AC34,วพบ!AC34)</f>
        <v>0</v>
      </c>
      <c r="AD34" s="30" t="n">
        <f aca="false">SUM(รพร!AD34,รพล!AD34,รพน!AD34,รพท!AD34,รพจ!AD34,รพต!AD34,รพก!AD34,วพบ!AD34)</f>
        <v>0</v>
      </c>
      <c r="AE34" s="30" t="n">
        <f aca="false">SUM(รพร!AE34,รพล!AE34,รพน!AE34,รพท!AE34,รพจ!AE34,รพต!AE34,รพก!AE34,วพบ!AE34)</f>
        <v>0</v>
      </c>
      <c r="AF34" s="30" t="n">
        <f aca="false">SUM(รพร!AF34,รพล!AF34,รพน!AF34,รพท!AF34,รพจ!AF34,รพต!AF34,รพก!AF34,วพบ!AF34)</f>
        <v>0</v>
      </c>
      <c r="AG34" s="30" t="n">
        <f aca="false">SUM(รพร!AG34,รพล!AG34,รพน!AG34,รพท!AG34,รพจ!AG34,รพต!AG34,รพก!AG34,วพบ!AG34)</f>
        <v>0</v>
      </c>
      <c r="AH34" s="0" t="n">
        <f aca="false">SUM(รพร!AH34,รพล!AH34,รพน!AH34,รพท!AH34,รพจ!AH34,รพต!AH34,รพก!AH34,วพบ!AH34)</f>
        <v>0</v>
      </c>
      <c r="AI34" s="0" t="n">
        <f aca="false">SUM(รพร!AI34,รพล!AI34,รพน!AI34,รพท!AI34,รพจ!AI34,รพต!AI34,รพก!AI34,วพบ!AI34)</f>
        <v>1130</v>
      </c>
      <c r="AJ34" s="0" t="n">
        <f aca="false">SUM(รพร!AJ34,รพล!AJ34,รพน!AJ34,รพท!AJ34,รพจ!AJ34,รพต!AJ34,รพก!AJ34,วพบ!AJ34)</f>
        <v>0</v>
      </c>
    </row>
    <row r="35" customFormat="false" ht="21.75" hidden="false" customHeight="false" outlineLevel="0" collapsed="false">
      <c r="A35" s="14"/>
      <c r="B35" s="17" t="s">
        <v>49</v>
      </c>
      <c r="C35" s="17"/>
      <c r="D35" s="17"/>
      <c r="E35" s="17"/>
      <c r="F35" s="39" t="s">
        <v>50</v>
      </c>
      <c r="G35" s="40" t="s">
        <v>51</v>
      </c>
      <c r="H35" s="40"/>
      <c r="I35" s="40"/>
      <c r="J35" s="40"/>
      <c r="K35" s="40" t="s">
        <v>52</v>
      </c>
      <c r="L35" s="40"/>
      <c r="M35" s="40"/>
      <c r="N35" s="40"/>
      <c r="O35" s="40"/>
      <c r="P35" s="40"/>
      <c r="Q35" s="40"/>
      <c r="R35" s="40"/>
      <c r="S35" s="40"/>
      <c r="T35" s="17" t="s">
        <v>53</v>
      </c>
      <c r="U35" s="17"/>
      <c r="V35" s="17"/>
      <c r="W35" s="17"/>
      <c r="X35" s="17"/>
      <c r="Y35" s="17"/>
      <c r="Z35" s="17"/>
      <c r="AA35" s="17"/>
      <c r="AB35" s="17"/>
      <c r="AC35" s="17"/>
      <c r="AD35" s="17" t="s">
        <v>40</v>
      </c>
      <c r="AE35" s="17"/>
      <c r="AF35" s="17"/>
      <c r="AG35" s="17"/>
    </row>
    <row r="36" customFormat="false" ht="21.75" hidden="false" customHeight="false" outlineLevel="0" collapsed="false">
      <c r="A36" s="14"/>
      <c r="B36" s="17"/>
      <c r="C36" s="17"/>
      <c r="D36" s="17"/>
      <c r="E36" s="17"/>
      <c r="F36" s="39"/>
      <c r="G36" s="17" t="s">
        <v>54</v>
      </c>
      <c r="H36" s="17"/>
      <c r="I36" s="17" t="s">
        <v>55</v>
      </c>
      <c r="J36" s="17"/>
      <c r="K36" s="41"/>
      <c r="L36" s="17" t="s">
        <v>56</v>
      </c>
      <c r="M36" s="17" t="s">
        <v>57</v>
      </c>
      <c r="N36" s="17" t="s">
        <v>58</v>
      </c>
      <c r="O36" s="17" t="s">
        <v>36</v>
      </c>
      <c r="P36" s="17"/>
      <c r="Q36" s="17"/>
      <c r="R36" s="17" t="s">
        <v>59</v>
      </c>
      <c r="S36" s="17"/>
      <c r="T36" s="41"/>
      <c r="U36" s="18" t="s">
        <v>13</v>
      </c>
      <c r="V36" s="18" t="s">
        <v>60</v>
      </c>
      <c r="W36" s="18" t="s">
        <v>61</v>
      </c>
      <c r="X36" s="17" t="s">
        <v>62</v>
      </c>
      <c r="Y36" s="18" t="s">
        <v>63</v>
      </c>
      <c r="Z36" s="17" t="s">
        <v>37</v>
      </c>
      <c r="AA36" s="17" t="s">
        <v>38</v>
      </c>
      <c r="AB36" s="17" t="s">
        <v>64</v>
      </c>
      <c r="AC36" s="18" t="s">
        <v>11</v>
      </c>
      <c r="AD36" s="17" t="s">
        <v>65</v>
      </c>
      <c r="AE36" s="17" t="s">
        <v>66</v>
      </c>
      <c r="AF36" s="18" t="s">
        <v>67</v>
      </c>
      <c r="AG36" s="18" t="s">
        <v>68</v>
      </c>
    </row>
    <row r="37" customFormat="false" ht="45" hidden="false" customHeight="false" outlineLevel="0" collapsed="false">
      <c r="A37" s="14"/>
      <c r="B37" s="17" t="s">
        <v>69</v>
      </c>
      <c r="C37" s="17" t="s">
        <v>70</v>
      </c>
      <c r="D37" s="17" t="s">
        <v>71</v>
      </c>
      <c r="E37" s="18" t="s">
        <v>72</v>
      </c>
      <c r="F37" s="39"/>
      <c r="G37" s="17" t="s">
        <v>43</v>
      </c>
      <c r="H37" s="17" t="s">
        <v>46</v>
      </c>
      <c r="I37" s="17" t="s">
        <v>43</v>
      </c>
      <c r="J37" s="17" t="s">
        <v>46</v>
      </c>
      <c r="K37" s="41"/>
      <c r="L37" s="17"/>
      <c r="M37" s="17"/>
      <c r="N37" s="17"/>
      <c r="O37" s="17" t="s">
        <v>73</v>
      </c>
      <c r="P37" s="42" t="s">
        <v>74</v>
      </c>
      <c r="Q37" s="31"/>
      <c r="R37" s="43" t="s">
        <v>43</v>
      </c>
      <c r="S37" s="17" t="s">
        <v>46</v>
      </c>
      <c r="T37" s="41"/>
      <c r="U37" s="18"/>
      <c r="V37" s="18"/>
      <c r="W37" s="18"/>
      <c r="X37" s="17"/>
      <c r="Y37" s="18"/>
      <c r="Z37" s="17"/>
      <c r="AA37" s="17"/>
      <c r="AB37" s="17"/>
      <c r="AC37" s="18"/>
      <c r="AD37" s="17"/>
      <c r="AE37" s="17"/>
      <c r="AF37" s="18"/>
      <c r="AG37" s="18"/>
    </row>
    <row r="38" customFormat="false" ht="21.75" hidden="false" customHeight="false" outlineLevel="0" collapsed="false">
      <c r="A38" s="14"/>
      <c r="B38" s="44" t="n">
        <f aca="false">SUM(รพร!B38,รพล!B38,รพน!B38,รพท!B38,รพจ!B38,รพต!B38,รพก!B38,วพบ!B38)</f>
        <v>1522</v>
      </c>
      <c r="C38" s="44" t="n">
        <f aca="false">SUM(รพร!C38,รพล!C38,รพน!C38,รพท!C38,รพจ!C38,รพต!C38,รพก!C38,วพบ!C38)</f>
        <v>95</v>
      </c>
      <c r="D38" s="44" t="n">
        <f aca="false">SUM(รพร!D38,รพล!D38,รพน!D38,รพท!D38,รพจ!D38,รพต!D38,รพก!D38,วพบ!D38)</f>
        <v>304</v>
      </c>
      <c r="E38" s="44" t="n">
        <f aca="false">SUM(รพร!E38,รพล!E38,รพน!E38,รพท!E38,รพจ!E38,รพต!E38,รพก!E38,วพบ!E38)</f>
        <v>3</v>
      </c>
      <c r="F38" s="44" t="n">
        <f aca="false">SUM(รพร!F38,รพล!F38,รพน!F38,รพท!F38,รพจ!F38,รพต!F38,รพก!F38,วพบ!F38)</f>
        <v>87</v>
      </c>
      <c r="G38" s="44" t="n">
        <f aca="false">SUM(รพร!G38,รพล!G38,รพน!G38,รพท!G38,รพจ!G38,รพต!G38,รพก!G38,วพบ!G38)</f>
        <v>1006</v>
      </c>
      <c r="H38" s="44" t="n">
        <f aca="false">SUM(รพร!H38,รพล!H38,รพน!H38,รพท!H38,รพจ!H38,รพต!H38,รพก!H38,วพบ!H38)</f>
        <v>914</v>
      </c>
      <c r="I38" s="44" t="n">
        <f aca="false">SUM(รพร!I38,รพล!I38,รพน!I38,รพท!I38,รพจ!I38,รพต!I38,รพก!I38,วพบ!I38)</f>
        <v>4</v>
      </c>
      <c r="J38" s="44" t="n">
        <f aca="false">SUM(รพร!J38,รพล!J38,รพน!J38,รพท!J38,รพจ!J38,รพต!J38,รพก!J38,วพบ!J38)</f>
        <v>3</v>
      </c>
      <c r="K38" s="15" t="s">
        <v>31</v>
      </c>
      <c r="L38" s="45" t="n">
        <f aca="false">SUM(รพร!L38,รพล!L38,รพน!L38,รพท!L38,รพจ!L38,รพต!L38,รพก!L38,วพบ!L38)</f>
        <v>212</v>
      </c>
      <c r="M38" s="45" t="n">
        <f aca="false">SUM(รพร!M38,รพล!M38,รพน!M38,รพท!M38,รพจ!M38,รพต!M38,รพก!M38,วพบ!M38)</f>
        <v>422</v>
      </c>
      <c r="N38" s="45" t="n">
        <f aca="false">SUM(รพร!N38,รพล!N38,รพน!N38,รพท!N38,รพจ!N38,รพต!N38,รพก!N38,วพบ!N38)</f>
        <v>36</v>
      </c>
      <c r="O38" s="45" t="n">
        <f aca="false">SUM(รพร!O38,รพล!O38,รพน!O38,รพท!O38,รพจ!O38,รพต!O38,รพก!O38,วพบ!O38)</f>
        <v>2</v>
      </c>
      <c r="P38" s="45" t="n">
        <f aca="false">SUM(รพร!P38,รพล!P38,รพน!P38,รพท!P38,รพจ!P38,รพต!P38,รพก!P38,วพบ!P38)</f>
        <v>601</v>
      </c>
      <c r="Q38" s="30" t="n">
        <f aca="false">SUM(รพร!Q38,รพล!Q38,รพน!Q38,รพท!Q38,รพจ!Q38,รพต!Q38,รพก!Q38,วพบ!Q38)</f>
        <v>78</v>
      </c>
      <c r="R38" s="44" t="n">
        <f aca="false">SUM(รพร!R38,รพล!R38,รพน!R38,รพท!R38,รพจ!R38,รพต!R38,รพก!R38,วพบ!R38)</f>
        <v>5</v>
      </c>
      <c r="S38" s="44" t="n">
        <f aca="false">SUM(รพร!S38,รพล!S38,รพน!S38,รพท!S38,รพจ!S38,รพต!S38,รพก!S38,วพบ!S38)</f>
        <v>315</v>
      </c>
      <c r="T38" s="15" t="s">
        <v>75</v>
      </c>
      <c r="U38" s="45" t="n">
        <f aca="false">SUM(รพร!U38,รพล!U38,รพน!U38,รพท!U38,รพจ!U38,รพต!U38,รพก!U38,วพบ!U38)</f>
        <v>908</v>
      </c>
      <c r="V38" s="45" t="n">
        <f aca="false">SUM(รพร!V38,รพล!V38,รพน!V38,รพท!V38,รพจ!V38,รพต!V38,รพก!V38,วพบ!V38)</f>
        <v>47</v>
      </c>
      <c r="W38" s="45" t="n">
        <f aca="false">SUM(รพร!W38,รพล!W38,รพน!W38,รพท!W38,รพจ!W38,รพต!W38,รพก!W38,วพบ!W38)</f>
        <v>358</v>
      </c>
      <c r="X38" s="45" t="n">
        <f aca="false">SUM(รพร!X38,รพล!X38,รพน!X38,รพท!X38,รพจ!X38,รพต!X38,รพก!X38,วพบ!X38)</f>
        <v>487</v>
      </c>
      <c r="Y38" s="45" t="n">
        <f aca="false">SUM(รพร!Y38,รพล!Y38,รพน!Y38,รพท!Y38,รพจ!Y38,รพต!Y38,รพก!Y38,วพบ!Y38)</f>
        <v>126</v>
      </c>
      <c r="Z38" s="45" t="n">
        <f aca="false">SUM(รพร!Z38,รพล!Z38,รพน!Z38,รพท!Z38,รพจ!Z38,รพต!Z38,รพก!Z38,วพบ!Z38)</f>
        <v>473</v>
      </c>
      <c r="AA38" s="45" t="n">
        <f aca="false">SUM(รพร!AA38,รพล!AA38,รพน!AA38,รพท!AA38,รพจ!AA38,รพต!AA38,รพก!AA38,วพบ!AA38)</f>
        <v>198</v>
      </c>
      <c r="AB38" s="44" t="n">
        <f aca="false">SUM(รพร!AB38,รพล!AB38,รพน!AB38,รพท!AB38,รพจ!AB38,รพต!AB38,รพก!AB38,วพบ!AB38)</f>
        <v>19</v>
      </c>
      <c r="AC38" s="44" t="n">
        <f aca="false">SUM(รพร!AC38,รพล!AC38,รพน!AC38,รพท!AC38,รพจ!AC38,รพต!AC38,รพก!AC38,วพบ!AC38)</f>
        <v>31</v>
      </c>
      <c r="AD38" s="44" t="n">
        <f aca="false">SUM(รพร!AD38,รพล!AD38,รพน!AD38,รพท!AD38,รพจ!AD38,รพต!AD38,รพก!AD38,วพบ!AD38)</f>
        <v>1314</v>
      </c>
      <c r="AE38" s="44" t="n">
        <f aca="false">SUM(รพร!AE38,รพล!AE38,รพน!AE38,รพท!AE38,รพจ!AE38,รพต!AE38,รพก!AE38,วพบ!AE38)</f>
        <v>495</v>
      </c>
      <c r="AF38" s="44" t="n">
        <f aca="false">SUM(รพร!AF38,รพล!AF38,รพน!AF38,รพท!AF38,รพจ!AF38,รพต!AF38,รพก!AF38,วพบ!AF38)</f>
        <v>325</v>
      </c>
      <c r="AG38" s="44" t="n">
        <f aca="false">SUM(รพร!AG38,รพล!AG38,รพน!AG38,รพท!AG38,รพจ!AG38,รพต!AG38,รพก!AG38,วพบ!AG38)</f>
        <v>10</v>
      </c>
    </row>
    <row r="39" customFormat="false" ht="21.75" hidden="false" customHeight="false" outlineLevel="0" collapsed="false">
      <c r="A39" s="14"/>
      <c r="B39" s="44" t="n">
        <f aca="false">SUM(รพร!B39,รพล!B39,รพน!B39,รพท!B39,รพจ!B39,รพต!B39,รพก!B39,วพบ!B39)</f>
        <v>0</v>
      </c>
      <c r="C39" s="44" t="n">
        <f aca="false">SUM(รพร!C39,รพล!C39,รพน!C39,รพท!C39,รพจ!C39,รพต!C39,รพก!C39,วพบ!C39)</f>
        <v>0</v>
      </c>
      <c r="D39" s="44" t="n">
        <f aca="false">SUM(รพร!D39,รพล!D39,รพน!D39,รพท!D39,รพจ!D39,รพต!D39,รพก!D39,วพบ!D39)</f>
        <v>0</v>
      </c>
      <c r="E39" s="44" t="n">
        <f aca="false">SUM(รพร!E39,รพล!E39,รพน!E39,รพท!E39,รพจ!E39,รพต!E39,รพก!E39,วพบ!E39)</f>
        <v>0</v>
      </c>
      <c r="F39" s="44" t="n">
        <f aca="false">SUM(รพร!F39,รพล!F39,รพน!F39,รพท!F39,รพจ!F39,รพต!F39,รพก!F39,วพบ!F39)</f>
        <v>0</v>
      </c>
      <c r="G39" s="44" t="n">
        <f aca="false">SUM(รพร!G39,รพล!G39,รพน!G39,รพท!G39,รพจ!G39,รพต!G39,รพก!G39,วพบ!G39)</f>
        <v>0</v>
      </c>
      <c r="H39" s="44" t="n">
        <f aca="false">SUM(รพร!H39,รพล!H39,รพน!H39,รพท!H39,รพจ!H39,รพต!H39,รพก!H39,วพบ!H39)</f>
        <v>0</v>
      </c>
      <c r="I39" s="44" t="n">
        <f aca="false">SUM(รพร!I39,รพล!I39,รพน!I39,รพท!I39,รพจ!I39,รพต!I39,รพก!I39,วพบ!I39)</f>
        <v>0</v>
      </c>
      <c r="J39" s="44" t="n">
        <f aca="false">SUM(รพร!J39,รพล!J39,รพน!J39,รพท!J39,รพจ!J39,รพต!J39,รพก!J39,วพบ!J39)</f>
        <v>0</v>
      </c>
      <c r="K39" s="15" t="s">
        <v>32</v>
      </c>
      <c r="L39" s="45" t="n">
        <f aca="false">SUM(รพร!L39,รพล!L39,รพน!L39,รพท!L39,รพจ!L39,รพต!L39,รพก!L39,วพบ!L39)</f>
        <v>393</v>
      </c>
      <c r="M39" s="45" t="n">
        <f aca="false">SUM(รพร!M39,รพล!M39,รพน!M39,รพท!M39,รพจ!M39,รพต!M39,รพก!M39,วพบ!M39)</f>
        <v>269</v>
      </c>
      <c r="N39" s="45" t="n">
        <f aca="false">SUM(รพร!N39,รพล!N39,รพน!N39,รพท!N39,รพจ!N39,รพต!N39,รพก!N39,วพบ!N39)</f>
        <v>37</v>
      </c>
      <c r="O39" s="45" t="n">
        <f aca="false">SUM(รพร!O39,รพล!O39,รพน!O39,รพท!O39,รพจ!O39,รพต!O39,รพก!O39,วพบ!O39)</f>
        <v>9</v>
      </c>
      <c r="P39" s="45" t="n">
        <f aca="false">SUM(รพร!P39,รพล!P39,รพน!P39,รพท!P39,รพจ!P39,รพต!P39,รพก!P39,วพบ!P39)</f>
        <v>3</v>
      </c>
      <c r="Q39" s="45" t="n">
        <f aca="false">SUM(รพร!Q39,รพล!Q39,รพน!Q39,รพท!Q39,รพจ!Q39,รพต!Q39,รพก!Q39,วพบ!Q39)</f>
        <v>121</v>
      </c>
      <c r="R39" s="44" t="n">
        <f aca="false">SUM(รพร!R39,รพล!R39,รพน!R39,รพท!R39,รพจ!R39,รพต!R39,รพก!R39,วพบ!R39)</f>
        <v>0</v>
      </c>
      <c r="S39" s="44" t="n">
        <f aca="false">SUM(รพร!S39,รพล!S39,รพน!S39,รพท!S39,รพจ!S39,รพต!S39,รพก!S39,วพบ!S39)</f>
        <v>0</v>
      </c>
      <c r="T39" s="15" t="s">
        <v>76</v>
      </c>
      <c r="U39" s="45" t="n">
        <f aca="false">SUM(รพร!U39,รพล!U39,รพน!U39,รพท!U39,รพจ!U39,รพต!U39,รพก!U39,วพบ!U39)</f>
        <v>1866</v>
      </c>
      <c r="V39" s="45" t="n">
        <f aca="false">SUM(รพร!V39,รพล!V39,รพน!V39,รพท!V39,รพจ!V39,รพต!V39,รพก!V39,วพบ!V39)</f>
        <v>0</v>
      </c>
      <c r="W39" s="45" t="n">
        <f aca="false">SUM(รพร!W39,รพล!W39,รพน!W39,รพท!W39,รพจ!W39,รพต!W39,รพก!W39,วพบ!W39)</f>
        <v>45</v>
      </c>
      <c r="X39" s="45" t="n">
        <f aca="false">SUM(รพร!X39,รพล!X39,รพน!X39,รพท!X39,รพจ!X39,รพต!X39,รพก!X39,วพบ!X39)</f>
        <v>185</v>
      </c>
      <c r="Y39" s="45" t="n">
        <f aca="false">SUM(รพร!Y39,รพล!Y39,รพน!Y39,รพท!Y39,รพจ!Y39,รพต!Y39,รพก!Y39,วพบ!Y39)</f>
        <v>8</v>
      </c>
      <c r="Z39" s="45" t="n">
        <f aca="false">SUM(รพร!Z39,รพล!Z39,รพน!Z39,รพท!Z39,รพจ!Z39,รพต!Z39,รพก!Z39,วพบ!Z39)</f>
        <v>62</v>
      </c>
      <c r="AA39" s="45" t="n">
        <f aca="false">SUM(รพร!AA39,รพล!AA39,รพน!AA39,รพท!AA39,รพจ!AA39,รพต!AA39,รพก!AA39,วพบ!AA39)</f>
        <v>118</v>
      </c>
      <c r="AB39" s="44" t="n">
        <f aca="false">SUM(รพร!AB39,รพล!AB39,รพน!AB39,รพท!AB39,รพจ!AB39,รพต!AB39,รพก!AB39,วพบ!AB39)</f>
        <v>0</v>
      </c>
      <c r="AC39" s="44" t="n">
        <f aca="false">SUM(รพร!AC39,รพล!AC39,รพน!AC39,รพท!AC39,รพจ!AC39,รพต!AC39,รพก!AC39,วพบ!AC39)</f>
        <v>0</v>
      </c>
      <c r="AD39" s="44" t="n">
        <f aca="false">SUM(รพร!AD39,รพล!AD39,รพน!AD39,รพท!AD39,รพจ!AD39,รพต!AD39,รพก!AD39,วพบ!AD39)</f>
        <v>0</v>
      </c>
      <c r="AE39" s="44" t="n">
        <f aca="false">SUM(รพร!AE39,รพล!AE39,รพน!AE39,รพท!AE39,รพจ!AE39,รพต!AE39,รพก!AE39,วพบ!AE39)</f>
        <v>0</v>
      </c>
      <c r="AF39" s="44" t="n">
        <f aca="false">SUM(รพร!AF39,รพล!AF39,รพน!AF39,รพท!AF39,รพจ!AF39,รพต!AF39,รพก!AF39,วพบ!AF39)</f>
        <v>0</v>
      </c>
      <c r="AG39" s="44" t="n">
        <f aca="false">SUM(รพร!AG39,รพล!AG39,รพน!AG39,รพท!AG39,รพจ!AG39,รพต!AG39,รพก!AG39,วพบ!AG39)</f>
        <v>0</v>
      </c>
    </row>
    <row r="40" customFormat="false" ht="21.75" hidden="false" customHeight="false" outlineLevel="0" collapsed="false">
      <c r="A40" s="14"/>
      <c r="B40" s="15" t="s">
        <v>77</v>
      </c>
      <c r="C40" s="15"/>
      <c r="D40" s="15"/>
      <c r="E40" s="15"/>
      <c r="F40" s="15"/>
      <c r="G40" s="15"/>
      <c r="H40" s="15"/>
      <c r="I40" s="15"/>
      <c r="J40" s="15"/>
      <c r="K40" s="15" t="s">
        <v>78</v>
      </c>
      <c r="L40" s="15"/>
      <c r="M40" s="15"/>
      <c r="N40" s="15"/>
      <c r="O40" s="15"/>
      <c r="P40" s="15"/>
      <c r="Q40" s="15"/>
      <c r="R40" s="15"/>
      <c r="S40" s="15"/>
      <c r="T40" s="15"/>
      <c r="U40" s="15" t="s">
        <v>79</v>
      </c>
      <c r="V40" s="15"/>
      <c r="W40" s="15"/>
      <c r="X40" s="15"/>
      <c r="Y40" s="15" t="s">
        <v>80</v>
      </c>
      <c r="Z40" s="15"/>
      <c r="AA40" s="15"/>
      <c r="AB40" s="35" t="s">
        <v>81</v>
      </c>
      <c r="AC40" s="35"/>
      <c r="AD40" s="35"/>
      <c r="AE40" s="35"/>
      <c r="AF40" s="35"/>
      <c r="AG40" s="35"/>
    </row>
    <row r="41" customFormat="false" ht="21.75" hidden="false" customHeight="false" outlineLevel="0" collapsed="false">
      <c r="A41" s="14"/>
      <c r="B41" s="17" t="s">
        <v>23</v>
      </c>
      <c r="C41" s="17"/>
      <c r="D41" s="17" t="s">
        <v>47</v>
      </c>
      <c r="E41" s="17"/>
      <c r="F41" s="17"/>
      <c r="G41" s="17"/>
      <c r="H41" s="17"/>
      <c r="I41" s="17"/>
      <c r="J41" s="18" t="s">
        <v>82</v>
      </c>
      <c r="K41" s="41"/>
      <c r="L41" s="41"/>
      <c r="M41" s="40" t="s">
        <v>83</v>
      </c>
      <c r="N41" s="40"/>
      <c r="O41" s="40"/>
      <c r="P41" s="40"/>
      <c r="Q41" s="40" t="s">
        <v>84</v>
      </c>
      <c r="R41" s="40"/>
      <c r="S41" s="40"/>
      <c r="T41" s="40"/>
      <c r="U41" s="17" t="s">
        <v>23</v>
      </c>
      <c r="V41" s="17"/>
      <c r="W41" s="17" t="s">
        <v>47</v>
      </c>
      <c r="X41" s="17"/>
      <c r="Y41" s="46"/>
      <c r="Z41" s="47" t="s">
        <v>23</v>
      </c>
      <c r="AA41" s="48" t="s">
        <v>47</v>
      </c>
      <c r="AB41" s="49" t="s">
        <v>85</v>
      </c>
      <c r="AC41" s="49"/>
      <c r="AD41" s="50" t="s">
        <v>86</v>
      </c>
      <c r="AE41" s="50"/>
      <c r="AF41" s="20" t="s">
        <v>87</v>
      </c>
      <c r="AG41" s="20"/>
    </row>
    <row r="42" customFormat="false" ht="21.75" hidden="false" customHeight="false" outlineLevel="0" collapsed="false">
      <c r="A42" s="14"/>
      <c r="B42" s="17"/>
      <c r="C42" s="17"/>
      <c r="D42" s="17" t="s">
        <v>88</v>
      </c>
      <c r="E42" s="17"/>
      <c r="F42" s="17" t="s">
        <v>89</v>
      </c>
      <c r="G42" s="17"/>
      <c r="H42" s="17" t="s">
        <v>90</v>
      </c>
      <c r="I42" s="17"/>
      <c r="J42" s="18"/>
      <c r="K42" s="41"/>
      <c r="L42" s="41"/>
      <c r="M42" s="17" t="s">
        <v>88</v>
      </c>
      <c r="N42" s="17"/>
      <c r="O42" s="17" t="s">
        <v>91</v>
      </c>
      <c r="P42" s="17"/>
      <c r="Q42" s="17" t="s">
        <v>88</v>
      </c>
      <c r="R42" s="17"/>
      <c r="S42" s="17" t="s">
        <v>91</v>
      </c>
      <c r="T42" s="17"/>
      <c r="U42" s="17"/>
      <c r="V42" s="17"/>
      <c r="W42" s="17"/>
      <c r="X42" s="17"/>
      <c r="Y42" s="46"/>
      <c r="Z42" s="47"/>
      <c r="AA42" s="48"/>
      <c r="AB42" s="51"/>
      <c r="AC42" s="52"/>
      <c r="AD42" s="50"/>
      <c r="AE42" s="50"/>
      <c r="AF42" s="53"/>
      <c r="AG42" s="52"/>
    </row>
    <row r="43" customFormat="false" ht="21.75" hidden="false" customHeight="false" outlineLevel="0" collapsed="false">
      <c r="A43" s="14"/>
      <c r="B43" s="15" t="s">
        <v>43</v>
      </c>
      <c r="C43" s="15" t="s">
        <v>46</v>
      </c>
      <c r="D43" s="15" t="s">
        <v>43</v>
      </c>
      <c r="E43" s="15" t="s">
        <v>46</v>
      </c>
      <c r="F43" s="15" t="s">
        <v>43</v>
      </c>
      <c r="G43" s="15" t="s">
        <v>46</v>
      </c>
      <c r="H43" s="15" t="s">
        <v>43</v>
      </c>
      <c r="I43" s="15" t="s">
        <v>46</v>
      </c>
      <c r="J43" s="18"/>
      <c r="K43" s="41"/>
      <c r="L43" s="41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46"/>
      <c r="Z43" s="54" t="s">
        <v>45</v>
      </c>
      <c r="AA43" s="55" t="s">
        <v>45</v>
      </c>
      <c r="AB43" s="56" t="s">
        <v>92</v>
      </c>
      <c r="AC43" s="56"/>
      <c r="AD43" s="50"/>
      <c r="AE43" s="50"/>
      <c r="AF43" s="57" t="s">
        <v>92</v>
      </c>
      <c r="AG43" s="57"/>
    </row>
    <row r="44" customFormat="false" ht="21.75" hidden="false" customHeight="false" outlineLevel="0" collapsed="false">
      <c r="A44" s="14"/>
      <c r="B44" s="44" t="n">
        <f aca="false">SUM(รพร!B44,รพล!B44,รพน!B44,รพท!B44,รพจ!B44,รพต!B44,รพก!B44,วพบ!B44)</f>
        <v>28</v>
      </c>
      <c r="C44" s="44" t="n">
        <f aca="false">SUM(รพร!C44,รพล!C44,รพน!C44,รพท!C44,รพจ!C44,รพต!C44,รพก!C44,วพบ!C44)</f>
        <v>4</v>
      </c>
      <c r="D44" s="44" t="n">
        <f aca="false">SUM(รพร!D44,รพล!D44,รพน!D44,รพท!D44,รพจ!D44,รพต!D44,รพก!D44,วพบ!D44)</f>
        <v>151</v>
      </c>
      <c r="E44" s="44" t="n">
        <f aca="false">SUM(รพร!E44,รพล!E44,รพน!E44,รพท!E44,รพจ!E44,รพต!E44,รพก!E44,วพบ!E44)</f>
        <v>106</v>
      </c>
      <c r="F44" s="44" t="n">
        <f aca="false">SUM(รพร!F44,รพล!F44,รพน!F44,รพท!F44,รพจ!F44,รพต!F44,รพก!F44,วพบ!F44)</f>
        <v>7</v>
      </c>
      <c r="G44" s="44" t="n">
        <f aca="false">SUM(รพร!G44,รพล!G44,รพน!G44,รพท!G44,รพจ!G44,รพต!G44,รพก!G44,วพบ!G44)</f>
        <v>9</v>
      </c>
      <c r="H44" s="44" t="n">
        <f aca="false">SUM(รพร!H44,รพล!H44,รพน!H44,รพท!H44,รพจ!H44,รพต!H44,รพก!H44,วพบ!H44)</f>
        <v>2</v>
      </c>
      <c r="I44" s="44" t="n">
        <f aca="false">SUM(รพร!I44,รพล!I44,รพน!I44,รพท!I44,รพจ!I44,รพต!I44,รพก!I44,วพบ!I44)</f>
        <v>1</v>
      </c>
      <c r="J44" s="44" t="n">
        <f aca="false">SUM(รพร!J44,รพล!J44,รพน!J44,รพท!J44,รพจ!J44,รพต!J44,รพก!J44,วพบ!J44)</f>
        <v>0</v>
      </c>
      <c r="K44" s="15" t="s">
        <v>86</v>
      </c>
      <c r="L44" s="15"/>
      <c r="M44" s="15" t="n">
        <f aca="false">SUM(รพร!M44,รพล!M44,รพน!M44,รพท!M44,รพจ!M44,รพต!M44,รพก!M44,วพบ!M44)</f>
        <v>2836</v>
      </c>
      <c r="N44" s="15" t="n">
        <f aca="false">SUM(รพร!N44,รพล!N44,รพน!N44,รพท!N44,รพจ!N44,รพต!N44,รพก!N44,วพบ!N44)</f>
        <v>0</v>
      </c>
      <c r="O44" s="15" t="n">
        <f aca="false">SUM(รพร!O44,รพล!O44,รพน!O44,รพท!O44,รพจ!O44,รพต!O44,รพก!O44,วพบ!O44)</f>
        <v>2439</v>
      </c>
      <c r="P44" s="15" t="n">
        <f aca="false">SUM(รพร!P44,รพล!P44,รพน!P44,รพท!P44,รพจ!P44,รพต!P44,รพก!P44,วพบ!P44)</f>
        <v>0</v>
      </c>
      <c r="Q44" s="15" t="n">
        <f aca="false">SUM(รพร!Q44,รพล!Q44,รพน!Q44,รพท!Q44,รพจ!Q44,รพต!Q44,รพก!Q44,วพบ!Q44)</f>
        <v>2827</v>
      </c>
      <c r="R44" s="15" t="n">
        <f aca="false">SUM(รพร!R44,รพล!R44,รพน!R44,รพท!R44,รพจ!R44,รพต!R44,รพก!R44,วพบ!R44)</f>
        <v>0</v>
      </c>
      <c r="S44" s="15" t="n">
        <f aca="false">SUM(รพร!S44,รพล!S44,รพน!S44,รพท!S44,รพจ!S44,รพต!S44,รพก!S44,วพบ!S44)</f>
        <v>438</v>
      </c>
      <c r="T44" s="15" t="n">
        <f aca="false">SUM(รพร!T44,รพล!T44,รพน!T44,รพท!T44,รพจ!T44,รพต!T44,รพก!T44,วพบ!T44)</f>
        <v>0</v>
      </c>
      <c r="U44" s="15" t="n">
        <f aca="false">SUM(รพร!U44,รพล!U44,รพน!U44,รพท!U44,รพจ!U44,รพต!U44,รพก!U44,วพบ!U44)</f>
        <v>134</v>
      </c>
      <c r="V44" s="15" t="n">
        <f aca="false">SUM(รพร!V44,รพล!V44,รพน!V44,รพท!V44,รพจ!V44,รพต!V44,รพก!V44,วพบ!V44)</f>
        <v>0</v>
      </c>
      <c r="W44" s="15" t="n">
        <f aca="false">SUM(รพร!W44,รพล!W44,รพน!W44,รพท!W44,รพจ!W44,รพต!W44,รพก!W44,วพบ!W44)</f>
        <v>11</v>
      </c>
      <c r="X44" s="15" t="n">
        <f aca="false">SUM(รพร!X44,รพล!X44,รพน!X44,รพท!X44,รพจ!X44,รพต!X44,รพก!X44,วพบ!X44)</f>
        <v>0</v>
      </c>
      <c r="Y44" s="15" t="s">
        <v>43</v>
      </c>
      <c r="Z44" s="30" t="n">
        <f aca="false">SUM(รพร!Z44,รพล!Z44,รพน!Z44,รพท!Z44,รพจ!Z44,รพต!Z44,รพก!Z44,วพบ!Z44)</f>
        <v>4165</v>
      </c>
      <c r="AA44" s="58" t="n">
        <f aca="false">SUM(รพร!AA44,รพล!AA44,รพน!AA44,รพท!AA44,รพจ!AA44,รพต!AA44,รพก!AA44,วพบ!AA44)</f>
        <v>95</v>
      </c>
      <c r="AB44" s="22"/>
      <c r="AC44" s="22"/>
      <c r="AD44" s="22"/>
      <c r="AE44" s="22"/>
      <c r="AF44" s="24"/>
      <c r="AG44" s="24"/>
    </row>
    <row r="45" customFormat="false" ht="21.75" hidden="false" customHeight="false" outlineLevel="0" collapsed="false">
      <c r="A45" s="14"/>
      <c r="B45" s="44" t="n">
        <f aca="false">SUM(รพร!B45,รพล!B45,รพน!B45,รพท!B45,รพจ!B45,รพต!B45,รพก!B45,วพบ!B45)</f>
        <v>0</v>
      </c>
      <c r="C45" s="44" t="n">
        <f aca="false">SUM(รพร!C45,รพล!C45,รพน!C45,รพท!C45,รพจ!C45,รพต!C45,รพก!C45,วพบ!C45)</f>
        <v>0</v>
      </c>
      <c r="D45" s="44" t="n">
        <f aca="false">SUM(รพร!D45,รพล!D45,รพน!D45,รพท!D45,รพจ!D45,รพต!D45,รพก!D45,วพบ!D45)</f>
        <v>0</v>
      </c>
      <c r="E45" s="44" t="n">
        <f aca="false">SUM(รพร!E45,รพล!E45,รพน!E45,รพท!E45,รพจ!E45,รพต!E45,รพก!E45,วพบ!E45)</f>
        <v>0</v>
      </c>
      <c r="F45" s="44" t="n">
        <f aca="false">SUM(รพร!F45,รพล!F45,รพน!F45,รพท!F45,รพจ!F45,รพต!F45,รพก!F45,วพบ!F45)</f>
        <v>0</v>
      </c>
      <c r="G45" s="44" t="n">
        <f aca="false">SUM(รพร!G45,รพล!G45,รพน!G45,รพท!G45,รพจ!G45,รพต!G45,รพก!G45,วพบ!G45)</f>
        <v>0</v>
      </c>
      <c r="H45" s="44" t="n">
        <f aca="false">SUM(รพร!H45,รพล!H45,รพน!H45,รพท!H45,รพจ!H45,รพต!H45,รพก!H45,วพบ!H45)</f>
        <v>0</v>
      </c>
      <c r="I45" s="44" t="n">
        <f aca="false">SUM(รพร!I45,รพล!I45,รพน!I45,รพท!I45,รพจ!I45,รพต!I45,รพก!I45,วพบ!I45)</f>
        <v>0</v>
      </c>
      <c r="J45" s="44" t="n">
        <f aca="false">SUM(รพร!J45,รพล!J45,รพน!J45,รพท!J45,รพจ!J45,รพต!J45,รพก!J45,วพบ!J45)</f>
        <v>0</v>
      </c>
      <c r="K45" s="15" t="s">
        <v>93</v>
      </c>
      <c r="L45" s="15"/>
      <c r="M45" s="15" t="n">
        <f aca="false">SUM(รพร!M45,รพล!M45,รพน!M45,รพท!M45,รพจ!M45,รพต!M45,รพก!M45,วพบ!M45)</f>
        <v>3779</v>
      </c>
      <c r="N45" s="15" t="n">
        <f aca="false">SUM(รพร!N45,รพล!N45,รพน!N45,รพท!N45,รพจ!N45,รพต!N45,รพก!N45,วพบ!N45)</f>
        <v>0</v>
      </c>
      <c r="O45" s="15" t="n">
        <f aca="false">SUM(รพร!O45,รพล!O45,รพน!O45,รพท!O45,รพจ!O45,รพต!O45,รพก!O45,วพบ!O45)</f>
        <v>3477</v>
      </c>
      <c r="P45" s="15" t="n">
        <f aca="false">SUM(รพร!P45,รพล!P45,รพน!P45,รพท!P45,รพจ!P45,รพต!P45,รพก!P45,วพบ!P45)</f>
        <v>0</v>
      </c>
      <c r="Q45" s="15" t="n">
        <f aca="false">SUM(รพร!Q45,รพล!Q45,รพน!Q45,รพท!Q45,รพจ!Q45,รพต!Q45,รพก!Q45,วพบ!Q45)</f>
        <v>3358</v>
      </c>
      <c r="R45" s="15" t="n">
        <f aca="false">SUM(รพร!R45,รพล!R45,รพน!R45,รพท!R45,รพจ!R45,รพต!R45,รพก!R45,วพบ!R45)</f>
        <v>0</v>
      </c>
      <c r="S45" s="15" t="n">
        <f aca="false">SUM(รพร!S45,รพล!S45,รพน!S45,รพท!S45,รพจ!S45,รพต!S45,รพก!S45,วพบ!S45)</f>
        <v>733</v>
      </c>
      <c r="T45" s="15" t="n">
        <f aca="false">SUM(รพร!T45,รพล!T45,รพน!T45,รพท!T45,รพจ!T45,รพต!T45,รพก!T45,วพบ!T45)</f>
        <v>0</v>
      </c>
      <c r="U45" s="15" t="n">
        <f aca="false">SUM(รพร!U45,รพล!U45,รพน!U45,รพท!U45,รพจ!U45,รพต!U45,รพก!U45,วพบ!U45)</f>
        <v>269</v>
      </c>
      <c r="V45" s="15" t="n">
        <f aca="false">SUM(รพร!V45,รพล!V45,รพน!V45,รพท!V45,รพจ!V45,รพต!V45,รพก!V45,วพบ!V45)</f>
        <v>0</v>
      </c>
      <c r="W45" s="15" t="n">
        <f aca="false">SUM(รพร!W45,รพล!W45,รพน!W45,รพท!W45,รพจ!W45,รพต!W45,รพก!W45,วพบ!W45)</f>
        <v>28</v>
      </c>
      <c r="X45" s="15" t="n">
        <f aca="false">SUM(รพร!X45,รพล!X45,รพน!X45,รพท!X45,รพจ!X45,รพต!X45,รพก!X45,วพบ!X45)</f>
        <v>0</v>
      </c>
      <c r="Y45" s="15" t="s">
        <v>46</v>
      </c>
      <c r="Z45" s="45" t="n">
        <f aca="false">SUM(รพร!Z45,รพล!Z45,รพน!Z45,รพท!Z45,รพจ!Z45,รพต!Z45,รพก!Z45,วพบ!Z45)</f>
        <v>7322</v>
      </c>
      <c r="AA45" s="59" t="n">
        <f aca="false">SUM(รพร!AA45,รพล!AA45,รพน!AA45,รพท!AA45,รพจ!AA45,รพต!AA45,รพก!AA45,วพบ!AA45)</f>
        <v>141</v>
      </c>
      <c r="AB45" s="28"/>
      <c r="AC45" s="28"/>
      <c r="AD45" s="28"/>
      <c r="AE45" s="28"/>
      <c r="AF45" s="60"/>
      <c r="AG45" s="60"/>
    </row>
    <row r="46" customFormat="false" ht="21.75" hidden="false" customHeight="false" outlineLevel="0" collapsed="false">
      <c r="A46" s="14"/>
      <c r="B46" s="44" t="n">
        <f aca="false">SUM(รพร!B46,รพล!B46,รพน!B46,รพท!B46,รพจ!B46,รพต!B46,รพก!B46,วพบ!B46)</f>
        <v>0</v>
      </c>
      <c r="C46" s="44" t="n">
        <f aca="false">SUM(รพร!C46,รพล!C46,รพน!C46,รพท!C46,รพจ!C46,รพต!C46,รพก!C46,วพบ!C46)</f>
        <v>0</v>
      </c>
      <c r="D46" s="44" t="n">
        <f aca="false">SUM(รพร!D46,รพล!D46,รพน!D46,รพท!D46,รพจ!D46,รพต!D46,รพก!D46,วพบ!D46)</f>
        <v>0</v>
      </c>
      <c r="E46" s="44" t="n">
        <f aca="false">SUM(รพร!E46,รพล!E46,รพน!E46,รพท!E46,รพจ!E46,รพต!E46,รพก!E46,วพบ!E46)</f>
        <v>0</v>
      </c>
      <c r="F46" s="44" t="n">
        <f aca="false">SUM(รพร!F46,รพล!F46,รพน!F46,รพท!F46,รพจ!F46,รพต!F46,รพก!F46,วพบ!F46)</f>
        <v>0</v>
      </c>
      <c r="G46" s="44" t="n">
        <f aca="false">SUM(รพร!G46,รพล!G46,รพน!G46,รพท!G46,รพจ!G46,รพต!G46,รพก!G46,วพบ!G46)</f>
        <v>0</v>
      </c>
      <c r="H46" s="44" t="n">
        <f aca="false">SUM(รพร!H46,รพล!H46,รพน!H46,รพท!H46,รพจ!H46,รพต!H46,รพก!H46,วพบ!H46)</f>
        <v>0</v>
      </c>
      <c r="I46" s="44" t="n">
        <f aca="false">SUM(รพร!I46,รพล!I46,รพน!I46,รพท!I46,รพจ!I46,รพต!I46,รพก!I46,วพบ!I46)</f>
        <v>0</v>
      </c>
      <c r="J46" s="44" t="n">
        <f aca="false">SUM(รพร!J46,รพล!J46,รพน!J46,รพท!J46,รพจ!J46,รพต!J46,รพก!J46,วพบ!J46)</f>
        <v>0</v>
      </c>
      <c r="K46" s="15" t="s">
        <v>94</v>
      </c>
      <c r="L46" s="15"/>
      <c r="M46" s="15" t="n">
        <f aca="false">SUM(รพร!M46,รพล!M46,รพน!M46,รพท!M46,รพจ!M46,รพต!M46,รพก!M46,วพบ!M46)</f>
        <v>3094079</v>
      </c>
      <c r="N46" s="15" t="n">
        <f aca="false">SUM(รพร!N46,รพล!N46,รพน!N46,รพท!N46,รพจ!N46,รพต!N46,รพก!N46,วพบ!N46)</f>
        <v>0</v>
      </c>
      <c r="O46" s="15" t="n">
        <f aca="false">SUM(รพร!O46,รพล!O46,รพน!O46,รพท!O46,รพจ!O46,รพต!O46,รพก!O46,วพบ!O46)</f>
        <v>2456752</v>
      </c>
      <c r="P46" s="15" t="n">
        <f aca="false">SUM(รพร!P46,รพล!P46,รพน!P46,รพท!P46,รพจ!P46,รพต!P46,รพก!P46,วพบ!P46)</f>
        <v>0</v>
      </c>
      <c r="Q46" s="15" t="n">
        <f aca="false">SUM(รพร!Q46,รพล!Q46,รพน!Q46,รพท!Q46,รพจ!Q46,รพต!Q46,รพก!Q46,วพบ!Q46)</f>
        <v>5147060</v>
      </c>
      <c r="R46" s="15" t="n">
        <f aca="false">SUM(รพร!R46,รพล!R46,รพน!R46,รพท!R46,รพจ!R46,รพต!R46,รพก!R46,วพบ!R46)</f>
        <v>0</v>
      </c>
      <c r="S46" s="15" t="n">
        <f aca="false">SUM(รพร!S46,รพล!S46,รพน!S46,รพท!S46,รพจ!S46,รพต!S46,รพก!S46,วพบ!S46)</f>
        <v>1374059</v>
      </c>
      <c r="T46" s="15" t="n">
        <f aca="false">SUM(รพร!T46,รพล!T46,รพน!T46,รพท!T46,รพจ!T46,รพต!T46,รพก!T46,วพบ!T46)</f>
        <v>0</v>
      </c>
      <c r="U46" s="15" t="n">
        <f aca="false">SUM(รพร!U46,รพล!U46,รพน!U46,รพท!U46,รพจ!U46,รพต!U46,รพก!U46,วพบ!U46)</f>
        <v>73323</v>
      </c>
      <c r="V46" s="15" t="n">
        <f aca="false">SUM(รพร!V46,รพล!V46,รพน!V46,รพท!V46,รพจ!V46,รพต!V46,รพก!V46,วพบ!V46)</f>
        <v>0</v>
      </c>
      <c r="W46" s="15" t="n">
        <f aca="false">SUM(รพร!W46,รพล!W46,รพน!W46,รพท!W46,รพจ!W46,รพต!W46,รพก!W46,วพบ!W46)</f>
        <v>279111</v>
      </c>
      <c r="X46" s="15" t="n">
        <f aca="false">SUM(รพร!X46,รพล!X46,รพน!X46,รพท!X46,รพจ!X46,รพต!X46,รพก!X46,วพบ!X46)</f>
        <v>0</v>
      </c>
      <c r="Y46" s="15" t="s">
        <v>30</v>
      </c>
      <c r="Z46" s="45" t="n">
        <f aca="false">SUM(รพร!Z46,รพล!Z46,รพน!Z46,รพท!Z46,รพจ!Z46,รพต!Z46,รพก!Z46,วพบ!Z46)</f>
        <v>11487</v>
      </c>
      <c r="AA46" s="59" t="n">
        <f aca="false">SUM(รพร!AA46,รพล!AA46,รพน!AA46,รพท!AA46,รพจ!AA46,รพต!AA46,รพก!AA46,วพบ!AA46)</f>
        <v>12759</v>
      </c>
      <c r="AB46" s="37" t="n">
        <f aca="false">SUM(รพร!AB46,รพล!AB46,รพน!AB46,รพท!AB46,รพจ!AB46,รพต!AB46,รพก!AB46,วพบ!AB46)</f>
        <v>571360</v>
      </c>
      <c r="AC46" s="37" t="n">
        <f aca="false">SUM(รพร!AC46,รพล!AC46,รพน!AC46,รพท!AC46,รพจ!AC46,รพต!AC46,รพก!AC46,วพบ!AC46)</f>
        <v>0</v>
      </c>
      <c r="AD46" s="37" t="n">
        <f aca="false">SUM(รพร!AD46,รพล!AD46,รพน!AD46,รพท!AD46,รพจ!AD46,รพต!AD46,รพก!AD46,วพบ!AD46)</f>
        <v>1811</v>
      </c>
      <c r="AE46" s="37" t="n">
        <f aca="false">SUM(รพร!AE46,รพล!AE46,รพน!AE46,รพท!AE46,รพจ!AE46,รพต!AE46,รพก!AE46,วพบ!AE46)</f>
        <v>0</v>
      </c>
      <c r="AF46" s="31" t="n">
        <f aca="false">SUM(รพร!AF46,รพล!AF46,รพน!AF46,รพท!AF46,รพจ!AF46,รพต!AF46,รพก!AF46,วพบ!AF46)</f>
        <v>437055</v>
      </c>
      <c r="AG46" s="31" t="n">
        <f aca="false">SUM(รพร!AG46,รพล!AG46,รพน!AG46,รพท!AG46,รพจ!AG46,รพต!AG46,รพก!AG46,วพบ!AG46)</f>
        <v>0</v>
      </c>
    </row>
    <row r="47" customFormat="false" ht="21.7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</row>
    <row r="48" customFormat="false" ht="21.7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21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</row>
    <row r="50" customFormat="false" ht="24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3" t="s">
        <v>0</v>
      </c>
      <c r="K50" s="3"/>
      <c r="L50" s="3"/>
      <c r="M50" s="3"/>
      <c r="N50" s="3"/>
      <c r="O50" s="3"/>
      <c r="P50" s="103" t="str">
        <f aca="false">$E$313</f>
        <v>ในสังกัดกรุงเทพมหานคร</v>
      </c>
      <c r="Q50" s="103"/>
      <c r="R50" s="103"/>
      <c r="S50" s="103"/>
      <c r="T50" s="103"/>
      <c r="U50" s="103"/>
      <c r="V50" s="103"/>
      <c r="W50" s="103"/>
      <c r="X50" s="6"/>
      <c r="Y50" s="6"/>
      <c r="Z50" s="6"/>
      <c r="AA50" s="6"/>
      <c r="AB50" s="6"/>
      <c r="AC50" s="6"/>
      <c r="AD50" s="6" t="s">
        <v>1</v>
      </c>
      <c r="AE50" s="6"/>
      <c r="AF50" s="6"/>
    </row>
    <row r="51" customFormat="false" ht="24" hidden="false" customHeight="false" outlineLevel="0" collapsed="false">
      <c r="A51" s="2"/>
      <c r="B51" s="8"/>
      <c r="C51" s="8"/>
      <c r="D51" s="8"/>
      <c r="E51" s="8"/>
      <c r="F51" s="8"/>
      <c r="G51" s="8"/>
      <c r="H51" s="8"/>
      <c r="I51" s="8"/>
      <c r="J51" s="9" t="s">
        <v>2</v>
      </c>
      <c r="K51" s="9"/>
      <c r="L51" s="9"/>
      <c r="M51" s="9"/>
      <c r="N51" s="9"/>
      <c r="O51" s="9"/>
      <c r="P51" s="10" t="s">
        <v>96</v>
      </c>
      <c r="Q51" s="10"/>
      <c r="R51" s="10"/>
      <c r="S51" s="10"/>
      <c r="T51" s="11" t="s">
        <v>4</v>
      </c>
      <c r="U51" s="12" t="n">
        <v>2543</v>
      </c>
      <c r="V51" s="12"/>
      <c r="W51" s="12"/>
      <c r="X51" s="13"/>
      <c r="Y51" s="13"/>
      <c r="Z51" s="13"/>
      <c r="AA51" s="13"/>
      <c r="AB51" s="13"/>
      <c r="AC51" s="6"/>
      <c r="AD51" s="6"/>
      <c r="AE51" s="6"/>
      <c r="AF51" s="6"/>
    </row>
    <row r="52" customFormat="false" ht="21.75" hidden="false" customHeight="false" outlineLevel="0" collapsed="false">
      <c r="A52" s="14"/>
      <c r="B52" s="15" t="s">
        <v>5</v>
      </c>
      <c r="C52" s="15"/>
      <c r="D52" s="15"/>
      <c r="E52" s="15"/>
      <c r="F52" s="15"/>
      <c r="G52" s="15"/>
      <c r="H52" s="15"/>
      <c r="I52" s="15"/>
      <c r="J52" s="15"/>
      <c r="K52" s="15"/>
      <c r="L52" s="15" t="s">
        <v>6</v>
      </c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</row>
    <row r="53" customFormat="false" ht="21.75" hidden="false" customHeight="false" outlineLevel="0" collapsed="false">
      <c r="A53" s="14"/>
      <c r="B53" s="16"/>
      <c r="C53" s="16"/>
      <c r="D53" s="17" t="s">
        <v>7</v>
      </c>
      <c r="E53" s="17" t="s">
        <v>8</v>
      </c>
      <c r="F53" s="17"/>
      <c r="G53" s="17"/>
      <c r="H53" s="17" t="s">
        <v>9</v>
      </c>
      <c r="I53" s="17"/>
      <c r="J53" s="17"/>
      <c r="K53" s="17"/>
      <c r="L53" s="17" t="s">
        <v>10</v>
      </c>
      <c r="M53" s="17"/>
      <c r="N53" s="17"/>
      <c r="O53" s="17"/>
      <c r="P53" s="18" t="s">
        <v>11</v>
      </c>
      <c r="Q53" s="18" t="s">
        <v>12</v>
      </c>
      <c r="R53" s="18" t="s">
        <v>13</v>
      </c>
      <c r="S53" s="18" t="s">
        <v>14</v>
      </c>
      <c r="T53" s="17" t="s">
        <v>15</v>
      </c>
      <c r="U53" s="17"/>
      <c r="V53" s="18" t="s">
        <v>16</v>
      </c>
      <c r="W53" s="19" t="s">
        <v>17</v>
      </c>
      <c r="X53" s="17" t="s">
        <v>18</v>
      </c>
      <c r="Y53" s="18" t="s">
        <v>19</v>
      </c>
      <c r="Z53" s="18" t="s">
        <v>20</v>
      </c>
      <c r="AA53" s="18" t="s">
        <v>21</v>
      </c>
      <c r="AB53" s="18" t="s">
        <v>22</v>
      </c>
      <c r="AC53" s="18" t="s">
        <v>23</v>
      </c>
      <c r="AD53" s="18" t="s">
        <v>24</v>
      </c>
      <c r="AE53" s="18" t="s">
        <v>25</v>
      </c>
      <c r="AF53" s="18" t="s">
        <v>26</v>
      </c>
      <c r="AG53" s="18" t="s">
        <v>27</v>
      </c>
    </row>
    <row r="54" customFormat="false" ht="21.75" hidden="false" customHeight="false" outlineLevel="0" collapsed="false">
      <c r="A54" s="14"/>
      <c r="B54" s="16"/>
      <c r="C54" s="16"/>
      <c r="D54" s="17"/>
      <c r="E54" s="20" t="s">
        <v>28</v>
      </c>
      <c r="F54" s="20" t="s">
        <v>29</v>
      </c>
      <c r="G54" s="20" t="s">
        <v>30</v>
      </c>
      <c r="H54" s="20" t="s">
        <v>31</v>
      </c>
      <c r="I54" s="20" t="s">
        <v>32</v>
      </c>
      <c r="J54" s="20" t="s">
        <v>30</v>
      </c>
      <c r="K54" s="20"/>
      <c r="L54" s="20" t="s">
        <v>33</v>
      </c>
      <c r="M54" s="20" t="s">
        <v>34</v>
      </c>
      <c r="N54" s="20" t="s">
        <v>35</v>
      </c>
      <c r="O54" s="17" t="s">
        <v>36</v>
      </c>
      <c r="P54" s="18"/>
      <c r="Q54" s="18"/>
      <c r="R54" s="18"/>
      <c r="S54" s="18"/>
      <c r="T54" s="17" t="s">
        <v>37</v>
      </c>
      <c r="U54" s="17" t="s">
        <v>38</v>
      </c>
      <c r="V54" s="18"/>
      <c r="W54" s="19"/>
      <c r="X54" s="17"/>
      <c r="Y54" s="17"/>
      <c r="Z54" s="18"/>
      <c r="AA54" s="18"/>
      <c r="AB54" s="18"/>
      <c r="AC54" s="18"/>
      <c r="AD54" s="18"/>
      <c r="AE54" s="18"/>
      <c r="AF54" s="18"/>
      <c r="AG54" s="18"/>
      <c r="AH54" s="21" t="s">
        <v>39</v>
      </c>
      <c r="AI54" s="21" t="s">
        <v>40</v>
      </c>
      <c r="AJ54" s="21" t="s">
        <v>41</v>
      </c>
    </row>
    <row r="55" customFormat="false" ht="21.75" hidden="false" customHeight="false" outlineLevel="0" collapsed="false">
      <c r="A55" s="14"/>
      <c r="B55" s="22" t="s">
        <v>23</v>
      </c>
      <c r="C55" s="22"/>
      <c r="D55" s="22" t="s">
        <v>43</v>
      </c>
      <c r="E55" s="23" t="n">
        <f aca="false">SUM(รพร!E55,รพล!E55,รพน!E55,รพท!E55,รพจ!E55,รพต!E55,รพก!E55,วพบ!E55)</f>
        <v>49710</v>
      </c>
      <c r="F55" s="23" t="n">
        <f aca="false">SUM(รพร!F55,รพล!F55,รพน!F55,รพท!F55,รพจ!F55,รพต!F55,รพก!F55,วพบ!F55)</f>
        <v>15697</v>
      </c>
      <c r="G55" s="24" t="n">
        <f aca="false">SUM(รพร!G55,รพล!G55,รพน!G55,รพท!G55,รพจ!G55,รพต!G55,รพก!G55,วพบ!G55)</f>
        <v>65407</v>
      </c>
      <c r="H55" s="23" t="n">
        <f aca="false">SUM(รพร!H55,รพล!H55,รพน!H55,รพท!H55,รพจ!H55,รพต!H55,รพก!H55,วพบ!H55)</f>
        <v>47404</v>
      </c>
      <c r="I55" s="23" t="n">
        <f aca="false">SUM(รพร!I55,รพล!I55,รพน!I55,รพท!I55,รพจ!I55,รพต!I55,รพก!I55,วพบ!I55)</f>
        <v>18003</v>
      </c>
      <c r="J55" s="24" t="n">
        <f aca="false">SUM(รพร!J55,รพล!J55,รพน!J55,รพท!J55,รพจ!J55,รพต!J55,รพก!J55,วพบ!J55)</f>
        <v>65407</v>
      </c>
      <c r="K55" s="24" t="n">
        <f aca="false">SUM(รพร!K55,รพล!K55,รพน!K55,รพท!K55,รพจ!K55,รพต!K55,รพก!K55,วพบ!K55)</f>
        <v>83410</v>
      </c>
      <c r="L55" s="23" t="n">
        <f aca="false">SUM(รพร!L55,รพล!L55,รพน!L55,รพท!L55,รพจ!L55,รพต!L55,รพก!L55,วพบ!L55)</f>
        <v>9670</v>
      </c>
      <c r="M55" s="23" t="n">
        <f aca="false">SUM(รพร!M55,รพล!M55,รพน!M55,รพท!M55,รพจ!M55,รพต!M55,รพก!M55,วพบ!M55)</f>
        <v>4158</v>
      </c>
      <c r="N55" s="23" t="n">
        <f aca="false">SUM(รพร!N55,รพล!N55,รพน!N55,รพท!N55,รพจ!N55,รพต!N55,รพก!N55,วพบ!N55)</f>
        <v>140</v>
      </c>
      <c r="O55" s="25" t="n">
        <f aca="false">SUM(รพร!O55,รพล!O55,รพน!O55,รพท!O55,รพจ!O55,รพต!O55,รพก!O55,วพบ!O55)</f>
        <v>1562</v>
      </c>
      <c r="P55" s="25" t="n">
        <f aca="false">SUM(รพร!P55,รพล!P55,รพน!P55,รพท!P55,รพจ!P55,รพต!P55,รพก!P55,วพบ!P55)</f>
        <v>16010</v>
      </c>
      <c r="Q55" s="23" t="n">
        <f aca="false">SUM(รพร!Q55,รพล!Q55,รพน!Q55,รพท!Q55,รพจ!Q55,รพต!Q55,รพก!Q55,วพบ!Q55)</f>
        <v>6067</v>
      </c>
      <c r="R55" s="23" t="n">
        <f aca="false">SUM(รพร!R55,รพล!R55,รพน!R55,รพท!R55,รพจ!R55,รพต!R55,รพก!R55,วพบ!R55)</f>
        <v>3554</v>
      </c>
      <c r="S55" s="23" t="n">
        <f aca="false">SUM(รพร!S55,รพล!S55,รพน!S55,รพท!S55,รพจ!S55,รพต!S55,รพก!S55,วพบ!S55)</f>
        <v>3269</v>
      </c>
      <c r="T55" s="23" t="n">
        <f aca="false">SUM(รพร!T55,รพล!T55,รพน!T55,รพท!T55,รพจ!T55,รพต!T55,รพก!T55,วพบ!T55)</f>
        <v>60</v>
      </c>
      <c r="U55" s="23" t="n">
        <f aca="false">SUM(รพร!U55,รพล!U55,รพน!U55,รพท!U55,รพจ!U55,รพต!U55,รพก!U55,วพบ!U55)</f>
        <v>24</v>
      </c>
      <c r="V55" s="23" t="n">
        <f aca="false">SUM(รพร!V55,รพล!V55,รพน!V55,รพท!V55,รพจ!V55,รพต!V55,รพก!V55,วพบ!V55)</f>
        <v>2110</v>
      </c>
      <c r="W55" s="23" t="n">
        <f aca="false">SUM(รพร!W55,รพล!W55,รพน!W55,รพท!W55,รพจ!W55,รพต!W55,รพก!W55,วพบ!W55)</f>
        <v>1459</v>
      </c>
      <c r="X55" s="23" t="n">
        <f aca="false">SUM(รพร!X55,รพล!X55,รพน!X55,รพท!X55,รพจ!X55,รพต!X55,รพก!X55,วพบ!X55)</f>
        <v>600</v>
      </c>
      <c r="Y55" s="23" t="n">
        <f aca="false">SUM(รพร!Y55,รพล!Y55,รพน!Y55,รพท!Y55,รพจ!Y55,รพต!Y55,รพก!Y55,วพบ!Y55)</f>
        <v>2771</v>
      </c>
      <c r="Z55" s="23" t="n">
        <f aca="false">SUM(รพร!Z55,รพล!Z55,รพน!Z55,รพท!Z55,รพจ!Z55,รพต!Z55,รพก!Z55,วพบ!Z55)</f>
        <v>2319</v>
      </c>
      <c r="AA55" s="23" t="n">
        <f aca="false">SUM(รพร!AA55,รพล!AA55,รพน!AA55,รพท!AA55,รพจ!AA55,รพต!AA55,รพก!AA55,วพบ!AA55)</f>
        <v>1926</v>
      </c>
      <c r="AB55" s="23" t="n">
        <f aca="false">SUM(รพร!AB55,รพล!AB55,รพน!AB55,รพท!AB55,รพจ!AB55,รพต!AB55,รพก!AB55,วพบ!AB55)</f>
        <v>7749</v>
      </c>
      <c r="AC55" s="23" t="n">
        <f aca="false">SUM(รพร!AC55,รพล!AC55,รพน!AC55,รพท!AC55,รพจ!AC55,รพต!AC55,รพก!AC55,วพบ!AC55)</f>
        <v>1687</v>
      </c>
      <c r="AD55" s="23" t="n">
        <f aca="false">SUM(รพร!AD55,รพล!AD55,รพน!AD55,รพท!AD55,รพจ!AD55,รพต!AD55,รพก!AD55,วพบ!AD55)</f>
        <v>1198</v>
      </c>
      <c r="AE55" s="23" t="n">
        <f aca="false">SUM(รพร!AE55,รพล!AE55,รพน!AE55,รพท!AE55,รพจ!AE55,รพต!AE55,รพก!AE55,วพบ!AE55)</f>
        <v>268</v>
      </c>
      <c r="AF55" s="23" t="n">
        <f aca="false">SUM(รพร!AF55,รพล!AF55,รพน!AF55,รพท!AF55,รพจ!AF55,รพต!AF55,รพก!AF55,วพบ!AF55)</f>
        <v>207</v>
      </c>
      <c r="AG55" s="23" t="n">
        <f aca="false">SUM(รพร!AG55,รพล!AG55,รพน!AG55,รพท!AG55,รพจ!AG55,รพต!AG55,รพก!AG55,วพบ!AG55)</f>
        <v>91</v>
      </c>
      <c r="AH55" s="0" t="n">
        <f aca="false">SUM(รพร!AH55,รพล!AH55,รพน!AH55,รพท!AH55,รพจ!AH55,รพต!AH55,รพก!AH55,วพบ!AH55)</f>
        <v>377</v>
      </c>
      <c r="AI55" s="0" t="n">
        <f aca="false">SUM(รพร!AI55,รพล!AI55,รพน!AI55,รพท!AI55,รพจ!AI55,รพต!AI55,รพก!AI55,วพบ!AI55)</f>
        <v>54</v>
      </c>
      <c r="AJ55" s="0" t="n">
        <f aca="false">SUM(รพร!AJ55,รพล!AJ55,รพน!AJ55,รพท!AJ55,รพจ!AJ55,รพต!AJ55,รพก!AJ55,วพบ!AJ55)</f>
        <v>42</v>
      </c>
    </row>
    <row r="56" customFormat="false" ht="21.75" hidden="false" customHeight="false" outlineLevel="0" collapsed="false">
      <c r="A56" s="14"/>
      <c r="B56" s="28" t="s">
        <v>45</v>
      </c>
      <c r="C56" s="28"/>
      <c r="D56" s="29" t="s">
        <v>46</v>
      </c>
      <c r="E56" s="30" t="n">
        <f aca="false">SUM(รพร!E56,รพล!E56,รพน!E56,รพท!E56,รพจ!E56,รพต!E56,รพก!E56,วพบ!E56)</f>
        <v>71442</v>
      </c>
      <c r="F56" s="30" t="n">
        <f aca="false">SUM(รพร!F56,รพล!F56,รพน!F56,รพท!F56,รพจ!F56,รพต!F56,รพก!F56,วพบ!F56)</f>
        <v>25826</v>
      </c>
      <c r="G56" s="31" t="n">
        <f aca="false">SUM(รพร!G56,รพล!G56,รพน!G56,รพท!G56,รพจ!G56,รพต!G56,รพก!G56,วพบ!G56)</f>
        <v>97268</v>
      </c>
      <c r="H56" s="30" t="n">
        <f aca="false">SUM(รพร!H56,รพล!H56,รพน!H56,รพท!H56,รพจ!H56,รพต!H56,รพก!H56,วพบ!H56)</f>
        <v>71984</v>
      </c>
      <c r="I56" s="30" t="n">
        <f aca="false">SUM(รพร!I56,รพล!I56,รพน!I56,รพท!I56,รพจ!I56,รพต!I56,รพก!I56,วพบ!I56)</f>
        <v>25284</v>
      </c>
      <c r="J56" s="31" t="n">
        <f aca="false">SUM(รพร!J56,รพล!J56,รพน!J56,รพท!J56,รพจ!J56,รพต!J56,รพก!J56,วพบ!J56)</f>
        <v>97268</v>
      </c>
      <c r="K56" s="31" t="n">
        <f aca="false">SUM(รพร!K56,รพล!K56,รพน!K56,รพท!K56,รพจ!K56,รพต!K56,รพก!K56,วพบ!K56)</f>
        <v>122552</v>
      </c>
      <c r="L56" s="30" t="n">
        <f aca="false">SUM(รพร!L56,รพล!L56,รพน!L56,รพท!L56,รพจ!L56,รพต!L56,รพก!L56,วพบ!L56)</f>
        <v>10883</v>
      </c>
      <c r="M56" s="30" t="n">
        <f aca="false">SUM(รพร!M56,รพล!M56,รพน!M56,รพท!M56,รพจ!M56,รพต!M56,รพก!M56,วพบ!M56)</f>
        <v>2283</v>
      </c>
      <c r="N56" s="30" t="n">
        <f aca="false">SUM(รพร!N56,รพล!N56,รพน!N56,รพท!N56,รพจ!N56,รพต!N56,รพก!N56,วพบ!N56)</f>
        <v>66</v>
      </c>
      <c r="O56" s="32" t="n">
        <f aca="false">SUM(รพร!O56,รพล!O56,รพน!O56,รพท!O56,รพจ!O56,รพต!O56,รพก!O56,วพบ!O56)</f>
        <v>933</v>
      </c>
      <c r="P56" s="33" t="n">
        <f aca="false">SUM(รพร!P56,รพล!P56,รพน!P56,รพท!P56,รพจ!P56,รพต!P56,รพก!P56,วพบ!P56)</f>
        <v>24527</v>
      </c>
      <c r="Q56" s="30" t="n">
        <f aca="false">SUM(รพร!Q56,รพล!Q56,รพน!Q56,รพท!Q56,รพจ!Q56,รพต!Q56,รพก!Q56,วพบ!Q56)</f>
        <v>5612</v>
      </c>
      <c r="R56" s="30" t="n">
        <f aca="false">SUM(รพร!R56,รพล!R56,รพน!R56,รพท!R56,รพจ!R56,รพต!R56,รพก!R56,วพบ!R56)</f>
        <v>3923</v>
      </c>
      <c r="S56" s="30" t="n">
        <f aca="false">SUM(รพร!S56,รพล!S56,รพน!S56,รพท!S56,รพจ!S56,รพต!S56,รพก!S56,วพบ!S56)</f>
        <v>4928</v>
      </c>
      <c r="T56" s="30" t="n">
        <f aca="false">SUM(รพร!T56,รพล!T56,รพน!T56,รพท!T56,รพจ!T56,รพต!T56,รพก!T56,วพบ!T56)</f>
        <v>12785</v>
      </c>
      <c r="U56" s="30" t="n">
        <f aca="false">SUM(รพร!U56,รพล!U56,รพน!U56,รพท!U56,รพจ!U56,รพต!U56,รพก!U56,วพบ!U56)</f>
        <v>7261</v>
      </c>
      <c r="V56" s="30" t="n">
        <f aca="false">SUM(รพร!V56,รพล!V56,รพน!V56,รพท!V56,รพจ!V56,รพต!V56,รพก!V56,วพบ!V56)</f>
        <v>3968</v>
      </c>
      <c r="W56" s="30" t="n">
        <f aca="false">SUM(รพร!W56,รพล!W56,รพน!W56,รพท!W56,รพจ!W56,รพต!W56,รพก!W56,วพบ!W56)</f>
        <v>2694</v>
      </c>
      <c r="X56" s="30" t="n">
        <f aca="false">SUM(รพร!X56,รพล!X56,รพน!X56,รพท!X56,รพจ!X56,รพต!X56,รพก!X56,วพบ!X56)</f>
        <v>575</v>
      </c>
      <c r="Y56" s="30" t="n">
        <f aca="false">SUM(รพร!Y56,รพล!Y56,รพน!Y56,รพท!Y56,รพจ!Y56,รพต!Y56,รพก!Y56,วพบ!Y56)</f>
        <v>4590</v>
      </c>
      <c r="Z56" s="30" t="n">
        <f aca="false">SUM(รพร!Z56,รพล!Z56,รพน!Z56,รพท!Z56,รพจ!Z56,รพต!Z56,รพก!Z56,วพบ!Z56)</f>
        <v>2455</v>
      </c>
      <c r="AA56" s="30" t="n">
        <f aca="false">SUM(รพร!AA56,รพล!AA56,รพน!AA56,รพท!AA56,รพจ!AA56,รพต!AA56,รพก!AA56,วพบ!AA56)</f>
        <v>3964</v>
      </c>
      <c r="AB56" s="30" t="n">
        <f aca="false">SUM(รพร!AB56,รพล!AB56,รพน!AB56,รพท!AB56,รพจ!AB56,รพต!AB56,รพก!AB56,วพบ!AB56)</f>
        <v>2881</v>
      </c>
      <c r="AC56" s="30" t="n">
        <f aca="false">SUM(รพร!AC56,รพล!AC56,รพน!AC56,รพท!AC56,รพจ!AC56,รพต!AC56,รพก!AC56,วพบ!AC56)</f>
        <v>2391</v>
      </c>
      <c r="AD56" s="30" t="n">
        <f aca="false">SUM(รพร!AD56,รพล!AD56,รพน!AD56,รพท!AD56,รพจ!AD56,รพต!AD56,รพก!AD56,วพบ!AD56)</f>
        <v>1408</v>
      </c>
      <c r="AE56" s="30" t="n">
        <f aca="false">SUM(รพร!AE56,รพล!AE56,รพน!AE56,รพท!AE56,รพจ!AE56,รพต!AE56,รพก!AE56,วพบ!AE56)</f>
        <v>249</v>
      </c>
      <c r="AF56" s="30" t="n">
        <f aca="false">SUM(รพร!AF56,รพล!AF56,รพน!AF56,รพท!AF56,รพจ!AF56,รพต!AF56,รพก!AF56,วพบ!AF56)</f>
        <v>300</v>
      </c>
      <c r="AG56" s="30" t="n">
        <f aca="false">SUM(รพร!AG56,รพล!AG56,รพน!AG56,รพท!AG56,รพจ!AG56,รพต!AG56,รพก!AG56,วพบ!AG56)</f>
        <v>61</v>
      </c>
      <c r="AH56" s="0" t="n">
        <f aca="false">SUM(รพร!AH56,รพล!AH56,รพน!AH56,รพท!AH56,รพจ!AH56,รพต!AH56,รพก!AH56,วพบ!AH56)</f>
        <v>329</v>
      </c>
      <c r="AI56" s="0" t="n">
        <f aca="false">SUM(รพร!AI56,รพล!AI56,รพน!AI56,รพท!AI56,รพจ!AI56,รพต!AI56,รพก!AI56,วพบ!AI56)</f>
        <v>55</v>
      </c>
      <c r="AJ56" s="0" t="n">
        <f aca="false">SUM(รพร!AJ56,รพล!AJ56,รพน!AJ56,รพท!AJ56,รพจ!AJ56,รพต!AJ56,รพก!AJ56,วพบ!AJ56)</f>
        <v>38</v>
      </c>
    </row>
    <row r="57" customFormat="false" ht="21.75" hidden="false" customHeight="false" outlineLevel="0" collapsed="false">
      <c r="A57" s="14"/>
      <c r="B57" s="22" t="s">
        <v>47</v>
      </c>
      <c r="C57" s="22"/>
      <c r="D57" s="35" t="s">
        <v>43</v>
      </c>
      <c r="E57" s="25" t="n">
        <f aca="false">SUM(รพร!E57,รพล!E57,รพน!E57,รพท!E57,รพจ!E57,รพต!E57,รพก!E57,วพบ!E57)</f>
        <v>2410</v>
      </c>
      <c r="F57" s="23" t="n">
        <f aca="false">SUM(รพร!F57,รพล!F57,รพน!F57,รพท!F57,รพจ!F57,รพต!F57,รพก!F57,วพบ!F57)</f>
        <v>1321</v>
      </c>
      <c r="G57" s="24" t="n">
        <f aca="false">SUM(รพร!G57,รพล!G57,รพน!G57,รพท!G57,รพจ!G57,รพต!G57,รพก!G57,วพบ!G57)</f>
        <v>3731</v>
      </c>
      <c r="H57" s="23" t="n">
        <f aca="false">SUM(รพร!H57,รพล!H57,รพน!H57,รพท!H57,รพจ!H57,รพต!H57,รพก!H57,วพบ!H57)</f>
        <v>518</v>
      </c>
      <c r="I57" s="23" t="n">
        <f aca="false">SUM(รพร!I57,รพล!I57,รพน!I57,รพท!I57,รพจ!I57,รพต!I57,รพก!I57,วพบ!I57)</f>
        <v>1575</v>
      </c>
      <c r="J57" s="24" t="n">
        <f aca="false">SUM(รพร!J57,รพล!J57,รพน!J57,รพท!J57,รพจ!J57,รพต!J57,รพก!J57,วพบ!J57)</f>
        <v>3731</v>
      </c>
      <c r="K57" s="24" t="n">
        <f aca="false">SUM(รพร!K57,รพล!K57,รพน!K57,รพท!K57,รพจ!K57,รพต!K57,รพก!K57,วพบ!K57)</f>
        <v>5306</v>
      </c>
      <c r="L57" s="23" t="n">
        <f aca="false">SUM(รพร!L57,รพล!L57,รพน!L57,รพท!L57,รพจ!L57,รพต!L57,รพก!L57,วพบ!L57)</f>
        <v>338</v>
      </c>
      <c r="M57" s="23" t="n">
        <f aca="false">SUM(รพร!M57,รพล!M57,รพน!M57,รพท!M57,รพจ!M57,รพต!M57,รพก!M57,วพบ!M57)</f>
        <v>161</v>
      </c>
      <c r="N57" s="23" t="n">
        <f aca="false">SUM(รพร!N57,รพล!N57,รพน!N57,รพท!N57,รพจ!N57,รพต!N57,รพก!N57,วพบ!N57)</f>
        <v>0</v>
      </c>
      <c r="O57" s="25" t="n">
        <f aca="false">SUM(รพร!O57,รพล!O57,รพน!O57,รพท!O57,รพจ!O57,รพต!O57,รพก!O57,วพบ!O57)</f>
        <v>0</v>
      </c>
      <c r="P57" s="32" t="n">
        <f aca="false">SUM(รพร!P57,รพล!P57,รพน!P57,รพท!P57,รพจ!P57,รพต!P57,รพก!P57,วพบ!P57)</f>
        <v>1178</v>
      </c>
      <c r="Q57" s="36" t="n">
        <f aca="false">SUM(รพร!Q57,รพล!Q57,รพน!Q57,รพท!Q57,รพจ!Q57,รพต!Q57,รพก!Q57,วพบ!Q57)</f>
        <v>1157</v>
      </c>
      <c r="R57" s="36" t="n">
        <f aca="false">SUM(รพร!R57,รพล!R57,รพน!R57,รพท!R57,รพจ!R57,รพต!R57,รพก!R57,วพบ!R57)</f>
        <v>881</v>
      </c>
      <c r="S57" s="36" t="n">
        <f aca="false">SUM(รพร!S57,รพล!S57,รพน!S57,รพท!S57,รพจ!S57,รพต!S57,รพก!S57,วพบ!S57)</f>
        <v>306</v>
      </c>
      <c r="T57" s="36" t="n">
        <f aca="false">SUM(รพร!T57,รพล!T57,รพน!T57,รพท!T57,รพจ!T57,รพต!T57,รพก!T57,วพบ!T57)</f>
        <v>26</v>
      </c>
      <c r="U57" s="36" t="n">
        <f aca="false">SUM(รพร!U57,รพล!U57,รพน!U57,รพท!U57,รพจ!U57,รพต!U57,รพก!U57,วพบ!U57)</f>
        <v>0</v>
      </c>
      <c r="V57" s="36" t="n">
        <f aca="false">SUM(รพร!V57,รพล!V57,รพน!V57,รพท!V57,รพจ!V57,รพต!V57,รพก!V57,วพบ!V57)</f>
        <v>118</v>
      </c>
      <c r="W57" s="23" t="n">
        <f aca="false">SUM(รพร!W57,รพล!W57,รพน!W57,รพท!W57,รพจ!W57,รพต!W57,รพก!W57,วพบ!W57)</f>
        <v>65</v>
      </c>
      <c r="X57" s="23" t="n">
        <f aca="false">SUM(รพร!X57,รพล!X57,รพน!X57,รพท!X57,รพจ!X57,รพต!X57,รพก!X57,วพบ!X57)</f>
        <v>0</v>
      </c>
      <c r="Y57" s="23" t="n">
        <f aca="false">SUM(รพร!Y57,รพล!Y57,รพน!Y57,รพท!Y57,รพจ!Y57,รพต!Y57,รพก!Y57,วพบ!Y57)</f>
        <v>545</v>
      </c>
      <c r="Z57" s="23" t="n">
        <f aca="false">SUM(รพร!Z57,รพล!Z57,รพน!Z57,รพท!Z57,รพจ!Z57,รพต!Z57,รพก!Z57,วพบ!Z57)</f>
        <v>360</v>
      </c>
      <c r="AA57" s="23" t="n">
        <f aca="false">SUM(รพร!AA57,รพล!AA57,รพน!AA57,รพท!AA57,รพจ!AA57,รพต!AA57,รพก!AA57,วพบ!AA57)</f>
        <v>0</v>
      </c>
      <c r="AB57" s="23" t="n">
        <f aca="false">SUM(รพร!AB57,รพล!AB57,รพน!AB57,รพท!AB57,รพจ!AB57,รพต!AB57,รพก!AB57,วพบ!AB57)</f>
        <v>120</v>
      </c>
      <c r="AC57" s="23" t="n">
        <f aca="false">SUM(รพร!AC57,รพล!AC57,รพน!AC57,รพท!AC57,รพจ!AC57,รพต!AC57,รพก!AC57,วพบ!AC57)</f>
        <v>0</v>
      </c>
      <c r="AD57" s="23" t="n">
        <f aca="false">SUM(รพร!AD57,รพล!AD57,รพน!AD57,รพท!AD57,รพจ!AD57,รพต!AD57,รพก!AD57,วพบ!AD57)</f>
        <v>0</v>
      </c>
      <c r="AE57" s="23" t="n">
        <f aca="false">SUM(รพร!AE57,รพล!AE57,รพน!AE57,รพท!AE57,รพจ!AE57,รพต!AE57,รพก!AE57,วพบ!AE57)</f>
        <v>0</v>
      </c>
      <c r="AF57" s="23" t="n">
        <f aca="false">SUM(รพร!AF57,รพล!AF57,รพน!AF57,รพท!AF57,รพจ!AF57,รพต!AF57,รพก!AF57,วพบ!AF57)</f>
        <v>0</v>
      </c>
      <c r="AG57" s="23" t="n">
        <f aca="false">SUM(รพร!AG57,รพล!AG57,รพน!AG57,รพท!AG57,รพจ!AG57,รพต!AG57,รพก!AG57,วพบ!AG57)</f>
        <v>0</v>
      </c>
      <c r="AH57" s="0" t="n">
        <f aca="false">SUM(รพร!AH57,รพล!AH57,รพน!AH57,รพท!AH57,รพจ!AH57,รพต!AH57,รพก!AH57,วพบ!AH57)</f>
        <v>0</v>
      </c>
      <c r="AI57" s="0" t="n">
        <f aca="false">SUM(รพร!AI57,รพล!AI57,รพน!AI57,รพท!AI57,รพจ!AI57,รพต!AI57,รพก!AI57,วพบ!AI57)</f>
        <v>637</v>
      </c>
      <c r="AJ57" s="0" t="n">
        <f aca="false">SUM(รพร!AJ57,รพล!AJ57,รพน!AJ57,รพท!AJ57,รพจ!AJ57,รพต!AJ57,รพก!AJ57,วพบ!AJ57)</f>
        <v>0</v>
      </c>
    </row>
    <row r="58" customFormat="false" ht="21.75" hidden="false" customHeight="false" outlineLevel="0" collapsed="false">
      <c r="A58" s="14"/>
      <c r="B58" s="37" t="s">
        <v>45</v>
      </c>
      <c r="C58" s="37"/>
      <c r="D58" s="38" t="s">
        <v>46</v>
      </c>
      <c r="E58" s="33" t="n">
        <f aca="false">SUM(รพร!E58,รพล!E58,รพน!E58,รพท!E58,รพจ!E58,รพต!E58,รพก!E58,วพบ!E58)</f>
        <v>3646</v>
      </c>
      <c r="F58" s="30" t="n">
        <f aca="false">SUM(รพร!F58,รพล!F58,รพน!F58,รพท!F58,รพจ!F58,รพต!F58,รพก!F58,วพบ!F58)</f>
        <v>2185</v>
      </c>
      <c r="G58" s="31" t="n">
        <f aca="false">SUM(รพร!G58,รพล!G58,รพน!G58,รพท!G58,รพจ!G58,รพต!G58,รพก!G58,วพบ!G58)</f>
        <v>5831</v>
      </c>
      <c r="H58" s="30" t="n">
        <f aca="false">SUM(รพร!H58,รพล!H58,รพน!H58,รพท!H58,รพจ!H58,รพต!H58,รพก!H58,วพบ!H58)</f>
        <v>868</v>
      </c>
      <c r="I58" s="30" t="n">
        <f aca="false">SUM(รพร!I58,รพล!I58,รพน!I58,รพท!I58,รพจ!I58,รพต!I58,รพก!I58,วพบ!I58)</f>
        <v>2835</v>
      </c>
      <c r="J58" s="31" t="n">
        <f aca="false">SUM(รพร!J58,รพล!J58,รพน!J58,รพท!J58,รพจ!J58,รพต!J58,รพก!J58,วพบ!J58)</f>
        <v>5831</v>
      </c>
      <c r="K58" s="31" t="n">
        <f aca="false">SUM(รพร!K58,รพล!K58,รพน!K58,รพท!K58,รพจ!K58,รพต!K58,รพก!K58,วพบ!K58)</f>
        <v>8666</v>
      </c>
      <c r="L58" s="30" t="n">
        <f aca="false">SUM(รพร!L58,รพล!L58,รพน!L58,รพท!L58,รพจ!L58,รพต!L58,รพก!L58,วพบ!L58)</f>
        <v>445</v>
      </c>
      <c r="M58" s="30" t="n">
        <f aca="false">SUM(รพร!M58,รพล!M58,รพน!M58,รพท!M58,รพจ!M58,รพต!M58,รพก!M58,วพบ!M58)</f>
        <v>54</v>
      </c>
      <c r="N58" s="30" t="n">
        <f aca="false">SUM(รพร!N58,รพล!N58,รพน!N58,รพท!N58,รพจ!N58,รพต!N58,รพก!N58,วพบ!N58)</f>
        <v>0</v>
      </c>
      <c r="O58" s="33" t="n">
        <f aca="false">SUM(รพร!O58,รพล!O58,รพน!O58,รพท!O58,รพจ!O58,รพต!O58,รพก!O58,วพบ!O58)</f>
        <v>0</v>
      </c>
      <c r="P58" s="33" t="n">
        <f aca="false">SUM(รพร!P58,รพล!P58,รพน!P58,รพท!P58,รพจ!P58,รพต!P58,รพก!P58,วพบ!P58)</f>
        <v>1111</v>
      </c>
      <c r="Q58" s="30" t="n">
        <f aca="false">SUM(รพร!Q58,รพล!Q58,รพน!Q58,รพท!Q58,รพจ!Q58,รพต!Q58,รพก!Q58,วพบ!Q58)</f>
        <v>975</v>
      </c>
      <c r="R58" s="30" t="n">
        <f aca="false">SUM(รพร!R58,รพล!R58,รพน!R58,รพท!R58,รพจ!R58,รพต!R58,รพก!R58,วพบ!R58)</f>
        <v>466</v>
      </c>
      <c r="S58" s="30" t="n">
        <f aca="false">SUM(รพร!S58,รพล!S58,รพน!S58,รพท!S58,รพจ!S58,รพต!S58,รพก!S58,วพบ!S58)</f>
        <v>196</v>
      </c>
      <c r="T58" s="30" t="n">
        <f aca="false">SUM(รพร!T58,รพล!T58,รพน!T58,รพท!T58,รพจ!T58,รพต!T58,รพก!T58,วพบ!T58)</f>
        <v>2355</v>
      </c>
      <c r="U58" s="30" t="n">
        <f aca="false">SUM(รพร!U58,รพล!U58,รพน!U58,รพท!U58,รพจ!U58,รพต!U58,รพก!U58,วพบ!U58)</f>
        <v>488</v>
      </c>
      <c r="V58" s="30" t="n">
        <f aca="false">SUM(รพร!V58,รพล!V58,รพน!V58,รพท!V58,รพจ!V58,รพต!V58,รพก!V58,วพบ!V58)</f>
        <v>190</v>
      </c>
      <c r="W58" s="30" t="n">
        <f aca="false">SUM(รพร!W58,รพล!W58,รพน!W58,รพท!W58,รพจ!W58,รพต!W58,รพก!W58,วพบ!W58)</f>
        <v>50</v>
      </c>
      <c r="X58" s="30" t="n">
        <f aca="false">SUM(รพร!X58,รพล!X58,รพน!X58,รพท!X58,รพจ!X58,รพต!X58,รพก!X58,วพบ!X58)</f>
        <v>0</v>
      </c>
      <c r="Y58" s="30" t="n">
        <f aca="false">SUM(รพร!Y58,รพล!Y58,รพน!Y58,รพท!Y58,รพจ!Y58,รพต!Y58,รพก!Y58,วพบ!Y58)</f>
        <v>401</v>
      </c>
      <c r="Z58" s="30" t="n">
        <f aca="false">SUM(รพร!Z58,รพล!Z58,รพน!Z58,รพท!Z58,รพจ!Z58,รพต!Z58,รพก!Z58,วพบ!Z58)</f>
        <v>289</v>
      </c>
      <c r="AA58" s="30" t="n">
        <f aca="false">SUM(รพร!AA58,รพล!AA58,รพน!AA58,รพท!AA58,รพจ!AA58,รพต!AA58,รพก!AA58,วพบ!AA58)</f>
        <v>0</v>
      </c>
      <c r="AB58" s="30" t="n">
        <f aca="false">SUM(รพร!AB58,รพล!AB58,รพน!AB58,รพท!AB58,รพจ!AB58,รพต!AB58,รพก!AB58,วพบ!AB58)</f>
        <v>116</v>
      </c>
      <c r="AC58" s="30" t="n">
        <f aca="false">SUM(รพร!AC58,รพล!AC58,รพน!AC58,รพท!AC58,รพจ!AC58,รพต!AC58,รพก!AC58,วพบ!AC58)</f>
        <v>0</v>
      </c>
      <c r="AD58" s="30" t="n">
        <f aca="false">SUM(รพร!AD58,รพล!AD58,รพน!AD58,รพท!AD58,รพจ!AD58,รพต!AD58,รพก!AD58,วพบ!AD58)</f>
        <v>0</v>
      </c>
      <c r="AE58" s="30" t="n">
        <f aca="false">SUM(รพร!AE58,รพล!AE58,รพน!AE58,รพท!AE58,รพจ!AE58,รพต!AE58,รพก!AE58,วพบ!AE58)</f>
        <v>0</v>
      </c>
      <c r="AF58" s="30" t="n">
        <f aca="false">SUM(รพร!AF58,รพล!AF58,รพน!AF58,รพท!AF58,รพจ!AF58,รพต!AF58,รพก!AF58,วพบ!AF58)</f>
        <v>0</v>
      </c>
      <c r="AG58" s="30" t="n">
        <f aca="false">SUM(รพร!AG58,รพล!AG58,รพน!AG58,รพท!AG58,รพจ!AG58,รพต!AG58,รพก!AG58,วพบ!AG58)</f>
        <v>0</v>
      </c>
      <c r="AH58" s="0" t="n">
        <f aca="false">SUM(รพร!AH58,รพล!AH58,รพน!AH58,รพท!AH58,รพจ!AH58,รพต!AH58,รพก!AH58,วพบ!AH58)</f>
        <v>0</v>
      </c>
      <c r="AI58" s="0" t="n">
        <f aca="false">SUM(รพร!AI58,รพล!AI58,รพน!AI58,รพท!AI58,รพจ!AI58,รพต!AI58,รพก!AI58,วพบ!AI58)</f>
        <v>954</v>
      </c>
      <c r="AJ58" s="0" t="n">
        <f aca="false">SUM(รพร!AJ58,รพล!AJ58,รพน!AJ58,รพท!AJ58,รพจ!AJ58,รพต!AJ58,รพก!AJ58,วพบ!AJ58)</f>
        <v>0</v>
      </c>
    </row>
    <row r="59" customFormat="false" ht="21.75" hidden="false" customHeight="false" outlineLevel="0" collapsed="false">
      <c r="A59" s="14"/>
      <c r="B59" s="17" t="s">
        <v>49</v>
      </c>
      <c r="C59" s="17"/>
      <c r="D59" s="17"/>
      <c r="E59" s="17"/>
      <c r="F59" s="39" t="s">
        <v>50</v>
      </c>
      <c r="G59" s="40" t="s">
        <v>51</v>
      </c>
      <c r="H59" s="40"/>
      <c r="I59" s="40"/>
      <c r="J59" s="40"/>
      <c r="K59" s="40" t="s">
        <v>52</v>
      </c>
      <c r="L59" s="40"/>
      <c r="M59" s="40"/>
      <c r="N59" s="40"/>
      <c r="O59" s="40"/>
      <c r="P59" s="40"/>
      <c r="Q59" s="40"/>
      <c r="R59" s="40"/>
      <c r="S59" s="40"/>
      <c r="T59" s="17" t="s">
        <v>53</v>
      </c>
      <c r="U59" s="17"/>
      <c r="V59" s="17"/>
      <c r="W59" s="17"/>
      <c r="X59" s="17"/>
      <c r="Y59" s="17"/>
      <c r="Z59" s="17"/>
      <c r="AA59" s="17"/>
      <c r="AB59" s="17"/>
      <c r="AC59" s="17"/>
      <c r="AD59" s="17" t="s">
        <v>40</v>
      </c>
      <c r="AE59" s="17"/>
      <c r="AF59" s="17"/>
      <c r="AG59" s="17"/>
    </row>
    <row r="60" customFormat="false" ht="21.75" hidden="false" customHeight="false" outlineLevel="0" collapsed="false">
      <c r="A60" s="14"/>
      <c r="B60" s="17"/>
      <c r="C60" s="17"/>
      <c r="D60" s="17"/>
      <c r="E60" s="17"/>
      <c r="F60" s="39"/>
      <c r="G60" s="17" t="s">
        <v>54</v>
      </c>
      <c r="H60" s="17"/>
      <c r="I60" s="17" t="s">
        <v>55</v>
      </c>
      <c r="J60" s="17"/>
      <c r="K60" s="41"/>
      <c r="L60" s="17" t="s">
        <v>56</v>
      </c>
      <c r="M60" s="17" t="s">
        <v>57</v>
      </c>
      <c r="N60" s="17" t="s">
        <v>58</v>
      </c>
      <c r="O60" s="17" t="s">
        <v>36</v>
      </c>
      <c r="P60" s="17"/>
      <c r="Q60" s="17"/>
      <c r="R60" s="17" t="s">
        <v>59</v>
      </c>
      <c r="S60" s="17"/>
      <c r="T60" s="41"/>
      <c r="U60" s="18" t="s">
        <v>13</v>
      </c>
      <c r="V60" s="18" t="s">
        <v>60</v>
      </c>
      <c r="W60" s="18" t="s">
        <v>61</v>
      </c>
      <c r="X60" s="17" t="s">
        <v>62</v>
      </c>
      <c r="Y60" s="18" t="s">
        <v>63</v>
      </c>
      <c r="Z60" s="17" t="s">
        <v>37</v>
      </c>
      <c r="AA60" s="17" t="s">
        <v>38</v>
      </c>
      <c r="AB60" s="17" t="s">
        <v>64</v>
      </c>
      <c r="AC60" s="18" t="s">
        <v>11</v>
      </c>
      <c r="AD60" s="17" t="s">
        <v>65</v>
      </c>
      <c r="AE60" s="17" t="s">
        <v>66</v>
      </c>
      <c r="AF60" s="18" t="s">
        <v>67</v>
      </c>
      <c r="AG60" s="18" t="s">
        <v>68</v>
      </c>
    </row>
    <row r="61" customFormat="false" ht="45" hidden="false" customHeight="false" outlineLevel="0" collapsed="false">
      <c r="A61" s="14"/>
      <c r="B61" s="17" t="s">
        <v>69</v>
      </c>
      <c r="C61" s="17" t="s">
        <v>70</v>
      </c>
      <c r="D61" s="17" t="s">
        <v>71</v>
      </c>
      <c r="E61" s="18" t="s">
        <v>72</v>
      </c>
      <c r="F61" s="39"/>
      <c r="G61" s="17" t="s">
        <v>43</v>
      </c>
      <c r="H61" s="17" t="s">
        <v>46</v>
      </c>
      <c r="I61" s="17" t="s">
        <v>43</v>
      </c>
      <c r="J61" s="17" t="s">
        <v>46</v>
      </c>
      <c r="K61" s="41"/>
      <c r="L61" s="17"/>
      <c r="M61" s="17"/>
      <c r="N61" s="17"/>
      <c r="O61" s="17" t="s">
        <v>73</v>
      </c>
      <c r="P61" s="42" t="s">
        <v>74</v>
      </c>
      <c r="Q61" s="31"/>
      <c r="R61" s="43" t="s">
        <v>43</v>
      </c>
      <c r="S61" s="17" t="s">
        <v>46</v>
      </c>
      <c r="T61" s="41"/>
      <c r="U61" s="18"/>
      <c r="V61" s="18"/>
      <c r="W61" s="18"/>
      <c r="X61" s="17"/>
      <c r="Y61" s="18"/>
      <c r="Z61" s="17"/>
      <c r="AA61" s="17"/>
      <c r="AB61" s="17"/>
      <c r="AC61" s="18"/>
      <c r="AD61" s="17"/>
      <c r="AE61" s="17"/>
      <c r="AF61" s="18"/>
      <c r="AG61" s="18"/>
    </row>
    <row r="62" customFormat="false" ht="21.75" hidden="false" customHeight="false" outlineLevel="0" collapsed="false">
      <c r="A62" s="14"/>
      <c r="B62" s="44" t="n">
        <f aca="false">SUM(รพร!B62,รพล!B62,รพน!B62,รพท!B62,รพจ!B62,รพต!B62,รพก!B62,วพบ!B62)</f>
        <v>1529</v>
      </c>
      <c r="C62" s="44" t="n">
        <f aca="false">SUM(รพร!C62,รพล!C62,รพน!C62,รพท!C62,รพจ!C62,รพต!C62,รพก!C62,วพบ!C62)</f>
        <v>91</v>
      </c>
      <c r="D62" s="44" t="n">
        <f aca="false">SUM(รพร!D62,รพล!D62,รพน!D62,รพท!D62,รพจ!D62,รพต!D62,รพก!D62,วพบ!D62)</f>
        <v>280</v>
      </c>
      <c r="E62" s="44" t="n">
        <f aca="false">SUM(รพร!E62,รพล!E62,รพน!E62,รพท!E62,รพจ!E62,รพต!E62,รพก!E62,วพบ!E62)</f>
        <v>3</v>
      </c>
      <c r="F62" s="44" t="n">
        <f aca="false">SUM(รพร!F62,รพล!F62,รพน!F62,รพท!F62,รพจ!F62,รพต!F62,รพก!F62,วพบ!F62)</f>
        <v>73</v>
      </c>
      <c r="G62" s="44" t="n">
        <f aca="false">SUM(รพร!G62,รพล!G62,รพน!G62,รพท!G62,รพจ!G62,รพต!G62,รพก!G62,วพบ!G62)</f>
        <v>990</v>
      </c>
      <c r="H62" s="44" t="n">
        <f aca="false">SUM(รพร!H62,รพล!H62,รพน!H62,รพท!H62,รพจ!H62,รพต!H62,รพก!H62,วพบ!H62)</f>
        <v>910</v>
      </c>
      <c r="I62" s="44" t="n">
        <f aca="false">SUM(รพร!I62,รพล!I62,รพน!I62,รพท!I62,รพจ!I62,รพต!I62,รพก!I62,วพบ!I62)</f>
        <v>7</v>
      </c>
      <c r="J62" s="44" t="n">
        <f aca="false">SUM(รพร!J62,รพล!J62,รพน!J62,รพท!J62,รพจ!J62,รพต!J62,รพก!J62,วพบ!J62)</f>
        <v>2</v>
      </c>
      <c r="K62" s="15" t="s">
        <v>31</v>
      </c>
      <c r="L62" s="45" t="n">
        <f aca="false">SUM(รพร!L62,รพล!L62,รพน!L62,รพท!L62,รพจ!L62,รพต!L62,รพก!L62,วพบ!L62)</f>
        <v>218</v>
      </c>
      <c r="M62" s="45" t="n">
        <f aca="false">SUM(รพร!M62,รพล!M62,รพน!M62,รพท!M62,รพจ!M62,รพต!M62,รพก!M62,วพบ!M62)</f>
        <v>332</v>
      </c>
      <c r="N62" s="45" t="n">
        <f aca="false">SUM(รพร!N62,รพล!N62,รพน!N62,รพท!N62,รพจ!N62,รพต!N62,รพก!N62,วพบ!N62)</f>
        <v>12</v>
      </c>
      <c r="O62" s="45" t="n">
        <f aca="false">SUM(รพร!O62,รพล!O62,รพน!O62,รพท!O62,รพจ!O62,รพต!O62,รพก!O62,วพบ!O62)</f>
        <v>1</v>
      </c>
      <c r="P62" s="45" t="n">
        <f aca="false">SUM(รพร!P62,รพล!P62,รพน!P62,รพท!P62,รพจ!P62,รพต!P62,รพก!P62,วพบ!P62)</f>
        <v>2904</v>
      </c>
      <c r="Q62" s="30" t="n">
        <f aca="false">SUM(รพร!Q62,รพล!Q62,รพน!Q62,รพท!Q62,รพจ!Q62,รพต!Q62,รพก!Q62,วพบ!Q62)</f>
        <v>74</v>
      </c>
      <c r="R62" s="44" t="n">
        <f aca="false">SUM(รพร!R62,รพล!R62,รพน!R62,รพท!R62,รพจ!R62,รพต!R62,รพก!R62,วพบ!R62)</f>
        <v>2</v>
      </c>
      <c r="S62" s="44" t="n">
        <f aca="false">SUM(รพร!S62,รพล!S62,รพน!S62,รพท!S62,รพจ!S62,รพต!S62,รพก!S62,วพบ!S62)</f>
        <v>279</v>
      </c>
      <c r="T62" s="15" t="s">
        <v>75</v>
      </c>
      <c r="U62" s="45" t="n">
        <f aca="false">SUM(รพร!U62,รพล!U62,รพน!U62,รพท!U62,รพจ!U62,รพต!U62,รพก!U62,วพบ!U62)</f>
        <v>739</v>
      </c>
      <c r="V62" s="45" t="n">
        <f aca="false">SUM(รพร!V62,รพล!V62,รพน!V62,รพท!V62,รพจ!V62,รพต!V62,รพก!V62,วพบ!V62)</f>
        <v>43</v>
      </c>
      <c r="W62" s="45" t="n">
        <f aca="false">SUM(รพร!W62,รพล!W62,รพน!W62,รพท!W62,รพจ!W62,รพต!W62,รพก!W62,วพบ!W62)</f>
        <v>317</v>
      </c>
      <c r="X62" s="45" t="n">
        <f aca="false">SUM(รพร!X62,รพล!X62,รพน!X62,รพท!X62,รพจ!X62,รพต!X62,รพก!X62,วพบ!X62)</f>
        <v>400</v>
      </c>
      <c r="Y62" s="45" t="n">
        <f aca="false">SUM(รพร!Y62,รพล!Y62,รพน!Y62,รพท!Y62,รพจ!Y62,รพต!Y62,รพก!Y62,วพบ!Y62)</f>
        <v>99</v>
      </c>
      <c r="Z62" s="45" t="n">
        <f aca="false">SUM(รพร!Z62,รพล!Z62,รพน!Z62,รพท!Z62,รพจ!Z62,รพต!Z62,รพก!Z62,วพบ!Z62)</f>
        <v>450</v>
      </c>
      <c r="AA62" s="45" t="n">
        <f aca="false">SUM(รพร!AA62,รพล!AA62,รพน!AA62,รพท!AA62,รพจ!AA62,รพต!AA62,รพก!AA62,วพบ!AA62)</f>
        <v>127</v>
      </c>
      <c r="AB62" s="44" t="n">
        <f aca="false">SUM(รพร!AB62,รพล!AB62,รพน!AB62,รพท!AB62,รพจ!AB62,รพต!AB62,รพก!AB62,วพบ!AB62)</f>
        <v>31</v>
      </c>
      <c r="AC62" s="44" t="n">
        <f aca="false">SUM(รพร!AC62,รพล!AC62,รพน!AC62,รพท!AC62,รพจ!AC62,รพต!AC62,รพก!AC62,วพบ!AC62)</f>
        <v>19</v>
      </c>
      <c r="AD62" s="44" t="n">
        <f aca="false">SUM(รพร!AD62,รพล!AD62,รพน!AD62,รพท!AD62,รพจ!AD62,รพต!AD62,รพก!AD62,วพบ!AD62)</f>
        <v>1234</v>
      </c>
      <c r="AE62" s="44" t="n">
        <f aca="false">SUM(รพร!AE62,รพล!AE62,รพน!AE62,รพท!AE62,รพจ!AE62,รพต!AE62,รพก!AE62,วพบ!AE62)</f>
        <v>349</v>
      </c>
      <c r="AF62" s="44" t="n">
        <f aca="false">SUM(รพร!AF62,รพล!AF62,รพน!AF62,รพท!AF62,รพจ!AF62,รพต!AF62,รพก!AF62,วพบ!AF62)</f>
        <v>274</v>
      </c>
      <c r="AG62" s="44" t="n">
        <f aca="false">SUM(รพร!AG62,รพล!AG62,รพน!AG62,รพท!AG62,รพจ!AG62,รพต!AG62,รพก!AG62,วพบ!AG62)</f>
        <v>9</v>
      </c>
    </row>
    <row r="63" customFormat="false" ht="21.75" hidden="false" customHeight="false" outlineLevel="0" collapsed="false">
      <c r="A63" s="14"/>
      <c r="B63" s="44" t="n">
        <f aca="false">SUM(รพร!B63,รพล!B63,รพน!B63,รพท!B63,รพจ!B63,รพต!B63,รพก!B63,วพบ!B63)</f>
        <v>0</v>
      </c>
      <c r="C63" s="44" t="n">
        <f aca="false">SUM(รพร!C63,รพล!C63,รพน!C63,รพท!C63,รพจ!C63,รพต!C63,รพก!C63,วพบ!C63)</f>
        <v>0</v>
      </c>
      <c r="D63" s="44" t="n">
        <f aca="false">SUM(รพร!D63,รพล!D63,รพน!D63,รพท!D63,รพจ!D63,รพต!D63,รพก!D63,วพบ!D63)</f>
        <v>0</v>
      </c>
      <c r="E63" s="44" t="n">
        <f aca="false">SUM(รพร!E63,รพล!E63,รพน!E63,รพท!E63,รพจ!E63,รพต!E63,รพก!E63,วพบ!E63)</f>
        <v>0</v>
      </c>
      <c r="F63" s="44" t="n">
        <f aca="false">SUM(รพร!F63,รพล!F63,รพน!F63,รพท!F63,รพจ!F63,รพต!F63,รพก!F63,วพบ!F63)</f>
        <v>0</v>
      </c>
      <c r="G63" s="44" t="n">
        <f aca="false">SUM(รพร!G63,รพล!G63,รพน!G63,รพท!G63,รพจ!G63,รพต!G63,รพก!G63,วพบ!G63)</f>
        <v>0</v>
      </c>
      <c r="H63" s="44" t="n">
        <f aca="false">SUM(รพร!H63,รพล!H63,รพน!H63,รพท!H63,รพจ!H63,รพต!H63,รพก!H63,วพบ!H63)</f>
        <v>0</v>
      </c>
      <c r="I63" s="44" t="n">
        <f aca="false">SUM(รพร!I63,รพล!I63,รพน!I63,รพท!I63,รพจ!I63,รพต!I63,รพก!I63,วพบ!I63)</f>
        <v>0</v>
      </c>
      <c r="J63" s="44" t="n">
        <f aca="false">SUM(รพร!J63,รพล!J63,รพน!J63,รพท!J63,รพจ!J63,รพต!J63,รพก!J63,วพบ!J63)</f>
        <v>0</v>
      </c>
      <c r="K63" s="15" t="s">
        <v>32</v>
      </c>
      <c r="L63" s="45" t="n">
        <f aca="false">SUM(รพร!L63,รพล!L63,รพน!L63,รพท!L63,รพจ!L63,รพต!L63,รพก!L63,วพบ!L63)</f>
        <v>307</v>
      </c>
      <c r="M63" s="45" t="n">
        <f aca="false">SUM(รพร!M63,รพล!M63,รพน!M63,รพท!M63,รพจ!M63,รพต!M63,รพก!M63,วพบ!M63)</f>
        <v>244</v>
      </c>
      <c r="N63" s="45" t="n">
        <f aca="false">SUM(รพร!N63,รพล!N63,รพน!N63,รพท!N63,รพจ!N63,รพต!N63,รพก!N63,วพบ!N63)</f>
        <v>28</v>
      </c>
      <c r="O63" s="45" t="n">
        <f aca="false">SUM(รพร!O63,รพล!O63,รพน!O63,รพท!O63,รพจ!O63,รพต!O63,รพก!O63,วพบ!O63)</f>
        <v>3</v>
      </c>
      <c r="P63" s="45" t="n">
        <f aca="false">SUM(รพร!P63,รพล!P63,รพน!P63,รพท!P63,รพจ!P63,รพต!P63,รพก!P63,วพบ!P63)</f>
        <v>703</v>
      </c>
      <c r="Q63" s="45" t="n">
        <f aca="false">SUM(รพร!Q63,รพล!Q63,รพน!Q63,รพท!Q63,รพจ!Q63,รพต!Q63,รพก!Q63,วพบ!Q63)</f>
        <v>84</v>
      </c>
      <c r="R63" s="44" t="n">
        <f aca="false">SUM(รพร!R63,รพล!R63,รพน!R63,รพท!R63,รพจ!R63,รพต!R63,รพก!R63,วพบ!R63)</f>
        <v>0</v>
      </c>
      <c r="S63" s="44" t="n">
        <f aca="false">SUM(รพร!S63,รพล!S63,รพน!S63,รพท!S63,รพจ!S63,รพต!S63,รพก!S63,วพบ!S63)</f>
        <v>0</v>
      </c>
      <c r="T63" s="15" t="s">
        <v>76</v>
      </c>
      <c r="U63" s="45" t="n">
        <f aca="false">SUM(รพร!U63,รพล!U63,รพน!U63,รพท!U63,รพจ!U63,รพต!U63,รพก!U63,วพบ!U63)</f>
        <v>1993</v>
      </c>
      <c r="V63" s="45" t="n">
        <f aca="false">SUM(รพร!V63,รพล!V63,รพน!V63,รพท!V63,รพจ!V63,รพต!V63,รพก!V63,วพบ!V63)</f>
        <v>1</v>
      </c>
      <c r="W63" s="45" t="n">
        <f aca="false">SUM(รพร!W63,รพล!W63,รพน!W63,รพท!W63,รพจ!W63,รพต!W63,รพก!W63,วพบ!W63)</f>
        <v>60</v>
      </c>
      <c r="X63" s="45" t="n">
        <f aca="false">SUM(รพร!X63,รพล!X63,รพน!X63,รพท!X63,รพจ!X63,รพต!X63,รพก!X63,วพบ!X63)</f>
        <v>184</v>
      </c>
      <c r="Y63" s="45" t="n">
        <f aca="false">SUM(รพร!Y63,รพล!Y63,รพน!Y63,รพท!Y63,รพจ!Y63,รพต!Y63,รพก!Y63,วพบ!Y63)</f>
        <v>13</v>
      </c>
      <c r="Z63" s="45" t="n">
        <f aca="false">SUM(รพร!Z63,รพล!Z63,รพน!Z63,รพท!Z63,รพจ!Z63,รพต!Z63,รพก!Z63,วพบ!Z63)</f>
        <v>60</v>
      </c>
      <c r="AA63" s="45" t="n">
        <f aca="false">SUM(รพร!AA63,รพล!AA63,รพน!AA63,รพท!AA63,รพจ!AA63,รพต!AA63,รพก!AA63,วพบ!AA63)</f>
        <v>128</v>
      </c>
      <c r="AB63" s="44" t="n">
        <f aca="false">SUM(รพร!AB63,รพล!AB63,รพน!AB63,รพท!AB63,รพจ!AB63,รพต!AB63,รพก!AB63,วพบ!AB63)</f>
        <v>0</v>
      </c>
      <c r="AC63" s="44" t="n">
        <f aca="false">SUM(รพร!AC63,รพล!AC63,รพน!AC63,รพท!AC63,รพจ!AC63,รพต!AC63,รพก!AC63,วพบ!AC63)</f>
        <v>0</v>
      </c>
      <c r="AD63" s="44" t="n">
        <f aca="false">SUM(รพร!AD63,รพล!AD63,รพน!AD63,รพท!AD63,รพจ!AD63,รพต!AD63,รพก!AD63,วพบ!AD63)</f>
        <v>0</v>
      </c>
      <c r="AE63" s="44" t="n">
        <f aca="false">SUM(รพร!AE63,รพล!AE63,รพน!AE63,รพท!AE63,รพจ!AE63,รพต!AE63,รพก!AE63,วพบ!AE63)</f>
        <v>0</v>
      </c>
      <c r="AF63" s="44" t="n">
        <f aca="false">SUM(รพร!AF63,รพล!AF63,รพน!AF63,รพท!AF63,รพจ!AF63,รพต!AF63,รพก!AF63,วพบ!AF63)</f>
        <v>0</v>
      </c>
      <c r="AG63" s="44" t="n">
        <f aca="false">SUM(รพร!AG63,รพล!AG63,รพน!AG63,รพท!AG63,รพจ!AG63,รพต!AG63,รพก!AG63,วพบ!AG63)</f>
        <v>0</v>
      </c>
    </row>
    <row r="64" customFormat="false" ht="21.75" hidden="false" customHeight="false" outlineLevel="0" collapsed="false">
      <c r="A64" s="14"/>
      <c r="B64" s="15" t="s">
        <v>77</v>
      </c>
      <c r="C64" s="15"/>
      <c r="D64" s="15"/>
      <c r="E64" s="15"/>
      <c r="F64" s="15"/>
      <c r="G64" s="15"/>
      <c r="H64" s="15"/>
      <c r="I64" s="15"/>
      <c r="J64" s="15"/>
      <c r="K64" s="15" t="s">
        <v>78</v>
      </c>
      <c r="L64" s="15"/>
      <c r="M64" s="15"/>
      <c r="N64" s="15"/>
      <c r="O64" s="15"/>
      <c r="P64" s="15"/>
      <c r="Q64" s="15"/>
      <c r="R64" s="15"/>
      <c r="S64" s="15"/>
      <c r="T64" s="15"/>
      <c r="U64" s="15" t="s">
        <v>79</v>
      </c>
      <c r="V64" s="15"/>
      <c r="W64" s="15"/>
      <c r="X64" s="15"/>
      <c r="Y64" s="15" t="s">
        <v>80</v>
      </c>
      <c r="Z64" s="15"/>
      <c r="AA64" s="15"/>
      <c r="AB64" s="35" t="s">
        <v>81</v>
      </c>
      <c r="AC64" s="35"/>
      <c r="AD64" s="35"/>
      <c r="AE64" s="35"/>
      <c r="AF64" s="35"/>
      <c r="AG64" s="35"/>
    </row>
    <row r="65" customFormat="false" ht="21.75" hidden="false" customHeight="false" outlineLevel="0" collapsed="false">
      <c r="A65" s="14"/>
      <c r="B65" s="17" t="s">
        <v>23</v>
      </c>
      <c r="C65" s="17"/>
      <c r="D65" s="17" t="s">
        <v>47</v>
      </c>
      <c r="E65" s="17"/>
      <c r="F65" s="17"/>
      <c r="G65" s="17"/>
      <c r="H65" s="17"/>
      <c r="I65" s="17"/>
      <c r="J65" s="18" t="s">
        <v>82</v>
      </c>
      <c r="K65" s="41"/>
      <c r="L65" s="41"/>
      <c r="M65" s="40" t="s">
        <v>83</v>
      </c>
      <c r="N65" s="40"/>
      <c r="O65" s="40"/>
      <c r="P65" s="40"/>
      <c r="Q65" s="40" t="s">
        <v>84</v>
      </c>
      <c r="R65" s="40"/>
      <c r="S65" s="40"/>
      <c r="T65" s="40"/>
      <c r="U65" s="17" t="s">
        <v>23</v>
      </c>
      <c r="V65" s="17"/>
      <c r="W65" s="17" t="s">
        <v>47</v>
      </c>
      <c r="X65" s="17"/>
      <c r="Y65" s="46"/>
      <c r="Z65" s="47" t="s">
        <v>23</v>
      </c>
      <c r="AA65" s="48" t="s">
        <v>47</v>
      </c>
      <c r="AB65" s="49" t="s">
        <v>85</v>
      </c>
      <c r="AC65" s="49"/>
      <c r="AD65" s="50" t="s">
        <v>86</v>
      </c>
      <c r="AE65" s="50"/>
      <c r="AF65" s="20" t="s">
        <v>87</v>
      </c>
      <c r="AG65" s="20"/>
    </row>
    <row r="66" customFormat="false" ht="21.75" hidden="false" customHeight="false" outlineLevel="0" collapsed="false">
      <c r="A66" s="14"/>
      <c r="B66" s="17"/>
      <c r="C66" s="17"/>
      <c r="D66" s="17" t="s">
        <v>88</v>
      </c>
      <c r="E66" s="17"/>
      <c r="F66" s="17" t="s">
        <v>89</v>
      </c>
      <c r="G66" s="17"/>
      <c r="H66" s="17" t="s">
        <v>90</v>
      </c>
      <c r="I66" s="17"/>
      <c r="J66" s="18"/>
      <c r="K66" s="41"/>
      <c r="L66" s="41"/>
      <c r="M66" s="17" t="s">
        <v>88</v>
      </c>
      <c r="N66" s="17"/>
      <c r="O66" s="17" t="s">
        <v>91</v>
      </c>
      <c r="P66" s="17"/>
      <c r="Q66" s="17" t="s">
        <v>88</v>
      </c>
      <c r="R66" s="17"/>
      <c r="S66" s="17" t="s">
        <v>91</v>
      </c>
      <c r="T66" s="17"/>
      <c r="U66" s="17"/>
      <c r="V66" s="17"/>
      <c r="W66" s="17"/>
      <c r="X66" s="17"/>
      <c r="Y66" s="46"/>
      <c r="Z66" s="47"/>
      <c r="AA66" s="48"/>
      <c r="AB66" s="51"/>
      <c r="AC66" s="52"/>
      <c r="AD66" s="50"/>
      <c r="AE66" s="50"/>
      <c r="AF66" s="53"/>
      <c r="AG66" s="52"/>
    </row>
    <row r="67" customFormat="false" ht="21.75" hidden="false" customHeight="false" outlineLevel="0" collapsed="false">
      <c r="A67" s="14"/>
      <c r="B67" s="15" t="s">
        <v>43</v>
      </c>
      <c r="C67" s="15" t="s">
        <v>46</v>
      </c>
      <c r="D67" s="15" t="s">
        <v>43</v>
      </c>
      <c r="E67" s="15" t="s">
        <v>46</v>
      </c>
      <c r="F67" s="15" t="s">
        <v>43</v>
      </c>
      <c r="G67" s="15" t="s">
        <v>46</v>
      </c>
      <c r="H67" s="15" t="s">
        <v>43</v>
      </c>
      <c r="I67" s="15" t="s">
        <v>46</v>
      </c>
      <c r="J67" s="18"/>
      <c r="K67" s="41"/>
      <c r="L67" s="41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46"/>
      <c r="Z67" s="54" t="s">
        <v>45</v>
      </c>
      <c r="AA67" s="55" t="s">
        <v>45</v>
      </c>
      <c r="AB67" s="56" t="s">
        <v>92</v>
      </c>
      <c r="AC67" s="56"/>
      <c r="AD67" s="50"/>
      <c r="AE67" s="50"/>
      <c r="AF67" s="57" t="s">
        <v>92</v>
      </c>
      <c r="AG67" s="57"/>
    </row>
    <row r="68" customFormat="false" ht="21.75" hidden="false" customHeight="false" outlineLevel="0" collapsed="false">
      <c r="A68" s="14"/>
      <c r="B68" s="44" t="n">
        <f aca="false">SUM(รพร!B68,รพล!B68,รพน!B68,รพท!B68,รพจ!B68,รพต!B68,รพก!B68,วพบ!B68)</f>
        <v>25</v>
      </c>
      <c r="C68" s="44" t="n">
        <f aca="false">SUM(รพร!C68,รพล!C68,รพน!C68,รพท!C68,รพจ!C68,รพต!C68,รพก!C68,วพบ!C68)</f>
        <v>23</v>
      </c>
      <c r="D68" s="44" t="n">
        <f aca="false">SUM(รพร!D68,รพล!D68,รพน!D68,รพท!D68,รพจ!D68,รพต!D68,รพก!D68,วพบ!D68)</f>
        <v>119</v>
      </c>
      <c r="E68" s="44" t="n">
        <f aca="false">SUM(รพร!E68,รพล!E68,รพน!E68,รพท!E68,รพจ!E68,รพต!E68,รพก!E68,วพบ!E68)</f>
        <v>126</v>
      </c>
      <c r="F68" s="44" t="n">
        <f aca="false">SUM(รพร!F68,รพล!F68,รพน!F68,รพท!F68,รพจ!F68,รพต!F68,รพก!F68,วพบ!F68)</f>
        <v>12</v>
      </c>
      <c r="G68" s="44" t="n">
        <f aca="false">SUM(รพร!G68,รพล!G68,รพน!G68,รพท!G68,รพจ!G68,รพต!G68,รพก!G68,วพบ!G68)</f>
        <v>8</v>
      </c>
      <c r="H68" s="44" t="n">
        <f aca="false">SUM(รพร!H68,รพล!H68,รพน!H68,รพท!H68,รพจ!H68,รพต!H68,รพก!H68,วพบ!H68)</f>
        <v>6</v>
      </c>
      <c r="I68" s="44" t="n">
        <f aca="false">SUM(รพร!I68,รพล!I68,รพน!I68,รพท!I68,รพจ!I68,รพต!I68,รพก!I68,วพบ!I68)</f>
        <v>13</v>
      </c>
      <c r="J68" s="44" t="n">
        <f aca="false">SUM(รพร!J68,รพล!J68,รพน!J68,รพท!J68,รพจ!J68,รพต!J68,รพก!J68,วพบ!J68)</f>
        <v>0</v>
      </c>
      <c r="K68" s="15" t="s">
        <v>86</v>
      </c>
      <c r="L68" s="15"/>
      <c r="M68" s="15" t="n">
        <f aca="false">SUM(รพร!M68,รพล!M68,รพน!M68,รพท!M68,รพจ!M68,รพต!M68,รพก!M68,วพบ!M68)</f>
        <v>3033</v>
      </c>
      <c r="N68" s="15" t="n">
        <f aca="false">SUM(รพร!N68,รพล!N68,รพน!N68,รพท!N68,รพจ!N68,รพต!N68,รพก!N68,วพบ!N68)</f>
        <v>0</v>
      </c>
      <c r="O68" s="15" t="n">
        <f aca="false">SUM(รพร!O68,รพล!O68,รพน!O68,รพท!O68,รพจ!O68,รพต!O68,รพก!O68,วพบ!O68)</f>
        <v>2457</v>
      </c>
      <c r="P68" s="15" t="n">
        <f aca="false">SUM(รพร!P68,รพล!P68,รพน!P68,รพท!P68,รพจ!P68,รพต!P68,รพก!P68,วพบ!P68)</f>
        <v>0</v>
      </c>
      <c r="Q68" s="15" t="n">
        <f aca="false">SUM(รพร!Q68,รพล!Q68,รพน!Q68,รพท!Q68,รพจ!Q68,รพต!Q68,รพก!Q68,วพบ!Q68)</f>
        <v>2524</v>
      </c>
      <c r="R68" s="15" t="n">
        <f aca="false">SUM(รพร!R68,รพล!R68,รพน!R68,รพท!R68,รพจ!R68,รพต!R68,รพก!R68,วพบ!R68)</f>
        <v>0</v>
      </c>
      <c r="S68" s="15" t="n">
        <f aca="false">SUM(รพร!S68,รพล!S68,รพน!S68,รพท!S68,รพจ!S68,รพต!S68,รพก!S68,วพบ!S68)</f>
        <v>432</v>
      </c>
      <c r="T68" s="15" t="n">
        <f aca="false">SUM(รพร!T68,รพล!T68,รพน!T68,รพท!T68,รพจ!T68,รพต!T68,รพก!T68,วพบ!T68)</f>
        <v>0</v>
      </c>
      <c r="U68" s="15" t="n">
        <f aca="false">SUM(รพร!U68,รพล!U68,รพน!U68,รพท!U68,รพจ!U68,รพต!U68,รพก!U68,วพบ!U68)</f>
        <v>335</v>
      </c>
      <c r="V68" s="15" t="n">
        <f aca="false">SUM(รพร!V68,รพล!V68,รพน!V68,รพท!V68,รพจ!V68,รพต!V68,รพก!V68,วพบ!V68)</f>
        <v>0</v>
      </c>
      <c r="W68" s="15" t="n">
        <f aca="false">SUM(รพร!W68,รพล!W68,รพน!W68,รพท!W68,รพจ!W68,รพต!W68,รพก!W68,วพบ!W68)</f>
        <v>74</v>
      </c>
      <c r="X68" s="15" t="n">
        <f aca="false">SUM(รพร!X68,รพล!X68,รพน!X68,รพท!X68,รพจ!X68,รพต!X68,รพก!X68,วพบ!X68)</f>
        <v>0</v>
      </c>
      <c r="Y68" s="15" t="s">
        <v>43</v>
      </c>
      <c r="Z68" s="30" t="n">
        <f aca="false">SUM(รพร!Z68,รพล!Z68,รพน!Z68,รพท!Z68,รพจ!Z68,รพต!Z68,รพก!Z68,วพบ!Z68)</f>
        <v>4763</v>
      </c>
      <c r="AA68" s="58" t="n">
        <f aca="false">SUM(รพร!AA68,รพล!AA68,รพน!AA68,รพท!AA68,รพจ!AA68,รพต!AA68,รพก!AA68,วพบ!AA68)</f>
        <v>81</v>
      </c>
      <c r="AB68" s="22"/>
      <c r="AC68" s="22"/>
      <c r="AD68" s="22"/>
      <c r="AE68" s="22"/>
      <c r="AF68" s="24"/>
      <c r="AG68" s="24"/>
    </row>
    <row r="69" customFormat="false" ht="21.75" hidden="false" customHeight="false" outlineLevel="0" collapsed="false">
      <c r="A69" s="14"/>
      <c r="B69" s="44" t="n">
        <f aca="false">SUM(รพร!B69,รพล!B69,รพน!B69,รพท!B69,รพจ!B69,รพต!B69,รพก!B69,วพบ!B69)</f>
        <v>0</v>
      </c>
      <c r="C69" s="44" t="n">
        <f aca="false">SUM(รพร!C69,รพล!C69,รพน!C69,รพท!C69,รพจ!C69,รพต!C69,รพก!C69,วพบ!C69)</f>
        <v>0</v>
      </c>
      <c r="D69" s="44" t="n">
        <f aca="false">SUM(รพร!D69,รพล!D69,รพน!D69,รพท!D69,รพจ!D69,รพต!D69,รพก!D69,วพบ!D69)</f>
        <v>0</v>
      </c>
      <c r="E69" s="44" t="n">
        <f aca="false">SUM(รพร!E69,รพล!E69,รพน!E69,รพท!E69,รพจ!E69,รพต!E69,รพก!E69,วพบ!E69)</f>
        <v>0</v>
      </c>
      <c r="F69" s="44" t="n">
        <f aca="false">SUM(รพร!F69,รพล!F69,รพน!F69,รพท!F69,รพจ!F69,รพต!F69,รพก!F69,วพบ!F69)</f>
        <v>0</v>
      </c>
      <c r="G69" s="44" t="n">
        <f aca="false">SUM(รพร!G69,รพล!G69,รพน!G69,รพท!G69,รพจ!G69,รพต!G69,รพก!G69,วพบ!G69)</f>
        <v>0</v>
      </c>
      <c r="H69" s="44" t="n">
        <f aca="false">SUM(รพร!H69,รพล!H69,รพน!H69,รพท!H69,รพจ!H69,รพต!H69,รพก!H69,วพบ!H69)</f>
        <v>0</v>
      </c>
      <c r="I69" s="44" t="n">
        <f aca="false">SUM(รพร!I69,รพล!I69,รพน!I69,รพท!I69,รพจ!I69,รพต!I69,รพก!I69,วพบ!I69)</f>
        <v>0</v>
      </c>
      <c r="J69" s="44" t="n">
        <f aca="false">SUM(รพร!J69,รพล!J69,รพน!J69,รพท!J69,รพจ!J69,รพต!J69,รพก!J69,วพบ!J69)</f>
        <v>0</v>
      </c>
      <c r="K69" s="15" t="s">
        <v>93</v>
      </c>
      <c r="L69" s="15"/>
      <c r="M69" s="15" t="n">
        <f aca="false">SUM(รพร!M69,รพล!M69,รพน!M69,รพท!M69,รพจ!M69,รพต!M69,รพก!M69,วพบ!M69)</f>
        <v>3225</v>
      </c>
      <c r="N69" s="15" t="n">
        <f aca="false">SUM(รพร!N69,รพล!N69,รพน!N69,รพท!N69,รพจ!N69,รพต!N69,รพก!N69,วพบ!N69)</f>
        <v>0</v>
      </c>
      <c r="O69" s="15" t="n">
        <f aca="false">SUM(รพร!O69,รพล!O69,รพน!O69,รพท!O69,รพจ!O69,รพต!O69,รพก!O69,วพบ!O69)</f>
        <v>2543</v>
      </c>
      <c r="P69" s="15" t="n">
        <f aca="false">SUM(รพร!P69,รพล!P69,รพน!P69,รพท!P69,รพจ!P69,รพต!P69,รพก!P69,วพบ!P69)</f>
        <v>0</v>
      </c>
      <c r="Q69" s="15" t="n">
        <f aca="false">SUM(รพร!Q69,รพล!Q69,รพน!Q69,รพท!Q69,รพจ!Q69,รพต!Q69,รพก!Q69,วพบ!Q69)</f>
        <v>2801</v>
      </c>
      <c r="R69" s="15" t="n">
        <f aca="false">SUM(รพร!R69,รพล!R69,รพน!R69,รพท!R69,รพจ!R69,รพต!R69,รพก!R69,วพบ!R69)</f>
        <v>0</v>
      </c>
      <c r="S69" s="15" t="n">
        <f aca="false">SUM(รพร!S69,รพล!S69,รพน!S69,รพท!S69,รพจ!S69,รพต!S69,รพก!S69,วพบ!S69)</f>
        <v>585</v>
      </c>
      <c r="T69" s="15" t="n">
        <f aca="false">SUM(รพร!T69,รพล!T69,รพน!T69,รพท!T69,รพจ!T69,รพต!T69,รพก!T69,วพบ!T69)</f>
        <v>0</v>
      </c>
      <c r="U69" s="15" t="n">
        <f aca="false">SUM(รพร!U69,รพล!U69,รพน!U69,รพท!U69,รพจ!U69,รพต!U69,รพก!U69,วพบ!U69)</f>
        <v>476</v>
      </c>
      <c r="V69" s="15" t="n">
        <f aca="false">SUM(รพร!V69,รพล!V69,รพน!V69,รพท!V69,รพจ!V69,รพต!V69,รพก!V69,วพบ!V69)</f>
        <v>0</v>
      </c>
      <c r="W69" s="15" t="n">
        <f aca="false">SUM(รพร!W69,รพล!W69,รพน!W69,รพท!W69,รพจ!W69,รพต!W69,รพก!W69,วพบ!W69)</f>
        <v>119</v>
      </c>
      <c r="X69" s="15" t="n">
        <f aca="false">SUM(รพร!X69,รพล!X69,รพน!X69,รพท!X69,รพจ!X69,รพต!X69,รพก!X69,วพบ!X69)</f>
        <v>0</v>
      </c>
      <c r="Y69" s="15" t="s">
        <v>46</v>
      </c>
      <c r="Z69" s="45" t="n">
        <f aca="false">SUM(รพร!Z69,รพล!Z69,รพน!Z69,รพท!Z69,รพจ!Z69,รพต!Z69,รพก!Z69,วพบ!Z69)</f>
        <v>7756</v>
      </c>
      <c r="AA69" s="59" t="n">
        <f aca="false">SUM(รพร!AA69,รพล!AA69,รพน!AA69,รพท!AA69,รพจ!AA69,รพต!AA69,รพก!AA69,วพบ!AA69)</f>
        <v>136</v>
      </c>
      <c r="AB69" s="28"/>
      <c r="AC69" s="28"/>
      <c r="AD69" s="28"/>
      <c r="AE69" s="28"/>
      <c r="AF69" s="60"/>
      <c r="AG69" s="60"/>
    </row>
    <row r="70" customFormat="false" ht="21.75" hidden="false" customHeight="false" outlineLevel="0" collapsed="false">
      <c r="A70" s="14"/>
      <c r="B70" s="44" t="n">
        <f aca="false">SUM(รพร!B70,รพล!B70,รพน!B70,รพท!B70,รพจ!B70,รพต!B70,รพก!B70,วพบ!B70)</f>
        <v>0</v>
      </c>
      <c r="C70" s="44" t="n">
        <f aca="false">SUM(รพร!C70,รพล!C70,รพน!C70,รพท!C70,รพจ!C70,รพต!C70,รพก!C70,วพบ!C70)</f>
        <v>0</v>
      </c>
      <c r="D70" s="44" t="n">
        <f aca="false">SUM(รพร!D70,รพล!D70,รพน!D70,รพท!D70,รพจ!D70,รพต!D70,รพก!D70,วพบ!D70)</f>
        <v>0</v>
      </c>
      <c r="E70" s="44" t="n">
        <f aca="false">SUM(รพร!E70,รพล!E70,รพน!E70,รพท!E70,รพจ!E70,รพต!E70,รพก!E70,วพบ!E70)</f>
        <v>0</v>
      </c>
      <c r="F70" s="44" t="n">
        <f aca="false">SUM(รพร!F70,รพล!F70,รพน!F70,รพท!F70,รพจ!F70,รพต!F70,รพก!F70,วพบ!F70)</f>
        <v>0</v>
      </c>
      <c r="G70" s="44" t="n">
        <f aca="false">SUM(รพร!G70,รพล!G70,รพน!G70,รพท!G70,รพจ!G70,รพต!G70,รพก!G70,วพบ!G70)</f>
        <v>0</v>
      </c>
      <c r="H70" s="44" t="n">
        <f aca="false">SUM(รพร!H70,รพล!H70,รพน!H70,รพท!H70,รพจ!H70,รพต!H70,รพก!H70,วพบ!H70)</f>
        <v>0</v>
      </c>
      <c r="I70" s="44" t="n">
        <f aca="false">SUM(รพร!I70,รพล!I70,รพน!I70,รพท!I70,รพจ!I70,รพต!I70,รพก!I70,วพบ!I70)</f>
        <v>0</v>
      </c>
      <c r="J70" s="44" t="n">
        <f aca="false">SUM(รพร!J70,รพล!J70,รพน!J70,รพท!J70,รพจ!J70,รพต!J70,รพก!J70,วพบ!J70)</f>
        <v>0</v>
      </c>
      <c r="K70" s="15" t="s">
        <v>94</v>
      </c>
      <c r="L70" s="15"/>
      <c r="M70" s="15" t="n">
        <f aca="false">SUM(รพร!M70,รพล!M70,รพน!M70,รพท!M70,รพจ!M70,รพต!M70,รพก!M70,วพบ!M70)</f>
        <v>3124784</v>
      </c>
      <c r="N70" s="15" t="n">
        <f aca="false">SUM(รพร!N70,รพล!N70,รพน!N70,รพท!N70,รพจ!N70,รพต!N70,รพก!N70,วพบ!N70)</f>
        <v>0</v>
      </c>
      <c r="O70" s="15" t="n">
        <f aca="false">SUM(รพร!O70,รพล!O70,รพน!O70,รพท!O70,รพจ!O70,รพต!O70,รพก!O70,วพบ!O70)</f>
        <v>2666872</v>
      </c>
      <c r="P70" s="15" t="n">
        <f aca="false">SUM(รพร!P70,รพล!P70,รพน!P70,รพท!P70,รพจ!P70,รพต!P70,รพก!P70,วพบ!P70)</f>
        <v>0</v>
      </c>
      <c r="Q70" s="15" t="n">
        <f aca="false">SUM(รพร!Q70,รพล!Q70,รพน!Q70,รพท!Q70,รพจ!Q70,รพต!Q70,รพก!Q70,วพบ!Q70)</f>
        <v>4895039</v>
      </c>
      <c r="R70" s="15" t="n">
        <f aca="false">SUM(รพร!R70,รพล!R70,รพน!R70,รพท!R70,รพจ!R70,รพต!R70,รพก!R70,วพบ!R70)</f>
        <v>0</v>
      </c>
      <c r="S70" s="15" t="n">
        <f aca="false">SUM(รพร!S70,รพล!S70,รพน!S70,รพท!S70,รพจ!S70,รพต!S70,รพก!S70,วพบ!S70)</f>
        <v>664570</v>
      </c>
      <c r="T70" s="15" t="n">
        <f aca="false">SUM(รพร!T70,รพล!T70,รพน!T70,รพท!T70,รพจ!T70,รพต!T70,รพก!T70,วพบ!T70)</f>
        <v>0</v>
      </c>
      <c r="U70" s="15" t="n">
        <f aca="false">SUM(รพร!U70,รพล!U70,รพน!U70,รพท!U70,รพจ!U70,รพต!U70,รพก!U70,วพบ!U70)</f>
        <v>83504</v>
      </c>
      <c r="V70" s="15" t="n">
        <f aca="false">SUM(รพร!V70,รพล!V70,รพน!V70,รพท!V70,รพจ!V70,รพต!V70,รพก!V70,วพบ!V70)</f>
        <v>0</v>
      </c>
      <c r="W70" s="15" t="n">
        <f aca="false">SUM(รพร!W70,รพล!W70,รพน!W70,รพท!W70,รพจ!W70,รพต!W70,รพก!W70,วพบ!W70)</f>
        <v>257515</v>
      </c>
      <c r="X70" s="15" t="n">
        <f aca="false">SUM(รพร!X70,รพล!X70,รพน!X70,รพท!X70,รพจ!X70,รพต!X70,รพก!X70,วพบ!X70)</f>
        <v>0</v>
      </c>
      <c r="Y70" s="15" t="s">
        <v>30</v>
      </c>
      <c r="Z70" s="45" t="n">
        <f aca="false">SUM(รพร!Z70,รพล!Z70,รพน!Z70,รพท!Z70,รพจ!Z70,รพต!Z70,รพก!Z70,วพบ!Z70)</f>
        <v>12519</v>
      </c>
      <c r="AA70" s="59" t="n">
        <f aca="false">SUM(รพร!AA70,รพล!AA70,รพน!AA70,รพท!AA70,รพจ!AA70,รพต!AA70,รพก!AA70,วพบ!AA70)</f>
        <v>217</v>
      </c>
      <c r="AB70" s="37" t="n">
        <f aca="false">SUM(รพร!AB70,รพล!AB70,รพน!AB70,รพท!AB70,รพจ!AB70,รพต!AB70,รพก!AB70,วพบ!AB70)</f>
        <v>138055</v>
      </c>
      <c r="AC70" s="37" t="n">
        <f aca="false">SUM(รพร!AC70,รพล!AC70,รพน!AC70,รพท!AC70,รพจ!AC70,รพต!AC70,รพก!AC70,วพบ!AC70)</f>
        <v>0</v>
      </c>
      <c r="AD70" s="37" t="n">
        <f aca="false">SUM(รพร!AD70,รพล!AD70,รพน!AD70,รพท!AD70,รพจ!AD70,รพต!AD70,รพก!AD70,วพบ!AD70)</f>
        <v>110936</v>
      </c>
      <c r="AE70" s="37" t="n">
        <f aca="false">SUM(รพร!AE70,รพล!AE70,รพน!AE70,รพท!AE70,รพจ!AE70,รพต!AE70,รพก!AE70,วพบ!AE70)</f>
        <v>0</v>
      </c>
      <c r="AF70" s="31" t="n">
        <f aca="false">SUM(รพร!AF70,รพล!AF70,รพน!AF70,รพท!AF70,รพจ!AF70,รพต!AF70,รพก!AF70,วพบ!AF70)</f>
        <v>136488</v>
      </c>
      <c r="AG70" s="31" t="n">
        <f aca="false">SUM(รพร!AG70,รพล!AG70,รพน!AG70,รพท!AG70,รพจ!AG70,รพต!AG70,รพก!AG70,วพบ!AG70)</f>
        <v>0</v>
      </c>
    </row>
    <row r="71" customFormat="false" ht="21.7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</row>
    <row r="72" customFormat="false" ht="21.7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21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  <row r="74" customFormat="false" ht="24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3" t="s">
        <v>0</v>
      </c>
      <c r="K74" s="3"/>
      <c r="L74" s="3"/>
      <c r="M74" s="3"/>
      <c r="N74" s="3"/>
      <c r="O74" s="3"/>
      <c r="P74" s="103" t="str">
        <f aca="false">$E$313</f>
        <v>ในสังกัดกรุงเทพมหานคร</v>
      </c>
      <c r="Q74" s="103"/>
      <c r="R74" s="103"/>
      <c r="S74" s="103"/>
      <c r="T74" s="103"/>
      <c r="U74" s="103"/>
      <c r="V74" s="103"/>
      <c r="W74" s="103"/>
      <c r="X74" s="6"/>
      <c r="Y74" s="6"/>
      <c r="Z74" s="6"/>
      <c r="AA74" s="6"/>
      <c r="AB74" s="6"/>
      <c r="AC74" s="6"/>
      <c r="AD74" s="6" t="s">
        <v>1</v>
      </c>
      <c r="AE74" s="6"/>
      <c r="AF74" s="6"/>
    </row>
    <row r="75" customFormat="false" ht="24" hidden="false" customHeight="false" outlineLevel="0" collapsed="false">
      <c r="A75" s="2"/>
      <c r="B75" s="8"/>
      <c r="C75" s="8"/>
      <c r="D75" s="8"/>
      <c r="E75" s="8"/>
      <c r="F75" s="8"/>
      <c r="G75" s="8"/>
      <c r="H75" s="8"/>
      <c r="I75" s="8"/>
      <c r="J75" s="9" t="s">
        <v>2</v>
      </c>
      <c r="K75" s="9"/>
      <c r="L75" s="9"/>
      <c r="M75" s="9"/>
      <c r="N75" s="9"/>
      <c r="O75" s="9"/>
      <c r="P75" s="10" t="s">
        <v>97</v>
      </c>
      <c r="Q75" s="10"/>
      <c r="R75" s="10"/>
      <c r="S75" s="10"/>
      <c r="T75" s="11" t="s">
        <v>4</v>
      </c>
      <c r="U75" s="12" t="n">
        <v>2544</v>
      </c>
      <c r="V75" s="12"/>
      <c r="W75" s="12"/>
      <c r="X75" s="13"/>
      <c r="Y75" s="13"/>
      <c r="Z75" s="13"/>
      <c r="AA75" s="13"/>
      <c r="AB75" s="13"/>
      <c r="AC75" s="6"/>
      <c r="AD75" s="6"/>
      <c r="AE75" s="6"/>
      <c r="AF75" s="6"/>
    </row>
    <row r="76" customFormat="false" ht="21.75" hidden="false" customHeight="false" outlineLevel="0" collapsed="false">
      <c r="A76" s="14"/>
      <c r="B76" s="15" t="s">
        <v>5</v>
      </c>
      <c r="C76" s="15"/>
      <c r="D76" s="15"/>
      <c r="E76" s="15"/>
      <c r="F76" s="15"/>
      <c r="G76" s="15"/>
      <c r="H76" s="15"/>
      <c r="I76" s="15"/>
      <c r="J76" s="15"/>
      <c r="K76" s="15"/>
      <c r="L76" s="15" t="s">
        <v>6</v>
      </c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</row>
    <row r="77" customFormat="false" ht="21.75" hidden="false" customHeight="false" outlineLevel="0" collapsed="false">
      <c r="A77" s="14"/>
      <c r="B77" s="16"/>
      <c r="C77" s="16"/>
      <c r="D77" s="17" t="s">
        <v>7</v>
      </c>
      <c r="E77" s="17" t="s">
        <v>8</v>
      </c>
      <c r="F77" s="17"/>
      <c r="G77" s="17"/>
      <c r="H77" s="17" t="s">
        <v>9</v>
      </c>
      <c r="I77" s="17"/>
      <c r="J77" s="17"/>
      <c r="K77" s="17"/>
      <c r="L77" s="17" t="s">
        <v>10</v>
      </c>
      <c r="M77" s="17"/>
      <c r="N77" s="17"/>
      <c r="O77" s="17"/>
      <c r="P77" s="18" t="s">
        <v>11</v>
      </c>
      <c r="Q77" s="18" t="s">
        <v>12</v>
      </c>
      <c r="R77" s="18" t="s">
        <v>13</v>
      </c>
      <c r="S77" s="18" t="s">
        <v>14</v>
      </c>
      <c r="T77" s="17" t="s">
        <v>15</v>
      </c>
      <c r="U77" s="17"/>
      <c r="V77" s="18" t="s">
        <v>16</v>
      </c>
      <c r="W77" s="19" t="s">
        <v>17</v>
      </c>
      <c r="X77" s="17" t="s">
        <v>18</v>
      </c>
      <c r="Y77" s="18" t="s">
        <v>19</v>
      </c>
      <c r="Z77" s="18" t="s">
        <v>20</v>
      </c>
      <c r="AA77" s="18" t="s">
        <v>21</v>
      </c>
      <c r="AB77" s="18" t="s">
        <v>22</v>
      </c>
      <c r="AC77" s="18" t="s">
        <v>23</v>
      </c>
      <c r="AD77" s="18" t="s">
        <v>24</v>
      </c>
      <c r="AE77" s="18" t="s">
        <v>25</v>
      </c>
      <c r="AF77" s="18" t="s">
        <v>26</v>
      </c>
      <c r="AG77" s="18" t="s">
        <v>27</v>
      </c>
    </row>
    <row r="78" customFormat="false" ht="21.75" hidden="false" customHeight="false" outlineLevel="0" collapsed="false">
      <c r="A78" s="14"/>
      <c r="B78" s="16"/>
      <c r="C78" s="16"/>
      <c r="D78" s="17"/>
      <c r="E78" s="20" t="s">
        <v>28</v>
      </c>
      <c r="F78" s="20" t="s">
        <v>29</v>
      </c>
      <c r="G78" s="20" t="s">
        <v>30</v>
      </c>
      <c r="H78" s="20" t="s">
        <v>31</v>
      </c>
      <c r="I78" s="20" t="s">
        <v>32</v>
      </c>
      <c r="J78" s="20" t="s">
        <v>30</v>
      </c>
      <c r="K78" s="20"/>
      <c r="L78" s="20" t="s">
        <v>33</v>
      </c>
      <c r="M78" s="20" t="s">
        <v>34</v>
      </c>
      <c r="N78" s="20" t="s">
        <v>35</v>
      </c>
      <c r="O78" s="17" t="s">
        <v>36</v>
      </c>
      <c r="P78" s="18"/>
      <c r="Q78" s="18"/>
      <c r="R78" s="18"/>
      <c r="S78" s="18"/>
      <c r="T78" s="17" t="s">
        <v>37</v>
      </c>
      <c r="U78" s="17" t="s">
        <v>38</v>
      </c>
      <c r="V78" s="18"/>
      <c r="W78" s="19"/>
      <c r="X78" s="17"/>
      <c r="Y78" s="17"/>
      <c r="Z78" s="18"/>
      <c r="AA78" s="18"/>
      <c r="AB78" s="18"/>
      <c r="AC78" s="18"/>
      <c r="AD78" s="18"/>
      <c r="AE78" s="18"/>
      <c r="AF78" s="18"/>
      <c r="AG78" s="18"/>
      <c r="AH78" s="21" t="s">
        <v>39</v>
      </c>
      <c r="AI78" s="21" t="s">
        <v>40</v>
      </c>
      <c r="AJ78" s="21" t="s">
        <v>41</v>
      </c>
    </row>
    <row r="79" customFormat="false" ht="21.75" hidden="false" customHeight="false" outlineLevel="0" collapsed="false">
      <c r="A79" s="14"/>
      <c r="B79" s="22" t="s">
        <v>23</v>
      </c>
      <c r="C79" s="22"/>
      <c r="D79" s="22" t="s">
        <v>43</v>
      </c>
      <c r="E79" s="23" t="n">
        <f aca="false">SUM(รพร!E79,รพล!E79,รพน!E79,รพท!E79,รพจ!E79,รพต!E79,รพก!E79,วพบ!E79)</f>
        <v>58822</v>
      </c>
      <c r="F79" s="23" t="n">
        <f aca="false">SUM(รพร!F79,รพล!F79,รพน!F79,รพท!F79,รพจ!F79,รพต!F79,รพก!F79,วพบ!F79)</f>
        <v>19070</v>
      </c>
      <c r="G79" s="24" t="n">
        <f aca="false">SUM(รพร!G79,รพล!G79,รพน!G79,รพท!G79,รพจ!G79,รพต!G79,รพก!G79,วพบ!G79)</f>
        <v>77892</v>
      </c>
      <c r="H79" s="23" t="n">
        <f aca="false">SUM(รพร!H79,รพล!H79,รพน!H79,รพท!H79,รพจ!H79,รพต!H79,รพก!H79,วพบ!H79)</f>
        <v>55920</v>
      </c>
      <c r="I79" s="23" t="n">
        <f aca="false">SUM(รพร!I79,รพล!I79,รพน!I79,รพท!I79,รพจ!I79,รพต!I79,รพก!I79,วพบ!I79)</f>
        <v>21972</v>
      </c>
      <c r="J79" s="24" t="n">
        <f aca="false">SUM(รพร!J79,รพล!J79,รพน!J79,รพท!J79,รพจ!J79,รพต!J79,รพก!J79,วพบ!J79)</f>
        <v>77892</v>
      </c>
      <c r="K79" s="24" t="n">
        <f aca="false">SUM(รพร!K79,รพล!K79,รพน!K79,รพท!K79,รพจ!K79,รพต!K79,รพก!K79,วพบ!K79)</f>
        <v>99864</v>
      </c>
      <c r="L79" s="23" t="n">
        <f aca="false">SUM(รพร!L79,รพล!L79,รพน!L79,รพท!L79,รพจ!L79,รพต!L79,รพก!L79,วพบ!L79)</f>
        <v>10163</v>
      </c>
      <c r="M79" s="23" t="n">
        <f aca="false">SUM(รพร!M79,รพล!M79,รพน!M79,รพท!M79,รพจ!M79,รพต!M79,รพก!M79,วพบ!M79)</f>
        <v>4062</v>
      </c>
      <c r="N79" s="23" t="n">
        <f aca="false">SUM(รพร!N79,รพล!N79,รพน!N79,รพท!N79,รพจ!N79,รพต!N79,รพก!N79,วพบ!N79)</f>
        <v>104</v>
      </c>
      <c r="O79" s="25" t="n">
        <f aca="false">SUM(รพร!O79,รพล!O79,รพน!O79,รพท!O79,รพจ!O79,รพต!O79,รพก!O79,วพบ!O79)</f>
        <v>1569</v>
      </c>
      <c r="P79" s="25" t="n">
        <f aca="false">SUM(รพร!P79,รพล!P79,รพน!P79,รพท!P79,รพจ!P79,รพต!P79,รพก!P79,วพบ!P79)</f>
        <v>19530</v>
      </c>
      <c r="Q79" s="23" t="n">
        <f aca="false">SUM(รพร!Q79,รพล!Q79,รพน!Q79,รพท!Q79,รพจ!Q79,รพต!Q79,รพก!Q79,วพบ!Q79)</f>
        <v>7810</v>
      </c>
      <c r="R79" s="23" t="n">
        <f aca="false">SUM(รพร!R79,รพล!R79,รพน!R79,รพท!R79,รพจ!R79,รพต!R79,รพก!R79,วพบ!R79)</f>
        <v>4530</v>
      </c>
      <c r="S79" s="23" t="n">
        <f aca="false">SUM(รพร!S79,รพล!S79,รพน!S79,รพท!S79,รพจ!S79,รพต!S79,รพก!S79,วพบ!S79)</f>
        <v>3824</v>
      </c>
      <c r="T79" s="23" t="n">
        <f aca="false">SUM(รพร!T79,รพล!T79,รพน!T79,รพท!T79,รพจ!T79,รพต!T79,รพก!T79,วพบ!T79)</f>
        <v>110</v>
      </c>
      <c r="U79" s="23" t="n">
        <f aca="false">SUM(รพร!U79,รพล!U79,รพน!U79,รพท!U79,รพจ!U79,รพต!U79,รพก!U79,วพบ!U79)</f>
        <v>51</v>
      </c>
      <c r="V79" s="23" t="n">
        <f aca="false">SUM(รพร!V79,รพล!V79,รพน!V79,รพท!V79,รพจ!V79,รพต!V79,รพก!V79,วพบ!V79)</f>
        <v>2535</v>
      </c>
      <c r="W79" s="23" t="n">
        <f aca="false">SUM(รพร!W79,รพล!W79,รพน!W79,รพท!W79,รพจ!W79,รพต!W79,รพก!W79,วพบ!W79)</f>
        <v>1860</v>
      </c>
      <c r="X79" s="23" t="n">
        <f aca="false">SUM(รพร!X79,รพล!X79,รพน!X79,รพท!X79,รพจ!X79,รพต!X79,รพก!X79,วพบ!X79)</f>
        <v>648</v>
      </c>
      <c r="Y79" s="23" t="n">
        <f aca="false">SUM(รพร!Y79,รพล!Y79,รพน!Y79,รพท!Y79,รพจ!Y79,รพต!Y79,รพก!Y79,วพบ!Y79)</f>
        <v>3396</v>
      </c>
      <c r="Z79" s="23" t="n">
        <f aca="false">SUM(รพร!Z79,รพล!Z79,รพน!Z79,รพท!Z79,รพจ!Z79,รพต!Z79,รพก!Z79,วพบ!Z79)</f>
        <v>2645</v>
      </c>
      <c r="AA79" s="23" t="n">
        <f aca="false">SUM(รพร!AA79,รพล!AA79,รพน!AA79,รพท!AA79,รพจ!AA79,รพต!AA79,รพก!AA79,วพบ!AA79)</f>
        <v>2748</v>
      </c>
      <c r="AB79" s="23" t="n">
        <f aca="false">SUM(รพร!AB79,รพล!AB79,รพน!AB79,รพท!AB79,รพจ!AB79,รพต!AB79,รพก!AB79,วพบ!AB79)</f>
        <v>9224</v>
      </c>
      <c r="AC79" s="23" t="n">
        <f aca="false">SUM(รพร!AC79,รพล!AC79,รพน!AC79,รพท!AC79,รพจ!AC79,รพต!AC79,รพก!AC79,วพบ!AC79)</f>
        <v>2847</v>
      </c>
      <c r="AD79" s="23" t="n">
        <f aca="false">SUM(รพร!AD79,รพล!AD79,รพน!AD79,รพท!AD79,รพจ!AD79,รพต!AD79,รพก!AD79,วพบ!AD79)</f>
        <v>1234</v>
      </c>
      <c r="AE79" s="23" t="n">
        <f aca="false">SUM(รพร!AE79,รพล!AE79,รพน!AE79,รพท!AE79,รพจ!AE79,รพต!AE79,รพก!AE79,วพบ!AE79)</f>
        <v>358</v>
      </c>
      <c r="AF79" s="23" t="n">
        <f aca="false">SUM(รพร!AF79,รพล!AF79,รพน!AF79,รพท!AF79,รพจ!AF79,รพต!AF79,รพก!AF79,วพบ!AF79)</f>
        <v>240</v>
      </c>
      <c r="AG79" s="23" t="n">
        <f aca="false">SUM(รพร!AG79,รพล!AG79,รพน!AG79,รพท!AG79,รพจ!AG79,รพต!AG79,รพก!AG79,วพบ!AG79)</f>
        <v>105</v>
      </c>
      <c r="AH79" s="0" t="n">
        <f aca="false">SUM(รพร!AH79,รพล!AH79,รพน!AH79,รพท!AH79,รพจ!AH79,รพต!AH79,รพก!AH79,วพบ!AH79)</f>
        <v>441</v>
      </c>
      <c r="AI79" s="0" t="n">
        <f aca="false">SUM(รพร!AI79,รพล!AI79,รพน!AI79,รพท!AI79,รพจ!AI79,รพต!AI79,รพก!AI79,วพบ!AI79)</f>
        <v>435</v>
      </c>
      <c r="AJ79" s="0" t="n">
        <f aca="false">SUM(รพร!AJ79,รพล!AJ79,รพน!AJ79,รพท!AJ79,รพจ!AJ79,รพต!AJ79,รพก!AJ79,วพบ!AJ79)</f>
        <v>34</v>
      </c>
    </row>
    <row r="80" customFormat="false" ht="21.75" hidden="false" customHeight="false" outlineLevel="0" collapsed="false">
      <c r="A80" s="14"/>
      <c r="B80" s="28" t="s">
        <v>45</v>
      </c>
      <c r="C80" s="28"/>
      <c r="D80" s="29" t="s">
        <v>46</v>
      </c>
      <c r="E80" s="30" t="n">
        <f aca="false">SUM(รพร!E80,รพล!E80,รพน!E80,รพท!E80,รพจ!E80,รพต!E80,รพก!E80,วพบ!E80)</f>
        <v>86595</v>
      </c>
      <c r="F80" s="30" t="n">
        <f aca="false">SUM(รพร!F80,รพล!F80,รพน!F80,รพท!F80,รพจ!F80,รพต!F80,รพก!F80,วพบ!F80)</f>
        <v>29420</v>
      </c>
      <c r="G80" s="31" t="n">
        <f aca="false">SUM(รพร!G80,รพล!G80,รพน!G80,รพท!G80,รพจ!G80,รพต!G80,รพก!G80,วพบ!G80)</f>
        <v>116015</v>
      </c>
      <c r="H80" s="30" t="n">
        <f aca="false">SUM(รพร!H80,รพล!H80,รพน!H80,รพท!H80,รพจ!H80,รพต!H80,รพก!H80,วพบ!H80)</f>
        <v>84689</v>
      </c>
      <c r="I80" s="30" t="n">
        <f aca="false">SUM(รพร!I80,รพล!I80,รพน!I80,รพท!I80,รพจ!I80,รพต!I80,รพก!I80,วพบ!I80)</f>
        <v>31326</v>
      </c>
      <c r="J80" s="31" t="n">
        <f aca="false">SUM(รพร!J80,รพล!J80,รพน!J80,รพท!J80,รพจ!J80,รพต!J80,รพก!J80,วพบ!J80)</f>
        <v>116015</v>
      </c>
      <c r="K80" s="31" t="n">
        <f aca="false">SUM(รพร!K80,รพล!K80,รพน!K80,รพท!K80,รพจ!K80,รพต!K80,รพก!K80,วพบ!K80)</f>
        <v>147341</v>
      </c>
      <c r="L80" s="30" t="n">
        <f aca="false">SUM(รพร!L80,รพล!L80,รพน!L80,รพท!L80,รพจ!L80,รพต!L80,รพก!L80,วพบ!L80)</f>
        <v>10680</v>
      </c>
      <c r="M80" s="30" t="n">
        <f aca="false">SUM(รพร!M80,รพล!M80,รพน!M80,รพท!M80,รพจ!M80,รพต!M80,รพก!M80,วพบ!M80)</f>
        <v>2216</v>
      </c>
      <c r="N80" s="30" t="n">
        <f aca="false">SUM(รพร!N80,รพล!N80,รพน!N80,รพท!N80,รพจ!N80,รพต!N80,รพก!N80,วพบ!N80)</f>
        <v>42</v>
      </c>
      <c r="O80" s="32" t="n">
        <f aca="false">SUM(รพร!O80,รพล!O80,รพน!O80,รพท!O80,รพจ!O80,รพต!O80,รพก!O80,วพบ!O80)</f>
        <v>1055</v>
      </c>
      <c r="P80" s="33" t="n">
        <f aca="false">SUM(รพร!P80,รพล!P80,รพน!P80,รพท!P80,รพจ!P80,รพต!P80,รพก!P80,วพบ!P80)</f>
        <v>29886</v>
      </c>
      <c r="Q80" s="30" t="n">
        <f aca="false">SUM(รพร!Q80,รพล!Q80,รพน!Q80,รพท!Q80,รพจ!Q80,รพต!Q80,รพก!Q80,วพบ!Q80)</f>
        <v>7104</v>
      </c>
      <c r="R80" s="30" t="n">
        <f aca="false">SUM(รพร!R80,รพล!R80,รพน!R80,รพท!R80,รพจ!R80,รพต!R80,รพก!R80,วพบ!R80)</f>
        <v>4699</v>
      </c>
      <c r="S80" s="30" t="n">
        <f aca="false">SUM(รพร!S80,รพล!S80,รพน!S80,รพท!S80,รพจ!S80,รพต!S80,รพก!S80,วพบ!S80)</f>
        <v>5920</v>
      </c>
      <c r="T80" s="30" t="n">
        <f aca="false">SUM(รพร!T80,รพล!T80,รพน!T80,รพท!T80,รพจ!T80,รพต!T80,รพก!T80,วพบ!T80)</f>
        <v>14298</v>
      </c>
      <c r="U80" s="30" t="n">
        <f aca="false">SUM(รพร!U80,รพล!U80,รพน!U80,รพท!U80,รพจ!U80,รพต!U80,รพก!U80,วพบ!U80)</f>
        <v>8812</v>
      </c>
      <c r="V80" s="30" t="n">
        <f aca="false">SUM(รพร!V80,รพล!V80,รพน!V80,รพท!V80,รพจ!V80,รพต!V80,รพก!V80,วพบ!V80)</f>
        <v>4798</v>
      </c>
      <c r="W80" s="30" t="n">
        <f aca="false">SUM(รพร!W80,รพล!W80,รพน!W80,รพท!W80,รพจ!W80,รพต!W80,รพก!W80,วพบ!W80)</f>
        <v>3157</v>
      </c>
      <c r="X80" s="30" t="n">
        <f aca="false">SUM(รพร!X80,รพล!X80,รพน!X80,รพท!X80,รพจ!X80,รพต!X80,รพก!X80,วพบ!X80)</f>
        <v>659</v>
      </c>
      <c r="Y80" s="30" t="n">
        <f aca="false">SUM(รพร!Y80,รพล!Y80,รพน!Y80,รพท!Y80,รพจ!Y80,รพต!Y80,รพก!Y80,วพบ!Y80)</f>
        <v>5653</v>
      </c>
      <c r="Z80" s="30" t="n">
        <f aca="false">SUM(รพร!Z80,รพล!Z80,รพน!Z80,รพท!Z80,รพจ!Z80,รพต!Z80,รพก!Z80,วพบ!Z80)</f>
        <v>2857</v>
      </c>
      <c r="AA80" s="30" t="n">
        <f aca="false">SUM(รพร!AA80,รพล!AA80,รพน!AA80,รพท!AA80,รพจ!AA80,รพต!AA80,รพก!AA80,วพบ!AA80)</f>
        <v>5196</v>
      </c>
      <c r="AB80" s="30" t="n">
        <f aca="false">SUM(รพร!AB80,รพล!AB80,รพน!AB80,รพท!AB80,รพจ!AB80,รพต!AB80,รพก!AB80,วพบ!AB80)</f>
        <v>4495</v>
      </c>
      <c r="AC80" s="30" t="n">
        <f aca="false">SUM(รพร!AC80,รพล!AC80,รพน!AC80,รพท!AC80,รพจ!AC80,รพต!AC80,รพก!AC80,วพบ!AC80)</f>
        <v>4160</v>
      </c>
      <c r="AD80" s="30" t="n">
        <f aca="false">SUM(รพร!AD80,รพล!AD80,รพน!AD80,รพท!AD80,รพจ!AD80,รพต!AD80,รพก!AD80,วพบ!AD80)</f>
        <v>1421</v>
      </c>
      <c r="AE80" s="30" t="n">
        <f aca="false">SUM(รพร!AE80,รพล!AE80,รพน!AE80,รพท!AE80,รพจ!AE80,รพต!AE80,รพก!AE80,วพบ!AE80)</f>
        <v>342</v>
      </c>
      <c r="AF80" s="30" t="n">
        <f aca="false">SUM(รพร!AF80,รพล!AF80,รพน!AF80,รพท!AF80,รพจ!AF80,รพต!AF80,รพก!AF80,วพบ!AF80)</f>
        <v>294</v>
      </c>
      <c r="AG80" s="30" t="n">
        <f aca="false">SUM(รพร!AG80,รพล!AG80,รพน!AG80,รพท!AG80,รพจ!AG80,รพต!AG80,รพก!AG80,วพบ!AG80)</f>
        <v>61</v>
      </c>
      <c r="AH80" s="0" t="n">
        <f aca="false">SUM(รพร!AH80,รพล!AH80,รพน!AH80,รพท!AH80,รพจ!AH80,รพต!AH80,รพก!AH80,วพบ!AH80)</f>
        <v>458</v>
      </c>
      <c r="AI80" s="0" t="n">
        <f aca="false">SUM(รพร!AI80,รพล!AI80,รพน!AI80,รพท!AI80,รพจ!AI80,รพต!AI80,รพก!AI80,วพบ!AI80)</f>
        <v>604</v>
      </c>
      <c r="AJ80" s="0" t="n">
        <f aca="false">SUM(รพร!AJ80,รพล!AJ80,รพน!AJ80,รพท!AJ80,รพจ!AJ80,รพต!AJ80,รพก!AJ80,วพบ!AJ80)</f>
        <v>33</v>
      </c>
    </row>
    <row r="81" customFormat="false" ht="21.75" hidden="false" customHeight="false" outlineLevel="0" collapsed="false">
      <c r="A81" s="14"/>
      <c r="B81" s="22" t="s">
        <v>47</v>
      </c>
      <c r="C81" s="22"/>
      <c r="D81" s="35" t="s">
        <v>43</v>
      </c>
      <c r="E81" s="25" t="n">
        <f aca="false">SUM(รพร!E81,รพล!E81,รพน!E81,รพท!E81,รพจ!E81,รพต!E81,รพก!E81,วพบ!E81)</f>
        <v>2442</v>
      </c>
      <c r="F81" s="23" t="n">
        <f aca="false">SUM(รพร!F81,รพล!F81,รพน!F81,รพท!F81,รพจ!F81,รพต!F81,รพก!F81,วพบ!F81)</f>
        <v>1119</v>
      </c>
      <c r="G81" s="24" t="n">
        <f aca="false">SUM(รพร!G81,รพล!G81,รพน!G81,รพท!G81,รพจ!G81,รพต!G81,รพก!G81,วพบ!G81)</f>
        <v>3561</v>
      </c>
      <c r="H81" s="23" t="n">
        <f aca="false">SUM(รพร!H81,รพล!H81,รพน!H81,รพท!H81,รพจ!H81,รพต!H81,รพก!H81,วพบ!H81)</f>
        <v>524</v>
      </c>
      <c r="I81" s="23" t="n">
        <f aca="false">SUM(รพร!I81,รพล!I81,รพน!I81,รพท!I81,รพจ!I81,รพต!I81,รพก!I81,วพบ!I81)</f>
        <v>1522</v>
      </c>
      <c r="J81" s="24" t="n">
        <f aca="false">SUM(รพร!J81,รพล!J81,รพน!J81,รพท!J81,รพจ!J81,รพต!J81,รพก!J81,วพบ!J81)</f>
        <v>3561</v>
      </c>
      <c r="K81" s="24" t="n">
        <f aca="false">SUM(รพร!K81,รพล!K81,รพน!K81,รพท!K81,รพจ!K81,รพต!K81,รพก!K81,วพบ!K81)</f>
        <v>5083</v>
      </c>
      <c r="L81" s="23" t="n">
        <f aca="false">SUM(รพร!L81,รพล!L81,รพน!L81,รพท!L81,รพจ!L81,รพต!L81,รพก!L81,วพบ!L81)</f>
        <v>353</v>
      </c>
      <c r="M81" s="23" t="n">
        <f aca="false">SUM(รพร!M81,รพล!M81,รพน!M81,รพท!M81,รพจ!M81,รพต!M81,รพก!M81,วพบ!M81)</f>
        <v>141</v>
      </c>
      <c r="N81" s="23" t="n">
        <f aca="false">SUM(รพร!N81,รพล!N81,รพน!N81,รพท!N81,รพจ!N81,รพต!N81,รพก!N81,วพบ!N81)</f>
        <v>0</v>
      </c>
      <c r="O81" s="25" t="n">
        <f aca="false">SUM(รพร!O81,รพล!O81,รพน!O81,รพท!O81,รพจ!O81,รพต!O81,รพก!O81,วพบ!O81)</f>
        <v>0</v>
      </c>
      <c r="P81" s="32" t="n">
        <f aca="false">SUM(รพร!P81,รพล!P81,รพน!P81,รพท!P81,รพจ!P81,รพต!P81,รพก!P81,วพบ!P81)</f>
        <v>1151</v>
      </c>
      <c r="Q81" s="36" t="n">
        <f aca="false">SUM(รพร!Q81,รพล!Q81,รพน!Q81,รพท!Q81,รพจ!Q81,รพต!Q81,รพก!Q81,วพบ!Q81)</f>
        <v>1123</v>
      </c>
      <c r="R81" s="36" t="n">
        <f aca="false">SUM(รพร!R81,รพล!R81,รพน!R81,รพท!R81,รพจ!R81,รพต!R81,รพก!R81,วพบ!R81)</f>
        <v>785</v>
      </c>
      <c r="S81" s="36" t="n">
        <f aca="false">SUM(รพร!S81,รพล!S81,รพน!S81,รพท!S81,รพจ!S81,รพต!S81,รพก!S81,วพบ!S81)</f>
        <v>286</v>
      </c>
      <c r="T81" s="36" t="n">
        <f aca="false">SUM(รพร!T81,รพล!T81,รพน!T81,รพท!T81,รพจ!T81,รพต!T81,รพก!T81,วพบ!T81)</f>
        <v>28</v>
      </c>
      <c r="U81" s="36" t="n">
        <f aca="false">SUM(รพร!U81,รพล!U81,รพน!U81,รพท!U81,รพจ!U81,รพต!U81,รพก!U81,วพบ!U81)</f>
        <v>0</v>
      </c>
      <c r="V81" s="36" t="n">
        <f aca="false">SUM(รพร!V81,รพล!V81,รพน!V81,รพท!V81,รพจ!V81,รพต!V81,รพก!V81,วพบ!V81)</f>
        <v>125</v>
      </c>
      <c r="W81" s="23" t="n">
        <f aca="false">SUM(รพร!W81,รพล!W81,รพน!W81,รพท!W81,รพจ!W81,รพต!W81,รพก!W81,วพบ!W81)</f>
        <v>63</v>
      </c>
      <c r="X81" s="23" t="n">
        <f aca="false">SUM(รพร!X81,รพล!X81,รพน!X81,รพท!X81,รพจ!X81,รพต!X81,รพก!X81,วพบ!X81)</f>
        <v>0</v>
      </c>
      <c r="Y81" s="23" t="n">
        <f aca="false">SUM(รพร!Y81,รพล!Y81,รพน!Y81,รพท!Y81,รพจ!Y81,รพต!Y81,รพก!Y81,วพบ!Y81)</f>
        <v>708</v>
      </c>
      <c r="Z81" s="23" t="n">
        <f aca="false">SUM(รพร!Z81,รพล!Z81,รพน!Z81,รพท!Z81,รพจ!Z81,รพต!Z81,รพก!Z81,วพบ!Z81)</f>
        <v>425</v>
      </c>
      <c r="AA81" s="23" t="n">
        <f aca="false">SUM(รพร!AA81,รพล!AA81,รพน!AA81,รพท!AA81,รพจ!AA81,รพต!AA81,รพก!AA81,วพบ!AA81)</f>
        <v>0</v>
      </c>
      <c r="AB81" s="23" t="n">
        <f aca="false">SUM(รพร!AB81,รพล!AB81,รพน!AB81,รพท!AB81,รพจ!AB81,รพต!AB81,รพก!AB81,วพบ!AB81)</f>
        <v>103</v>
      </c>
      <c r="AC81" s="23" t="n">
        <f aca="false">SUM(รพร!AC81,รพล!AC81,รพน!AC81,รพท!AC81,รพจ!AC81,รพต!AC81,รพก!AC81,วพบ!AC81)</f>
        <v>0</v>
      </c>
      <c r="AD81" s="23" t="n">
        <f aca="false">SUM(รพร!AD81,รพล!AD81,รพน!AD81,รพท!AD81,รพจ!AD81,รพต!AD81,รพก!AD81,วพบ!AD81)</f>
        <v>0</v>
      </c>
      <c r="AE81" s="23" t="n">
        <f aca="false">SUM(รพร!AE81,รพล!AE81,รพน!AE81,รพท!AE81,รพจ!AE81,รพต!AE81,รพก!AE81,วพบ!AE81)</f>
        <v>0</v>
      </c>
      <c r="AF81" s="23" t="n">
        <f aca="false">SUM(รพร!AF81,รพล!AF81,รพน!AF81,รพท!AF81,รพจ!AF81,รพต!AF81,รพก!AF81,วพบ!AF81)</f>
        <v>0</v>
      </c>
      <c r="AG81" s="23" t="n">
        <f aca="false">SUM(รพร!AG81,รพล!AG81,รพน!AG81,รพท!AG81,รพจ!AG81,รพต!AG81,รพก!AG81,วพบ!AG81)</f>
        <v>0</v>
      </c>
      <c r="AH81" s="0" t="n">
        <f aca="false">SUM(รพร!AH81,รพล!AH81,รพน!AH81,รพท!AH81,รพจ!AH81,รพต!AH81,รพก!AH81,วพบ!AH81)</f>
        <v>0</v>
      </c>
      <c r="AI81" s="0" t="n">
        <f aca="false">SUM(รพร!AI81,รพล!AI81,รพน!AI81,รพท!AI81,รพจ!AI81,รพต!AI81,รพก!AI81,วพบ!AI81)</f>
        <v>290</v>
      </c>
      <c r="AJ81" s="0" t="n">
        <f aca="false">SUM(รพร!AJ81,รพล!AJ81,รพน!AJ81,รพท!AJ81,รพจ!AJ81,รพต!AJ81,รพก!AJ81,วพบ!AJ81)</f>
        <v>0</v>
      </c>
    </row>
    <row r="82" customFormat="false" ht="21.75" hidden="false" customHeight="false" outlineLevel="0" collapsed="false">
      <c r="A82" s="14"/>
      <c r="B82" s="37" t="s">
        <v>45</v>
      </c>
      <c r="C82" s="37"/>
      <c r="D82" s="38" t="s">
        <v>46</v>
      </c>
      <c r="E82" s="33" t="n">
        <f aca="false">SUM(รพร!E82,รพล!E82,รพน!E82,รพท!E82,รพจ!E82,รพต!E82,รพก!E82,วพบ!E82)</f>
        <v>3691</v>
      </c>
      <c r="F82" s="30" t="n">
        <f aca="false">SUM(รพร!F82,รพล!F82,รพน!F82,รพท!F82,รพจ!F82,รพต!F82,รพก!F82,วพบ!F82)</f>
        <v>2141</v>
      </c>
      <c r="G82" s="31" t="n">
        <f aca="false">SUM(รพร!G82,รพล!G82,รพน!G82,รพท!G82,รพจ!G82,รพต!G82,รพก!G82,วพบ!G82)</f>
        <v>5832</v>
      </c>
      <c r="H82" s="30" t="n">
        <f aca="false">SUM(รพร!H82,รพล!H82,รพน!H82,รพท!H82,รพจ!H82,รพต!H82,รพก!H82,วพบ!H82)</f>
        <v>911</v>
      </c>
      <c r="I82" s="30" t="n">
        <f aca="false">SUM(รพร!I82,รพล!I82,รพน!I82,รพท!I82,รพจ!I82,รพต!I82,รพก!I82,วพบ!I82)</f>
        <v>2648</v>
      </c>
      <c r="J82" s="31" t="n">
        <f aca="false">SUM(รพร!J82,รพล!J82,รพน!J82,รพท!J82,รพจ!J82,รพต!J82,รพก!J82,วพบ!J82)</f>
        <v>5832</v>
      </c>
      <c r="K82" s="31" t="n">
        <f aca="false">SUM(รพร!K82,รพล!K82,รพน!K82,รพท!K82,รพจ!K82,รพต!K82,รพก!K82,วพบ!K82)</f>
        <v>8480</v>
      </c>
      <c r="L82" s="30" t="n">
        <f aca="false">SUM(รพร!L82,รพล!L82,รพน!L82,รพท!L82,รพจ!L82,รพต!L82,รพก!L82,วพบ!L82)</f>
        <v>430</v>
      </c>
      <c r="M82" s="30" t="n">
        <f aca="false">SUM(รพร!M82,รพล!M82,รพน!M82,รพท!M82,รพจ!M82,รพต!M82,รพก!M82,วพบ!M82)</f>
        <v>62</v>
      </c>
      <c r="N82" s="30" t="n">
        <f aca="false">SUM(รพร!N82,รพล!N82,รพน!N82,รพท!N82,รพจ!N82,รพต!N82,รพก!N82,วพบ!N82)</f>
        <v>0</v>
      </c>
      <c r="O82" s="33" t="n">
        <f aca="false">SUM(รพร!O82,รพล!O82,รพน!O82,รพท!O82,รพจ!O82,รพต!O82,รพก!O82,วพบ!O82)</f>
        <v>0</v>
      </c>
      <c r="P82" s="33" t="n">
        <f aca="false">SUM(รพร!P82,รพล!P82,รพน!P82,รพท!P82,รพจ!P82,รพต!P82,รพก!P82,วพบ!P82)</f>
        <v>1207</v>
      </c>
      <c r="Q82" s="30" t="n">
        <f aca="false">SUM(รพร!Q82,รพล!Q82,รพน!Q82,รพท!Q82,รพจ!Q82,รพต!Q82,รพก!Q82,วพบ!Q82)</f>
        <v>972</v>
      </c>
      <c r="R82" s="30" t="n">
        <f aca="false">SUM(รพร!R82,รพล!R82,รพน!R82,รพท!R82,รพจ!R82,รพต!R82,รพก!R82,วพบ!R82)</f>
        <v>548</v>
      </c>
      <c r="S82" s="30" t="n">
        <f aca="false">SUM(รพร!S82,รพล!S82,รพน!S82,รพท!S82,รพจ!S82,รพต!S82,รพก!S82,วพบ!S82)</f>
        <v>194</v>
      </c>
      <c r="T82" s="30" t="n">
        <f aca="false">SUM(รพร!T82,รพล!T82,รพน!T82,รพท!T82,รพจ!T82,รพต!T82,รพก!T82,วพบ!T82)</f>
        <v>1902</v>
      </c>
      <c r="U82" s="30" t="n">
        <f aca="false">SUM(รพร!U82,รพล!U82,รพน!U82,รพท!U82,รพจ!U82,รพต!U82,รพก!U82,วพบ!U82)</f>
        <v>752</v>
      </c>
      <c r="V82" s="30" t="n">
        <f aca="false">SUM(รพร!V82,รพล!V82,รพน!V82,รพท!V82,รพจ!V82,รพต!V82,รพก!V82,วพบ!V82)</f>
        <v>208</v>
      </c>
      <c r="W82" s="30" t="n">
        <f aca="false">SUM(รพร!W82,รพล!W82,รพน!W82,รพท!W82,รพจ!W82,รพต!W82,รพก!W82,วพบ!W82)</f>
        <v>49</v>
      </c>
      <c r="X82" s="30" t="n">
        <f aca="false">SUM(รพร!X82,รพล!X82,รพน!X82,รพท!X82,รพจ!X82,รพต!X82,รพก!X82,วพบ!X82)</f>
        <v>0</v>
      </c>
      <c r="Y82" s="30" t="n">
        <f aca="false">SUM(รพร!Y82,รพล!Y82,รพน!Y82,รพท!Y82,รพจ!Y82,รพต!Y82,รพก!Y82,วพบ!Y82)</f>
        <v>562</v>
      </c>
      <c r="Z82" s="30" t="n">
        <f aca="false">SUM(รพร!Z82,รพล!Z82,รพน!Z82,รพท!Z82,รพจ!Z82,รพต!Z82,รพก!Z82,วพบ!Z82)</f>
        <v>340</v>
      </c>
      <c r="AA82" s="30" t="n">
        <f aca="false">SUM(รพร!AA82,รพล!AA82,รพน!AA82,รพท!AA82,รพจ!AA82,รพต!AA82,รพก!AA82,วพบ!AA82)</f>
        <v>0</v>
      </c>
      <c r="AB82" s="30" t="n">
        <f aca="false">SUM(รพร!AB82,รพล!AB82,รพน!AB82,รพท!AB82,รพจ!AB82,รพต!AB82,รพก!AB82,วพบ!AB82)</f>
        <v>99</v>
      </c>
      <c r="AC82" s="30" t="n">
        <f aca="false">SUM(รพร!AC82,รพล!AC82,รพน!AC82,รพท!AC82,รพจ!AC82,รพต!AC82,รพก!AC82,วพบ!AC82)</f>
        <v>0</v>
      </c>
      <c r="AD82" s="30" t="n">
        <f aca="false">SUM(รพร!AD82,รพล!AD82,รพน!AD82,รพท!AD82,รพจ!AD82,รพต!AD82,รพก!AD82,วพบ!AD82)</f>
        <v>0</v>
      </c>
      <c r="AE82" s="30" t="n">
        <f aca="false">SUM(รพร!AE82,รพล!AE82,รพน!AE82,รพท!AE82,รพจ!AE82,รพต!AE82,รพก!AE82,วพบ!AE82)</f>
        <v>0</v>
      </c>
      <c r="AF82" s="30" t="n">
        <f aca="false">SUM(รพร!AF82,รพล!AF82,รพน!AF82,รพท!AF82,รพจ!AF82,รพต!AF82,รพก!AF82,วพบ!AF82)</f>
        <v>0</v>
      </c>
      <c r="AG82" s="30" t="n">
        <f aca="false">SUM(รพร!AG82,รพล!AG82,รพน!AG82,รพท!AG82,รพจ!AG82,รพต!AG82,รพก!AG82,วพบ!AG82)</f>
        <v>0</v>
      </c>
      <c r="AH82" s="0" t="n">
        <f aca="false">SUM(รพร!AH82,รพล!AH82,รพน!AH82,รพท!AH82,รพจ!AH82,รพต!AH82,รพก!AH82,วพบ!AH82)</f>
        <v>0</v>
      </c>
      <c r="AI82" s="0" t="n">
        <f aca="false">SUM(รพร!AI82,รพล!AI82,รพน!AI82,รพท!AI82,รพจ!AI82,รพต!AI82,รพก!AI82,วพบ!AI82)</f>
        <v>476</v>
      </c>
      <c r="AJ82" s="0" t="n">
        <f aca="false">SUM(รพร!AJ82,รพล!AJ82,รพน!AJ82,รพท!AJ82,รพจ!AJ82,รพต!AJ82,รพก!AJ82,วพบ!AJ82)</f>
        <v>0</v>
      </c>
    </row>
    <row r="83" customFormat="false" ht="21.75" hidden="false" customHeight="false" outlineLevel="0" collapsed="false">
      <c r="A83" s="14"/>
      <c r="B83" s="17" t="s">
        <v>49</v>
      </c>
      <c r="C83" s="17"/>
      <c r="D83" s="17"/>
      <c r="E83" s="17"/>
      <c r="F83" s="39" t="s">
        <v>50</v>
      </c>
      <c r="G83" s="40" t="s">
        <v>51</v>
      </c>
      <c r="H83" s="40"/>
      <c r="I83" s="40"/>
      <c r="J83" s="40"/>
      <c r="K83" s="40" t="s">
        <v>52</v>
      </c>
      <c r="L83" s="40"/>
      <c r="M83" s="40"/>
      <c r="N83" s="40"/>
      <c r="O83" s="40"/>
      <c r="P83" s="40"/>
      <c r="Q83" s="40"/>
      <c r="R83" s="40"/>
      <c r="S83" s="40"/>
      <c r="T83" s="17" t="s">
        <v>53</v>
      </c>
      <c r="U83" s="17"/>
      <c r="V83" s="17"/>
      <c r="W83" s="17"/>
      <c r="X83" s="17"/>
      <c r="Y83" s="17"/>
      <c r="Z83" s="17"/>
      <c r="AA83" s="17"/>
      <c r="AB83" s="17"/>
      <c r="AC83" s="17"/>
      <c r="AD83" s="17" t="s">
        <v>40</v>
      </c>
      <c r="AE83" s="17"/>
      <c r="AF83" s="17"/>
      <c r="AG83" s="17"/>
    </row>
    <row r="84" customFormat="false" ht="21.75" hidden="false" customHeight="false" outlineLevel="0" collapsed="false">
      <c r="A84" s="14"/>
      <c r="B84" s="17"/>
      <c r="C84" s="17"/>
      <c r="D84" s="17"/>
      <c r="E84" s="17"/>
      <c r="F84" s="39"/>
      <c r="G84" s="17" t="s">
        <v>54</v>
      </c>
      <c r="H84" s="17"/>
      <c r="I84" s="17" t="s">
        <v>55</v>
      </c>
      <c r="J84" s="17"/>
      <c r="K84" s="41"/>
      <c r="L84" s="17" t="s">
        <v>56</v>
      </c>
      <c r="M84" s="17" t="s">
        <v>57</v>
      </c>
      <c r="N84" s="17" t="s">
        <v>58</v>
      </c>
      <c r="O84" s="17" t="s">
        <v>36</v>
      </c>
      <c r="P84" s="17"/>
      <c r="Q84" s="17"/>
      <c r="R84" s="17" t="s">
        <v>59</v>
      </c>
      <c r="S84" s="17"/>
      <c r="T84" s="41"/>
      <c r="U84" s="18" t="s">
        <v>13</v>
      </c>
      <c r="V84" s="18" t="s">
        <v>60</v>
      </c>
      <c r="W84" s="18" t="s">
        <v>61</v>
      </c>
      <c r="X84" s="17" t="s">
        <v>62</v>
      </c>
      <c r="Y84" s="18" t="s">
        <v>63</v>
      </c>
      <c r="Z84" s="17" t="s">
        <v>37</v>
      </c>
      <c r="AA84" s="17" t="s">
        <v>38</v>
      </c>
      <c r="AB84" s="17" t="s">
        <v>64</v>
      </c>
      <c r="AC84" s="18" t="s">
        <v>11</v>
      </c>
      <c r="AD84" s="17" t="s">
        <v>65</v>
      </c>
      <c r="AE84" s="17" t="s">
        <v>66</v>
      </c>
      <c r="AF84" s="18" t="s">
        <v>67</v>
      </c>
      <c r="AG84" s="18" t="s">
        <v>68</v>
      </c>
    </row>
    <row r="85" customFormat="false" ht="45" hidden="false" customHeight="false" outlineLevel="0" collapsed="false">
      <c r="A85" s="14"/>
      <c r="B85" s="17" t="s">
        <v>69</v>
      </c>
      <c r="C85" s="17" t="s">
        <v>70</v>
      </c>
      <c r="D85" s="17" t="s">
        <v>71</v>
      </c>
      <c r="E85" s="18" t="s">
        <v>72</v>
      </c>
      <c r="F85" s="39"/>
      <c r="G85" s="17" t="s">
        <v>43</v>
      </c>
      <c r="H85" s="17" t="s">
        <v>46</v>
      </c>
      <c r="I85" s="17" t="s">
        <v>43</v>
      </c>
      <c r="J85" s="17" t="s">
        <v>46</v>
      </c>
      <c r="K85" s="41"/>
      <c r="L85" s="17"/>
      <c r="M85" s="17"/>
      <c r="N85" s="17"/>
      <c r="O85" s="17" t="s">
        <v>73</v>
      </c>
      <c r="P85" s="42" t="s">
        <v>74</v>
      </c>
      <c r="Q85" s="31"/>
      <c r="R85" s="43" t="s">
        <v>43</v>
      </c>
      <c r="S85" s="17" t="s">
        <v>46</v>
      </c>
      <c r="T85" s="41"/>
      <c r="U85" s="18"/>
      <c r="V85" s="18"/>
      <c r="W85" s="18"/>
      <c r="X85" s="17"/>
      <c r="Y85" s="18"/>
      <c r="Z85" s="17"/>
      <c r="AA85" s="17"/>
      <c r="AB85" s="17"/>
      <c r="AC85" s="18"/>
      <c r="AD85" s="17"/>
      <c r="AE85" s="17"/>
      <c r="AF85" s="18"/>
      <c r="AG85" s="18"/>
    </row>
    <row r="86" customFormat="false" ht="21.75" hidden="false" customHeight="false" outlineLevel="0" collapsed="false">
      <c r="A86" s="14"/>
      <c r="B86" s="44" t="n">
        <f aca="false">SUM(รพร!B86,รพล!B86,รพน!B86,รพท!B86,รพจ!B86,รพต!B86,รพก!B86,วพบ!B86)</f>
        <v>1310</v>
      </c>
      <c r="C86" s="44" t="n">
        <f aca="false">SUM(รพร!C86,รพล!C86,รพน!C86,รพท!C86,รพจ!C86,รพต!C86,รพก!C86,วพบ!C86)</f>
        <v>107</v>
      </c>
      <c r="D86" s="44" t="n">
        <f aca="false">SUM(รพร!D86,รพล!D86,รพน!D86,รพท!D86,รพจ!D86,รพต!D86,รพก!D86,วพบ!D86)</f>
        <v>291</v>
      </c>
      <c r="E86" s="44" t="n">
        <f aca="false">SUM(รพร!E86,รพล!E86,รพน!E86,รพท!E86,รพจ!E86,รพต!E86,รพก!E86,วพบ!E86)</f>
        <v>8</v>
      </c>
      <c r="F86" s="44" t="n">
        <f aca="false">SUM(รพร!F86,รพล!F86,รพน!F86,รพท!F86,รพจ!F86,รพต!F86,รพก!F86,วพบ!F86)</f>
        <v>108</v>
      </c>
      <c r="G86" s="44" t="n">
        <f aca="false">SUM(รพร!G86,รพล!G86,รพน!G86,รพท!G86,รพจ!G86,รพต!G86,รพก!G86,วพบ!G86)</f>
        <v>884</v>
      </c>
      <c r="H86" s="44" t="n">
        <f aca="false">SUM(รพร!H86,รพล!H86,รพน!H86,รพท!H86,รพจ!H86,รพต!H86,รพก!H86,วพบ!H86)</f>
        <v>838</v>
      </c>
      <c r="I86" s="44" t="n">
        <f aca="false">SUM(รพร!I86,รพล!I86,รพน!I86,รพท!I86,รพจ!I86,รพต!I86,รพก!I86,วพบ!I86)</f>
        <v>7</v>
      </c>
      <c r="J86" s="44" t="n">
        <f aca="false">SUM(รพร!J86,รพล!J86,รพน!J86,รพท!J86,รพจ!J86,รพต!J86,รพก!J86,วพบ!J86)</f>
        <v>7</v>
      </c>
      <c r="K86" s="15" t="s">
        <v>31</v>
      </c>
      <c r="L86" s="45" t="n">
        <f aca="false">SUM(รพร!L86,รพล!L86,รพน!L86,รพท!L86,รพจ!L86,รพต!L86,รพก!L86,วพบ!L86)</f>
        <v>285</v>
      </c>
      <c r="M86" s="45" t="n">
        <f aca="false">SUM(รพร!M86,รพล!M86,รพน!M86,รพท!M86,รพจ!M86,รพต!M86,รพก!M86,วพบ!M86)</f>
        <v>321</v>
      </c>
      <c r="N86" s="45" t="n">
        <f aca="false">SUM(รพร!N86,รพล!N86,รพน!N86,รพท!N86,รพจ!N86,รพต!N86,รพก!N86,วพบ!N86)</f>
        <v>32</v>
      </c>
      <c r="O86" s="45" t="n">
        <f aca="false">SUM(รพร!O86,รพล!O86,รพน!O86,รพท!O86,รพจ!O86,รพต!O86,รพก!O86,วพบ!O86)</f>
        <v>2</v>
      </c>
      <c r="P86" s="45" t="n">
        <f aca="false">SUM(รพร!P86,รพล!P86,รพน!P86,รพท!P86,รพจ!P86,รพต!P86,รพก!P86,วพบ!P86)</f>
        <v>352</v>
      </c>
      <c r="Q86" s="30" t="n">
        <f aca="false">SUM(รพร!Q86,รพล!Q86,รพน!Q86,รพท!Q86,รพจ!Q86,รพต!Q86,รพก!Q86,วพบ!Q86)</f>
        <v>98</v>
      </c>
      <c r="R86" s="44" t="n">
        <f aca="false">SUM(รพร!R86,รพล!R86,รพน!R86,รพท!R86,รพจ!R86,รพต!R86,รพก!R86,วพบ!R86)</f>
        <v>3</v>
      </c>
      <c r="S86" s="44" t="n">
        <f aca="false">SUM(รพร!S86,รพล!S86,รพน!S86,รพท!S86,รพจ!S86,รพต!S86,รพก!S86,วพบ!S86)</f>
        <v>243</v>
      </c>
      <c r="T86" s="15" t="s">
        <v>75</v>
      </c>
      <c r="U86" s="45" t="n">
        <f aca="false">SUM(รพร!U86,รพล!U86,รพน!U86,รพท!U86,รพจ!U86,รพต!U86,รพก!U86,วพบ!U86)</f>
        <v>979</v>
      </c>
      <c r="V86" s="45" t="n">
        <f aca="false">SUM(รพร!V86,รพล!V86,รพน!V86,รพท!V86,รพจ!V86,รพต!V86,รพก!V86,วพบ!V86)</f>
        <v>35</v>
      </c>
      <c r="W86" s="45" t="n">
        <f aca="false">SUM(รพร!W86,รพล!W86,รพน!W86,รพท!W86,รพจ!W86,รพต!W86,รพก!W86,วพบ!W86)</f>
        <v>365</v>
      </c>
      <c r="X86" s="45" t="n">
        <f aca="false">SUM(รพร!X86,รพล!X86,รพน!X86,รพท!X86,รพจ!X86,รพต!X86,รพก!X86,วพบ!X86)</f>
        <v>366</v>
      </c>
      <c r="Y86" s="45" t="n">
        <f aca="false">SUM(รพร!Y86,รพล!Y86,รพน!Y86,รพท!Y86,รพจ!Y86,รพต!Y86,รพก!Y86,วพบ!Y86)</f>
        <v>100</v>
      </c>
      <c r="Z86" s="45" t="n">
        <f aca="false">SUM(รพร!Z86,รพล!Z86,รพน!Z86,รพท!Z86,รพจ!Z86,รพต!Z86,รพก!Z86,วพบ!Z86)</f>
        <v>433</v>
      </c>
      <c r="AA86" s="45" t="n">
        <f aca="false">SUM(รพร!AA86,รพล!AA86,รพน!AA86,รพท!AA86,รพจ!AA86,รพต!AA86,รพก!AA86,วพบ!AA86)</f>
        <v>141</v>
      </c>
      <c r="AB86" s="44" t="n">
        <f aca="false">SUM(รพร!AB86,รพล!AB86,รพน!AB86,รพท!AB86,รพจ!AB86,รพต!AB86,รพก!AB86,วพบ!AB86)</f>
        <v>28</v>
      </c>
      <c r="AC86" s="44" t="n">
        <f aca="false">SUM(รพร!AC86,รพล!AC86,รพน!AC86,รพท!AC86,รพจ!AC86,รพต!AC86,รพก!AC86,วพบ!AC86)</f>
        <v>20</v>
      </c>
      <c r="AD86" s="44" t="n">
        <f aca="false">SUM(รพร!AD86,รพล!AD86,รพน!AD86,รพท!AD86,รพจ!AD86,รพต!AD86,รพก!AD86,วพบ!AD86)</f>
        <v>1230</v>
      </c>
      <c r="AE86" s="44" t="n">
        <f aca="false">SUM(รพร!AE86,รพล!AE86,รพน!AE86,รพท!AE86,รพจ!AE86,รพต!AE86,รพก!AE86,วพบ!AE86)</f>
        <v>428</v>
      </c>
      <c r="AF86" s="44" t="n">
        <f aca="false">SUM(รพร!AF86,รพล!AF86,รพน!AF86,รพท!AF86,รพจ!AF86,รพต!AF86,รพก!AF86,วพบ!AF86)</f>
        <v>328</v>
      </c>
      <c r="AG86" s="44" t="n">
        <f aca="false">SUM(รพร!AG86,รพล!AG86,รพน!AG86,รพท!AG86,รพจ!AG86,รพต!AG86,รพก!AG86,วพบ!AG86)</f>
        <v>11</v>
      </c>
    </row>
    <row r="87" customFormat="false" ht="21.75" hidden="false" customHeight="false" outlineLevel="0" collapsed="false">
      <c r="A87" s="14"/>
      <c r="B87" s="44" t="n">
        <f aca="false">SUM(รพร!B87,รพล!B87,รพน!B87,รพท!B87,รพจ!B87,รพต!B87,รพก!B87,วพบ!B87)</f>
        <v>0</v>
      </c>
      <c r="C87" s="44" t="n">
        <f aca="false">SUM(รพร!C87,รพล!C87,รพน!C87,รพท!C87,รพจ!C87,รพต!C87,รพก!C87,วพบ!C87)</f>
        <v>0</v>
      </c>
      <c r="D87" s="44" t="n">
        <f aca="false">SUM(รพร!D87,รพล!D87,รพน!D87,รพท!D87,รพจ!D87,รพต!D87,รพก!D87,วพบ!D87)</f>
        <v>0</v>
      </c>
      <c r="E87" s="44" t="n">
        <f aca="false">SUM(รพร!E87,รพล!E87,รพน!E87,รพท!E87,รพจ!E87,รพต!E87,รพก!E87,วพบ!E87)</f>
        <v>0</v>
      </c>
      <c r="F87" s="44" t="n">
        <f aca="false">SUM(รพร!F87,รพล!F87,รพน!F87,รพท!F87,รพจ!F87,รพต!F87,รพก!F87,วพบ!F87)</f>
        <v>0</v>
      </c>
      <c r="G87" s="44" t="n">
        <f aca="false">SUM(รพร!G87,รพล!G87,รพน!G87,รพท!G87,รพจ!G87,รพต!G87,รพก!G87,วพบ!G87)</f>
        <v>0</v>
      </c>
      <c r="H87" s="44" t="n">
        <f aca="false">SUM(รพร!H87,รพล!H87,รพน!H87,รพท!H87,รพจ!H87,รพต!H87,รพก!H87,วพบ!H87)</f>
        <v>0</v>
      </c>
      <c r="I87" s="44" t="n">
        <f aca="false">SUM(รพร!I87,รพล!I87,รพน!I87,รพท!I87,รพจ!I87,รพต!I87,รพก!I87,วพบ!I87)</f>
        <v>0</v>
      </c>
      <c r="J87" s="44" t="n">
        <f aca="false">SUM(รพร!J87,รพล!J87,รพน!J87,รพท!J87,รพจ!J87,รพต!J87,รพก!J87,วพบ!J87)</f>
        <v>0</v>
      </c>
      <c r="K87" s="15" t="s">
        <v>32</v>
      </c>
      <c r="L87" s="45" t="n">
        <f aca="false">SUM(รพร!L87,รพล!L87,รพน!L87,รพท!L87,รพจ!L87,รพต!L87,รพก!L87,วพบ!L87)</f>
        <v>321</v>
      </c>
      <c r="M87" s="45" t="n">
        <f aca="false">SUM(รพร!M87,รพล!M87,รพน!M87,รพท!M87,รพจ!M87,รพต!M87,รพก!M87,วพบ!M87)</f>
        <v>290</v>
      </c>
      <c r="N87" s="45" t="n">
        <f aca="false">SUM(รพร!N87,รพล!N87,รพน!N87,รพท!N87,รพจ!N87,รพต!N87,รพก!N87,วพบ!N87)</f>
        <v>10</v>
      </c>
      <c r="O87" s="45" t="n">
        <f aca="false">SUM(รพร!O87,รพล!O87,รพน!O87,รพท!O87,รพจ!O87,รพต!O87,รพก!O87,วพบ!O87)</f>
        <v>6</v>
      </c>
      <c r="P87" s="45" t="n">
        <f aca="false">SUM(รพร!P87,รพล!P87,รพน!P87,รพท!P87,รพจ!P87,รพต!P87,รพก!P87,วพบ!P87)</f>
        <v>501</v>
      </c>
      <c r="Q87" s="45" t="n">
        <f aca="false">SUM(รพร!Q87,รพล!Q87,รพน!Q87,รพท!Q87,รพจ!Q87,รพต!Q87,รพก!Q87,วพบ!Q87)</f>
        <v>43</v>
      </c>
      <c r="R87" s="44" t="n">
        <f aca="false">SUM(รพร!R87,รพล!R87,รพน!R87,รพท!R87,รพจ!R87,รพต!R87,รพก!R87,วพบ!R87)</f>
        <v>0</v>
      </c>
      <c r="S87" s="44" t="n">
        <f aca="false">SUM(รพร!S87,รพล!S87,รพน!S87,รพท!S87,รพจ!S87,รพต!S87,รพก!S87,วพบ!S87)</f>
        <v>0</v>
      </c>
      <c r="T87" s="15" t="s">
        <v>76</v>
      </c>
      <c r="U87" s="45" t="n">
        <f aca="false">SUM(รพร!U87,รพล!U87,รพน!U87,รพท!U87,รพจ!U87,รพต!U87,รพก!U87,วพบ!U87)</f>
        <v>1938</v>
      </c>
      <c r="V87" s="45" t="n">
        <f aca="false">SUM(รพร!V87,รพล!V87,รพน!V87,รพท!V87,รพจ!V87,รพต!V87,รพก!V87,วพบ!V87)</f>
        <v>0</v>
      </c>
      <c r="W87" s="45" t="n">
        <f aca="false">SUM(รพร!W87,รพล!W87,รพน!W87,รพท!W87,รพจ!W87,รพต!W87,รพก!W87,วพบ!W87)</f>
        <v>60</v>
      </c>
      <c r="X87" s="45" t="n">
        <f aca="false">SUM(รพร!X87,รพล!X87,รพน!X87,รพท!X87,รพจ!X87,รพต!X87,รพก!X87,วพบ!X87)</f>
        <v>189</v>
      </c>
      <c r="Y87" s="45" t="n">
        <f aca="false">SUM(รพร!Y87,รพล!Y87,รพน!Y87,รพท!Y87,รพจ!Y87,รพต!Y87,รพก!Y87,วพบ!Y87)</f>
        <v>14</v>
      </c>
      <c r="Z87" s="45" t="n">
        <f aca="false">SUM(รพร!Z87,รพล!Z87,รพน!Z87,รพท!Z87,รพจ!Z87,รพต!Z87,รพก!Z87,วพบ!Z87)</f>
        <v>63</v>
      </c>
      <c r="AA87" s="45" t="n">
        <f aca="false">SUM(รพร!AA87,รพล!AA87,รพน!AA87,รพท!AA87,รพจ!AA87,รพต!AA87,รพก!AA87,วพบ!AA87)</f>
        <v>120</v>
      </c>
      <c r="AB87" s="44" t="n">
        <f aca="false">SUM(รพร!AB87,รพล!AB87,รพน!AB87,รพท!AB87,รพจ!AB87,รพต!AB87,รพก!AB87,วพบ!AB87)</f>
        <v>0</v>
      </c>
      <c r="AC87" s="44" t="n">
        <f aca="false">SUM(รพร!AC87,รพล!AC87,รพน!AC87,รพท!AC87,รพจ!AC87,รพต!AC87,รพก!AC87,วพบ!AC87)</f>
        <v>0</v>
      </c>
      <c r="AD87" s="44" t="n">
        <f aca="false">SUM(รพร!AD87,รพล!AD87,รพน!AD87,รพท!AD87,รพจ!AD87,รพต!AD87,รพก!AD87,วพบ!AD87)</f>
        <v>0</v>
      </c>
      <c r="AE87" s="44" t="n">
        <f aca="false">SUM(รพร!AE87,รพล!AE87,รพน!AE87,รพท!AE87,รพจ!AE87,รพต!AE87,รพก!AE87,วพบ!AE87)</f>
        <v>0</v>
      </c>
      <c r="AF87" s="44" t="n">
        <f aca="false">SUM(รพร!AF87,รพล!AF87,รพน!AF87,รพท!AF87,รพจ!AF87,รพต!AF87,รพก!AF87,วพบ!AF87)</f>
        <v>0</v>
      </c>
      <c r="AG87" s="44" t="n">
        <f aca="false">SUM(รพร!AG87,รพล!AG87,รพน!AG87,รพท!AG87,รพจ!AG87,รพต!AG87,รพก!AG87,วพบ!AG87)</f>
        <v>0</v>
      </c>
    </row>
    <row r="88" customFormat="false" ht="21.75" hidden="false" customHeight="false" outlineLevel="0" collapsed="false">
      <c r="A88" s="14"/>
      <c r="B88" s="15" t="s">
        <v>77</v>
      </c>
      <c r="C88" s="15"/>
      <c r="D88" s="15"/>
      <c r="E88" s="15"/>
      <c r="F88" s="15"/>
      <c r="G88" s="15"/>
      <c r="H88" s="15"/>
      <c r="I88" s="15"/>
      <c r="J88" s="15"/>
      <c r="K88" s="15" t="s">
        <v>78</v>
      </c>
      <c r="L88" s="15"/>
      <c r="M88" s="15"/>
      <c r="N88" s="15"/>
      <c r="O88" s="15"/>
      <c r="P88" s="15"/>
      <c r="Q88" s="15"/>
      <c r="R88" s="15"/>
      <c r="S88" s="15"/>
      <c r="T88" s="15"/>
      <c r="U88" s="15" t="s">
        <v>79</v>
      </c>
      <c r="V88" s="15"/>
      <c r="W88" s="15"/>
      <c r="X88" s="15"/>
      <c r="Y88" s="15" t="s">
        <v>80</v>
      </c>
      <c r="Z88" s="15"/>
      <c r="AA88" s="15"/>
      <c r="AB88" s="35" t="s">
        <v>81</v>
      </c>
      <c r="AC88" s="35"/>
      <c r="AD88" s="35"/>
      <c r="AE88" s="35"/>
      <c r="AF88" s="35"/>
      <c r="AG88" s="35"/>
    </row>
    <row r="89" customFormat="false" ht="21.75" hidden="false" customHeight="false" outlineLevel="0" collapsed="false">
      <c r="A89" s="14"/>
      <c r="B89" s="17" t="s">
        <v>23</v>
      </c>
      <c r="C89" s="17"/>
      <c r="D89" s="17" t="s">
        <v>47</v>
      </c>
      <c r="E89" s="17"/>
      <c r="F89" s="17"/>
      <c r="G89" s="17"/>
      <c r="H89" s="17"/>
      <c r="I89" s="17"/>
      <c r="J89" s="18" t="s">
        <v>82</v>
      </c>
      <c r="K89" s="41"/>
      <c r="L89" s="41"/>
      <c r="M89" s="40" t="s">
        <v>83</v>
      </c>
      <c r="N89" s="40"/>
      <c r="O89" s="40"/>
      <c r="P89" s="40"/>
      <c r="Q89" s="40" t="s">
        <v>84</v>
      </c>
      <c r="R89" s="40"/>
      <c r="S89" s="40"/>
      <c r="T89" s="40"/>
      <c r="U89" s="17" t="s">
        <v>23</v>
      </c>
      <c r="V89" s="17"/>
      <c r="W89" s="17" t="s">
        <v>47</v>
      </c>
      <c r="X89" s="17"/>
      <c r="Y89" s="46"/>
      <c r="Z89" s="47" t="s">
        <v>23</v>
      </c>
      <c r="AA89" s="48" t="s">
        <v>47</v>
      </c>
      <c r="AB89" s="49" t="s">
        <v>85</v>
      </c>
      <c r="AC89" s="49"/>
      <c r="AD89" s="50" t="s">
        <v>86</v>
      </c>
      <c r="AE89" s="50"/>
      <c r="AF89" s="20" t="s">
        <v>87</v>
      </c>
      <c r="AG89" s="20"/>
    </row>
    <row r="90" customFormat="false" ht="21.75" hidden="false" customHeight="false" outlineLevel="0" collapsed="false">
      <c r="A90" s="14"/>
      <c r="B90" s="17"/>
      <c r="C90" s="17"/>
      <c r="D90" s="17" t="s">
        <v>88</v>
      </c>
      <c r="E90" s="17"/>
      <c r="F90" s="17" t="s">
        <v>89</v>
      </c>
      <c r="G90" s="17"/>
      <c r="H90" s="17" t="s">
        <v>90</v>
      </c>
      <c r="I90" s="17"/>
      <c r="J90" s="18"/>
      <c r="K90" s="41"/>
      <c r="L90" s="41"/>
      <c r="M90" s="17" t="s">
        <v>88</v>
      </c>
      <c r="N90" s="17"/>
      <c r="O90" s="17" t="s">
        <v>91</v>
      </c>
      <c r="P90" s="17"/>
      <c r="Q90" s="17" t="s">
        <v>88</v>
      </c>
      <c r="R90" s="17"/>
      <c r="S90" s="17" t="s">
        <v>91</v>
      </c>
      <c r="T90" s="17"/>
      <c r="U90" s="17"/>
      <c r="V90" s="17"/>
      <c r="W90" s="17"/>
      <c r="X90" s="17"/>
      <c r="Y90" s="46"/>
      <c r="Z90" s="47"/>
      <c r="AA90" s="48"/>
      <c r="AB90" s="51"/>
      <c r="AC90" s="52"/>
      <c r="AD90" s="50"/>
      <c r="AE90" s="50"/>
      <c r="AF90" s="53"/>
      <c r="AG90" s="52"/>
    </row>
    <row r="91" customFormat="false" ht="21.75" hidden="false" customHeight="false" outlineLevel="0" collapsed="false">
      <c r="A91" s="14"/>
      <c r="B91" s="15" t="s">
        <v>43</v>
      </c>
      <c r="C91" s="15" t="s">
        <v>46</v>
      </c>
      <c r="D91" s="15" t="s">
        <v>43</v>
      </c>
      <c r="E91" s="15" t="s">
        <v>46</v>
      </c>
      <c r="F91" s="15" t="s">
        <v>43</v>
      </c>
      <c r="G91" s="15" t="s">
        <v>46</v>
      </c>
      <c r="H91" s="15" t="s">
        <v>43</v>
      </c>
      <c r="I91" s="15" t="s">
        <v>46</v>
      </c>
      <c r="J91" s="18"/>
      <c r="K91" s="41"/>
      <c r="L91" s="41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46"/>
      <c r="Z91" s="54" t="s">
        <v>45</v>
      </c>
      <c r="AA91" s="55" t="s">
        <v>45</v>
      </c>
      <c r="AB91" s="56" t="s">
        <v>92</v>
      </c>
      <c r="AC91" s="56"/>
      <c r="AD91" s="50"/>
      <c r="AE91" s="50"/>
      <c r="AF91" s="57" t="s">
        <v>92</v>
      </c>
      <c r="AG91" s="57"/>
    </row>
    <row r="92" customFormat="false" ht="21.75" hidden="false" customHeight="false" outlineLevel="0" collapsed="false">
      <c r="A92" s="14"/>
      <c r="B92" s="44" t="n">
        <f aca="false">SUM(รพร!B92,รพล!B92,รพน!B92,รพท!B92,รพจ!B92,รพต!B92,รพก!B92,วพบ!B92)</f>
        <v>33</v>
      </c>
      <c r="C92" s="44" t="n">
        <f aca="false">SUM(รพร!C92,รพล!C92,รพน!C92,รพท!C92,รพจ!C92,รพต!C92,รพก!C92,วพบ!C92)</f>
        <v>14</v>
      </c>
      <c r="D92" s="44" t="n">
        <f aca="false">SUM(รพร!D92,รพล!D92,รพน!D92,รพท!D92,รพจ!D92,รพต!D92,รพก!D92,วพบ!D92)</f>
        <v>151</v>
      </c>
      <c r="E92" s="44" t="n">
        <f aca="false">SUM(รพร!E92,รพล!E92,รพน!E92,รพท!E92,รพจ!E92,รพต!E92,รพก!E92,วพบ!E92)</f>
        <v>122</v>
      </c>
      <c r="F92" s="44" t="n">
        <f aca="false">SUM(รพร!F92,รพล!F92,รพน!F92,รพท!F92,รพจ!F92,รพต!F92,รพก!F92,วพบ!F92)</f>
        <v>4</v>
      </c>
      <c r="G92" s="44" t="n">
        <f aca="false">SUM(รพร!G92,รพล!G92,รพน!G92,รพท!G92,รพจ!G92,รพต!G92,รพก!G92,วพบ!G92)</f>
        <v>3</v>
      </c>
      <c r="H92" s="44" t="n">
        <f aca="false">SUM(รพร!H92,รพล!H92,รพน!H92,รพท!H92,รพจ!H92,รพต!H92,รพก!H92,วพบ!H92)</f>
        <v>3</v>
      </c>
      <c r="I92" s="44" t="n">
        <f aca="false">SUM(รพร!I92,รพล!I92,รพน!I92,รพท!I92,รพจ!I92,รพต!I92,รพก!I92,วพบ!I92)</f>
        <v>2</v>
      </c>
      <c r="J92" s="44" t="n">
        <f aca="false">SUM(รพร!J92,รพล!J92,รพน!J92,รพท!J92,รพจ!J92,รพต!J92,รพก!J92,วพบ!J92)</f>
        <v>0</v>
      </c>
      <c r="K92" s="15" t="s">
        <v>86</v>
      </c>
      <c r="L92" s="15"/>
      <c r="M92" s="15" t="n">
        <f aca="false">SUM(รพร!M92,รพล!M92,รพน!M92,รพท!M92,รพจ!M92,รพต!M92,รพก!M92,วพบ!M92)</f>
        <v>2434</v>
      </c>
      <c r="N92" s="15" t="n">
        <f aca="false">SUM(รพร!N92,รพล!N92,รพน!N92,รพท!N92,รพจ!N92,รพต!N92,รพก!N92,วพบ!N92)</f>
        <v>0</v>
      </c>
      <c r="O92" s="15" t="n">
        <f aca="false">SUM(รพร!O92,รพล!O92,รพน!O92,รพท!O92,รพจ!O92,รพต!O92,รพก!O92,วพบ!O92)</f>
        <v>1669</v>
      </c>
      <c r="P92" s="15" t="n">
        <f aca="false">SUM(รพร!P92,รพล!P92,รพน!P92,รพท!P92,รพจ!P92,รพต!P92,รพก!P92,วพบ!P92)</f>
        <v>0</v>
      </c>
      <c r="Q92" s="15" t="n">
        <f aca="false">SUM(รพร!Q92,รพล!Q92,รพน!Q92,รพท!Q92,รพจ!Q92,รพต!Q92,รพก!Q92,วพบ!Q92)</f>
        <v>2609</v>
      </c>
      <c r="R92" s="15" t="n">
        <f aca="false">SUM(รพร!R92,รพล!R92,รพน!R92,รพท!R92,รพจ!R92,รพต!R92,รพก!R92,วพบ!R92)</f>
        <v>0</v>
      </c>
      <c r="S92" s="15" t="n">
        <f aca="false">SUM(รพร!S92,รพล!S92,รพน!S92,รพท!S92,รพจ!S92,รพต!S92,รพก!S92,วพบ!S92)</f>
        <v>358</v>
      </c>
      <c r="T92" s="15" t="n">
        <f aca="false">SUM(รพร!T92,รพล!T92,รพน!T92,รพท!T92,รพจ!T92,รพต!T92,รพก!T92,วพบ!T92)</f>
        <v>0</v>
      </c>
      <c r="U92" s="15" t="n">
        <f aca="false">SUM(รพร!U92,รพล!U92,รพน!U92,รพท!U92,รพจ!U92,รพต!U92,รพก!U92,วพบ!U92)</f>
        <v>2677</v>
      </c>
      <c r="V92" s="15" t="n">
        <f aca="false">SUM(รพร!V92,รพล!V92,รพน!V92,รพท!V92,รพจ!V92,รพต!V92,รพก!V92,วพบ!V92)</f>
        <v>0</v>
      </c>
      <c r="W92" s="15" t="n">
        <f aca="false">SUM(รพร!W92,รพล!W92,รพน!W92,รพท!W92,รพจ!W92,รพต!W92,รพก!W92,วพบ!W92)</f>
        <v>89</v>
      </c>
      <c r="X92" s="15" t="n">
        <f aca="false">SUM(รพร!X92,รพล!X92,รพน!X92,รพท!X92,รพจ!X92,รพต!X92,รพก!X92,วพบ!X92)</f>
        <v>0</v>
      </c>
      <c r="Y92" s="15" t="s">
        <v>43</v>
      </c>
      <c r="Z92" s="30" t="n">
        <f aca="false">SUM(รพร!Z92,รพล!Z92,รพน!Z92,รพท!Z92,รพจ!Z92,รพต!Z92,รพก!Z92,วพบ!Z92)</f>
        <v>4119</v>
      </c>
      <c r="AA92" s="58" t="n">
        <f aca="false">SUM(รพร!AA92,รพล!AA92,รพน!AA92,รพท!AA92,รพจ!AA92,รพต!AA92,รพก!AA92,วพบ!AA92)</f>
        <v>78</v>
      </c>
      <c r="AB92" s="22"/>
      <c r="AC92" s="22"/>
      <c r="AD92" s="22"/>
      <c r="AE92" s="22"/>
      <c r="AF92" s="24"/>
      <c r="AG92" s="24"/>
    </row>
    <row r="93" customFormat="false" ht="21.75" hidden="false" customHeight="false" outlineLevel="0" collapsed="false">
      <c r="A93" s="14"/>
      <c r="B93" s="44" t="n">
        <f aca="false">SUM(รพร!B93,รพล!B93,รพน!B93,รพท!B93,รพจ!B93,รพต!B93,รพก!B93,วพบ!B93)</f>
        <v>0</v>
      </c>
      <c r="C93" s="44" t="n">
        <f aca="false">SUM(รพร!C93,รพล!C93,รพน!C93,รพท!C93,รพจ!C93,รพต!C93,รพก!C93,วพบ!C93)</f>
        <v>0</v>
      </c>
      <c r="D93" s="44" t="n">
        <f aca="false">SUM(รพร!D93,รพล!D93,รพน!D93,รพท!D93,รพจ!D93,รพต!D93,รพก!D93,วพบ!D93)</f>
        <v>0</v>
      </c>
      <c r="E93" s="44" t="n">
        <f aca="false">SUM(รพร!E93,รพล!E93,รพน!E93,รพท!E93,รพจ!E93,รพต!E93,รพก!E93,วพบ!E93)</f>
        <v>0</v>
      </c>
      <c r="F93" s="44" t="n">
        <f aca="false">SUM(รพร!F93,รพล!F93,รพน!F93,รพท!F93,รพจ!F93,รพต!F93,รพก!F93,วพบ!F93)</f>
        <v>0</v>
      </c>
      <c r="G93" s="44" t="n">
        <f aca="false">SUM(รพร!G93,รพล!G93,รพน!G93,รพท!G93,รพจ!G93,รพต!G93,รพก!G93,วพบ!G93)</f>
        <v>0</v>
      </c>
      <c r="H93" s="44" t="n">
        <f aca="false">SUM(รพร!H93,รพล!H93,รพน!H93,รพท!H93,รพจ!H93,รพต!H93,รพก!H93,วพบ!H93)</f>
        <v>0</v>
      </c>
      <c r="I93" s="44" t="n">
        <f aca="false">SUM(รพร!I93,รพล!I93,รพน!I93,รพท!I93,รพจ!I93,รพต!I93,รพก!I93,วพบ!I93)</f>
        <v>0</v>
      </c>
      <c r="J93" s="44" t="n">
        <f aca="false">SUM(รพร!J93,รพล!J93,รพน!J93,รพท!J93,รพจ!J93,รพต!J93,รพก!J93,วพบ!J93)</f>
        <v>0</v>
      </c>
      <c r="K93" s="15" t="s">
        <v>93</v>
      </c>
      <c r="L93" s="15"/>
      <c r="M93" s="15" t="n">
        <f aca="false">SUM(รพร!M93,รพล!M93,รพน!M93,รพท!M93,รพจ!M93,รพต!M93,รพก!M93,วพบ!M93)</f>
        <v>2418</v>
      </c>
      <c r="N93" s="15" t="n">
        <f aca="false">SUM(รพร!N93,รพล!N93,รพน!N93,รพท!N93,รพจ!N93,รพต!N93,รพก!N93,วพบ!N93)</f>
        <v>0</v>
      </c>
      <c r="O93" s="15" t="n">
        <f aca="false">SUM(รพร!O93,รพล!O93,รพน!O93,รพท!O93,รพจ!O93,รพต!O93,รพก!O93,วพบ!O93)</f>
        <v>1785</v>
      </c>
      <c r="P93" s="15" t="n">
        <f aca="false">SUM(รพร!P93,รพล!P93,รพน!P93,รพท!P93,รพจ!P93,รพต!P93,รพก!P93,วพบ!P93)</f>
        <v>0</v>
      </c>
      <c r="Q93" s="15" t="n">
        <f aca="false">SUM(รพร!Q93,รพล!Q93,รพน!Q93,รพท!Q93,รพจ!Q93,รพต!Q93,รพก!Q93,วพบ!Q93)</f>
        <v>2870</v>
      </c>
      <c r="R93" s="15" t="n">
        <f aca="false">SUM(รพร!R93,รพล!R93,รพน!R93,รพท!R93,รพจ!R93,รพต!R93,รพก!R93,วพบ!R93)</f>
        <v>0</v>
      </c>
      <c r="S93" s="15" t="n">
        <f aca="false">SUM(รพร!S93,รพล!S93,รพน!S93,รพท!S93,รพจ!S93,รพต!S93,รพก!S93,วพบ!S93)</f>
        <v>406</v>
      </c>
      <c r="T93" s="15" t="n">
        <f aca="false">SUM(รพร!T93,รพล!T93,รพน!T93,รพท!T93,รพจ!T93,รพต!T93,รพก!T93,วพบ!T93)</f>
        <v>0</v>
      </c>
      <c r="U93" s="15" t="n">
        <f aca="false">SUM(รพร!U93,รพล!U93,รพน!U93,รพท!U93,รพจ!U93,รพต!U93,รพก!U93,วพบ!U93)</f>
        <v>2802</v>
      </c>
      <c r="V93" s="15" t="n">
        <f aca="false">SUM(รพร!V93,รพล!V93,รพน!V93,รพท!V93,รพจ!V93,รพต!V93,รพก!V93,วพบ!V93)</f>
        <v>0</v>
      </c>
      <c r="W93" s="15" t="n">
        <f aca="false">SUM(รพร!W93,รพล!W93,รพน!W93,รพท!W93,รพจ!W93,รพต!W93,รพก!W93,วพบ!W93)</f>
        <v>94</v>
      </c>
      <c r="X93" s="15" t="n">
        <f aca="false">SUM(รพร!X93,รพล!X93,รพน!X93,รพท!X93,รพจ!X93,รพต!X93,รพก!X93,วพบ!X93)</f>
        <v>0</v>
      </c>
      <c r="Y93" s="15" t="s">
        <v>46</v>
      </c>
      <c r="Z93" s="45" t="n">
        <f aca="false">SUM(รพร!Z93,รพล!Z93,รพน!Z93,รพท!Z93,รพจ!Z93,รพต!Z93,รพก!Z93,วพบ!Z93)</f>
        <v>7476</v>
      </c>
      <c r="AA93" s="59" t="n">
        <f aca="false">SUM(รพร!AA93,รพล!AA93,รพน!AA93,รพท!AA93,รพจ!AA93,รพต!AA93,รพก!AA93,วพบ!AA93)</f>
        <v>148</v>
      </c>
      <c r="AB93" s="28"/>
      <c r="AC93" s="28"/>
      <c r="AD93" s="28"/>
      <c r="AE93" s="28"/>
      <c r="AF93" s="60"/>
      <c r="AG93" s="60"/>
    </row>
    <row r="94" customFormat="false" ht="21.75" hidden="false" customHeight="false" outlineLevel="0" collapsed="false">
      <c r="A94" s="14"/>
      <c r="B94" s="44" t="n">
        <f aca="false">SUM(รพร!B94,รพล!B94,รพน!B94,รพท!B94,รพจ!B94,รพต!B94,รพก!B94,วพบ!B94)</f>
        <v>0</v>
      </c>
      <c r="C94" s="44" t="n">
        <f aca="false">SUM(รพร!C94,รพล!C94,รพน!C94,รพท!C94,รพจ!C94,รพต!C94,รพก!C94,วพบ!C94)</f>
        <v>0</v>
      </c>
      <c r="D94" s="44" t="n">
        <f aca="false">SUM(รพร!D94,รพล!D94,รพน!D94,รพท!D94,รพจ!D94,รพต!D94,รพก!D94,วพบ!D94)</f>
        <v>0</v>
      </c>
      <c r="E94" s="44" t="n">
        <f aca="false">SUM(รพร!E94,รพล!E94,รพน!E94,รพท!E94,รพจ!E94,รพต!E94,รพก!E94,วพบ!E94)</f>
        <v>0</v>
      </c>
      <c r="F94" s="44" t="n">
        <f aca="false">SUM(รพร!F94,รพล!F94,รพน!F94,รพท!F94,รพจ!F94,รพต!F94,รพก!F94,วพบ!F94)</f>
        <v>0</v>
      </c>
      <c r="G94" s="44" t="n">
        <f aca="false">SUM(รพร!G94,รพล!G94,รพน!G94,รพท!G94,รพจ!G94,รพต!G94,รพก!G94,วพบ!G94)</f>
        <v>0</v>
      </c>
      <c r="H94" s="44" t="n">
        <f aca="false">SUM(รพร!H94,รพล!H94,รพน!H94,รพท!H94,รพจ!H94,รพต!H94,รพก!H94,วพบ!H94)</f>
        <v>0</v>
      </c>
      <c r="I94" s="44" t="n">
        <f aca="false">SUM(รพร!I94,รพล!I94,รพน!I94,รพท!I94,รพจ!I94,รพต!I94,รพก!I94,วพบ!I94)</f>
        <v>0</v>
      </c>
      <c r="J94" s="44" t="n">
        <f aca="false">SUM(รพร!J94,รพล!J94,รพน!J94,รพท!J94,รพจ!J94,รพต!J94,รพก!J94,วพบ!J94)</f>
        <v>0</v>
      </c>
      <c r="K94" s="15" t="s">
        <v>94</v>
      </c>
      <c r="L94" s="15"/>
      <c r="M94" s="15" t="n">
        <f aca="false">SUM(รพร!M94,รพล!M94,รพน!M94,รพท!M94,รพจ!M94,รพต!M94,รพก!M94,วพบ!M94)</f>
        <v>2468600</v>
      </c>
      <c r="N94" s="15" t="n">
        <f aca="false">SUM(รพร!N94,รพล!N94,รพน!N94,รพท!N94,รพจ!N94,รพต!N94,รพก!N94,วพบ!N94)</f>
        <v>0</v>
      </c>
      <c r="O94" s="15" t="n">
        <f aca="false">SUM(รพร!O94,รพล!O94,รพน!O94,รพท!O94,รพจ!O94,รพต!O94,รพก!O94,วพบ!O94)</f>
        <v>1665532</v>
      </c>
      <c r="P94" s="15" t="n">
        <f aca="false">SUM(รพร!P94,รพล!P94,รพน!P94,รพท!P94,รพจ!P94,รพต!P94,รพก!P94,วพบ!P94)</f>
        <v>0</v>
      </c>
      <c r="Q94" s="15" t="n">
        <f aca="false">SUM(รพร!Q94,รพล!Q94,รพน!Q94,รพท!Q94,รพจ!Q94,รพต!Q94,รพก!Q94,วพบ!Q94)</f>
        <v>4891596</v>
      </c>
      <c r="R94" s="15" t="n">
        <f aca="false">SUM(รพร!R94,รพล!R94,รพน!R94,รพท!R94,รพจ!R94,รพต!R94,รพก!R94,วพบ!R94)</f>
        <v>0</v>
      </c>
      <c r="S94" s="15" t="n">
        <f aca="false">SUM(รพร!S94,รพล!S94,รพน!S94,รพท!S94,รพจ!S94,รพต!S94,รพก!S94,วพบ!S94)</f>
        <v>842915</v>
      </c>
      <c r="T94" s="15" t="n">
        <f aca="false">SUM(รพร!T94,รพล!T94,รพน!T94,รพท!T94,รพจ!T94,รพต!T94,รพก!T94,วพบ!T94)</f>
        <v>0</v>
      </c>
      <c r="U94" s="15" t="n">
        <f aca="false">SUM(รพร!U94,รพล!U94,รพน!U94,รพท!U94,รพจ!U94,รพต!U94,รพก!U94,วพบ!U94)</f>
        <v>391225</v>
      </c>
      <c r="V94" s="15" t="n">
        <f aca="false">SUM(รพร!V94,รพล!V94,รพน!V94,รพท!V94,รพจ!V94,รพต!V94,รพก!V94,วพบ!V94)</f>
        <v>0</v>
      </c>
      <c r="W94" s="15" t="n">
        <f aca="false">SUM(รพร!W94,รพล!W94,รพน!W94,รพท!W94,รพจ!W94,รพต!W94,รพก!W94,วพบ!W94)</f>
        <v>155922</v>
      </c>
      <c r="X94" s="15" t="n">
        <f aca="false">SUM(รพร!X94,รพล!X94,รพน!X94,รพท!X94,รพจ!X94,รพต!X94,รพก!X94,วพบ!X94)</f>
        <v>0</v>
      </c>
      <c r="Y94" s="15" t="s">
        <v>30</v>
      </c>
      <c r="Z94" s="45" t="n">
        <f aca="false">SUM(รพร!Z94,รพล!Z94,รพน!Z94,รพท!Z94,รพจ!Z94,รพต!Z94,รพก!Z94,วพบ!Z94)</f>
        <v>9595</v>
      </c>
      <c r="AA94" s="59" t="n">
        <f aca="false">SUM(รพร!AA94,รพล!AA94,รพน!AA94,รพท!AA94,รพจ!AA94,รพต!AA94,รพก!AA94,วพบ!AA94)</f>
        <v>226</v>
      </c>
      <c r="AB94" s="37" t="n">
        <f aca="false">SUM(รพร!AB94,รพล!AB94,รพน!AB94,รพท!AB94,รพจ!AB94,รพต!AB94,รพก!AB94,วพบ!AB94)</f>
        <v>559712</v>
      </c>
      <c r="AC94" s="37" t="n">
        <f aca="false">SUM(รพร!AC94,รพล!AC94,รพน!AC94,รพท!AC94,รพจ!AC94,รพต!AC94,รพก!AC94,วพบ!AC94)</f>
        <v>0</v>
      </c>
      <c r="AD94" s="37" t="n">
        <f aca="false">SUM(รพร!AD94,รพล!AD94,รพน!AD94,รพท!AD94,รพจ!AD94,รพต!AD94,รพก!AD94,วพบ!AD94)</f>
        <v>1988</v>
      </c>
      <c r="AE94" s="37" t="n">
        <f aca="false">SUM(รพร!AE94,รพล!AE94,รพน!AE94,รพท!AE94,รพจ!AE94,รพต!AE94,รพก!AE94,วพบ!AE94)</f>
        <v>0</v>
      </c>
      <c r="AF94" s="31" t="n">
        <f aca="false">SUM(รพร!AF94,รพล!AF94,รพน!AF94,รพท!AF94,รพจ!AF94,รพต!AF94,รพก!AF94,วพบ!AF94)</f>
        <v>578778</v>
      </c>
      <c r="AG94" s="31" t="n">
        <f aca="false">SUM(รพร!AG94,รพล!AG94,รพน!AG94,รพท!AG94,รพจ!AG94,รพต!AG94,รพก!AG94,วพบ!AG94)</f>
        <v>0</v>
      </c>
    </row>
    <row r="95" customFormat="false" ht="21.7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</row>
    <row r="96" customFormat="false" ht="21.7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21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24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3" t="s">
        <v>0</v>
      </c>
      <c r="K98" s="3"/>
      <c r="L98" s="3"/>
      <c r="M98" s="3"/>
      <c r="N98" s="3"/>
      <c r="O98" s="3"/>
      <c r="P98" s="103" t="str">
        <f aca="false">$E$313</f>
        <v>ในสังกัดกรุงเทพมหานคร</v>
      </c>
      <c r="Q98" s="103"/>
      <c r="R98" s="103"/>
      <c r="S98" s="103"/>
      <c r="T98" s="103"/>
      <c r="U98" s="103"/>
      <c r="V98" s="103"/>
      <c r="W98" s="103"/>
      <c r="X98" s="6"/>
      <c r="Y98" s="6"/>
      <c r="Z98" s="6"/>
      <c r="AA98" s="6"/>
      <c r="AB98" s="6"/>
      <c r="AC98" s="6"/>
      <c r="AD98" s="6" t="s">
        <v>1</v>
      </c>
      <c r="AE98" s="6"/>
      <c r="AF98" s="6"/>
    </row>
    <row r="99" customFormat="false" ht="24" hidden="false" customHeight="false" outlineLevel="0" collapsed="false">
      <c r="A99" s="2"/>
      <c r="B99" s="8"/>
      <c r="C99" s="8"/>
      <c r="D99" s="8"/>
      <c r="E99" s="8"/>
      <c r="F99" s="8"/>
      <c r="G99" s="8"/>
      <c r="H99" s="8"/>
      <c r="I99" s="8"/>
      <c r="J99" s="9" t="s">
        <v>2</v>
      </c>
      <c r="K99" s="9"/>
      <c r="L99" s="9"/>
      <c r="M99" s="9"/>
      <c r="N99" s="9"/>
      <c r="O99" s="9"/>
      <c r="P99" s="10" t="s">
        <v>98</v>
      </c>
      <c r="Q99" s="10"/>
      <c r="R99" s="10"/>
      <c r="S99" s="10"/>
      <c r="T99" s="11" t="s">
        <v>4</v>
      </c>
      <c r="U99" s="12" t="n">
        <v>2544</v>
      </c>
      <c r="V99" s="12"/>
      <c r="W99" s="12"/>
      <c r="X99" s="13"/>
      <c r="Y99" s="13"/>
      <c r="Z99" s="13"/>
      <c r="AA99" s="13"/>
      <c r="AB99" s="13"/>
      <c r="AC99" s="6"/>
      <c r="AD99" s="6"/>
      <c r="AE99" s="6"/>
      <c r="AF99" s="6"/>
    </row>
    <row r="100" customFormat="false" ht="21.75" hidden="false" customHeight="false" outlineLevel="0" collapsed="false">
      <c r="A100" s="14"/>
      <c r="B100" s="15" t="s">
        <v>5</v>
      </c>
      <c r="C100" s="15"/>
      <c r="D100" s="15"/>
      <c r="E100" s="15"/>
      <c r="F100" s="15"/>
      <c r="G100" s="15"/>
      <c r="H100" s="15"/>
      <c r="I100" s="15"/>
      <c r="J100" s="15"/>
      <c r="K100" s="15"/>
      <c r="L100" s="15" t="s">
        <v>6</v>
      </c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</row>
    <row r="101" customFormat="false" ht="21.75" hidden="false" customHeight="false" outlineLevel="0" collapsed="false">
      <c r="A101" s="14"/>
      <c r="B101" s="16"/>
      <c r="C101" s="16"/>
      <c r="D101" s="17" t="s">
        <v>7</v>
      </c>
      <c r="E101" s="17" t="s">
        <v>8</v>
      </c>
      <c r="F101" s="17"/>
      <c r="G101" s="17"/>
      <c r="H101" s="17" t="s">
        <v>9</v>
      </c>
      <c r="I101" s="17"/>
      <c r="J101" s="17"/>
      <c r="K101" s="17"/>
      <c r="L101" s="17" t="s">
        <v>10</v>
      </c>
      <c r="M101" s="17"/>
      <c r="N101" s="17"/>
      <c r="O101" s="17"/>
      <c r="P101" s="18" t="s">
        <v>11</v>
      </c>
      <c r="Q101" s="18" t="s">
        <v>12</v>
      </c>
      <c r="R101" s="18" t="s">
        <v>13</v>
      </c>
      <c r="S101" s="18" t="s">
        <v>14</v>
      </c>
      <c r="T101" s="17" t="s">
        <v>15</v>
      </c>
      <c r="U101" s="17"/>
      <c r="V101" s="18" t="s">
        <v>16</v>
      </c>
      <c r="W101" s="19" t="s">
        <v>17</v>
      </c>
      <c r="X101" s="17" t="s">
        <v>18</v>
      </c>
      <c r="Y101" s="18" t="s">
        <v>19</v>
      </c>
      <c r="Z101" s="18" t="s">
        <v>20</v>
      </c>
      <c r="AA101" s="18" t="s">
        <v>21</v>
      </c>
      <c r="AB101" s="18" t="s">
        <v>22</v>
      </c>
      <c r="AC101" s="18" t="s">
        <v>23</v>
      </c>
      <c r="AD101" s="18" t="s">
        <v>24</v>
      </c>
      <c r="AE101" s="18" t="s">
        <v>25</v>
      </c>
      <c r="AF101" s="18" t="s">
        <v>26</v>
      </c>
      <c r="AG101" s="18" t="s">
        <v>27</v>
      </c>
    </row>
    <row r="102" customFormat="false" ht="21.75" hidden="false" customHeight="false" outlineLevel="0" collapsed="false">
      <c r="A102" s="14"/>
      <c r="B102" s="16"/>
      <c r="C102" s="16"/>
      <c r="D102" s="17"/>
      <c r="E102" s="20" t="s">
        <v>28</v>
      </c>
      <c r="F102" s="20" t="s">
        <v>29</v>
      </c>
      <c r="G102" s="20" t="s">
        <v>30</v>
      </c>
      <c r="H102" s="20" t="s">
        <v>31</v>
      </c>
      <c r="I102" s="20" t="s">
        <v>32</v>
      </c>
      <c r="J102" s="20" t="s">
        <v>30</v>
      </c>
      <c r="K102" s="20"/>
      <c r="L102" s="20" t="s">
        <v>33</v>
      </c>
      <c r="M102" s="20" t="s">
        <v>34</v>
      </c>
      <c r="N102" s="20" t="s">
        <v>35</v>
      </c>
      <c r="O102" s="17" t="s">
        <v>36</v>
      </c>
      <c r="P102" s="18"/>
      <c r="Q102" s="18"/>
      <c r="R102" s="18"/>
      <c r="S102" s="18"/>
      <c r="T102" s="17" t="s">
        <v>37</v>
      </c>
      <c r="U102" s="17" t="s">
        <v>38</v>
      </c>
      <c r="V102" s="18"/>
      <c r="W102" s="19"/>
      <c r="X102" s="17"/>
      <c r="Y102" s="17"/>
      <c r="Z102" s="18"/>
      <c r="AA102" s="18"/>
      <c r="AB102" s="18"/>
      <c r="AC102" s="18"/>
      <c r="AD102" s="18"/>
      <c r="AE102" s="18"/>
      <c r="AF102" s="18"/>
      <c r="AG102" s="18"/>
      <c r="AH102" s="21" t="s">
        <v>39</v>
      </c>
      <c r="AI102" s="21" t="s">
        <v>40</v>
      </c>
      <c r="AJ102" s="21" t="s">
        <v>41</v>
      </c>
    </row>
    <row r="103" customFormat="false" ht="21.75" hidden="false" customHeight="false" outlineLevel="0" collapsed="false">
      <c r="A103" s="14"/>
      <c r="B103" s="22" t="s">
        <v>23</v>
      </c>
      <c r="C103" s="22"/>
      <c r="D103" s="22" t="s">
        <v>43</v>
      </c>
      <c r="E103" s="23" t="n">
        <f aca="false">SUM(รพร!E103,รพล!E103,รพน!E103,รพท!E103,รพจ!E103,รพต!E103,รพก!E103,วพบ!E103)</f>
        <v>51035</v>
      </c>
      <c r="F103" s="23" t="n">
        <f aca="false">SUM(รพร!F103,รพล!F103,รพน!F103,รพท!F103,รพจ!F103,รพต!F103,รพก!F103,วพบ!F103)</f>
        <v>15501</v>
      </c>
      <c r="G103" s="24" t="n">
        <f aca="false">SUM(รพร!G103,รพล!G103,รพน!G103,รพท!G103,รพจ!G103,รพต!G103,รพก!G103,วพบ!G103)</f>
        <v>66536</v>
      </c>
      <c r="H103" s="23" t="n">
        <f aca="false">SUM(รพร!H103,รพล!H103,รพน!H103,รพท!H103,รพจ!H103,รพต!H103,รพก!H103,วพบ!H103)</f>
        <v>47342</v>
      </c>
      <c r="I103" s="23" t="n">
        <f aca="false">SUM(รพร!I103,รพล!I103,รพน!I103,รพท!I103,รพจ!I103,รพต!I103,รพก!I103,วพบ!I103)</f>
        <v>19194</v>
      </c>
      <c r="J103" s="24" t="n">
        <f aca="false">SUM(รพร!J103,รพล!J103,รพน!J103,รพท!J103,รพจ!J103,รพต!J103,รพก!J103,วพบ!J103)</f>
        <v>66536</v>
      </c>
      <c r="K103" s="24" t="n">
        <f aca="false">SUM(รพร!K103,รพล!K103,รพน!K103,รพท!K103,รพจ!K103,รพต!K103,รพก!K103,วพบ!K103)</f>
        <v>85730</v>
      </c>
      <c r="L103" s="23" t="n">
        <f aca="false">SUM(รพร!L103,รพล!L103,รพน!L103,รพท!L103,รพจ!L103,รพต!L103,รพก!L103,วพบ!L103)</f>
        <v>8224</v>
      </c>
      <c r="M103" s="23" t="n">
        <f aca="false">SUM(รพร!M103,รพล!M103,รพน!M103,รพท!M103,รพจ!M103,รพต!M103,รพก!M103,วพบ!M103)</f>
        <v>3814</v>
      </c>
      <c r="N103" s="23" t="n">
        <f aca="false">SUM(รพร!N103,รพล!N103,รพน!N103,รพท!N103,รพจ!N103,รพต!N103,รพก!N103,วพบ!N103)</f>
        <v>102</v>
      </c>
      <c r="O103" s="25" t="n">
        <f aca="false">SUM(รพร!O103,รพล!O103,รพน!O103,รพท!O103,รพจ!O103,รพต!O103,รพก!O103,วพบ!O103)</f>
        <v>1540</v>
      </c>
      <c r="P103" s="25" t="n">
        <f aca="false">SUM(รพร!P103,รพล!P103,รพน!P103,รพท!P103,รพจ!P103,รพต!P103,รพก!P103,วพบ!P103)</f>
        <v>15872</v>
      </c>
      <c r="Q103" s="23" t="n">
        <f aca="false">SUM(รพร!Q103,รพล!Q103,รพน!Q103,รพท!Q103,รพจ!Q103,รพต!Q103,รพก!Q103,วพบ!Q103)</f>
        <v>5905</v>
      </c>
      <c r="R103" s="23" t="n">
        <f aca="false">SUM(รพร!R103,รพล!R103,รพน!R103,รพท!R103,รพจ!R103,รพต!R103,รพก!R103,วพบ!R103)</f>
        <v>4156</v>
      </c>
      <c r="S103" s="23" t="n">
        <f aca="false">SUM(รพร!S103,รพล!S103,รพน!S103,รพท!S103,รพจ!S103,รพต!S103,รพก!S103,วพบ!S103)</f>
        <v>3300</v>
      </c>
      <c r="T103" s="23" t="n">
        <f aca="false">SUM(รพร!T103,รพล!T103,รพน!T103,รพท!T103,รพจ!T103,รพต!T103,รพก!T103,วพบ!T103)</f>
        <v>93</v>
      </c>
      <c r="U103" s="23" t="n">
        <f aca="false">SUM(รพร!U103,รพล!U103,รพน!U103,รพท!U103,รพจ!U103,รพต!U103,รพก!U103,วพบ!U103)</f>
        <v>33</v>
      </c>
      <c r="V103" s="23" t="n">
        <f aca="false">SUM(รพร!V103,รพล!V103,รพน!V103,รพท!V103,รพจ!V103,รพต!V103,รพก!V103,วพบ!V103)</f>
        <v>2217</v>
      </c>
      <c r="W103" s="23" t="n">
        <f aca="false">SUM(รพร!W103,รพล!W103,รพน!W103,รพท!W103,รพจ!W103,รพต!W103,รพก!W103,วพบ!W103)</f>
        <v>1566</v>
      </c>
      <c r="X103" s="23" t="n">
        <f aca="false">SUM(รพร!X103,รพล!X103,รพน!X103,รพท!X103,รพจ!X103,รพต!X103,รพก!X103,วพบ!X103)</f>
        <v>616</v>
      </c>
      <c r="Y103" s="23" t="n">
        <f aca="false">SUM(รพร!Y103,รพล!Y103,รพน!Y103,รพท!Y103,รพจ!Y103,รพต!Y103,รพก!Y103,วพบ!Y103)</f>
        <v>2965</v>
      </c>
      <c r="Z103" s="23" t="n">
        <f aca="false">SUM(รพร!Z103,รพล!Z103,รพน!Z103,รพท!Z103,รพจ!Z103,รพต!Z103,รพก!Z103,วพบ!Z103)</f>
        <v>2800</v>
      </c>
      <c r="AA103" s="23" t="n">
        <f aca="false">SUM(รพร!AA103,รพล!AA103,รพน!AA103,รพท!AA103,รพจ!AA103,รพต!AA103,รพก!AA103,วพบ!AA103)</f>
        <v>2349</v>
      </c>
      <c r="AB103" s="23" t="n">
        <f aca="false">SUM(รพร!AB103,รพล!AB103,รพน!AB103,รพท!AB103,รพจ!AB103,รพต!AB103,รพก!AB103,วพบ!AB103)</f>
        <v>9054</v>
      </c>
      <c r="AC103" s="23" t="n">
        <f aca="false">SUM(รพร!AC103,รพล!AC103,รพน!AC103,รพท!AC103,รพจ!AC103,รพต!AC103,รพก!AC103,วพบ!AC103)</f>
        <v>2507</v>
      </c>
      <c r="AD103" s="23" t="n">
        <f aca="false">SUM(รพร!AD103,รพล!AD103,รพน!AD103,รพท!AD103,รพจ!AD103,รพต!AD103,รพก!AD103,วพบ!AD103)</f>
        <v>1053</v>
      </c>
      <c r="AE103" s="23" t="n">
        <f aca="false">SUM(รพร!AE103,รพล!AE103,รพน!AE103,รพท!AE103,รพจ!AE103,รพต!AE103,รพก!AE103,วพบ!AE103)</f>
        <v>246</v>
      </c>
      <c r="AF103" s="23" t="n">
        <f aca="false">SUM(รพร!AF103,รพล!AF103,รพน!AF103,รพท!AF103,รพจ!AF103,รพต!AF103,รพก!AF103,วพบ!AF103)</f>
        <v>217</v>
      </c>
      <c r="AG103" s="23" t="n">
        <f aca="false">SUM(รพร!AG103,รพล!AG103,รพน!AG103,รพท!AG103,รพจ!AG103,รพต!AG103,รพก!AG103,วพบ!AG103)</f>
        <v>83</v>
      </c>
      <c r="AH103" s="0" t="n">
        <f aca="false">SUM(รพร!AH103,รพล!AH103,รพน!AH103,รพท!AH103,รพจ!AH103,รพต!AH103,รพก!AH103,วพบ!AH103)</f>
        <v>424</v>
      </c>
      <c r="AI103" s="0" t="n">
        <f aca="false">SUM(รพร!AI103,รพล!AI103,รพน!AI103,รพท!AI103,รพจ!AI103,รพต!AI103,รพก!AI103,วพบ!AI103)</f>
        <v>36</v>
      </c>
      <c r="AJ103" s="0" t="n">
        <f aca="false">SUM(รพร!AJ103,รพล!AJ103,รพน!AJ103,รพท!AJ103,รพจ!AJ103,รพต!AJ103,รพก!AJ103,วพบ!AJ103)</f>
        <v>20</v>
      </c>
    </row>
    <row r="104" customFormat="false" ht="21.75" hidden="false" customHeight="false" outlineLevel="0" collapsed="false">
      <c r="A104" s="14"/>
      <c r="B104" s="28" t="s">
        <v>45</v>
      </c>
      <c r="C104" s="28"/>
      <c r="D104" s="29" t="s">
        <v>46</v>
      </c>
      <c r="E104" s="30" t="n">
        <f aca="false">SUM(รพร!E104,รพล!E104,รพน!E104,รพท!E104,รพจ!E104,รพต!E104,รพก!E104,วพบ!E104)</f>
        <v>77618</v>
      </c>
      <c r="F104" s="30" t="n">
        <f aca="false">SUM(รพร!F104,รพล!F104,รพน!F104,รพท!F104,รพจ!F104,รพต!F104,รพก!F104,วพบ!F104)</f>
        <v>25675</v>
      </c>
      <c r="G104" s="31" t="n">
        <f aca="false">SUM(รพร!G104,รพล!G104,รพน!G104,รพท!G104,รพจ!G104,รพต!G104,รพก!G104,วพบ!G104)</f>
        <v>103293</v>
      </c>
      <c r="H104" s="30" t="n">
        <f aca="false">SUM(รพร!H104,รพล!H104,รพน!H104,รพท!H104,รพจ!H104,รพต!H104,รพก!H104,วพบ!H104)</f>
        <v>73259</v>
      </c>
      <c r="I104" s="30" t="n">
        <f aca="false">SUM(รพร!I104,รพล!I104,รพน!I104,รพท!I104,รพจ!I104,รพต!I104,รพก!I104,วพบ!I104)</f>
        <v>30034</v>
      </c>
      <c r="J104" s="31" t="n">
        <f aca="false">SUM(รพร!J104,รพล!J104,รพน!J104,รพท!J104,รพจ!J104,รพต!J104,รพก!J104,วพบ!J104)</f>
        <v>103293</v>
      </c>
      <c r="K104" s="31" t="n">
        <f aca="false">SUM(รพร!K104,รพล!K104,รพน!K104,รพท!K104,รพจ!K104,รพต!K104,รพก!K104,วพบ!K104)</f>
        <v>133327</v>
      </c>
      <c r="L104" s="30" t="n">
        <f aca="false">SUM(รพร!L104,รพล!L104,รพน!L104,รพท!L104,รพจ!L104,รพต!L104,รพก!L104,วพบ!L104)</f>
        <v>9105</v>
      </c>
      <c r="M104" s="30" t="n">
        <f aca="false">SUM(รพร!M104,รพล!M104,รพน!M104,รพท!M104,รพจ!M104,รพต!M104,รพก!M104,วพบ!M104)</f>
        <v>2316</v>
      </c>
      <c r="N104" s="30" t="n">
        <f aca="false">SUM(รพร!N104,รพล!N104,รพน!N104,รพท!N104,รพจ!N104,รพต!N104,รพก!N104,วพบ!N104)</f>
        <v>59</v>
      </c>
      <c r="O104" s="32" t="n">
        <f aca="false">SUM(รพร!O104,รพล!O104,รพน!O104,รพท!O104,รพจ!O104,รพต!O104,รพก!O104,วพบ!O104)</f>
        <v>803</v>
      </c>
      <c r="P104" s="33" t="n">
        <f aca="false">SUM(รพร!P104,รพล!P104,รพน!P104,รพท!P104,รพจ!P104,รพต!P104,รพก!P104,วพบ!P104)</f>
        <v>25142</v>
      </c>
      <c r="Q104" s="30" t="n">
        <f aca="false">SUM(รพร!Q104,รพล!Q104,รพน!Q104,รพท!Q104,รพจ!Q104,รพต!Q104,รพก!Q104,วพบ!Q104)</f>
        <v>5438</v>
      </c>
      <c r="R104" s="30" t="n">
        <f aca="false">SUM(รพร!R104,รพล!R104,รพน!R104,รพท!R104,รพจ!R104,รพต!R104,รพก!R104,วพบ!R104)</f>
        <v>4408</v>
      </c>
      <c r="S104" s="30" t="n">
        <f aca="false">SUM(รพร!S104,รพล!S104,รพน!S104,รพท!S104,รพจ!S104,รพต!S104,รพก!S104,วพบ!S104)</f>
        <v>5406</v>
      </c>
      <c r="T104" s="30" t="n">
        <f aca="false">SUM(รพร!T104,รพล!T104,รพน!T104,รพท!T104,รพจ!T104,รพต!T104,รพก!T104,วพบ!T104)</f>
        <v>13263</v>
      </c>
      <c r="U104" s="30" t="n">
        <f aca="false">SUM(รพร!U104,รพล!U104,รพน!U104,รพท!U104,รพจ!U104,รพต!U104,รพก!U104,วพบ!U104)</f>
        <v>7183</v>
      </c>
      <c r="V104" s="30" t="n">
        <f aca="false">SUM(รพร!V104,รพล!V104,รพน!V104,รพท!V104,รพจ!V104,รพต!V104,รพก!V104,วพบ!V104)</f>
        <v>3846</v>
      </c>
      <c r="W104" s="30" t="n">
        <f aca="false">SUM(รพร!W104,รพล!W104,รพน!W104,รพท!W104,รพจ!W104,รพต!W104,รพก!W104,วพบ!W104)</f>
        <v>2766</v>
      </c>
      <c r="X104" s="30" t="n">
        <f aca="false">SUM(รพร!X104,รพล!X104,รพน!X104,รพท!X104,รพจ!X104,รพต!X104,รพก!X104,วพบ!X104)</f>
        <v>629</v>
      </c>
      <c r="Y104" s="30" t="n">
        <f aca="false">SUM(รพร!Y104,รพล!Y104,รพน!Y104,รพท!Y104,รพจ!Y104,รพต!Y104,รพก!Y104,วพบ!Y104)</f>
        <v>4826</v>
      </c>
      <c r="Z104" s="30" t="n">
        <f aca="false">SUM(รพร!Z104,รพล!Z104,รพน!Z104,รพท!Z104,รพจ!Z104,รพต!Z104,รพก!Z104,วพบ!Z104)</f>
        <v>17137</v>
      </c>
      <c r="AA104" s="30" t="n">
        <f aca="false">SUM(รพร!AA104,รพล!AA104,รพน!AA104,รพท!AA104,รพจ!AA104,รพต!AA104,รพก!AA104,วพบ!AA104)</f>
        <v>4492</v>
      </c>
      <c r="AB104" s="30" t="n">
        <f aca="false">SUM(รพร!AB104,รพล!AB104,รพน!AB104,รพท!AB104,รพจ!AB104,รพต!AB104,รพก!AB104,วพบ!AB104)</f>
        <v>6868</v>
      </c>
      <c r="AC104" s="30" t="n">
        <f aca="false">SUM(รพร!AC104,รพล!AC104,รพน!AC104,รพท!AC104,รพจ!AC104,รพต!AC104,รพก!AC104,วพบ!AC104)</f>
        <v>4157</v>
      </c>
      <c r="AD104" s="30" t="n">
        <f aca="false">SUM(รพร!AD104,รพล!AD104,รพน!AD104,รพท!AD104,รพจ!AD104,รพต!AD104,รพก!AD104,วพบ!AD104)</f>
        <v>1220</v>
      </c>
      <c r="AE104" s="30" t="n">
        <f aca="false">SUM(รพร!AE104,รพล!AE104,รพน!AE104,รพท!AE104,รพจ!AE104,รพต!AE104,รพก!AE104,วพบ!AE104)</f>
        <v>263</v>
      </c>
      <c r="AF104" s="30" t="n">
        <f aca="false">SUM(รพร!AF104,รพล!AF104,รพน!AF104,รพท!AF104,รพจ!AF104,รพต!AF104,รพก!AF104,วพบ!AF104)</f>
        <v>308</v>
      </c>
      <c r="AG104" s="30" t="n">
        <f aca="false">SUM(รพร!AG104,รพล!AG104,รพน!AG104,รพท!AG104,รพจ!AG104,รพต!AG104,รพก!AG104,วพบ!AG104)</f>
        <v>50</v>
      </c>
      <c r="AH104" s="0" t="n">
        <f aca="false">SUM(รพร!AH104,รพล!AH104,รพน!AH104,รพท!AH104,รพจ!AH104,รพต!AH104,รพก!AH104,วพบ!AH104)</f>
        <v>446</v>
      </c>
      <c r="AI104" s="0" t="n">
        <f aca="false">SUM(รพร!AI104,รพล!AI104,รพน!AI104,รพท!AI104,รพจ!AI104,รพต!AI104,รพก!AI104,วพบ!AI104)</f>
        <v>38</v>
      </c>
      <c r="AJ104" s="0" t="n">
        <f aca="false">SUM(รพร!AJ104,รพล!AJ104,รพน!AJ104,รพท!AJ104,รพจ!AJ104,รพต!AJ104,รพก!AJ104,วพบ!AJ104)</f>
        <v>25</v>
      </c>
    </row>
    <row r="105" customFormat="false" ht="21.75" hidden="false" customHeight="false" outlineLevel="0" collapsed="false">
      <c r="A105" s="14"/>
      <c r="B105" s="22" t="s">
        <v>47</v>
      </c>
      <c r="C105" s="22"/>
      <c r="D105" s="35" t="s">
        <v>43</v>
      </c>
      <c r="E105" s="25" t="n">
        <f aca="false">SUM(รพร!E105,รพล!E105,รพน!E105,รพท!E105,รพจ!E105,รพต!E105,รพก!E105,วพบ!E105)</f>
        <v>2072</v>
      </c>
      <c r="F105" s="23" t="n">
        <f aca="false">SUM(รพร!F105,รพล!F105,รพน!F105,รพท!F105,รพจ!F105,รพต!F105,รพก!F105,วพบ!F105)</f>
        <v>1018</v>
      </c>
      <c r="G105" s="24" t="n">
        <f aca="false">SUM(รพร!G105,รพล!G105,รพน!G105,รพท!G105,รพจ!G105,รพต!G105,รพก!G105,วพบ!G105)</f>
        <v>3090</v>
      </c>
      <c r="H105" s="23" t="n">
        <f aca="false">SUM(รพร!H105,รพล!H105,รพน!H105,รพท!H105,รพจ!H105,รพต!H105,รพก!H105,วพบ!H105)</f>
        <v>479</v>
      </c>
      <c r="I105" s="23" t="n">
        <f aca="false">SUM(รพร!I105,รพล!I105,รพน!I105,รพท!I105,รพจ!I105,รพต!I105,รพก!I105,วพบ!I105)</f>
        <v>1302</v>
      </c>
      <c r="J105" s="24" t="n">
        <f aca="false">SUM(รพร!J105,รพล!J105,รพน!J105,รพท!J105,รพจ!J105,รพต!J105,รพก!J105,วพบ!J105)</f>
        <v>3090</v>
      </c>
      <c r="K105" s="24" t="n">
        <f aca="false">SUM(รพร!K105,รพล!K105,รพน!K105,รพท!K105,รพจ!K105,รพต!K105,รพก!K105,วพบ!K105)</f>
        <v>4392</v>
      </c>
      <c r="L105" s="23" t="n">
        <f aca="false">SUM(รพร!L105,รพล!L105,รพน!L105,รพท!L105,รพจ!L105,รพต!L105,รพก!L105,วพบ!L105)</f>
        <v>269</v>
      </c>
      <c r="M105" s="23" t="n">
        <f aca="false">SUM(รพร!M105,รพล!M105,รพน!M105,รพท!M105,รพจ!M105,รพต!M105,รพก!M105,วพบ!M105)</f>
        <v>130</v>
      </c>
      <c r="N105" s="23" t="n">
        <f aca="false">SUM(รพร!N105,รพล!N105,รพน!N105,รพท!N105,รพจ!N105,รพต!N105,รพก!N105,วพบ!N105)</f>
        <v>0</v>
      </c>
      <c r="O105" s="25" t="n">
        <f aca="false">SUM(รพร!O105,รพล!O105,รพน!O105,รพท!O105,รพจ!O105,รพต!O105,รพก!O105,วพบ!O105)</f>
        <v>0</v>
      </c>
      <c r="P105" s="32" t="n">
        <f aca="false">SUM(รพร!P105,รพล!P105,รพน!P105,รพท!P105,รพจ!P105,รพต!P105,รพก!P105,วพบ!P105)</f>
        <v>1004</v>
      </c>
      <c r="Q105" s="36" t="n">
        <f aca="false">SUM(รพร!Q105,รพล!Q105,รพน!Q105,รพท!Q105,รพจ!Q105,รพต!Q105,รพก!Q105,วพบ!Q105)</f>
        <v>903</v>
      </c>
      <c r="R105" s="36" t="n">
        <f aca="false">SUM(รพร!R105,รพล!R105,รพน!R105,รพท!R105,รพจ!R105,รพต!R105,รพก!R105,วพบ!R105)</f>
        <v>704</v>
      </c>
      <c r="S105" s="36" t="n">
        <f aca="false">SUM(รพร!S105,รพล!S105,รพน!S105,รพท!S105,รพจ!S105,รพต!S105,รพก!S105,วพบ!S105)</f>
        <v>275</v>
      </c>
      <c r="T105" s="36" t="n">
        <f aca="false">SUM(รพร!T105,รพล!T105,รพน!T105,รพท!T105,รพจ!T105,รพต!T105,รพก!T105,วพบ!T105)</f>
        <v>0</v>
      </c>
      <c r="U105" s="36" t="n">
        <f aca="false">SUM(รพร!U105,รพล!U105,รพน!U105,รพท!U105,รพจ!U105,รพต!U105,รพก!U105,วพบ!U105)</f>
        <v>30</v>
      </c>
      <c r="V105" s="36" t="n">
        <f aca="false">SUM(รพร!V105,รพล!V105,รพน!V105,รพท!V105,รพจ!V105,รพต!V105,รพก!V105,วพบ!V105)</f>
        <v>115</v>
      </c>
      <c r="W105" s="23" t="n">
        <f aca="false">SUM(รพร!W105,รพล!W105,รพน!W105,รพท!W105,รพจ!W105,รพต!W105,รพก!W105,วพบ!W105)</f>
        <v>57</v>
      </c>
      <c r="X105" s="23" t="n">
        <f aca="false">SUM(รพร!X105,รพล!X105,รพน!X105,รพท!X105,รพจ!X105,รพต!X105,รพก!X105,วพบ!X105)</f>
        <v>0</v>
      </c>
      <c r="Y105" s="23" t="n">
        <f aca="false">SUM(รพร!Y105,รพล!Y105,รพน!Y105,รพท!Y105,รพจ!Y105,รพต!Y105,รพก!Y105,วพบ!Y105)</f>
        <v>596</v>
      </c>
      <c r="Z105" s="23" t="n">
        <f aca="false">SUM(รพร!Z105,รพล!Z105,รพน!Z105,รพท!Z105,รพจ!Z105,รพต!Z105,รพก!Z105,วพบ!Z105)</f>
        <v>268</v>
      </c>
      <c r="AA105" s="23" t="n">
        <f aca="false">SUM(รพร!AA105,รพล!AA105,รพน!AA105,รพท!AA105,รพจ!AA105,รพต!AA105,รพก!AA105,วพบ!AA105)</f>
        <v>0</v>
      </c>
      <c r="AB105" s="23" t="n">
        <f aca="false">SUM(รพร!AB105,รพล!AB105,รพน!AB105,รพท!AB105,รพจ!AB105,รพต!AB105,รพก!AB105,วพบ!AB105)</f>
        <v>33</v>
      </c>
      <c r="AC105" s="23" t="n">
        <f aca="false">SUM(รพร!AC105,รพล!AC105,รพน!AC105,รพท!AC105,รพจ!AC105,รพต!AC105,รพก!AC105,วพบ!AC105)</f>
        <v>0</v>
      </c>
      <c r="AD105" s="23" t="n">
        <f aca="false">SUM(รพร!AD105,รพล!AD105,รพน!AD105,รพท!AD105,รพจ!AD105,รพต!AD105,รพก!AD105,วพบ!AD105)</f>
        <v>0</v>
      </c>
      <c r="AE105" s="23" t="n">
        <f aca="false">SUM(รพร!AE105,รพล!AE105,รพน!AE105,รพท!AE105,รพจ!AE105,รพต!AE105,รพก!AE105,วพบ!AE105)</f>
        <v>0</v>
      </c>
      <c r="AF105" s="23" t="n">
        <f aca="false">SUM(รพร!AF105,รพล!AF105,รพน!AF105,รพท!AF105,รพจ!AF105,รพต!AF105,รพก!AF105,วพบ!AF105)</f>
        <v>0</v>
      </c>
      <c r="AG105" s="23" t="n">
        <f aca="false">SUM(รพร!AG105,รพล!AG105,รพน!AG105,รพท!AG105,รพจ!AG105,รพต!AG105,รพก!AG105,วพบ!AG105)</f>
        <v>0</v>
      </c>
      <c r="AH105" s="0" t="n">
        <f aca="false">SUM(รพร!AH105,รพล!AH105,รพน!AH105,รพท!AH105,รพจ!AH105,รพต!AH105,รพก!AH105,วพบ!AH105)</f>
        <v>0</v>
      </c>
      <c r="AI105" s="0" t="n">
        <f aca="false">SUM(รพร!AI105,รพล!AI105,รพน!AI105,รพท!AI105,รพจ!AI105,รพต!AI105,รพก!AI105,วพบ!AI105)</f>
        <v>523</v>
      </c>
      <c r="AJ105" s="0" t="n">
        <f aca="false">SUM(รพร!AJ105,รพล!AJ105,รพน!AJ105,รพท!AJ105,รพจ!AJ105,รพต!AJ105,รพก!AJ105,วพบ!AJ105)</f>
        <v>0</v>
      </c>
    </row>
    <row r="106" customFormat="false" ht="21.75" hidden="false" customHeight="false" outlineLevel="0" collapsed="false">
      <c r="A106" s="14"/>
      <c r="B106" s="37" t="s">
        <v>45</v>
      </c>
      <c r="C106" s="37"/>
      <c r="D106" s="38" t="s">
        <v>46</v>
      </c>
      <c r="E106" s="33" t="n">
        <f aca="false">SUM(รพร!E106,รพล!E106,รพน!E106,รพท!E106,รพจ!E106,รพต!E106,รพก!E106,วพบ!E106)</f>
        <v>3553</v>
      </c>
      <c r="F106" s="30" t="n">
        <f aca="false">SUM(รพร!F106,รพล!F106,รพน!F106,รพท!F106,รพจ!F106,รพต!F106,รพก!F106,วพบ!F106)</f>
        <v>1804</v>
      </c>
      <c r="G106" s="31" t="n">
        <f aca="false">SUM(รพร!G106,รพล!G106,รพน!G106,รพท!G106,รพจ!G106,รพต!G106,รพก!G106,วพบ!G106)</f>
        <v>5357</v>
      </c>
      <c r="H106" s="30" t="n">
        <f aca="false">SUM(รพร!H106,รพล!H106,รพน!H106,รพท!H106,รพจ!H106,รพต!H106,รพก!H106,วพบ!H106)</f>
        <v>801</v>
      </c>
      <c r="I106" s="30" t="n">
        <f aca="false">SUM(รพร!I106,รพล!I106,รพน!I106,รพท!I106,รพจ!I106,รพต!I106,รพก!I106,วพบ!I106)</f>
        <v>2440</v>
      </c>
      <c r="J106" s="31" t="n">
        <f aca="false">SUM(รพร!J106,รพล!J106,รพน!J106,รพท!J106,รพจ!J106,รพต!J106,รพก!J106,วพบ!J106)</f>
        <v>5357</v>
      </c>
      <c r="K106" s="31" t="n">
        <f aca="false">SUM(รพร!K106,รพล!K106,รพน!K106,รพท!K106,รพจ!K106,รพต!K106,รพก!K106,วพบ!K106)</f>
        <v>7797</v>
      </c>
      <c r="L106" s="30" t="n">
        <f aca="false">SUM(รพร!L106,รพล!L106,รพน!L106,รพท!L106,รพจ!L106,รพต!L106,รพก!L106,วพบ!L106)</f>
        <v>370</v>
      </c>
      <c r="M106" s="30" t="n">
        <f aca="false">SUM(รพร!M106,รพล!M106,รพน!M106,รพท!M106,รพจ!M106,รพต!M106,รพก!M106,วพบ!M106)</f>
        <v>45</v>
      </c>
      <c r="N106" s="30" t="n">
        <f aca="false">SUM(รพร!N106,รพล!N106,รพน!N106,รพท!N106,รพจ!N106,รพต!N106,รพก!N106,วพบ!N106)</f>
        <v>0</v>
      </c>
      <c r="O106" s="33" t="n">
        <f aca="false">SUM(รพร!O106,รพล!O106,รพน!O106,รพท!O106,รพจ!O106,รพต!O106,รพก!O106,วพบ!O106)</f>
        <v>0</v>
      </c>
      <c r="P106" s="33" t="n">
        <f aca="false">SUM(รพร!P106,รพล!P106,รพน!P106,รพท!P106,รพจ!P106,รพต!P106,รพก!P106,วพบ!P106)</f>
        <v>1056</v>
      </c>
      <c r="Q106" s="30" t="n">
        <f aca="false">SUM(รพร!Q106,รพล!Q106,รพน!Q106,รพท!Q106,รพจ!Q106,รพต!Q106,รพก!Q106,วพบ!Q106)</f>
        <v>824</v>
      </c>
      <c r="R106" s="30" t="n">
        <f aca="false">SUM(รพร!R106,รพล!R106,รพน!R106,รพท!R106,รพจ!R106,รพต!R106,รพก!R106,วพบ!R106)</f>
        <v>523</v>
      </c>
      <c r="S106" s="30" t="n">
        <f aca="false">SUM(รพร!S106,รพล!S106,รพน!S106,รพท!S106,รพจ!S106,รพต!S106,รพก!S106,วพบ!S106)</f>
        <v>182</v>
      </c>
      <c r="T106" s="30" t="n">
        <f aca="false">SUM(รพร!T106,รพล!T106,รพน!T106,รพท!T106,รพจ!T106,รพต!T106,รพก!T106,วพบ!T106)</f>
        <v>2082</v>
      </c>
      <c r="U106" s="30" t="n">
        <f aca="false">SUM(รพร!U106,รพล!U106,รพน!U106,รพท!U106,รพจ!U106,รพต!U106,รพก!U106,วพบ!U106)</f>
        <v>495</v>
      </c>
      <c r="V106" s="30" t="n">
        <f aca="false">SUM(รพร!V106,รพล!V106,รพน!V106,รพท!V106,รพจ!V106,รพต!V106,รพก!V106,วพบ!V106)</f>
        <v>151</v>
      </c>
      <c r="W106" s="30" t="n">
        <f aca="false">SUM(รพร!W106,รพล!W106,รพน!W106,รพท!W106,รพจ!W106,รพต!W106,รพก!W106,วพบ!W106)</f>
        <v>44</v>
      </c>
      <c r="X106" s="30" t="n">
        <f aca="false">SUM(รพร!X106,รพล!X106,รพน!X106,รพท!X106,รพจ!X106,รพต!X106,รพก!X106,วพบ!X106)</f>
        <v>0</v>
      </c>
      <c r="Y106" s="30" t="n">
        <f aca="false">SUM(รพร!Y106,รพล!Y106,รพน!Y106,รพท!Y106,รพจ!Y106,รพต!Y106,รพก!Y106,วพบ!Y106)</f>
        <v>457</v>
      </c>
      <c r="Z106" s="30" t="n">
        <f aca="false">SUM(รพร!Z106,รพล!Z106,รพน!Z106,รพท!Z106,รพจ!Z106,รพต!Z106,รพก!Z106,วพบ!Z106)</f>
        <v>243</v>
      </c>
      <c r="AA106" s="30" t="n">
        <f aca="false">SUM(รพร!AA106,รพล!AA106,รพน!AA106,รพท!AA106,รพจ!AA106,รพต!AA106,รพก!AA106,วพบ!AA106)</f>
        <v>0</v>
      </c>
      <c r="AB106" s="30" t="n">
        <f aca="false">SUM(รพร!AB106,รพล!AB106,รพน!AB106,รพท!AB106,รพจ!AB106,รพต!AB106,รพก!AB106,วพบ!AB106)</f>
        <v>19</v>
      </c>
      <c r="AC106" s="30" t="n">
        <f aca="false">SUM(รพร!AC106,รพล!AC106,รพน!AC106,รพท!AC106,รพจ!AC106,รพต!AC106,รพก!AC106,วพบ!AC106)</f>
        <v>0</v>
      </c>
      <c r="AD106" s="30" t="n">
        <f aca="false">SUM(รพร!AD106,รพล!AD106,รพน!AD106,รพท!AD106,รพจ!AD106,รพต!AD106,รพก!AD106,วพบ!AD106)</f>
        <v>0</v>
      </c>
      <c r="AE106" s="30" t="n">
        <f aca="false">SUM(รพร!AE106,รพล!AE106,รพน!AE106,รพท!AE106,รพจ!AE106,รพต!AE106,รพก!AE106,วพบ!AE106)</f>
        <v>0</v>
      </c>
      <c r="AF106" s="30" t="n">
        <f aca="false">SUM(รพร!AF106,รพล!AF106,รพน!AF106,รพท!AF106,รพจ!AF106,รพต!AF106,รพก!AF106,วพบ!AF106)</f>
        <v>0</v>
      </c>
      <c r="AG106" s="30" t="n">
        <f aca="false">SUM(รพร!AG106,รพล!AG106,รพน!AG106,รพท!AG106,รพจ!AG106,รพต!AG106,รพก!AG106,วพบ!AG106)</f>
        <v>0</v>
      </c>
      <c r="AH106" s="0" t="n">
        <f aca="false">SUM(รพร!AH106,รพล!AH106,รพน!AH106,รพท!AH106,รพจ!AH106,รพต!AH106,รพก!AH106,วพบ!AH106)</f>
        <v>0</v>
      </c>
      <c r="AI106" s="0" t="n">
        <f aca="false">SUM(รพร!AI106,รพล!AI106,รพน!AI106,รพท!AI106,รพจ!AI106,รพต!AI106,รพก!AI106,วพบ!AI106)</f>
        <v>917</v>
      </c>
      <c r="AJ106" s="0" t="n">
        <f aca="false">SUM(รพร!AJ106,รพล!AJ106,รพน!AJ106,รพท!AJ106,รพจ!AJ106,รพต!AJ106,รพก!AJ106,วพบ!AJ106)</f>
        <v>0</v>
      </c>
    </row>
    <row r="107" customFormat="false" ht="21.75" hidden="false" customHeight="false" outlineLevel="0" collapsed="false">
      <c r="A107" s="14"/>
      <c r="B107" s="17" t="s">
        <v>49</v>
      </c>
      <c r="C107" s="17"/>
      <c r="D107" s="17"/>
      <c r="E107" s="17"/>
      <c r="F107" s="39" t="s">
        <v>50</v>
      </c>
      <c r="G107" s="40" t="s">
        <v>51</v>
      </c>
      <c r="H107" s="40"/>
      <c r="I107" s="40"/>
      <c r="J107" s="40"/>
      <c r="K107" s="40" t="s">
        <v>52</v>
      </c>
      <c r="L107" s="40"/>
      <c r="M107" s="40"/>
      <c r="N107" s="40"/>
      <c r="O107" s="40"/>
      <c r="P107" s="40"/>
      <c r="Q107" s="40"/>
      <c r="R107" s="40"/>
      <c r="S107" s="40"/>
      <c r="T107" s="17" t="s">
        <v>53</v>
      </c>
      <c r="U107" s="17"/>
      <c r="V107" s="17"/>
      <c r="W107" s="17"/>
      <c r="X107" s="17"/>
      <c r="Y107" s="17"/>
      <c r="Z107" s="17"/>
      <c r="AA107" s="17"/>
      <c r="AB107" s="17"/>
      <c r="AC107" s="17"/>
      <c r="AD107" s="17" t="s">
        <v>40</v>
      </c>
      <c r="AE107" s="17"/>
      <c r="AF107" s="17"/>
      <c r="AG107" s="17"/>
    </row>
    <row r="108" customFormat="false" ht="21.75" hidden="false" customHeight="false" outlineLevel="0" collapsed="false">
      <c r="A108" s="14"/>
      <c r="B108" s="17"/>
      <c r="C108" s="17"/>
      <c r="D108" s="17"/>
      <c r="E108" s="17"/>
      <c r="F108" s="39"/>
      <c r="G108" s="17" t="s">
        <v>54</v>
      </c>
      <c r="H108" s="17"/>
      <c r="I108" s="17" t="s">
        <v>55</v>
      </c>
      <c r="J108" s="17"/>
      <c r="K108" s="41"/>
      <c r="L108" s="17" t="s">
        <v>56</v>
      </c>
      <c r="M108" s="17" t="s">
        <v>57</v>
      </c>
      <c r="N108" s="17" t="s">
        <v>58</v>
      </c>
      <c r="O108" s="17" t="s">
        <v>36</v>
      </c>
      <c r="P108" s="17"/>
      <c r="Q108" s="17"/>
      <c r="R108" s="17" t="s">
        <v>59</v>
      </c>
      <c r="S108" s="17"/>
      <c r="T108" s="41"/>
      <c r="U108" s="18" t="s">
        <v>13</v>
      </c>
      <c r="V108" s="18" t="s">
        <v>60</v>
      </c>
      <c r="W108" s="18" t="s">
        <v>61</v>
      </c>
      <c r="X108" s="17" t="s">
        <v>62</v>
      </c>
      <c r="Y108" s="18" t="s">
        <v>63</v>
      </c>
      <c r="Z108" s="17" t="s">
        <v>37</v>
      </c>
      <c r="AA108" s="17" t="s">
        <v>38</v>
      </c>
      <c r="AB108" s="17" t="s">
        <v>64</v>
      </c>
      <c r="AC108" s="18" t="s">
        <v>11</v>
      </c>
      <c r="AD108" s="17" t="s">
        <v>65</v>
      </c>
      <c r="AE108" s="17" t="s">
        <v>66</v>
      </c>
      <c r="AF108" s="18" t="s">
        <v>67</v>
      </c>
      <c r="AG108" s="18" t="s">
        <v>68</v>
      </c>
    </row>
    <row r="109" customFormat="false" ht="45" hidden="false" customHeight="false" outlineLevel="0" collapsed="false">
      <c r="A109" s="14"/>
      <c r="B109" s="17" t="s">
        <v>69</v>
      </c>
      <c r="C109" s="17" t="s">
        <v>70</v>
      </c>
      <c r="D109" s="17" t="s">
        <v>71</v>
      </c>
      <c r="E109" s="18" t="s">
        <v>72</v>
      </c>
      <c r="F109" s="39"/>
      <c r="G109" s="17" t="s">
        <v>43</v>
      </c>
      <c r="H109" s="17" t="s">
        <v>46</v>
      </c>
      <c r="I109" s="17" t="s">
        <v>43</v>
      </c>
      <c r="J109" s="17" t="s">
        <v>46</v>
      </c>
      <c r="K109" s="41"/>
      <c r="L109" s="17"/>
      <c r="M109" s="17"/>
      <c r="N109" s="17"/>
      <c r="O109" s="17" t="s">
        <v>73</v>
      </c>
      <c r="P109" s="42" t="s">
        <v>74</v>
      </c>
      <c r="Q109" s="31"/>
      <c r="R109" s="43" t="s">
        <v>43</v>
      </c>
      <c r="S109" s="17" t="s">
        <v>46</v>
      </c>
      <c r="T109" s="41"/>
      <c r="U109" s="18"/>
      <c r="V109" s="18"/>
      <c r="W109" s="18"/>
      <c r="X109" s="17"/>
      <c r="Y109" s="18"/>
      <c r="Z109" s="17"/>
      <c r="AA109" s="17"/>
      <c r="AB109" s="17"/>
      <c r="AC109" s="18"/>
      <c r="AD109" s="17"/>
      <c r="AE109" s="17"/>
      <c r="AF109" s="18"/>
      <c r="AG109" s="18"/>
    </row>
    <row r="110" customFormat="false" ht="21.75" hidden="false" customHeight="false" outlineLevel="0" collapsed="false">
      <c r="A110" s="14"/>
      <c r="B110" s="44" t="n">
        <f aca="false">SUM(รพร!B110,รพล!B110,รพน!B110,รพท!B110,รพจ!B110,รพต!B110,รพก!B110,วพบ!B110)</f>
        <v>1256</v>
      </c>
      <c r="C110" s="44" t="n">
        <f aca="false">SUM(รพร!C110,รพล!C110,รพน!C110,รพท!C110,รพจ!C110,รพต!C110,รพก!C110,วพบ!C110)</f>
        <v>74</v>
      </c>
      <c r="D110" s="44" t="n">
        <f aca="false">SUM(รพร!D110,รพล!D110,รพน!D110,รพท!D110,รพจ!D110,รพต!D110,รพก!D110,วพบ!D110)</f>
        <v>265</v>
      </c>
      <c r="E110" s="44" t="n">
        <f aca="false">SUM(รพร!E110,รพล!E110,รพน!E110,รพท!E110,รพจ!E110,รพต!E110,รพก!E110,วพบ!E110)</f>
        <v>7</v>
      </c>
      <c r="F110" s="44" t="n">
        <f aca="false">SUM(รพร!F110,รพล!F110,รพน!F110,รพท!F110,รพจ!F110,รพต!F110,รพก!F110,วพบ!F110)</f>
        <v>78</v>
      </c>
      <c r="G110" s="44" t="n">
        <f aca="false">SUM(รพร!G110,รพล!G110,รพน!G110,รพท!G110,รพจ!G110,รพต!G110,รพก!G110,วพบ!G110)</f>
        <v>841</v>
      </c>
      <c r="H110" s="44" t="n">
        <f aca="false">SUM(รพร!H110,รพล!H110,รพน!H110,รพท!H110,รพจ!H110,รพต!H110,รพก!H110,วพบ!H110)</f>
        <v>771</v>
      </c>
      <c r="I110" s="44" t="n">
        <f aca="false">SUM(รพร!I110,รพล!I110,รพน!I110,รพท!I110,รพจ!I110,รพต!I110,รพก!I110,วพบ!I110)</f>
        <v>1</v>
      </c>
      <c r="J110" s="44" t="n">
        <f aca="false">SUM(รพร!J110,รพล!J110,รพน!J110,รพท!J110,รพจ!J110,รพต!J110,รพก!J110,วพบ!J110)</f>
        <v>6</v>
      </c>
      <c r="K110" s="15" t="s">
        <v>31</v>
      </c>
      <c r="L110" s="45" t="n">
        <f aca="false">SUM(รพร!L110,รพล!L110,รพน!L110,รพท!L110,รพจ!L110,รพต!L110,รพก!L110,วพบ!L110)</f>
        <v>136</v>
      </c>
      <c r="M110" s="45" t="n">
        <f aca="false">SUM(รพร!M110,รพล!M110,รพน!M110,รพท!M110,รพจ!M110,รพต!M110,รพก!M110,วพบ!M110)</f>
        <v>343</v>
      </c>
      <c r="N110" s="45" t="n">
        <f aca="false">SUM(รพร!N110,รพล!N110,รพน!N110,รพท!N110,รพจ!N110,รพต!N110,รพก!N110,วพบ!N110)</f>
        <v>37</v>
      </c>
      <c r="O110" s="45" t="n">
        <f aca="false">SUM(รพร!O110,รพล!O110,รพน!O110,รพท!O110,รพจ!O110,รพต!O110,รพก!O110,วพบ!O110)</f>
        <v>4</v>
      </c>
      <c r="P110" s="45" t="n">
        <f aca="false">SUM(รพร!P110,รพล!P110,รพน!P110,รพท!P110,รพจ!P110,รพต!P110,รพก!P110,วพบ!P110)</f>
        <v>804</v>
      </c>
      <c r="Q110" s="30" t="n">
        <f aca="false">SUM(รพร!Q110,รพล!Q110,รพน!Q110,รพท!Q110,รพจ!Q110,รพต!Q110,รพก!Q110,วพบ!Q110)</f>
        <v>43</v>
      </c>
      <c r="R110" s="44" t="n">
        <f aca="false">SUM(รพร!R110,รพล!R110,รพน!R110,รพท!R110,รพจ!R110,รพต!R110,รพก!R110,วพบ!R110)</f>
        <v>2</v>
      </c>
      <c r="S110" s="44" t="n">
        <f aca="false">SUM(รพร!S110,รพล!S110,รพน!S110,รพท!S110,รพจ!S110,รพต!S110,รพก!S110,วพบ!S110)</f>
        <v>156</v>
      </c>
      <c r="T110" s="15" t="s">
        <v>75</v>
      </c>
      <c r="U110" s="45" t="n">
        <f aca="false">SUM(รพร!U110,รพล!U110,รพน!U110,รพท!U110,รพจ!U110,รพต!U110,รพก!U110,วพบ!U110)</f>
        <v>656</v>
      </c>
      <c r="V110" s="45" t="n">
        <f aca="false">SUM(รพร!V110,รพล!V110,รพน!V110,รพท!V110,รพจ!V110,รพต!V110,รพก!V110,วพบ!V110)</f>
        <v>38</v>
      </c>
      <c r="W110" s="45" t="n">
        <f aca="false">SUM(รพร!W110,รพล!W110,รพน!W110,รพท!W110,รพจ!W110,รพต!W110,รพก!W110,วพบ!W110)</f>
        <v>285</v>
      </c>
      <c r="X110" s="45" t="n">
        <f aca="false">SUM(รพร!X110,รพล!X110,รพน!X110,รพท!X110,รพจ!X110,รพต!X110,รพก!X110,วพบ!X110)</f>
        <v>332</v>
      </c>
      <c r="Y110" s="45" t="n">
        <f aca="false">SUM(รพร!Y110,รพล!Y110,รพน!Y110,รพท!Y110,รพจ!Y110,รพต!Y110,รพก!Y110,วพบ!Y110)</f>
        <v>104</v>
      </c>
      <c r="Z110" s="45" t="n">
        <f aca="false">SUM(รพร!Z110,รพล!Z110,รพน!Z110,รพท!Z110,รพจ!Z110,รพต!Z110,รพก!Z110,วพบ!Z110)</f>
        <v>412</v>
      </c>
      <c r="AA110" s="45" t="n">
        <f aca="false">SUM(รพร!AA110,รพล!AA110,รพน!AA110,รพท!AA110,รพจ!AA110,รพต!AA110,รพก!AA110,วพบ!AA110)</f>
        <v>156</v>
      </c>
      <c r="AB110" s="44" t="n">
        <f aca="false">SUM(รพร!AB110,รพล!AB110,รพน!AB110,รพท!AB110,รพจ!AB110,รพต!AB110,รพก!AB110,วพบ!AB110)</f>
        <v>29</v>
      </c>
      <c r="AC110" s="44" t="n">
        <f aca="false">SUM(รพร!AC110,รพล!AC110,รพน!AC110,รพท!AC110,รพจ!AC110,รพต!AC110,รพก!AC110,วพบ!AC110)</f>
        <v>14</v>
      </c>
      <c r="AD110" s="44" t="n">
        <f aca="false">SUM(รพร!AD110,รพล!AD110,รพน!AD110,รพท!AD110,รพจ!AD110,รพต!AD110,รพก!AD110,วพบ!AD110)</f>
        <v>1119</v>
      </c>
      <c r="AE110" s="44" t="n">
        <f aca="false">SUM(รพร!AE110,รพล!AE110,รพน!AE110,รพท!AE110,รพจ!AE110,รพต!AE110,รพก!AE110,วพบ!AE110)</f>
        <v>307</v>
      </c>
      <c r="AF110" s="44" t="n">
        <f aca="false">SUM(รพร!AF110,รพล!AF110,รพน!AF110,รพท!AF110,รพจ!AF110,รพต!AF110,รพก!AF110,วพบ!AF110)</f>
        <v>306</v>
      </c>
      <c r="AG110" s="44" t="n">
        <f aca="false">SUM(รพร!AG110,รพล!AG110,รพน!AG110,รพท!AG110,รพจ!AG110,รพต!AG110,รพก!AG110,วพบ!AG110)</f>
        <v>9</v>
      </c>
    </row>
    <row r="111" customFormat="false" ht="21.75" hidden="false" customHeight="false" outlineLevel="0" collapsed="false">
      <c r="A111" s="14"/>
      <c r="B111" s="44" t="n">
        <f aca="false">SUM(รพร!B111,รพล!B111,รพน!B111,รพท!B111,รพจ!B111,รพต!B111,รพก!B111,วพบ!B111)</f>
        <v>0</v>
      </c>
      <c r="C111" s="44" t="n">
        <f aca="false">SUM(รพร!C111,รพล!C111,รพน!C111,รพท!C111,รพจ!C111,รพต!C111,รพก!C111,วพบ!C111)</f>
        <v>0</v>
      </c>
      <c r="D111" s="44" t="n">
        <f aca="false">SUM(รพร!D111,รพล!D111,รพน!D111,รพท!D111,รพจ!D111,รพต!D111,รพก!D111,วพบ!D111)</f>
        <v>0</v>
      </c>
      <c r="E111" s="44" t="n">
        <f aca="false">SUM(รพร!E111,รพล!E111,รพน!E111,รพท!E111,รพจ!E111,รพต!E111,รพก!E111,วพบ!E111)</f>
        <v>0</v>
      </c>
      <c r="F111" s="44" t="n">
        <f aca="false">SUM(รพร!F111,รพล!F111,รพน!F111,รพท!F111,รพจ!F111,รพต!F111,รพก!F111,วพบ!F111)</f>
        <v>0</v>
      </c>
      <c r="G111" s="44" t="n">
        <f aca="false">SUM(รพร!G111,รพล!G111,รพน!G111,รพท!G111,รพจ!G111,รพต!G111,รพก!G111,วพบ!G111)</f>
        <v>0</v>
      </c>
      <c r="H111" s="44" t="n">
        <f aca="false">SUM(รพร!H111,รพล!H111,รพน!H111,รพท!H111,รพจ!H111,รพต!H111,รพก!H111,วพบ!H111)</f>
        <v>0</v>
      </c>
      <c r="I111" s="44" t="n">
        <f aca="false">SUM(รพร!I111,รพล!I111,รพน!I111,รพท!I111,รพจ!I111,รพต!I111,รพก!I111,วพบ!I111)</f>
        <v>0</v>
      </c>
      <c r="J111" s="44" t="n">
        <f aca="false">SUM(รพร!J111,รพล!J111,รพน!J111,รพท!J111,รพจ!J111,รพต!J111,รพก!J111,วพบ!J111)</f>
        <v>0</v>
      </c>
      <c r="K111" s="15" t="s">
        <v>32</v>
      </c>
      <c r="L111" s="45" t="n">
        <f aca="false">SUM(รพร!L111,รพล!L111,รพน!L111,รพท!L111,รพจ!L111,รพต!L111,รพก!L111,วพบ!L111)</f>
        <v>214</v>
      </c>
      <c r="M111" s="45" t="n">
        <f aca="false">SUM(รพร!M111,รพล!M111,รพน!M111,รพท!M111,รพจ!M111,รพต!M111,รพก!M111,วพบ!M111)</f>
        <v>191</v>
      </c>
      <c r="N111" s="45" t="n">
        <f aca="false">SUM(รพร!N111,รพล!N111,รพน!N111,รพท!N111,รพจ!N111,รพต!N111,รพก!N111,วพบ!N111)</f>
        <v>18</v>
      </c>
      <c r="O111" s="45" t="n">
        <f aca="false">SUM(รพร!O111,รพล!O111,รพน!O111,รพท!O111,รพจ!O111,รพต!O111,รพก!O111,วพบ!O111)</f>
        <v>5</v>
      </c>
      <c r="P111" s="45" t="n">
        <f aca="false">SUM(รพร!P111,รพล!P111,รพน!P111,รพท!P111,รพจ!P111,รพต!P111,รพก!P111,วพบ!P111)</f>
        <v>0</v>
      </c>
      <c r="Q111" s="45" t="n">
        <f aca="false">SUM(รพร!Q111,รพล!Q111,รพน!Q111,รพท!Q111,รพจ!Q111,รพต!Q111,รพก!Q111,วพบ!Q111)</f>
        <v>137</v>
      </c>
      <c r="R111" s="44" t="n">
        <f aca="false">SUM(รพร!R111,รพล!R111,รพน!R111,รพท!R111,รพจ!R111,รพต!R111,รพก!R111,วพบ!R111)</f>
        <v>0</v>
      </c>
      <c r="S111" s="44" t="n">
        <f aca="false">SUM(รพร!S111,รพล!S111,รพน!S111,รพท!S111,รพจ!S111,รพต!S111,รพก!S111,วพบ!S111)</f>
        <v>0</v>
      </c>
      <c r="T111" s="15" t="s">
        <v>76</v>
      </c>
      <c r="U111" s="45" t="n">
        <f aca="false">SUM(รพร!U111,รพล!U111,รพน!U111,รพท!U111,รพจ!U111,รพต!U111,รพก!U111,วพบ!U111)</f>
        <v>1773</v>
      </c>
      <c r="V111" s="45" t="n">
        <f aca="false">SUM(รพร!V111,รพล!V111,รพน!V111,รพท!V111,รพจ!V111,รพต!V111,รพก!V111,วพบ!V111)</f>
        <v>0</v>
      </c>
      <c r="W111" s="45" t="n">
        <f aca="false">SUM(รพร!W111,รพล!W111,รพน!W111,รพท!W111,รพจ!W111,รพต!W111,รพก!W111,วพบ!W111)</f>
        <v>46</v>
      </c>
      <c r="X111" s="45" t="n">
        <f aca="false">SUM(รพร!X111,รพล!X111,รพน!X111,รพท!X111,รพจ!X111,รพต!X111,รพก!X111,วพบ!X111)</f>
        <v>185</v>
      </c>
      <c r="Y111" s="45" t="n">
        <f aca="false">SUM(รพร!Y111,รพล!Y111,รพน!Y111,รพท!Y111,รพจ!Y111,รพต!Y111,รพก!Y111,วพบ!Y111)</f>
        <v>8</v>
      </c>
      <c r="Z111" s="45" t="n">
        <f aca="false">SUM(รพร!Z111,รพล!Z111,รพน!Z111,รพท!Z111,รพจ!Z111,รพต!Z111,รพก!Z111,วพบ!Z111)</f>
        <v>47</v>
      </c>
      <c r="AA111" s="45" t="n">
        <f aca="false">SUM(รพร!AA111,รพล!AA111,รพน!AA111,รพท!AA111,รพจ!AA111,รพต!AA111,รพก!AA111,วพบ!AA111)</f>
        <v>84</v>
      </c>
      <c r="AB111" s="44" t="n">
        <f aca="false">SUM(รพร!AB111,รพล!AB111,รพน!AB111,รพท!AB111,รพจ!AB111,รพต!AB111,รพก!AB111,วพบ!AB111)</f>
        <v>0</v>
      </c>
      <c r="AC111" s="44" t="n">
        <f aca="false">SUM(รพร!AC111,รพล!AC111,รพน!AC111,รพท!AC111,รพจ!AC111,รพต!AC111,รพก!AC111,วพบ!AC111)</f>
        <v>0</v>
      </c>
      <c r="AD111" s="44" t="n">
        <f aca="false">SUM(รพร!AD111,รพล!AD111,รพน!AD111,รพท!AD111,รพจ!AD111,รพต!AD111,รพก!AD111,วพบ!AD111)</f>
        <v>0</v>
      </c>
      <c r="AE111" s="44" t="n">
        <f aca="false">SUM(รพร!AE111,รพล!AE111,รพน!AE111,รพท!AE111,รพจ!AE111,รพต!AE111,รพก!AE111,วพบ!AE111)</f>
        <v>0</v>
      </c>
      <c r="AF111" s="44" t="n">
        <f aca="false">SUM(รพร!AF111,รพล!AF111,รพน!AF111,รพท!AF111,รพจ!AF111,รพต!AF111,รพก!AF111,วพบ!AF111)</f>
        <v>0</v>
      </c>
      <c r="AG111" s="44" t="n">
        <f aca="false">SUM(รพร!AG111,รพล!AG111,รพน!AG111,รพท!AG111,รพจ!AG111,รพต!AG111,รพก!AG111,วพบ!AG111)</f>
        <v>0</v>
      </c>
    </row>
    <row r="112" customFormat="false" ht="21.75" hidden="false" customHeight="false" outlineLevel="0" collapsed="false">
      <c r="A112" s="14"/>
      <c r="B112" s="15" t="s">
        <v>77</v>
      </c>
      <c r="C112" s="15"/>
      <c r="D112" s="15"/>
      <c r="E112" s="15"/>
      <c r="F112" s="15"/>
      <c r="G112" s="15"/>
      <c r="H112" s="15"/>
      <c r="I112" s="15"/>
      <c r="J112" s="15"/>
      <c r="K112" s="15" t="s">
        <v>78</v>
      </c>
      <c r="L112" s="15"/>
      <c r="M112" s="15"/>
      <c r="N112" s="15"/>
      <c r="O112" s="15"/>
      <c r="P112" s="15"/>
      <c r="Q112" s="15"/>
      <c r="R112" s="15"/>
      <c r="S112" s="15"/>
      <c r="T112" s="15"/>
      <c r="U112" s="15" t="s">
        <v>79</v>
      </c>
      <c r="V112" s="15"/>
      <c r="W112" s="15"/>
      <c r="X112" s="15"/>
      <c r="Y112" s="15" t="s">
        <v>80</v>
      </c>
      <c r="Z112" s="15"/>
      <c r="AA112" s="15"/>
      <c r="AB112" s="35" t="s">
        <v>81</v>
      </c>
      <c r="AC112" s="35"/>
      <c r="AD112" s="35"/>
      <c r="AE112" s="35"/>
      <c r="AF112" s="35"/>
      <c r="AG112" s="35"/>
    </row>
    <row r="113" customFormat="false" ht="21.75" hidden="false" customHeight="false" outlineLevel="0" collapsed="false">
      <c r="A113" s="14"/>
      <c r="B113" s="17" t="s">
        <v>23</v>
      </c>
      <c r="C113" s="17"/>
      <c r="D113" s="17" t="s">
        <v>47</v>
      </c>
      <c r="E113" s="17"/>
      <c r="F113" s="17"/>
      <c r="G113" s="17"/>
      <c r="H113" s="17"/>
      <c r="I113" s="17"/>
      <c r="J113" s="18" t="s">
        <v>82</v>
      </c>
      <c r="K113" s="41"/>
      <c r="L113" s="41"/>
      <c r="M113" s="40" t="s">
        <v>83</v>
      </c>
      <c r="N113" s="40"/>
      <c r="O113" s="40"/>
      <c r="P113" s="40"/>
      <c r="Q113" s="40" t="s">
        <v>84</v>
      </c>
      <c r="R113" s="40"/>
      <c r="S113" s="40"/>
      <c r="T113" s="40"/>
      <c r="U113" s="17" t="s">
        <v>23</v>
      </c>
      <c r="V113" s="17"/>
      <c r="W113" s="17" t="s">
        <v>47</v>
      </c>
      <c r="X113" s="17"/>
      <c r="Y113" s="46"/>
      <c r="Z113" s="47" t="s">
        <v>23</v>
      </c>
      <c r="AA113" s="48" t="s">
        <v>47</v>
      </c>
      <c r="AB113" s="49" t="s">
        <v>85</v>
      </c>
      <c r="AC113" s="49"/>
      <c r="AD113" s="50" t="s">
        <v>86</v>
      </c>
      <c r="AE113" s="50"/>
      <c r="AF113" s="20" t="s">
        <v>87</v>
      </c>
      <c r="AG113" s="20"/>
    </row>
    <row r="114" customFormat="false" ht="21.75" hidden="false" customHeight="false" outlineLevel="0" collapsed="false">
      <c r="A114" s="14"/>
      <c r="B114" s="17"/>
      <c r="C114" s="17"/>
      <c r="D114" s="17" t="s">
        <v>88</v>
      </c>
      <c r="E114" s="17"/>
      <c r="F114" s="17" t="s">
        <v>89</v>
      </c>
      <c r="G114" s="17"/>
      <c r="H114" s="17" t="s">
        <v>90</v>
      </c>
      <c r="I114" s="17"/>
      <c r="J114" s="18"/>
      <c r="K114" s="41"/>
      <c r="L114" s="41"/>
      <c r="M114" s="17" t="s">
        <v>88</v>
      </c>
      <c r="N114" s="17"/>
      <c r="O114" s="17" t="s">
        <v>91</v>
      </c>
      <c r="P114" s="17"/>
      <c r="Q114" s="17" t="s">
        <v>88</v>
      </c>
      <c r="R114" s="17"/>
      <c r="S114" s="17" t="s">
        <v>91</v>
      </c>
      <c r="T114" s="17"/>
      <c r="U114" s="17"/>
      <c r="V114" s="17"/>
      <c r="W114" s="17"/>
      <c r="X114" s="17"/>
      <c r="Y114" s="46"/>
      <c r="Z114" s="47"/>
      <c r="AA114" s="48"/>
      <c r="AB114" s="51"/>
      <c r="AC114" s="52"/>
      <c r="AD114" s="50"/>
      <c r="AE114" s="50"/>
      <c r="AF114" s="53"/>
      <c r="AG114" s="52"/>
    </row>
    <row r="115" customFormat="false" ht="21.75" hidden="false" customHeight="false" outlineLevel="0" collapsed="false">
      <c r="A115" s="14"/>
      <c r="B115" s="15" t="s">
        <v>43</v>
      </c>
      <c r="C115" s="15" t="s">
        <v>46</v>
      </c>
      <c r="D115" s="15" t="s">
        <v>43</v>
      </c>
      <c r="E115" s="15" t="s">
        <v>46</v>
      </c>
      <c r="F115" s="15" t="s">
        <v>43</v>
      </c>
      <c r="G115" s="15" t="s">
        <v>46</v>
      </c>
      <c r="H115" s="15" t="s">
        <v>43</v>
      </c>
      <c r="I115" s="15" t="s">
        <v>46</v>
      </c>
      <c r="J115" s="18"/>
      <c r="K115" s="41"/>
      <c r="L115" s="41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46"/>
      <c r="Z115" s="54" t="s">
        <v>45</v>
      </c>
      <c r="AA115" s="55" t="s">
        <v>45</v>
      </c>
      <c r="AB115" s="56" t="s">
        <v>92</v>
      </c>
      <c r="AC115" s="56"/>
      <c r="AD115" s="50"/>
      <c r="AE115" s="50"/>
      <c r="AF115" s="57" t="s">
        <v>92</v>
      </c>
      <c r="AG115" s="57"/>
    </row>
    <row r="116" customFormat="false" ht="21.75" hidden="false" customHeight="false" outlineLevel="0" collapsed="false">
      <c r="A116" s="14"/>
      <c r="B116" s="44" t="n">
        <f aca="false">SUM(รพร!B116,รพล!B116,รพน!B116,รพท!B116,รพจ!B116,รพต!B116,รพก!B116,วพบ!B116)</f>
        <v>26</v>
      </c>
      <c r="C116" s="44" t="n">
        <f aca="false">SUM(รพร!C116,รพล!C116,รพน!C116,รพท!C116,รพจ!C116,รพต!C116,รพก!C116,วพบ!C116)</f>
        <v>15</v>
      </c>
      <c r="D116" s="44" t="n">
        <f aca="false">SUM(รพร!D116,รพล!D116,รพน!D116,รพท!D116,รพจ!D116,รพต!D116,รพก!D116,วพบ!D116)</f>
        <v>193</v>
      </c>
      <c r="E116" s="44" t="n">
        <f aca="false">SUM(รพร!E116,รพล!E116,รพน!E116,รพท!E116,รพจ!E116,รพต!E116,รพก!E116,วพบ!E116)</f>
        <v>90</v>
      </c>
      <c r="F116" s="44" t="n">
        <f aca="false">SUM(รพร!F116,รพล!F116,รพน!F116,รพท!F116,รพจ!F116,รพต!F116,รพก!F116,วพบ!F116)</f>
        <v>4</v>
      </c>
      <c r="G116" s="44" t="n">
        <f aca="false">SUM(รพร!G116,รพล!G116,รพน!G116,รพท!G116,รพจ!G116,รพต!G116,รพก!G116,วพบ!G116)</f>
        <v>4</v>
      </c>
      <c r="H116" s="44" t="n">
        <f aca="false">SUM(รพร!H116,รพล!H116,รพน!H116,รพท!H116,รพจ!H116,รพต!H116,รพก!H116,วพบ!H116)</f>
        <v>1</v>
      </c>
      <c r="I116" s="44" t="n">
        <f aca="false">SUM(รพร!I116,รพล!I116,รพน!I116,รพท!I116,รพจ!I116,รพต!I116,รพก!I116,วพบ!I116)</f>
        <v>4</v>
      </c>
      <c r="J116" s="44" t="n">
        <f aca="false">SUM(รพร!J116,รพล!J116,รพน!J116,รพท!J116,รพจ!J116,รพต!J116,รพก!J116,วพบ!J116)</f>
        <v>0</v>
      </c>
      <c r="K116" s="15" t="s">
        <v>86</v>
      </c>
      <c r="L116" s="15"/>
      <c r="M116" s="15" t="n">
        <f aca="false">SUM(รพร!M116,รพล!M116,รพน!M116,รพท!M116,รพจ!M116,รพต!M116,รพก!M116,วพบ!M116)</f>
        <v>2105</v>
      </c>
      <c r="N116" s="15" t="n">
        <f aca="false">SUM(รพร!N116,รพล!N116,รพน!N116,รพท!N116,รพจ!N116,รพต!N116,รพก!N116,วพบ!N116)</f>
        <v>0</v>
      </c>
      <c r="O116" s="15" t="n">
        <f aca="false">SUM(รพร!O116,รพล!O116,รพน!O116,รพท!O116,รพจ!O116,รพต!O116,รพก!O116,วพบ!O116)</f>
        <v>1527</v>
      </c>
      <c r="P116" s="15" t="n">
        <f aca="false">SUM(รพร!P116,รพล!P116,รพน!P116,รพท!P116,รพจ!P116,รพต!P116,รพก!P116,วพบ!P116)</f>
        <v>0</v>
      </c>
      <c r="Q116" s="15" t="n">
        <f aca="false">SUM(รพร!Q116,รพล!Q116,รพน!Q116,รพท!Q116,รพจ!Q116,รพต!Q116,รพก!Q116,วพบ!Q116)</f>
        <v>2170</v>
      </c>
      <c r="R116" s="15" t="n">
        <f aca="false">SUM(รพร!R116,รพล!R116,รพน!R116,รพท!R116,รพจ!R116,รพต!R116,รพก!R116,วพบ!R116)</f>
        <v>0</v>
      </c>
      <c r="S116" s="15" t="n">
        <f aca="false">SUM(รพร!S116,รพล!S116,รพน!S116,รพท!S116,รพจ!S116,รพต!S116,รพก!S116,วพบ!S116)</f>
        <v>254</v>
      </c>
      <c r="T116" s="15" t="n">
        <f aca="false">SUM(รพร!T116,รพล!T116,รพน!T116,รพท!T116,รพจ!T116,รพต!T116,รพก!T116,วพบ!T116)</f>
        <v>0</v>
      </c>
      <c r="U116" s="15" t="n">
        <f aca="false">SUM(รพร!U116,รพล!U116,รพน!U116,รพท!U116,รพจ!U116,รพต!U116,รพก!U116,วพบ!U116)</f>
        <v>32</v>
      </c>
      <c r="V116" s="15" t="n">
        <f aca="false">SUM(รพร!V116,รพล!V116,รพน!V116,รพท!V116,รพจ!V116,รพต!V116,รพก!V116,วพบ!V116)</f>
        <v>0</v>
      </c>
      <c r="W116" s="15" t="n">
        <f aca="false">SUM(รพร!W116,รพล!W116,รพน!W116,รพท!W116,รพจ!W116,รพต!W116,รพก!W116,วพบ!W116)</f>
        <v>1</v>
      </c>
      <c r="X116" s="15" t="n">
        <f aca="false">SUM(รพร!X116,รพล!X116,รพน!X116,รพท!X116,รพจ!X116,รพต!X116,รพก!X116,วพบ!X116)</f>
        <v>0</v>
      </c>
      <c r="Y116" s="15" t="s">
        <v>43</v>
      </c>
      <c r="Z116" s="30" t="n">
        <f aca="false">SUM(รพร!Z116,รพล!Z116,รพน!Z116,รพท!Z116,รพจ!Z116,รพต!Z116,รพก!Z116,วพบ!Z116)</f>
        <v>3742</v>
      </c>
      <c r="AA116" s="58" t="n">
        <f aca="false">SUM(รพร!AA116,รพล!AA116,รพน!AA116,รพท!AA116,รพจ!AA116,รพต!AA116,รพก!AA116,วพบ!AA116)</f>
        <v>86</v>
      </c>
      <c r="AB116" s="22"/>
      <c r="AC116" s="22"/>
      <c r="AD116" s="22"/>
      <c r="AE116" s="22"/>
      <c r="AF116" s="24"/>
      <c r="AG116" s="24"/>
    </row>
    <row r="117" customFormat="false" ht="21.75" hidden="false" customHeight="false" outlineLevel="0" collapsed="false">
      <c r="A117" s="14"/>
      <c r="B117" s="44" t="n">
        <f aca="false">SUM(รพร!B117,รพล!B117,รพน!B117,รพท!B117,รพจ!B117,รพต!B117,รพก!B117,วพบ!B117)</f>
        <v>0</v>
      </c>
      <c r="C117" s="44" t="n">
        <f aca="false">SUM(รพร!C117,รพล!C117,รพน!C117,รพท!C117,รพจ!C117,รพต!C117,รพก!C117,วพบ!C117)</f>
        <v>0</v>
      </c>
      <c r="D117" s="44" t="n">
        <f aca="false">SUM(รพร!D117,รพล!D117,รพน!D117,รพท!D117,รพจ!D117,รพต!D117,รพก!D117,วพบ!D117)</f>
        <v>0</v>
      </c>
      <c r="E117" s="44" t="n">
        <f aca="false">SUM(รพร!E117,รพล!E117,รพน!E117,รพท!E117,รพจ!E117,รพต!E117,รพก!E117,วพบ!E117)</f>
        <v>0</v>
      </c>
      <c r="F117" s="44" t="n">
        <f aca="false">SUM(รพร!F117,รพล!F117,รพน!F117,รพท!F117,รพจ!F117,รพต!F117,รพก!F117,วพบ!F117)</f>
        <v>0</v>
      </c>
      <c r="G117" s="44" t="n">
        <f aca="false">SUM(รพร!G117,รพล!G117,รพน!G117,รพท!G117,รพจ!G117,รพต!G117,รพก!G117,วพบ!G117)</f>
        <v>0</v>
      </c>
      <c r="H117" s="44" t="n">
        <f aca="false">SUM(รพร!H117,รพล!H117,รพน!H117,รพท!H117,รพจ!H117,รพต!H117,รพก!H117,วพบ!H117)</f>
        <v>0</v>
      </c>
      <c r="I117" s="44" t="n">
        <f aca="false">SUM(รพร!I117,รพล!I117,รพน!I117,รพท!I117,รพจ!I117,รพต!I117,รพก!I117,วพบ!I117)</f>
        <v>0</v>
      </c>
      <c r="J117" s="44" t="n">
        <f aca="false">SUM(รพร!J117,รพล!J117,รพน!J117,รพท!J117,รพจ!J117,รพต!J117,รพก!J117,วพบ!J117)</f>
        <v>0</v>
      </c>
      <c r="K117" s="15" t="s">
        <v>93</v>
      </c>
      <c r="L117" s="15"/>
      <c r="M117" s="15" t="n">
        <f aca="false">SUM(รพร!M117,รพล!M117,รพน!M117,รพท!M117,รพจ!M117,รพต!M117,รพก!M117,วพบ!M117)</f>
        <v>3270</v>
      </c>
      <c r="N117" s="15" t="n">
        <f aca="false">SUM(รพร!N117,รพล!N117,รพน!N117,รพท!N117,รพจ!N117,รพต!N117,รพก!N117,วพบ!N117)</f>
        <v>0</v>
      </c>
      <c r="O117" s="15" t="n">
        <f aca="false">SUM(รพร!O117,รพล!O117,รพน!O117,รพท!O117,รพจ!O117,รพต!O117,รพก!O117,วพบ!O117)</f>
        <v>2554</v>
      </c>
      <c r="P117" s="15" t="n">
        <f aca="false">SUM(รพร!P117,รพล!P117,รพน!P117,รพท!P117,รพจ!P117,รพต!P117,รพก!P117,วพบ!P117)</f>
        <v>0</v>
      </c>
      <c r="Q117" s="15" t="n">
        <f aca="false">SUM(รพร!Q117,รพล!Q117,รพน!Q117,รพท!Q117,รพจ!Q117,รพต!Q117,รพก!Q117,วพบ!Q117)</f>
        <v>2721</v>
      </c>
      <c r="R117" s="15" t="n">
        <f aca="false">SUM(รพร!R117,รพล!R117,รพน!R117,รพท!R117,รพจ!R117,รพต!R117,รพก!R117,วพบ!R117)</f>
        <v>0</v>
      </c>
      <c r="S117" s="15" t="n">
        <f aca="false">SUM(รพร!S117,รพล!S117,รพน!S117,รพท!S117,รพจ!S117,รพต!S117,รพก!S117,วพบ!S117)</f>
        <v>388</v>
      </c>
      <c r="T117" s="15" t="n">
        <f aca="false">SUM(รพร!T117,รพล!T117,รพน!T117,รพท!T117,รพจ!T117,รพต!T117,รพก!T117,วพบ!T117)</f>
        <v>0</v>
      </c>
      <c r="U117" s="15" t="n">
        <f aca="false">SUM(รพร!U117,รพล!U117,รพน!U117,รพท!U117,รพจ!U117,รพต!U117,รพก!U117,วพบ!U117)</f>
        <v>73</v>
      </c>
      <c r="V117" s="15" t="n">
        <f aca="false">SUM(รพร!V117,รพล!V117,รพน!V117,รพท!V117,รพจ!V117,รพต!V117,รพก!V117,วพบ!V117)</f>
        <v>0</v>
      </c>
      <c r="W117" s="15" t="n">
        <f aca="false">SUM(รพร!W117,รพล!W117,รพน!W117,รพท!W117,รพจ!W117,รพต!W117,รพก!W117,วพบ!W117)</f>
        <v>1</v>
      </c>
      <c r="X117" s="15" t="n">
        <f aca="false">SUM(รพร!X117,รพล!X117,รพน!X117,รพท!X117,รพจ!X117,รพต!X117,รพก!X117,วพบ!X117)</f>
        <v>0</v>
      </c>
      <c r="Y117" s="15" t="s">
        <v>46</v>
      </c>
      <c r="Z117" s="45" t="n">
        <f aca="false">SUM(รพร!Z117,รพล!Z117,รพน!Z117,รพท!Z117,รพจ!Z117,รพต!Z117,รพก!Z117,วพบ!Z117)</f>
        <v>6939</v>
      </c>
      <c r="AA117" s="59" t="n">
        <f aca="false">SUM(รพร!AA117,รพล!AA117,รพน!AA117,รพท!AA117,รพจ!AA117,รพต!AA117,รพก!AA117,วพบ!AA117)</f>
        <v>147</v>
      </c>
      <c r="AB117" s="28"/>
      <c r="AC117" s="28"/>
      <c r="AD117" s="28"/>
      <c r="AE117" s="28"/>
      <c r="AF117" s="60"/>
      <c r="AG117" s="60"/>
    </row>
    <row r="118" customFormat="false" ht="21.75" hidden="false" customHeight="false" outlineLevel="0" collapsed="false">
      <c r="A118" s="14"/>
      <c r="B118" s="44" t="n">
        <f aca="false">SUM(รพร!B118,รพล!B118,รพน!B118,รพท!B118,รพจ!B118,รพต!B118,รพก!B118,วพบ!B118)</f>
        <v>0</v>
      </c>
      <c r="C118" s="44" t="n">
        <f aca="false">SUM(รพร!C118,รพล!C118,รพน!C118,รพท!C118,รพจ!C118,รพต!C118,รพก!C118,วพบ!C118)</f>
        <v>0</v>
      </c>
      <c r="D118" s="44" t="n">
        <f aca="false">SUM(รพร!D118,รพล!D118,รพน!D118,รพท!D118,รพจ!D118,รพต!D118,รพก!D118,วพบ!D118)</f>
        <v>0</v>
      </c>
      <c r="E118" s="44" t="n">
        <f aca="false">SUM(รพร!E118,รพล!E118,รพน!E118,รพท!E118,รพจ!E118,รพต!E118,รพก!E118,วพบ!E118)</f>
        <v>0</v>
      </c>
      <c r="F118" s="44" t="n">
        <f aca="false">SUM(รพร!F118,รพล!F118,รพน!F118,รพท!F118,รพจ!F118,รพต!F118,รพก!F118,วพบ!F118)</f>
        <v>0</v>
      </c>
      <c r="G118" s="44" t="n">
        <f aca="false">SUM(รพร!G118,รพล!G118,รพน!G118,รพท!G118,รพจ!G118,รพต!G118,รพก!G118,วพบ!G118)</f>
        <v>0</v>
      </c>
      <c r="H118" s="44" t="n">
        <f aca="false">SUM(รพร!H118,รพล!H118,รพน!H118,รพท!H118,รพจ!H118,รพต!H118,รพก!H118,วพบ!H118)</f>
        <v>0</v>
      </c>
      <c r="I118" s="44" t="n">
        <f aca="false">SUM(รพร!I118,รพล!I118,รพน!I118,รพท!I118,รพจ!I118,รพต!I118,รพก!I118,วพบ!I118)</f>
        <v>0</v>
      </c>
      <c r="J118" s="44" t="n">
        <f aca="false">SUM(รพร!J118,รพล!J118,รพน!J118,รพท!J118,รพจ!J118,รพต!J118,รพก!J118,วพบ!J118)</f>
        <v>0</v>
      </c>
      <c r="K118" s="15" t="s">
        <v>94</v>
      </c>
      <c r="L118" s="15"/>
      <c r="M118" s="15" t="n">
        <f aca="false">SUM(รพร!M118,รพล!M118,รพน!M118,รพท!M118,รพจ!M118,รพต!M118,รพก!M118,วพบ!M118)</f>
        <v>2416443</v>
      </c>
      <c r="N118" s="15" t="n">
        <f aca="false">SUM(รพร!N118,รพล!N118,รพน!N118,รพท!N118,รพจ!N118,รพต!N118,รพก!N118,วพบ!N118)</f>
        <v>0</v>
      </c>
      <c r="O118" s="15" t="n">
        <f aca="false">SUM(รพร!O118,รพล!O118,รพน!O118,รพท!O118,รพจ!O118,รพต!O118,รพก!O118,วพบ!O118)</f>
        <v>1377043</v>
      </c>
      <c r="P118" s="15" t="n">
        <f aca="false">SUM(รพร!P118,รพล!P118,รพน!P118,รพท!P118,รพจ!P118,รพต!P118,รพก!P118,วพบ!P118)</f>
        <v>0</v>
      </c>
      <c r="Q118" s="15" t="n">
        <f aca="false">SUM(รพร!Q118,รพล!Q118,รพน!Q118,รพท!Q118,รพจ!Q118,รพต!Q118,รพก!Q118,วพบ!Q118)</f>
        <v>4422011</v>
      </c>
      <c r="R118" s="15" t="n">
        <f aca="false">SUM(รพร!R118,รพล!R118,รพน!R118,รพท!R118,รพจ!R118,รพต!R118,รพก!R118,วพบ!R118)</f>
        <v>0</v>
      </c>
      <c r="S118" s="15" t="n">
        <f aca="false">SUM(รพร!S118,รพล!S118,รพน!S118,รพท!S118,รพจ!S118,รพต!S118,รพก!S118,วพบ!S118)</f>
        <v>431032</v>
      </c>
      <c r="T118" s="15" t="n">
        <f aca="false">SUM(รพร!T118,รพล!T118,รพน!T118,รพท!T118,รพจ!T118,รพต!T118,รพก!T118,วพบ!T118)</f>
        <v>0</v>
      </c>
      <c r="U118" s="15" t="n">
        <f aca="false">SUM(รพร!U118,รพล!U118,รพน!U118,รพท!U118,รพจ!U118,รพต!U118,รพก!U118,วพบ!U118)</f>
        <v>385</v>
      </c>
      <c r="V118" s="15" t="n">
        <f aca="false">SUM(รพร!V118,รพล!V118,รพน!V118,รพท!V118,รพจ!V118,รพต!V118,รพก!V118,วพบ!V118)</f>
        <v>0</v>
      </c>
      <c r="W118" s="15" t="n">
        <f aca="false">SUM(รพร!W118,รพล!W118,รพน!W118,รพท!W118,รพจ!W118,รพต!W118,รพก!W118,วพบ!W118)</f>
        <v>2</v>
      </c>
      <c r="X118" s="15" t="n">
        <f aca="false">SUM(รพร!X118,รพล!X118,รพน!X118,รพท!X118,รพจ!X118,รพต!X118,รพก!X118,วพบ!X118)</f>
        <v>0</v>
      </c>
      <c r="Y118" s="15" t="s">
        <v>30</v>
      </c>
      <c r="Z118" s="45" t="n">
        <f aca="false">SUM(รพร!Z118,รพล!Z118,รพน!Z118,รพท!Z118,รพจ!Z118,รพต!Z118,รพก!Z118,วพบ!Z118)</f>
        <v>10681</v>
      </c>
      <c r="AA118" s="59" t="n">
        <f aca="false">SUM(รพร!AA118,รพล!AA118,รพน!AA118,รพท!AA118,รพจ!AA118,รพต!AA118,รพก!AA118,วพบ!AA118)</f>
        <v>233</v>
      </c>
      <c r="AB118" s="37" t="n">
        <f aca="false">SUM(รพร!AB118,รพล!AB118,รพน!AB118,รพท!AB118,รพจ!AB118,รพต!AB118,รพก!AB118,วพบ!AB118)</f>
        <v>484351</v>
      </c>
      <c r="AC118" s="37" t="n">
        <f aca="false">SUM(รพร!AC118,รพล!AC118,รพน!AC118,รพท!AC118,รพจ!AC118,รพต!AC118,รพก!AC118,วพบ!AC118)</f>
        <v>0</v>
      </c>
      <c r="AD118" s="37" t="n">
        <f aca="false">SUM(รพร!AD118,รพล!AD118,รพน!AD118,รพท!AD118,รพจ!AD118,รพต!AD118,รพก!AD118,วพบ!AD118)</f>
        <v>1569</v>
      </c>
      <c r="AE118" s="37" t="n">
        <f aca="false">SUM(รพร!AE118,รพล!AE118,รพน!AE118,รพท!AE118,รพจ!AE118,รพต!AE118,รพก!AE118,วพบ!AE118)</f>
        <v>0</v>
      </c>
      <c r="AF118" s="31" t="n">
        <f aca="false">SUM(รพร!AF118,รพล!AF118,รพน!AF118,รพท!AF118,รพจ!AF118,รพต!AF118,รพก!AF118,วพบ!AF118)</f>
        <v>355365</v>
      </c>
      <c r="AG118" s="31" t="n">
        <f aca="false">SUM(รพร!AG118,รพล!AG118,รพน!AG118,รพท!AG118,รพจ!AG118,รพต!AG118,รพก!AG118,วพบ!AG118)</f>
        <v>0</v>
      </c>
    </row>
    <row r="119" customFormat="false" ht="21.7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</row>
    <row r="120" customFormat="false" ht="21.7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</row>
    <row r="121" customFormat="false" ht="21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</row>
    <row r="122" customFormat="false" ht="24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3" t="s">
        <v>0</v>
      </c>
      <c r="K122" s="3"/>
      <c r="L122" s="3"/>
      <c r="M122" s="3"/>
      <c r="N122" s="3"/>
      <c r="O122" s="3"/>
      <c r="P122" s="103" t="str">
        <f aca="false">$E$313</f>
        <v>ในสังกัดกรุงเทพมหานคร</v>
      </c>
      <c r="Q122" s="103"/>
      <c r="R122" s="103"/>
      <c r="S122" s="103"/>
      <c r="T122" s="103"/>
      <c r="U122" s="103"/>
      <c r="V122" s="103"/>
      <c r="W122" s="103"/>
      <c r="X122" s="6"/>
      <c r="Y122" s="6"/>
      <c r="Z122" s="6"/>
      <c r="AA122" s="6"/>
      <c r="AB122" s="6"/>
      <c r="AC122" s="6"/>
      <c r="AD122" s="6" t="s">
        <v>1</v>
      </c>
      <c r="AE122" s="6"/>
      <c r="AF122" s="6"/>
    </row>
    <row r="123" customFormat="false" ht="24" hidden="false" customHeight="false" outlineLevel="0" collapsed="false">
      <c r="A123" s="2"/>
      <c r="B123" s="8"/>
      <c r="C123" s="8"/>
      <c r="D123" s="8"/>
      <c r="E123" s="8"/>
      <c r="F123" s="8"/>
      <c r="G123" s="8"/>
      <c r="H123" s="8"/>
      <c r="I123" s="8"/>
      <c r="J123" s="9" t="s">
        <v>2</v>
      </c>
      <c r="K123" s="9"/>
      <c r="L123" s="9"/>
      <c r="M123" s="9"/>
      <c r="N123" s="9"/>
      <c r="O123" s="9"/>
      <c r="P123" s="10" t="s">
        <v>99</v>
      </c>
      <c r="Q123" s="10"/>
      <c r="R123" s="10"/>
      <c r="S123" s="10"/>
      <c r="T123" s="11" t="s">
        <v>4</v>
      </c>
      <c r="U123" s="12" t="n">
        <v>2544</v>
      </c>
      <c r="V123" s="12"/>
      <c r="W123" s="12"/>
      <c r="X123" s="13"/>
      <c r="Y123" s="13"/>
      <c r="Z123" s="13"/>
      <c r="AA123" s="13"/>
      <c r="AB123" s="13"/>
      <c r="AC123" s="6"/>
      <c r="AD123" s="6"/>
      <c r="AE123" s="6"/>
      <c r="AF123" s="6"/>
    </row>
    <row r="124" customFormat="false" ht="21.75" hidden="false" customHeight="false" outlineLevel="0" collapsed="false">
      <c r="A124" s="14"/>
      <c r="B124" s="15" t="s">
        <v>5</v>
      </c>
      <c r="C124" s="15"/>
      <c r="D124" s="15"/>
      <c r="E124" s="15"/>
      <c r="F124" s="15"/>
      <c r="G124" s="15"/>
      <c r="H124" s="15"/>
      <c r="I124" s="15"/>
      <c r="J124" s="15"/>
      <c r="K124" s="15"/>
      <c r="L124" s="15" t="s">
        <v>6</v>
      </c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</row>
    <row r="125" customFormat="false" ht="21.75" hidden="false" customHeight="false" outlineLevel="0" collapsed="false">
      <c r="A125" s="14"/>
      <c r="B125" s="16"/>
      <c r="C125" s="16"/>
      <c r="D125" s="17" t="s">
        <v>7</v>
      </c>
      <c r="E125" s="17" t="s">
        <v>8</v>
      </c>
      <c r="F125" s="17"/>
      <c r="G125" s="17"/>
      <c r="H125" s="17" t="s">
        <v>9</v>
      </c>
      <c r="I125" s="17"/>
      <c r="J125" s="17"/>
      <c r="K125" s="17"/>
      <c r="L125" s="17" t="s">
        <v>10</v>
      </c>
      <c r="M125" s="17"/>
      <c r="N125" s="17"/>
      <c r="O125" s="17"/>
      <c r="P125" s="18" t="s">
        <v>11</v>
      </c>
      <c r="Q125" s="18" t="s">
        <v>12</v>
      </c>
      <c r="R125" s="18" t="s">
        <v>13</v>
      </c>
      <c r="S125" s="18" t="s">
        <v>14</v>
      </c>
      <c r="T125" s="17" t="s">
        <v>15</v>
      </c>
      <c r="U125" s="17"/>
      <c r="V125" s="18" t="s">
        <v>16</v>
      </c>
      <c r="W125" s="19" t="s">
        <v>17</v>
      </c>
      <c r="X125" s="17" t="s">
        <v>18</v>
      </c>
      <c r="Y125" s="18" t="s">
        <v>19</v>
      </c>
      <c r="Z125" s="18" t="s">
        <v>20</v>
      </c>
      <c r="AA125" s="18" t="s">
        <v>21</v>
      </c>
      <c r="AB125" s="18" t="s">
        <v>22</v>
      </c>
      <c r="AC125" s="18" t="s">
        <v>23</v>
      </c>
      <c r="AD125" s="18" t="s">
        <v>24</v>
      </c>
      <c r="AE125" s="18" t="s">
        <v>25</v>
      </c>
      <c r="AF125" s="18" t="s">
        <v>26</v>
      </c>
      <c r="AG125" s="18" t="s">
        <v>27</v>
      </c>
    </row>
    <row r="126" customFormat="false" ht="21.75" hidden="false" customHeight="false" outlineLevel="0" collapsed="false">
      <c r="A126" s="14"/>
      <c r="B126" s="16"/>
      <c r="C126" s="16"/>
      <c r="D126" s="17"/>
      <c r="E126" s="20" t="s">
        <v>28</v>
      </c>
      <c r="F126" s="20" t="s">
        <v>29</v>
      </c>
      <c r="G126" s="20" t="s">
        <v>30</v>
      </c>
      <c r="H126" s="20" t="s">
        <v>31</v>
      </c>
      <c r="I126" s="20" t="s">
        <v>32</v>
      </c>
      <c r="J126" s="20" t="s">
        <v>30</v>
      </c>
      <c r="K126" s="20"/>
      <c r="L126" s="20" t="s">
        <v>33</v>
      </c>
      <c r="M126" s="20" t="s">
        <v>34</v>
      </c>
      <c r="N126" s="20" t="s">
        <v>35</v>
      </c>
      <c r="O126" s="17" t="s">
        <v>36</v>
      </c>
      <c r="P126" s="18"/>
      <c r="Q126" s="18"/>
      <c r="R126" s="18"/>
      <c r="S126" s="18"/>
      <c r="T126" s="17" t="s">
        <v>37</v>
      </c>
      <c r="U126" s="17" t="s">
        <v>38</v>
      </c>
      <c r="V126" s="18"/>
      <c r="W126" s="19"/>
      <c r="X126" s="17"/>
      <c r="Y126" s="17"/>
      <c r="Z126" s="18"/>
      <c r="AA126" s="18"/>
      <c r="AB126" s="18"/>
      <c r="AC126" s="18"/>
      <c r="AD126" s="18"/>
      <c r="AE126" s="18"/>
      <c r="AF126" s="18"/>
      <c r="AG126" s="18"/>
      <c r="AH126" s="21" t="s">
        <v>39</v>
      </c>
      <c r="AI126" s="21" t="s">
        <v>40</v>
      </c>
      <c r="AJ126" s="21" t="s">
        <v>41</v>
      </c>
    </row>
    <row r="127" customFormat="false" ht="21.75" hidden="false" customHeight="false" outlineLevel="0" collapsed="false">
      <c r="A127" s="14"/>
      <c r="B127" s="22" t="s">
        <v>23</v>
      </c>
      <c r="C127" s="22"/>
      <c r="D127" s="22" t="s">
        <v>43</v>
      </c>
      <c r="E127" s="23" t="n">
        <f aca="false">SUM(รพร!E127,รพล!E127,รพน!E127,รพท!E127,รพจ!E127,รพต!E127,รพก!E127,วพบ!E127)</f>
        <v>57621</v>
      </c>
      <c r="F127" s="23" t="n">
        <f aca="false">SUM(รพร!F127,รพล!F127,รพน!F127,รพท!F127,รพจ!F127,รพต!F127,รพก!F127,วพบ!F127)</f>
        <v>17740</v>
      </c>
      <c r="G127" s="24" t="n">
        <f aca="false">SUM(รพร!G127,รพล!G127,รพน!G127,รพท!G127,รพจ!G127,รพต!G127,รพก!G127,วพบ!G127)</f>
        <v>75361</v>
      </c>
      <c r="H127" s="23" t="n">
        <f aca="false">SUM(รพร!H127,รพล!H127,รพน!H127,รพท!H127,รพจ!H127,รพต!H127,รพก!H127,วพบ!H127)</f>
        <v>52840</v>
      </c>
      <c r="I127" s="23" t="n">
        <f aca="false">SUM(รพร!I127,รพล!I127,รพน!I127,รพท!I127,รพจ!I127,รพต!I127,รพก!I127,วพบ!I127)</f>
        <v>22521</v>
      </c>
      <c r="J127" s="24" t="n">
        <f aca="false">SUM(รพร!J127,รพล!J127,รพน!J127,รพท!J127,รพจ!J127,รพต!J127,รพก!J127,วพบ!J127)</f>
        <v>75361</v>
      </c>
      <c r="K127" s="24" t="n">
        <f aca="false">SUM(รพร!K127,รพล!K127,รพน!K127,รพท!K127,รพจ!K127,รพต!K127,รพก!K127,วพบ!K127)</f>
        <v>97882</v>
      </c>
      <c r="L127" s="23" t="n">
        <f aca="false">SUM(รพร!L127,รพล!L127,รพน!L127,รพท!L127,รพจ!L127,รพต!L127,รพก!L127,วพบ!L127)</f>
        <v>9298</v>
      </c>
      <c r="M127" s="23" t="n">
        <f aca="false">SUM(รพร!M127,รพล!M127,รพน!M127,รพท!M127,รพจ!M127,รพต!M127,รพก!M127,วพบ!M127)</f>
        <v>4248</v>
      </c>
      <c r="N127" s="23" t="n">
        <f aca="false">SUM(รพร!N127,รพล!N127,รพน!N127,รพท!N127,รพจ!N127,รพต!N127,รพก!N127,วพบ!N127)</f>
        <v>121</v>
      </c>
      <c r="O127" s="25" t="n">
        <f aca="false">SUM(รพร!O127,รพล!O127,รพน!O127,รพท!O127,รพจ!O127,รพต!O127,รพก!O127,วพบ!O127)</f>
        <v>1266</v>
      </c>
      <c r="P127" s="25" t="n">
        <f aca="false">SUM(รพร!P127,รพล!P127,รพน!P127,รพท!P127,รพจ!P127,รพต!P127,รพก!P127,วพบ!P127)</f>
        <v>18911</v>
      </c>
      <c r="Q127" s="23" t="n">
        <f aca="false">SUM(รพร!Q127,รพล!Q127,รพน!Q127,รพท!Q127,รพจ!Q127,รพต!Q127,รพก!Q127,วพบ!Q127)</f>
        <v>6193</v>
      </c>
      <c r="R127" s="23" t="n">
        <f aca="false">SUM(รพร!R127,รพล!R127,รพน!R127,รพท!R127,รพจ!R127,รพต!R127,รพก!R127,วพบ!R127)</f>
        <v>4510</v>
      </c>
      <c r="S127" s="23" t="n">
        <f aca="false">SUM(รพร!S127,รพล!S127,รพน!S127,รพท!S127,รพจ!S127,รพต!S127,รพก!S127,วพบ!S127)</f>
        <v>3598</v>
      </c>
      <c r="T127" s="23" t="n">
        <f aca="false">SUM(รพร!T127,รพล!T127,รพน!T127,รพท!T127,รพจ!T127,รพต!T127,รพก!T127,วพบ!T127)</f>
        <v>79</v>
      </c>
      <c r="U127" s="23" t="n">
        <f aca="false">SUM(รพร!U127,รพล!U127,รพน!U127,รพท!U127,รพจ!U127,รพต!U127,รพก!U127,วพบ!U127)</f>
        <v>22</v>
      </c>
      <c r="V127" s="23" t="n">
        <f aca="false">SUM(รพร!V127,รพล!V127,รพน!V127,รพท!V127,รพจ!V127,รพต!V127,รพก!V127,วพบ!V127)</f>
        <v>2689</v>
      </c>
      <c r="W127" s="23" t="n">
        <f aca="false">SUM(รพร!W127,รพล!W127,รพน!W127,รพท!W127,รพจ!W127,รพต!W127,รพก!W127,วพบ!W127)</f>
        <v>1787</v>
      </c>
      <c r="X127" s="23" t="n">
        <f aca="false">SUM(รพร!X127,รพล!X127,รพน!X127,รพท!X127,รพจ!X127,รพต!X127,รพก!X127,วพบ!X127)</f>
        <v>652</v>
      </c>
      <c r="Y127" s="23" t="n">
        <f aca="false">SUM(รพร!Y127,รพล!Y127,รพน!Y127,รพท!Y127,รพจ!Y127,รพต!Y127,รพก!Y127,วพบ!Y127)</f>
        <v>3241</v>
      </c>
      <c r="Z127" s="23" t="n">
        <f aca="false">SUM(รพร!Z127,รพล!Z127,รพน!Z127,รพท!Z127,รพจ!Z127,รพต!Z127,รพก!Z127,วพบ!Z127)</f>
        <v>4238</v>
      </c>
      <c r="AA127" s="23" t="n">
        <f aca="false">SUM(รพร!AA127,รพล!AA127,รพน!AA127,รพท!AA127,รพจ!AA127,รพต!AA127,รพก!AA127,วพบ!AA127)</f>
        <v>2902</v>
      </c>
      <c r="AB127" s="23" t="n">
        <f aca="false">SUM(รพร!AB127,รพล!AB127,รพน!AB127,รพท!AB127,รพจ!AB127,รพต!AB127,รพก!AB127,วพบ!AB127)</f>
        <v>10360</v>
      </c>
      <c r="AC127" s="23" t="n">
        <f aca="false">SUM(รพร!AC127,รพล!AC127,รพน!AC127,รพท!AC127,รพจ!AC127,รพต!AC127,รพก!AC127,วพบ!AC127)</f>
        <v>3283</v>
      </c>
      <c r="AD127" s="23" t="n">
        <f aca="false">SUM(รพร!AD127,รพล!AD127,รพน!AD127,รพท!AD127,รพจ!AD127,รพต!AD127,รพก!AD127,วพบ!AD127)</f>
        <v>1163</v>
      </c>
      <c r="AE127" s="23" t="n">
        <f aca="false">SUM(รพร!AE127,รพล!AE127,รพน!AE127,รพท!AE127,รพจ!AE127,รพต!AE127,รพก!AE127,วพบ!AE127)</f>
        <v>247</v>
      </c>
      <c r="AF127" s="23" t="n">
        <f aca="false">SUM(รพร!AF127,รพล!AF127,รพน!AF127,รพท!AF127,รพจ!AF127,รพต!AF127,รพก!AF127,วพบ!AF127)</f>
        <v>227</v>
      </c>
      <c r="AG127" s="23" t="n">
        <f aca="false">SUM(รพร!AG127,รพล!AG127,รพน!AG127,รพท!AG127,รพจ!AG127,รพต!AG127,รพก!AG127,วพบ!AG127)</f>
        <v>94</v>
      </c>
      <c r="AH127" s="0" t="n">
        <f aca="false">SUM(รพร!AH127,รพล!AH127,รพน!AH127,รพท!AH127,รพจ!AH127,รพต!AH127,รพก!AH127,วพบ!AH127)</f>
        <v>575</v>
      </c>
      <c r="AI127" s="0" t="n">
        <f aca="false">SUM(รพร!AI127,รพล!AI127,รพน!AI127,รพท!AI127,รพจ!AI127,รพต!AI127,รพก!AI127,วพบ!AI127)</f>
        <v>33</v>
      </c>
      <c r="AJ127" s="0" t="n">
        <f aca="false">SUM(รพร!AJ127,รพล!AJ127,รพน!AJ127,รพท!AJ127,รพจ!AJ127,รพต!AJ127,รพก!AJ127,วพบ!AJ127)</f>
        <v>25</v>
      </c>
    </row>
    <row r="128" customFormat="false" ht="21.75" hidden="false" customHeight="false" outlineLevel="0" collapsed="false">
      <c r="A128" s="14"/>
      <c r="B128" s="28" t="s">
        <v>45</v>
      </c>
      <c r="C128" s="28"/>
      <c r="D128" s="29" t="s">
        <v>46</v>
      </c>
      <c r="E128" s="30" t="n">
        <f aca="false">SUM(รพร!E128,รพล!E128,รพน!E128,รพท!E128,รพจ!E128,รพต!E128,รพก!E128,วพบ!E128)</f>
        <v>86977</v>
      </c>
      <c r="F128" s="30" t="n">
        <f aca="false">SUM(รพร!F128,รพล!F128,รพน!F128,รพท!F128,รพจ!F128,รพต!F128,รพก!F128,วพบ!F128)</f>
        <v>28427</v>
      </c>
      <c r="G128" s="31" t="n">
        <f aca="false">SUM(รพร!G128,รพล!G128,รพน!G128,รพท!G128,รพจ!G128,รพต!G128,รพก!G128,วพบ!G128)</f>
        <v>115404</v>
      </c>
      <c r="H128" s="30" t="n">
        <f aca="false">SUM(รพร!H128,รพล!H128,รพน!H128,รพท!H128,รพจ!H128,รพต!H128,รพก!H128,วพบ!H128)</f>
        <v>81833</v>
      </c>
      <c r="I128" s="30" t="n">
        <f aca="false">SUM(รพร!I128,รพล!I128,รพน!I128,รพท!I128,รพจ!I128,รพต!I128,รพก!I128,วพบ!I128)</f>
        <v>33571</v>
      </c>
      <c r="J128" s="31" t="n">
        <f aca="false">SUM(รพร!J128,รพล!J128,รพน!J128,รพท!J128,รพจ!J128,รพต!J128,รพก!J128,วพบ!J128)</f>
        <v>115404</v>
      </c>
      <c r="K128" s="31" t="n">
        <f aca="false">SUM(รพร!K128,รพล!K128,รพน!K128,รพท!K128,รพจ!K128,รพต!K128,รพก!K128,วพบ!K128)</f>
        <v>148975</v>
      </c>
      <c r="L128" s="30" t="n">
        <f aca="false">SUM(รพร!L128,รพล!L128,รพน!L128,รพท!L128,รพจ!L128,รพต!L128,รพก!L128,วพบ!L128)</f>
        <v>10662</v>
      </c>
      <c r="M128" s="30" t="n">
        <f aca="false">SUM(รพร!M128,รพล!M128,รพน!M128,รพท!M128,รพจ!M128,รพต!M128,รพก!M128,วพบ!M128)</f>
        <v>2627</v>
      </c>
      <c r="N128" s="30" t="n">
        <f aca="false">SUM(รพร!N128,รพล!N128,รพน!N128,รพท!N128,รพจ!N128,รพต!N128,รพก!N128,วพบ!N128)</f>
        <v>56</v>
      </c>
      <c r="O128" s="32" t="n">
        <f aca="false">SUM(รพร!O128,รพล!O128,รพน!O128,รพท!O128,รพจ!O128,รพต!O128,รพก!O128,วพบ!O128)</f>
        <v>796</v>
      </c>
      <c r="P128" s="33" t="n">
        <f aca="false">SUM(รพร!P128,รพล!P128,รพน!P128,รพท!P128,รพจ!P128,รพต!P128,รพก!P128,วพบ!P128)</f>
        <v>30393</v>
      </c>
      <c r="Q128" s="30" t="n">
        <f aca="false">SUM(รพร!Q128,รพล!Q128,รพน!Q128,รพท!Q128,รพจ!Q128,รพต!Q128,รพก!Q128,วพบ!Q128)</f>
        <v>5552</v>
      </c>
      <c r="R128" s="30" t="n">
        <f aca="false">SUM(รพร!R128,รพล!R128,รพน!R128,รพท!R128,รพจ!R128,รพต!R128,รพก!R128,วพบ!R128)</f>
        <v>4781</v>
      </c>
      <c r="S128" s="30" t="n">
        <f aca="false">SUM(รพร!S128,รพล!S128,รพน!S128,รพท!S128,รพจ!S128,รพต!S128,รพก!S128,วพบ!S128)</f>
        <v>6109</v>
      </c>
      <c r="T128" s="30" t="n">
        <f aca="false">SUM(รพร!T128,รพล!T128,รพน!T128,รพท!T128,รพจ!T128,รพต!T128,รพก!T128,วพบ!T128)</f>
        <v>14563</v>
      </c>
      <c r="U128" s="30" t="n">
        <f aca="false">SUM(รพร!U128,รพล!U128,รพน!U128,รพท!U128,รพจ!U128,รพต!U128,รพก!U128,วพบ!U128)</f>
        <v>7853</v>
      </c>
      <c r="V128" s="30" t="n">
        <f aca="false">SUM(รพร!V128,รพล!V128,รพน!V128,รพท!V128,รพจ!V128,รพต!V128,รพก!V128,วพบ!V128)</f>
        <v>4647</v>
      </c>
      <c r="W128" s="30" t="n">
        <f aca="false">SUM(รพร!W128,รพล!W128,รพน!W128,รพท!W128,รพจ!W128,รพต!W128,รพก!W128,วพบ!W128)</f>
        <v>3139</v>
      </c>
      <c r="X128" s="30" t="n">
        <f aca="false">SUM(รพร!X128,รพล!X128,รพน!X128,รพท!X128,รพจ!X128,รพต!X128,รพก!X128,วพบ!X128)</f>
        <v>670</v>
      </c>
      <c r="Y128" s="30" t="n">
        <f aca="false">SUM(รพร!Y128,รพล!Y128,รพน!Y128,รพท!Y128,รพจ!Y128,รพต!Y128,รพก!Y128,วพบ!Y128)</f>
        <v>5455</v>
      </c>
      <c r="Z128" s="30" t="n">
        <f aca="false">SUM(รพร!Z128,รพล!Z128,รพน!Z128,รพท!Z128,รพจ!Z128,รพต!Z128,รพก!Z128,วพบ!Z128)</f>
        <v>6866</v>
      </c>
      <c r="AA128" s="30" t="n">
        <f aca="false">SUM(รพร!AA128,รพล!AA128,รพน!AA128,รพท!AA128,รพจ!AA128,รพต!AA128,รพก!AA128,วพบ!AA128)</f>
        <v>5483</v>
      </c>
      <c r="AB128" s="30" t="n">
        <f aca="false">SUM(รพร!AB128,รพล!AB128,รพน!AB128,รพท!AB128,รพจ!AB128,รพต!AB128,รพก!AB128,วพบ!AB128)</f>
        <v>5389</v>
      </c>
      <c r="AC128" s="30" t="n">
        <f aca="false">SUM(รพร!AC128,รพล!AC128,รพน!AC128,รพท!AC128,รพจ!AC128,รพต!AC128,รพก!AC128,วพบ!AC128)</f>
        <v>4706</v>
      </c>
      <c r="AD128" s="30" t="n">
        <f aca="false">SUM(รพร!AD128,รพล!AD128,รพน!AD128,รพท!AD128,รพจ!AD128,รพต!AD128,รพก!AD128,วพบ!AD128)</f>
        <v>1281</v>
      </c>
      <c r="AE128" s="30" t="n">
        <f aca="false">SUM(รพร!AE128,รพล!AE128,รพน!AE128,รพท!AE128,รพจ!AE128,รพต!AE128,รพก!AE128,วพบ!AE128)</f>
        <v>258</v>
      </c>
      <c r="AF128" s="30" t="n">
        <f aca="false">SUM(รพร!AF128,รพล!AF128,รพน!AF128,รพท!AF128,รพจ!AF128,รพต!AF128,รพก!AF128,วพบ!AF128)</f>
        <v>276</v>
      </c>
      <c r="AG128" s="30" t="n">
        <f aca="false">SUM(รพร!AG128,รพล!AG128,รพน!AG128,รพท!AG128,รพจ!AG128,รพต!AG128,รพก!AG128,วพบ!AG128)</f>
        <v>63</v>
      </c>
      <c r="AH128" s="0" t="n">
        <f aca="false">SUM(รพร!AH128,รพล!AH128,รพน!AH128,รพท!AH128,รพจ!AH128,รพต!AH128,รพก!AH128,วพบ!AH128)</f>
        <v>510</v>
      </c>
      <c r="AI128" s="0" t="n">
        <f aca="false">SUM(รพร!AI128,รพล!AI128,รพน!AI128,รพท!AI128,รพจ!AI128,รพต!AI128,รพก!AI128,วพบ!AI128)</f>
        <v>46</v>
      </c>
      <c r="AJ128" s="0" t="n">
        <f aca="false">SUM(รพร!AJ128,รพล!AJ128,รพน!AJ128,รพท!AJ128,รพจ!AJ128,รพต!AJ128,รพก!AJ128,วพบ!AJ128)</f>
        <v>37</v>
      </c>
    </row>
    <row r="129" customFormat="false" ht="21.75" hidden="false" customHeight="false" outlineLevel="0" collapsed="false">
      <c r="A129" s="14"/>
      <c r="B129" s="22" t="s">
        <v>47</v>
      </c>
      <c r="C129" s="22"/>
      <c r="D129" s="35" t="s">
        <v>43</v>
      </c>
      <c r="E129" s="25" t="n">
        <f aca="false">SUM(รพร!E129,รพล!E129,รพน!E129,รพท!E129,รพจ!E129,รพต!E129,รพก!E129,วพบ!E129)</f>
        <v>2251</v>
      </c>
      <c r="F129" s="23" t="n">
        <f aca="false">SUM(รพร!F129,รพล!F129,รพน!F129,รพท!F129,รพจ!F129,รพต!F129,รพก!F129,วพบ!F129)</f>
        <v>1124</v>
      </c>
      <c r="G129" s="24" t="n">
        <f aca="false">SUM(รพร!G129,รพล!G129,รพน!G129,รพท!G129,รพจ!G129,รพต!G129,รพก!G129,วพบ!G129)</f>
        <v>3375</v>
      </c>
      <c r="H129" s="23" t="n">
        <f aca="false">SUM(รพร!H129,รพล!H129,รพน!H129,รพท!H129,รพจ!H129,รพต!H129,รพก!H129,วพบ!H129)</f>
        <v>474</v>
      </c>
      <c r="I129" s="23" t="n">
        <f aca="false">SUM(รพร!I129,รพล!I129,รพน!I129,รพท!I129,รพจ!I129,รพต!I129,รพก!I129,วพบ!I129)</f>
        <v>1458</v>
      </c>
      <c r="J129" s="24" t="n">
        <f aca="false">SUM(รพร!J129,รพล!J129,รพน!J129,รพท!J129,รพจ!J129,รพต!J129,รพก!J129,วพบ!J129)</f>
        <v>3375</v>
      </c>
      <c r="K129" s="24" t="n">
        <f aca="false">SUM(รพร!K129,รพล!K129,รพน!K129,รพท!K129,รพจ!K129,รพต!K129,รพก!K129,วพบ!K129)</f>
        <v>4833</v>
      </c>
      <c r="L129" s="23" t="n">
        <f aca="false">SUM(รพร!L129,รพล!L129,รพน!L129,รพท!L129,รพจ!L129,รพต!L129,รพก!L129,วพบ!L129)</f>
        <v>283</v>
      </c>
      <c r="M129" s="23" t="n">
        <f aca="false">SUM(รพร!M129,รพล!M129,รพน!M129,รพท!M129,รพจ!M129,รพต!M129,รพก!M129,วพบ!M129)</f>
        <v>127</v>
      </c>
      <c r="N129" s="23" t="n">
        <f aca="false">SUM(รพร!N129,รพล!N129,รพน!N129,รพท!N129,รพจ!N129,รพต!N129,รพก!N129,วพบ!N129)</f>
        <v>0</v>
      </c>
      <c r="O129" s="25" t="n">
        <f aca="false">SUM(รพร!O129,รพล!O129,รพน!O129,รพท!O129,รพจ!O129,รพต!O129,รพก!O129,วพบ!O129)</f>
        <v>0</v>
      </c>
      <c r="P129" s="32" t="n">
        <f aca="false">SUM(รพร!P129,รพล!P129,รพน!P129,รพท!P129,รพจ!P129,รพต!P129,รพก!P129,วพบ!P129)</f>
        <v>1076</v>
      </c>
      <c r="Q129" s="36" t="n">
        <f aca="false">SUM(รพร!Q129,รพล!Q129,รพน!Q129,รพท!Q129,รพจ!Q129,รพต!Q129,รพก!Q129,วพบ!Q129)</f>
        <v>1057</v>
      </c>
      <c r="R129" s="36" t="n">
        <f aca="false">SUM(รพร!R129,รพล!R129,รพน!R129,รพท!R129,รพจ!R129,รพต!R129,รพก!R129,วพบ!R129)</f>
        <v>748</v>
      </c>
      <c r="S129" s="36" t="n">
        <f aca="false">SUM(รพร!S129,รพล!S129,รพน!S129,รพท!S129,รพจ!S129,รพต!S129,รพก!S129,วพบ!S129)</f>
        <v>286</v>
      </c>
      <c r="T129" s="36" t="n">
        <f aca="false">SUM(รพร!T129,รพล!T129,รพน!T129,รพท!T129,รพจ!T129,รพต!T129,รพก!T129,วพบ!T129)</f>
        <v>0</v>
      </c>
      <c r="U129" s="36" t="n">
        <f aca="false">SUM(รพร!U129,รพล!U129,รพน!U129,รพท!U129,รพจ!U129,รพต!U129,รพก!U129,วพบ!U129)</f>
        <v>0</v>
      </c>
      <c r="V129" s="36" t="n">
        <f aca="false">SUM(รพร!V129,รพล!V129,รพน!V129,รพท!V129,รพจ!V129,รพต!V129,รพก!V129,วพบ!V129)</f>
        <v>132</v>
      </c>
      <c r="W129" s="23" t="n">
        <f aca="false">SUM(รพร!W129,รพล!W129,รพน!W129,รพท!W129,รพจ!W129,รพต!W129,รพก!W129,วพบ!W129)</f>
        <v>76</v>
      </c>
      <c r="X129" s="23" t="n">
        <f aca="false">SUM(รพร!X129,รพล!X129,รพน!X129,รพท!X129,รพจ!X129,รพต!X129,รพก!X129,วพบ!X129)</f>
        <v>0</v>
      </c>
      <c r="Y129" s="23" t="n">
        <f aca="false">SUM(รพร!Y129,รพล!Y129,รพน!Y129,รพท!Y129,รพจ!Y129,รพต!Y129,รพก!Y129,วพบ!Y129)</f>
        <v>531</v>
      </c>
      <c r="Z129" s="23" t="n">
        <f aca="false">SUM(รพร!Z129,รพล!Z129,รพน!Z129,รพท!Z129,รพจ!Z129,รพต!Z129,รพก!Z129,วพบ!Z129)</f>
        <v>266</v>
      </c>
      <c r="AA129" s="23" t="n">
        <f aca="false">SUM(รพร!AA129,รพล!AA129,รพน!AA129,รพท!AA129,รพจ!AA129,รพต!AA129,รพก!AA129,วพบ!AA129)</f>
        <v>0</v>
      </c>
      <c r="AB129" s="23" t="n">
        <f aca="false">SUM(รพร!AB129,รพล!AB129,รพน!AB129,รพท!AB129,รพจ!AB129,รพต!AB129,รพก!AB129,วพบ!AB129)</f>
        <v>25</v>
      </c>
      <c r="AC129" s="23" t="n">
        <f aca="false">SUM(รพร!AC129,รพล!AC129,รพน!AC129,รพท!AC129,รพจ!AC129,รพต!AC129,รพก!AC129,วพบ!AC129)</f>
        <v>0</v>
      </c>
      <c r="AD129" s="23" t="n">
        <f aca="false">SUM(รพร!AD129,รพล!AD129,รพน!AD129,รพท!AD129,รพจ!AD129,รพต!AD129,รพก!AD129,วพบ!AD129)</f>
        <v>0</v>
      </c>
      <c r="AE129" s="23" t="n">
        <f aca="false">SUM(รพร!AE129,รพล!AE129,รพน!AE129,รพท!AE129,รพจ!AE129,รพต!AE129,รพก!AE129,วพบ!AE129)</f>
        <v>0</v>
      </c>
      <c r="AF129" s="23" t="n">
        <f aca="false">SUM(รพร!AF129,รพล!AF129,รพน!AF129,รพท!AF129,รพจ!AF129,รพต!AF129,รพก!AF129,วพบ!AF129)</f>
        <v>0</v>
      </c>
      <c r="AG129" s="23" t="n">
        <f aca="false">SUM(รพร!AG129,รพล!AG129,รพน!AG129,รพท!AG129,รพจ!AG129,รพต!AG129,รพก!AG129,วพบ!AG129)</f>
        <v>0</v>
      </c>
      <c r="AH129" s="0" t="n">
        <f aca="false">SUM(รพร!AH129,รพล!AH129,รพน!AH129,รพท!AH129,รพจ!AH129,รพต!AH129,รพก!AH129,วพบ!AH129)</f>
        <v>0</v>
      </c>
      <c r="AI129" s="0" t="n">
        <f aca="false">SUM(รพร!AI129,รพล!AI129,รพน!AI129,รพท!AI129,รพจ!AI129,รพต!AI129,รพก!AI129,วพบ!AI129)</f>
        <v>633</v>
      </c>
      <c r="AJ129" s="0" t="n">
        <f aca="false">SUM(รพร!AJ129,รพล!AJ129,รพน!AJ129,รพท!AJ129,รพจ!AJ129,รพต!AJ129,รพก!AJ129,วพบ!AJ129)</f>
        <v>0</v>
      </c>
    </row>
    <row r="130" customFormat="false" ht="21.75" hidden="false" customHeight="false" outlineLevel="0" collapsed="false">
      <c r="A130" s="14"/>
      <c r="B130" s="37" t="s">
        <v>45</v>
      </c>
      <c r="C130" s="37"/>
      <c r="D130" s="38" t="s">
        <v>46</v>
      </c>
      <c r="E130" s="33" t="n">
        <f aca="false">SUM(รพร!E130,รพล!E130,รพน!E130,รพท!E130,รพจ!E130,รพต!E130,รพก!E130,วพบ!E130)</f>
        <v>3715</v>
      </c>
      <c r="F130" s="30" t="n">
        <f aca="false">SUM(รพร!F130,รพล!F130,รพน!F130,รพท!F130,รพจ!F130,รพต!F130,รพก!F130,วพบ!F130)</f>
        <v>2226</v>
      </c>
      <c r="G130" s="31" t="n">
        <f aca="false">SUM(รพร!G130,รพล!G130,รพน!G130,รพท!G130,รพจ!G130,รพต!G130,รพก!G130,วพบ!G130)</f>
        <v>5941</v>
      </c>
      <c r="H130" s="30" t="n">
        <f aca="false">SUM(รพร!H130,รพล!H130,รพน!H130,รพท!H130,รพจ!H130,รพต!H130,รพก!H130,วพบ!H130)</f>
        <v>841</v>
      </c>
      <c r="I130" s="30" t="n">
        <f aca="false">SUM(รพร!I130,รพล!I130,รพน!I130,รพท!I130,รพจ!I130,รพต!I130,รพก!I130,วพบ!I130)</f>
        <v>2729</v>
      </c>
      <c r="J130" s="31" t="n">
        <f aca="false">SUM(รพร!J130,รพล!J130,รพน!J130,รพท!J130,รพจ!J130,รพต!J130,รพก!J130,วพบ!J130)</f>
        <v>5941</v>
      </c>
      <c r="K130" s="31" t="n">
        <f aca="false">SUM(รพร!K130,รพล!K130,รพน!K130,รพท!K130,รพจ!K130,รพต!K130,รพก!K130,วพบ!K130)</f>
        <v>8670</v>
      </c>
      <c r="L130" s="30" t="n">
        <f aca="false">SUM(รพร!L130,รพล!L130,รพน!L130,รพท!L130,รพจ!L130,รพต!L130,รพก!L130,วพบ!L130)</f>
        <v>413</v>
      </c>
      <c r="M130" s="30" t="n">
        <f aca="false">SUM(รพร!M130,รพล!M130,รพน!M130,รพท!M130,รพจ!M130,รพต!M130,รพก!M130,วพบ!M130)</f>
        <v>56</v>
      </c>
      <c r="N130" s="30" t="n">
        <f aca="false">SUM(รพร!N130,รพล!N130,รพน!N130,รพท!N130,รพจ!N130,รพต!N130,รพก!N130,วพบ!N130)</f>
        <v>0</v>
      </c>
      <c r="O130" s="33" t="n">
        <f aca="false">SUM(รพร!O130,รพล!O130,รพน!O130,รพท!O130,รพจ!O130,รพต!O130,รพก!O130,วพบ!O130)</f>
        <v>0</v>
      </c>
      <c r="P130" s="33" t="n">
        <f aca="false">SUM(รพร!P130,รพล!P130,รพน!P130,รพท!P130,รพจ!P130,รพต!P130,รพก!P130,วพบ!P130)</f>
        <v>1071</v>
      </c>
      <c r="Q130" s="30" t="n">
        <f aca="false">SUM(รพร!Q130,รพล!Q130,รพน!Q130,รพท!Q130,รพจ!Q130,รพต!Q130,รพก!Q130,วพบ!Q130)</f>
        <v>891</v>
      </c>
      <c r="R130" s="30" t="n">
        <f aca="false">SUM(รพร!R130,รพล!R130,รพน!R130,รพท!R130,รพจ!R130,รพต!R130,รพก!R130,วพบ!R130)</f>
        <v>532</v>
      </c>
      <c r="S130" s="30" t="n">
        <f aca="false">SUM(รพร!S130,รพล!S130,รพน!S130,รพท!S130,รพจ!S130,รพต!S130,รพก!S130,วพบ!S130)</f>
        <v>220</v>
      </c>
      <c r="T130" s="30" t="n">
        <f aca="false">SUM(รพร!T130,รพล!T130,รพน!T130,รพท!T130,รพจ!T130,รพต!T130,รพก!T130,วพบ!T130)</f>
        <v>2420</v>
      </c>
      <c r="U130" s="30" t="n">
        <f aca="false">SUM(รพร!U130,รพล!U130,รพน!U130,รพท!U130,รพจ!U130,รพต!U130,รพก!U130,วพบ!U130)</f>
        <v>559</v>
      </c>
      <c r="V130" s="30" t="n">
        <f aca="false">SUM(รพร!V130,รพล!V130,รพน!V130,รพท!V130,รพจ!V130,รพต!V130,รพก!V130,วพบ!V130)</f>
        <v>195</v>
      </c>
      <c r="W130" s="30" t="n">
        <f aca="false">SUM(รพร!W130,รพล!W130,รพน!W130,รพท!W130,รพจ!W130,รพต!W130,รพก!W130,วพบ!W130)</f>
        <v>53</v>
      </c>
      <c r="X130" s="30" t="n">
        <f aca="false">SUM(รพร!X130,รพล!X130,รพน!X130,รพท!X130,รพจ!X130,รพต!X130,รพก!X130,วพบ!X130)</f>
        <v>0</v>
      </c>
      <c r="Y130" s="30" t="n">
        <f aca="false">SUM(รพร!Y130,รพล!Y130,รพน!Y130,รพท!Y130,รพจ!Y130,รพต!Y130,รพก!Y130,วพบ!Y130)</f>
        <v>397</v>
      </c>
      <c r="Z130" s="30" t="n">
        <f aca="false">SUM(รพร!Z130,รพล!Z130,รพน!Z130,รพท!Z130,รพจ!Z130,รพต!Z130,รพก!Z130,วพบ!Z130)</f>
        <v>240</v>
      </c>
      <c r="AA130" s="30" t="n">
        <f aca="false">SUM(รพร!AA130,รพล!AA130,รพน!AA130,รพท!AA130,รพจ!AA130,รพต!AA130,รพก!AA130,วพบ!AA130)</f>
        <v>0</v>
      </c>
      <c r="AB130" s="30" t="n">
        <f aca="false">SUM(รพร!AB130,รพล!AB130,รพน!AB130,รพท!AB130,รพจ!AB130,รพต!AB130,รพก!AB130,วพบ!AB130)</f>
        <v>23</v>
      </c>
      <c r="AC130" s="30" t="n">
        <f aca="false">SUM(รพร!AC130,รพล!AC130,รพน!AC130,รพท!AC130,รพจ!AC130,รพต!AC130,รพก!AC130,วพบ!AC130)</f>
        <v>0</v>
      </c>
      <c r="AD130" s="30" t="n">
        <f aca="false">SUM(รพร!AD130,รพล!AD130,รพน!AD130,รพท!AD130,รพจ!AD130,รพต!AD130,รพก!AD130,วพบ!AD130)</f>
        <v>0</v>
      </c>
      <c r="AE130" s="30" t="n">
        <f aca="false">SUM(รพร!AE130,รพล!AE130,รพน!AE130,รพท!AE130,รพจ!AE130,รพต!AE130,รพก!AE130,วพบ!AE130)</f>
        <v>0</v>
      </c>
      <c r="AF130" s="30" t="n">
        <f aca="false">SUM(รพร!AF130,รพล!AF130,รพน!AF130,รพท!AF130,รพจ!AF130,รพต!AF130,รพก!AF130,วพบ!AF130)</f>
        <v>0</v>
      </c>
      <c r="AG130" s="30" t="n">
        <f aca="false">SUM(รพร!AG130,รพล!AG130,รพน!AG130,รพท!AG130,รพจ!AG130,รพต!AG130,รพก!AG130,วพบ!AG130)</f>
        <v>0</v>
      </c>
      <c r="AH130" s="0" t="n">
        <f aca="false">SUM(รพร!AH130,รพล!AH130,รพน!AH130,รพท!AH130,รพจ!AH130,รพต!AH130,รพก!AH130,วพบ!AH130)</f>
        <v>0</v>
      </c>
      <c r="AI130" s="0" t="n">
        <f aca="false">SUM(รพร!AI130,รพล!AI130,รพน!AI130,รพท!AI130,รพจ!AI130,รพต!AI130,รพก!AI130,วพบ!AI130)</f>
        <v>1066</v>
      </c>
      <c r="AJ130" s="0" t="n">
        <f aca="false">SUM(รพร!AJ130,รพล!AJ130,รพน!AJ130,รพท!AJ130,รพจ!AJ130,รพต!AJ130,รพก!AJ130,วพบ!AJ130)</f>
        <v>0</v>
      </c>
    </row>
    <row r="131" customFormat="false" ht="21.75" hidden="false" customHeight="false" outlineLevel="0" collapsed="false">
      <c r="A131" s="14"/>
      <c r="B131" s="17" t="s">
        <v>49</v>
      </c>
      <c r="C131" s="17"/>
      <c r="D131" s="17"/>
      <c r="E131" s="17"/>
      <c r="F131" s="39" t="s">
        <v>50</v>
      </c>
      <c r="G131" s="40" t="s">
        <v>51</v>
      </c>
      <c r="H131" s="40"/>
      <c r="I131" s="40"/>
      <c r="J131" s="40"/>
      <c r="K131" s="40" t="s">
        <v>52</v>
      </c>
      <c r="L131" s="40"/>
      <c r="M131" s="40"/>
      <c r="N131" s="40"/>
      <c r="O131" s="40"/>
      <c r="P131" s="40"/>
      <c r="Q131" s="40"/>
      <c r="R131" s="40"/>
      <c r="S131" s="40"/>
      <c r="T131" s="17" t="s">
        <v>53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 t="s">
        <v>40</v>
      </c>
      <c r="AE131" s="17"/>
      <c r="AF131" s="17"/>
      <c r="AG131" s="17"/>
    </row>
    <row r="132" customFormat="false" ht="21.75" hidden="false" customHeight="false" outlineLevel="0" collapsed="false">
      <c r="A132" s="14"/>
      <c r="B132" s="17"/>
      <c r="C132" s="17"/>
      <c r="D132" s="17"/>
      <c r="E132" s="17"/>
      <c r="F132" s="39"/>
      <c r="G132" s="17" t="s">
        <v>54</v>
      </c>
      <c r="H132" s="17"/>
      <c r="I132" s="17" t="s">
        <v>55</v>
      </c>
      <c r="J132" s="17"/>
      <c r="K132" s="41"/>
      <c r="L132" s="17" t="s">
        <v>56</v>
      </c>
      <c r="M132" s="17" t="s">
        <v>57</v>
      </c>
      <c r="N132" s="17" t="s">
        <v>58</v>
      </c>
      <c r="O132" s="17" t="s">
        <v>36</v>
      </c>
      <c r="P132" s="17"/>
      <c r="Q132" s="17"/>
      <c r="R132" s="17" t="s">
        <v>59</v>
      </c>
      <c r="S132" s="17"/>
      <c r="T132" s="41"/>
      <c r="U132" s="18" t="s">
        <v>13</v>
      </c>
      <c r="V132" s="18" t="s">
        <v>60</v>
      </c>
      <c r="W132" s="18" t="s">
        <v>61</v>
      </c>
      <c r="X132" s="17" t="s">
        <v>62</v>
      </c>
      <c r="Y132" s="18" t="s">
        <v>63</v>
      </c>
      <c r="Z132" s="17" t="s">
        <v>37</v>
      </c>
      <c r="AA132" s="17" t="s">
        <v>38</v>
      </c>
      <c r="AB132" s="17" t="s">
        <v>64</v>
      </c>
      <c r="AC132" s="18" t="s">
        <v>11</v>
      </c>
      <c r="AD132" s="17" t="s">
        <v>65</v>
      </c>
      <c r="AE132" s="17" t="s">
        <v>66</v>
      </c>
      <c r="AF132" s="18" t="s">
        <v>67</v>
      </c>
      <c r="AG132" s="18" t="s">
        <v>68</v>
      </c>
    </row>
    <row r="133" customFormat="false" ht="45" hidden="false" customHeight="false" outlineLevel="0" collapsed="false">
      <c r="A133" s="14"/>
      <c r="B133" s="17" t="s">
        <v>69</v>
      </c>
      <c r="C133" s="17" t="s">
        <v>70</v>
      </c>
      <c r="D133" s="17" t="s">
        <v>71</v>
      </c>
      <c r="E133" s="18" t="s">
        <v>72</v>
      </c>
      <c r="F133" s="39"/>
      <c r="G133" s="17" t="s">
        <v>43</v>
      </c>
      <c r="H133" s="17" t="s">
        <v>46</v>
      </c>
      <c r="I133" s="17" t="s">
        <v>43</v>
      </c>
      <c r="J133" s="17" t="s">
        <v>46</v>
      </c>
      <c r="K133" s="41"/>
      <c r="L133" s="17"/>
      <c r="M133" s="17"/>
      <c r="N133" s="17"/>
      <c r="O133" s="17" t="s">
        <v>73</v>
      </c>
      <c r="P133" s="42" t="s">
        <v>74</v>
      </c>
      <c r="Q133" s="31"/>
      <c r="R133" s="43" t="s">
        <v>43</v>
      </c>
      <c r="S133" s="17" t="s">
        <v>46</v>
      </c>
      <c r="T133" s="41"/>
      <c r="U133" s="18"/>
      <c r="V133" s="18"/>
      <c r="W133" s="18"/>
      <c r="X133" s="17"/>
      <c r="Y133" s="18"/>
      <c r="Z133" s="17"/>
      <c r="AA133" s="17"/>
      <c r="AB133" s="17"/>
      <c r="AC133" s="18"/>
      <c r="AD133" s="17"/>
      <c r="AE133" s="17"/>
      <c r="AF133" s="18"/>
      <c r="AG133" s="18"/>
    </row>
    <row r="134" customFormat="false" ht="21.75" hidden="false" customHeight="false" outlineLevel="0" collapsed="false">
      <c r="A134" s="14"/>
      <c r="B134" s="44" t="n">
        <f aca="false">SUM(รพร!B134,รพล!B134,รพน!B134,รพท!B134,รพจ!B134,รพต!B134,รพก!B134,วพบ!B134)</f>
        <v>1550</v>
      </c>
      <c r="C134" s="44" t="n">
        <f aca="false">SUM(รพร!C134,รพล!C134,รพน!C134,รพท!C134,รพจ!C134,รพต!C134,รพก!C134,วพบ!C134)</f>
        <v>79</v>
      </c>
      <c r="D134" s="44" t="n">
        <f aca="false">SUM(รพร!D134,รพล!D134,รพน!D134,รพท!D134,รพจ!D134,รพต!D134,รพก!D134,วพบ!D134)</f>
        <v>312</v>
      </c>
      <c r="E134" s="44" t="n">
        <f aca="false">SUM(รพร!E134,รพล!E134,รพน!E134,รพท!E134,รพจ!E134,รพต!E134,รพก!E134,วพบ!E134)</f>
        <v>5</v>
      </c>
      <c r="F134" s="44" t="n">
        <f aca="false">SUM(รพร!F134,รพล!F134,รพน!F134,รพท!F134,รพจ!F134,รพต!F134,รพก!F134,วพบ!F134)</f>
        <v>150</v>
      </c>
      <c r="G134" s="44" t="n">
        <f aca="false">SUM(รพร!G134,รพล!G134,รพน!G134,รพท!G134,รพจ!G134,รพต!G134,รพก!G134,วพบ!G134)</f>
        <v>955</v>
      </c>
      <c r="H134" s="44" t="n">
        <f aca="false">SUM(รพร!H134,รพล!H134,รพน!H134,รพท!H134,รพจ!H134,รพต!H134,รพก!H134,วพบ!H134)</f>
        <v>984</v>
      </c>
      <c r="I134" s="44" t="n">
        <f aca="false">SUM(รพร!I134,รพล!I134,รพน!I134,รพท!I134,รพจ!I134,รพต!I134,รพก!I134,วพบ!I134)</f>
        <v>10</v>
      </c>
      <c r="J134" s="44" t="n">
        <f aca="false">SUM(รพร!J134,รพล!J134,รพน!J134,รพท!J134,รพจ!J134,รพต!J134,รพก!J134,วพบ!J134)</f>
        <v>5</v>
      </c>
      <c r="K134" s="15" t="s">
        <v>31</v>
      </c>
      <c r="L134" s="45" t="n">
        <f aca="false">SUM(รพร!L134,รพล!L134,รพน!L134,รพท!L134,รพจ!L134,รพต!L134,รพก!L134,วพบ!L134)</f>
        <v>180</v>
      </c>
      <c r="M134" s="45" t="n">
        <f aca="false">SUM(รพร!M134,รพล!M134,รพน!M134,รพท!M134,รพจ!M134,รพต!M134,รพก!M134,วพบ!M134)</f>
        <v>407</v>
      </c>
      <c r="N134" s="45" t="n">
        <f aca="false">SUM(รพร!N134,รพล!N134,รพน!N134,รพท!N134,รพจ!N134,รพต!N134,รพก!N134,วพบ!N134)</f>
        <v>12</v>
      </c>
      <c r="O134" s="45" t="n">
        <f aca="false">SUM(รพร!O134,รพล!O134,รพน!O134,รพท!O134,รพจ!O134,รพต!O134,รพก!O134,วพบ!O134)</f>
        <v>2</v>
      </c>
      <c r="P134" s="45" t="n">
        <f aca="false">SUM(รพร!P134,รพล!P134,รพน!P134,รพท!P134,รพจ!P134,รพต!P134,รพก!P134,วพบ!P134)</f>
        <v>2009</v>
      </c>
      <c r="Q134" s="30" t="n">
        <f aca="false">SUM(รพร!Q134,รพล!Q134,รพน!Q134,รพท!Q134,รพจ!Q134,รพต!Q134,รพก!Q134,วพบ!Q134)</f>
        <v>59</v>
      </c>
      <c r="R134" s="44" t="n">
        <f aca="false">SUM(รพร!R134,รพล!R134,รพน!R134,รพท!R134,รพจ!R134,รพต!R134,รพก!R134,วพบ!R134)</f>
        <v>1</v>
      </c>
      <c r="S134" s="44" t="n">
        <f aca="false">SUM(รพร!S134,รพล!S134,รพน!S134,รพท!S134,รพจ!S134,รพต!S134,รพก!S134,วพบ!S134)</f>
        <v>184</v>
      </c>
      <c r="T134" s="15" t="s">
        <v>75</v>
      </c>
      <c r="U134" s="45" t="n">
        <f aca="false">SUM(รพร!U134,รพล!U134,รพน!U134,รพท!U134,รพจ!U134,รพต!U134,รพก!U134,วพบ!U134)</f>
        <v>851</v>
      </c>
      <c r="V134" s="45" t="n">
        <f aca="false">SUM(รพร!V134,รพล!V134,รพน!V134,รพท!V134,รพจ!V134,รพต!V134,รพก!V134,วพบ!V134)</f>
        <v>44</v>
      </c>
      <c r="W134" s="45" t="n">
        <f aca="false">SUM(รพร!W134,รพล!W134,รพน!W134,รพท!W134,รพจ!W134,รพต!W134,รพก!W134,วพบ!W134)</f>
        <v>344</v>
      </c>
      <c r="X134" s="45" t="n">
        <f aca="false">SUM(รพร!X134,รพล!X134,รพน!X134,รพท!X134,รพจ!X134,รพต!X134,รพก!X134,วพบ!X134)</f>
        <v>436</v>
      </c>
      <c r="Y134" s="45" t="n">
        <f aca="false">SUM(รพร!Y134,รพล!Y134,รพน!Y134,รพท!Y134,รพจ!Y134,รพต!Y134,รพก!Y134,วพบ!Y134)</f>
        <v>116</v>
      </c>
      <c r="Z134" s="45" t="n">
        <f aca="false">SUM(รพร!Z134,รพล!Z134,รพน!Z134,รพท!Z134,รพจ!Z134,รพต!Z134,รพก!Z134,วพบ!Z134)</f>
        <v>527</v>
      </c>
      <c r="AA134" s="45" t="n">
        <f aca="false">SUM(รพร!AA134,รพล!AA134,รพน!AA134,รพท!AA134,รพจ!AA134,รพต!AA134,รพก!AA134,วพบ!AA134)</f>
        <v>152</v>
      </c>
      <c r="AB134" s="44" t="n">
        <f aca="false">SUM(รพร!AB134,รพล!AB134,รพน!AB134,รพท!AB134,รพจ!AB134,รพต!AB134,รพก!AB134,วพบ!AB134)</f>
        <v>21</v>
      </c>
      <c r="AC134" s="44" t="n">
        <f aca="false">SUM(รพร!AC134,รพล!AC134,รพน!AC134,รพท!AC134,รพจ!AC134,รพต!AC134,รพก!AC134,วพบ!AC134)</f>
        <v>19</v>
      </c>
      <c r="AD134" s="44" t="n">
        <f aca="false">SUM(รพร!AD134,รพล!AD134,รพน!AD134,รพท!AD134,รพจ!AD134,รพต!AD134,รพก!AD134,วพบ!AD134)</f>
        <v>1217</v>
      </c>
      <c r="AE134" s="44" t="n">
        <f aca="false">SUM(รพร!AE134,รพล!AE134,รพน!AE134,รพท!AE134,รพจ!AE134,รพต!AE134,รพก!AE134,วพบ!AE134)</f>
        <v>440</v>
      </c>
      <c r="AF134" s="44" t="n">
        <f aca="false">SUM(รพร!AF134,รพล!AF134,รพน!AF134,รพท!AF134,รพจ!AF134,รพต!AF134,รพก!AF134,วพบ!AF134)</f>
        <v>308</v>
      </c>
      <c r="AG134" s="44" t="n">
        <f aca="false">SUM(รพร!AG134,รพล!AG134,รพน!AG134,รพท!AG134,รพจ!AG134,รพต!AG134,รพก!AG134,วพบ!AG134)</f>
        <v>1</v>
      </c>
    </row>
    <row r="135" customFormat="false" ht="21.75" hidden="false" customHeight="false" outlineLevel="0" collapsed="false">
      <c r="A135" s="14"/>
      <c r="B135" s="44" t="n">
        <f aca="false">SUM(รพร!B135,รพล!B135,รพน!B135,รพท!B135,รพจ!B135,รพต!B135,รพก!B135,วพบ!B135)</f>
        <v>0</v>
      </c>
      <c r="C135" s="44" t="n">
        <f aca="false">SUM(รพร!C135,รพล!C135,รพน!C135,รพท!C135,รพจ!C135,รพต!C135,รพก!C135,วพบ!C135)</f>
        <v>0</v>
      </c>
      <c r="D135" s="44" t="n">
        <f aca="false">SUM(รพร!D135,รพล!D135,รพน!D135,รพท!D135,รพจ!D135,รพต!D135,รพก!D135,วพบ!D135)</f>
        <v>0</v>
      </c>
      <c r="E135" s="44" t="n">
        <f aca="false">SUM(รพร!E135,รพล!E135,รพน!E135,รพท!E135,รพจ!E135,รพต!E135,รพก!E135,วพบ!E135)</f>
        <v>0</v>
      </c>
      <c r="F135" s="44" t="n">
        <f aca="false">SUM(รพร!F135,รพล!F135,รพน!F135,รพท!F135,รพจ!F135,รพต!F135,รพก!F135,วพบ!F135)</f>
        <v>0</v>
      </c>
      <c r="G135" s="44" t="n">
        <f aca="false">SUM(รพร!G135,รพล!G135,รพน!G135,รพท!G135,รพจ!G135,รพต!G135,รพก!G135,วพบ!G135)</f>
        <v>0</v>
      </c>
      <c r="H135" s="44" t="n">
        <f aca="false">SUM(รพร!H135,รพล!H135,รพน!H135,รพท!H135,รพจ!H135,รพต!H135,รพก!H135,วพบ!H135)</f>
        <v>0</v>
      </c>
      <c r="I135" s="44" t="n">
        <f aca="false">SUM(รพร!I135,รพล!I135,รพน!I135,รพท!I135,รพจ!I135,รพต!I135,รพก!I135,วพบ!I135)</f>
        <v>0</v>
      </c>
      <c r="J135" s="44" t="n">
        <f aca="false">SUM(รพร!J135,รพล!J135,รพน!J135,รพท!J135,รพจ!J135,รพต!J135,รพก!J135,วพบ!J135)</f>
        <v>0</v>
      </c>
      <c r="K135" s="15" t="s">
        <v>32</v>
      </c>
      <c r="L135" s="45" t="n">
        <f aca="false">SUM(รพร!L135,รพล!L135,รพน!L135,รพท!L135,รพจ!L135,รพต!L135,รพก!L135,วพบ!L135)</f>
        <v>231</v>
      </c>
      <c r="M135" s="45" t="n">
        <f aca="false">SUM(รพร!M135,รพล!M135,รพน!M135,รพท!M135,รพจ!M135,รพต!M135,รพก!M135,วพบ!M135)</f>
        <v>293</v>
      </c>
      <c r="N135" s="45" t="n">
        <f aca="false">SUM(รพร!N135,รพล!N135,รพน!N135,รพท!N135,รพจ!N135,รพต!N135,รพก!N135,วพบ!N135)</f>
        <v>21</v>
      </c>
      <c r="O135" s="45" t="n">
        <f aca="false">SUM(รพร!O135,รพล!O135,รพน!O135,รพท!O135,รพจ!O135,รพต!O135,รพก!O135,วพบ!O135)</f>
        <v>2</v>
      </c>
      <c r="P135" s="45" t="n">
        <f aca="false">SUM(รพร!P135,รพล!P135,รพน!P135,รพท!P135,รพจ!P135,รพต!P135,รพก!P135,วพบ!P135)</f>
        <v>1005</v>
      </c>
      <c r="Q135" s="45" t="n">
        <f aca="false">SUM(รพร!Q135,รพล!Q135,รพน!Q135,รพท!Q135,รพจ!Q135,รพต!Q135,รพก!Q135,วพบ!Q135)</f>
        <v>154</v>
      </c>
      <c r="R135" s="44" t="n">
        <f aca="false">SUM(รพร!R135,รพล!R135,รพน!R135,รพท!R135,รพจ!R135,รพต!R135,รพก!R135,วพบ!R135)</f>
        <v>0</v>
      </c>
      <c r="S135" s="44" t="n">
        <f aca="false">SUM(รพร!S135,รพล!S135,รพน!S135,รพท!S135,รพจ!S135,รพต!S135,รพก!S135,วพบ!S135)</f>
        <v>0</v>
      </c>
      <c r="T135" s="15" t="s">
        <v>76</v>
      </c>
      <c r="U135" s="45" t="n">
        <f aca="false">SUM(รพร!U135,รพล!U135,รพน!U135,รพท!U135,รพจ!U135,รพต!U135,รพก!U135,วพบ!U135)</f>
        <v>1858</v>
      </c>
      <c r="V135" s="45" t="n">
        <f aca="false">SUM(รพร!V135,รพล!V135,รพน!V135,รพท!V135,รพจ!V135,รพต!V135,รพก!V135,วพบ!V135)</f>
        <v>0</v>
      </c>
      <c r="W135" s="45" t="n">
        <f aca="false">SUM(รพร!W135,รพล!W135,รพน!W135,รพท!W135,รพจ!W135,รพต!W135,รพก!W135,วพบ!W135)</f>
        <v>49</v>
      </c>
      <c r="X135" s="45" t="n">
        <f aca="false">SUM(รพร!X135,รพล!X135,รพน!X135,รพท!X135,รพจ!X135,รพต!X135,รพก!X135,วพบ!X135)</f>
        <v>308</v>
      </c>
      <c r="Y135" s="45" t="n">
        <f aca="false">SUM(รพร!Y135,รพล!Y135,รพน!Y135,รพท!Y135,รพจ!Y135,รพต!Y135,รพก!Y135,วพบ!Y135)</f>
        <v>5</v>
      </c>
      <c r="Z135" s="45" t="n">
        <f aca="false">SUM(รพร!Z135,รพล!Z135,รพน!Z135,รพท!Z135,รพจ!Z135,รพต!Z135,รพก!Z135,วพบ!Z135)</f>
        <v>37</v>
      </c>
      <c r="AA135" s="45" t="n">
        <f aca="false">SUM(รพร!AA135,รพล!AA135,รพน!AA135,รพท!AA135,รพจ!AA135,รพต!AA135,รพก!AA135,วพบ!AA135)</f>
        <v>98</v>
      </c>
      <c r="AB135" s="44" t="n">
        <f aca="false">SUM(รพร!AB135,รพล!AB135,รพน!AB135,รพท!AB135,รพจ!AB135,รพต!AB135,รพก!AB135,วพบ!AB135)</f>
        <v>0</v>
      </c>
      <c r="AC135" s="44" t="n">
        <f aca="false">SUM(รพร!AC135,รพล!AC135,รพน!AC135,รพท!AC135,รพจ!AC135,รพต!AC135,รพก!AC135,วพบ!AC135)</f>
        <v>0</v>
      </c>
      <c r="AD135" s="44" t="n">
        <f aca="false">SUM(รพร!AD135,รพล!AD135,รพน!AD135,รพท!AD135,รพจ!AD135,รพต!AD135,รพก!AD135,วพบ!AD135)</f>
        <v>0</v>
      </c>
      <c r="AE135" s="44" t="n">
        <f aca="false">SUM(รพร!AE135,รพล!AE135,รพน!AE135,รพท!AE135,รพจ!AE135,รพต!AE135,รพก!AE135,วพบ!AE135)</f>
        <v>0</v>
      </c>
      <c r="AF135" s="44" t="n">
        <f aca="false">SUM(รพร!AF135,รพล!AF135,รพน!AF135,รพท!AF135,รพจ!AF135,รพต!AF135,รพก!AF135,วพบ!AF135)</f>
        <v>0</v>
      </c>
      <c r="AG135" s="44" t="n">
        <f aca="false">SUM(รพร!AG135,รพล!AG135,รพน!AG135,รพท!AG135,รพจ!AG135,รพต!AG135,รพก!AG135,วพบ!AG135)</f>
        <v>0</v>
      </c>
    </row>
    <row r="136" customFormat="false" ht="21.75" hidden="false" customHeight="false" outlineLevel="0" collapsed="false">
      <c r="A136" s="14"/>
      <c r="B136" s="15" t="s">
        <v>77</v>
      </c>
      <c r="C136" s="15"/>
      <c r="D136" s="15"/>
      <c r="E136" s="15"/>
      <c r="F136" s="15"/>
      <c r="G136" s="15"/>
      <c r="H136" s="15"/>
      <c r="I136" s="15"/>
      <c r="J136" s="15"/>
      <c r="K136" s="15" t="s">
        <v>78</v>
      </c>
      <c r="L136" s="15"/>
      <c r="M136" s="15"/>
      <c r="N136" s="15"/>
      <c r="O136" s="15"/>
      <c r="P136" s="15"/>
      <c r="Q136" s="15"/>
      <c r="R136" s="15"/>
      <c r="S136" s="15"/>
      <c r="T136" s="15"/>
      <c r="U136" s="15" t="s">
        <v>79</v>
      </c>
      <c r="V136" s="15"/>
      <c r="W136" s="15"/>
      <c r="X136" s="15"/>
      <c r="Y136" s="15" t="s">
        <v>80</v>
      </c>
      <c r="Z136" s="15"/>
      <c r="AA136" s="15"/>
      <c r="AB136" s="35" t="s">
        <v>81</v>
      </c>
      <c r="AC136" s="35"/>
      <c r="AD136" s="35"/>
      <c r="AE136" s="35"/>
      <c r="AF136" s="35"/>
      <c r="AG136" s="35"/>
    </row>
    <row r="137" customFormat="false" ht="21.75" hidden="false" customHeight="false" outlineLevel="0" collapsed="false">
      <c r="A137" s="14"/>
      <c r="B137" s="17" t="s">
        <v>23</v>
      </c>
      <c r="C137" s="17"/>
      <c r="D137" s="17" t="s">
        <v>47</v>
      </c>
      <c r="E137" s="17"/>
      <c r="F137" s="17"/>
      <c r="G137" s="17"/>
      <c r="H137" s="17"/>
      <c r="I137" s="17"/>
      <c r="J137" s="18" t="s">
        <v>82</v>
      </c>
      <c r="K137" s="41"/>
      <c r="L137" s="41"/>
      <c r="M137" s="40" t="s">
        <v>83</v>
      </c>
      <c r="N137" s="40"/>
      <c r="O137" s="40"/>
      <c r="P137" s="40"/>
      <c r="Q137" s="40" t="s">
        <v>84</v>
      </c>
      <c r="R137" s="40"/>
      <c r="S137" s="40"/>
      <c r="T137" s="40"/>
      <c r="U137" s="17" t="s">
        <v>23</v>
      </c>
      <c r="V137" s="17"/>
      <c r="W137" s="17" t="s">
        <v>47</v>
      </c>
      <c r="X137" s="17"/>
      <c r="Y137" s="46"/>
      <c r="Z137" s="47" t="s">
        <v>23</v>
      </c>
      <c r="AA137" s="48" t="s">
        <v>47</v>
      </c>
      <c r="AB137" s="49" t="s">
        <v>85</v>
      </c>
      <c r="AC137" s="49"/>
      <c r="AD137" s="50" t="s">
        <v>86</v>
      </c>
      <c r="AE137" s="50"/>
      <c r="AF137" s="20" t="s">
        <v>87</v>
      </c>
      <c r="AG137" s="20"/>
    </row>
    <row r="138" customFormat="false" ht="21.75" hidden="false" customHeight="false" outlineLevel="0" collapsed="false">
      <c r="A138" s="14"/>
      <c r="B138" s="17"/>
      <c r="C138" s="17"/>
      <c r="D138" s="17" t="s">
        <v>88</v>
      </c>
      <c r="E138" s="17"/>
      <c r="F138" s="17" t="s">
        <v>89</v>
      </c>
      <c r="G138" s="17"/>
      <c r="H138" s="17" t="s">
        <v>90</v>
      </c>
      <c r="I138" s="17"/>
      <c r="J138" s="18"/>
      <c r="K138" s="41"/>
      <c r="L138" s="41"/>
      <c r="M138" s="17" t="s">
        <v>88</v>
      </c>
      <c r="N138" s="17"/>
      <c r="O138" s="17" t="s">
        <v>91</v>
      </c>
      <c r="P138" s="17"/>
      <c r="Q138" s="17" t="s">
        <v>88</v>
      </c>
      <c r="R138" s="17"/>
      <c r="S138" s="17" t="s">
        <v>91</v>
      </c>
      <c r="T138" s="17"/>
      <c r="U138" s="17"/>
      <c r="V138" s="17"/>
      <c r="W138" s="17"/>
      <c r="X138" s="17"/>
      <c r="Y138" s="46"/>
      <c r="Z138" s="47"/>
      <c r="AA138" s="48"/>
      <c r="AB138" s="51"/>
      <c r="AC138" s="52"/>
      <c r="AD138" s="50"/>
      <c r="AE138" s="50"/>
      <c r="AF138" s="53"/>
      <c r="AG138" s="52"/>
    </row>
    <row r="139" customFormat="false" ht="21.75" hidden="false" customHeight="false" outlineLevel="0" collapsed="false">
      <c r="A139" s="14"/>
      <c r="B139" s="15" t="s">
        <v>43</v>
      </c>
      <c r="C139" s="15" t="s">
        <v>46</v>
      </c>
      <c r="D139" s="15" t="s">
        <v>43</v>
      </c>
      <c r="E139" s="15" t="s">
        <v>46</v>
      </c>
      <c r="F139" s="15" t="s">
        <v>43</v>
      </c>
      <c r="G139" s="15" t="s">
        <v>46</v>
      </c>
      <c r="H139" s="15" t="s">
        <v>43</v>
      </c>
      <c r="I139" s="15" t="s">
        <v>46</v>
      </c>
      <c r="J139" s="18"/>
      <c r="K139" s="41"/>
      <c r="L139" s="41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46"/>
      <c r="Z139" s="54" t="s">
        <v>45</v>
      </c>
      <c r="AA139" s="55" t="s">
        <v>45</v>
      </c>
      <c r="AB139" s="56" t="s">
        <v>92</v>
      </c>
      <c r="AC139" s="56"/>
      <c r="AD139" s="50"/>
      <c r="AE139" s="50"/>
      <c r="AF139" s="57" t="s">
        <v>92</v>
      </c>
      <c r="AG139" s="57"/>
    </row>
    <row r="140" customFormat="false" ht="21.75" hidden="false" customHeight="false" outlineLevel="0" collapsed="false">
      <c r="A140" s="14"/>
      <c r="B140" s="44" t="n">
        <f aca="false">SUM(รพร!B140,รพล!B140,รพน!B140,รพท!B140,รพจ!B140,รพต!B140,รพก!B140,วพบ!B140)</f>
        <v>31</v>
      </c>
      <c r="C140" s="44" t="n">
        <f aca="false">SUM(รพร!C140,รพล!C140,รพน!C140,รพท!C140,รพจ!C140,รพต!C140,รพก!C140,วพบ!C140)</f>
        <v>12</v>
      </c>
      <c r="D140" s="44" t="n">
        <f aca="false">SUM(รพร!D140,รพล!D140,รพน!D140,รพท!D140,รพจ!D140,รพต!D140,รพก!D140,วพบ!D140)</f>
        <v>125</v>
      </c>
      <c r="E140" s="44" t="n">
        <f aca="false">SUM(รพร!E140,รพล!E140,รพน!E140,รพท!E140,รพจ!E140,รพต!E140,รพก!E140,วพบ!E140)</f>
        <v>97</v>
      </c>
      <c r="F140" s="44" t="n">
        <f aca="false">SUM(รพร!F140,รพล!F140,รพน!F140,รพท!F140,รพจ!F140,รพต!F140,รพก!F140,วพบ!F140)</f>
        <v>10</v>
      </c>
      <c r="G140" s="44" t="n">
        <f aca="false">SUM(รพร!G140,รพล!G140,รพน!G140,รพท!G140,รพจ!G140,รพต!G140,รพก!G140,วพบ!G140)</f>
        <v>3</v>
      </c>
      <c r="H140" s="44" t="n">
        <f aca="false">SUM(รพร!H140,รพล!H140,รพน!H140,รพท!H140,รพจ!H140,รพต!H140,รพก!H140,วพบ!H140)</f>
        <v>2</v>
      </c>
      <c r="I140" s="44" t="n">
        <f aca="false">SUM(รพร!I140,รพล!I140,รพน!I140,รพท!I140,รพจ!I140,รพต!I140,รพก!I140,วพบ!I140)</f>
        <v>4</v>
      </c>
      <c r="J140" s="44" t="n">
        <f aca="false">SUM(รพร!J140,รพล!J140,รพน!J140,รพท!J140,รพจ!J140,รพต!J140,รพก!J140,วพบ!J140)</f>
        <v>0</v>
      </c>
      <c r="K140" s="15" t="s">
        <v>86</v>
      </c>
      <c r="L140" s="15"/>
      <c r="M140" s="15" t="n">
        <f aca="false">SUM(รพร!M140,รพล!M140,รพน!M140,รพท!M140,รพจ!M140,รพต!M140,รพก!M140,วพบ!M140)</f>
        <v>2201</v>
      </c>
      <c r="N140" s="15" t="n">
        <f aca="false">SUM(รพร!N140,รพล!N140,รพน!N140,รพท!N140,รพจ!N140,รพต!N140,รพก!N140,วพบ!N140)</f>
        <v>0</v>
      </c>
      <c r="O140" s="15" t="n">
        <f aca="false">SUM(รพร!O140,รพล!O140,รพน!O140,รพท!O140,รพจ!O140,รพต!O140,รพก!O140,วพบ!O140)</f>
        <v>1587</v>
      </c>
      <c r="P140" s="15" t="n">
        <f aca="false">SUM(รพร!P140,รพล!P140,รพน!P140,รพท!P140,รพจ!P140,รพต!P140,รพก!P140,วพบ!P140)</f>
        <v>0</v>
      </c>
      <c r="Q140" s="15" t="n">
        <f aca="false">SUM(รพร!Q140,รพล!Q140,รพน!Q140,รพท!Q140,รพจ!Q140,รพต!Q140,รพก!Q140,วพบ!Q140)</f>
        <v>2246</v>
      </c>
      <c r="R140" s="15" t="n">
        <f aca="false">SUM(รพร!R140,รพล!R140,รพน!R140,รพท!R140,รพจ!R140,รพต!R140,รพก!R140,วพบ!R140)</f>
        <v>0</v>
      </c>
      <c r="S140" s="15" t="n">
        <f aca="false">SUM(รพร!S140,รพล!S140,รพน!S140,รพท!S140,รพจ!S140,รพต!S140,รพก!S140,วพบ!S140)</f>
        <v>297</v>
      </c>
      <c r="T140" s="15" t="n">
        <f aca="false">SUM(รพร!T140,รพล!T140,รพน!T140,รพท!T140,รพจ!T140,รพต!T140,รพก!T140,วพบ!T140)</f>
        <v>0</v>
      </c>
      <c r="U140" s="15" t="n">
        <f aca="false">SUM(รพร!U140,รพล!U140,รพน!U140,รพท!U140,รพจ!U140,รพต!U140,รพก!U140,วพบ!U140)</f>
        <v>81</v>
      </c>
      <c r="V140" s="15" t="n">
        <f aca="false">SUM(รพร!V140,รพล!V140,รพน!V140,รพท!V140,รพจ!V140,รพต!V140,รพก!V140,วพบ!V140)</f>
        <v>0</v>
      </c>
      <c r="W140" s="15" t="n">
        <f aca="false">SUM(รพร!W140,รพล!W140,รพน!W140,รพท!W140,รพจ!W140,รพต!W140,รพก!W140,วพบ!W140)</f>
        <v>5</v>
      </c>
      <c r="X140" s="15" t="n">
        <f aca="false">SUM(รพร!X140,รพล!X140,รพน!X140,รพท!X140,รพจ!X140,รพต!X140,รพก!X140,วพบ!X140)</f>
        <v>0</v>
      </c>
      <c r="Y140" s="15" t="s">
        <v>43</v>
      </c>
      <c r="Z140" s="30" t="n">
        <f aca="false">SUM(รพร!Z140,รพล!Z140,รพน!Z140,รพท!Z140,รพจ!Z140,รพต!Z140,รพก!Z140,วพบ!Z140)</f>
        <v>4126</v>
      </c>
      <c r="AA140" s="58" t="n">
        <f aca="false">SUM(รพร!AA140,รพล!AA140,รพน!AA140,รพท!AA140,รพจ!AA140,รพต!AA140,รพก!AA140,วพบ!AA140)</f>
        <v>91</v>
      </c>
      <c r="AB140" s="22"/>
      <c r="AC140" s="22"/>
      <c r="AD140" s="22"/>
      <c r="AE140" s="22"/>
      <c r="AF140" s="24"/>
      <c r="AG140" s="24"/>
    </row>
    <row r="141" customFormat="false" ht="21.75" hidden="false" customHeight="false" outlineLevel="0" collapsed="false">
      <c r="A141" s="14"/>
      <c r="B141" s="44" t="n">
        <f aca="false">SUM(รพร!B141,รพล!B141,รพน!B141,รพท!B141,รพจ!B141,รพต!B141,รพก!B141,วพบ!B141)</f>
        <v>0</v>
      </c>
      <c r="C141" s="44" t="n">
        <f aca="false">SUM(รพร!C141,รพล!C141,รพน!C141,รพท!C141,รพจ!C141,รพต!C141,รพก!C141,วพบ!C141)</f>
        <v>0</v>
      </c>
      <c r="D141" s="44" t="n">
        <f aca="false">SUM(รพร!D141,รพล!D141,รพน!D141,รพท!D141,รพจ!D141,รพต!D141,รพก!D141,วพบ!D141)</f>
        <v>0</v>
      </c>
      <c r="E141" s="44" t="n">
        <f aca="false">SUM(รพร!E141,รพล!E141,รพน!E141,รพท!E141,รพจ!E141,รพต!E141,รพก!E141,วพบ!E141)</f>
        <v>0</v>
      </c>
      <c r="F141" s="44" t="n">
        <f aca="false">SUM(รพร!F141,รพล!F141,รพน!F141,รพท!F141,รพจ!F141,รพต!F141,รพก!F141,วพบ!F141)</f>
        <v>0</v>
      </c>
      <c r="G141" s="44" t="n">
        <f aca="false">SUM(รพร!G141,รพล!G141,รพน!G141,รพท!G141,รพจ!G141,รพต!G141,รพก!G141,วพบ!G141)</f>
        <v>0</v>
      </c>
      <c r="H141" s="44" t="n">
        <f aca="false">SUM(รพร!H141,รพล!H141,รพน!H141,รพท!H141,รพจ!H141,รพต!H141,รพก!H141,วพบ!H141)</f>
        <v>0</v>
      </c>
      <c r="I141" s="44" t="n">
        <f aca="false">SUM(รพร!I141,รพล!I141,รพน!I141,รพท!I141,รพจ!I141,รพต!I141,รพก!I141,วพบ!I141)</f>
        <v>0</v>
      </c>
      <c r="J141" s="44" t="n">
        <f aca="false">SUM(รพร!J141,รพล!J141,รพน!J141,รพท!J141,รพจ!J141,รพต!J141,รพก!J141,วพบ!J141)</f>
        <v>0</v>
      </c>
      <c r="K141" s="15" t="s">
        <v>93</v>
      </c>
      <c r="L141" s="15"/>
      <c r="M141" s="15" t="n">
        <f aca="false">SUM(รพร!M141,รพล!M141,รพน!M141,รพท!M141,รพจ!M141,รพต!M141,รพก!M141,วพบ!M141)</f>
        <v>2344</v>
      </c>
      <c r="N141" s="15" t="n">
        <f aca="false">SUM(รพร!N141,รพล!N141,รพน!N141,รพท!N141,รพจ!N141,รพต!N141,รพก!N141,วพบ!N141)</f>
        <v>0</v>
      </c>
      <c r="O141" s="15" t="n">
        <f aca="false">SUM(รพร!O141,รพล!O141,รพน!O141,รพท!O141,รพจ!O141,รพต!O141,รพก!O141,วพบ!O141)</f>
        <v>1625</v>
      </c>
      <c r="P141" s="15" t="n">
        <f aca="false">SUM(รพร!P141,รพล!P141,รพน!P141,รพท!P141,รพจ!P141,รพต!P141,รพก!P141,วพบ!P141)</f>
        <v>0</v>
      </c>
      <c r="Q141" s="15" t="n">
        <f aca="false">SUM(รพร!Q141,รพล!Q141,รพน!Q141,รพท!Q141,รพจ!Q141,รพต!Q141,รพก!Q141,วพบ!Q141)</f>
        <v>2380</v>
      </c>
      <c r="R141" s="15" t="n">
        <f aca="false">SUM(รพร!R141,รพล!R141,รพน!R141,รพท!R141,รพจ!R141,รพต!R141,รพก!R141,วพบ!R141)</f>
        <v>0</v>
      </c>
      <c r="S141" s="15" t="n">
        <f aca="false">SUM(รพร!S141,รพล!S141,รพน!S141,รพท!S141,รพจ!S141,รพต!S141,รพก!S141,วพบ!S141)</f>
        <v>441</v>
      </c>
      <c r="T141" s="15" t="n">
        <f aca="false">SUM(รพร!T141,รพล!T141,รพน!T141,รพท!T141,รพจ!T141,รพต!T141,รพก!T141,วพบ!T141)</f>
        <v>0</v>
      </c>
      <c r="U141" s="15" t="n">
        <f aca="false">SUM(รพร!U141,รพล!U141,รพน!U141,รพท!U141,รพจ!U141,รพต!U141,รพก!U141,วพบ!U141)</f>
        <v>111</v>
      </c>
      <c r="V141" s="15" t="n">
        <f aca="false">SUM(รพร!V141,รพล!V141,รพน!V141,รพท!V141,รพจ!V141,รพต!V141,รพก!V141,วพบ!V141)</f>
        <v>0</v>
      </c>
      <c r="W141" s="15" t="n">
        <f aca="false">SUM(รพร!W141,รพล!W141,รพน!W141,รพท!W141,รพจ!W141,รพต!W141,รพก!W141,วพบ!W141)</f>
        <v>6</v>
      </c>
      <c r="X141" s="15" t="n">
        <f aca="false">SUM(รพร!X141,รพล!X141,รพน!X141,รพท!X141,รพจ!X141,รพต!X141,รพก!X141,วพบ!X141)</f>
        <v>0</v>
      </c>
      <c r="Y141" s="15" t="s">
        <v>46</v>
      </c>
      <c r="Z141" s="45" t="n">
        <f aca="false">SUM(รพร!Z141,รพล!Z141,รพน!Z141,รพท!Z141,รพจ!Z141,รพต!Z141,รพก!Z141,วพบ!Z141)</f>
        <v>7395</v>
      </c>
      <c r="AA141" s="59" t="n">
        <f aca="false">SUM(รพร!AA141,รพล!AA141,รพน!AA141,รพท!AA141,รพจ!AA141,รพต!AA141,รพก!AA141,วพบ!AA141)</f>
        <v>199</v>
      </c>
      <c r="AB141" s="28"/>
      <c r="AC141" s="28"/>
      <c r="AD141" s="28"/>
      <c r="AE141" s="28"/>
      <c r="AF141" s="60"/>
      <c r="AG141" s="60"/>
    </row>
    <row r="142" customFormat="false" ht="21.75" hidden="false" customHeight="false" outlineLevel="0" collapsed="false">
      <c r="A142" s="14"/>
      <c r="B142" s="44" t="n">
        <f aca="false">SUM(รพร!B142,รพล!B142,รพน!B142,รพท!B142,รพจ!B142,รพต!B142,รพก!B142,วพบ!B142)</f>
        <v>0</v>
      </c>
      <c r="C142" s="44" t="n">
        <f aca="false">SUM(รพร!C142,รพล!C142,รพน!C142,รพท!C142,รพจ!C142,รพต!C142,รพก!C142,วพบ!C142)</f>
        <v>0</v>
      </c>
      <c r="D142" s="44" t="n">
        <f aca="false">SUM(รพร!D142,รพล!D142,รพน!D142,รพท!D142,รพจ!D142,รพต!D142,รพก!D142,วพบ!D142)</f>
        <v>0</v>
      </c>
      <c r="E142" s="44" t="n">
        <f aca="false">SUM(รพร!E142,รพล!E142,รพน!E142,รพท!E142,รพจ!E142,รพต!E142,รพก!E142,วพบ!E142)</f>
        <v>0</v>
      </c>
      <c r="F142" s="44" t="n">
        <f aca="false">SUM(รพร!F142,รพล!F142,รพน!F142,รพท!F142,รพจ!F142,รพต!F142,รพก!F142,วพบ!F142)</f>
        <v>0</v>
      </c>
      <c r="G142" s="44" t="n">
        <f aca="false">SUM(รพร!G142,รพล!G142,รพน!G142,รพท!G142,รพจ!G142,รพต!G142,รพก!G142,วพบ!G142)</f>
        <v>0</v>
      </c>
      <c r="H142" s="44" t="n">
        <f aca="false">SUM(รพร!H142,รพล!H142,รพน!H142,รพท!H142,รพจ!H142,รพต!H142,รพก!H142,วพบ!H142)</f>
        <v>0</v>
      </c>
      <c r="I142" s="44" t="n">
        <f aca="false">SUM(รพร!I142,รพล!I142,รพน!I142,รพท!I142,รพจ!I142,รพต!I142,รพก!I142,วพบ!I142)</f>
        <v>0</v>
      </c>
      <c r="J142" s="44" t="n">
        <f aca="false">SUM(รพร!J142,รพล!J142,รพน!J142,รพท!J142,รพจ!J142,รพต!J142,รพก!J142,วพบ!J142)</f>
        <v>0</v>
      </c>
      <c r="K142" s="15" t="s">
        <v>94</v>
      </c>
      <c r="L142" s="15"/>
      <c r="M142" s="15" t="n">
        <f aca="false">SUM(รพร!M142,รพล!M142,รพน!M142,รพท!M142,รพจ!M142,รพต!M142,รพก!M142,วพบ!M142)</f>
        <v>1828401</v>
      </c>
      <c r="N142" s="15" t="n">
        <f aca="false">SUM(รพร!N142,รพล!N142,รพน!N142,รพท!N142,รพจ!N142,รพต!N142,รพก!N142,วพบ!N142)</f>
        <v>0</v>
      </c>
      <c r="O142" s="15" t="n">
        <f aca="false">SUM(รพร!O142,รพล!O142,รพน!O142,รพท!O142,รพจ!O142,รพต!O142,รพก!O142,วพบ!O142)</f>
        <v>1521003</v>
      </c>
      <c r="P142" s="15" t="n">
        <f aca="false">SUM(รพร!P142,รพล!P142,รพน!P142,รพท!P142,รพจ!P142,รพต!P142,รพก!P142,วพบ!P142)</f>
        <v>0</v>
      </c>
      <c r="Q142" s="15" t="n">
        <f aca="false">SUM(รพร!Q142,รพล!Q142,รพน!Q142,รพท!Q142,รพจ!Q142,รพต!Q142,รพก!Q142,วพบ!Q142)</f>
        <v>5068439</v>
      </c>
      <c r="R142" s="15" t="n">
        <f aca="false">SUM(รพร!R142,รพล!R142,รพน!R142,รพท!R142,รพจ!R142,รพต!R142,รพก!R142,วพบ!R142)</f>
        <v>0</v>
      </c>
      <c r="S142" s="15" t="n">
        <f aca="false">SUM(รพร!S142,รพล!S142,รพน!S142,รพท!S142,รพจ!S142,รพต!S142,รพก!S142,วพบ!S142)</f>
        <v>633018</v>
      </c>
      <c r="T142" s="15" t="n">
        <f aca="false">SUM(รพร!T142,รพล!T142,รพน!T142,รพท!T142,รพจ!T142,รพต!T142,รพก!T142,วพบ!T142)</f>
        <v>0</v>
      </c>
      <c r="U142" s="15" t="n">
        <f aca="false">SUM(รพร!U142,รพล!U142,รพน!U142,รพท!U142,รพจ!U142,รพต!U142,รพก!U142,วพบ!U142)</f>
        <v>25821</v>
      </c>
      <c r="V142" s="15" t="n">
        <f aca="false">SUM(รพร!V142,รพล!V142,รพน!V142,รพท!V142,รพจ!V142,รพต!V142,รพก!V142,วพบ!V142)</f>
        <v>0</v>
      </c>
      <c r="W142" s="15" t="n">
        <f aca="false">SUM(รพร!W142,รพล!W142,รพน!W142,รพท!W142,รพจ!W142,รพต!W142,รพก!W142,วพบ!W142)</f>
        <v>17949</v>
      </c>
      <c r="X142" s="15" t="n">
        <f aca="false">SUM(รพร!X142,รพล!X142,รพน!X142,รพท!X142,รพจ!X142,รพต!X142,รพก!X142,วพบ!X142)</f>
        <v>0</v>
      </c>
      <c r="Y142" s="15" t="s">
        <v>30</v>
      </c>
      <c r="Z142" s="45" t="n">
        <f aca="false">SUM(รพร!Z142,รพล!Z142,รพน!Z142,รพท!Z142,รพจ!Z142,รพต!Z142,รพก!Z142,วพบ!Z142)</f>
        <v>11521</v>
      </c>
      <c r="AA142" s="59" t="n">
        <f aca="false">SUM(รพร!AA142,รพล!AA142,รพน!AA142,รพท!AA142,รพจ!AA142,รพต!AA142,รพก!AA142,วพบ!AA142)</f>
        <v>290</v>
      </c>
      <c r="AB142" s="37" t="n">
        <f aca="false">SUM(รพร!AB142,รพล!AB142,รพน!AB142,รพท!AB142,รพจ!AB142,รพต!AB142,รพก!AB142,วพบ!AB142)</f>
        <v>545421</v>
      </c>
      <c r="AC142" s="37" t="n">
        <f aca="false">SUM(รพร!AC142,รพล!AC142,รพน!AC142,รพท!AC142,รพจ!AC142,รพต!AC142,รพก!AC142,วพบ!AC142)</f>
        <v>0</v>
      </c>
      <c r="AD142" s="37" t="n">
        <f aca="false">SUM(รพร!AD142,รพล!AD142,รพน!AD142,รพท!AD142,รพจ!AD142,รพต!AD142,รพก!AD142,วพบ!AD142)</f>
        <v>1851</v>
      </c>
      <c r="AE142" s="37" t="n">
        <f aca="false">SUM(รพร!AE142,รพล!AE142,รพน!AE142,รพท!AE142,รพจ!AE142,รพต!AE142,รพก!AE142,วพบ!AE142)</f>
        <v>0</v>
      </c>
      <c r="AF142" s="31" t="n">
        <f aca="false">SUM(รพร!AF142,รพล!AF142,รพน!AF142,รพท!AF142,รพจ!AF142,รพต!AF142,รพก!AF142,วพบ!AF142)</f>
        <v>458217</v>
      </c>
      <c r="AG142" s="31" t="n">
        <f aca="false">SUM(รพร!AG142,รพล!AG142,รพน!AG142,รพท!AG142,รพจ!AG142,รพต!AG142,รพก!AG142,วพบ!AG142)</f>
        <v>0</v>
      </c>
    </row>
    <row r="143" customFormat="false" ht="21.7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</row>
    <row r="144" customFormat="false" ht="21.7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</row>
    <row r="145" customFormat="false" ht="21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</row>
    <row r="146" customFormat="false" ht="24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3" t="s">
        <v>0</v>
      </c>
      <c r="K146" s="3"/>
      <c r="L146" s="3"/>
      <c r="M146" s="3"/>
      <c r="N146" s="3"/>
      <c r="O146" s="3"/>
      <c r="P146" s="103" t="str">
        <f aca="false">$E$313</f>
        <v>ในสังกัดกรุงเทพมหานคร</v>
      </c>
      <c r="Q146" s="103"/>
      <c r="R146" s="103"/>
      <c r="S146" s="103"/>
      <c r="T146" s="103"/>
      <c r="U146" s="103"/>
      <c r="V146" s="103"/>
      <c r="W146" s="103"/>
      <c r="X146" s="6"/>
      <c r="Y146" s="6"/>
      <c r="Z146" s="6"/>
      <c r="AA146" s="6"/>
      <c r="AB146" s="6"/>
      <c r="AC146" s="6"/>
      <c r="AD146" s="6" t="s">
        <v>1</v>
      </c>
      <c r="AE146" s="6"/>
      <c r="AF146" s="6"/>
    </row>
    <row r="147" customFormat="false" ht="24" hidden="false" customHeight="false" outlineLevel="0" collapsed="false">
      <c r="A147" s="2"/>
      <c r="B147" s="62"/>
      <c r="C147" s="62"/>
      <c r="D147" s="62"/>
      <c r="E147" s="62"/>
      <c r="F147" s="62"/>
      <c r="G147" s="62"/>
      <c r="H147" s="62"/>
      <c r="I147" s="62"/>
      <c r="J147" s="63" t="s">
        <v>2</v>
      </c>
      <c r="K147" s="63"/>
      <c r="L147" s="63"/>
      <c r="M147" s="63"/>
      <c r="N147" s="63"/>
      <c r="O147" s="63"/>
      <c r="P147" s="64" t="s">
        <v>100</v>
      </c>
      <c r="Q147" s="64"/>
      <c r="R147" s="64"/>
      <c r="S147" s="64"/>
      <c r="T147" s="65" t="s">
        <v>4</v>
      </c>
      <c r="U147" s="66" t="n">
        <v>2544</v>
      </c>
      <c r="V147" s="66"/>
      <c r="W147" s="66"/>
      <c r="X147" s="67"/>
      <c r="Y147" s="67"/>
      <c r="Z147" s="67"/>
      <c r="AA147" s="67"/>
      <c r="AB147" s="67"/>
      <c r="AC147" s="68"/>
      <c r="AD147" s="68"/>
      <c r="AE147" s="68"/>
      <c r="AF147" s="68"/>
      <c r="AG147" s="27"/>
    </row>
    <row r="148" customFormat="false" ht="21.75" hidden="false" customHeight="false" outlineLevel="0" collapsed="false">
      <c r="A148" s="14"/>
      <c r="B148" s="15" t="s">
        <v>5</v>
      </c>
      <c r="C148" s="15"/>
      <c r="D148" s="15"/>
      <c r="E148" s="15"/>
      <c r="F148" s="15"/>
      <c r="G148" s="15"/>
      <c r="H148" s="15"/>
      <c r="I148" s="15"/>
      <c r="J148" s="15"/>
      <c r="K148" s="15"/>
      <c r="L148" s="15" t="s">
        <v>6</v>
      </c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</row>
    <row r="149" customFormat="false" ht="21.75" hidden="false" customHeight="false" outlineLevel="0" collapsed="false">
      <c r="A149" s="14"/>
      <c r="B149" s="16"/>
      <c r="C149" s="16"/>
      <c r="D149" s="17" t="s">
        <v>7</v>
      </c>
      <c r="E149" s="17" t="s">
        <v>8</v>
      </c>
      <c r="F149" s="17"/>
      <c r="G149" s="17"/>
      <c r="H149" s="17" t="s">
        <v>9</v>
      </c>
      <c r="I149" s="17"/>
      <c r="J149" s="17"/>
      <c r="K149" s="17"/>
      <c r="L149" s="17" t="s">
        <v>10</v>
      </c>
      <c r="M149" s="17"/>
      <c r="N149" s="17"/>
      <c r="O149" s="17"/>
      <c r="P149" s="18" t="s">
        <v>11</v>
      </c>
      <c r="Q149" s="18" t="s">
        <v>12</v>
      </c>
      <c r="R149" s="18" t="s">
        <v>13</v>
      </c>
      <c r="S149" s="18" t="s">
        <v>14</v>
      </c>
      <c r="T149" s="17" t="s">
        <v>15</v>
      </c>
      <c r="U149" s="17"/>
      <c r="V149" s="18" t="s">
        <v>16</v>
      </c>
      <c r="W149" s="19" t="s">
        <v>17</v>
      </c>
      <c r="X149" s="17" t="s">
        <v>18</v>
      </c>
      <c r="Y149" s="18" t="s">
        <v>19</v>
      </c>
      <c r="Z149" s="18" t="s">
        <v>20</v>
      </c>
      <c r="AA149" s="18" t="s">
        <v>21</v>
      </c>
      <c r="AB149" s="18" t="s">
        <v>22</v>
      </c>
      <c r="AC149" s="18" t="s">
        <v>23</v>
      </c>
      <c r="AD149" s="18" t="s">
        <v>24</v>
      </c>
      <c r="AE149" s="18" t="s">
        <v>25</v>
      </c>
      <c r="AF149" s="18" t="s">
        <v>26</v>
      </c>
      <c r="AG149" s="18" t="s">
        <v>27</v>
      </c>
    </row>
    <row r="150" customFormat="false" ht="21.75" hidden="false" customHeight="false" outlineLevel="0" collapsed="false">
      <c r="A150" s="14"/>
      <c r="B150" s="16"/>
      <c r="C150" s="16"/>
      <c r="D150" s="17"/>
      <c r="E150" s="20" t="s">
        <v>28</v>
      </c>
      <c r="F150" s="20" t="s">
        <v>29</v>
      </c>
      <c r="G150" s="20" t="s">
        <v>30</v>
      </c>
      <c r="H150" s="20" t="s">
        <v>31</v>
      </c>
      <c r="I150" s="20" t="s">
        <v>32</v>
      </c>
      <c r="J150" s="20" t="s">
        <v>30</v>
      </c>
      <c r="K150" s="20"/>
      <c r="L150" s="20" t="s">
        <v>33</v>
      </c>
      <c r="M150" s="20" t="s">
        <v>34</v>
      </c>
      <c r="N150" s="20" t="s">
        <v>35</v>
      </c>
      <c r="O150" s="17" t="s">
        <v>36</v>
      </c>
      <c r="P150" s="18"/>
      <c r="Q150" s="18"/>
      <c r="R150" s="18"/>
      <c r="S150" s="18"/>
      <c r="T150" s="17" t="s">
        <v>37</v>
      </c>
      <c r="U150" s="17" t="s">
        <v>38</v>
      </c>
      <c r="V150" s="18"/>
      <c r="W150" s="19"/>
      <c r="X150" s="17"/>
      <c r="Y150" s="17"/>
      <c r="Z150" s="18"/>
      <c r="AA150" s="18"/>
      <c r="AB150" s="18"/>
      <c r="AC150" s="18"/>
      <c r="AD150" s="18"/>
      <c r="AE150" s="18"/>
      <c r="AF150" s="18"/>
      <c r="AG150" s="18"/>
      <c r="AH150" s="21" t="s">
        <v>39</v>
      </c>
      <c r="AI150" s="21" t="s">
        <v>40</v>
      </c>
      <c r="AJ150" s="21" t="s">
        <v>41</v>
      </c>
    </row>
    <row r="151" customFormat="false" ht="21.75" hidden="false" customHeight="false" outlineLevel="0" collapsed="false">
      <c r="A151" s="14"/>
      <c r="B151" s="22" t="s">
        <v>23</v>
      </c>
      <c r="C151" s="22"/>
      <c r="D151" s="22" t="s">
        <v>43</v>
      </c>
      <c r="E151" s="23" t="n">
        <f aca="false">SUM(รพร!E151,รพล!E151,รพน!E151,รพท!E151,รพจ!E151,รพต!E151,รพก!E151,วพบ!E151)</f>
        <v>50449</v>
      </c>
      <c r="F151" s="23" t="n">
        <f aca="false">SUM(รพร!F151,รพล!F151,รพน!F151,รพท!F151,รพจ!F151,รพต!F151,รพก!F151,วพบ!F151)</f>
        <v>15621</v>
      </c>
      <c r="G151" s="24" t="n">
        <f aca="false">SUM(รพร!G151,รพล!G151,รพน!G151,รพท!G151,รพจ!G151,รพต!G151,รพก!G151,วพบ!G151)</f>
        <v>66070</v>
      </c>
      <c r="H151" s="23" t="n">
        <f aca="false">SUM(รพร!H151,รพล!H151,รพน!H151,รพท!H151,รพจ!H151,รพต!H151,รพก!H151,วพบ!H151)</f>
        <v>47123</v>
      </c>
      <c r="I151" s="23" t="n">
        <f aca="false">SUM(รพร!I151,รพล!I151,รพน!I151,รพท!I151,รพจ!I151,รพต!I151,รพก!I151,วพบ!I151)</f>
        <v>18947</v>
      </c>
      <c r="J151" s="24" t="n">
        <f aca="false">SUM(รพร!J151,รพล!J151,รพน!J151,รพท!J151,รพจ!J151,รพต!J151,รพก!J151,วพบ!J151)</f>
        <v>66070</v>
      </c>
      <c r="K151" s="24" t="n">
        <f aca="false">SUM(รพร!K151,รพล!K151,รพน!K151,รพท!K151,รพจ!K151,รพต!K151,รพก!K151,วพบ!K151)</f>
        <v>85017</v>
      </c>
      <c r="L151" s="23" t="n">
        <f aca="false">SUM(รพร!L151,รพล!L151,รพน!L151,รพท!L151,รพจ!L151,รพต!L151,รพก!L151,วพบ!L151)</f>
        <v>8923</v>
      </c>
      <c r="M151" s="23" t="n">
        <f aca="false">SUM(รพร!M151,รพล!M151,รพน!M151,รพท!M151,รพจ!M151,รพต!M151,รพก!M151,วพบ!M151)</f>
        <v>4089</v>
      </c>
      <c r="N151" s="23" t="n">
        <f aca="false">SUM(รพร!N151,รพล!N151,รพน!N151,รพท!N151,รพจ!N151,รพต!N151,รพก!N151,วพบ!N151)</f>
        <v>118</v>
      </c>
      <c r="O151" s="25" t="n">
        <f aca="false">SUM(รพร!O151,รพล!O151,รพน!O151,รพท!O151,รพจ!O151,รพต!O151,รพก!O151,วพบ!O151)</f>
        <v>1522</v>
      </c>
      <c r="P151" s="25" t="n">
        <f aca="false">SUM(รพร!P151,รพล!P151,รพน!P151,รพท!P151,รพจ!P151,รพต!P151,รพก!P151,วพบ!P151)</f>
        <v>16517</v>
      </c>
      <c r="Q151" s="23" t="n">
        <f aca="false">SUM(รพร!Q151,รพล!Q151,รพน!Q151,รพท!Q151,รพจ!Q151,รพต!Q151,รพก!Q151,วพบ!Q151)</f>
        <v>5223</v>
      </c>
      <c r="R151" s="23" t="n">
        <f aca="false">SUM(รพร!R151,รพล!R151,รพน!R151,รพท!R151,รพจ!R151,รพต!R151,รพก!R151,วพบ!R151)</f>
        <v>4143</v>
      </c>
      <c r="S151" s="23" t="n">
        <f aca="false">SUM(รพร!S151,รพล!S151,รพน!S151,รพท!S151,รพจ!S151,รพต!S151,รพก!S151,วพบ!S151)</f>
        <v>3245</v>
      </c>
      <c r="T151" s="23" t="n">
        <f aca="false">SUM(รพร!T151,รพล!T151,รพน!T151,รพท!T151,รพจ!T151,รพต!T151,รพก!T151,วพบ!T151)</f>
        <v>89</v>
      </c>
      <c r="U151" s="23" t="n">
        <f aca="false">SUM(รพร!U151,รพล!U151,รพน!U151,รพท!U151,รพจ!U151,รพต!U151,รพก!U151,วพบ!U151)</f>
        <v>23</v>
      </c>
      <c r="V151" s="23" t="n">
        <f aca="false">SUM(รพร!V151,รพล!V151,รพน!V151,รพท!V151,รพจ!V151,รพต!V151,รพก!V151,วพบ!V151)</f>
        <v>2269</v>
      </c>
      <c r="W151" s="23" t="n">
        <f aca="false">SUM(รพร!W151,รพล!W151,รพน!W151,รพท!W151,รพจ!W151,รพต!W151,รพก!W151,วพบ!W151)</f>
        <v>1729</v>
      </c>
      <c r="X151" s="23" t="n">
        <f aca="false">SUM(รพร!X151,รพล!X151,รพน!X151,รพท!X151,รพจ!X151,รพต!X151,รพก!X151,วพบ!X151)</f>
        <v>562</v>
      </c>
      <c r="Y151" s="23" t="n">
        <f aca="false">SUM(รพร!Y151,รพล!Y151,รพน!Y151,รพท!Y151,รพจ!Y151,รพต!Y151,รพก!Y151,วพบ!Y151)</f>
        <v>2979</v>
      </c>
      <c r="Z151" s="23" t="n">
        <f aca="false">SUM(รพร!Z151,รพล!Z151,รพน!Z151,รพท!Z151,รพจ!Z151,รพต!Z151,รพก!Z151,วพบ!Z151)</f>
        <v>2141</v>
      </c>
      <c r="AA151" s="23" t="n">
        <f aca="false">SUM(รพร!AA151,รพล!AA151,รพน!AA151,รพท!AA151,รพจ!AA151,รพต!AA151,รพก!AA151,วพบ!AA151)</f>
        <v>2605</v>
      </c>
      <c r="AB151" s="23" t="n">
        <f aca="false">SUM(รพร!AB151,รพล!AB151,รพน!AB151,รพท!AB151,รพจ!AB151,รพต!AB151,รพก!AB151,วพบ!AB151)</f>
        <v>7501</v>
      </c>
      <c r="AC151" s="23" t="n">
        <f aca="false">SUM(รพร!AC151,รพล!AC151,รพน!AC151,รพท!AC151,รพจ!AC151,รพต!AC151,รพก!AC151,วพบ!AC151)</f>
        <v>2289</v>
      </c>
      <c r="AD151" s="23" t="n">
        <f aca="false">SUM(รพร!AD151,รพล!AD151,รพน!AD151,รพท!AD151,รพจ!AD151,รพต!AD151,รพก!AD151,วพบ!AD151)</f>
        <v>1037</v>
      </c>
      <c r="AE151" s="23" t="n">
        <f aca="false">SUM(รพร!AE151,รพล!AE151,รพน!AE151,รพท!AE151,รพจ!AE151,รพต!AE151,รพก!AE151,วพบ!AE151)</f>
        <v>215</v>
      </c>
      <c r="AF151" s="23" t="n">
        <f aca="false">SUM(รพร!AF151,รพล!AF151,รพน!AF151,รพท!AF151,รพจ!AF151,รพต!AF151,รพก!AF151,วพบ!AF151)</f>
        <v>215</v>
      </c>
      <c r="AG151" s="23" t="n">
        <f aca="false">SUM(รพร!AG151,รพล!AG151,รพน!AG151,รพท!AG151,รพจ!AG151,รพต!AG151,รพก!AG151,วพบ!AG151)</f>
        <v>91</v>
      </c>
      <c r="AH151" s="0" t="n">
        <f aca="false">SUM(รพร!AH151,รพล!AH151,รพน!AH151,รพท!AH151,รพจ!AH151,รพต!AH151,รพก!AH151,วพบ!AH151)</f>
        <v>514</v>
      </c>
      <c r="AI151" s="0" t="n">
        <f aca="false">SUM(รพร!AI151,รพล!AI151,รพน!AI151,รพท!AI151,รพจ!AI151,รพต!AI151,รพก!AI151,วพบ!AI151)</f>
        <v>46</v>
      </c>
      <c r="AJ151" s="0" t="n">
        <f aca="false">SUM(รพร!AJ151,รพล!AJ151,รพน!AJ151,รพท!AJ151,รพจ!AJ151,รพต!AJ151,รพก!AJ151,วพบ!AJ151)</f>
        <v>25</v>
      </c>
    </row>
    <row r="152" customFormat="false" ht="21.75" hidden="false" customHeight="false" outlineLevel="0" collapsed="false">
      <c r="A152" s="14"/>
      <c r="B152" s="28" t="s">
        <v>45</v>
      </c>
      <c r="C152" s="28"/>
      <c r="D152" s="29" t="s">
        <v>46</v>
      </c>
      <c r="E152" s="30" t="n">
        <f aca="false">SUM(รพร!E152,รพล!E152,รพน!E152,รพท!E152,รพจ!E152,รพต!E152,รพก!E152,วพบ!E152)</f>
        <v>73557</v>
      </c>
      <c r="F152" s="30" t="n">
        <f aca="false">SUM(รพร!F152,รพล!F152,รพน!F152,รพท!F152,รพจ!F152,รพต!F152,รพก!F152,วพบ!F152)</f>
        <v>26384</v>
      </c>
      <c r="G152" s="31" t="n">
        <f aca="false">SUM(รพร!G152,รพล!G152,รพน!G152,รพท!G152,รพจ!G152,รพต!G152,รพก!G152,วพบ!G152)</f>
        <v>99941</v>
      </c>
      <c r="H152" s="30" t="n">
        <f aca="false">SUM(รพร!H152,รพล!H152,รพน!H152,รพท!H152,รพจ!H152,รพต!H152,รพก!H152,วพบ!H152)</f>
        <v>73051</v>
      </c>
      <c r="I152" s="30" t="n">
        <f aca="false">SUM(รพร!I152,รพล!I152,รพน!I152,รพท!I152,รพจ!I152,รพต!I152,รพก!I152,วพบ!I152)</f>
        <v>26890</v>
      </c>
      <c r="J152" s="31" t="n">
        <f aca="false">SUM(รพร!J152,รพล!J152,รพน!J152,รพท!J152,รพจ!J152,รพต!J152,รพก!J152,วพบ!J152)</f>
        <v>99941</v>
      </c>
      <c r="K152" s="31" t="n">
        <f aca="false">SUM(รพร!K152,รพล!K152,รพน!K152,รพท!K152,รพจ!K152,รพต!K152,รพก!K152,วพบ!K152)</f>
        <v>126831</v>
      </c>
      <c r="L152" s="30" t="n">
        <f aca="false">SUM(รพร!L152,รพล!L152,รพน!L152,รพท!L152,รพจ!L152,รพต!L152,รพก!L152,วพบ!L152)</f>
        <v>9797</v>
      </c>
      <c r="M152" s="30" t="n">
        <f aca="false">SUM(รพร!M152,รพล!M152,รพน!M152,รพท!M152,รพจ!M152,รพต!M152,รพก!M152,วพบ!M152)</f>
        <v>2352</v>
      </c>
      <c r="N152" s="30" t="n">
        <f aca="false">SUM(รพร!N152,รพล!N152,รพน!N152,รพท!N152,รพจ!N152,รพต!N152,รพก!N152,วพบ!N152)</f>
        <v>62</v>
      </c>
      <c r="O152" s="32" t="n">
        <f aca="false">SUM(รพร!O152,รพล!O152,รพน!O152,รพท!O152,รพจ!O152,รพต!O152,รพก!O152,วพบ!O152)</f>
        <v>978</v>
      </c>
      <c r="P152" s="33" t="n">
        <f aca="false">SUM(รพร!P152,รพล!P152,รพน!P152,รพท!P152,รพจ!P152,รพต!P152,รพก!P152,วพบ!P152)</f>
        <v>25083</v>
      </c>
      <c r="Q152" s="30" t="n">
        <f aca="false">SUM(รพร!Q152,รพล!Q152,รพน!Q152,รพท!Q152,รพจ!Q152,รพต!Q152,รพก!Q152,วพบ!Q152)</f>
        <v>4739</v>
      </c>
      <c r="R152" s="30" t="n">
        <f aca="false">SUM(รพร!R152,รพล!R152,รพน!R152,รพท!R152,รพจ!R152,รพต!R152,รพก!R152,วพบ!R152)</f>
        <v>4426</v>
      </c>
      <c r="S152" s="30" t="n">
        <f aca="false">SUM(รพร!S152,รพล!S152,รพน!S152,รพท!S152,รพจ!S152,รพต!S152,รพก!S152,วพบ!S152)</f>
        <v>5441</v>
      </c>
      <c r="T152" s="30" t="n">
        <f aca="false">SUM(รพร!T152,รพล!T152,รพน!T152,รพท!T152,รพจ!T152,รพต!T152,รพก!T152,วพบ!T152)</f>
        <v>13482</v>
      </c>
      <c r="U152" s="30" t="n">
        <f aca="false">SUM(รพร!U152,รพล!U152,รพน!U152,รพท!U152,รพจ!U152,รพต!U152,รพก!U152,วพบ!U152)</f>
        <v>7101</v>
      </c>
      <c r="V152" s="30" t="n">
        <f aca="false">SUM(รพร!V152,รพล!V152,รพน!V152,รพท!V152,รพจ!V152,รพต!V152,รพก!V152,วพบ!V152)</f>
        <v>4117</v>
      </c>
      <c r="W152" s="30" t="n">
        <f aca="false">SUM(รพร!W152,รพล!W152,รพน!W152,รพท!W152,รพจ!W152,รพต!W152,รพก!W152,วพบ!W152)</f>
        <v>2870</v>
      </c>
      <c r="X152" s="30" t="n">
        <f aca="false">SUM(รพร!X152,รพล!X152,รพน!X152,รพท!X152,รพจ!X152,รพต!X152,รพก!X152,วพบ!X152)</f>
        <v>623</v>
      </c>
      <c r="Y152" s="30" t="n">
        <f aca="false">SUM(รพร!Y152,รพล!Y152,รพน!Y152,รพท!Y152,รพจ!Y152,รพต!Y152,รพก!Y152,วพบ!Y152)</f>
        <v>4780</v>
      </c>
      <c r="Z152" s="30" t="n">
        <f aca="false">SUM(รพร!Z152,รพล!Z152,รพน!Z152,รพท!Z152,รพจ!Z152,รพต!Z152,รพก!Z152,วพบ!Z152)</f>
        <v>2269</v>
      </c>
      <c r="AA152" s="30" t="n">
        <f aca="false">SUM(รพร!AA152,รพล!AA152,รพน!AA152,รพท!AA152,รพจ!AA152,รพต!AA152,รพก!AA152,วพบ!AA152)</f>
        <v>4932</v>
      </c>
      <c r="AB152" s="30" t="n">
        <f aca="false">SUM(รพร!AB152,รพล!AB152,รพน!AB152,รพท!AB152,รพจ!AB152,รพต!AB152,รพก!AB152,วพบ!AB152)</f>
        <v>3236</v>
      </c>
      <c r="AC152" s="30" t="n">
        <f aca="false">SUM(รพร!AC152,รพล!AC152,รพน!AC152,รพท!AC152,รพจ!AC152,รพต!AC152,รพก!AC152,วพบ!AC152)</f>
        <v>3399</v>
      </c>
      <c r="AD152" s="30" t="n">
        <f aca="false">SUM(รพร!AD152,รพล!AD152,รพน!AD152,รพท!AD152,รพจ!AD152,รพต!AD152,รพก!AD152,วพบ!AD152)</f>
        <v>1200</v>
      </c>
      <c r="AE152" s="30" t="n">
        <f aca="false">SUM(รพร!AE152,รพล!AE152,รพน!AE152,รพท!AE152,รพจ!AE152,รพต!AE152,รพก!AE152,วพบ!AE152)</f>
        <v>239</v>
      </c>
      <c r="AF152" s="30" t="n">
        <f aca="false">SUM(รพร!AF152,รพล!AF152,รพน!AF152,รพท!AF152,รพจ!AF152,รพต!AF152,รพก!AF152,วพบ!AF152)</f>
        <v>275</v>
      </c>
      <c r="AG152" s="30" t="n">
        <f aca="false">SUM(รพร!AG152,รพล!AG152,รพน!AG152,รพท!AG152,รพจ!AG152,รพต!AG152,รพก!AG152,วพบ!AG152)</f>
        <v>50</v>
      </c>
      <c r="AH152" s="0" t="n">
        <f aca="false">SUM(รพร!AH152,รพล!AH152,รพน!AH152,รพท!AH152,รพจ!AH152,รพต!AH152,รพก!AH152,วพบ!AH152)</f>
        <v>509</v>
      </c>
      <c r="AI152" s="0" t="n">
        <f aca="false">SUM(รพร!AI152,รพล!AI152,รพน!AI152,รพท!AI152,รพจ!AI152,รพต!AI152,รพก!AI152,วพบ!AI152)</f>
        <v>56</v>
      </c>
      <c r="AJ152" s="0" t="n">
        <f aca="false">SUM(รพร!AJ152,รพล!AJ152,รพน!AJ152,รพท!AJ152,รพจ!AJ152,รพต!AJ152,รพก!AJ152,วพบ!AJ152)</f>
        <v>26</v>
      </c>
    </row>
    <row r="153" customFormat="false" ht="21.75" hidden="false" customHeight="false" outlineLevel="0" collapsed="false">
      <c r="A153" s="14"/>
      <c r="B153" s="22" t="s">
        <v>47</v>
      </c>
      <c r="C153" s="22"/>
      <c r="D153" s="35" t="s">
        <v>43</v>
      </c>
      <c r="E153" s="25" t="n">
        <f aca="false">SUM(รพร!E153,รพล!E153,รพน!E153,รพท!E153,รพจ!E153,รพต!E153,รพก!E153,วพบ!E153)</f>
        <v>2158</v>
      </c>
      <c r="F153" s="23" t="n">
        <f aca="false">SUM(รพร!F153,รพล!F153,รพน!F153,รพท!F153,รพจ!F153,รพต!F153,รพก!F153,วพบ!F153)</f>
        <v>1035</v>
      </c>
      <c r="G153" s="24" t="n">
        <f aca="false">SUM(รพร!G153,รพล!G153,รพน!G153,รพท!G153,รพจ!G153,รพต!G153,รพก!G153,วพบ!G153)</f>
        <v>3193</v>
      </c>
      <c r="H153" s="23" t="n">
        <f aca="false">SUM(รพร!H153,รพล!H153,รพน!H153,รพท!H153,รพจ!H153,รพต!H153,รพก!H153,วพบ!H153)</f>
        <v>469</v>
      </c>
      <c r="I153" s="23" t="n">
        <f aca="false">SUM(รพร!I153,รพล!I153,รพน!I153,รพท!I153,รพจ!I153,รพต!I153,รพก!I153,วพบ!I153)</f>
        <v>1296</v>
      </c>
      <c r="J153" s="24" t="n">
        <f aca="false">SUM(รพร!J153,รพล!J153,รพน!J153,รพท!J153,รพจ!J153,รพต!J153,รพก!J153,วพบ!J153)</f>
        <v>3193</v>
      </c>
      <c r="K153" s="24" t="n">
        <f aca="false">SUM(รพร!K153,รพล!K153,รพน!K153,รพท!K153,รพจ!K153,รพต!K153,รพก!K153,วพบ!K153)</f>
        <v>4489</v>
      </c>
      <c r="L153" s="23" t="n">
        <f aca="false">SUM(รพร!L153,รพล!L153,รพน!L153,รพท!L153,รพจ!L153,รพต!L153,รพก!L153,วพบ!L153)</f>
        <v>282</v>
      </c>
      <c r="M153" s="23" t="n">
        <f aca="false">SUM(รพร!M153,รพล!M153,รพน!M153,รพท!M153,รพจ!M153,รพต!M153,รพก!M153,วพบ!M153)</f>
        <v>111</v>
      </c>
      <c r="N153" s="23" t="n">
        <f aca="false">SUM(รพร!N153,รพล!N153,รพน!N153,รพท!N153,รพจ!N153,รพต!N153,รพก!N153,วพบ!N153)</f>
        <v>0</v>
      </c>
      <c r="O153" s="25" t="n">
        <f aca="false">SUM(รพร!O153,รพล!O153,รพน!O153,รพท!O153,รพจ!O153,รพต!O153,รพก!O153,วพบ!O153)</f>
        <v>0</v>
      </c>
      <c r="P153" s="32" t="n">
        <f aca="false">SUM(รพร!P153,รพล!P153,รพน!P153,รพท!P153,รพจ!P153,รพต!P153,รพก!P153,วพบ!P153)</f>
        <v>1040</v>
      </c>
      <c r="Q153" s="36" t="n">
        <f aca="false">SUM(รพร!Q153,รพล!Q153,รพน!Q153,รพท!Q153,รพจ!Q153,รพต!Q153,รพก!Q153,วพบ!Q153)</f>
        <v>929</v>
      </c>
      <c r="R153" s="36" t="n">
        <f aca="false">SUM(รพร!R153,รพล!R153,รพน!R153,รพท!R153,รพจ!R153,รพต!R153,รพก!R153,วพบ!R153)</f>
        <v>714</v>
      </c>
      <c r="S153" s="36" t="n">
        <f aca="false">SUM(รพร!S153,รพล!S153,รพน!S153,รพท!S153,รพจ!S153,รพต!S153,รพก!S153,วพบ!S153)</f>
        <v>294</v>
      </c>
      <c r="T153" s="36" t="n">
        <f aca="false">SUM(รพร!T153,รพล!T153,รพน!T153,รพท!T153,รพจ!T153,รพต!T153,รพก!T153,วพบ!T153)</f>
        <v>0</v>
      </c>
      <c r="U153" s="36" t="n">
        <f aca="false">SUM(รพร!U153,รพล!U153,รพน!U153,รพท!U153,รพจ!U153,รพต!U153,รพก!U153,วพบ!U153)</f>
        <v>0</v>
      </c>
      <c r="V153" s="36" t="n">
        <f aca="false">SUM(รพร!V153,รพล!V153,รพน!V153,รพท!V153,รพจ!V153,รพต!V153,รพก!V153,วพบ!V153)</f>
        <v>129</v>
      </c>
      <c r="W153" s="23" t="n">
        <f aca="false">SUM(รพร!W153,รพล!W153,รพน!W153,รพท!W153,รพจ!W153,รพต!W153,รพก!W153,วพบ!W153)</f>
        <v>87</v>
      </c>
      <c r="X153" s="23" t="n">
        <f aca="false">SUM(รพร!X153,รพล!X153,รพน!X153,รพท!X153,รพจ!X153,รพต!X153,รพก!X153,วพบ!X153)</f>
        <v>0</v>
      </c>
      <c r="Y153" s="23" t="n">
        <f aca="false">SUM(รพร!Y153,รพล!Y153,รพน!Y153,รพท!Y153,รพจ!Y153,รพต!Y153,รพก!Y153,วพบ!Y153)</f>
        <v>21</v>
      </c>
      <c r="Z153" s="23" t="n">
        <f aca="false">SUM(รพร!Z153,รพล!Z153,รพน!Z153,รพท!Z153,รพจ!Z153,รพต!Z153,รพก!Z153,วพบ!Z153)</f>
        <v>342</v>
      </c>
      <c r="AA153" s="23" t="n">
        <f aca="false">SUM(รพร!AA153,รพล!AA153,รพน!AA153,รพท!AA153,รพจ!AA153,รพต!AA153,รพก!AA153,วพบ!AA153)</f>
        <v>0</v>
      </c>
      <c r="AB153" s="23" t="n">
        <f aca="false">SUM(รพร!AB153,รพล!AB153,รพน!AB153,รพท!AB153,รพจ!AB153,รพต!AB153,รพก!AB153,วพบ!AB153)</f>
        <v>21</v>
      </c>
      <c r="AC153" s="23" t="n">
        <f aca="false">SUM(รพร!AC153,รพล!AC153,รพน!AC153,รพท!AC153,รพจ!AC153,รพต!AC153,รพก!AC153,วพบ!AC153)</f>
        <v>0</v>
      </c>
      <c r="AD153" s="23" t="n">
        <f aca="false">SUM(รพร!AD153,รพล!AD153,รพน!AD153,รพท!AD153,รพจ!AD153,รพต!AD153,รพก!AD153,วพบ!AD153)</f>
        <v>0</v>
      </c>
      <c r="AE153" s="23" t="n">
        <f aca="false">SUM(รพร!AE153,รพล!AE153,รพน!AE153,รพท!AE153,รพจ!AE153,รพต!AE153,รพก!AE153,วพบ!AE153)</f>
        <v>0</v>
      </c>
      <c r="AF153" s="23" t="n">
        <f aca="false">SUM(รพร!AF153,รพล!AF153,รพน!AF153,รพท!AF153,รพจ!AF153,รพต!AF153,รพก!AF153,วพบ!AF153)</f>
        <v>0</v>
      </c>
      <c r="AG153" s="23" t="n">
        <f aca="false">SUM(รพร!AG153,รพล!AG153,รพน!AG153,รพท!AG153,รพจ!AG153,รพต!AG153,รพก!AG153,วพบ!AG153)</f>
        <v>0</v>
      </c>
      <c r="AH153" s="0" t="n">
        <f aca="false">SUM(รพร!AH153,รพล!AH153,รพน!AH153,รพท!AH153,รพจ!AH153,รพต!AH153,รพก!AH153,วพบ!AH153)</f>
        <v>0</v>
      </c>
      <c r="AI153" s="0" t="n">
        <f aca="false">SUM(รพร!AI153,รพล!AI153,รพน!AI153,รพท!AI153,รพจ!AI153,รพต!AI153,รพก!AI153,วพบ!AI153)</f>
        <v>576</v>
      </c>
      <c r="AJ153" s="0" t="n">
        <f aca="false">SUM(รพร!AJ153,รพล!AJ153,รพน!AJ153,รพท!AJ153,รพจ!AJ153,รพต!AJ153,รพก!AJ153,วพบ!AJ153)</f>
        <v>0</v>
      </c>
    </row>
    <row r="154" customFormat="false" ht="21.75" hidden="false" customHeight="false" outlineLevel="0" collapsed="false">
      <c r="A154" s="14"/>
      <c r="B154" s="37" t="s">
        <v>45</v>
      </c>
      <c r="C154" s="37"/>
      <c r="D154" s="38" t="s">
        <v>46</v>
      </c>
      <c r="E154" s="33" t="n">
        <f aca="false">SUM(รพร!E154,รพล!E154,รพน!E154,รพท!E154,รพจ!E154,รพต!E154,รพก!E154,วพบ!E154)</f>
        <v>3476</v>
      </c>
      <c r="F154" s="30" t="n">
        <f aca="false">SUM(รพร!F154,รพล!F154,รพน!F154,รพท!F154,รพจ!F154,รพต!F154,รพก!F154,วพบ!F154)</f>
        <v>2061</v>
      </c>
      <c r="G154" s="31" t="n">
        <f aca="false">SUM(รพร!G154,รพล!G154,รพน!G154,รพท!G154,รพจ!G154,รพต!G154,รพก!G154,วพบ!G154)</f>
        <v>5537</v>
      </c>
      <c r="H154" s="30" t="n">
        <f aca="false">SUM(รพร!H154,รพล!H154,รพน!H154,รพท!H154,รพจ!H154,รพต!H154,รพก!H154,วพบ!H154)</f>
        <v>819</v>
      </c>
      <c r="I154" s="30" t="n">
        <f aca="false">SUM(รพร!I154,รพล!I154,รพน!I154,รพท!I154,รพจ!I154,รพต!I154,รพก!I154,วพบ!I154)</f>
        <v>2569</v>
      </c>
      <c r="J154" s="31" t="n">
        <f aca="false">SUM(รพร!J154,รพล!J154,รพน!J154,รพท!J154,รพจ!J154,รพต!J154,รพก!J154,วพบ!J154)</f>
        <v>5537</v>
      </c>
      <c r="K154" s="31" t="n">
        <f aca="false">SUM(รพร!K154,รพล!K154,รพน!K154,รพท!K154,รพจ!K154,รพต!K154,รพก!K154,วพบ!K154)</f>
        <v>8106</v>
      </c>
      <c r="L154" s="30" t="n">
        <f aca="false">SUM(รพร!L154,รพล!L154,รพน!L154,รพท!L154,รพจ!L154,รพต!L154,รพก!L154,วพบ!L154)</f>
        <v>337</v>
      </c>
      <c r="M154" s="30" t="n">
        <f aca="false">SUM(รพร!M154,รพล!M154,รพน!M154,รพท!M154,รพจ!M154,รพต!M154,รพก!M154,วพบ!M154)</f>
        <v>59</v>
      </c>
      <c r="N154" s="30" t="n">
        <f aca="false">SUM(รพร!N154,รพล!N154,รพน!N154,รพท!N154,รพจ!N154,รพต!N154,รพก!N154,วพบ!N154)</f>
        <v>0</v>
      </c>
      <c r="O154" s="33" t="n">
        <f aca="false">SUM(รพร!O154,รพล!O154,รพน!O154,รพท!O154,รพจ!O154,รพต!O154,รพก!O154,วพบ!O154)</f>
        <v>0</v>
      </c>
      <c r="P154" s="33" t="n">
        <f aca="false">SUM(รพร!P154,รพล!P154,รพน!P154,รพท!P154,รพจ!P154,รพต!P154,รพก!P154,วพบ!P154)</f>
        <v>1087</v>
      </c>
      <c r="Q154" s="30" t="n">
        <f aca="false">SUM(รพร!Q154,รพล!Q154,รพน!Q154,รพท!Q154,รพจ!Q154,รพต!Q154,รพก!Q154,วพบ!Q154)</f>
        <v>808</v>
      </c>
      <c r="R154" s="30" t="n">
        <f aca="false">SUM(รพร!R154,รพล!R154,รพน!R154,รพท!R154,รพจ!R154,รพต!R154,รพก!R154,วพบ!R154)</f>
        <v>491</v>
      </c>
      <c r="S154" s="30" t="n">
        <f aca="false">SUM(รพร!S154,รพล!S154,รพน!S154,รพท!S154,รพจ!S154,รพต!S154,รพก!S154,วพบ!S154)</f>
        <v>196</v>
      </c>
      <c r="T154" s="30" t="n">
        <f aca="false">SUM(รพร!T154,รพล!T154,รพน!T154,รพท!T154,รพจ!T154,รพต!T154,รพก!T154,วพบ!T154)</f>
        <v>2253</v>
      </c>
      <c r="U154" s="30" t="n">
        <f aca="false">SUM(รพร!U154,รพล!U154,รพน!U154,รพท!U154,รพจ!U154,รพต!U154,รพก!U154,วพบ!U154)</f>
        <v>467</v>
      </c>
      <c r="V154" s="30" t="n">
        <f aca="false">SUM(รพร!V154,รพล!V154,รพน!V154,รพท!V154,รพจ!V154,รพต!V154,รพก!V154,วพบ!V154)</f>
        <v>174</v>
      </c>
      <c r="W154" s="30" t="n">
        <f aca="false">SUM(รพร!W154,รพล!W154,รพน!W154,รพท!W154,รพจ!W154,รพต!W154,รพก!W154,วพบ!W154)</f>
        <v>61</v>
      </c>
      <c r="X154" s="30" t="n">
        <f aca="false">SUM(รพร!X154,รพล!X154,รพน!X154,รพท!X154,รพจ!X154,รพต!X154,รพก!X154,วพบ!X154)</f>
        <v>0</v>
      </c>
      <c r="Y154" s="30" t="n">
        <f aca="false">SUM(รพร!Y154,รพล!Y154,รพน!Y154,รพท!Y154,รพจ!Y154,รพต!Y154,รพก!Y154,วพบ!Y154)</f>
        <v>27</v>
      </c>
      <c r="Z154" s="30" t="n">
        <f aca="false">SUM(รพร!Z154,รพล!Z154,รพน!Z154,รพท!Z154,รพจ!Z154,รพต!Z154,รพก!Z154,วพบ!Z154)</f>
        <v>255</v>
      </c>
      <c r="AA154" s="30" t="n">
        <f aca="false">SUM(รพร!AA154,รพล!AA154,รพน!AA154,รพท!AA154,รพจ!AA154,รพต!AA154,รพก!AA154,วพบ!AA154)</f>
        <v>0</v>
      </c>
      <c r="AB154" s="30" t="n">
        <f aca="false">SUM(รพร!AB154,รพล!AB154,รพน!AB154,รพท!AB154,รพจ!AB154,รพต!AB154,รพก!AB154,วพบ!AB154)</f>
        <v>18</v>
      </c>
      <c r="AC154" s="30" t="n">
        <f aca="false">SUM(รพร!AC154,รพล!AC154,รพน!AC154,รพท!AC154,รพจ!AC154,รพต!AC154,รพก!AC154,วพบ!AC154)</f>
        <v>0</v>
      </c>
      <c r="AD154" s="30" t="n">
        <f aca="false">SUM(รพร!AD154,รพล!AD154,รพน!AD154,รพท!AD154,รพจ!AD154,รพต!AD154,รพก!AD154,วพบ!AD154)</f>
        <v>0</v>
      </c>
      <c r="AE154" s="30" t="n">
        <f aca="false">SUM(รพร!AE154,รพล!AE154,รพน!AE154,รพท!AE154,รพจ!AE154,รพต!AE154,รพก!AE154,วพบ!AE154)</f>
        <v>0</v>
      </c>
      <c r="AF154" s="30" t="n">
        <f aca="false">SUM(รพร!AF154,รพล!AF154,รพน!AF154,รพท!AF154,รพจ!AF154,รพต!AF154,รพก!AF154,วพบ!AF154)</f>
        <v>0</v>
      </c>
      <c r="AG154" s="30" t="n">
        <f aca="false">SUM(รพร!AG154,รพล!AG154,รพน!AG154,รพท!AG154,รพจ!AG154,รพต!AG154,รพก!AG154,วพบ!AG154)</f>
        <v>0</v>
      </c>
      <c r="AH154" s="0" t="n">
        <f aca="false">SUM(รพร!AH154,รพล!AH154,รพน!AH154,รพท!AH154,รพจ!AH154,รพต!AH154,รพก!AH154,วพบ!AH154)</f>
        <v>0</v>
      </c>
      <c r="AI154" s="0" t="n">
        <f aca="false">SUM(รพร!AI154,รพล!AI154,รพน!AI154,รพท!AI154,รพจ!AI154,รพต!AI154,รพก!AI154,วพบ!AI154)</f>
        <v>958</v>
      </c>
      <c r="AJ154" s="0" t="n">
        <f aca="false">SUM(รพร!AJ154,รพล!AJ154,รพน!AJ154,รพท!AJ154,รพจ!AJ154,รพต!AJ154,รพก!AJ154,วพบ!AJ154)</f>
        <v>0</v>
      </c>
    </row>
    <row r="155" customFormat="false" ht="21.75" hidden="false" customHeight="false" outlineLevel="0" collapsed="false">
      <c r="A155" s="14"/>
      <c r="B155" s="17" t="s">
        <v>49</v>
      </c>
      <c r="C155" s="17"/>
      <c r="D155" s="17"/>
      <c r="E155" s="17"/>
      <c r="F155" s="39" t="s">
        <v>50</v>
      </c>
      <c r="G155" s="40" t="s">
        <v>51</v>
      </c>
      <c r="H155" s="40"/>
      <c r="I155" s="40"/>
      <c r="J155" s="40"/>
      <c r="K155" s="40" t="s">
        <v>52</v>
      </c>
      <c r="L155" s="40"/>
      <c r="M155" s="40"/>
      <c r="N155" s="40"/>
      <c r="O155" s="40"/>
      <c r="P155" s="40"/>
      <c r="Q155" s="40"/>
      <c r="R155" s="40"/>
      <c r="S155" s="40"/>
      <c r="T155" s="17" t="s">
        <v>53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 t="s">
        <v>40</v>
      </c>
      <c r="AE155" s="17"/>
      <c r="AF155" s="17"/>
      <c r="AG155" s="17"/>
    </row>
    <row r="156" customFormat="false" ht="21.75" hidden="false" customHeight="false" outlineLevel="0" collapsed="false">
      <c r="A156" s="14"/>
      <c r="B156" s="17"/>
      <c r="C156" s="17"/>
      <c r="D156" s="17"/>
      <c r="E156" s="17"/>
      <c r="F156" s="39"/>
      <c r="G156" s="17" t="s">
        <v>54</v>
      </c>
      <c r="H156" s="17"/>
      <c r="I156" s="17" t="s">
        <v>55</v>
      </c>
      <c r="J156" s="17"/>
      <c r="K156" s="41"/>
      <c r="L156" s="17" t="s">
        <v>56</v>
      </c>
      <c r="M156" s="17" t="s">
        <v>57</v>
      </c>
      <c r="N156" s="17" t="s">
        <v>58</v>
      </c>
      <c r="O156" s="17" t="s">
        <v>36</v>
      </c>
      <c r="P156" s="17"/>
      <c r="Q156" s="17"/>
      <c r="R156" s="17" t="s">
        <v>59</v>
      </c>
      <c r="S156" s="17"/>
      <c r="T156" s="41"/>
      <c r="U156" s="18" t="s">
        <v>13</v>
      </c>
      <c r="V156" s="18" t="s">
        <v>60</v>
      </c>
      <c r="W156" s="18" t="s">
        <v>61</v>
      </c>
      <c r="X156" s="17" t="s">
        <v>62</v>
      </c>
      <c r="Y156" s="18" t="s">
        <v>63</v>
      </c>
      <c r="Z156" s="17" t="s">
        <v>37</v>
      </c>
      <c r="AA156" s="17" t="s">
        <v>38</v>
      </c>
      <c r="AB156" s="17" t="s">
        <v>64</v>
      </c>
      <c r="AC156" s="18" t="s">
        <v>11</v>
      </c>
      <c r="AD156" s="17" t="s">
        <v>65</v>
      </c>
      <c r="AE156" s="17" t="s">
        <v>66</v>
      </c>
      <c r="AF156" s="18" t="s">
        <v>67</v>
      </c>
      <c r="AG156" s="18" t="s">
        <v>68</v>
      </c>
    </row>
    <row r="157" customFormat="false" ht="45" hidden="false" customHeight="false" outlineLevel="0" collapsed="false">
      <c r="A157" s="14"/>
      <c r="B157" s="17" t="s">
        <v>69</v>
      </c>
      <c r="C157" s="17" t="s">
        <v>70</v>
      </c>
      <c r="D157" s="17" t="s">
        <v>71</v>
      </c>
      <c r="E157" s="18" t="s">
        <v>72</v>
      </c>
      <c r="F157" s="39"/>
      <c r="G157" s="17" t="s">
        <v>43</v>
      </c>
      <c r="H157" s="17" t="s">
        <v>46</v>
      </c>
      <c r="I157" s="17" t="s">
        <v>43</v>
      </c>
      <c r="J157" s="17" t="s">
        <v>46</v>
      </c>
      <c r="K157" s="41"/>
      <c r="L157" s="17"/>
      <c r="M157" s="17"/>
      <c r="N157" s="17"/>
      <c r="O157" s="17" t="s">
        <v>73</v>
      </c>
      <c r="P157" s="42" t="s">
        <v>74</v>
      </c>
      <c r="Q157" s="31"/>
      <c r="R157" s="43" t="s">
        <v>43</v>
      </c>
      <c r="S157" s="17" t="s">
        <v>46</v>
      </c>
      <c r="T157" s="41"/>
      <c r="U157" s="18"/>
      <c r="V157" s="18"/>
      <c r="W157" s="18"/>
      <c r="X157" s="17"/>
      <c r="Y157" s="18"/>
      <c r="Z157" s="17"/>
      <c r="AA157" s="17"/>
      <c r="AB157" s="17"/>
      <c r="AC157" s="18"/>
      <c r="AD157" s="17"/>
      <c r="AE157" s="17"/>
      <c r="AF157" s="18"/>
      <c r="AG157" s="18"/>
    </row>
    <row r="158" customFormat="false" ht="21.75" hidden="false" customHeight="false" outlineLevel="0" collapsed="false">
      <c r="A158" s="14"/>
      <c r="B158" s="44" t="n">
        <f aca="false">SUM(รพร!B158,รพล!B158,รพน!B158,รพท!B158,รพจ!B158,รพต!B158,รพก!B158,วพบ!B158)</f>
        <v>1398</v>
      </c>
      <c r="C158" s="44" t="n">
        <f aca="false">SUM(รพร!C158,รพล!C158,รพน!C158,รพท!C158,รพจ!C158,รพต!C158,รพก!C158,วพบ!C158)</f>
        <v>78</v>
      </c>
      <c r="D158" s="44" t="n">
        <f aca="false">SUM(รพร!D158,รพล!D158,รพน!D158,รพท!D158,รพจ!D158,รพต!D158,รพก!D158,วพบ!D158)</f>
        <v>273</v>
      </c>
      <c r="E158" s="44" t="n">
        <f aca="false">SUM(รพร!E158,รพล!E158,รพน!E158,รพท!E158,รพจ!E158,รพต!E158,รพก!E158,วพบ!E158)</f>
        <v>4</v>
      </c>
      <c r="F158" s="44" t="n">
        <f aca="false">SUM(รพร!F158,รพล!F158,รพน!F158,รพท!F158,รพจ!F158,รพต!F158,รพก!F158,วพบ!F158)</f>
        <v>108</v>
      </c>
      <c r="G158" s="44" t="n">
        <f aca="false">SUM(รพร!G158,รพล!G158,รพน!G158,รพท!G158,รพจ!G158,รพต!G158,รพก!G158,วพบ!G158)</f>
        <v>891</v>
      </c>
      <c r="H158" s="44" t="n">
        <f aca="false">SUM(รพร!H158,รพล!H158,รพน!H158,รพท!H158,รพจ!H158,รพต!H158,รพก!H158,วพบ!H158)</f>
        <v>863</v>
      </c>
      <c r="I158" s="44" t="n">
        <f aca="false">SUM(รพร!I158,รพล!I158,รพน!I158,รพท!I158,รพจ!I158,รพต!I158,รพก!I158,วพบ!I158)</f>
        <v>5</v>
      </c>
      <c r="J158" s="44" t="n">
        <f aca="false">SUM(รพร!J158,รพล!J158,รพน!J158,รพท!J158,รพจ!J158,รพต!J158,รพก!J158,วพบ!J158)</f>
        <v>7</v>
      </c>
      <c r="K158" s="15" t="s">
        <v>31</v>
      </c>
      <c r="L158" s="45" t="n">
        <f aca="false">SUM(รพร!L158,รพล!L158,รพน!L158,รพท!L158,รพจ!L158,รพต!L158,รพก!L158,วพบ!L158)</f>
        <v>276</v>
      </c>
      <c r="M158" s="45" t="n">
        <f aca="false">SUM(รพร!M158,รพล!M158,รพน!M158,รพท!M158,รพจ!M158,รพต!M158,รพก!M158,วพบ!M158)</f>
        <v>269</v>
      </c>
      <c r="N158" s="45" t="n">
        <f aca="false">SUM(รพร!N158,รพล!N158,รพน!N158,รพท!N158,รพจ!N158,รพต!N158,รพก!N158,วพบ!N158)</f>
        <v>11</v>
      </c>
      <c r="O158" s="45" t="n">
        <f aca="false">SUM(รพร!O158,รพล!O158,รพน!O158,รพท!O158,รพจ!O158,รพต!O158,รพก!O158,วพบ!O158)</f>
        <v>0</v>
      </c>
      <c r="P158" s="45" t="n">
        <f aca="false">SUM(รพร!P158,รพล!P158,รพน!P158,รพท!P158,รพจ!P158,รพต!P158,รพก!P158,วพบ!P158)</f>
        <v>705</v>
      </c>
      <c r="Q158" s="30" t="n">
        <f aca="false">SUM(รพร!Q158,รพล!Q158,รพน!Q158,รพท!Q158,รพจ!Q158,รพต!Q158,รพก!Q158,วพบ!Q158)</f>
        <v>64</v>
      </c>
      <c r="R158" s="44" t="n">
        <f aca="false">SUM(รพร!R158,รพล!R158,รพน!R158,รพท!R158,รพจ!R158,รพต!R158,รพก!R158,วพบ!R158)</f>
        <v>9</v>
      </c>
      <c r="S158" s="44" t="n">
        <f aca="false">SUM(รพร!S158,รพล!S158,รพน!S158,รพท!S158,รพจ!S158,รพต!S158,รพก!S158,วพบ!S158)</f>
        <v>251</v>
      </c>
      <c r="T158" s="15" t="s">
        <v>75</v>
      </c>
      <c r="U158" s="45" t="n">
        <f aca="false">SUM(รพร!U158,รพล!U158,รพน!U158,รพท!U158,รพจ!U158,รพต!U158,รพก!U158,วพบ!U158)</f>
        <v>880</v>
      </c>
      <c r="V158" s="45" t="n">
        <f aca="false">SUM(รพร!V158,รพล!V158,รพน!V158,รพท!V158,รพจ!V158,รพต!V158,รพก!V158,วพบ!V158)</f>
        <v>31</v>
      </c>
      <c r="W158" s="45" t="n">
        <f aca="false">SUM(รพร!W158,รพล!W158,รพน!W158,รพท!W158,รพจ!W158,รพต!W158,รพก!W158,วพบ!W158)</f>
        <v>370</v>
      </c>
      <c r="X158" s="45" t="n">
        <f aca="false">SUM(รพร!X158,รพล!X158,รพน!X158,รพท!X158,รพจ!X158,รพต!X158,รพก!X158,วพบ!X158)</f>
        <v>377</v>
      </c>
      <c r="Y158" s="45" t="n">
        <f aca="false">SUM(รพร!Y158,รพล!Y158,รพน!Y158,รพท!Y158,รพจ!Y158,รพต!Y158,รพก!Y158,วพบ!Y158)</f>
        <v>130</v>
      </c>
      <c r="Z158" s="45" t="n">
        <f aca="false">SUM(รพร!Z158,รพล!Z158,รพน!Z158,รพท!Z158,รพจ!Z158,รพต!Z158,รพก!Z158,วพบ!Z158)</f>
        <v>438</v>
      </c>
      <c r="AA158" s="45" t="n">
        <f aca="false">SUM(รพร!AA158,รพล!AA158,รพน!AA158,รพท!AA158,รพจ!AA158,รพต!AA158,รพก!AA158,วพบ!AA158)</f>
        <v>176</v>
      </c>
      <c r="AB158" s="44" t="n">
        <f aca="false">SUM(รพร!AB158,รพล!AB158,รพน!AB158,รพท!AB158,รพจ!AB158,รพต!AB158,รพก!AB158,วพบ!AB158)</f>
        <v>27</v>
      </c>
      <c r="AC158" s="44" t="n">
        <f aca="false">SUM(รพร!AC158,รพล!AC158,รพน!AC158,รพท!AC158,รพจ!AC158,รพต!AC158,รพก!AC158,วพบ!AC158)</f>
        <v>24</v>
      </c>
      <c r="AD158" s="44" t="n">
        <f aca="false">SUM(รพร!AD158,รพล!AD158,รพน!AD158,รพท!AD158,รพจ!AD158,รพต!AD158,รพก!AD158,วพบ!AD158)</f>
        <v>1100</v>
      </c>
      <c r="AE158" s="44" t="n">
        <f aca="false">SUM(รพร!AE158,รพล!AE158,รพน!AE158,รพท!AE158,รพจ!AE158,รพต!AE158,รพก!AE158,วพบ!AE158)</f>
        <v>392</v>
      </c>
      <c r="AF158" s="44" t="n">
        <f aca="false">SUM(รพร!AF158,รพล!AF158,รพน!AF158,รพท!AF158,รพจ!AF158,รพต!AF158,รพก!AF158,วพบ!AF158)</f>
        <v>305</v>
      </c>
      <c r="AG158" s="44" t="n">
        <f aca="false">SUM(รพร!AG158,รพล!AG158,รพน!AG158,รพท!AG158,รพจ!AG158,รพต!AG158,รพก!AG158,วพบ!AG158)</f>
        <v>19</v>
      </c>
    </row>
    <row r="159" customFormat="false" ht="21.75" hidden="false" customHeight="false" outlineLevel="0" collapsed="false">
      <c r="A159" s="14"/>
      <c r="B159" s="44" t="n">
        <f aca="false">SUM(รพร!B159,รพล!B159,รพน!B159,รพท!B159,รพจ!B159,รพต!B159,รพก!B159,วพบ!B159)</f>
        <v>0</v>
      </c>
      <c r="C159" s="44" t="n">
        <f aca="false">SUM(รพร!C159,รพล!C159,รพน!C159,รพท!C159,รพจ!C159,รพต!C159,รพก!C159,วพบ!C159)</f>
        <v>0</v>
      </c>
      <c r="D159" s="44" t="n">
        <f aca="false">SUM(รพร!D159,รพล!D159,รพน!D159,รพท!D159,รพจ!D159,รพต!D159,รพก!D159,วพบ!D159)</f>
        <v>0</v>
      </c>
      <c r="E159" s="44" t="n">
        <f aca="false">SUM(รพร!E159,รพล!E159,รพน!E159,รพท!E159,รพจ!E159,รพต!E159,รพก!E159,วพบ!E159)</f>
        <v>0</v>
      </c>
      <c r="F159" s="44" t="n">
        <f aca="false">SUM(รพร!F159,รพล!F159,รพน!F159,รพท!F159,รพจ!F159,รพต!F159,รพก!F159,วพบ!F159)</f>
        <v>0</v>
      </c>
      <c r="G159" s="44" t="n">
        <f aca="false">SUM(รพร!G159,รพล!G159,รพน!G159,รพท!G159,รพจ!G159,รพต!G159,รพก!G159,วพบ!G159)</f>
        <v>0</v>
      </c>
      <c r="H159" s="44" t="n">
        <f aca="false">SUM(รพร!H159,รพล!H159,รพน!H159,รพท!H159,รพจ!H159,รพต!H159,รพก!H159,วพบ!H159)</f>
        <v>0</v>
      </c>
      <c r="I159" s="44" t="n">
        <f aca="false">SUM(รพร!I159,รพล!I159,รพน!I159,รพท!I159,รพจ!I159,รพต!I159,รพก!I159,วพบ!I159)</f>
        <v>0</v>
      </c>
      <c r="J159" s="44" t="n">
        <f aca="false">SUM(รพร!J159,รพล!J159,รพน!J159,รพท!J159,รพจ!J159,รพต!J159,รพก!J159,วพบ!J159)</f>
        <v>0</v>
      </c>
      <c r="K159" s="15" t="s">
        <v>32</v>
      </c>
      <c r="L159" s="45" t="n">
        <f aca="false">SUM(รพร!L159,รพล!L159,รพน!L159,รพท!L159,รพจ!L159,รพต!L159,รพก!L159,วพบ!L159)</f>
        <v>158</v>
      </c>
      <c r="M159" s="45" t="n">
        <f aca="false">SUM(รพร!M159,รพล!M159,รพน!M159,รพท!M159,รพจ!M159,รพต!M159,รพก!M159,วพบ!M159)</f>
        <v>224</v>
      </c>
      <c r="N159" s="45" t="n">
        <f aca="false">SUM(รพร!N159,รพล!N159,รพน!N159,รพท!N159,รพจ!N159,รพต!N159,รพก!N159,วพบ!N159)</f>
        <v>21</v>
      </c>
      <c r="O159" s="45" t="n">
        <f aca="false">SUM(รพร!O159,รพล!O159,รพน!O159,รพท!O159,รพจ!O159,รพต!O159,รพก!O159,วพบ!O159)</f>
        <v>2</v>
      </c>
      <c r="P159" s="45" t="n">
        <f aca="false">SUM(รพร!P159,รพล!P159,รพน!P159,รพท!P159,รพจ!P159,รพต!P159,รพก!P159,วพบ!P159)</f>
        <v>101</v>
      </c>
      <c r="Q159" s="45" t="n">
        <f aca="false">SUM(รพร!Q159,รพล!Q159,รพน!Q159,รพท!Q159,รพจ!Q159,รพต!Q159,รพก!Q159,วพบ!Q159)</f>
        <v>314</v>
      </c>
      <c r="R159" s="44" t="n">
        <f aca="false">SUM(รพร!R159,รพล!R159,รพน!R159,รพท!R159,รพจ!R159,รพต!R159,รพก!R159,วพบ!R159)</f>
        <v>0</v>
      </c>
      <c r="S159" s="44" t="n">
        <f aca="false">SUM(รพร!S159,รพล!S159,รพน!S159,รพท!S159,รพจ!S159,รพต!S159,รพก!S159,วพบ!S159)</f>
        <v>0</v>
      </c>
      <c r="T159" s="15" t="s">
        <v>76</v>
      </c>
      <c r="U159" s="45" t="n">
        <f aca="false">SUM(รพร!U159,รพล!U159,รพน!U159,รพท!U159,รพจ!U159,รพต!U159,รพก!U159,วพบ!U159)</f>
        <v>716</v>
      </c>
      <c r="V159" s="45" t="n">
        <f aca="false">SUM(รพร!V159,รพล!V159,รพน!V159,รพท!V159,รพจ!V159,รพต!V159,รพก!V159,วพบ!V159)</f>
        <v>0</v>
      </c>
      <c r="W159" s="45" t="n">
        <f aca="false">SUM(รพร!W159,รพล!W159,รพน!W159,รพท!W159,รพจ!W159,รพต!W159,รพก!W159,วพบ!W159)</f>
        <v>38</v>
      </c>
      <c r="X159" s="45" t="n">
        <f aca="false">SUM(รพร!X159,รพล!X159,รพน!X159,รพท!X159,รพจ!X159,รพต!X159,รพก!X159,วพบ!X159)</f>
        <v>158</v>
      </c>
      <c r="Y159" s="45" t="n">
        <f aca="false">SUM(รพร!Y159,รพล!Y159,รพน!Y159,รพท!Y159,รพจ!Y159,รพต!Y159,รพก!Y159,วพบ!Y159)</f>
        <v>19</v>
      </c>
      <c r="Z159" s="45" t="n">
        <f aca="false">SUM(รพร!Z159,รพล!Z159,รพน!Z159,รพท!Z159,รพจ!Z159,รพต!Z159,รพก!Z159,วพบ!Z159)</f>
        <v>51</v>
      </c>
      <c r="AA159" s="45" t="n">
        <f aca="false">SUM(รพร!AA159,รพล!AA159,รพน!AA159,รพท!AA159,รพจ!AA159,รพต!AA159,รพก!AA159,วพบ!AA159)</f>
        <v>56</v>
      </c>
      <c r="AB159" s="44" t="n">
        <f aca="false">SUM(รพร!AB159,รพล!AB159,รพน!AB159,รพท!AB159,รพจ!AB159,รพต!AB159,รพก!AB159,วพบ!AB159)</f>
        <v>0</v>
      </c>
      <c r="AC159" s="44" t="n">
        <f aca="false">SUM(รพร!AC159,รพล!AC159,รพน!AC159,รพท!AC159,รพจ!AC159,รพต!AC159,รพก!AC159,วพบ!AC159)</f>
        <v>0</v>
      </c>
      <c r="AD159" s="44" t="n">
        <f aca="false">SUM(รพร!AD159,รพล!AD159,รพน!AD159,รพท!AD159,รพจ!AD159,รพต!AD159,รพก!AD159,วพบ!AD159)</f>
        <v>0</v>
      </c>
      <c r="AE159" s="44" t="n">
        <f aca="false">SUM(รพร!AE159,รพล!AE159,รพน!AE159,รพท!AE159,รพจ!AE159,รพต!AE159,รพก!AE159,วพบ!AE159)</f>
        <v>0</v>
      </c>
      <c r="AF159" s="44" t="n">
        <f aca="false">SUM(รพร!AF159,รพล!AF159,รพน!AF159,รพท!AF159,รพจ!AF159,รพต!AF159,รพก!AF159,วพบ!AF159)</f>
        <v>0</v>
      </c>
      <c r="AG159" s="44" t="n">
        <f aca="false">SUM(รพร!AG159,รพล!AG159,รพน!AG159,รพท!AG159,รพจ!AG159,รพต!AG159,รพก!AG159,วพบ!AG159)</f>
        <v>0</v>
      </c>
    </row>
    <row r="160" customFormat="false" ht="21.75" hidden="false" customHeight="false" outlineLevel="0" collapsed="false">
      <c r="A160" s="14"/>
      <c r="B160" s="15" t="s">
        <v>77</v>
      </c>
      <c r="C160" s="15"/>
      <c r="D160" s="15"/>
      <c r="E160" s="15"/>
      <c r="F160" s="15"/>
      <c r="G160" s="15"/>
      <c r="H160" s="15"/>
      <c r="I160" s="15"/>
      <c r="J160" s="15"/>
      <c r="K160" s="15" t="s">
        <v>78</v>
      </c>
      <c r="L160" s="15"/>
      <c r="M160" s="15"/>
      <c r="N160" s="15"/>
      <c r="O160" s="15"/>
      <c r="P160" s="15"/>
      <c r="Q160" s="15"/>
      <c r="R160" s="15"/>
      <c r="S160" s="15"/>
      <c r="T160" s="15"/>
      <c r="U160" s="15" t="s">
        <v>79</v>
      </c>
      <c r="V160" s="15"/>
      <c r="W160" s="15"/>
      <c r="X160" s="15"/>
      <c r="Y160" s="15" t="s">
        <v>80</v>
      </c>
      <c r="Z160" s="15"/>
      <c r="AA160" s="15"/>
      <c r="AB160" s="35" t="s">
        <v>81</v>
      </c>
      <c r="AC160" s="35"/>
      <c r="AD160" s="35"/>
      <c r="AE160" s="35"/>
      <c r="AF160" s="35"/>
      <c r="AG160" s="35"/>
    </row>
    <row r="161" customFormat="false" ht="21.75" hidden="false" customHeight="false" outlineLevel="0" collapsed="false">
      <c r="A161" s="14"/>
      <c r="B161" s="17" t="s">
        <v>23</v>
      </c>
      <c r="C161" s="17"/>
      <c r="D161" s="17" t="s">
        <v>47</v>
      </c>
      <c r="E161" s="17"/>
      <c r="F161" s="17"/>
      <c r="G161" s="17"/>
      <c r="H161" s="17"/>
      <c r="I161" s="17"/>
      <c r="J161" s="18" t="s">
        <v>82</v>
      </c>
      <c r="K161" s="41"/>
      <c r="L161" s="41"/>
      <c r="M161" s="40" t="s">
        <v>83</v>
      </c>
      <c r="N161" s="40"/>
      <c r="O161" s="40"/>
      <c r="P161" s="40"/>
      <c r="Q161" s="40" t="s">
        <v>84</v>
      </c>
      <c r="R161" s="40"/>
      <c r="S161" s="40"/>
      <c r="T161" s="40"/>
      <c r="U161" s="17" t="s">
        <v>23</v>
      </c>
      <c r="V161" s="17"/>
      <c r="W161" s="17" t="s">
        <v>47</v>
      </c>
      <c r="X161" s="17"/>
      <c r="Y161" s="46"/>
      <c r="Z161" s="47" t="s">
        <v>23</v>
      </c>
      <c r="AA161" s="48" t="s">
        <v>47</v>
      </c>
      <c r="AB161" s="49" t="s">
        <v>85</v>
      </c>
      <c r="AC161" s="49"/>
      <c r="AD161" s="50" t="s">
        <v>86</v>
      </c>
      <c r="AE161" s="50"/>
      <c r="AF161" s="20" t="s">
        <v>87</v>
      </c>
      <c r="AG161" s="20"/>
    </row>
    <row r="162" customFormat="false" ht="21.75" hidden="false" customHeight="false" outlineLevel="0" collapsed="false">
      <c r="A162" s="14"/>
      <c r="B162" s="17"/>
      <c r="C162" s="17"/>
      <c r="D162" s="17" t="s">
        <v>88</v>
      </c>
      <c r="E162" s="17"/>
      <c r="F162" s="17" t="s">
        <v>89</v>
      </c>
      <c r="G162" s="17"/>
      <c r="H162" s="17" t="s">
        <v>90</v>
      </c>
      <c r="I162" s="17"/>
      <c r="J162" s="18"/>
      <c r="K162" s="41"/>
      <c r="L162" s="41"/>
      <c r="M162" s="17" t="s">
        <v>88</v>
      </c>
      <c r="N162" s="17"/>
      <c r="O162" s="17" t="s">
        <v>91</v>
      </c>
      <c r="P162" s="17"/>
      <c r="Q162" s="17" t="s">
        <v>88</v>
      </c>
      <c r="R162" s="17"/>
      <c r="S162" s="17" t="s">
        <v>91</v>
      </c>
      <c r="T162" s="17"/>
      <c r="U162" s="17"/>
      <c r="V162" s="17"/>
      <c r="W162" s="17"/>
      <c r="X162" s="17"/>
      <c r="Y162" s="46"/>
      <c r="Z162" s="47"/>
      <c r="AA162" s="48"/>
      <c r="AB162" s="51"/>
      <c r="AC162" s="52"/>
      <c r="AD162" s="50"/>
      <c r="AE162" s="50"/>
      <c r="AF162" s="53"/>
      <c r="AG162" s="52"/>
    </row>
    <row r="163" customFormat="false" ht="21.75" hidden="false" customHeight="false" outlineLevel="0" collapsed="false">
      <c r="A163" s="14"/>
      <c r="B163" s="15" t="s">
        <v>43</v>
      </c>
      <c r="C163" s="15" t="s">
        <v>46</v>
      </c>
      <c r="D163" s="15" t="s">
        <v>43</v>
      </c>
      <c r="E163" s="15" t="s">
        <v>46</v>
      </c>
      <c r="F163" s="15" t="s">
        <v>43</v>
      </c>
      <c r="G163" s="15" t="s">
        <v>46</v>
      </c>
      <c r="H163" s="15" t="s">
        <v>43</v>
      </c>
      <c r="I163" s="15" t="s">
        <v>46</v>
      </c>
      <c r="J163" s="18"/>
      <c r="K163" s="41"/>
      <c r="L163" s="41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46"/>
      <c r="Z163" s="54" t="s">
        <v>45</v>
      </c>
      <c r="AA163" s="55" t="s">
        <v>45</v>
      </c>
      <c r="AB163" s="56" t="s">
        <v>92</v>
      </c>
      <c r="AC163" s="56"/>
      <c r="AD163" s="50"/>
      <c r="AE163" s="50"/>
      <c r="AF163" s="57" t="s">
        <v>92</v>
      </c>
      <c r="AG163" s="57"/>
    </row>
    <row r="164" customFormat="false" ht="21.75" hidden="false" customHeight="false" outlineLevel="0" collapsed="false">
      <c r="A164" s="14"/>
      <c r="B164" s="44" t="n">
        <f aca="false">SUM(รพร!B164,รพล!B164,รพน!B164,รพท!B164,รพจ!B164,รพต!B164,รพก!B164,วพบ!B164)</f>
        <v>33</v>
      </c>
      <c r="C164" s="44" t="n">
        <f aca="false">SUM(รพร!C164,รพล!C164,รพน!C164,รพท!C164,รพจ!C164,รพต!C164,รพก!C164,วพบ!C164)</f>
        <v>11</v>
      </c>
      <c r="D164" s="44" t="n">
        <f aca="false">SUM(รพร!D164,รพล!D164,รพน!D164,รพท!D164,รพจ!D164,รพต!D164,รพก!D164,วพบ!D164)</f>
        <v>115</v>
      </c>
      <c r="E164" s="44" t="n">
        <f aca="false">SUM(รพร!E164,รพล!E164,รพน!E164,รพท!E164,รพจ!E164,รพต!E164,รพก!E164,วพบ!E164)</f>
        <v>107</v>
      </c>
      <c r="F164" s="44" t="n">
        <f aca="false">SUM(รพร!F164,รพล!F164,รพน!F164,รพท!F164,รพจ!F164,รพต!F164,รพก!F164,วพบ!F164)</f>
        <v>10</v>
      </c>
      <c r="G164" s="44" t="n">
        <f aca="false">SUM(รพร!G164,รพล!G164,รพน!G164,รพท!G164,รพจ!G164,รพต!G164,รพก!G164,วพบ!G164)</f>
        <v>7</v>
      </c>
      <c r="H164" s="44" t="n">
        <f aca="false">SUM(รพร!H164,รพล!H164,รพน!H164,รพท!H164,รพจ!H164,รพต!H164,รพก!H164,วพบ!H164)</f>
        <v>1</v>
      </c>
      <c r="I164" s="44" t="n">
        <f aca="false">SUM(รพร!I164,รพล!I164,รพน!I164,รพท!I164,รพจ!I164,รพต!I164,รพก!I164,วพบ!I164)</f>
        <v>5</v>
      </c>
      <c r="J164" s="44" t="n">
        <f aca="false">SUM(รพร!J164,รพล!J164,รพน!J164,รพท!J164,รพจ!J164,รพต!J164,รพก!J164,วพบ!J164)</f>
        <v>0</v>
      </c>
      <c r="K164" s="15" t="s">
        <v>86</v>
      </c>
      <c r="L164" s="15"/>
      <c r="M164" s="15" t="n">
        <f aca="false">SUM(รพร!M164,รพล!M164,รพน!M164,รพท!M164,รพจ!M164,รพต!M164,รพก!M164,วพบ!M164)</f>
        <v>427</v>
      </c>
      <c r="N164" s="15" t="n">
        <f aca="false">SUM(รพร!N164,รพล!N164,รพน!N164,รพท!N164,รพจ!N164,รพต!N164,รพก!N164,วพบ!N164)</f>
        <v>0</v>
      </c>
      <c r="O164" s="15" t="n">
        <f aca="false">SUM(รพร!O164,รพล!O164,รพน!O164,รพท!O164,รพจ!O164,รพต!O164,รพก!O164,วพบ!O164)</f>
        <v>15</v>
      </c>
      <c r="P164" s="15" t="n">
        <f aca="false">SUM(รพร!P164,รพล!P164,รพน!P164,รพท!P164,รพจ!P164,รพต!P164,รพก!P164,วพบ!P164)</f>
        <v>0</v>
      </c>
      <c r="Q164" s="15" t="n">
        <f aca="false">SUM(รพร!Q164,รพล!Q164,รพน!Q164,รพท!Q164,รพจ!Q164,รพต!Q164,รพก!Q164,วพบ!Q164)</f>
        <v>2134</v>
      </c>
      <c r="R164" s="15" t="n">
        <f aca="false">SUM(รพร!R164,รพล!R164,รพน!R164,รพท!R164,รพจ!R164,รพต!R164,รพก!R164,วพบ!R164)</f>
        <v>0</v>
      </c>
      <c r="S164" s="15" t="n">
        <f aca="false">SUM(รพร!S164,รพล!S164,รพน!S164,รพท!S164,รพจ!S164,รพต!S164,รพก!S164,วพบ!S164)</f>
        <v>145</v>
      </c>
      <c r="T164" s="15" t="n">
        <f aca="false">SUM(รพร!T164,รพล!T164,รพน!T164,รพท!T164,รพจ!T164,รพต!T164,รพก!T164,วพบ!T164)</f>
        <v>0</v>
      </c>
      <c r="U164" s="15" t="n">
        <f aca="false">SUM(รพร!U164,รพล!U164,รพน!U164,รพท!U164,รพจ!U164,รพต!U164,รพก!U164,วพบ!U164)</f>
        <v>18</v>
      </c>
      <c r="V164" s="15" t="n">
        <f aca="false">SUM(รพร!V164,รพล!V164,รพน!V164,รพท!V164,รพจ!V164,รพต!V164,รพก!V164,วพบ!V164)</f>
        <v>0</v>
      </c>
      <c r="W164" s="15" t="n">
        <f aca="false">SUM(รพร!W164,รพล!W164,รพน!W164,รพท!W164,รพจ!W164,รพต!W164,รพก!W164,วพบ!W164)</f>
        <v>6</v>
      </c>
      <c r="X164" s="15" t="n">
        <f aca="false">SUM(รพร!X164,รพล!X164,รพน!X164,รพท!X164,รพจ!X164,รพต!X164,รพก!X164,วพบ!X164)</f>
        <v>0</v>
      </c>
      <c r="Y164" s="15" t="s">
        <v>43</v>
      </c>
      <c r="Z164" s="30" t="n">
        <f aca="false">SUM(รพร!Z164,รพล!Z164,รพน!Z164,รพท!Z164,รพจ!Z164,รพต!Z164,รพก!Z164,วพบ!Z164)</f>
        <v>3835</v>
      </c>
      <c r="AA164" s="58" t="n">
        <f aca="false">SUM(รพร!AA164,รพล!AA164,รพน!AA164,รพท!AA164,รพจ!AA164,รพต!AA164,รพก!AA164,วพบ!AA164)</f>
        <v>79</v>
      </c>
      <c r="AB164" s="22"/>
      <c r="AC164" s="22"/>
      <c r="AD164" s="22"/>
      <c r="AE164" s="22"/>
      <c r="AF164" s="24"/>
      <c r="AG164" s="24"/>
    </row>
    <row r="165" customFormat="false" ht="21.75" hidden="false" customHeight="false" outlineLevel="0" collapsed="false">
      <c r="A165" s="14"/>
      <c r="B165" s="44" t="n">
        <f aca="false">SUM(รพร!B165,รพล!B165,รพน!B165,รพท!B165,รพจ!B165,รพต!B165,รพก!B165,วพบ!B165)</f>
        <v>0</v>
      </c>
      <c r="C165" s="44" t="n">
        <f aca="false">SUM(รพร!C165,รพล!C165,รพน!C165,รพท!C165,รพจ!C165,รพต!C165,รพก!C165,วพบ!C165)</f>
        <v>0</v>
      </c>
      <c r="D165" s="44" t="n">
        <f aca="false">SUM(รพร!D165,รพล!D165,รพน!D165,รพท!D165,รพจ!D165,รพต!D165,รพก!D165,วพบ!D165)</f>
        <v>0</v>
      </c>
      <c r="E165" s="44" t="n">
        <f aca="false">SUM(รพร!E165,รพล!E165,รพน!E165,รพท!E165,รพจ!E165,รพต!E165,รพก!E165,วพบ!E165)</f>
        <v>0</v>
      </c>
      <c r="F165" s="44" t="n">
        <f aca="false">SUM(รพร!F165,รพล!F165,รพน!F165,รพท!F165,รพจ!F165,รพต!F165,รพก!F165,วพบ!F165)</f>
        <v>0</v>
      </c>
      <c r="G165" s="44" t="n">
        <f aca="false">SUM(รพร!G165,รพล!G165,รพน!G165,รพท!G165,รพจ!G165,รพต!G165,รพก!G165,วพบ!G165)</f>
        <v>0</v>
      </c>
      <c r="H165" s="44" t="n">
        <f aca="false">SUM(รพร!H165,รพล!H165,รพน!H165,รพท!H165,รพจ!H165,รพต!H165,รพก!H165,วพบ!H165)</f>
        <v>0</v>
      </c>
      <c r="I165" s="44" t="n">
        <f aca="false">SUM(รพร!I165,รพล!I165,รพน!I165,รพท!I165,รพจ!I165,รพต!I165,รพก!I165,วพบ!I165)</f>
        <v>0</v>
      </c>
      <c r="J165" s="44" t="n">
        <f aca="false">SUM(รพร!J165,รพล!J165,รพน!J165,รพท!J165,รพจ!J165,รพต!J165,รพก!J165,วพบ!J165)</f>
        <v>0</v>
      </c>
      <c r="K165" s="15" t="s">
        <v>93</v>
      </c>
      <c r="L165" s="15"/>
      <c r="M165" s="15" t="n">
        <f aca="false">SUM(รพร!M165,รพล!M165,รพน!M165,รพท!M165,รพจ!M165,รพต!M165,รพก!M165,วพบ!M165)</f>
        <v>1122</v>
      </c>
      <c r="N165" s="15" t="n">
        <f aca="false">SUM(รพร!N165,รพล!N165,รพน!N165,รพท!N165,รพจ!N165,รพต!N165,รพก!N165,วพบ!N165)</f>
        <v>0</v>
      </c>
      <c r="O165" s="15" t="n">
        <f aca="false">SUM(รพร!O165,รพล!O165,รพน!O165,รพท!O165,รพจ!O165,รพต!O165,รพก!O165,วพบ!O165)</f>
        <v>0</v>
      </c>
      <c r="P165" s="15" t="n">
        <f aca="false">SUM(รพร!P165,รพล!P165,รพน!P165,รพท!P165,รพจ!P165,รพต!P165,รพก!P165,วพบ!P165)</f>
        <v>0</v>
      </c>
      <c r="Q165" s="15" t="n">
        <f aca="false">SUM(รพร!Q165,รพล!Q165,รพน!Q165,รพท!Q165,รพจ!Q165,รพต!Q165,รพก!Q165,วพบ!Q165)</f>
        <v>5330</v>
      </c>
      <c r="R165" s="15" t="n">
        <f aca="false">SUM(รพร!R165,รพล!R165,รพน!R165,รพท!R165,รพจ!R165,รพต!R165,รพก!R165,วพบ!R165)</f>
        <v>0</v>
      </c>
      <c r="S165" s="15" t="n">
        <f aca="false">SUM(รพร!S165,รพล!S165,รพน!S165,รพท!S165,รพจ!S165,รพต!S165,รพก!S165,วพบ!S165)</f>
        <v>167</v>
      </c>
      <c r="T165" s="15" t="n">
        <f aca="false">SUM(รพร!T165,รพล!T165,รพน!T165,รพท!T165,รพจ!T165,รพต!T165,รพก!T165,วพบ!T165)</f>
        <v>0</v>
      </c>
      <c r="U165" s="15" t="n">
        <f aca="false">SUM(รพร!U165,รพล!U165,รพน!U165,รพท!U165,รพจ!U165,รพต!U165,รพก!U165,วพบ!U165)</f>
        <v>35</v>
      </c>
      <c r="V165" s="15" t="n">
        <f aca="false">SUM(รพร!V165,รพล!V165,รพน!V165,รพท!V165,รพจ!V165,รพต!V165,รพก!V165,วพบ!V165)</f>
        <v>0</v>
      </c>
      <c r="W165" s="15" t="n">
        <f aca="false">SUM(รพร!W165,รพล!W165,รพน!W165,รพท!W165,รพจ!W165,รพต!W165,รพก!W165,วพบ!W165)</f>
        <v>5</v>
      </c>
      <c r="X165" s="15" t="n">
        <f aca="false">SUM(รพร!X165,รพล!X165,รพน!X165,รพท!X165,รพจ!X165,รพต!X165,รพก!X165,วพบ!X165)</f>
        <v>0</v>
      </c>
      <c r="Y165" s="15" t="s">
        <v>46</v>
      </c>
      <c r="Z165" s="45" t="n">
        <f aca="false">SUM(รพร!Z165,รพล!Z165,รพน!Z165,รพท!Z165,รพจ!Z165,รพต!Z165,รพก!Z165,วพบ!Z165)</f>
        <v>6516</v>
      </c>
      <c r="AA165" s="59" t="n">
        <f aca="false">SUM(รพร!AA165,รพล!AA165,รพน!AA165,รพท!AA165,รพจ!AA165,รพต!AA165,รพก!AA165,วพบ!AA165)</f>
        <v>166</v>
      </c>
      <c r="AB165" s="28"/>
      <c r="AC165" s="28"/>
      <c r="AD165" s="28"/>
      <c r="AE165" s="28"/>
      <c r="AF165" s="60"/>
      <c r="AG165" s="60"/>
    </row>
    <row r="166" customFormat="false" ht="21.75" hidden="false" customHeight="false" outlineLevel="0" collapsed="false">
      <c r="A166" s="14"/>
      <c r="B166" s="44" t="n">
        <f aca="false">SUM(รพร!B166,รพล!B166,รพน!B166,รพท!B166,รพจ!B166,รพต!B166,รพก!B166,วพบ!B166)</f>
        <v>0</v>
      </c>
      <c r="C166" s="44" t="n">
        <f aca="false">SUM(รพร!C166,รพล!C166,รพน!C166,รพท!C166,รพจ!C166,รพต!C166,รพก!C166,วพบ!C166)</f>
        <v>0</v>
      </c>
      <c r="D166" s="44" t="n">
        <f aca="false">SUM(รพร!D166,รพล!D166,รพน!D166,รพท!D166,รพจ!D166,รพต!D166,รพก!D166,วพบ!D166)</f>
        <v>0</v>
      </c>
      <c r="E166" s="44" t="n">
        <f aca="false">SUM(รพร!E166,รพล!E166,รพน!E166,รพท!E166,รพจ!E166,รพต!E166,รพก!E166,วพบ!E166)</f>
        <v>0</v>
      </c>
      <c r="F166" s="44" t="n">
        <f aca="false">SUM(รพร!F166,รพล!F166,รพน!F166,รพท!F166,รพจ!F166,รพต!F166,รพก!F166,วพบ!F166)</f>
        <v>0</v>
      </c>
      <c r="G166" s="44" t="n">
        <f aca="false">SUM(รพร!G166,รพล!G166,รพน!G166,รพท!G166,รพจ!G166,รพต!G166,รพก!G166,วพบ!G166)</f>
        <v>0</v>
      </c>
      <c r="H166" s="44" t="n">
        <f aca="false">SUM(รพร!H166,รพล!H166,รพน!H166,รพท!H166,รพจ!H166,รพต!H166,รพก!H166,วพบ!H166)</f>
        <v>0</v>
      </c>
      <c r="I166" s="44" t="n">
        <f aca="false">SUM(รพร!I166,รพล!I166,รพน!I166,รพท!I166,รพจ!I166,รพต!I166,รพก!I166,วพบ!I166)</f>
        <v>0</v>
      </c>
      <c r="J166" s="44" t="n">
        <f aca="false">SUM(รพร!J166,รพล!J166,รพน!J166,รพท!J166,รพจ!J166,รพต!J166,รพก!J166,วพบ!J166)</f>
        <v>0</v>
      </c>
      <c r="K166" s="15" t="s">
        <v>94</v>
      </c>
      <c r="L166" s="15"/>
      <c r="M166" s="15" t="n">
        <f aca="false">SUM(รพร!M166,รพล!M166,รพน!M166,รพท!M166,รพจ!M166,รพต!M166,รพก!M166,วพบ!M166)</f>
        <v>222760</v>
      </c>
      <c r="N166" s="15" t="n">
        <f aca="false">SUM(รพร!N166,รพล!N166,รพน!N166,รพท!N166,รพจ!N166,รพต!N166,รพก!N166,วพบ!N166)</f>
        <v>0</v>
      </c>
      <c r="O166" s="15" t="n">
        <f aca="false">SUM(รพร!O166,รพล!O166,รพน!O166,รพท!O166,รพจ!O166,รพต!O166,รพก!O166,วพบ!O166)</f>
        <v>0</v>
      </c>
      <c r="P166" s="15" t="n">
        <f aca="false">SUM(รพร!P166,รพล!P166,รพน!P166,รพท!P166,รพจ!P166,รพต!P166,รพก!P166,วพบ!P166)</f>
        <v>0</v>
      </c>
      <c r="Q166" s="15" t="n">
        <f aca="false">SUM(รพร!Q166,รพล!Q166,รพน!Q166,รพท!Q166,รพจ!Q166,รพต!Q166,รพก!Q166,วพบ!Q166)</f>
        <v>2600980</v>
      </c>
      <c r="R166" s="15" t="n">
        <f aca="false">SUM(รพร!R166,รพล!R166,รพน!R166,รพท!R166,รพจ!R166,รพต!R166,รพก!R166,วพบ!R166)</f>
        <v>0</v>
      </c>
      <c r="S166" s="15" t="n">
        <f aca="false">SUM(รพร!S166,รพล!S166,รพน!S166,รพท!S166,รพจ!S166,รพต!S166,รพก!S166,วพบ!S166)</f>
        <v>920047</v>
      </c>
      <c r="T166" s="15" t="n">
        <f aca="false">SUM(รพร!T166,รพล!T166,รพน!T166,รพท!T166,รพจ!T166,รพต!T166,รพก!T166,วพบ!T166)</f>
        <v>0</v>
      </c>
      <c r="U166" s="15" t="n">
        <f aca="false">SUM(รพร!U166,รพล!U166,รพน!U166,รพท!U166,รพจ!U166,รพต!U166,รพก!U166,วพบ!U166)</f>
        <v>5025</v>
      </c>
      <c r="V166" s="15" t="n">
        <f aca="false">SUM(รพร!V166,รพล!V166,รพน!V166,รพท!V166,รพจ!V166,รพต!V166,รพก!V166,วพบ!V166)</f>
        <v>0</v>
      </c>
      <c r="W166" s="15" t="n">
        <f aca="false">SUM(รพร!W166,รพล!W166,รพน!W166,รพท!W166,รพจ!W166,รพต!W166,รพก!W166,วพบ!W166)</f>
        <v>97239</v>
      </c>
      <c r="X166" s="15" t="n">
        <f aca="false">SUM(รพร!X166,รพล!X166,รพน!X166,รพท!X166,รพจ!X166,รพต!X166,รพก!X166,วพบ!X166)</f>
        <v>0</v>
      </c>
      <c r="Y166" s="15" t="s">
        <v>30</v>
      </c>
      <c r="Z166" s="45" t="n">
        <f aca="false">SUM(รพร!Z166,รพล!Z166,รพน!Z166,รพท!Z166,รพจ!Z166,รพต!Z166,รพก!Z166,วพบ!Z166)</f>
        <v>10351</v>
      </c>
      <c r="AA166" s="59" t="n">
        <f aca="false">SUM(รพร!AA166,รพล!AA166,รพน!AA166,รพท!AA166,รพจ!AA166,รพต!AA166,รพก!AA166,วพบ!AA166)</f>
        <v>245</v>
      </c>
      <c r="AB166" s="37" t="n">
        <f aca="false">SUM(รพร!AB166,รพล!AB166,รพน!AB166,รพท!AB166,รพจ!AB166,รพต!AB166,รพก!AB166,วพบ!AB166)</f>
        <v>458570</v>
      </c>
      <c r="AC166" s="37" t="n">
        <f aca="false">SUM(รพร!AC166,รพล!AC166,รพน!AC166,รพท!AC166,รพจ!AC166,รพต!AC166,รพก!AC166,วพบ!AC166)</f>
        <v>0</v>
      </c>
      <c r="AD166" s="37" t="n">
        <f aca="false">SUM(รพร!AD166,รพล!AD166,รพน!AD166,รพท!AD166,รพจ!AD166,รพต!AD166,รพก!AD166,วพบ!AD166)</f>
        <v>1860</v>
      </c>
      <c r="AE166" s="37" t="n">
        <f aca="false">SUM(รพร!AE166,รพล!AE166,รพน!AE166,รพท!AE166,รพจ!AE166,รพต!AE166,รพก!AE166,วพบ!AE166)</f>
        <v>0</v>
      </c>
      <c r="AF166" s="31" t="n">
        <f aca="false">SUM(รพร!AF166,รพล!AF166,รพน!AF166,รพท!AF166,รพจ!AF166,รพต!AF166,รพก!AF166,วพบ!AF166)</f>
        <v>448635</v>
      </c>
      <c r="AG166" s="31" t="n">
        <f aca="false">SUM(รพร!AG166,รพล!AG166,รพน!AG166,รพท!AG166,รพจ!AG166,รพต!AG166,รพก!AG166,วพบ!AG166)</f>
        <v>0</v>
      </c>
    </row>
    <row r="167" customFormat="false" ht="21.75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</row>
    <row r="168" customFormat="false" ht="21.75" hidden="false" customHeight="fals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  <c r="K168" s="61"/>
    </row>
    <row r="169" customFormat="false" ht="21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</row>
    <row r="170" customFormat="false" ht="24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3" t="s">
        <v>0</v>
      </c>
      <c r="K170" s="3"/>
      <c r="L170" s="3"/>
      <c r="M170" s="3"/>
      <c r="N170" s="3"/>
      <c r="O170" s="3"/>
      <c r="P170" s="103" t="str">
        <f aca="false">$E$313</f>
        <v>ในสังกัดกรุงเทพมหานคร</v>
      </c>
      <c r="Q170" s="103"/>
      <c r="R170" s="103"/>
      <c r="S170" s="103"/>
      <c r="T170" s="103"/>
      <c r="U170" s="103"/>
      <c r="V170" s="103"/>
      <c r="W170" s="103"/>
      <c r="X170" s="6"/>
      <c r="Y170" s="6"/>
      <c r="Z170" s="6"/>
      <c r="AA170" s="6"/>
      <c r="AB170" s="6"/>
      <c r="AC170" s="6"/>
      <c r="AD170" s="6" t="s">
        <v>1</v>
      </c>
      <c r="AE170" s="6"/>
      <c r="AF170" s="6"/>
    </row>
    <row r="171" customFormat="false" ht="24" hidden="false" customHeight="false" outlineLevel="0" collapsed="false">
      <c r="A171" s="2"/>
      <c r="B171" s="8"/>
      <c r="C171" s="8"/>
      <c r="D171" s="8"/>
      <c r="E171" s="8"/>
      <c r="F171" s="8"/>
      <c r="G171" s="8"/>
      <c r="H171" s="8"/>
      <c r="I171" s="8"/>
      <c r="J171" s="9" t="s">
        <v>2</v>
      </c>
      <c r="K171" s="9"/>
      <c r="L171" s="9"/>
      <c r="M171" s="9"/>
      <c r="N171" s="9"/>
      <c r="O171" s="9"/>
      <c r="P171" s="10" t="s">
        <v>101</v>
      </c>
      <c r="Q171" s="10"/>
      <c r="R171" s="10"/>
      <c r="S171" s="10"/>
      <c r="T171" s="11" t="s">
        <v>4</v>
      </c>
      <c r="U171" s="12" t="n">
        <v>2544</v>
      </c>
      <c r="V171" s="12"/>
      <c r="W171" s="12"/>
      <c r="X171" s="13"/>
      <c r="Y171" s="13"/>
      <c r="Z171" s="13"/>
      <c r="AA171" s="13"/>
      <c r="AB171" s="13"/>
      <c r="AC171" s="6"/>
      <c r="AD171" s="6"/>
      <c r="AE171" s="6"/>
      <c r="AF171" s="6"/>
    </row>
    <row r="172" customFormat="false" ht="21.75" hidden="false" customHeight="false" outlineLevel="0" collapsed="false">
      <c r="A172" s="14"/>
      <c r="B172" s="15" t="s">
        <v>5</v>
      </c>
      <c r="C172" s="15"/>
      <c r="D172" s="15"/>
      <c r="E172" s="15"/>
      <c r="F172" s="15"/>
      <c r="G172" s="15"/>
      <c r="H172" s="15"/>
      <c r="I172" s="15"/>
      <c r="J172" s="15"/>
      <c r="K172" s="15"/>
      <c r="L172" s="15" t="s">
        <v>6</v>
      </c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</row>
    <row r="173" customFormat="false" ht="21.75" hidden="false" customHeight="false" outlineLevel="0" collapsed="false">
      <c r="A173" s="14"/>
      <c r="B173" s="16"/>
      <c r="C173" s="16"/>
      <c r="D173" s="17" t="s">
        <v>7</v>
      </c>
      <c r="E173" s="17" t="s">
        <v>8</v>
      </c>
      <c r="F173" s="17"/>
      <c r="G173" s="17"/>
      <c r="H173" s="17" t="s">
        <v>9</v>
      </c>
      <c r="I173" s="17"/>
      <c r="J173" s="17"/>
      <c r="K173" s="17"/>
      <c r="L173" s="17" t="s">
        <v>10</v>
      </c>
      <c r="M173" s="17"/>
      <c r="N173" s="17"/>
      <c r="O173" s="17"/>
      <c r="P173" s="18" t="s">
        <v>11</v>
      </c>
      <c r="Q173" s="18" t="s">
        <v>12</v>
      </c>
      <c r="R173" s="18" t="s">
        <v>13</v>
      </c>
      <c r="S173" s="18" t="s">
        <v>14</v>
      </c>
      <c r="T173" s="17" t="s">
        <v>15</v>
      </c>
      <c r="U173" s="17"/>
      <c r="V173" s="18" t="s">
        <v>16</v>
      </c>
      <c r="W173" s="19" t="s">
        <v>17</v>
      </c>
      <c r="X173" s="17" t="s">
        <v>18</v>
      </c>
      <c r="Y173" s="18" t="s">
        <v>19</v>
      </c>
      <c r="Z173" s="18" t="s">
        <v>20</v>
      </c>
      <c r="AA173" s="18" t="s">
        <v>21</v>
      </c>
      <c r="AB173" s="18" t="s">
        <v>22</v>
      </c>
      <c r="AC173" s="18" t="s">
        <v>23</v>
      </c>
      <c r="AD173" s="18" t="s">
        <v>24</v>
      </c>
      <c r="AE173" s="18" t="s">
        <v>25</v>
      </c>
      <c r="AF173" s="18" t="s">
        <v>26</v>
      </c>
      <c r="AG173" s="18" t="s">
        <v>27</v>
      </c>
    </row>
    <row r="174" customFormat="false" ht="21.75" hidden="false" customHeight="false" outlineLevel="0" collapsed="false">
      <c r="A174" s="14"/>
      <c r="B174" s="16"/>
      <c r="C174" s="16"/>
      <c r="D174" s="17"/>
      <c r="E174" s="20" t="s">
        <v>28</v>
      </c>
      <c r="F174" s="20" t="s">
        <v>29</v>
      </c>
      <c r="G174" s="20" t="s">
        <v>30</v>
      </c>
      <c r="H174" s="20" t="s">
        <v>31</v>
      </c>
      <c r="I174" s="20" t="s">
        <v>32</v>
      </c>
      <c r="J174" s="20" t="s">
        <v>30</v>
      </c>
      <c r="K174" s="20"/>
      <c r="L174" s="20" t="s">
        <v>33</v>
      </c>
      <c r="M174" s="20" t="s">
        <v>34</v>
      </c>
      <c r="N174" s="20" t="s">
        <v>35</v>
      </c>
      <c r="O174" s="17" t="s">
        <v>36</v>
      </c>
      <c r="P174" s="18"/>
      <c r="Q174" s="18"/>
      <c r="R174" s="18"/>
      <c r="S174" s="18"/>
      <c r="T174" s="17" t="s">
        <v>37</v>
      </c>
      <c r="U174" s="17" t="s">
        <v>38</v>
      </c>
      <c r="V174" s="18"/>
      <c r="W174" s="19"/>
      <c r="X174" s="17"/>
      <c r="Y174" s="17"/>
      <c r="Z174" s="18"/>
      <c r="AA174" s="18"/>
      <c r="AB174" s="18"/>
      <c r="AC174" s="18"/>
      <c r="AD174" s="18"/>
      <c r="AE174" s="18"/>
      <c r="AF174" s="18"/>
      <c r="AG174" s="18"/>
      <c r="AH174" s="21" t="s">
        <v>39</v>
      </c>
      <c r="AI174" s="21" t="s">
        <v>40</v>
      </c>
      <c r="AJ174" s="21" t="s">
        <v>41</v>
      </c>
    </row>
    <row r="175" customFormat="false" ht="21.75" hidden="false" customHeight="false" outlineLevel="0" collapsed="false">
      <c r="A175" s="14"/>
      <c r="B175" s="22" t="s">
        <v>23</v>
      </c>
      <c r="C175" s="22"/>
      <c r="D175" s="22" t="s">
        <v>43</v>
      </c>
      <c r="E175" s="23" t="n">
        <f aca="false">SUM(รพร!E175,รพล!E175,รพน!E175,รพท!E175,รพจ!E175,รพต!E175,รพก!E175,วพบ!E175)</f>
        <v>52276</v>
      </c>
      <c r="F175" s="23" t="n">
        <f aca="false">SUM(รพร!F175,รพล!F175,รพน!F175,รพท!F175,รพจ!F175,รพต!F175,รพก!F175,วพบ!F175)</f>
        <v>16420</v>
      </c>
      <c r="G175" s="24" t="n">
        <f aca="false">SUM(รพร!G175,รพล!G175,รพน!G175,รพท!G175,รพจ!G175,รพต!G175,รพก!G175,วพบ!G175)</f>
        <v>68696</v>
      </c>
      <c r="H175" s="23" t="n">
        <f aca="false">SUM(รพร!H175,รพล!H175,รพน!H175,รพท!H175,รพจ!H175,รพต!H175,รพก!H175,วพบ!H175)</f>
        <v>49215</v>
      </c>
      <c r="I175" s="23" t="n">
        <f aca="false">SUM(รพร!I175,รพล!I175,รพน!I175,รพท!I175,รพจ!I175,รพต!I175,รพก!I175,วพบ!I175)</f>
        <v>19481</v>
      </c>
      <c r="J175" s="24" t="n">
        <f aca="false">SUM(รพร!J175,รพล!J175,รพน!J175,รพท!J175,รพจ!J175,รพต!J175,รพก!J175,วพบ!J175)</f>
        <v>68696</v>
      </c>
      <c r="K175" s="24" t="n">
        <f aca="false">SUM(รพร!K175,รพล!K175,รพน!K175,รพท!K175,รพจ!K175,รพต!K175,รพก!K175,วพบ!K175)</f>
        <v>88177</v>
      </c>
      <c r="L175" s="23" t="n">
        <f aca="false">SUM(รพร!L175,รพล!L175,รพน!L175,รพท!L175,รพจ!L175,รพต!L175,รพก!L175,วพบ!L175)</f>
        <v>9473</v>
      </c>
      <c r="M175" s="23" t="n">
        <f aca="false">SUM(รพร!M175,รพล!M175,รพน!M175,รพท!M175,รพจ!M175,รพต!M175,รพก!M175,วพบ!M175)</f>
        <v>3901</v>
      </c>
      <c r="N175" s="23" t="n">
        <f aca="false">SUM(รพร!N175,รพล!N175,รพน!N175,รพท!N175,รพจ!N175,รพต!N175,รพก!N175,วพบ!N175)</f>
        <v>102</v>
      </c>
      <c r="O175" s="25" t="n">
        <f aca="false">SUM(รพร!O175,รพล!O175,รพน!O175,รพท!O175,รพจ!O175,รพต!O175,รพก!O175,วพบ!O175)</f>
        <v>1613</v>
      </c>
      <c r="P175" s="25" t="n">
        <f aca="false">SUM(รพร!P175,รพล!P175,รพน!P175,รพท!P175,รพจ!P175,รพต!P175,รพก!P175,วพบ!P175)</f>
        <v>18197</v>
      </c>
      <c r="Q175" s="23" t="n">
        <f aca="false">SUM(รพร!Q175,รพล!Q175,รพน!Q175,รพท!Q175,รพจ!Q175,รพต!Q175,รพก!Q175,วพบ!Q175)</f>
        <v>5692</v>
      </c>
      <c r="R175" s="23" t="n">
        <f aca="false">SUM(รพร!R175,รพล!R175,รพน!R175,รพท!R175,รพจ!R175,รพต!R175,รพก!R175,วพบ!R175)</f>
        <v>4153</v>
      </c>
      <c r="S175" s="23" t="n">
        <f aca="false">SUM(รพร!S175,รพล!S175,รพน!S175,รพท!S175,รพจ!S175,รพต!S175,รพก!S175,วพบ!S175)</f>
        <v>3275</v>
      </c>
      <c r="T175" s="23" t="n">
        <f aca="false">SUM(รพร!T175,รพล!T175,รพน!T175,รพท!T175,รพจ!T175,รพต!T175,รพก!T175,วพบ!T175)</f>
        <v>84</v>
      </c>
      <c r="U175" s="23" t="n">
        <f aca="false">SUM(รพร!U175,รพล!U175,รพน!U175,รพท!U175,รพจ!U175,รพต!U175,รพก!U175,วพบ!U175)</f>
        <v>33</v>
      </c>
      <c r="V175" s="23" t="n">
        <f aca="false">SUM(รพร!V175,รพล!V175,รพน!V175,รพท!V175,รพจ!V175,รพต!V175,รพก!V175,วพบ!V175)</f>
        <v>2502</v>
      </c>
      <c r="W175" s="23" t="n">
        <f aca="false">SUM(รพร!W175,รพล!W175,รพน!W175,รพท!W175,รพจ!W175,รพต!W175,รพก!W175,วพบ!W175)</f>
        <v>1753</v>
      </c>
      <c r="X175" s="23" t="n">
        <f aca="false">SUM(รพร!X175,รพล!X175,รพน!X175,รพท!X175,รพจ!X175,รพต!X175,รพก!X175,วพบ!X175)</f>
        <v>529</v>
      </c>
      <c r="Y175" s="23" t="n">
        <f aca="false">SUM(รพร!Y175,รพล!Y175,รพน!Y175,รพท!Y175,รพจ!Y175,รพต!Y175,รพก!Y175,วพบ!Y175)</f>
        <v>2535</v>
      </c>
      <c r="Z175" s="23" t="n">
        <f aca="false">SUM(รพร!Z175,รพล!Z175,รพน!Z175,รพท!Z175,รพจ!Z175,รพต!Z175,รพก!Z175,วพบ!Z175)</f>
        <v>2190</v>
      </c>
      <c r="AA175" s="23" t="n">
        <f aca="false">SUM(รพร!AA175,รพล!AA175,รพน!AA175,รพท!AA175,รพจ!AA175,รพต!AA175,รพก!AA175,วพบ!AA175)</f>
        <v>2781</v>
      </c>
      <c r="AB175" s="23" t="n">
        <f aca="false">SUM(รพร!AB175,รพล!AB175,รพน!AB175,รพท!AB175,รพจ!AB175,รพต!AB175,รพก!AB175,วพบ!AB175)</f>
        <v>7606</v>
      </c>
      <c r="AC175" s="23" t="n">
        <f aca="false">SUM(รพร!AC175,รพล!AC175,รพน!AC175,รพท!AC175,รพจ!AC175,รพต!AC175,รพก!AC175,วพบ!AC175)</f>
        <v>2109</v>
      </c>
      <c r="AD175" s="23" t="n">
        <f aca="false">SUM(รพร!AD175,รพล!AD175,รพน!AD175,รพท!AD175,รพจ!AD175,รพต!AD175,รพก!AD175,วพบ!AD175)</f>
        <v>1171</v>
      </c>
      <c r="AE175" s="23" t="n">
        <f aca="false">SUM(รพร!AE175,รพล!AE175,รพน!AE175,รพท!AE175,รพจ!AE175,รพต!AE175,รพก!AE175,วพบ!AE175)</f>
        <v>212</v>
      </c>
      <c r="AF175" s="23" t="n">
        <f aca="false">SUM(รพร!AF175,รพล!AF175,รพน!AF175,รพท!AF175,รพจ!AF175,รพต!AF175,รพก!AF175,วพบ!AF175)</f>
        <v>207</v>
      </c>
      <c r="AG175" s="23" t="n">
        <f aca="false">SUM(รพร!AG175,รพล!AG175,รพน!AG175,รพท!AG175,รพจ!AG175,รพต!AG175,รพก!AG175,วพบ!AG175)</f>
        <v>92</v>
      </c>
      <c r="AH175" s="0" t="n">
        <f aca="false">SUM(รพร!AH175,รพล!AH175,รพน!AH175,รพท!AH175,รพจ!AH175,รพต!AH175,รพก!AH175,วพบ!AH175)</f>
        <v>463</v>
      </c>
      <c r="AI175" s="0" t="n">
        <f aca="false">SUM(รพร!AI175,รพล!AI175,รพน!AI175,รพท!AI175,รพจ!AI175,รพต!AI175,รพก!AI175,วพบ!AI175)</f>
        <v>40</v>
      </c>
      <c r="AJ175" s="0" t="n">
        <f aca="false">SUM(รพร!AJ175,รพล!AJ175,รพน!AJ175,รพท!AJ175,รพจ!AJ175,รพต!AJ175,รพก!AJ175,วพบ!AJ175)</f>
        <v>48</v>
      </c>
    </row>
    <row r="176" customFormat="false" ht="21.75" hidden="false" customHeight="false" outlineLevel="0" collapsed="false">
      <c r="A176" s="14"/>
      <c r="B176" s="28" t="s">
        <v>45</v>
      </c>
      <c r="C176" s="28"/>
      <c r="D176" s="29" t="s">
        <v>46</v>
      </c>
      <c r="E176" s="30" t="n">
        <f aca="false">SUM(รพร!E176,รพล!E176,รพน!E176,รพท!E176,รพจ!E176,รพต!E176,รพก!E176,วพบ!E176)</f>
        <v>78786</v>
      </c>
      <c r="F176" s="30" t="n">
        <f aca="false">SUM(รพร!F176,รพล!F176,รพน!F176,รพท!F176,รพจ!F176,รพต!F176,รพก!F176,วพบ!F176)</f>
        <v>28203</v>
      </c>
      <c r="G176" s="31" t="n">
        <f aca="false">SUM(รพร!G176,รพล!G176,รพน!G176,รพท!G176,รพจ!G176,รพต!G176,รพก!G176,วพบ!G176)</f>
        <v>106989</v>
      </c>
      <c r="H176" s="30" t="n">
        <f aca="false">SUM(รพร!H176,รพล!H176,รพน!H176,รพท!H176,รพจ!H176,รพต!H176,รพก!H176,วพบ!H176)</f>
        <v>78464</v>
      </c>
      <c r="I176" s="30" t="n">
        <f aca="false">SUM(รพร!I176,รพล!I176,รพน!I176,รพท!I176,รพจ!I176,รพต!I176,รพก!I176,วพบ!I176)</f>
        <v>28525</v>
      </c>
      <c r="J176" s="31" t="n">
        <f aca="false">SUM(รพร!J176,รพล!J176,รพน!J176,รพท!J176,รพจ!J176,รพต!J176,รพก!J176,วพบ!J176)</f>
        <v>106989</v>
      </c>
      <c r="K176" s="31" t="n">
        <f aca="false">SUM(รพร!K176,รพล!K176,รพน!K176,รพท!K176,รพจ!K176,รพต!K176,รพก!K176,วพบ!K176)</f>
        <v>135514</v>
      </c>
      <c r="L176" s="30" t="n">
        <f aca="false">SUM(รพร!L176,รพล!L176,รพน!L176,รพท!L176,รพจ!L176,รพต!L176,รพก!L176,วพบ!L176)</f>
        <v>10918</v>
      </c>
      <c r="M176" s="30" t="n">
        <f aca="false">SUM(รพร!M176,รพล!M176,รพน!M176,รพท!M176,รพจ!M176,รพต!M176,รพก!M176,วพบ!M176)</f>
        <v>2083</v>
      </c>
      <c r="N176" s="30" t="n">
        <f aca="false">SUM(รพร!N176,รพล!N176,รพน!N176,รพท!N176,รพจ!N176,รพต!N176,รพก!N176,วพบ!N176)</f>
        <v>57</v>
      </c>
      <c r="O176" s="32" t="n">
        <f aca="false">SUM(รพร!O176,รพล!O176,รพน!O176,รพท!O176,รพจ!O176,รพต!O176,รพก!O176,วพบ!O176)</f>
        <v>1211</v>
      </c>
      <c r="P176" s="33" t="n">
        <f aca="false">SUM(รพร!P176,รพล!P176,รพน!P176,รพท!P176,รพจ!P176,รพต!P176,รพก!P176,วพบ!P176)</f>
        <v>27221</v>
      </c>
      <c r="Q176" s="30" t="n">
        <f aca="false">SUM(รพร!Q176,รพล!Q176,รพน!Q176,รพท!Q176,รพจ!Q176,รพต!Q176,รพก!Q176,วพบ!Q176)</f>
        <v>5211</v>
      </c>
      <c r="R176" s="30" t="n">
        <f aca="false">SUM(รพร!R176,รพล!R176,รพน!R176,รพท!R176,รพจ!R176,รพต!R176,รพก!R176,วพบ!R176)</f>
        <v>4665</v>
      </c>
      <c r="S176" s="30" t="n">
        <f aca="false">SUM(รพร!S176,รพล!S176,รพน!S176,รพท!S176,รพจ!S176,รพต!S176,รพก!S176,วพบ!S176)</f>
        <v>5785</v>
      </c>
      <c r="T176" s="30" t="n">
        <f aca="false">SUM(รพร!T176,รพล!T176,รพน!T176,รพท!T176,รพจ!T176,รพต!T176,รพก!T176,วพบ!T176)</f>
        <v>14050</v>
      </c>
      <c r="U176" s="30" t="n">
        <f aca="false">SUM(รพร!U176,รพล!U176,รพน!U176,รพท!U176,รพจ!U176,รพต!U176,รพก!U176,วพบ!U176)</f>
        <v>7985</v>
      </c>
      <c r="V176" s="30" t="n">
        <f aca="false">SUM(รพร!V176,รพล!V176,รพน!V176,รพท!V176,รพจ!V176,รพต!V176,รพก!V176,วพบ!V176)</f>
        <v>4507</v>
      </c>
      <c r="W176" s="30" t="n">
        <f aca="false">SUM(รพร!W176,รพล!W176,รพน!W176,รพท!W176,รพจ!W176,รพต!W176,รพก!W176,วพบ!W176)</f>
        <v>3173</v>
      </c>
      <c r="X176" s="30" t="n">
        <f aca="false">SUM(รพร!X176,รพล!X176,รพน!X176,รพท!X176,รพจ!X176,รพต!X176,รพก!X176,วพบ!X176)</f>
        <v>591</v>
      </c>
      <c r="Y176" s="30" t="n">
        <f aca="false">SUM(รพร!Y176,รพล!Y176,รพน!Y176,รพท!Y176,รพจ!Y176,รพต!Y176,รพก!Y176,วพบ!Y176)</f>
        <v>4638</v>
      </c>
      <c r="Z176" s="30" t="n">
        <f aca="false">SUM(รพร!Z176,รพล!Z176,รพน!Z176,รพท!Z176,รพจ!Z176,รพต!Z176,รพก!Z176,วพบ!Z176)</f>
        <v>2257</v>
      </c>
      <c r="AA176" s="30" t="n">
        <f aca="false">SUM(รพร!AA176,รพล!AA176,รพน!AA176,รพท!AA176,รพจ!AA176,รพต!AA176,รพก!AA176,วพบ!AA176)</f>
        <v>5158</v>
      </c>
      <c r="AB176" s="30" t="n">
        <f aca="false">SUM(รพร!AB176,รพล!AB176,รพน!AB176,รพท!AB176,รพจ!AB176,รพต!AB176,รพก!AB176,วพบ!AB176)</f>
        <v>3247</v>
      </c>
      <c r="AC176" s="30" t="n">
        <f aca="false">SUM(รพร!AC176,รพล!AC176,รพน!AC176,รพท!AC176,รพจ!AC176,รพต!AC176,รพก!AC176,วพบ!AC176)</f>
        <v>3672</v>
      </c>
      <c r="AD176" s="30" t="n">
        <f aca="false">SUM(รพร!AD176,รพล!AD176,รพน!AD176,รพท!AD176,รพจ!AD176,รพต!AD176,รพก!AD176,วพบ!AD176)</f>
        <v>1352</v>
      </c>
      <c r="AE176" s="30" t="n">
        <f aca="false">SUM(รพร!AE176,รพล!AE176,รพน!AE176,รพท!AE176,รพจ!AE176,รพต!AE176,รพก!AE176,วพบ!AE176)</f>
        <v>242</v>
      </c>
      <c r="AF176" s="30" t="n">
        <f aca="false">SUM(รพร!AF176,รพล!AF176,รพน!AF176,รพท!AF176,รพจ!AF176,รพต!AF176,รพก!AF176,วพบ!AF176)</f>
        <v>242</v>
      </c>
      <c r="AG176" s="30" t="n">
        <f aca="false">SUM(รพร!AG176,รพล!AG176,รพน!AG176,รพท!AG176,รพจ!AG176,รพต!AG176,รพก!AG176,วพบ!AG176)</f>
        <v>54</v>
      </c>
      <c r="AH176" s="0" t="n">
        <f aca="false">SUM(รพร!AH176,รพล!AH176,รพน!AH176,รพท!AH176,รพจ!AH176,รพต!AH176,รพก!AH176,วพบ!AH176)</f>
        <v>658</v>
      </c>
      <c r="AI176" s="0" t="n">
        <f aca="false">SUM(รพร!AI176,รพล!AI176,รพน!AI176,รพท!AI176,รพจ!AI176,รพต!AI176,รพก!AI176,วพบ!AI176)</f>
        <v>66</v>
      </c>
      <c r="AJ176" s="0" t="n">
        <f aca="false">SUM(รพร!AJ176,รพล!AJ176,รพน!AJ176,รพท!AJ176,รพจ!AJ176,รพต!AJ176,รพก!AJ176,วพบ!AJ176)</f>
        <v>56</v>
      </c>
    </row>
    <row r="177" customFormat="false" ht="21.75" hidden="false" customHeight="false" outlineLevel="0" collapsed="false">
      <c r="A177" s="14"/>
      <c r="B177" s="22" t="s">
        <v>47</v>
      </c>
      <c r="C177" s="22"/>
      <c r="D177" s="35" t="s">
        <v>43</v>
      </c>
      <c r="E177" s="25" t="n">
        <f aca="false">SUM(รพร!E177,รพล!E177,รพน!E177,รพท!E177,รพจ!E177,รพต!E177,รพก!E177,วพบ!E177)</f>
        <v>2032</v>
      </c>
      <c r="F177" s="23" t="n">
        <f aca="false">SUM(รพร!F177,รพล!F177,รพน!F177,รพท!F177,รพจ!F177,รพต!F177,รพก!F177,วพบ!F177)</f>
        <v>1084</v>
      </c>
      <c r="G177" s="24" t="n">
        <f aca="false">SUM(รพร!G177,รพล!G177,รพน!G177,รพท!G177,รพจ!G177,รพต!G177,รพก!G177,วพบ!G177)</f>
        <v>3116</v>
      </c>
      <c r="H177" s="23" t="n">
        <f aca="false">SUM(รพร!H177,รพล!H177,รพน!H177,รพท!H177,รพจ!H177,รพต!H177,รพก!H177,วพบ!H177)</f>
        <v>492</v>
      </c>
      <c r="I177" s="23" t="n">
        <f aca="false">SUM(รพร!I177,รพล!I177,รพน!I177,รพท!I177,รพจ!I177,รพต!I177,รพก!I177,วพบ!I177)</f>
        <v>1389</v>
      </c>
      <c r="J177" s="24" t="n">
        <f aca="false">SUM(รพร!J177,รพล!J177,รพน!J177,รพท!J177,รพจ!J177,รพต!J177,รพก!J177,วพบ!J177)</f>
        <v>3116</v>
      </c>
      <c r="K177" s="24" t="n">
        <f aca="false">SUM(รพร!K177,รพล!K177,รพน!K177,รพท!K177,รพจ!K177,รพต!K177,รพก!K177,วพบ!K177)</f>
        <v>4505</v>
      </c>
      <c r="L177" s="23" t="n">
        <f aca="false">SUM(รพร!L177,รพล!L177,รพน!L177,รพท!L177,รพจ!L177,รพต!L177,รพก!L177,วพบ!L177)</f>
        <v>256</v>
      </c>
      <c r="M177" s="23" t="n">
        <f aca="false">SUM(รพร!M177,รพล!M177,รพน!M177,รพท!M177,รพจ!M177,รพต!M177,รพก!M177,วพบ!M177)</f>
        <v>120</v>
      </c>
      <c r="N177" s="23" t="n">
        <f aca="false">SUM(รพร!N177,รพล!N177,รพน!N177,รพท!N177,รพจ!N177,รพต!N177,รพก!N177,วพบ!N177)</f>
        <v>0</v>
      </c>
      <c r="O177" s="25" t="n">
        <f aca="false">SUM(รพร!O177,รพล!O177,รพน!O177,รพท!O177,รพจ!O177,รพต!O177,รพก!O177,วพบ!O177)</f>
        <v>0</v>
      </c>
      <c r="P177" s="32" t="n">
        <f aca="false">SUM(รพร!P177,รพล!P177,รพน!P177,รพท!P177,รพจ!P177,รพต!P177,รพก!P177,วพบ!P177)</f>
        <v>983</v>
      </c>
      <c r="Q177" s="36" t="n">
        <f aca="false">SUM(รพร!Q177,รพล!Q177,รพน!Q177,รพท!Q177,รพจ!Q177,รพต!Q177,รพก!Q177,วพบ!Q177)</f>
        <v>944</v>
      </c>
      <c r="R177" s="36" t="n">
        <f aca="false">SUM(รพร!R177,รพล!R177,รพน!R177,รพท!R177,รพจ!R177,รพต!R177,รพก!R177,วพบ!R177)</f>
        <v>742</v>
      </c>
      <c r="S177" s="36" t="n">
        <f aca="false">SUM(รพร!S177,รพล!S177,รพน!S177,รพท!S177,รพจ!S177,รพต!S177,รพก!S177,วพบ!S177)</f>
        <v>263</v>
      </c>
      <c r="T177" s="36" t="n">
        <f aca="false">SUM(รพร!T177,รพล!T177,รพน!T177,รพท!T177,รพจ!T177,รพต!T177,รพก!T177,วพบ!T177)</f>
        <v>0</v>
      </c>
      <c r="U177" s="36" t="n">
        <f aca="false">SUM(รพร!U177,รพล!U177,รพน!U177,รพท!U177,รพจ!U177,รพต!U177,รพก!U177,วพบ!U177)</f>
        <v>0</v>
      </c>
      <c r="V177" s="36" t="n">
        <f aca="false">SUM(รพร!V177,รพล!V177,รพน!V177,รพท!V177,รพจ!V177,รพต!V177,รพก!V177,วพบ!V177)</f>
        <v>114</v>
      </c>
      <c r="W177" s="23" t="n">
        <f aca="false">SUM(รพร!W177,รพล!W177,รพน!W177,รพท!W177,รพจ!W177,รพต!W177,รพก!W177,วพบ!W177)</f>
        <v>70</v>
      </c>
      <c r="X177" s="23" t="n">
        <f aca="false">SUM(รพร!X177,รพล!X177,รพน!X177,รพท!X177,รพจ!X177,รพต!X177,รพก!X177,วพบ!X177)</f>
        <v>0</v>
      </c>
      <c r="Y177" s="23" t="n">
        <f aca="false">SUM(รพร!Y177,รพล!Y177,รพน!Y177,รพท!Y177,รพจ!Y177,รพต!Y177,รพก!Y177,วพบ!Y177)</f>
        <v>351</v>
      </c>
      <c r="Z177" s="23" t="n">
        <f aca="false">SUM(รพร!Z177,รพล!Z177,รพน!Z177,รพท!Z177,รพจ!Z177,รพต!Z177,รพก!Z177,วพบ!Z177)</f>
        <v>260</v>
      </c>
      <c r="AA177" s="23" t="n">
        <f aca="false">SUM(รพร!AA177,รพล!AA177,รพน!AA177,รพท!AA177,รพจ!AA177,รพต!AA177,รพก!AA177,วพบ!AA177)</f>
        <v>0</v>
      </c>
      <c r="AB177" s="23" t="n">
        <f aca="false">SUM(รพร!AB177,รพล!AB177,รพน!AB177,รพท!AB177,รพจ!AB177,รพต!AB177,รพก!AB177,วพบ!AB177)</f>
        <v>10</v>
      </c>
      <c r="AC177" s="23" t="n">
        <f aca="false">SUM(รพร!AC177,รพล!AC177,รพน!AC177,รพท!AC177,รพจ!AC177,รพต!AC177,รพก!AC177,วพบ!AC177)</f>
        <v>0</v>
      </c>
      <c r="AD177" s="23" t="n">
        <f aca="false">SUM(รพร!AD177,รพล!AD177,รพน!AD177,รพท!AD177,รพจ!AD177,รพต!AD177,รพก!AD177,วพบ!AD177)</f>
        <v>0</v>
      </c>
      <c r="AE177" s="23" t="n">
        <f aca="false">SUM(รพร!AE177,รพล!AE177,รพน!AE177,รพท!AE177,รพจ!AE177,รพต!AE177,รพก!AE177,วพบ!AE177)</f>
        <v>0</v>
      </c>
      <c r="AF177" s="23" t="n">
        <f aca="false">SUM(รพร!AF177,รพล!AF177,รพน!AF177,รพท!AF177,รพจ!AF177,รพต!AF177,รพก!AF177,วพบ!AF177)</f>
        <v>0</v>
      </c>
      <c r="AG177" s="23" t="n">
        <f aca="false">SUM(รพร!AG177,รพล!AG177,รพน!AG177,รพท!AG177,รพจ!AG177,รพต!AG177,รพก!AG177,วพบ!AG177)</f>
        <v>0</v>
      </c>
      <c r="AH177" s="0" t="n">
        <f aca="false">SUM(รพร!AH177,รพล!AH177,รพน!AH177,รพท!AH177,รพจ!AH177,รพต!AH177,รพก!AH177,วพบ!AH177)</f>
        <v>0</v>
      </c>
      <c r="AI177" s="0" t="n">
        <f aca="false">SUM(รพร!AI177,รพล!AI177,รพน!AI177,รพท!AI177,รพจ!AI177,รพต!AI177,รพก!AI177,วพบ!AI177)</f>
        <v>533</v>
      </c>
      <c r="AJ177" s="0" t="n">
        <f aca="false">SUM(รพร!AJ177,รพล!AJ177,รพน!AJ177,รพท!AJ177,รพจ!AJ177,รพต!AJ177,รพก!AJ177,วพบ!AJ177)</f>
        <v>0</v>
      </c>
    </row>
    <row r="178" customFormat="false" ht="21.75" hidden="false" customHeight="false" outlineLevel="0" collapsed="false">
      <c r="A178" s="14"/>
      <c r="B178" s="37" t="s">
        <v>45</v>
      </c>
      <c r="C178" s="37"/>
      <c r="D178" s="38" t="s">
        <v>46</v>
      </c>
      <c r="E178" s="33" t="n">
        <f aca="false">SUM(รพร!E178,รพล!E178,รพน!E178,รพท!E178,รพจ!E178,รพต!E178,รพก!E178,วพบ!E178)</f>
        <v>3465</v>
      </c>
      <c r="F178" s="30" t="n">
        <f aca="false">SUM(รพร!F178,รพล!F178,รพน!F178,รพท!F178,รพจ!F178,รพต!F178,รพก!F178,วพบ!F178)</f>
        <v>2048</v>
      </c>
      <c r="G178" s="31" t="n">
        <f aca="false">SUM(รพร!G178,รพล!G178,รพน!G178,รพท!G178,รพจ!G178,รพต!G178,รพก!G178,วพบ!G178)</f>
        <v>5513</v>
      </c>
      <c r="H178" s="30" t="n">
        <f aca="false">SUM(รพร!H178,รพล!H178,รพน!H178,รพท!H178,รพจ!H178,รพต!H178,รพก!H178,วพบ!H178)</f>
        <v>940</v>
      </c>
      <c r="I178" s="30" t="n">
        <f aca="false">SUM(รพร!I178,รพล!I178,รพน!I178,รพท!I178,รพจ!I178,รพต!I178,รพก!I178,วพบ!I178)</f>
        <v>2555</v>
      </c>
      <c r="J178" s="31" t="n">
        <f aca="false">SUM(รพร!J178,รพล!J178,รพน!J178,รพท!J178,รพจ!J178,รพต!J178,รพก!J178,วพบ!J178)</f>
        <v>5513</v>
      </c>
      <c r="K178" s="31" t="n">
        <f aca="false">SUM(รพร!K178,รพล!K178,รพน!K178,รพท!K178,รพจ!K178,รพต!K178,รพก!K178,วพบ!K178)</f>
        <v>8068</v>
      </c>
      <c r="L178" s="30" t="n">
        <f aca="false">SUM(รพร!L178,รพล!L178,รพน!L178,รพท!L178,รพจ!L178,รพต!L178,รพก!L178,วพบ!L178)</f>
        <v>322</v>
      </c>
      <c r="M178" s="30" t="n">
        <f aca="false">SUM(รพร!M178,รพล!M178,รพน!M178,รพท!M178,รพจ!M178,รพต!M178,รพก!M178,วพบ!M178)</f>
        <v>48</v>
      </c>
      <c r="N178" s="30" t="n">
        <f aca="false">SUM(รพร!N178,รพล!N178,รพน!N178,รพท!N178,รพจ!N178,รพต!N178,รพก!N178,วพบ!N178)</f>
        <v>0</v>
      </c>
      <c r="O178" s="33" t="n">
        <f aca="false">SUM(รพร!O178,รพล!O178,รพน!O178,รพท!O178,รพจ!O178,รพต!O178,รพก!O178,วพบ!O178)</f>
        <v>0</v>
      </c>
      <c r="P178" s="33" t="n">
        <f aca="false">SUM(รพร!P178,รพล!P178,รพน!P178,รพท!P178,รพจ!P178,รพต!P178,รพก!P178,วพบ!P178)</f>
        <v>1086</v>
      </c>
      <c r="Q178" s="30" t="n">
        <f aca="false">SUM(รพร!Q178,รพล!Q178,รพน!Q178,รพท!Q178,รพจ!Q178,รพต!Q178,รพก!Q178,วพบ!Q178)</f>
        <v>790</v>
      </c>
      <c r="R178" s="30" t="n">
        <f aca="false">SUM(รพร!R178,รพล!R178,รพน!R178,รพท!R178,รพจ!R178,รพต!R178,รพก!R178,วพบ!R178)</f>
        <v>509</v>
      </c>
      <c r="S178" s="30" t="n">
        <f aca="false">SUM(รพร!S178,รพล!S178,รพน!S178,รพท!S178,รพจ!S178,รพต!S178,รพก!S178,วพบ!S178)</f>
        <v>181</v>
      </c>
      <c r="T178" s="30" t="n">
        <f aca="false">SUM(รพร!T178,รพล!T178,รพน!T178,รพท!T178,รพจ!T178,รพต!T178,รพก!T178,วพบ!T178)</f>
        <v>2185</v>
      </c>
      <c r="U178" s="30" t="n">
        <f aca="false">SUM(รพร!U178,รพล!U178,รพน!U178,รพท!U178,รพจ!U178,รพต!U178,รพก!U178,วพบ!U178)</f>
        <v>528</v>
      </c>
      <c r="V178" s="30" t="n">
        <f aca="false">SUM(รพร!V178,รพล!V178,รพน!V178,รพท!V178,รพจ!V178,รพต!V178,รพก!V178,วพบ!V178)</f>
        <v>168</v>
      </c>
      <c r="W178" s="30" t="n">
        <f aca="false">SUM(รพร!W178,รพล!W178,รพน!W178,รพท!W178,รพจ!W178,รพต!W178,รพก!W178,วพบ!W178)</f>
        <v>66</v>
      </c>
      <c r="X178" s="30" t="n">
        <f aca="false">SUM(รพร!X178,รพล!X178,รพน!X178,รพท!X178,รพจ!X178,รพต!X178,รพก!X178,วพบ!X178)</f>
        <v>0</v>
      </c>
      <c r="Y178" s="30" t="n">
        <f aca="false">SUM(รพร!Y178,รพล!Y178,รพน!Y178,รพท!Y178,รพจ!Y178,รพต!Y178,รพก!Y178,วพบ!Y178)</f>
        <v>265</v>
      </c>
      <c r="Z178" s="30" t="n">
        <f aca="false">SUM(รพร!Z178,รพล!Z178,รพน!Z178,รพท!Z178,รพจ!Z178,รพต!Z178,รพก!Z178,วพบ!Z178)</f>
        <v>228</v>
      </c>
      <c r="AA178" s="30" t="n">
        <f aca="false">SUM(รพร!AA178,รพล!AA178,รพน!AA178,รพท!AA178,รพจ!AA178,รพต!AA178,รพก!AA178,วพบ!AA178)</f>
        <v>0</v>
      </c>
      <c r="AB178" s="30" t="n">
        <f aca="false">SUM(รพร!AB178,รพล!AB178,รพน!AB178,รพท!AB178,รพจ!AB178,รพต!AB178,รพก!AB178,วพบ!AB178)</f>
        <v>14</v>
      </c>
      <c r="AC178" s="30" t="n">
        <f aca="false">SUM(รพร!AC178,รพล!AC178,รพน!AC178,รพท!AC178,รพจ!AC178,รพต!AC178,รพก!AC178,วพบ!AC178)</f>
        <v>0</v>
      </c>
      <c r="AD178" s="30" t="n">
        <f aca="false">SUM(รพร!AD178,รพล!AD178,รพน!AD178,รพท!AD178,รพจ!AD178,รพต!AD178,รพก!AD178,วพบ!AD178)</f>
        <v>0</v>
      </c>
      <c r="AE178" s="30" t="n">
        <f aca="false">SUM(รพร!AE178,รพล!AE178,รพน!AE178,รพท!AE178,รพจ!AE178,รพต!AE178,รพก!AE178,วพบ!AE178)</f>
        <v>0</v>
      </c>
      <c r="AF178" s="30" t="n">
        <f aca="false">SUM(รพร!AF178,รพล!AF178,รพน!AF178,รพท!AF178,รพจ!AF178,รพต!AF178,รพก!AF178,วพบ!AF178)</f>
        <v>0</v>
      </c>
      <c r="AG178" s="30" t="n">
        <f aca="false">SUM(รพร!AG178,รพล!AG178,รพน!AG178,รพท!AG178,รพจ!AG178,รพต!AG178,รพก!AG178,วพบ!AG178)</f>
        <v>0</v>
      </c>
      <c r="AH178" s="0" t="n">
        <f aca="false">SUM(รพร!AH178,รพล!AH178,รพน!AH178,รพท!AH178,รพจ!AH178,รพต!AH178,รพก!AH178,วพบ!AH178)</f>
        <v>0</v>
      </c>
      <c r="AI178" s="0" t="n">
        <f aca="false">SUM(รพร!AI178,รพล!AI178,รพน!AI178,รพท!AI178,รพจ!AI178,รพต!AI178,รพก!AI178,วพบ!AI178)</f>
        <v>1054</v>
      </c>
      <c r="AJ178" s="0" t="n">
        <f aca="false">SUM(รพร!AJ178,รพล!AJ178,รพน!AJ178,รพท!AJ178,รพจ!AJ178,รพต!AJ178,รพก!AJ178,วพบ!AJ178)</f>
        <v>0</v>
      </c>
    </row>
    <row r="179" customFormat="false" ht="21.75" hidden="false" customHeight="false" outlineLevel="0" collapsed="false">
      <c r="A179" s="14"/>
      <c r="B179" s="17" t="s">
        <v>49</v>
      </c>
      <c r="C179" s="17"/>
      <c r="D179" s="17"/>
      <c r="E179" s="17"/>
      <c r="F179" s="39" t="s">
        <v>50</v>
      </c>
      <c r="G179" s="40" t="s">
        <v>51</v>
      </c>
      <c r="H179" s="40"/>
      <c r="I179" s="40"/>
      <c r="J179" s="40"/>
      <c r="K179" s="40" t="s">
        <v>52</v>
      </c>
      <c r="L179" s="40"/>
      <c r="M179" s="40"/>
      <c r="N179" s="40"/>
      <c r="O179" s="40"/>
      <c r="P179" s="40"/>
      <c r="Q179" s="40"/>
      <c r="R179" s="40"/>
      <c r="S179" s="40"/>
      <c r="T179" s="17" t="s">
        <v>53</v>
      </c>
      <c r="U179" s="17"/>
      <c r="V179" s="17"/>
      <c r="W179" s="17"/>
      <c r="X179" s="17"/>
      <c r="Y179" s="17"/>
      <c r="Z179" s="17"/>
      <c r="AA179" s="17"/>
      <c r="AB179" s="17"/>
      <c r="AC179" s="17"/>
      <c r="AD179" s="17" t="s">
        <v>40</v>
      </c>
      <c r="AE179" s="17"/>
      <c r="AF179" s="17"/>
      <c r="AG179" s="17"/>
    </row>
    <row r="180" customFormat="false" ht="21.75" hidden="false" customHeight="false" outlineLevel="0" collapsed="false">
      <c r="A180" s="14"/>
      <c r="B180" s="17"/>
      <c r="C180" s="17"/>
      <c r="D180" s="17"/>
      <c r="E180" s="17"/>
      <c r="F180" s="39"/>
      <c r="G180" s="17" t="s">
        <v>54</v>
      </c>
      <c r="H180" s="17"/>
      <c r="I180" s="17" t="s">
        <v>55</v>
      </c>
      <c r="J180" s="17"/>
      <c r="K180" s="41"/>
      <c r="L180" s="17" t="s">
        <v>56</v>
      </c>
      <c r="M180" s="17" t="s">
        <v>57</v>
      </c>
      <c r="N180" s="17" t="s">
        <v>58</v>
      </c>
      <c r="O180" s="17" t="s">
        <v>36</v>
      </c>
      <c r="P180" s="17"/>
      <c r="Q180" s="17"/>
      <c r="R180" s="17" t="s">
        <v>59</v>
      </c>
      <c r="S180" s="17"/>
      <c r="T180" s="41"/>
      <c r="U180" s="18" t="s">
        <v>13</v>
      </c>
      <c r="V180" s="18" t="s">
        <v>60</v>
      </c>
      <c r="W180" s="18" t="s">
        <v>61</v>
      </c>
      <c r="X180" s="17" t="s">
        <v>62</v>
      </c>
      <c r="Y180" s="18" t="s">
        <v>63</v>
      </c>
      <c r="Z180" s="17" t="s">
        <v>37</v>
      </c>
      <c r="AA180" s="17" t="s">
        <v>38</v>
      </c>
      <c r="AB180" s="17" t="s">
        <v>64</v>
      </c>
      <c r="AC180" s="18" t="s">
        <v>11</v>
      </c>
      <c r="AD180" s="17" t="s">
        <v>65</v>
      </c>
      <c r="AE180" s="17" t="s">
        <v>66</v>
      </c>
      <c r="AF180" s="18" t="s">
        <v>67</v>
      </c>
      <c r="AG180" s="18" t="s">
        <v>68</v>
      </c>
    </row>
    <row r="181" customFormat="false" ht="45" hidden="false" customHeight="false" outlineLevel="0" collapsed="false">
      <c r="A181" s="14"/>
      <c r="B181" s="17" t="s">
        <v>69</v>
      </c>
      <c r="C181" s="17" t="s">
        <v>70</v>
      </c>
      <c r="D181" s="17" t="s">
        <v>71</v>
      </c>
      <c r="E181" s="18" t="s">
        <v>72</v>
      </c>
      <c r="F181" s="39"/>
      <c r="G181" s="17" t="s">
        <v>43</v>
      </c>
      <c r="H181" s="17" t="s">
        <v>46</v>
      </c>
      <c r="I181" s="17" t="s">
        <v>43</v>
      </c>
      <c r="J181" s="17" t="s">
        <v>46</v>
      </c>
      <c r="K181" s="41"/>
      <c r="L181" s="17"/>
      <c r="M181" s="17"/>
      <c r="N181" s="17"/>
      <c r="O181" s="17" t="s">
        <v>73</v>
      </c>
      <c r="P181" s="42" t="s">
        <v>74</v>
      </c>
      <c r="Q181" s="31"/>
      <c r="R181" s="43" t="s">
        <v>43</v>
      </c>
      <c r="S181" s="17" t="s">
        <v>46</v>
      </c>
      <c r="T181" s="41"/>
      <c r="U181" s="18"/>
      <c r="V181" s="18"/>
      <c r="W181" s="18"/>
      <c r="X181" s="17"/>
      <c r="Y181" s="18"/>
      <c r="Z181" s="17"/>
      <c r="AA181" s="17"/>
      <c r="AB181" s="17"/>
      <c r="AC181" s="18"/>
      <c r="AD181" s="17"/>
      <c r="AE181" s="17"/>
      <c r="AF181" s="18"/>
      <c r="AG181" s="18"/>
    </row>
    <row r="182" customFormat="false" ht="21.75" hidden="false" customHeight="false" outlineLevel="0" collapsed="false">
      <c r="A182" s="14"/>
      <c r="B182" s="44" t="n">
        <f aca="false">SUM(รพร!B182,รพล!B182,รพน!B182,รพท!B182,รพจ!B182,รพต!B182,รพก!B182,วพบ!B182)</f>
        <v>1371</v>
      </c>
      <c r="C182" s="44" t="n">
        <f aca="false">SUM(รพร!C182,รพล!C182,รพน!C182,รพท!C182,รพจ!C182,รพต!C182,รพก!C182,วพบ!C182)</f>
        <v>81</v>
      </c>
      <c r="D182" s="44" t="n">
        <f aca="false">SUM(รพร!D182,รพล!D182,รพน!D182,รพท!D182,รพจ!D182,รพต!D182,รพก!D182,วพบ!D182)</f>
        <v>340</v>
      </c>
      <c r="E182" s="44" t="n">
        <f aca="false">SUM(รพร!E182,รพล!E182,รพน!E182,รพท!E182,รพจ!E182,รพต!E182,รพก!E182,วพบ!E182)</f>
        <v>3</v>
      </c>
      <c r="F182" s="44" t="n">
        <f aca="false">SUM(รพร!F182,รพล!F182,รพน!F182,รพท!F182,รพจ!F182,รพต!F182,รพก!F182,วพบ!F182)</f>
        <v>118</v>
      </c>
      <c r="G182" s="44" t="n">
        <f aca="false">SUM(รพร!G182,รพล!G182,รพน!G182,รพท!G182,รพจ!G182,รพต!G182,รพก!G182,วพบ!G182)</f>
        <v>966</v>
      </c>
      <c r="H182" s="44" t="n">
        <f aca="false">SUM(รพร!H182,รพล!H182,รพน!H182,รพท!H182,รพจ!H182,รพต!H182,รพก!H182,วพบ!H182)</f>
        <v>829</v>
      </c>
      <c r="I182" s="44" t="n">
        <f aca="false">SUM(รพร!I182,รพล!I182,รพน!I182,รพท!I182,รพจ!I182,รพต!I182,รพก!I182,วพบ!I182)</f>
        <v>6</v>
      </c>
      <c r="J182" s="44" t="n">
        <f aca="false">SUM(รพร!J182,รพล!J182,รพน!J182,รพท!J182,รพจ!J182,รพต!J182,รพก!J182,วพบ!J182)</f>
        <v>5</v>
      </c>
      <c r="K182" s="15" t="s">
        <v>31</v>
      </c>
      <c r="L182" s="45" t="n">
        <f aca="false">SUM(รพร!L182,รพล!L182,รพน!L182,รพท!L182,รพจ!L182,รพต!L182,รพก!L182,วพบ!L182)</f>
        <v>212</v>
      </c>
      <c r="M182" s="45" t="n">
        <f aca="false">SUM(รพร!M182,รพล!M182,รพน!M182,รพท!M182,รพจ!M182,รพต!M182,รพก!M182,วพบ!M182)</f>
        <v>363</v>
      </c>
      <c r="N182" s="45" t="n">
        <f aca="false">SUM(รพร!N182,รพล!N182,รพน!N182,รพท!N182,รพจ!N182,รพต!N182,รพก!N182,วพบ!N182)</f>
        <v>8</v>
      </c>
      <c r="O182" s="45" t="n">
        <f aca="false">SUM(รพร!O182,รพล!O182,รพน!O182,รพท!O182,รพจ!O182,รพต!O182,รพก!O182,วพบ!O182)</f>
        <v>1</v>
      </c>
      <c r="P182" s="45" t="n">
        <f aca="false">SUM(รพร!P182,รพล!P182,รพน!P182,รพท!P182,รพจ!P182,รพต!P182,รพก!P182,วพบ!P182)</f>
        <v>406</v>
      </c>
      <c r="Q182" s="30" t="n">
        <f aca="false">SUM(รพร!Q182,รพล!Q182,รพน!Q182,รพท!Q182,รพจ!Q182,รพต!Q182,รพก!Q182,วพบ!Q182)</f>
        <v>76</v>
      </c>
      <c r="R182" s="44" t="n">
        <f aca="false">SUM(รพร!R182,รพล!R182,รพน!R182,รพท!R182,รพจ!R182,รพต!R182,รพก!R182,วพบ!R182)</f>
        <v>8</v>
      </c>
      <c r="S182" s="44" t="n">
        <f aca="false">SUM(รพร!S182,รพล!S182,รพน!S182,รพท!S182,รพจ!S182,รพต!S182,รพก!S182,วพบ!S182)</f>
        <v>251</v>
      </c>
      <c r="T182" s="15" t="s">
        <v>75</v>
      </c>
      <c r="U182" s="45" t="n">
        <f aca="false">SUM(รพร!U182,รพล!U182,รพน!U182,รพท!U182,รพจ!U182,รพต!U182,รพก!U182,วพบ!U182)</f>
        <v>853</v>
      </c>
      <c r="V182" s="45" t="n">
        <f aca="false">SUM(รพร!V182,รพล!V182,รพน!V182,รพท!V182,รพจ!V182,รพต!V182,รพก!V182,วพบ!V182)</f>
        <v>36</v>
      </c>
      <c r="W182" s="45" t="n">
        <f aca="false">SUM(รพร!W182,รพล!W182,รพน!W182,รพท!W182,รพจ!W182,รพต!W182,รพก!W182,วพบ!W182)</f>
        <v>248</v>
      </c>
      <c r="X182" s="45" t="n">
        <f aca="false">SUM(รพร!X182,รพล!X182,รพน!X182,รพท!X182,รพจ!X182,รพต!X182,รพก!X182,วพบ!X182)</f>
        <v>410</v>
      </c>
      <c r="Y182" s="45" t="n">
        <f aca="false">SUM(รพร!Y182,รพล!Y182,รพน!Y182,รพท!Y182,รพจ!Y182,รพต!Y182,รพก!Y182,วพบ!Y182)</f>
        <v>125</v>
      </c>
      <c r="Z182" s="45" t="n">
        <f aca="false">SUM(รพร!Z182,รพล!Z182,รพน!Z182,รพท!Z182,รพจ!Z182,รพต!Z182,รพก!Z182,วพบ!Z182)</f>
        <v>549</v>
      </c>
      <c r="AA182" s="45" t="n">
        <f aca="false">SUM(รพร!AA182,รพล!AA182,รพน!AA182,รพท!AA182,รพจ!AA182,รพต!AA182,รพก!AA182,วพบ!AA182)</f>
        <v>180</v>
      </c>
      <c r="AB182" s="44" t="n">
        <f aca="false">SUM(รพร!AB182,รพล!AB182,รพน!AB182,รพท!AB182,รพจ!AB182,รพต!AB182,รพก!AB182,วพบ!AB182)</f>
        <v>14</v>
      </c>
      <c r="AC182" s="44" t="n">
        <f aca="false">SUM(รพร!AC182,รพล!AC182,รพน!AC182,รพท!AC182,รพจ!AC182,รพต!AC182,รพก!AC182,วพบ!AC182)</f>
        <v>25</v>
      </c>
      <c r="AD182" s="44" t="n">
        <f aca="false">SUM(รพร!AD182,รพล!AD182,รพน!AD182,รพท!AD182,รพจ!AD182,รพต!AD182,รพก!AD182,วพบ!AD182)</f>
        <v>931</v>
      </c>
      <c r="AE182" s="44" t="n">
        <f aca="false">SUM(รพร!AE182,รพล!AE182,รพน!AE182,รพท!AE182,รพจ!AE182,รพต!AE182,รพก!AE182,วพบ!AE182)</f>
        <v>391</v>
      </c>
      <c r="AF182" s="44" t="n">
        <f aca="false">SUM(รพร!AF182,รพล!AF182,รพน!AF182,รพท!AF182,รพจ!AF182,รพต!AF182,รพก!AF182,วพบ!AF182)</f>
        <v>323</v>
      </c>
      <c r="AG182" s="44" t="n">
        <f aca="false">SUM(รพร!AG182,รพล!AG182,รพน!AG182,รพท!AG182,รพจ!AG182,รพต!AG182,รพก!AG182,วพบ!AG182)</f>
        <v>1</v>
      </c>
    </row>
    <row r="183" customFormat="false" ht="21.75" hidden="false" customHeight="false" outlineLevel="0" collapsed="false">
      <c r="A183" s="14"/>
      <c r="B183" s="44" t="n">
        <f aca="false">SUM(รพร!B183,รพล!B183,รพน!B183,รพท!B183,รพจ!B183,รพต!B183,รพก!B183,วพบ!B183)</f>
        <v>0</v>
      </c>
      <c r="C183" s="44" t="n">
        <f aca="false">SUM(รพร!C183,รพล!C183,รพน!C183,รพท!C183,รพจ!C183,รพต!C183,รพก!C183,วพบ!C183)</f>
        <v>0</v>
      </c>
      <c r="D183" s="44" t="n">
        <f aca="false">SUM(รพร!D183,รพล!D183,รพน!D183,รพท!D183,รพจ!D183,รพต!D183,รพก!D183,วพบ!D183)</f>
        <v>0</v>
      </c>
      <c r="E183" s="44" t="n">
        <f aca="false">SUM(รพร!E183,รพล!E183,รพน!E183,รพท!E183,รพจ!E183,รพต!E183,รพก!E183,วพบ!E183)</f>
        <v>0</v>
      </c>
      <c r="F183" s="44" t="n">
        <f aca="false">SUM(รพร!F183,รพล!F183,รพน!F183,รพท!F183,รพจ!F183,รพต!F183,รพก!F183,วพบ!F183)</f>
        <v>0</v>
      </c>
      <c r="G183" s="44" t="n">
        <f aca="false">SUM(รพร!G183,รพล!G183,รพน!G183,รพท!G183,รพจ!G183,รพต!G183,รพก!G183,วพบ!G183)</f>
        <v>0</v>
      </c>
      <c r="H183" s="44" t="n">
        <f aca="false">SUM(รพร!H183,รพล!H183,รพน!H183,รพท!H183,รพจ!H183,รพต!H183,รพก!H183,วพบ!H183)</f>
        <v>0</v>
      </c>
      <c r="I183" s="44" t="n">
        <f aca="false">SUM(รพร!I183,รพล!I183,รพน!I183,รพท!I183,รพจ!I183,รพต!I183,รพก!I183,วพบ!I183)</f>
        <v>0</v>
      </c>
      <c r="J183" s="44" t="n">
        <f aca="false">SUM(รพร!J183,รพล!J183,รพน!J183,รพท!J183,รพจ!J183,รพต!J183,รพก!J183,วพบ!J183)</f>
        <v>0</v>
      </c>
      <c r="K183" s="15" t="s">
        <v>32</v>
      </c>
      <c r="L183" s="45" t="n">
        <f aca="false">SUM(รพร!L183,รพล!L183,รพน!L183,รพท!L183,รพจ!L183,รพต!L183,รพก!L183,วพบ!L183)</f>
        <v>239</v>
      </c>
      <c r="M183" s="45" t="n">
        <f aca="false">SUM(รพร!M183,รพล!M183,รพน!M183,รพท!M183,รพจ!M183,รพต!M183,รพก!M183,วพบ!M183)</f>
        <v>244</v>
      </c>
      <c r="N183" s="45" t="n">
        <f aca="false">SUM(รพร!N183,รพล!N183,รพน!N183,รพท!N183,รพจ!N183,รพต!N183,รพก!N183,วพบ!N183)</f>
        <v>23</v>
      </c>
      <c r="O183" s="45" t="n">
        <f aca="false">SUM(รพร!O183,รพล!O183,รพน!O183,รพท!O183,รพจ!O183,รพต!O183,รพก!O183,วพบ!O183)</f>
        <v>3</v>
      </c>
      <c r="P183" s="45" t="n">
        <f aca="false">SUM(รพร!P183,รพล!P183,รพน!P183,รพท!P183,รพจ!P183,รพต!P183,รพก!P183,วพบ!P183)</f>
        <v>6</v>
      </c>
      <c r="Q183" s="45" t="n">
        <f aca="false">SUM(รพร!Q183,รพล!Q183,รพน!Q183,รพท!Q183,รพจ!Q183,รพต!Q183,รพก!Q183,วพบ!Q183)</f>
        <v>146</v>
      </c>
      <c r="R183" s="44" t="n">
        <f aca="false">SUM(รพร!R183,รพล!R183,รพน!R183,รพท!R183,รพจ!R183,รพต!R183,รพก!R183,วพบ!R183)</f>
        <v>0</v>
      </c>
      <c r="S183" s="44" t="n">
        <f aca="false">SUM(รพร!S183,รพล!S183,รพน!S183,รพท!S183,รพจ!S183,รพต!S183,รพก!S183,วพบ!S183)</f>
        <v>0</v>
      </c>
      <c r="T183" s="15" t="s">
        <v>76</v>
      </c>
      <c r="U183" s="45" t="n">
        <f aca="false">SUM(รพร!U183,รพล!U183,รพน!U183,รพท!U183,รพจ!U183,รพต!U183,รพก!U183,วพบ!U183)</f>
        <v>1834</v>
      </c>
      <c r="V183" s="45" t="n">
        <f aca="false">SUM(รพร!V183,รพล!V183,รพน!V183,รพท!V183,รพจ!V183,รพต!V183,รพก!V183,วพบ!V183)</f>
        <v>0</v>
      </c>
      <c r="W183" s="45" t="n">
        <f aca="false">SUM(รพร!W183,รพล!W183,รพน!W183,รพท!W183,รพจ!W183,รพต!W183,รพก!W183,วพบ!W183)</f>
        <v>27</v>
      </c>
      <c r="X183" s="45" t="n">
        <f aca="false">SUM(รพร!X183,รพล!X183,รพน!X183,รพท!X183,รพจ!X183,รพต!X183,รพก!X183,วพบ!X183)</f>
        <v>155</v>
      </c>
      <c r="Y183" s="45" t="n">
        <f aca="false">SUM(รพร!Y183,รพล!Y183,รพน!Y183,รพท!Y183,รพจ!Y183,รพต!Y183,รพก!Y183,วพบ!Y183)</f>
        <v>11</v>
      </c>
      <c r="Z183" s="45" t="n">
        <f aca="false">SUM(รพร!Z183,รพล!Z183,รพน!Z183,รพท!Z183,รพจ!Z183,รพต!Z183,รพก!Z183,วพบ!Z183)</f>
        <v>46</v>
      </c>
      <c r="AA183" s="45" t="n">
        <f aca="false">SUM(รพร!AA183,รพล!AA183,รพน!AA183,รพท!AA183,รพจ!AA183,รพต!AA183,รพก!AA183,วพบ!AA183)</f>
        <v>60</v>
      </c>
      <c r="AB183" s="44" t="n">
        <f aca="false">SUM(รพร!AB183,รพล!AB183,รพน!AB183,รพท!AB183,รพจ!AB183,รพต!AB183,รพก!AB183,วพบ!AB183)</f>
        <v>0</v>
      </c>
      <c r="AC183" s="44" t="n">
        <f aca="false">SUM(รพร!AC183,รพล!AC183,รพน!AC183,รพท!AC183,รพจ!AC183,รพต!AC183,รพก!AC183,วพบ!AC183)</f>
        <v>0</v>
      </c>
      <c r="AD183" s="44" t="n">
        <f aca="false">SUM(รพร!AD183,รพล!AD183,รพน!AD183,รพท!AD183,รพจ!AD183,รพต!AD183,รพก!AD183,วพบ!AD183)</f>
        <v>0</v>
      </c>
      <c r="AE183" s="44" t="n">
        <f aca="false">SUM(รพร!AE183,รพล!AE183,รพน!AE183,รพท!AE183,รพจ!AE183,รพต!AE183,รพก!AE183,วพบ!AE183)</f>
        <v>0</v>
      </c>
      <c r="AF183" s="44" t="n">
        <f aca="false">SUM(รพร!AF183,รพล!AF183,รพน!AF183,รพท!AF183,รพจ!AF183,รพต!AF183,รพก!AF183,วพบ!AF183)</f>
        <v>0</v>
      </c>
      <c r="AG183" s="44" t="n">
        <f aca="false">SUM(รพร!AG183,รพล!AG183,รพน!AG183,รพท!AG183,รพจ!AG183,รพต!AG183,รพก!AG183,วพบ!AG183)</f>
        <v>0</v>
      </c>
    </row>
    <row r="184" customFormat="false" ht="21.75" hidden="false" customHeight="false" outlineLevel="0" collapsed="false">
      <c r="A184" s="14"/>
      <c r="B184" s="15" t="s">
        <v>77</v>
      </c>
      <c r="C184" s="15"/>
      <c r="D184" s="15"/>
      <c r="E184" s="15"/>
      <c r="F184" s="15"/>
      <c r="G184" s="15"/>
      <c r="H184" s="15"/>
      <c r="I184" s="15"/>
      <c r="J184" s="15"/>
      <c r="K184" s="15" t="s">
        <v>78</v>
      </c>
      <c r="L184" s="15"/>
      <c r="M184" s="15"/>
      <c r="N184" s="15"/>
      <c r="O184" s="15"/>
      <c r="P184" s="15"/>
      <c r="Q184" s="15"/>
      <c r="R184" s="15"/>
      <c r="S184" s="15"/>
      <c r="T184" s="15"/>
      <c r="U184" s="15" t="s">
        <v>79</v>
      </c>
      <c r="V184" s="15"/>
      <c r="W184" s="15"/>
      <c r="X184" s="15"/>
      <c r="Y184" s="15" t="s">
        <v>80</v>
      </c>
      <c r="Z184" s="15"/>
      <c r="AA184" s="15"/>
      <c r="AB184" s="35" t="s">
        <v>81</v>
      </c>
      <c r="AC184" s="35"/>
      <c r="AD184" s="35"/>
      <c r="AE184" s="35"/>
      <c r="AF184" s="35"/>
      <c r="AG184" s="35"/>
    </row>
    <row r="185" customFormat="false" ht="21.75" hidden="false" customHeight="false" outlineLevel="0" collapsed="false">
      <c r="A185" s="14"/>
      <c r="B185" s="17" t="s">
        <v>23</v>
      </c>
      <c r="C185" s="17"/>
      <c r="D185" s="17" t="s">
        <v>47</v>
      </c>
      <c r="E185" s="17"/>
      <c r="F185" s="17"/>
      <c r="G185" s="17"/>
      <c r="H185" s="17"/>
      <c r="I185" s="17"/>
      <c r="J185" s="18" t="s">
        <v>82</v>
      </c>
      <c r="K185" s="41"/>
      <c r="L185" s="41"/>
      <c r="M185" s="40" t="s">
        <v>83</v>
      </c>
      <c r="N185" s="40"/>
      <c r="O185" s="40"/>
      <c r="P185" s="40"/>
      <c r="Q185" s="40" t="s">
        <v>84</v>
      </c>
      <c r="R185" s="40"/>
      <c r="S185" s="40"/>
      <c r="T185" s="40"/>
      <c r="U185" s="17" t="s">
        <v>23</v>
      </c>
      <c r="V185" s="17"/>
      <c r="W185" s="17" t="s">
        <v>47</v>
      </c>
      <c r="X185" s="17"/>
      <c r="Y185" s="46"/>
      <c r="Z185" s="47" t="s">
        <v>23</v>
      </c>
      <c r="AA185" s="48" t="s">
        <v>47</v>
      </c>
      <c r="AB185" s="49" t="s">
        <v>85</v>
      </c>
      <c r="AC185" s="49"/>
      <c r="AD185" s="50" t="s">
        <v>86</v>
      </c>
      <c r="AE185" s="50"/>
      <c r="AF185" s="20" t="s">
        <v>87</v>
      </c>
      <c r="AG185" s="20"/>
    </row>
    <row r="186" customFormat="false" ht="21.75" hidden="false" customHeight="false" outlineLevel="0" collapsed="false">
      <c r="A186" s="14"/>
      <c r="B186" s="17"/>
      <c r="C186" s="17"/>
      <c r="D186" s="17" t="s">
        <v>88</v>
      </c>
      <c r="E186" s="17"/>
      <c r="F186" s="17" t="s">
        <v>89</v>
      </c>
      <c r="G186" s="17"/>
      <c r="H186" s="17" t="s">
        <v>90</v>
      </c>
      <c r="I186" s="17"/>
      <c r="J186" s="18"/>
      <c r="K186" s="41"/>
      <c r="L186" s="41"/>
      <c r="M186" s="17" t="s">
        <v>88</v>
      </c>
      <c r="N186" s="17"/>
      <c r="O186" s="17" t="s">
        <v>91</v>
      </c>
      <c r="P186" s="17"/>
      <c r="Q186" s="17" t="s">
        <v>88</v>
      </c>
      <c r="R186" s="17"/>
      <c r="S186" s="17" t="s">
        <v>91</v>
      </c>
      <c r="T186" s="17"/>
      <c r="U186" s="17"/>
      <c r="V186" s="17"/>
      <c r="W186" s="17"/>
      <c r="X186" s="17"/>
      <c r="Y186" s="46"/>
      <c r="Z186" s="47"/>
      <c r="AA186" s="48"/>
      <c r="AB186" s="51"/>
      <c r="AC186" s="52"/>
      <c r="AD186" s="50"/>
      <c r="AE186" s="50"/>
      <c r="AF186" s="53"/>
      <c r="AG186" s="52"/>
    </row>
    <row r="187" customFormat="false" ht="21.75" hidden="false" customHeight="false" outlineLevel="0" collapsed="false">
      <c r="A187" s="14"/>
      <c r="B187" s="15" t="s">
        <v>43</v>
      </c>
      <c r="C187" s="15" t="s">
        <v>46</v>
      </c>
      <c r="D187" s="15" t="s">
        <v>43</v>
      </c>
      <c r="E187" s="15" t="s">
        <v>46</v>
      </c>
      <c r="F187" s="15" t="s">
        <v>43</v>
      </c>
      <c r="G187" s="15" t="s">
        <v>46</v>
      </c>
      <c r="H187" s="15" t="s">
        <v>43</v>
      </c>
      <c r="I187" s="15" t="s">
        <v>46</v>
      </c>
      <c r="J187" s="18"/>
      <c r="K187" s="41"/>
      <c r="L187" s="41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46"/>
      <c r="Z187" s="54" t="s">
        <v>45</v>
      </c>
      <c r="AA187" s="55" t="s">
        <v>45</v>
      </c>
      <c r="AB187" s="56" t="s">
        <v>92</v>
      </c>
      <c r="AC187" s="56"/>
      <c r="AD187" s="50"/>
      <c r="AE187" s="50"/>
      <c r="AF187" s="57" t="s">
        <v>92</v>
      </c>
      <c r="AG187" s="57"/>
    </row>
    <row r="188" customFormat="false" ht="21.75" hidden="false" customHeight="false" outlineLevel="0" collapsed="false">
      <c r="A188" s="14"/>
      <c r="B188" s="44" t="n">
        <f aca="false">SUM(รพร!B188,รพล!B188,รพน!B188,รพท!B188,รพจ!B188,รพต!B188,รพก!B188,วพบ!B188)</f>
        <v>14</v>
      </c>
      <c r="C188" s="44" t="n">
        <f aca="false">SUM(รพร!C188,รพล!C188,รพน!C188,รพท!C188,รพจ!C188,รพต!C188,รพก!C188,วพบ!C188)</f>
        <v>6</v>
      </c>
      <c r="D188" s="44" t="n">
        <f aca="false">SUM(รพร!D188,รพล!D188,รพน!D188,รพท!D188,รพจ!D188,รพต!D188,รพก!D188,วพบ!D188)</f>
        <v>125</v>
      </c>
      <c r="E188" s="44" t="n">
        <f aca="false">SUM(รพร!E188,รพล!E188,รพน!E188,รพท!E188,รพจ!E188,รพต!E188,รพก!E188,วพบ!E188)</f>
        <v>80</v>
      </c>
      <c r="F188" s="44" t="n">
        <f aca="false">SUM(รพร!F188,รพล!F188,รพน!F188,รพท!F188,รพจ!F188,รพต!F188,รพก!F188,วพบ!F188)</f>
        <v>6</v>
      </c>
      <c r="G188" s="44" t="n">
        <f aca="false">SUM(รพร!G188,รพล!G188,รพน!G188,รพท!G188,รพจ!G188,รพต!G188,รพก!G188,วพบ!G188)</f>
        <v>4</v>
      </c>
      <c r="H188" s="44" t="n">
        <f aca="false">SUM(รพร!H188,รพล!H188,รพน!H188,รพท!H188,รพจ!H188,รพต!H188,รพก!H188,วพบ!H188)</f>
        <v>1</v>
      </c>
      <c r="I188" s="44" t="n">
        <f aca="false">SUM(รพร!I188,รพล!I188,รพน!I188,รพท!I188,รพจ!I188,รพต!I188,รพก!I188,วพบ!I188)</f>
        <v>4</v>
      </c>
      <c r="J188" s="44" t="n">
        <f aca="false">SUM(รพร!J188,รพล!J188,รพน!J188,รพท!J188,รพจ!J188,รพต!J188,รพก!J188,วพบ!J188)</f>
        <v>0</v>
      </c>
      <c r="K188" s="15" t="s">
        <v>86</v>
      </c>
      <c r="L188" s="15"/>
      <c r="M188" s="15" t="n">
        <f aca="false">SUM(รพร!M188,รพล!M188,รพน!M188,รพท!M188,รพจ!M188,รพต!M188,รพก!M188,วพบ!M188)</f>
        <v>494</v>
      </c>
      <c r="N188" s="15" t="n">
        <f aca="false">SUM(รพร!N188,รพล!N188,รพน!N188,รพท!N188,รพจ!N188,รพต!N188,รพก!N188,วพบ!N188)</f>
        <v>0</v>
      </c>
      <c r="O188" s="15" t="n">
        <f aca="false">SUM(รพร!O188,รพล!O188,รพน!O188,รพท!O188,รพจ!O188,รพต!O188,รพก!O188,วพบ!O188)</f>
        <v>17</v>
      </c>
      <c r="P188" s="15" t="n">
        <f aca="false">SUM(รพร!P188,รพล!P188,รพน!P188,รพท!P188,รพจ!P188,รพต!P188,รพก!P188,วพบ!P188)</f>
        <v>0</v>
      </c>
      <c r="Q188" s="15" t="n">
        <f aca="false">SUM(รพร!Q188,รพล!Q188,รพน!Q188,รพท!Q188,รพจ!Q188,รพต!Q188,รพก!Q188,วพบ!Q188)</f>
        <v>1932</v>
      </c>
      <c r="R188" s="15" t="n">
        <f aca="false">SUM(รพร!R188,รพล!R188,รพน!R188,รพท!R188,รพจ!R188,รพต!R188,รพก!R188,วพบ!R188)</f>
        <v>0</v>
      </c>
      <c r="S188" s="15" t="n">
        <f aca="false">SUM(รพร!S188,รพล!S188,รพน!S188,รพท!S188,รพจ!S188,รพต!S188,รพก!S188,วพบ!S188)</f>
        <v>316</v>
      </c>
      <c r="T188" s="15" t="n">
        <f aca="false">SUM(รพร!T188,รพล!T188,รพน!T188,รพท!T188,รพจ!T188,รพต!T188,รพก!T188,วพบ!T188)</f>
        <v>0</v>
      </c>
      <c r="U188" s="15" t="n">
        <f aca="false">SUM(รพร!U188,รพล!U188,รพน!U188,รพท!U188,รพจ!U188,รพต!U188,รพก!U188,วพบ!U188)</f>
        <v>2422</v>
      </c>
      <c r="V188" s="15" t="n">
        <f aca="false">SUM(รพร!V188,รพล!V188,รพน!V188,รพท!V188,รพจ!V188,รพต!V188,รพก!V188,วพบ!V188)</f>
        <v>0</v>
      </c>
      <c r="W188" s="15" t="n">
        <f aca="false">SUM(รพร!W188,รพล!W188,รพน!W188,รพท!W188,รพจ!W188,รพต!W188,รพก!W188,วพบ!W188)</f>
        <v>165</v>
      </c>
      <c r="X188" s="15" t="n">
        <f aca="false">SUM(รพร!X188,รพล!X188,รพน!X188,รพท!X188,รพจ!X188,รพต!X188,รพก!X188,วพบ!X188)</f>
        <v>0</v>
      </c>
      <c r="Y188" s="15" t="s">
        <v>43</v>
      </c>
      <c r="Z188" s="30" t="n">
        <f aca="false">SUM(รพร!Z188,รพล!Z188,รพน!Z188,รพท!Z188,รพจ!Z188,รพต!Z188,รพก!Z188,วพบ!Z188)</f>
        <v>3917</v>
      </c>
      <c r="AA188" s="58" t="n">
        <f aca="false">SUM(รพร!AA188,รพล!AA188,รพน!AA188,รพท!AA188,รพจ!AA188,รพต!AA188,รพก!AA188,วพบ!AA188)</f>
        <v>89</v>
      </c>
      <c r="AB188" s="22"/>
      <c r="AC188" s="22"/>
      <c r="AD188" s="22"/>
      <c r="AE188" s="22"/>
      <c r="AF188" s="24"/>
      <c r="AG188" s="24"/>
    </row>
    <row r="189" customFormat="false" ht="21.75" hidden="false" customHeight="false" outlineLevel="0" collapsed="false">
      <c r="A189" s="14"/>
      <c r="B189" s="44" t="n">
        <f aca="false">SUM(รพร!B189,รพล!B189,รพน!B189,รพท!B189,รพจ!B189,รพต!B189,รพก!B189,วพบ!B189)</f>
        <v>0</v>
      </c>
      <c r="C189" s="44" t="n">
        <f aca="false">SUM(รพร!C189,รพล!C189,รพน!C189,รพท!C189,รพจ!C189,รพต!C189,รพก!C189,วพบ!C189)</f>
        <v>0</v>
      </c>
      <c r="D189" s="44" t="n">
        <f aca="false">SUM(รพร!D189,รพล!D189,รพน!D189,รพท!D189,รพจ!D189,รพต!D189,รพก!D189,วพบ!D189)</f>
        <v>0</v>
      </c>
      <c r="E189" s="44" t="n">
        <f aca="false">SUM(รพร!E189,รพล!E189,รพน!E189,รพท!E189,รพจ!E189,รพต!E189,รพก!E189,วพบ!E189)</f>
        <v>0</v>
      </c>
      <c r="F189" s="44" t="n">
        <f aca="false">SUM(รพร!F189,รพล!F189,รพน!F189,รพท!F189,รพจ!F189,รพต!F189,รพก!F189,วพบ!F189)</f>
        <v>0</v>
      </c>
      <c r="G189" s="44" t="n">
        <f aca="false">SUM(รพร!G189,รพล!G189,รพน!G189,รพท!G189,รพจ!G189,รพต!G189,รพก!G189,วพบ!G189)</f>
        <v>0</v>
      </c>
      <c r="H189" s="44" t="n">
        <f aca="false">SUM(รพร!H189,รพล!H189,รพน!H189,รพท!H189,รพจ!H189,รพต!H189,รพก!H189,วพบ!H189)</f>
        <v>0</v>
      </c>
      <c r="I189" s="44" t="n">
        <f aca="false">SUM(รพร!I189,รพล!I189,รพน!I189,รพท!I189,รพจ!I189,รพต!I189,รพก!I189,วพบ!I189)</f>
        <v>0</v>
      </c>
      <c r="J189" s="44" t="n">
        <f aca="false">SUM(รพร!J189,รพล!J189,รพน!J189,รพท!J189,รพจ!J189,รพต!J189,รพก!J189,วพบ!J189)</f>
        <v>0</v>
      </c>
      <c r="K189" s="15" t="s">
        <v>93</v>
      </c>
      <c r="L189" s="15"/>
      <c r="M189" s="15" t="n">
        <f aca="false">SUM(รพร!M189,รพล!M189,รพน!M189,รพท!M189,รพจ!M189,รพต!M189,รพก!M189,วพบ!M189)</f>
        <v>42</v>
      </c>
      <c r="N189" s="15" t="n">
        <f aca="false">SUM(รพร!N189,รพล!N189,รพน!N189,รพท!N189,รพจ!N189,รพต!N189,รพก!N189,วพบ!N189)</f>
        <v>0</v>
      </c>
      <c r="O189" s="15" t="n">
        <f aca="false">SUM(รพร!O189,รพล!O189,รพน!O189,รพท!O189,รพจ!O189,รพต!O189,รพก!O189,วพบ!O189)</f>
        <v>17</v>
      </c>
      <c r="P189" s="15" t="n">
        <f aca="false">SUM(รพร!P189,รพล!P189,รพน!P189,รพท!P189,รพจ!P189,รพต!P189,รพก!P189,วพบ!P189)</f>
        <v>0</v>
      </c>
      <c r="Q189" s="15" t="n">
        <f aca="false">SUM(รพร!Q189,รพล!Q189,รพน!Q189,รพท!Q189,รพจ!Q189,รพต!Q189,รพก!Q189,วพบ!Q189)</f>
        <v>911</v>
      </c>
      <c r="R189" s="15" t="n">
        <f aca="false">SUM(รพร!R189,รพล!R189,รพน!R189,รพท!R189,รพจ!R189,รพต!R189,รพก!R189,วพบ!R189)</f>
        <v>0</v>
      </c>
      <c r="S189" s="15" t="n">
        <f aca="false">SUM(รพร!S189,รพล!S189,รพน!S189,รพท!S189,รพจ!S189,รพต!S189,รพก!S189,วพบ!S189)</f>
        <v>189</v>
      </c>
      <c r="T189" s="15" t="n">
        <f aca="false">SUM(รพร!T189,รพล!T189,รพน!T189,รพท!T189,รพจ!T189,รพต!T189,รพก!T189,วพบ!T189)</f>
        <v>0</v>
      </c>
      <c r="U189" s="15" t="n">
        <f aca="false">SUM(รพร!U189,รพล!U189,รพน!U189,รพท!U189,รพจ!U189,รพต!U189,รพก!U189,วพบ!U189)</f>
        <v>19</v>
      </c>
      <c r="V189" s="15" t="n">
        <f aca="false">SUM(รพร!V189,รพล!V189,รพน!V189,รพท!V189,รพจ!V189,รพต!V189,รพก!V189,วพบ!V189)</f>
        <v>0</v>
      </c>
      <c r="W189" s="15" t="n">
        <f aca="false">SUM(รพร!W189,รพล!W189,รพน!W189,รพท!W189,รพจ!W189,รพต!W189,รพก!W189,วพบ!W189)</f>
        <v>581</v>
      </c>
      <c r="X189" s="15" t="n">
        <f aca="false">SUM(รพร!X189,รพล!X189,รพน!X189,รพท!X189,รพจ!X189,รพต!X189,รพก!X189,วพบ!X189)</f>
        <v>0</v>
      </c>
      <c r="Y189" s="15" t="s">
        <v>46</v>
      </c>
      <c r="Z189" s="45" t="n">
        <f aca="false">SUM(รพร!Z189,รพล!Z189,รพน!Z189,รพท!Z189,รพจ!Z189,รพต!Z189,รพก!Z189,วพบ!Z189)</f>
        <v>7371</v>
      </c>
      <c r="AA189" s="59" t="n">
        <f aca="false">SUM(รพร!AA189,รพล!AA189,รพน!AA189,รพท!AA189,รพจ!AA189,รพต!AA189,รพก!AA189,วพบ!AA189)</f>
        <v>144</v>
      </c>
      <c r="AB189" s="28"/>
      <c r="AC189" s="28"/>
      <c r="AD189" s="28"/>
      <c r="AE189" s="28"/>
      <c r="AF189" s="60"/>
      <c r="AG189" s="60"/>
    </row>
    <row r="190" customFormat="false" ht="21.75" hidden="false" customHeight="false" outlineLevel="0" collapsed="false">
      <c r="A190" s="14"/>
      <c r="B190" s="44" t="n">
        <f aca="false">SUM(รพร!B190,รพล!B190,รพน!B190,รพท!B190,รพจ!B190,รพต!B190,รพก!B190,วพบ!B190)</f>
        <v>0</v>
      </c>
      <c r="C190" s="44" t="n">
        <f aca="false">SUM(รพร!C190,รพล!C190,รพน!C190,รพท!C190,รพจ!C190,รพต!C190,รพก!C190,วพบ!C190)</f>
        <v>0</v>
      </c>
      <c r="D190" s="44" t="n">
        <f aca="false">SUM(รพร!D190,รพล!D190,รพน!D190,รพท!D190,รพจ!D190,รพต!D190,รพก!D190,วพบ!D190)</f>
        <v>0</v>
      </c>
      <c r="E190" s="44" t="n">
        <f aca="false">SUM(รพร!E190,รพล!E190,รพน!E190,รพท!E190,รพจ!E190,รพต!E190,รพก!E190,วพบ!E190)</f>
        <v>0</v>
      </c>
      <c r="F190" s="44" t="n">
        <f aca="false">SUM(รพร!F190,รพล!F190,รพน!F190,รพท!F190,รพจ!F190,รพต!F190,รพก!F190,วพบ!F190)</f>
        <v>0</v>
      </c>
      <c r="G190" s="44" t="n">
        <f aca="false">SUM(รพร!G190,รพล!G190,รพน!G190,รพท!G190,รพจ!G190,รพต!G190,รพก!G190,วพบ!G190)</f>
        <v>0</v>
      </c>
      <c r="H190" s="44" t="n">
        <f aca="false">SUM(รพร!H190,รพล!H190,รพน!H190,รพท!H190,รพจ!H190,รพต!H190,รพก!H190,วพบ!H190)</f>
        <v>0</v>
      </c>
      <c r="I190" s="44" t="n">
        <f aca="false">SUM(รพร!I190,รพล!I190,รพน!I190,รพท!I190,รพจ!I190,รพต!I190,รพก!I190,วพบ!I190)</f>
        <v>0</v>
      </c>
      <c r="J190" s="44" t="n">
        <f aca="false">SUM(รพร!J190,รพล!J190,รพน!J190,รพท!J190,รพจ!J190,รพต!J190,รพก!J190,วพบ!J190)</f>
        <v>0</v>
      </c>
      <c r="K190" s="15" t="s">
        <v>94</v>
      </c>
      <c r="L190" s="15"/>
      <c r="M190" s="15" t="n">
        <f aca="false">SUM(รพร!M190,รพล!M190,รพน!M190,รพท!M190,รพจ!M190,รพต!M190,รพก!M190,วพบ!M190)</f>
        <v>47277</v>
      </c>
      <c r="N190" s="15" t="n">
        <f aca="false">SUM(รพร!N190,รพล!N190,รพน!N190,รพท!N190,รพจ!N190,รพต!N190,รพก!N190,วพบ!N190)</f>
        <v>0</v>
      </c>
      <c r="O190" s="15" t="n">
        <f aca="false">SUM(รพร!O190,รพล!O190,รพน!O190,รพท!O190,รพจ!O190,รพต!O190,รพก!O190,วพบ!O190)</f>
        <v>0</v>
      </c>
      <c r="P190" s="15" t="n">
        <f aca="false">SUM(รพร!P190,รพล!P190,รพน!P190,รพท!P190,รพจ!P190,รพต!P190,รพก!P190,วพบ!P190)</f>
        <v>0</v>
      </c>
      <c r="Q190" s="15" t="n">
        <f aca="false">SUM(รพร!Q190,รพล!Q190,รพน!Q190,รพท!Q190,รพจ!Q190,รพต!Q190,รพก!Q190,วพบ!Q190)</f>
        <v>3099933</v>
      </c>
      <c r="R190" s="15" t="n">
        <f aca="false">SUM(รพร!R190,รพล!R190,รพน!R190,รพท!R190,รพจ!R190,รพต!R190,รพก!R190,วพบ!R190)</f>
        <v>0</v>
      </c>
      <c r="S190" s="15" t="n">
        <f aca="false">SUM(รพร!S190,รพล!S190,รพน!S190,รพท!S190,รพจ!S190,รพต!S190,รพก!S190,วพบ!S190)</f>
        <v>405929</v>
      </c>
      <c r="T190" s="15" t="n">
        <f aca="false">SUM(รพร!T190,รพล!T190,รพน!T190,รพท!T190,รพจ!T190,รพต!T190,รพก!T190,วพบ!T190)</f>
        <v>0</v>
      </c>
      <c r="U190" s="15" t="n">
        <f aca="false">SUM(รพร!U190,รพล!U190,รพน!U190,รพท!U190,รพจ!U190,รพต!U190,รพก!U190,วพบ!U190)</f>
        <v>330983</v>
      </c>
      <c r="V190" s="15" t="n">
        <f aca="false">SUM(รพร!V190,รพล!V190,รพน!V190,รพท!V190,รพจ!V190,รพต!V190,รพก!V190,วพบ!V190)</f>
        <v>0</v>
      </c>
      <c r="W190" s="15" t="n">
        <f aca="false">SUM(รพร!W190,รพล!W190,รพน!W190,รพท!W190,รพจ!W190,รพต!W190,รพก!W190,วพบ!W190)</f>
        <v>535310</v>
      </c>
      <c r="X190" s="15" t="n">
        <f aca="false">SUM(รพร!X190,รพล!X190,รพน!X190,รพท!X190,รพจ!X190,รพต!X190,รพก!X190,วพบ!X190)</f>
        <v>0</v>
      </c>
      <c r="Y190" s="15" t="s">
        <v>30</v>
      </c>
      <c r="Z190" s="45" t="n">
        <f aca="false">SUM(รพร!Z190,รพล!Z190,รพน!Z190,รพท!Z190,รพจ!Z190,รพต!Z190,รพก!Z190,วพบ!Z190)</f>
        <v>11543</v>
      </c>
      <c r="AA190" s="59" t="n">
        <f aca="false">SUM(รพร!AA190,รพล!AA190,รพน!AA190,รพท!AA190,รพจ!AA190,รพต!AA190,รพก!AA190,วพบ!AA190)</f>
        <v>250</v>
      </c>
      <c r="AB190" s="37" t="n">
        <f aca="false">SUM(รพร!AB190,รพล!AB190,รพน!AB190,รพท!AB190,รพจ!AB190,รพต!AB190,รพก!AB190,วพบ!AB190)</f>
        <v>448808</v>
      </c>
      <c r="AC190" s="37" t="n">
        <f aca="false">SUM(รพร!AC190,รพล!AC190,รพน!AC190,รพท!AC190,รพจ!AC190,รพต!AC190,รพก!AC190,วพบ!AC190)</f>
        <v>0</v>
      </c>
      <c r="AD190" s="37" t="n">
        <f aca="false">SUM(รพร!AD190,รพล!AD190,รพน!AD190,รพท!AD190,รพจ!AD190,รพต!AD190,รพก!AD190,วพบ!AD190)</f>
        <v>1794</v>
      </c>
      <c r="AE190" s="37" t="n">
        <f aca="false">SUM(รพร!AE190,รพล!AE190,รพน!AE190,รพท!AE190,รพจ!AE190,รพต!AE190,รพก!AE190,วพบ!AE190)</f>
        <v>0</v>
      </c>
      <c r="AF190" s="31" t="n">
        <f aca="false">SUM(รพร!AF190,รพล!AF190,รพน!AF190,รพท!AF190,รพจ!AF190,รพต!AF190,รพก!AF190,วพบ!AF190)</f>
        <v>665147</v>
      </c>
      <c r="AG190" s="31" t="n">
        <f aca="false">SUM(รพร!AG190,รพล!AG190,รพน!AG190,รพท!AG190,รพจ!AG190,รพต!AG190,รพก!AG190,วพบ!AG190)</f>
        <v>0</v>
      </c>
    </row>
    <row r="191" customFormat="false" ht="21.75" hidden="false" customHeight="fals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</row>
    <row r="192" customFormat="false" ht="21.7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</row>
    <row r="193" customFormat="false" ht="21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</row>
    <row r="194" customFormat="false" ht="24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3" t="s">
        <v>0</v>
      </c>
      <c r="K194" s="3"/>
      <c r="L194" s="3"/>
      <c r="M194" s="3"/>
      <c r="N194" s="3"/>
      <c r="O194" s="3"/>
      <c r="P194" s="103" t="str">
        <f aca="false">$E$313</f>
        <v>ในสังกัดกรุงเทพมหานคร</v>
      </c>
      <c r="Q194" s="103"/>
      <c r="R194" s="103"/>
      <c r="S194" s="103"/>
      <c r="T194" s="103"/>
      <c r="U194" s="103"/>
      <c r="V194" s="103"/>
      <c r="W194" s="103"/>
      <c r="X194" s="6"/>
      <c r="Y194" s="6"/>
      <c r="Z194" s="6"/>
      <c r="AA194" s="6"/>
      <c r="AB194" s="6"/>
      <c r="AC194" s="6"/>
      <c r="AD194" s="6" t="s">
        <v>1</v>
      </c>
      <c r="AE194" s="6"/>
      <c r="AF194" s="6"/>
    </row>
    <row r="195" customFormat="false" ht="24" hidden="false" customHeight="false" outlineLevel="0" collapsed="false">
      <c r="A195" s="2"/>
      <c r="B195" s="8"/>
      <c r="C195" s="8"/>
      <c r="D195" s="8"/>
      <c r="E195" s="8"/>
      <c r="F195" s="8"/>
      <c r="G195" s="8"/>
      <c r="H195" s="8"/>
      <c r="I195" s="8"/>
      <c r="J195" s="9" t="s">
        <v>2</v>
      </c>
      <c r="K195" s="9"/>
      <c r="L195" s="9"/>
      <c r="M195" s="9"/>
      <c r="N195" s="9"/>
      <c r="O195" s="9"/>
      <c r="P195" s="10" t="s">
        <v>102</v>
      </c>
      <c r="Q195" s="10"/>
      <c r="R195" s="10"/>
      <c r="S195" s="10"/>
      <c r="T195" s="11" t="s">
        <v>4</v>
      </c>
      <c r="U195" s="12" t="n">
        <v>2544</v>
      </c>
      <c r="V195" s="12"/>
      <c r="W195" s="12"/>
      <c r="X195" s="13"/>
      <c r="Y195" s="13"/>
      <c r="Z195" s="13"/>
      <c r="AA195" s="13"/>
      <c r="AB195" s="13"/>
      <c r="AC195" s="6"/>
      <c r="AD195" s="6"/>
      <c r="AE195" s="6"/>
      <c r="AF195" s="6"/>
    </row>
    <row r="196" customFormat="false" ht="21.75" hidden="false" customHeight="false" outlineLevel="0" collapsed="false">
      <c r="A196" s="14"/>
      <c r="B196" s="69" t="s">
        <v>5</v>
      </c>
      <c r="C196" s="69"/>
      <c r="D196" s="69"/>
      <c r="E196" s="69"/>
      <c r="F196" s="69"/>
      <c r="G196" s="69"/>
      <c r="H196" s="69"/>
      <c r="I196" s="69"/>
      <c r="J196" s="69"/>
      <c r="K196" s="69"/>
      <c r="L196" s="69" t="s">
        <v>6</v>
      </c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</row>
    <row r="197" customFormat="false" ht="21.75" hidden="false" customHeight="false" outlineLevel="0" collapsed="false">
      <c r="A197" s="14"/>
      <c r="B197" s="70"/>
      <c r="C197" s="70"/>
      <c r="D197" s="71" t="s">
        <v>7</v>
      </c>
      <c r="E197" s="71" t="s">
        <v>8</v>
      </c>
      <c r="F197" s="71"/>
      <c r="G197" s="71"/>
      <c r="H197" s="71" t="s">
        <v>9</v>
      </c>
      <c r="I197" s="71"/>
      <c r="J197" s="71"/>
      <c r="K197" s="71"/>
      <c r="L197" s="71" t="s">
        <v>10</v>
      </c>
      <c r="M197" s="71"/>
      <c r="N197" s="71"/>
      <c r="O197" s="71"/>
      <c r="P197" s="72" t="s">
        <v>11</v>
      </c>
      <c r="Q197" s="72" t="s">
        <v>12</v>
      </c>
      <c r="R197" s="72" t="s">
        <v>13</v>
      </c>
      <c r="S197" s="72" t="s">
        <v>14</v>
      </c>
      <c r="T197" s="71" t="s">
        <v>15</v>
      </c>
      <c r="U197" s="71"/>
      <c r="V197" s="72" t="s">
        <v>16</v>
      </c>
      <c r="W197" s="73" t="s">
        <v>17</v>
      </c>
      <c r="X197" s="71" t="s">
        <v>18</v>
      </c>
      <c r="Y197" s="72" t="s">
        <v>19</v>
      </c>
      <c r="Z197" s="72" t="s">
        <v>20</v>
      </c>
      <c r="AA197" s="72" t="s">
        <v>21</v>
      </c>
      <c r="AB197" s="72" t="s">
        <v>22</v>
      </c>
      <c r="AC197" s="72" t="s">
        <v>23</v>
      </c>
      <c r="AD197" s="72" t="s">
        <v>24</v>
      </c>
      <c r="AE197" s="72" t="s">
        <v>25</v>
      </c>
      <c r="AF197" s="72" t="s">
        <v>26</v>
      </c>
      <c r="AG197" s="72" t="s">
        <v>27</v>
      </c>
    </row>
    <row r="198" customFormat="false" ht="21.75" hidden="false" customHeight="false" outlineLevel="0" collapsed="false">
      <c r="A198" s="14"/>
      <c r="B198" s="70"/>
      <c r="C198" s="70"/>
      <c r="D198" s="71"/>
      <c r="E198" s="74" t="s">
        <v>28</v>
      </c>
      <c r="F198" s="74" t="s">
        <v>29</v>
      </c>
      <c r="G198" s="74" t="s">
        <v>30</v>
      </c>
      <c r="H198" s="74" t="s">
        <v>31</v>
      </c>
      <c r="I198" s="74" t="s">
        <v>32</v>
      </c>
      <c r="J198" s="74" t="s">
        <v>30</v>
      </c>
      <c r="K198" s="74"/>
      <c r="L198" s="74" t="s">
        <v>33</v>
      </c>
      <c r="M198" s="74" t="s">
        <v>34</v>
      </c>
      <c r="N198" s="74" t="s">
        <v>35</v>
      </c>
      <c r="O198" s="71" t="s">
        <v>36</v>
      </c>
      <c r="P198" s="72"/>
      <c r="Q198" s="72"/>
      <c r="R198" s="72"/>
      <c r="S198" s="72"/>
      <c r="T198" s="71" t="s">
        <v>37</v>
      </c>
      <c r="U198" s="71" t="s">
        <v>38</v>
      </c>
      <c r="V198" s="72"/>
      <c r="W198" s="73"/>
      <c r="X198" s="71"/>
      <c r="Y198" s="71"/>
      <c r="Z198" s="72"/>
      <c r="AA198" s="72"/>
      <c r="AB198" s="72"/>
      <c r="AC198" s="72"/>
      <c r="AD198" s="72"/>
      <c r="AE198" s="72"/>
      <c r="AF198" s="72"/>
      <c r="AG198" s="72"/>
      <c r="AH198" s="21" t="s">
        <v>39</v>
      </c>
      <c r="AI198" s="21" t="s">
        <v>40</v>
      </c>
      <c r="AJ198" s="21" t="s">
        <v>41</v>
      </c>
    </row>
    <row r="199" customFormat="false" ht="21.75" hidden="false" customHeight="false" outlineLevel="0" collapsed="false">
      <c r="A199" s="14"/>
      <c r="B199" s="75" t="s">
        <v>23</v>
      </c>
      <c r="C199" s="75"/>
      <c r="D199" s="75" t="s">
        <v>43</v>
      </c>
      <c r="E199" s="23" t="n">
        <f aca="false">SUM(รพร!E199,รพล!E199,รพน!E199,รพท!E199,รพจ!E199,รพต!E199,รพก!E199,วพบ!E199)</f>
        <v>55077</v>
      </c>
      <c r="F199" s="23" t="n">
        <f aca="false">SUM(รพร!F199,รพล!F199,รพน!F199,รพท!F199,รพจ!F199,รพต!F199,รพก!F199,วพบ!F199)</f>
        <v>17217</v>
      </c>
      <c r="G199" s="24" t="n">
        <f aca="false">SUM(รพร!G199,รพล!G199,รพน!G199,รพท!G199,รพจ!G199,รพต!G199,รพก!G199,วพบ!G199)</f>
        <v>72294</v>
      </c>
      <c r="H199" s="23" t="n">
        <f aca="false">SUM(รพร!H199,รพล!H199,รพน!H199,รพท!H199,รพจ!H199,รพต!H199,รพก!H199,วพบ!H199)</f>
        <v>51444</v>
      </c>
      <c r="I199" s="23" t="n">
        <f aca="false">SUM(รพร!I199,รพล!I199,รพน!I199,รพท!I199,รพจ!I199,รพต!I199,รพก!I199,วพบ!I199)</f>
        <v>20850</v>
      </c>
      <c r="J199" s="24" t="n">
        <f aca="false">SUM(รพร!J199,รพล!J199,รพน!J199,รพท!J199,รพจ!J199,รพต!J199,รพก!J199,วพบ!J199)</f>
        <v>72294</v>
      </c>
      <c r="K199" s="24" t="n">
        <f aca="false">SUM(รพร!K199,รพล!K199,รพน!K199,รพท!K199,รพจ!K199,รพต!K199,รพก!K199,วพบ!K199)</f>
        <v>93144</v>
      </c>
      <c r="L199" s="23" t="n">
        <f aca="false">SUM(รพร!L199,รพล!L199,รพน!L199,รพท!L199,รพจ!L199,รพต!L199,รพก!L199,วพบ!L199)</f>
        <v>7814</v>
      </c>
      <c r="M199" s="23" t="n">
        <f aca="false">SUM(รพร!M199,รพล!M199,รพน!M199,รพท!M199,รพจ!M199,รพต!M199,รพก!M199,วพบ!M199)</f>
        <v>4945</v>
      </c>
      <c r="N199" s="23" t="n">
        <f aca="false">SUM(รพร!N199,รพล!N199,รพน!N199,รพท!N199,รพจ!N199,รพต!N199,รพก!N199,วพบ!N199)</f>
        <v>130</v>
      </c>
      <c r="O199" s="25" t="n">
        <f aca="false">SUM(รพร!O199,รพล!O199,รพน!O199,รพท!O199,รพจ!O199,รพต!O199,รพก!O199,วพบ!O199)</f>
        <v>2913</v>
      </c>
      <c r="P199" s="25" t="n">
        <f aca="false">SUM(รพร!P199,รพล!P199,รพน!P199,รพท!P199,รพจ!P199,รพต!P199,รพก!P199,วพบ!P199)</f>
        <v>18385</v>
      </c>
      <c r="Q199" s="23" t="n">
        <f aca="false">SUM(รพร!Q199,รพล!Q199,รพน!Q199,รพท!Q199,รพจ!Q199,รพต!Q199,รพก!Q199,วพบ!Q199)</f>
        <v>7789</v>
      </c>
      <c r="R199" s="23" t="n">
        <f aca="false">SUM(รพร!R199,รพล!R199,รพน!R199,รพท!R199,รพจ!R199,รพต!R199,รพก!R199,วพบ!R199)</f>
        <v>4216</v>
      </c>
      <c r="S199" s="23" t="n">
        <f aca="false">SUM(รพร!S199,รพล!S199,รพน!S199,รพท!S199,รพจ!S199,รพต!S199,รพก!S199,วพบ!S199)</f>
        <v>3213</v>
      </c>
      <c r="T199" s="23" t="n">
        <f aca="false">SUM(รพร!T199,รพล!T199,รพน!T199,รพท!T199,รพจ!T199,รพต!T199,รพก!T199,วพบ!T199)</f>
        <v>105</v>
      </c>
      <c r="U199" s="23" t="n">
        <f aca="false">SUM(รพร!U199,รพล!U199,รพน!U199,รพท!U199,รพจ!U199,รพต!U199,รพก!U199,วพบ!U199)</f>
        <v>20</v>
      </c>
      <c r="V199" s="23" t="n">
        <f aca="false">SUM(รพร!V199,รพล!V199,รพน!V199,รพท!V199,รพจ!V199,รพต!V199,รพก!V199,วพบ!V199)</f>
        <v>2330</v>
      </c>
      <c r="W199" s="23" t="n">
        <f aca="false">SUM(รพร!W199,รพล!W199,รพน!W199,รพท!W199,รพจ!W199,รพต!W199,รพก!W199,วพบ!W199)</f>
        <v>1691</v>
      </c>
      <c r="X199" s="23" t="n">
        <f aca="false">SUM(รพร!X199,รพล!X199,รพน!X199,รพท!X199,รพจ!X199,รพต!X199,รพก!X199,วพบ!X199)</f>
        <v>518</v>
      </c>
      <c r="Y199" s="23" t="n">
        <f aca="false">SUM(รพร!Y199,รพล!Y199,รพน!Y199,รพท!Y199,รพจ!Y199,รพต!Y199,รพก!Y199,วพบ!Y199)</f>
        <v>3080</v>
      </c>
      <c r="Z199" s="23" t="n">
        <f aca="false">SUM(รพร!Z199,รพล!Z199,รพน!Z199,รพท!Z199,รพจ!Z199,รพต!Z199,รพก!Z199,วพบ!Z199)</f>
        <v>2011</v>
      </c>
      <c r="AA199" s="23" t="n">
        <f aca="false">SUM(รพร!AA199,รพล!AA199,รพน!AA199,รพท!AA199,รพจ!AA199,รพต!AA199,รพก!AA199,วพบ!AA199)</f>
        <v>2444</v>
      </c>
      <c r="AB199" s="23" t="n">
        <f aca="false">SUM(รพร!AB199,รพล!AB199,รพน!AB199,รพท!AB199,รพจ!AB199,รพต!AB199,รพก!AB199,วพบ!AB199)</f>
        <v>7766</v>
      </c>
      <c r="AC199" s="23" t="n">
        <f aca="false">SUM(รพร!AC199,รพล!AC199,รพน!AC199,รพท!AC199,รพจ!AC199,รพต!AC199,รพก!AC199,วพบ!AC199)</f>
        <v>3701</v>
      </c>
      <c r="AD199" s="23" t="n">
        <f aca="false">SUM(รพร!AD199,รพล!AD199,รพน!AD199,รพท!AD199,รพจ!AD199,รพต!AD199,รพก!AD199,วพบ!AD199)</f>
        <v>0</v>
      </c>
      <c r="AE199" s="23" t="n">
        <f aca="false">SUM(รพร!AE199,รพล!AE199,รพน!AE199,รพท!AE199,รพจ!AE199,รพต!AE199,รพก!AE199,วพบ!AE199)</f>
        <v>272</v>
      </c>
      <c r="AF199" s="23" t="n">
        <f aca="false">SUM(รพร!AF199,รพล!AF199,รพน!AF199,รพท!AF199,รพจ!AF199,รพต!AF199,รพก!AF199,วพบ!AF199)</f>
        <v>232</v>
      </c>
      <c r="AG199" s="23" t="n">
        <f aca="false">SUM(รพร!AG199,รพล!AG199,รพน!AG199,รพท!AG199,รพจ!AG199,รพต!AG199,รพก!AG199,วพบ!AG199)</f>
        <v>83</v>
      </c>
      <c r="AH199" s="0" t="n">
        <f aca="false">SUM(รพร!AH199,รพล!AH199,รพน!AH199,รพท!AH199,รพจ!AH199,รพต!AH199,รพก!AH199,วพบ!AH199)</f>
        <v>449</v>
      </c>
      <c r="AI199" s="0" t="n">
        <f aca="false">SUM(รพร!AI199,รพล!AI199,รพน!AI199,รพท!AI199,รพจ!AI199,รพต!AI199,รพก!AI199,วพบ!AI199)</f>
        <v>34</v>
      </c>
      <c r="AJ199" s="0" t="n">
        <f aca="false">SUM(รพร!AJ199,รพล!AJ199,รพน!AJ199,รพท!AJ199,รพจ!AJ199,รพต!AJ199,รพก!AJ199,วพบ!AJ199)</f>
        <v>51</v>
      </c>
    </row>
    <row r="200" customFormat="false" ht="21.75" hidden="false" customHeight="false" outlineLevel="0" collapsed="false">
      <c r="A200" s="14"/>
      <c r="B200" s="76" t="s">
        <v>45</v>
      </c>
      <c r="C200" s="76"/>
      <c r="D200" s="77" t="s">
        <v>46</v>
      </c>
      <c r="E200" s="30" t="n">
        <f aca="false">SUM(รพร!E200,รพล!E200,รพน!E200,รพท!E200,รพจ!E200,รพต!E200,รพก!E200,วพบ!E200)</f>
        <v>78557</v>
      </c>
      <c r="F200" s="30" t="n">
        <f aca="false">SUM(รพร!F200,รพล!F200,รพน!F200,รพท!F200,รพจ!F200,รพต!F200,รพก!F200,วพบ!F200)</f>
        <v>28161</v>
      </c>
      <c r="G200" s="31" t="n">
        <f aca="false">SUM(รพร!G200,รพล!G200,รพน!G200,รพท!G200,รพจ!G200,รพต!G200,รพก!G200,วพบ!G200)</f>
        <v>106718</v>
      </c>
      <c r="H200" s="30" t="n">
        <f aca="false">SUM(รพร!H200,รพล!H200,รพน!H200,รพท!H200,รพจ!H200,รพต!H200,รพก!H200,วพบ!H200)</f>
        <v>68299</v>
      </c>
      <c r="I200" s="30" t="n">
        <f aca="false">SUM(รพร!I200,รพล!I200,รพน!I200,รพท!I200,รพจ!I200,รพต!I200,รพก!I200,วพบ!I200)</f>
        <v>28419</v>
      </c>
      <c r="J200" s="31" t="n">
        <f aca="false">SUM(รพร!J200,รพล!J200,รพน!J200,รพท!J200,รพจ!J200,รพต!J200,รพก!J200,วพบ!J200)</f>
        <v>96718</v>
      </c>
      <c r="K200" s="31" t="n">
        <f aca="false">SUM(รพร!K200,รพล!K200,รพน!K200,รพท!K200,รพจ!K200,รพต!K200,รพก!K200,วพบ!K200)</f>
        <v>125137</v>
      </c>
      <c r="L200" s="30" t="n">
        <f aca="false">SUM(รพร!L200,รพล!L200,รพน!L200,รพท!L200,รพจ!L200,รพต!L200,รพก!L200,วพบ!L200)</f>
        <v>8706</v>
      </c>
      <c r="M200" s="30" t="n">
        <f aca="false">SUM(รพร!M200,รพล!M200,รพน!M200,รพท!M200,รพจ!M200,รพต!M200,รพก!M200,วพบ!M200)</f>
        <v>3348</v>
      </c>
      <c r="N200" s="30" t="n">
        <f aca="false">SUM(รพร!N200,รพล!N200,รพน!N200,รพท!N200,รพจ!N200,รพต!N200,รพก!N200,วพบ!N200)</f>
        <v>37</v>
      </c>
      <c r="O200" s="32" t="n">
        <f aca="false">SUM(รพร!O200,รพล!O200,รพน!O200,รพท!O200,รพจ!O200,รพต!O200,รพก!O200,วพบ!O200)</f>
        <v>2454</v>
      </c>
      <c r="P200" s="33" t="n">
        <f aca="false">SUM(รพร!P200,รพล!P200,รพน!P200,รพท!P200,รพจ!P200,รพต!P200,รพก!P200,วพบ!P200)</f>
        <v>26966</v>
      </c>
      <c r="Q200" s="30" t="n">
        <f aca="false">SUM(รพร!Q200,รพล!Q200,รพน!Q200,รพท!Q200,รพจ!Q200,รพต!Q200,รพก!Q200,วพบ!Q200)</f>
        <v>6882</v>
      </c>
      <c r="R200" s="30" t="n">
        <f aca="false">SUM(รพร!R200,รพล!R200,รพน!R200,รพท!R200,รพจ!R200,รพต!R200,รพก!R200,วพบ!R200)</f>
        <v>4456</v>
      </c>
      <c r="S200" s="30" t="n">
        <f aca="false">SUM(รพร!S200,รพล!S200,รพน!S200,รพท!S200,รพจ!S200,รพต!S200,รพก!S200,วพบ!S200)</f>
        <v>5423</v>
      </c>
      <c r="T200" s="30" t="n">
        <f aca="false">SUM(รพร!T200,รพล!T200,รพน!T200,รพท!T200,รพจ!T200,รพต!T200,รพก!T200,วพบ!T200)</f>
        <v>13315</v>
      </c>
      <c r="U200" s="30" t="n">
        <f aca="false">SUM(รพร!U200,รพล!U200,รพน!U200,รพท!U200,รพจ!U200,รพต!U200,รพก!U200,วพบ!U200)</f>
        <v>7655</v>
      </c>
      <c r="V200" s="30" t="n">
        <f aca="false">SUM(รพร!V200,รพล!V200,รพน!V200,รพท!V200,รพจ!V200,รพต!V200,รพก!V200,วพบ!V200)</f>
        <v>4072</v>
      </c>
      <c r="W200" s="30" t="n">
        <f aca="false">SUM(รพร!W200,รพล!W200,รพน!W200,รพท!W200,รพจ!W200,รพต!W200,รพก!W200,วพบ!W200)</f>
        <v>3099</v>
      </c>
      <c r="X200" s="30" t="n">
        <f aca="false">SUM(รพร!X200,รพล!X200,รพน!X200,รพท!X200,รพจ!X200,รพต!X200,รพก!X200,วพบ!X200)</f>
        <v>551</v>
      </c>
      <c r="Y200" s="30" t="n">
        <f aca="false">SUM(รพร!Y200,รพล!Y200,รพน!Y200,รพท!Y200,รพจ!Y200,รพต!Y200,รพก!Y200,วพบ!Y200)</f>
        <v>5045</v>
      </c>
      <c r="Z200" s="30" t="n">
        <f aca="false">SUM(รพร!Z200,รพล!Z200,รพน!Z200,รพท!Z200,รพจ!Z200,รพต!Z200,รพก!Z200,วพบ!Z200)</f>
        <v>2224</v>
      </c>
      <c r="AA200" s="30" t="n">
        <f aca="false">SUM(รพร!AA200,รพล!AA200,รพน!AA200,รพท!AA200,รพจ!AA200,รพต!AA200,รพก!AA200,วพบ!AA200)</f>
        <v>4770</v>
      </c>
      <c r="AB200" s="30" t="n">
        <f aca="false">SUM(รพร!AB200,รพล!AB200,รพน!AB200,รพท!AB200,รพจ!AB200,รพต!AB200,รพก!AB200,วพบ!AB200)</f>
        <v>3533</v>
      </c>
      <c r="AC200" s="30" t="n">
        <f aca="false">SUM(รพร!AC200,รพล!AC200,รพน!AC200,รพท!AC200,รพจ!AC200,รพต!AC200,รพก!AC200,วพบ!AC200)</f>
        <v>4842</v>
      </c>
      <c r="AD200" s="30" t="n">
        <f aca="false">SUM(รพร!AD200,รพล!AD200,รพน!AD200,รพท!AD200,รพจ!AD200,รพต!AD200,รพก!AD200,วพบ!AD200)</f>
        <v>0</v>
      </c>
      <c r="AE200" s="30" t="n">
        <f aca="false">SUM(รพร!AE200,รพล!AE200,รพน!AE200,รพท!AE200,รพจ!AE200,รพต!AE200,รพก!AE200,วพบ!AE200)</f>
        <v>243</v>
      </c>
      <c r="AF200" s="30" t="n">
        <f aca="false">SUM(รพร!AF200,รพล!AF200,รพน!AF200,รพท!AF200,รพจ!AF200,รพต!AF200,รพก!AF200,วพบ!AF200)</f>
        <v>318</v>
      </c>
      <c r="AG200" s="30" t="n">
        <f aca="false">SUM(รพร!AG200,รพล!AG200,รพน!AG200,รพท!AG200,รพจ!AG200,รพต!AG200,รพก!AG200,วพบ!AG200)</f>
        <v>56</v>
      </c>
      <c r="AH200" s="0" t="n">
        <f aca="false">SUM(รพร!AH200,รพล!AH200,รพน!AH200,รพท!AH200,รพจ!AH200,รพต!AH200,รพก!AH200,วพบ!AH200)</f>
        <v>586</v>
      </c>
      <c r="AI200" s="0" t="n">
        <f aca="false">SUM(รพร!AI200,รพล!AI200,รพน!AI200,รพท!AI200,รพจ!AI200,รพต!AI200,รพก!AI200,วพบ!AI200)</f>
        <v>44</v>
      </c>
      <c r="AJ200" s="0" t="n">
        <f aca="false">SUM(รพร!AJ200,รพล!AJ200,รพน!AJ200,รพท!AJ200,รพจ!AJ200,รพต!AJ200,รพก!AJ200,วพบ!AJ200)</f>
        <v>77</v>
      </c>
    </row>
    <row r="201" customFormat="false" ht="21.75" hidden="false" customHeight="false" outlineLevel="0" collapsed="false">
      <c r="A201" s="14"/>
      <c r="B201" s="75" t="s">
        <v>47</v>
      </c>
      <c r="C201" s="75"/>
      <c r="D201" s="78" t="s">
        <v>43</v>
      </c>
      <c r="E201" s="25" t="n">
        <f aca="false">SUM(รพร!E201,รพล!E201,รพน!E201,รพท!E201,รพจ!E201,รพต!E201,รพก!E201,วพบ!E201)</f>
        <v>2150</v>
      </c>
      <c r="F201" s="23" t="n">
        <f aca="false">SUM(รพร!F201,รพล!F201,รพน!F201,รพท!F201,รพจ!F201,รพต!F201,รพก!F201,วพบ!F201)</f>
        <v>1099</v>
      </c>
      <c r="G201" s="24" t="n">
        <f aca="false">SUM(รพร!G201,รพล!G201,รพน!G201,รพท!G201,รพจ!G201,รพต!G201,รพก!G201,วพบ!G201)</f>
        <v>3249</v>
      </c>
      <c r="H201" s="23" t="n">
        <f aca="false">SUM(รพร!H201,รพล!H201,รพน!H201,รพท!H201,รพจ!H201,รพต!H201,รพก!H201,วพบ!H201)</f>
        <v>433</v>
      </c>
      <c r="I201" s="23" t="n">
        <f aca="false">SUM(รพร!I201,รพล!I201,รพน!I201,รพท!I201,รพจ!I201,รพต!I201,รพก!I201,วพบ!I201)</f>
        <v>1518</v>
      </c>
      <c r="J201" s="24" t="n">
        <f aca="false">SUM(รพร!J201,รพล!J201,รพน!J201,รพท!J201,รพจ!J201,รพต!J201,รพก!J201,วพบ!J201)</f>
        <v>3249</v>
      </c>
      <c r="K201" s="24" t="n">
        <f aca="false">SUM(รพร!K201,รพล!K201,รพน!K201,รพท!K201,รพจ!K201,รพต!K201,รพก!K201,วพบ!K201)</f>
        <v>4767</v>
      </c>
      <c r="L201" s="23" t="n">
        <f aca="false">SUM(รพร!L201,รพล!L201,รพน!L201,รพท!L201,รพจ!L201,รพต!L201,รพก!L201,วพบ!L201)</f>
        <v>252</v>
      </c>
      <c r="M201" s="23" t="n">
        <f aca="false">SUM(รพร!M201,รพล!M201,รพน!M201,รพท!M201,รพจ!M201,รพต!M201,รพก!M201,วพบ!M201)</f>
        <v>104</v>
      </c>
      <c r="N201" s="23" t="n">
        <f aca="false">SUM(รพร!N201,รพล!N201,รพน!N201,รพท!N201,รพจ!N201,รพต!N201,รพก!N201,วพบ!N201)</f>
        <v>0</v>
      </c>
      <c r="O201" s="25" t="n">
        <f aca="false">SUM(รพร!O201,รพล!O201,รพน!O201,รพท!O201,รพจ!O201,รพต!O201,รพก!O201,วพบ!O201)</f>
        <v>0</v>
      </c>
      <c r="P201" s="32" t="n">
        <f aca="false">SUM(รพร!P201,รพล!P201,รพน!P201,รพท!P201,รพจ!P201,รพต!P201,รพก!P201,วพบ!P201)</f>
        <v>1025</v>
      </c>
      <c r="Q201" s="36" t="n">
        <f aca="false">SUM(รพร!Q201,รพล!Q201,รพน!Q201,รพท!Q201,รพจ!Q201,รพต!Q201,รพก!Q201,วพบ!Q201)</f>
        <v>1003</v>
      </c>
      <c r="R201" s="36" t="n">
        <f aca="false">SUM(รพร!R201,รพล!R201,รพน!R201,รพท!R201,รพจ!R201,รพต!R201,รพก!R201,วพบ!R201)</f>
        <v>731</v>
      </c>
      <c r="S201" s="36" t="n">
        <f aca="false">SUM(รพร!S201,รพล!S201,รพน!S201,รพท!S201,รพจ!S201,รพต!S201,รพก!S201,วพบ!S201)</f>
        <v>273</v>
      </c>
      <c r="T201" s="36" t="n">
        <f aca="false">SUM(รพร!T201,รพล!T201,รพน!T201,รพท!T201,รพจ!T201,รพต!T201,รพก!T201,วพบ!T201)</f>
        <v>0</v>
      </c>
      <c r="U201" s="36" t="n">
        <f aca="false">SUM(รพร!U201,รพล!U201,รพน!U201,รพท!U201,รพจ!U201,รพต!U201,รพก!U201,วพบ!U201)</f>
        <v>0</v>
      </c>
      <c r="V201" s="36" t="n">
        <f aca="false">SUM(รพร!V201,รพล!V201,รพน!V201,รพท!V201,รพจ!V201,รพต!V201,รพก!V201,วพบ!V201)</f>
        <v>129</v>
      </c>
      <c r="W201" s="23" t="n">
        <f aca="false">SUM(รพร!W201,รพล!W201,รพน!W201,รพท!W201,รพจ!W201,รพต!W201,รพก!W201,วพบ!W201)</f>
        <v>82</v>
      </c>
      <c r="X201" s="23" t="n">
        <f aca="false">SUM(รพร!X201,รพล!X201,รพน!X201,รพท!X201,รพจ!X201,รพต!X201,รพก!X201,วพบ!X201)</f>
        <v>3</v>
      </c>
      <c r="Y201" s="23" t="n">
        <f aca="false">SUM(รพร!Y201,รพล!Y201,รพน!Y201,รพท!Y201,รพจ!Y201,รพต!Y201,รพก!Y201,วพบ!Y201)</f>
        <v>633</v>
      </c>
      <c r="Z201" s="23" t="n">
        <f aca="false">SUM(รพร!Z201,รพล!Z201,รพน!Z201,รพท!Z201,รพจ!Z201,รพต!Z201,รพก!Z201,วพบ!Z201)</f>
        <v>188</v>
      </c>
      <c r="AA201" s="23" t="n">
        <f aca="false">SUM(รพร!AA201,รพล!AA201,รพน!AA201,รพท!AA201,รพจ!AA201,รพต!AA201,รพก!AA201,วพบ!AA201)</f>
        <v>3</v>
      </c>
      <c r="AB201" s="23" t="n">
        <f aca="false">SUM(รพร!AB201,รพล!AB201,รพน!AB201,รพท!AB201,รพจ!AB201,รพต!AB201,รพก!AB201,วพบ!AB201)</f>
        <v>19</v>
      </c>
      <c r="AC201" s="23" t="n">
        <f aca="false">SUM(รพร!AC201,รพล!AC201,รพน!AC201,รพท!AC201,รพจ!AC201,รพต!AC201,รพก!AC201,วพบ!AC201)</f>
        <v>0</v>
      </c>
      <c r="AD201" s="23" t="n">
        <f aca="false">SUM(รพร!AD201,รพล!AD201,รพน!AD201,รพท!AD201,รพจ!AD201,รพต!AD201,รพก!AD201,วพบ!AD201)</f>
        <v>0</v>
      </c>
      <c r="AE201" s="23" t="n">
        <f aca="false">SUM(รพร!AE201,รพล!AE201,รพน!AE201,รพท!AE201,รพจ!AE201,รพต!AE201,รพก!AE201,วพบ!AE201)</f>
        <v>0</v>
      </c>
      <c r="AF201" s="23" t="n">
        <f aca="false">SUM(รพร!AF201,รพล!AF201,รพน!AF201,รพท!AF201,รพจ!AF201,รพต!AF201,รพก!AF201,วพบ!AF201)</f>
        <v>0</v>
      </c>
      <c r="AG201" s="23" t="n">
        <f aca="false">SUM(รพร!AG201,รพล!AG201,รพน!AG201,รพท!AG201,รพจ!AG201,รพต!AG201,รพก!AG201,วพบ!AG201)</f>
        <v>0</v>
      </c>
      <c r="AH201" s="0" t="n">
        <f aca="false">SUM(รพร!AH201,รพล!AH201,รพน!AH201,รพท!AH201,รพจ!AH201,รพต!AH201,รพก!AH201,วพบ!AH201)</f>
        <v>0</v>
      </c>
      <c r="AI201" s="0" t="n">
        <f aca="false">SUM(รพร!AI201,รพล!AI201,รพน!AI201,รพท!AI201,รพจ!AI201,รพต!AI201,รพก!AI201,วพบ!AI201)</f>
        <v>550</v>
      </c>
      <c r="AJ201" s="0" t="n">
        <f aca="false">SUM(รพร!AJ201,รพล!AJ201,รพน!AJ201,รพท!AJ201,รพจ!AJ201,รพต!AJ201,รพก!AJ201,วพบ!AJ201)</f>
        <v>0</v>
      </c>
    </row>
    <row r="202" customFormat="false" ht="21.75" hidden="false" customHeight="false" outlineLevel="0" collapsed="false">
      <c r="A202" s="14"/>
      <c r="B202" s="79" t="s">
        <v>45</v>
      </c>
      <c r="C202" s="79"/>
      <c r="D202" s="80" t="s">
        <v>46</v>
      </c>
      <c r="E202" s="33" t="n">
        <f aca="false">SUM(รพร!E202,รพล!E202,รพน!E202,รพท!E202,รพจ!E202,รพต!E202,รพก!E202,วพบ!E202)</f>
        <v>3422</v>
      </c>
      <c r="F202" s="30" t="n">
        <f aca="false">SUM(รพร!F202,รพล!F202,รพน!F202,รพท!F202,รพจ!F202,รพต!F202,รพก!F202,วพบ!F202)</f>
        <v>1885</v>
      </c>
      <c r="G202" s="31" t="n">
        <f aca="false">SUM(รพร!G202,รพล!G202,รพน!G202,รพท!G202,รพจ!G202,รพต!G202,รพก!G202,วพบ!G202)</f>
        <v>5307</v>
      </c>
      <c r="H202" s="30" t="n">
        <f aca="false">SUM(รพร!H202,รพล!H202,รพน!H202,รพท!H202,รพจ!H202,รพต!H202,รพก!H202,วพบ!H202)</f>
        <v>797</v>
      </c>
      <c r="I202" s="30" t="n">
        <f aca="false">SUM(รพร!I202,รพล!I202,รพน!I202,รพท!I202,รพจ!I202,รพต!I202,รพก!I202,วพบ!I202)</f>
        <v>2599</v>
      </c>
      <c r="J202" s="31" t="n">
        <f aca="false">SUM(รพร!J202,รพล!J202,รพน!J202,รพท!J202,รพจ!J202,รพต!J202,รพก!J202,วพบ!J202)</f>
        <v>5307</v>
      </c>
      <c r="K202" s="31" t="n">
        <f aca="false">SUM(รพร!K202,รพล!K202,รพน!K202,รพท!K202,รพจ!K202,รพต!K202,รพก!K202,วพบ!K202)</f>
        <v>7906</v>
      </c>
      <c r="L202" s="30" t="n">
        <f aca="false">SUM(รพร!L202,รพล!L202,รพน!L202,รพท!L202,รพจ!L202,รพต!L202,รพก!L202,วพบ!L202)</f>
        <v>264</v>
      </c>
      <c r="M202" s="30" t="n">
        <f aca="false">SUM(รพร!M202,รพล!M202,รพน!M202,รพท!M202,รพจ!M202,รพต!M202,รพก!M202,วพบ!M202)</f>
        <v>44</v>
      </c>
      <c r="N202" s="30" t="n">
        <f aca="false">SUM(รพร!N202,รพล!N202,รพน!N202,รพท!N202,รพจ!N202,รพต!N202,รพก!N202,วพบ!N202)</f>
        <v>0</v>
      </c>
      <c r="O202" s="33" t="n">
        <f aca="false">SUM(รพร!O202,รพล!O202,รพน!O202,รพท!O202,รพจ!O202,รพต!O202,รพก!O202,วพบ!O202)</f>
        <v>0</v>
      </c>
      <c r="P202" s="33" t="n">
        <f aca="false">SUM(รพร!P202,รพล!P202,รพน!P202,รพท!P202,รพจ!P202,รพต!P202,รพก!P202,วพบ!P202)</f>
        <v>1018</v>
      </c>
      <c r="Q202" s="30" t="n">
        <f aca="false">SUM(รพร!Q202,รพล!Q202,รพน!Q202,รพท!Q202,รพจ!Q202,รพต!Q202,รพก!Q202,วพบ!Q202)</f>
        <v>861</v>
      </c>
      <c r="R202" s="30" t="n">
        <f aca="false">SUM(รพร!R202,รพล!R202,รพน!R202,รพท!R202,รพจ!R202,รพต!R202,รพก!R202,วพบ!R202)</f>
        <v>539</v>
      </c>
      <c r="S202" s="30" t="n">
        <f aca="false">SUM(รพร!S202,รพล!S202,รพน!S202,รพท!S202,รพจ!S202,รพต!S202,รพก!S202,วพบ!S202)</f>
        <v>165</v>
      </c>
      <c r="T202" s="30" t="n">
        <f aca="false">SUM(รพร!T202,รพล!T202,รพน!T202,รพท!T202,รพจ!T202,รพต!T202,รพก!T202,วพบ!T202)</f>
        <v>1743</v>
      </c>
      <c r="U202" s="30" t="n">
        <f aca="false">SUM(รพร!U202,รพล!U202,รพน!U202,รพท!U202,รพจ!U202,รพต!U202,รพก!U202,วพบ!U202)</f>
        <v>748</v>
      </c>
      <c r="V202" s="30" t="n">
        <f aca="false">SUM(รพร!V202,รพล!V202,รพน!V202,รพท!V202,รพจ!V202,รพต!V202,รพก!V202,วพบ!V202)</f>
        <v>157</v>
      </c>
      <c r="W202" s="30" t="n">
        <f aca="false">SUM(รพร!W202,รพล!W202,รพน!W202,รพท!W202,รพจ!W202,รพต!W202,รพก!W202,วพบ!W202)</f>
        <v>68</v>
      </c>
      <c r="X202" s="30" t="n">
        <f aca="false">SUM(รพร!X202,รพล!X202,รพน!X202,รพท!X202,รพจ!X202,รพต!X202,รพก!X202,วพบ!X202)</f>
        <v>4</v>
      </c>
      <c r="Y202" s="30" t="n">
        <f aca="false">SUM(รพร!Y202,รพล!Y202,รพน!Y202,รพท!Y202,รพจ!Y202,รพต!Y202,รพก!Y202,วพบ!Y202)</f>
        <v>566</v>
      </c>
      <c r="Z202" s="30" t="n">
        <f aca="false">SUM(รพร!Z202,รพล!Z202,รพน!Z202,รพท!Z202,รพจ!Z202,รพต!Z202,รพก!Z202,วพบ!Z202)</f>
        <v>145</v>
      </c>
      <c r="AA202" s="30" t="n">
        <f aca="false">SUM(รพร!AA202,รพล!AA202,รพน!AA202,รพท!AA202,รพจ!AA202,รพต!AA202,รพก!AA202,วพบ!AA202)</f>
        <v>4</v>
      </c>
      <c r="AB202" s="30" t="n">
        <f aca="false">SUM(รพร!AB202,รพล!AB202,รพน!AB202,รพท!AB202,รพจ!AB202,รพต!AB202,รพก!AB202,วพบ!AB202)</f>
        <v>11</v>
      </c>
      <c r="AC202" s="30" t="n">
        <f aca="false">SUM(รพร!AC202,รพล!AC202,รพน!AC202,รพท!AC202,รพจ!AC202,รพต!AC202,รพก!AC202,วพบ!AC202)</f>
        <v>0</v>
      </c>
      <c r="AD202" s="30" t="n">
        <f aca="false">SUM(รพร!AD202,รพล!AD202,รพน!AD202,รพท!AD202,รพจ!AD202,รพต!AD202,รพก!AD202,วพบ!AD202)</f>
        <v>0</v>
      </c>
      <c r="AE202" s="30" t="n">
        <f aca="false">SUM(รพร!AE202,รพล!AE202,รพน!AE202,รพท!AE202,รพจ!AE202,รพต!AE202,รพก!AE202,วพบ!AE202)</f>
        <v>0</v>
      </c>
      <c r="AF202" s="30" t="n">
        <f aca="false">SUM(รพร!AF202,รพล!AF202,รพน!AF202,รพท!AF202,รพจ!AF202,รพต!AF202,รพก!AF202,วพบ!AF202)</f>
        <v>0</v>
      </c>
      <c r="AG202" s="30" t="n">
        <f aca="false">SUM(รพร!AG202,รพล!AG202,รพน!AG202,รพท!AG202,รพจ!AG202,รพต!AG202,รพก!AG202,วพบ!AG202)</f>
        <v>0</v>
      </c>
      <c r="AH202" s="0" t="n">
        <f aca="false">SUM(รพร!AH202,รพล!AH202,รพน!AH202,รพท!AH202,รพจ!AH202,รพต!AH202,รพก!AH202,วพบ!AH202)</f>
        <v>0</v>
      </c>
      <c r="AI202" s="0" t="n">
        <f aca="false">SUM(รพร!AI202,รพล!AI202,รพน!AI202,รพท!AI202,รพจ!AI202,รพต!AI202,รพก!AI202,วพบ!AI202)</f>
        <v>971</v>
      </c>
      <c r="AJ202" s="0" t="n">
        <f aca="false">SUM(รพร!AJ202,รพล!AJ202,รพน!AJ202,รพท!AJ202,รพจ!AJ202,รพต!AJ202,รพก!AJ202,วพบ!AJ202)</f>
        <v>0</v>
      </c>
    </row>
    <row r="203" customFormat="false" ht="21.75" hidden="false" customHeight="false" outlineLevel="0" collapsed="false">
      <c r="A203" s="14"/>
      <c r="B203" s="71" t="s">
        <v>49</v>
      </c>
      <c r="C203" s="71"/>
      <c r="D203" s="71"/>
      <c r="E203" s="71"/>
      <c r="F203" s="81" t="s">
        <v>50</v>
      </c>
      <c r="G203" s="82" t="s">
        <v>51</v>
      </c>
      <c r="H203" s="82"/>
      <c r="I203" s="82"/>
      <c r="J203" s="82"/>
      <c r="K203" s="82" t="s">
        <v>52</v>
      </c>
      <c r="L203" s="82"/>
      <c r="M203" s="82"/>
      <c r="N203" s="82"/>
      <c r="O203" s="82"/>
      <c r="P203" s="82"/>
      <c r="Q203" s="82"/>
      <c r="R203" s="82"/>
      <c r="S203" s="82"/>
      <c r="T203" s="71" t="s">
        <v>53</v>
      </c>
      <c r="U203" s="71"/>
      <c r="V203" s="71"/>
      <c r="W203" s="71"/>
      <c r="X203" s="71"/>
      <c r="Y203" s="71"/>
      <c r="Z203" s="71"/>
      <c r="AA203" s="71"/>
      <c r="AB203" s="71"/>
      <c r="AC203" s="71"/>
      <c r="AD203" s="71" t="s">
        <v>40</v>
      </c>
      <c r="AE203" s="71"/>
      <c r="AF203" s="71"/>
      <c r="AG203" s="71"/>
    </row>
    <row r="204" customFormat="false" ht="21.75" hidden="false" customHeight="false" outlineLevel="0" collapsed="false">
      <c r="A204" s="14"/>
      <c r="B204" s="71"/>
      <c r="C204" s="71"/>
      <c r="D204" s="71"/>
      <c r="E204" s="71"/>
      <c r="F204" s="81"/>
      <c r="G204" s="71" t="s">
        <v>54</v>
      </c>
      <c r="H204" s="71"/>
      <c r="I204" s="71" t="s">
        <v>55</v>
      </c>
      <c r="J204" s="71"/>
      <c r="K204" s="83"/>
      <c r="L204" s="71" t="s">
        <v>56</v>
      </c>
      <c r="M204" s="71" t="s">
        <v>57</v>
      </c>
      <c r="N204" s="71" t="s">
        <v>58</v>
      </c>
      <c r="O204" s="71" t="s">
        <v>36</v>
      </c>
      <c r="P204" s="71"/>
      <c r="Q204" s="71"/>
      <c r="R204" s="71" t="s">
        <v>59</v>
      </c>
      <c r="S204" s="71"/>
      <c r="T204" s="83"/>
      <c r="U204" s="72" t="s">
        <v>13</v>
      </c>
      <c r="V204" s="72" t="s">
        <v>60</v>
      </c>
      <c r="W204" s="72" t="s">
        <v>61</v>
      </c>
      <c r="X204" s="71" t="s">
        <v>62</v>
      </c>
      <c r="Y204" s="72" t="s">
        <v>63</v>
      </c>
      <c r="Z204" s="71" t="s">
        <v>37</v>
      </c>
      <c r="AA204" s="71" t="s">
        <v>38</v>
      </c>
      <c r="AB204" s="71" t="s">
        <v>64</v>
      </c>
      <c r="AC204" s="72" t="s">
        <v>11</v>
      </c>
      <c r="AD204" s="71" t="s">
        <v>65</v>
      </c>
      <c r="AE204" s="71" t="s">
        <v>66</v>
      </c>
      <c r="AF204" s="72" t="s">
        <v>67</v>
      </c>
      <c r="AG204" s="72" t="s">
        <v>68</v>
      </c>
    </row>
    <row r="205" customFormat="false" ht="45" hidden="false" customHeight="false" outlineLevel="0" collapsed="false">
      <c r="A205" s="14"/>
      <c r="B205" s="71" t="s">
        <v>69</v>
      </c>
      <c r="C205" s="71" t="s">
        <v>70</v>
      </c>
      <c r="D205" s="71" t="s">
        <v>71</v>
      </c>
      <c r="E205" s="72" t="s">
        <v>72</v>
      </c>
      <c r="F205" s="81"/>
      <c r="G205" s="71" t="s">
        <v>43</v>
      </c>
      <c r="H205" s="71" t="s">
        <v>46</v>
      </c>
      <c r="I205" s="71" t="s">
        <v>43</v>
      </c>
      <c r="J205" s="71" t="s">
        <v>46</v>
      </c>
      <c r="K205" s="83"/>
      <c r="L205" s="71"/>
      <c r="M205" s="71"/>
      <c r="N205" s="71"/>
      <c r="O205" s="71" t="s">
        <v>73</v>
      </c>
      <c r="P205" s="84" t="s">
        <v>74</v>
      </c>
      <c r="Q205" s="80"/>
      <c r="R205" s="85" t="s">
        <v>43</v>
      </c>
      <c r="S205" s="71" t="s">
        <v>46</v>
      </c>
      <c r="T205" s="83"/>
      <c r="U205" s="72"/>
      <c r="V205" s="72"/>
      <c r="W205" s="72"/>
      <c r="X205" s="71"/>
      <c r="Y205" s="72"/>
      <c r="Z205" s="71"/>
      <c r="AA205" s="71"/>
      <c r="AB205" s="71"/>
      <c r="AC205" s="72"/>
      <c r="AD205" s="71"/>
      <c r="AE205" s="71"/>
      <c r="AF205" s="72"/>
      <c r="AG205" s="72"/>
    </row>
    <row r="206" customFormat="false" ht="21.75" hidden="false" customHeight="false" outlineLevel="0" collapsed="false">
      <c r="A206" s="14"/>
      <c r="B206" s="44" t="n">
        <f aca="false">SUM(รพร!B206,รพล!B206,รพน!B206,รพท!B206,รพจ!B206,รพต!B206,รพก!B206,วพบ!B206)</f>
        <v>1297</v>
      </c>
      <c r="C206" s="44" t="n">
        <f aca="false">SUM(รพร!C206,รพล!C206,รพน!C206,รพท!C206,รพจ!C206,รพต!C206,รพก!C206,วพบ!C206)</f>
        <v>66</v>
      </c>
      <c r="D206" s="44" t="n">
        <f aca="false">SUM(รพร!D206,รพล!D206,รพน!D206,รพท!D206,รพจ!D206,รพต!D206,รพก!D206,วพบ!D206)</f>
        <v>291</v>
      </c>
      <c r="E206" s="44" t="n">
        <f aca="false">SUM(รพร!E206,รพล!E206,รพน!E206,รพท!E206,รพจ!E206,รพต!E206,รพก!E206,วพบ!E206)</f>
        <v>2</v>
      </c>
      <c r="F206" s="44" t="n">
        <f aca="false">SUM(รพร!F206,รพล!F206,รพน!F206,รพท!F206,รพจ!F206,รพต!F206,รพก!F206,วพบ!F206)</f>
        <v>106</v>
      </c>
      <c r="G206" s="44" t="n">
        <f aca="false">SUM(รพร!G206,รพล!G206,รพน!G206,รพท!G206,รพจ!G206,รพต!G206,รพก!G206,วพบ!G206)</f>
        <v>874</v>
      </c>
      <c r="H206" s="44" t="n">
        <f aca="false">SUM(รพร!H206,รพล!H206,รพน!H206,รพท!H206,รพจ!H206,รพต!H206,รพก!H206,วพบ!H206)</f>
        <v>789</v>
      </c>
      <c r="I206" s="44" t="n">
        <f aca="false">SUM(รพร!I206,รพล!I206,รพน!I206,รพท!I206,รพจ!I206,รพต!I206,รพก!I206,วพบ!I206)</f>
        <v>4</v>
      </c>
      <c r="J206" s="44" t="n">
        <f aca="false">SUM(รพร!J206,รพล!J206,รพน!J206,รพท!J206,รพจ!J206,รพต!J206,รพก!J206,วพบ!J206)</f>
        <v>3</v>
      </c>
      <c r="K206" s="69" t="s">
        <v>31</v>
      </c>
      <c r="L206" s="45" t="n">
        <f aca="false">SUM(รพร!L206,รพล!L206,รพน!L206,รพท!L206,รพจ!L206,รพต!L206,รพก!L206,วพบ!L206)</f>
        <v>188</v>
      </c>
      <c r="M206" s="45" t="n">
        <f aca="false">SUM(รพร!M206,รพล!M206,รพน!M206,รพท!M206,รพจ!M206,รพต!M206,รพก!M206,วพบ!M206)</f>
        <v>314</v>
      </c>
      <c r="N206" s="45" t="n">
        <f aca="false">SUM(รพร!N206,รพล!N206,รพน!N206,รพท!N206,รพจ!N206,รพต!N206,รพก!N206,วพบ!N206)</f>
        <v>5</v>
      </c>
      <c r="O206" s="45" t="n">
        <f aca="false">SUM(รพร!O206,รพล!O206,รพน!O206,รพท!O206,รพจ!O206,รพต!O206,รพก!O206,วพบ!O206)</f>
        <v>1</v>
      </c>
      <c r="P206" s="45" t="n">
        <f aca="false">SUM(รพร!P206,รพล!P206,รพน!P206,รพท!P206,รพจ!P206,รพต!P206,รพก!P206,วพบ!P206)</f>
        <v>604</v>
      </c>
      <c r="Q206" s="30" t="n">
        <f aca="false">SUM(รพร!Q206,รพล!Q206,รพน!Q206,รพท!Q206,รพจ!Q206,รพต!Q206,รพก!Q206,วพบ!Q206)</f>
        <v>228</v>
      </c>
      <c r="R206" s="44" t="n">
        <f aca="false">SUM(รพร!R206,รพล!R206,รพน!R206,รพท!R206,รพจ!R206,รพต!R206,รพก!R206,วพบ!R206)</f>
        <v>9</v>
      </c>
      <c r="S206" s="44" t="n">
        <f aca="false">SUM(รพร!S206,รพล!S206,รพน!S206,รพท!S206,รพจ!S206,รพต!S206,รพก!S206,วพบ!S206)</f>
        <v>227</v>
      </c>
      <c r="T206" s="69" t="s">
        <v>75</v>
      </c>
      <c r="U206" s="45" t="n">
        <f aca="false">SUM(รพร!U206,รพล!U206,รพน!U206,รพท!U206,รพจ!U206,รพต!U206,รพก!U206,วพบ!U206)</f>
        <v>835</v>
      </c>
      <c r="V206" s="45" t="n">
        <f aca="false">SUM(รพร!V206,รพล!V206,รพน!V206,รพท!V206,รพจ!V206,รพต!V206,รพก!V206,วพบ!V206)</f>
        <v>43</v>
      </c>
      <c r="W206" s="45" t="n">
        <f aca="false">SUM(รพร!W206,รพล!W206,รพน!W206,รพท!W206,รพจ!W206,รพต!W206,รพก!W206,วพบ!W206)</f>
        <v>314</v>
      </c>
      <c r="X206" s="45" t="n">
        <f aca="false">SUM(รพร!X206,รพล!X206,รพน!X206,รพท!X206,รพจ!X206,รพต!X206,รพก!X206,วพบ!X206)</f>
        <v>367</v>
      </c>
      <c r="Y206" s="45" t="n">
        <f aca="false">SUM(รพร!Y206,รพล!Y206,รพน!Y206,รพท!Y206,รพจ!Y206,รพต!Y206,รพก!Y206,วพบ!Y206)</f>
        <v>125</v>
      </c>
      <c r="Z206" s="45" t="n">
        <f aca="false">SUM(รพร!Z206,รพล!Z206,รพน!Z206,รพท!Z206,รพจ!Z206,รพต!Z206,รพก!Z206,วพบ!Z206)</f>
        <v>451</v>
      </c>
      <c r="AA206" s="45" t="n">
        <f aca="false">SUM(รพร!AA206,รพล!AA206,รพน!AA206,รพท!AA206,รพจ!AA206,รพต!AA206,รพก!AA206,วพบ!AA206)</f>
        <v>159</v>
      </c>
      <c r="AB206" s="44" t="n">
        <f aca="false">SUM(รพร!AB206,รพล!AB206,รพน!AB206,รพท!AB206,รพจ!AB206,รพต!AB206,รพก!AB206,วพบ!AB206)</f>
        <v>22</v>
      </c>
      <c r="AC206" s="44" t="n">
        <f aca="false">SUM(รพร!AC206,รพล!AC206,รพน!AC206,รพท!AC206,รพจ!AC206,รพต!AC206,รพก!AC206,วพบ!AC206)</f>
        <v>10</v>
      </c>
      <c r="AD206" s="44" t="n">
        <f aca="false">SUM(รพร!AD206,รพล!AD206,รพน!AD206,รพท!AD206,รพจ!AD206,รพต!AD206,รพก!AD206,วพบ!AD206)</f>
        <v>986</v>
      </c>
      <c r="AE206" s="44" t="n">
        <f aca="false">SUM(รพร!AE206,รพล!AE206,รพน!AE206,รพท!AE206,รพจ!AE206,รพต!AE206,รพก!AE206,วพบ!AE206)</f>
        <v>356</v>
      </c>
      <c r="AF206" s="44" t="n">
        <f aca="false">SUM(รพร!AF206,รพล!AF206,รพน!AF206,รพท!AF206,รพจ!AF206,รพต!AF206,รพก!AF206,วพบ!AF206)</f>
        <v>390</v>
      </c>
      <c r="AG206" s="44" t="n">
        <f aca="false">SUM(รพร!AG206,รพล!AG206,รพน!AG206,รพท!AG206,รพจ!AG206,รพต!AG206,รพก!AG206,วพบ!AG206)</f>
        <v>9</v>
      </c>
    </row>
    <row r="207" customFormat="false" ht="21.75" hidden="false" customHeight="false" outlineLevel="0" collapsed="false">
      <c r="A207" s="14"/>
      <c r="B207" s="44" t="n">
        <f aca="false">SUM(รพร!B207,รพล!B207,รพน!B207,รพท!B207,รพจ!B207,รพต!B207,รพก!B207,วพบ!B207)</f>
        <v>0</v>
      </c>
      <c r="C207" s="44" t="n">
        <f aca="false">SUM(รพร!C207,รพล!C207,รพน!C207,รพท!C207,รพจ!C207,รพต!C207,รพก!C207,วพบ!C207)</f>
        <v>0</v>
      </c>
      <c r="D207" s="44" t="n">
        <f aca="false">SUM(รพร!D207,รพล!D207,รพน!D207,รพท!D207,รพจ!D207,รพต!D207,รพก!D207,วพบ!D207)</f>
        <v>0</v>
      </c>
      <c r="E207" s="44" t="n">
        <f aca="false">SUM(รพร!E207,รพล!E207,รพน!E207,รพท!E207,รพจ!E207,รพต!E207,รพก!E207,วพบ!E207)</f>
        <v>0</v>
      </c>
      <c r="F207" s="44" t="n">
        <f aca="false">SUM(รพร!F207,รพล!F207,รพน!F207,รพท!F207,รพจ!F207,รพต!F207,รพก!F207,วพบ!F207)</f>
        <v>0</v>
      </c>
      <c r="G207" s="44" t="n">
        <f aca="false">SUM(รพร!G207,รพล!G207,รพน!G207,รพท!G207,รพจ!G207,รพต!G207,รพก!G207,วพบ!G207)</f>
        <v>0</v>
      </c>
      <c r="H207" s="44" t="n">
        <f aca="false">SUM(รพร!H207,รพล!H207,รพน!H207,รพท!H207,รพจ!H207,รพต!H207,รพก!H207,วพบ!H207)</f>
        <v>0</v>
      </c>
      <c r="I207" s="44" t="n">
        <f aca="false">SUM(รพร!I207,รพล!I207,รพน!I207,รพท!I207,รพจ!I207,รพต!I207,รพก!I207,วพบ!I207)</f>
        <v>0</v>
      </c>
      <c r="J207" s="44" t="n">
        <f aca="false">SUM(รพร!J207,รพล!J207,รพน!J207,รพท!J207,รพจ!J207,รพต!J207,รพก!J207,วพบ!J207)</f>
        <v>0</v>
      </c>
      <c r="K207" s="69" t="s">
        <v>32</v>
      </c>
      <c r="L207" s="45" t="n">
        <f aca="false">SUM(รพร!L207,รพล!L207,รพน!L207,รพท!L207,รพจ!L207,รพต!L207,รพก!L207,วพบ!L207)</f>
        <v>172</v>
      </c>
      <c r="M207" s="45" t="n">
        <f aca="false">SUM(รพร!M207,รพล!M207,รพน!M207,รพท!M207,รพจ!M207,รพต!M207,รพก!M207,วพบ!M207)</f>
        <v>241</v>
      </c>
      <c r="N207" s="45" t="n">
        <f aca="false">SUM(รพร!N207,รพล!N207,รพน!N207,รพท!N207,รพจ!N207,รพต!N207,รพก!N207,วพบ!N207)</f>
        <v>9</v>
      </c>
      <c r="O207" s="45" t="n">
        <f aca="false">SUM(รพร!O207,รพล!O207,รพน!O207,รพท!O207,รพจ!O207,รพต!O207,รพก!O207,วพบ!O207)</f>
        <v>3</v>
      </c>
      <c r="P207" s="45" t="n">
        <f aca="false">SUM(รพร!P207,รพล!P207,รพน!P207,รพท!P207,รพจ!P207,รพต!P207,รพก!P207,วพบ!P207)</f>
        <v>202</v>
      </c>
      <c r="Q207" s="45" t="n">
        <f aca="false">SUM(รพร!Q207,รพล!Q207,รพน!Q207,รพท!Q207,รพจ!Q207,รพต!Q207,รพก!Q207,วพบ!Q207)</f>
        <v>128</v>
      </c>
      <c r="R207" s="44" t="n">
        <f aca="false">SUM(รพร!R207,รพล!R207,รพน!R207,รพท!R207,รพจ!R207,รพต!R207,รพก!R207,วพบ!R207)</f>
        <v>0</v>
      </c>
      <c r="S207" s="44" t="n">
        <f aca="false">SUM(รพร!S207,รพล!S207,รพน!S207,รพท!S207,รพจ!S207,รพต!S207,รพก!S207,วพบ!S207)</f>
        <v>0</v>
      </c>
      <c r="T207" s="69" t="s">
        <v>76</v>
      </c>
      <c r="U207" s="45" t="n">
        <f aca="false">SUM(รพร!U207,รพล!U207,รพน!U207,รพท!U207,รพจ!U207,รพต!U207,รพก!U207,วพบ!U207)</f>
        <v>1740</v>
      </c>
      <c r="V207" s="45" t="n">
        <f aca="false">SUM(รพร!V207,รพล!V207,รพน!V207,รพท!V207,รพจ!V207,รพต!V207,รพก!V207,วพบ!V207)</f>
        <v>0</v>
      </c>
      <c r="W207" s="45" t="n">
        <f aca="false">SUM(รพร!W207,รพล!W207,รพน!W207,รพท!W207,รพจ!W207,รพต!W207,รพก!W207,วพบ!W207)</f>
        <v>25</v>
      </c>
      <c r="X207" s="45" t="n">
        <f aca="false">SUM(รพร!X207,รพล!X207,รพน!X207,รพท!X207,รพจ!X207,รพต!X207,รพก!X207,วพบ!X207)</f>
        <v>182</v>
      </c>
      <c r="Y207" s="45" t="n">
        <f aca="false">SUM(รพร!Y207,รพล!Y207,รพน!Y207,รพท!Y207,รพจ!Y207,รพต!Y207,รพก!Y207,วพบ!Y207)</f>
        <v>14</v>
      </c>
      <c r="Z207" s="45" t="n">
        <f aca="false">SUM(รพร!Z207,รพล!Z207,รพน!Z207,รพท!Z207,รพจ!Z207,รพต!Z207,รพก!Z207,วพบ!Z207)</f>
        <v>48</v>
      </c>
      <c r="AA207" s="45" t="n">
        <f aca="false">SUM(รพร!AA207,รพล!AA207,รพน!AA207,รพท!AA207,รพจ!AA207,รพต!AA207,รพก!AA207,วพบ!AA207)</f>
        <v>98</v>
      </c>
      <c r="AB207" s="44" t="n">
        <f aca="false">SUM(รพร!AB207,รพล!AB207,รพน!AB207,รพท!AB207,รพจ!AB207,รพต!AB207,รพก!AB207,วพบ!AB207)</f>
        <v>0</v>
      </c>
      <c r="AC207" s="44" t="n">
        <f aca="false">SUM(รพร!AC207,รพล!AC207,รพน!AC207,รพท!AC207,รพจ!AC207,รพต!AC207,รพก!AC207,วพบ!AC207)</f>
        <v>0</v>
      </c>
      <c r="AD207" s="44" t="n">
        <f aca="false">SUM(รพร!AD207,รพล!AD207,รพน!AD207,รพท!AD207,รพจ!AD207,รพต!AD207,รพก!AD207,วพบ!AD207)</f>
        <v>0</v>
      </c>
      <c r="AE207" s="44" t="n">
        <f aca="false">SUM(รพร!AE207,รพล!AE207,รพน!AE207,รพท!AE207,รพจ!AE207,รพต!AE207,รพก!AE207,วพบ!AE207)</f>
        <v>0</v>
      </c>
      <c r="AF207" s="44" t="n">
        <f aca="false">SUM(รพร!AF207,รพล!AF207,รพน!AF207,รพท!AF207,รพจ!AF207,รพต!AF207,รพก!AF207,วพบ!AF207)</f>
        <v>0</v>
      </c>
      <c r="AG207" s="44" t="n">
        <f aca="false">SUM(รพร!AG207,รพล!AG207,รพน!AG207,รพท!AG207,รพจ!AG207,รพต!AG207,รพก!AG207,วพบ!AG207)</f>
        <v>0</v>
      </c>
    </row>
    <row r="208" customFormat="false" ht="21.75" hidden="false" customHeight="false" outlineLevel="0" collapsed="false">
      <c r="A208" s="14"/>
      <c r="B208" s="69" t="s">
        <v>77</v>
      </c>
      <c r="C208" s="69"/>
      <c r="D208" s="69"/>
      <c r="E208" s="69"/>
      <c r="F208" s="69"/>
      <c r="G208" s="69"/>
      <c r="H208" s="69"/>
      <c r="I208" s="69"/>
      <c r="J208" s="69"/>
      <c r="K208" s="69" t="s">
        <v>78</v>
      </c>
      <c r="L208" s="69"/>
      <c r="M208" s="69"/>
      <c r="N208" s="69"/>
      <c r="O208" s="69"/>
      <c r="P208" s="69"/>
      <c r="Q208" s="69"/>
      <c r="R208" s="69"/>
      <c r="S208" s="69"/>
      <c r="T208" s="69"/>
      <c r="U208" s="69" t="s">
        <v>79</v>
      </c>
      <c r="V208" s="69"/>
      <c r="W208" s="69"/>
      <c r="X208" s="69"/>
      <c r="Y208" s="69" t="s">
        <v>80</v>
      </c>
      <c r="Z208" s="69"/>
      <c r="AA208" s="69"/>
      <c r="AB208" s="78" t="s">
        <v>81</v>
      </c>
      <c r="AC208" s="78"/>
      <c r="AD208" s="78"/>
      <c r="AE208" s="78"/>
      <c r="AF208" s="78"/>
      <c r="AG208" s="78"/>
    </row>
    <row r="209" customFormat="false" ht="21.75" hidden="false" customHeight="false" outlineLevel="0" collapsed="false">
      <c r="A209" s="14"/>
      <c r="B209" s="71" t="s">
        <v>23</v>
      </c>
      <c r="C209" s="71"/>
      <c r="D209" s="71" t="s">
        <v>47</v>
      </c>
      <c r="E209" s="71"/>
      <c r="F209" s="71"/>
      <c r="G209" s="71"/>
      <c r="H209" s="71"/>
      <c r="I209" s="71"/>
      <c r="J209" s="72" t="s">
        <v>82</v>
      </c>
      <c r="K209" s="83"/>
      <c r="L209" s="83"/>
      <c r="M209" s="82" t="s">
        <v>83</v>
      </c>
      <c r="N209" s="82"/>
      <c r="O209" s="82"/>
      <c r="P209" s="82"/>
      <c r="Q209" s="82" t="s">
        <v>84</v>
      </c>
      <c r="R209" s="82"/>
      <c r="S209" s="82"/>
      <c r="T209" s="82"/>
      <c r="U209" s="71" t="s">
        <v>23</v>
      </c>
      <c r="V209" s="71"/>
      <c r="W209" s="71" t="s">
        <v>47</v>
      </c>
      <c r="X209" s="71"/>
      <c r="Y209" s="86"/>
      <c r="Z209" s="87" t="s">
        <v>23</v>
      </c>
      <c r="AA209" s="88" t="s">
        <v>47</v>
      </c>
      <c r="AB209" s="89" t="s">
        <v>85</v>
      </c>
      <c r="AC209" s="89"/>
      <c r="AD209" s="90" t="s">
        <v>86</v>
      </c>
      <c r="AE209" s="90"/>
      <c r="AF209" s="74" t="s">
        <v>87</v>
      </c>
      <c r="AG209" s="74"/>
    </row>
    <row r="210" customFormat="false" ht="21.75" hidden="false" customHeight="false" outlineLevel="0" collapsed="false">
      <c r="A210" s="14"/>
      <c r="B210" s="71"/>
      <c r="C210" s="71"/>
      <c r="D210" s="71" t="s">
        <v>88</v>
      </c>
      <c r="E210" s="71"/>
      <c r="F210" s="71" t="s">
        <v>89</v>
      </c>
      <c r="G210" s="71"/>
      <c r="H210" s="71" t="s">
        <v>90</v>
      </c>
      <c r="I210" s="71"/>
      <c r="J210" s="72"/>
      <c r="K210" s="83"/>
      <c r="L210" s="83"/>
      <c r="M210" s="71" t="s">
        <v>88</v>
      </c>
      <c r="N210" s="71"/>
      <c r="O210" s="71" t="s">
        <v>91</v>
      </c>
      <c r="P210" s="71"/>
      <c r="Q210" s="71" t="s">
        <v>88</v>
      </c>
      <c r="R210" s="71"/>
      <c r="S210" s="71" t="s">
        <v>91</v>
      </c>
      <c r="T210" s="71"/>
      <c r="U210" s="71"/>
      <c r="V210" s="71"/>
      <c r="W210" s="71"/>
      <c r="X210" s="71"/>
      <c r="Y210" s="86"/>
      <c r="Z210" s="87"/>
      <c r="AA210" s="88"/>
      <c r="AB210" s="91"/>
      <c r="AC210" s="92"/>
      <c r="AD210" s="90"/>
      <c r="AE210" s="90"/>
      <c r="AF210" s="93"/>
      <c r="AG210" s="92"/>
    </row>
    <row r="211" customFormat="false" ht="21.75" hidden="false" customHeight="false" outlineLevel="0" collapsed="false">
      <c r="A211" s="14"/>
      <c r="B211" s="69" t="s">
        <v>43</v>
      </c>
      <c r="C211" s="69" t="s">
        <v>46</v>
      </c>
      <c r="D211" s="69" t="s">
        <v>43</v>
      </c>
      <c r="E211" s="69" t="s">
        <v>46</v>
      </c>
      <c r="F211" s="69" t="s">
        <v>43</v>
      </c>
      <c r="G211" s="69" t="s">
        <v>46</v>
      </c>
      <c r="H211" s="69" t="s">
        <v>43</v>
      </c>
      <c r="I211" s="69" t="s">
        <v>46</v>
      </c>
      <c r="J211" s="72"/>
      <c r="K211" s="83"/>
      <c r="L211" s="83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86"/>
      <c r="Z211" s="94" t="s">
        <v>45</v>
      </c>
      <c r="AA211" s="95" t="s">
        <v>45</v>
      </c>
      <c r="AB211" s="96" t="s">
        <v>92</v>
      </c>
      <c r="AC211" s="96"/>
      <c r="AD211" s="90"/>
      <c r="AE211" s="90"/>
      <c r="AF211" s="97" t="s">
        <v>92</v>
      </c>
      <c r="AG211" s="97"/>
    </row>
    <row r="212" customFormat="false" ht="21.75" hidden="false" customHeight="false" outlineLevel="0" collapsed="false">
      <c r="A212" s="14"/>
      <c r="B212" s="44" t="n">
        <f aca="false">SUM(รพร!B212,รพล!B212,รพน!B212,รพท!B212,รพจ!B212,รพต!B212,รพก!B212,วพบ!B212)</f>
        <v>16</v>
      </c>
      <c r="C212" s="44" t="n">
        <f aca="false">SUM(รพร!C212,รพล!C212,รพน!C212,รพท!C212,รพจ!C212,รพต!C212,รพก!C212,วพบ!C212)</f>
        <v>14</v>
      </c>
      <c r="D212" s="44" t="n">
        <f aca="false">SUM(รพร!D212,รพล!D212,รพน!D212,รพท!D212,รพจ!D212,รพต!D212,รพก!D212,วพบ!D212)</f>
        <v>129</v>
      </c>
      <c r="E212" s="44" t="n">
        <f aca="false">SUM(รพร!E212,รพล!E212,รพน!E212,รพท!E212,รพจ!E212,รพต!E212,รพก!E212,วพบ!E212)</f>
        <v>88</v>
      </c>
      <c r="F212" s="44" t="n">
        <f aca="false">SUM(รพร!F212,รพล!F212,รพน!F212,รพท!F212,รพจ!F212,รพต!F212,รพก!F212,วพบ!F212)</f>
        <v>5</v>
      </c>
      <c r="G212" s="44" t="n">
        <f aca="false">SUM(รพร!G212,รพล!G212,รพน!G212,รพท!G212,รพจ!G212,รพต!G212,รพก!G212,วพบ!G212)</f>
        <v>3</v>
      </c>
      <c r="H212" s="44" t="n">
        <f aca="false">SUM(รพร!H212,รพล!H212,รพน!H212,รพท!H212,รพจ!H212,รพต!H212,รพก!H212,วพบ!H212)</f>
        <v>1</v>
      </c>
      <c r="I212" s="44" t="n">
        <f aca="false">SUM(รพร!I212,รพล!I212,รพน!I212,รพท!I212,รพจ!I212,รพต!I212,รพก!I212,วพบ!I212)</f>
        <v>2</v>
      </c>
      <c r="J212" s="44" t="n">
        <f aca="false">SUM(รพร!J212,รพล!J212,รพน!J212,รพท!J212,รพจ!J212,รพต!J212,รพก!J212,วพบ!J212)</f>
        <v>0</v>
      </c>
      <c r="K212" s="69" t="s">
        <v>86</v>
      </c>
      <c r="L212" s="69"/>
      <c r="M212" s="15" t="n">
        <f aca="false">SUM(รพร!M212,รพล!M212,รพน!M212,รพท!M212,รพจ!M212,รพต!M212,รพก!M212,วพบ!M212)</f>
        <v>397</v>
      </c>
      <c r="N212" s="15" t="n">
        <f aca="false">SUM(รพร!N212,รพล!N212,รพน!N212,รพท!N212,รพจ!N212,รพต!N212,รพก!N212,วพบ!N212)</f>
        <v>0</v>
      </c>
      <c r="O212" s="15" t="n">
        <f aca="false">SUM(รพร!O212,รพล!O212,รพน!O212,รพท!O212,รพจ!O212,รพต!O212,รพก!O212,วพบ!O212)</f>
        <v>11</v>
      </c>
      <c r="P212" s="15" t="n">
        <f aca="false">SUM(รพร!P212,รพล!P212,รพน!P212,รพท!P212,รพจ!P212,รพต!P212,รพก!P212,วพบ!P212)</f>
        <v>0</v>
      </c>
      <c r="Q212" s="15" t="n">
        <f aca="false">SUM(รพร!Q212,รพล!Q212,รพน!Q212,รพท!Q212,รพจ!Q212,รพต!Q212,รพก!Q212,วพบ!Q212)</f>
        <v>1570</v>
      </c>
      <c r="R212" s="15" t="n">
        <f aca="false">SUM(รพร!R212,รพล!R212,รพน!R212,รพท!R212,รพจ!R212,รพต!R212,รพก!R212,วพบ!R212)</f>
        <v>0</v>
      </c>
      <c r="S212" s="15" t="n">
        <f aca="false">SUM(รพร!S212,รพล!S212,รพน!S212,รพท!S212,รพจ!S212,รพต!S212,รพก!S212,วพบ!S212)</f>
        <v>203</v>
      </c>
      <c r="T212" s="15" t="n">
        <f aca="false">SUM(รพร!T212,รพล!T212,รพน!T212,รพท!T212,รพจ!T212,รพต!T212,รพก!T212,วพบ!T212)</f>
        <v>0</v>
      </c>
      <c r="U212" s="15" t="n">
        <f aca="false">SUM(รพร!U212,รพล!U212,รพน!U212,รพท!U212,รพจ!U212,รพต!U212,รพก!U212,วพบ!U212)</f>
        <v>2721</v>
      </c>
      <c r="V212" s="15" t="n">
        <f aca="false">SUM(รพร!V212,รพล!V212,รพน!V212,รพท!V212,รพจ!V212,รพต!V212,รพก!V212,วพบ!V212)</f>
        <v>0</v>
      </c>
      <c r="W212" s="15" t="n">
        <f aca="false">SUM(รพร!W212,รพล!W212,รพน!W212,รพท!W212,รพจ!W212,รพต!W212,รพก!W212,วพบ!W212)</f>
        <v>134</v>
      </c>
      <c r="X212" s="15" t="n">
        <f aca="false">SUM(รพร!X212,รพล!X212,รพน!X212,รพท!X212,รพจ!X212,รพต!X212,รพก!X212,วพบ!X212)</f>
        <v>0</v>
      </c>
      <c r="Y212" s="69" t="s">
        <v>43</v>
      </c>
      <c r="Z212" s="30" t="n">
        <f aca="false">SUM(รพร!Z212,รพล!Z212,รพน!Z212,รพท!Z212,รพจ!Z212,รพต!Z212,รพก!Z212,วพบ!Z212)</f>
        <v>4231</v>
      </c>
      <c r="AA212" s="58" t="n">
        <f aca="false">SUM(รพร!AA212,รพล!AA212,รพน!AA212,รพท!AA212,รพจ!AA212,รพต!AA212,รพก!AA212,วพบ!AA212)</f>
        <v>85</v>
      </c>
      <c r="AB212" s="108"/>
      <c r="AC212" s="108"/>
      <c r="AD212" s="108"/>
      <c r="AE212" s="108"/>
      <c r="AF212" s="98"/>
      <c r="AG212" s="98"/>
    </row>
    <row r="213" customFormat="false" ht="21.75" hidden="false" customHeight="false" outlineLevel="0" collapsed="false">
      <c r="A213" s="14"/>
      <c r="B213" s="44" t="n">
        <f aca="false">SUM(รพร!B213,รพล!B213,รพน!B213,รพท!B213,รพจ!B213,รพต!B213,รพก!B213,วพบ!B213)</f>
        <v>0</v>
      </c>
      <c r="C213" s="44" t="n">
        <f aca="false">SUM(รพร!C213,รพล!C213,รพน!C213,รพท!C213,รพจ!C213,รพต!C213,รพก!C213,วพบ!C213)</f>
        <v>0</v>
      </c>
      <c r="D213" s="44" t="n">
        <f aca="false">SUM(รพร!D213,รพล!D213,รพน!D213,รพท!D213,รพจ!D213,รพต!D213,รพก!D213,วพบ!D213)</f>
        <v>0</v>
      </c>
      <c r="E213" s="44" t="n">
        <f aca="false">SUM(รพร!E213,รพล!E213,รพน!E213,รพท!E213,รพจ!E213,รพต!E213,รพก!E213,วพบ!E213)</f>
        <v>0</v>
      </c>
      <c r="F213" s="44" t="n">
        <f aca="false">SUM(รพร!F213,รพล!F213,รพน!F213,รพท!F213,รพจ!F213,รพต!F213,รพก!F213,วพบ!F213)</f>
        <v>0</v>
      </c>
      <c r="G213" s="44" t="n">
        <f aca="false">SUM(รพร!G213,รพล!G213,รพน!G213,รพท!G213,รพจ!G213,รพต!G213,รพก!G213,วพบ!G213)</f>
        <v>0</v>
      </c>
      <c r="H213" s="44" t="n">
        <f aca="false">SUM(รพร!H213,รพล!H213,รพน!H213,รพท!H213,รพจ!H213,รพต!H213,รพก!H213,วพบ!H213)</f>
        <v>0</v>
      </c>
      <c r="I213" s="44" t="n">
        <f aca="false">SUM(รพร!I213,รพล!I213,รพน!I213,รพท!I213,รพจ!I213,รพต!I213,รพก!I213,วพบ!I213)</f>
        <v>0</v>
      </c>
      <c r="J213" s="44" t="n">
        <f aca="false">SUM(รพร!J213,รพล!J213,รพน!J213,รพท!J213,รพจ!J213,รพต!J213,รพก!J213,วพบ!J213)</f>
        <v>0</v>
      </c>
      <c r="K213" s="69" t="s">
        <v>93</v>
      </c>
      <c r="L213" s="69"/>
      <c r="M213" s="15" t="n">
        <f aca="false">SUM(รพร!M213,รพล!M213,รพน!M213,รพท!M213,รพจ!M213,รพต!M213,รพก!M213,วพบ!M213)</f>
        <v>467</v>
      </c>
      <c r="N213" s="15" t="n">
        <f aca="false">SUM(รพร!N213,รพล!N213,รพน!N213,รพท!N213,รพจ!N213,รพต!N213,รพก!N213,วพบ!N213)</f>
        <v>0</v>
      </c>
      <c r="O213" s="15" t="n">
        <f aca="false">SUM(รพร!O213,รพล!O213,รพน!O213,รพท!O213,รพจ!O213,รพต!O213,รพก!O213,วพบ!O213)</f>
        <v>11</v>
      </c>
      <c r="P213" s="15" t="n">
        <f aca="false">SUM(รพร!P213,รพล!P213,รพน!P213,รพท!P213,รพจ!P213,รพต!P213,รพก!P213,วพบ!P213)</f>
        <v>0</v>
      </c>
      <c r="Q213" s="15" t="n">
        <f aca="false">SUM(รพร!Q213,รพล!Q213,รพน!Q213,รพท!Q213,รพจ!Q213,รพต!Q213,รพก!Q213,วพบ!Q213)</f>
        <v>1821</v>
      </c>
      <c r="R213" s="15" t="n">
        <f aca="false">SUM(รพร!R213,รพล!R213,รพน!R213,รพท!R213,รพจ!R213,รพต!R213,รพก!R213,วพบ!R213)</f>
        <v>0</v>
      </c>
      <c r="S213" s="15" t="n">
        <f aca="false">SUM(รพร!S213,รพล!S213,รพน!S213,รพท!S213,รพจ!S213,รพต!S213,รพก!S213,วพบ!S213)</f>
        <v>227</v>
      </c>
      <c r="T213" s="15" t="n">
        <f aca="false">SUM(รพร!T213,รพล!T213,รพน!T213,รพท!T213,รพจ!T213,รพต!T213,รพก!T213,วพบ!T213)</f>
        <v>0</v>
      </c>
      <c r="U213" s="15" t="n">
        <f aca="false">SUM(รพร!U213,รพล!U213,รพน!U213,รพท!U213,รพจ!U213,รพต!U213,รพก!U213,วพบ!U213)</f>
        <v>2722</v>
      </c>
      <c r="V213" s="15" t="n">
        <f aca="false">SUM(รพร!V213,รพล!V213,รพน!V213,รพท!V213,รพจ!V213,รพต!V213,รพก!V213,วพบ!V213)</f>
        <v>0</v>
      </c>
      <c r="W213" s="15" t="n">
        <f aca="false">SUM(รพร!W213,รพล!W213,รพน!W213,รพท!W213,รพจ!W213,รพต!W213,รพก!W213,วพบ!W213)</f>
        <v>357</v>
      </c>
      <c r="X213" s="15" t="n">
        <f aca="false">SUM(รพร!X213,รพล!X213,รพน!X213,รพท!X213,รพจ!X213,รพต!X213,รพก!X213,วพบ!X213)</f>
        <v>0</v>
      </c>
      <c r="Y213" s="69" t="s">
        <v>46</v>
      </c>
      <c r="Z213" s="45" t="n">
        <f aca="false">SUM(รพร!Z213,รพล!Z213,รพน!Z213,รพท!Z213,รพจ!Z213,รพต!Z213,รพก!Z213,วพบ!Z213)</f>
        <v>7365</v>
      </c>
      <c r="AA213" s="59" t="n">
        <f aca="false">SUM(รพร!AA213,รพล!AA213,รพน!AA213,รพท!AA213,รพจ!AA213,รพต!AA213,รพก!AA213,วพบ!AA213)</f>
        <v>163</v>
      </c>
      <c r="AB213" s="76"/>
      <c r="AC213" s="76"/>
      <c r="AD213" s="76"/>
      <c r="AE213" s="76"/>
      <c r="AF213" s="99"/>
      <c r="AG213" s="99"/>
    </row>
    <row r="214" customFormat="false" ht="21.75" hidden="false" customHeight="false" outlineLevel="0" collapsed="false">
      <c r="A214" s="14"/>
      <c r="B214" s="44" t="n">
        <f aca="false">SUM(รพร!B214,รพล!B214,รพน!B214,รพท!B214,รพจ!B214,รพต!B214,รพก!B214,วพบ!B214)</f>
        <v>0</v>
      </c>
      <c r="C214" s="44" t="n">
        <f aca="false">SUM(รพร!C214,รพล!C214,รพน!C214,รพท!C214,รพจ!C214,รพต!C214,รพก!C214,วพบ!C214)</f>
        <v>0</v>
      </c>
      <c r="D214" s="44" t="n">
        <f aca="false">SUM(รพร!D214,รพล!D214,รพน!D214,รพท!D214,รพจ!D214,รพต!D214,รพก!D214,วพบ!D214)</f>
        <v>0</v>
      </c>
      <c r="E214" s="44" t="n">
        <f aca="false">SUM(รพร!E214,รพล!E214,รพน!E214,รพท!E214,รพจ!E214,รพต!E214,รพก!E214,วพบ!E214)</f>
        <v>0</v>
      </c>
      <c r="F214" s="44" t="n">
        <f aca="false">SUM(รพร!F214,รพล!F214,รพน!F214,รพท!F214,รพจ!F214,รพต!F214,รพก!F214,วพบ!F214)</f>
        <v>0</v>
      </c>
      <c r="G214" s="44" t="n">
        <f aca="false">SUM(รพร!G214,รพล!G214,รพน!G214,รพท!G214,รพจ!G214,รพต!G214,รพก!G214,วพบ!G214)</f>
        <v>0</v>
      </c>
      <c r="H214" s="44" t="n">
        <f aca="false">SUM(รพร!H214,รพล!H214,รพน!H214,รพท!H214,รพจ!H214,รพต!H214,รพก!H214,วพบ!H214)</f>
        <v>0</v>
      </c>
      <c r="I214" s="44" t="n">
        <f aca="false">SUM(รพร!I214,รพล!I214,รพน!I214,รพท!I214,รพจ!I214,รพต!I214,รพก!I214,วพบ!I214)</f>
        <v>0</v>
      </c>
      <c r="J214" s="44" t="n">
        <f aca="false">SUM(รพร!J214,รพล!J214,รพน!J214,รพท!J214,รพจ!J214,รพต!J214,รพก!J214,วพบ!J214)</f>
        <v>0</v>
      </c>
      <c r="K214" s="69" t="s">
        <v>94</v>
      </c>
      <c r="L214" s="69"/>
      <c r="M214" s="15" t="n">
        <f aca="false">SUM(รพร!M214,รพล!M214,รพน!M214,รพท!M214,รพจ!M214,รพต!M214,รพก!M214,วพบ!M214)</f>
        <v>182465</v>
      </c>
      <c r="N214" s="15" t="n">
        <f aca="false">SUM(รพร!N214,รพล!N214,รพน!N214,รพท!N214,รพจ!N214,รพต!N214,รพก!N214,วพบ!N214)</f>
        <v>0</v>
      </c>
      <c r="O214" s="15" t="n">
        <f aca="false">SUM(รพร!O214,รพล!O214,รพน!O214,รพท!O214,รพจ!O214,รพต!O214,รพก!O214,วพบ!O214)</f>
        <v>0</v>
      </c>
      <c r="P214" s="15" t="n">
        <f aca="false">SUM(รพร!P214,รพล!P214,รพน!P214,รพท!P214,รพจ!P214,รพต!P214,รพก!P214,วพบ!P214)</f>
        <v>0</v>
      </c>
      <c r="Q214" s="15" t="n">
        <f aca="false">SUM(รพร!Q214,รพล!Q214,รพน!Q214,รพท!Q214,รพจ!Q214,รพต!Q214,รพก!Q214,วพบ!Q214)</f>
        <v>2317765</v>
      </c>
      <c r="R214" s="15" t="n">
        <f aca="false">SUM(รพร!R214,รพล!R214,รพน!R214,รพท!R214,รพจ!R214,รพต!R214,รพก!R214,วพบ!R214)</f>
        <v>0</v>
      </c>
      <c r="S214" s="15" t="n">
        <f aca="false">SUM(รพร!S214,รพล!S214,รพน!S214,รพท!S214,รพจ!S214,รพต!S214,รพก!S214,วพบ!S214)</f>
        <v>308899</v>
      </c>
      <c r="T214" s="15" t="n">
        <f aca="false">SUM(รพร!T214,รพล!T214,รพน!T214,รพท!T214,รพจ!T214,รพต!T214,รพก!T214,วพบ!T214)</f>
        <v>0</v>
      </c>
      <c r="U214" s="15" t="n">
        <f aca="false">SUM(รพร!U214,รพล!U214,รพน!U214,รพท!U214,รพจ!U214,รพต!U214,รพก!U214,วพบ!U214)</f>
        <v>674200</v>
      </c>
      <c r="V214" s="15" t="n">
        <f aca="false">SUM(รพร!V214,รพล!V214,รพน!V214,รพท!V214,รพจ!V214,รพต!V214,รพก!V214,วพบ!V214)</f>
        <v>0</v>
      </c>
      <c r="W214" s="15" t="n">
        <f aca="false">SUM(รพร!W214,รพล!W214,รพน!W214,รพท!W214,รพจ!W214,รพต!W214,รพก!W214,วพบ!W214)</f>
        <v>309235</v>
      </c>
      <c r="X214" s="15" t="n">
        <f aca="false">SUM(รพร!X214,รพล!X214,รพน!X214,รพท!X214,รพจ!X214,รพต!X214,รพก!X214,วพบ!X214)</f>
        <v>0</v>
      </c>
      <c r="Y214" s="69" t="s">
        <v>30</v>
      </c>
      <c r="Z214" s="45" t="n">
        <f aca="false">SUM(รพร!Z214,รพล!Z214,รพน!Z214,รพท!Z214,รพจ!Z214,รพต!Z214,รพก!Z214,วพบ!Z214)</f>
        <v>11861</v>
      </c>
      <c r="AA214" s="59" t="n">
        <f aca="false">SUM(รพร!AA214,รพล!AA214,รพน!AA214,รพท!AA214,รพจ!AA214,รพต!AA214,รพก!AA214,วพบ!AA214)</f>
        <v>261</v>
      </c>
      <c r="AB214" s="37" t="n">
        <f aca="false">SUM(รพร!AB214,รพล!AB214,รพน!AB214,รพท!AB214,รพจ!AB214,รพต!AB214,รพก!AB214,วพบ!AB214)</f>
        <v>403988</v>
      </c>
      <c r="AC214" s="37" t="n">
        <f aca="false">SUM(รพร!AC214,รพล!AC214,รพน!AC214,รพท!AC214,รพจ!AC214,รพต!AC214,รพก!AC214,วพบ!AC214)</f>
        <v>0</v>
      </c>
      <c r="AD214" s="37" t="n">
        <f aca="false">SUM(รพร!AD214,รพล!AD214,รพน!AD214,รพท!AD214,รพจ!AD214,รพต!AD214,รพก!AD214,วพบ!AD214)</f>
        <v>114158</v>
      </c>
      <c r="AE214" s="37" t="n">
        <f aca="false">SUM(รพร!AE214,รพล!AE214,รพน!AE214,รพท!AE214,รพจ!AE214,รพต!AE214,รพก!AE214,วพบ!AE214)</f>
        <v>0</v>
      </c>
      <c r="AF214" s="31" t="n">
        <f aca="false">SUM(รพร!AF214,รพล!AF214,รพน!AF214,รพท!AF214,รพจ!AF214,รพต!AF214,รพก!AF214,วพบ!AF214)</f>
        <v>430150</v>
      </c>
      <c r="AG214" s="31" t="n">
        <f aca="false">SUM(รพร!AG214,รพล!AG214,รพน!AG214,รพท!AG214,รพจ!AG214,รพต!AG214,รพก!AG214,วพบ!AG214)</f>
        <v>0</v>
      </c>
    </row>
    <row r="215" customFormat="false" ht="21.75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</row>
    <row r="216" customFormat="false" ht="21.75" hidden="false" customHeight="fals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  <c r="K216" s="61"/>
    </row>
    <row r="217" customFormat="false" ht="21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</row>
    <row r="218" customFormat="false" ht="24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3" t="s">
        <v>0</v>
      </c>
      <c r="K218" s="3"/>
      <c r="L218" s="3"/>
      <c r="M218" s="3"/>
      <c r="N218" s="3"/>
      <c r="O218" s="3"/>
      <c r="P218" s="103" t="str">
        <f aca="false">$E$313</f>
        <v>ในสังกัดกรุงเทพมหานคร</v>
      </c>
      <c r="Q218" s="103"/>
      <c r="R218" s="103"/>
      <c r="S218" s="103"/>
      <c r="T218" s="103"/>
      <c r="U218" s="103"/>
      <c r="V218" s="103"/>
      <c r="W218" s="103"/>
      <c r="X218" s="6"/>
      <c r="Y218" s="6"/>
      <c r="Z218" s="6"/>
      <c r="AA218" s="6"/>
      <c r="AB218" s="6"/>
      <c r="AC218" s="6"/>
      <c r="AD218" s="6" t="s">
        <v>1</v>
      </c>
      <c r="AE218" s="6"/>
      <c r="AF218" s="6"/>
    </row>
    <row r="219" customFormat="false" ht="24" hidden="false" customHeight="false" outlineLevel="0" collapsed="false">
      <c r="A219" s="2"/>
      <c r="B219" s="8"/>
      <c r="C219" s="8"/>
      <c r="D219" s="8"/>
      <c r="E219" s="8"/>
      <c r="F219" s="8"/>
      <c r="G219" s="8"/>
      <c r="H219" s="8"/>
      <c r="I219" s="8"/>
      <c r="J219" s="9" t="s">
        <v>2</v>
      </c>
      <c r="K219" s="9"/>
      <c r="L219" s="9"/>
      <c r="M219" s="9"/>
      <c r="N219" s="9"/>
      <c r="O219" s="9"/>
      <c r="P219" s="10" t="s">
        <v>103</v>
      </c>
      <c r="Q219" s="10"/>
      <c r="R219" s="10"/>
      <c r="S219" s="10"/>
      <c r="T219" s="11" t="s">
        <v>4</v>
      </c>
      <c r="U219" s="12" t="n">
        <v>2544</v>
      </c>
      <c r="V219" s="12"/>
      <c r="W219" s="12"/>
      <c r="X219" s="13"/>
      <c r="Y219" s="13"/>
      <c r="Z219" s="13"/>
      <c r="AA219" s="13"/>
      <c r="AB219" s="13"/>
      <c r="AC219" s="6"/>
      <c r="AD219" s="6"/>
      <c r="AE219" s="6"/>
      <c r="AF219" s="6"/>
    </row>
    <row r="220" customFormat="false" ht="21.75" hidden="false" customHeight="false" outlineLevel="0" collapsed="false">
      <c r="A220" s="14"/>
      <c r="B220" s="69" t="s">
        <v>5</v>
      </c>
      <c r="C220" s="69"/>
      <c r="D220" s="69"/>
      <c r="E220" s="69"/>
      <c r="F220" s="69"/>
      <c r="G220" s="69"/>
      <c r="H220" s="69"/>
      <c r="I220" s="69"/>
      <c r="J220" s="69"/>
      <c r="K220" s="69"/>
      <c r="L220" s="69" t="s">
        <v>6</v>
      </c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</row>
    <row r="221" customFormat="false" ht="21.75" hidden="false" customHeight="false" outlineLevel="0" collapsed="false">
      <c r="A221" s="14"/>
      <c r="B221" s="70"/>
      <c r="C221" s="70"/>
      <c r="D221" s="71" t="s">
        <v>7</v>
      </c>
      <c r="E221" s="71" t="s">
        <v>8</v>
      </c>
      <c r="F221" s="71"/>
      <c r="G221" s="71"/>
      <c r="H221" s="71" t="s">
        <v>9</v>
      </c>
      <c r="I221" s="71"/>
      <c r="J221" s="71"/>
      <c r="K221" s="71"/>
      <c r="L221" s="71" t="s">
        <v>10</v>
      </c>
      <c r="M221" s="71"/>
      <c r="N221" s="71"/>
      <c r="O221" s="71"/>
      <c r="P221" s="72" t="s">
        <v>11</v>
      </c>
      <c r="Q221" s="72" t="s">
        <v>12</v>
      </c>
      <c r="R221" s="72" t="s">
        <v>13</v>
      </c>
      <c r="S221" s="72" t="s">
        <v>14</v>
      </c>
      <c r="T221" s="71" t="s">
        <v>15</v>
      </c>
      <c r="U221" s="71"/>
      <c r="V221" s="72" t="s">
        <v>16</v>
      </c>
      <c r="W221" s="73" t="s">
        <v>17</v>
      </c>
      <c r="X221" s="71" t="s">
        <v>18</v>
      </c>
      <c r="Y221" s="72" t="s">
        <v>19</v>
      </c>
      <c r="Z221" s="72" t="s">
        <v>20</v>
      </c>
      <c r="AA221" s="72" t="s">
        <v>21</v>
      </c>
      <c r="AB221" s="72" t="s">
        <v>22</v>
      </c>
      <c r="AC221" s="72" t="s">
        <v>23</v>
      </c>
      <c r="AD221" s="72" t="s">
        <v>24</v>
      </c>
      <c r="AE221" s="72" t="s">
        <v>25</v>
      </c>
      <c r="AF221" s="72" t="s">
        <v>26</v>
      </c>
      <c r="AG221" s="72" t="s">
        <v>27</v>
      </c>
    </row>
    <row r="222" customFormat="false" ht="21.75" hidden="false" customHeight="false" outlineLevel="0" collapsed="false">
      <c r="A222" s="14"/>
      <c r="B222" s="70"/>
      <c r="C222" s="70"/>
      <c r="D222" s="71"/>
      <c r="E222" s="74" t="s">
        <v>28</v>
      </c>
      <c r="F222" s="74" t="s">
        <v>29</v>
      </c>
      <c r="G222" s="74" t="s">
        <v>30</v>
      </c>
      <c r="H222" s="74" t="s">
        <v>31</v>
      </c>
      <c r="I222" s="74" t="s">
        <v>32</v>
      </c>
      <c r="J222" s="74" t="s">
        <v>30</v>
      </c>
      <c r="K222" s="74"/>
      <c r="L222" s="74" t="s">
        <v>33</v>
      </c>
      <c r="M222" s="74" t="s">
        <v>34</v>
      </c>
      <c r="N222" s="74" t="s">
        <v>35</v>
      </c>
      <c r="O222" s="71" t="s">
        <v>36</v>
      </c>
      <c r="P222" s="72"/>
      <c r="Q222" s="72"/>
      <c r="R222" s="72"/>
      <c r="S222" s="72"/>
      <c r="T222" s="71" t="s">
        <v>37</v>
      </c>
      <c r="U222" s="71" t="s">
        <v>38</v>
      </c>
      <c r="V222" s="72"/>
      <c r="W222" s="73"/>
      <c r="X222" s="71"/>
      <c r="Y222" s="71"/>
      <c r="Z222" s="72"/>
      <c r="AA222" s="72"/>
      <c r="AB222" s="72"/>
      <c r="AC222" s="72"/>
      <c r="AD222" s="72"/>
      <c r="AE222" s="72"/>
      <c r="AF222" s="72"/>
      <c r="AG222" s="72"/>
      <c r="AH222" s="21" t="s">
        <v>39</v>
      </c>
      <c r="AI222" s="21" t="s">
        <v>40</v>
      </c>
      <c r="AJ222" s="21" t="s">
        <v>41</v>
      </c>
    </row>
    <row r="223" customFormat="false" ht="21.75" hidden="false" customHeight="false" outlineLevel="0" collapsed="false">
      <c r="A223" s="14"/>
      <c r="B223" s="75" t="s">
        <v>23</v>
      </c>
      <c r="C223" s="75"/>
      <c r="D223" s="75" t="s">
        <v>43</v>
      </c>
      <c r="E223" s="23" t="n">
        <f aca="false">SUM(รพร!E223,รพล!E223,รพน!E223,รพท!E223,รพจ!E223,รพต!E223,รพก!E223,วพบ!E223)</f>
        <v>59171</v>
      </c>
      <c r="F223" s="23" t="n">
        <f aca="false">SUM(รพร!F223,รพล!F223,รพน!F223,รพท!F223,รพจ!F223,รพต!F223,รพก!F223,วพบ!F223)</f>
        <v>18550</v>
      </c>
      <c r="G223" s="24" t="n">
        <f aca="false">SUM(รพร!G223,รพล!G223,รพน!G223,รพท!G223,รพจ!G223,รพต!G223,รพก!G223,วพบ!G223)</f>
        <v>77721</v>
      </c>
      <c r="H223" s="23" t="n">
        <f aca="false">SUM(รพร!H223,รพล!H223,รพน!H223,รพท!H223,รพจ!H223,รพต!H223,รพก!H223,วพบ!H223)</f>
        <v>55926</v>
      </c>
      <c r="I223" s="23" t="n">
        <f aca="false">SUM(รพร!I223,รพล!I223,รพน!I223,รพท!I223,รพจ!I223,รพต!I223,รพก!I223,วพบ!I223)</f>
        <v>21795</v>
      </c>
      <c r="J223" s="24" t="n">
        <f aca="false">SUM(รพร!J223,รพล!J223,รพน!J223,รพท!J223,รพจ!J223,รพต!J223,รพก!J223,วพบ!J223)</f>
        <v>77721</v>
      </c>
      <c r="K223" s="24" t="n">
        <f aca="false">SUM(รพร!K223,รพล!K223,รพน!K223,รพท!K223,รพจ!K223,รพต!K223,รพก!K223,วพบ!K223)</f>
        <v>62948</v>
      </c>
      <c r="L223" s="23" t="n">
        <f aca="false">SUM(รพร!L223,รพล!L223,รพน!L223,รพท!L223,รพจ!L223,รพต!L223,รพก!L223,วพบ!L223)</f>
        <v>9581</v>
      </c>
      <c r="M223" s="23" t="n">
        <f aca="false">SUM(รพร!M223,รพล!M223,รพน!M223,รพท!M223,รพจ!M223,รพต!M223,รพก!M223,วพบ!M223)</f>
        <v>3865</v>
      </c>
      <c r="N223" s="23" t="n">
        <f aca="false">SUM(รพร!N223,รพล!N223,รพน!N223,รพท!N223,รพจ!N223,รพต!N223,รพก!N223,วพบ!N223)</f>
        <v>143</v>
      </c>
      <c r="O223" s="25" t="n">
        <f aca="false">SUM(รพร!O223,รพล!O223,รพน!O223,รพท!O223,รพจ!O223,รพต!O223,รพก!O223,วพบ!O223)</f>
        <v>2864</v>
      </c>
      <c r="P223" s="25" t="n">
        <f aca="false">SUM(รพร!P223,รพล!P223,รพน!P223,รพท!P223,รพจ!P223,รพต!P223,รพก!P223,วพบ!P223)</f>
        <v>19518</v>
      </c>
      <c r="Q223" s="23" t="n">
        <f aca="false">SUM(รพร!Q223,รพล!Q223,รพน!Q223,รพท!Q223,รพจ!Q223,รพต!Q223,รพก!Q223,วพบ!Q223)</f>
        <v>8748</v>
      </c>
      <c r="R223" s="23" t="n">
        <f aca="false">SUM(รพร!R223,รพล!R223,รพน!R223,รพท!R223,รพจ!R223,รพต!R223,รพก!R223,วพบ!R223)</f>
        <v>4584</v>
      </c>
      <c r="S223" s="23" t="n">
        <f aca="false">SUM(รพร!S223,รพล!S223,รพน!S223,รพท!S223,รพจ!S223,รพต!S223,รพก!S223,วพบ!S223)</f>
        <v>3736</v>
      </c>
      <c r="T223" s="23" t="n">
        <f aca="false">SUM(รพร!T223,รพล!T223,รพน!T223,รพท!T223,รพจ!T223,รพต!T223,รพก!T223,วพบ!T223)</f>
        <v>90</v>
      </c>
      <c r="U223" s="23" t="n">
        <f aca="false">SUM(รพร!U223,รพล!U223,รพน!U223,รพท!U223,รพจ!U223,รพต!U223,รพก!U223,วพบ!U223)</f>
        <v>36</v>
      </c>
      <c r="V223" s="23" t="n">
        <f aca="false">SUM(รพร!V223,รพล!V223,รพน!V223,รพท!V223,รพจ!V223,รพต!V223,รพก!V223,วพบ!V223)</f>
        <v>2433</v>
      </c>
      <c r="W223" s="23" t="n">
        <f aca="false">SUM(รพร!W223,รพล!W223,รพน!W223,รพท!W223,รพจ!W223,รพต!W223,รพก!W223,วพบ!W223)</f>
        <v>1888</v>
      </c>
      <c r="X223" s="23" t="n">
        <f aca="false">SUM(รพร!X223,รพล!X223,รพน!X223,รพท!X223,รพจ!X223,รพต!X223,รพก!X223,วพบ!X223)</f>
        <v>612</v>
      </c>
      <c r="Y223" s="23" t="n">
        <f aca="false">SUM(รพร!Y223,รพล!Y223,รพน!Y223,รพท!Y223,รพจ!Y223,รพต!Y223,รพก!Y223,วพบ!Y223)</f>
        <v>3266</v>
      </c>
      <c r="Z223" s="23" t="n">
        <f aca="false">SUM(รพร!Z223,รพล!Z223,รพน!Z223,รพท!Z223,รพจ!Z223,รพต!Z223,รพก!Z223,วพบ!Z223)</f>
        <v>2177</v>
      </c>
      <c r="AA223" s="23" t="n">
        <f aca="false">SUM(รพร!AA223,รพล!AA223,รพน!AA223,รพท!AA223,รพจ!AA223,รพต!AA223,รพก!AA223,วพบ!AA223)</f>
        <v>2515</v>
      </c>
      <c r="AB223" s="23" t="n">
        <f aca="false">SUM(รพร!AB223,รพล!AB223,รพน!AB223,รพท!AB223,รพจ!AB223,รพต!AB223,รพก!AB223,วพบ!AB223)</f>
        <v>8348</v>
      </c>
      <c r="AC223" s="23" t="n">
        <f aca="false">SUM(รพร!AC223,รพล!AC223,รพน!AC223,รพท!AC223,รพจ!AC223,รพต!AC223,รพก!AC223,วพบ!AC223)</f>
        <v>2625</v>
      </c>
      <c r="AD223" s="23" t="n">
        <f aca="false">SUM(รพร!AD223,รพล!AD223,รพน!AD223,รพท!AD223,รพจ!AD223,รพต!AD223,รพก!AD223,วพบ!AD223)</f>
        <v>1335</v>
      </c>
      <c r="AE223" s="23" t="n">
        <f aca="false">SUM(รพร!AE223,รพล!AE223,รพน!AE223,รพท!AE223,รพจ!AE223,รพต!AE223,รพก!AE223,วพบ!AE223)</f>
        <v>356</v>
      </c>
      <c r="AF223" s="23" t="n">
        <f aca="false">SUM(รพร!AF223,รพล!AF223,รพน!AF223,รพท!AF223,รพจ!AF223,รพต!AF223,รพก!AF223,วพบ!AF223)</f>
        <v>305</v>
      </c>
      <c r="AG223" s="23" t="n">
        <f aca="false">SUM(รพร!AG223,รพล!AG223,รพน!AG223,รพท!AG223,รพจ!AG223,รพต!AG223,รพก!AG223,วพบ!AG223)</f>
        <v>92</v>
      </c>
      <c r="AH223" s="0" t="n">
        <f aca="false">SUM(รพร!AH223,รพล!AH223,รพน!AH223,รพท!AH223,รพจ!AH223,รพต!AH223,รพก!AH223,วพบ!AH223)</f>
        <v>518</v>
      </c>
      <c r="AI223" s="0" t="n">
        <f aca="false">SUM(รพร!AI223,รพล!AI223,รพน!AI223,รพท!AI223,รพจ!AI223,รพต!AI223,รพก!AI223,วพบ!AI223)</f>
        <v>50</v>
      </c>
      <c r="AJ223" s="0" t="n">
        <f aca="false">SUM(รพร!AJ223,รพล!AJ223,รพน!AJ223,รพท!AJ223,รพจ!AJ223,รพต!AJ223,รพก!AJ223,วพบ!AJ223)</f>
        <v>94</v>
      </c>
    </row>
    <row r="224" customFormat="false" ht="21.75" hidden="false" customHeight="false" outlineLevel="0" collapsed="false">
      <c r="A224" s="14"/>
      <c r="B224" s="76" t="s">
        <v>45</v>
      </c>
      <c r="C224" s="76"/>
      <c r="D224" s="77" t="s">
        <v>46</v>
      </c>
      <c r="E224" s="30" t="n">
        <f aca="false">SUM(รพร!E224,รพล!E224,รพน!E224,รพท!E224,รพจ!E224,รพต!E224,รพก!E224,วพบ!E224)</f>
        <v>84971</v>
      </c>
      <c r="F224" s="30" t="n">
        <f aca="false">SUM(รพร!F224,รพล!F224,รพน!F224,รพท!F224,รพจ!F224,รพต!F224,รพก!F224,วพบ!F224)</f>
        <v>30660</v>
      </c>
      <c r="G224" s="31" t="n">
        <f aca="false">SUM(รพร!G224,รพล!G224,รพน!G224,รพท!G224,รพจ!G224,รพต!G224,รพก!G224,วพบ!G224)</f>
        <v>115631</v>
      </c>
      <c r="H224" s="30" t="n">
        <f aca="false">SUM(รพร!H224,รพล!H224,รพน!H224,รพท!H224,รพจ!H224,รพต!H224,รพก!H224,วพบ!H224)</f>
        <v>85186</v>
      </c>
      <c r="I224" s="30" t="n">
        <f aca="false">SUM(รพร!I224,รพล!I224,รพน!I224,รพท!I224,รพจ!I224,รพต!I224,รพก!I224,วพบ!I224)</f>
        <v>30445</v>
      </c>
      <c r="J224" s="31" t="n">
        <f aca="false">SUM(รพร!J224,รพล!J224,รพน!J224,รพท!J224,รพจ!J224,รพต!J224,รพก!J224,วพบ!J224)</f>
        <v>115631</v>
      </c>
      <c r="K224" s="31" t="n">
        <f aca="false">SUM(รพร!K224,รพล!K224,รพน!K224,รพท!K224,รพจ!K224,รพต!K224,รพก!K224,วพบ!K224)</f>
        <v>86314</v>
      </c>
      <c r="L224" s="30" t="n">
        <f aca="false">SUM(รพร!L224,รพล!L224,รพน!L224,รพท!L224,รพจ!L224,รพต!L224,รพก!L224,วพบ!L224)</f>
        <v>11313</v>
      </c>
      <c r="M224" s="30" t="n">
        <f aca="false">SUM(รพร!M224,รพล!M224,รพน!M224,รพท!M224,รพจ!M224,รพต!M224,รพก!M224,วพบ!M224)</f>
        <v>2024</v>
      </c>
      <c r="N224" s="30" t="n">
        <f aca="false">SUM(รพร!N224,รพล!N224,รพน!N224,รพท!N224,รพจ!N224,รพต!N224,รพก!N224,วพบ!N224)</f>
        <v>41</v>
      </c>
      <c r="O224" s="32" t="n">
        <f aca="false">SUM(รพร!O224,รพล!O224,รพน!O224,รพท!O224,รพจ!O224,รพต!O224,รพก!O224,วพบ!O224)</f>
        <v>2199</v>
      </c>
      <c r="P224" s="33" t="n">
        <f aca="false">SUM(รพร!P224,รพล!P224,รพน!P224,รพท!P224,รพจ!P224,รพต!P224,รพก!P224,วพบ!P224)</f>
        <v>29160</v>
      </c>
      <c r="Q224" s="30" t="n">
        <f aca="false">SUM(รพร!Q224,รพล!Q224,รพน!Q224,รพท!Q224,รพจ!Q224,รพต!Q224,รพก!Q224,วพบ!Q224)</f>
        <v>7599</v>
      </c>
      <c r="R224" s="30" t="n">
        <f aca="false">SUM(รพร!R224,รพล!R224,รพน!R224,รพท!R224,รพจ!R224,รพต!R224,รพก!R224,วพบ!R224)</f>
        <v>4593</v>
      </c>
      <c r="S224" s="30" t="n">
        <f aca="false">SUM(รพร!S224,รพล!S224,รพน!S224,รพท!S224,รพจ!S224,รพต!S224,รพก!S224,วพบ!S224)</f>
        <v>6232</v>
      </c>
      <c r="T224" s="30" t="n">
        <f aca="false">SUM(รพร!T224,รพล!T224,รพน!T224,รพท!T224,รพจ!T224,รพต!T224,รพก!T224,วพบ!T224)</f>
        <v>14662</v>
      </c>
      <c r="U224" s="30" t="n">
        <f aca="false">SUM(รพร!U224,รพล!U224,รพน!U224,รพท!U224,รพจ!U224,รพต!U224,รพก!U224,วพบ!U224)</f>
        <v>7979</v>
      </c>
      <c r="V224" s="30" t="n">
        <f aca="false">SUM(รพร!V224,รพล!V224,รพน!V224,รพท!V224,รพจ!V224,รพต!V224,รพก!V224,วพบ!V224)</f>
        <v>4241</v>
      </c>
      <c r="W224" s="30" t="n">
        <f aca="false">SUM(รพร!W224,รพล!W224,รพน!W224,รพท!W224,รพจ!W224,รพต!W224,รพก!W224,วพบ!W224)</f>
        <v>3314</v>
      </c>
      <c r="X224" s="30" t="n">
        <f aca="false">SUM(รพร!X224,รพล!X224,รพน!X224,รพท!X224,รพจ!X224,รพต!X224,รพก!X224,วพบ!X224)</f>
        <v>634</v>
      </c>
      <c r="Y224" s="30" t="n">
        <f aca="false">SUM(รพร!Y224,รพล!Y224,รพน!Y224,รพท!Y224,รพจ!Y224,รพต!Y224,รพก!Y224,วพบ!Y224)</f>
        <v>5514</v>
      </c>
      <c r="Z224" s="30" t="n">
        <f aca="false">SUM(รพร!Z224,รพล!Z224,รพน!Z224,รพท!Z224,รพจ!Z224,รพต!Z224,รพก!Z224,วพบ!Z224)</f>
        <v>2230</v>
      </c>
      <c r="AA224" s="30" t="n">
        <f aca="false">SUM(รพร!AA224,รพล!AA224,รพน!AA224,รพท!AA224,รพจ!AA224,รพต!AA224,รพก!AA224,วพบ!AA224)</f>
        <v>4990</v>
      </c>
      <c r="AB224" s="30" t="n">
        <f aca="false">SUM(รพร!AB224,รพล!AB224,รพน!AB224,รพท!AB224,รพจ!AB224,รพต!AB224,รพก!AB224,วพบ!AB224)</f>
        <v>4201</v>
      </c>
      <c r="AC224" s="30" t="n">
        <f aca="false">SUM(รพร!AC224,รพล!AC224,รพน!AC224,รพท!AC224,รพจ!AC224,รพต!AC224,รพก!AC224,วพบ!AC224)</f>
        <v>3739</v>
      </c>
      <c r="AD224" s="30" t="n">
        <f aca="false">SUM(รพร!AD224,รพล!AD224,รพน!AD224,รพท!AD224,รพจ!AD224,รพต!AD224,รพก!AD224,วพบ!AD224)</f>
        <v>1485</v>
      </c>
      <c r="AE224" s="30" t="n">
        <f aca="false">SUM(รพร!AE224,รพล!AE224,รพน!AE224,รพท!AE224,รพจ!AE224,รพต!AE224,รพก!AE224,วพบ!AE224)</f>
        <v>301</v>
      </c>
      <c r="AF224" s="30" t="n">
        <f aca="false">SUM(รพร!AF224,รพล!AF224,รพน!AF224,รพท!AF224,รพจ!AF224,รพต!AF224,รพก!AF224,วพบ!AF224)</f>
        <v>323</v>
      </c>
      <c r="AG224" s="30" t="n">
        <f aca="false">SUM(รพร!AG224,รพล!AG224,รพน!AG224,รพท!AG224,รพจ!AG224,รพต!AG224,รพก!AG224,วพบ!AG224)</f>
        <v>65</v>
      </c>
      <c r="AH224" s="0" t="n">
        <f aca="false">SUM(รพร!AH224,รพล!AH224,รพน!AH224,รพท!AH224,รพจ!AH224,รพต!AH224,รพก!AH224,วพบ!AH224)</f>
        <v>630</v>
      </c>
      <c r="AI224" s="0" t="n">
        <f aca="false">SUM(รพร!AI224,รพล!AI224,รพน!AI224,รพท!AI224,รพจ!AI224,รพต!AI224,รพก!AI224,วพบ!AI224)</f>
        <v>49</v>
      </c>
      <c r="AJ224" s="0" t="n">
        <f aca="false">SUM(รพร!AJ224,รพล!AJ224,รพน!AJ224,รพท!AJ224,รพจ!AJ224,รพต!AJ224,รพก!AJ224,วพบ!AJ224)</f>
        <v>134</v>
      </c>
    </row>
    <row r="225" customFormat="false" ht="21.75" hidden="false" customHeight="false" outlineLevel="0" collapsed="false">
      <c r="A225" s="14"/>
      <c r="B225" s="75" t="s">
        <v>47</v>
      </c>
      <c r="C225" s="75"/>
      <c r="D225" s="78" t="s">
        <v>43</v>
      </c>
      <c r="E225" s="25" t="n">
        <f aca="false">SUM(รพร!E225,รพล!E225,รพน!E225,รพท!E225,รพจ!E225,รพต!E225,รพก!E225,วพบ!E225)</f>
        <v>2294</v>
      </c>
      <c r="F225" s="23" t="n">
        <f aca="false">SUM(รพร!F225,รพล!F225,รพน!F225,รพท!F225,รพจ!F225,รพต!F225,รพก!F225,วพบ!F225)</f>
        <v>1170</v>
      </c>
      <c r="G225" s="24" t="n">
        <f aca="false">SUM(รพร!G225,รพล!G225,รพน!G225,รพท!G225,รพจ!G225,รพต!G225,รพก!G225,วพบ!G225)</f>
        <v>3464</v>
      </c>
      <c r="H225" s="23" t="n">
        <f aca="false">SUM(รพร!H225,รพล!H225,รพน!H225,รพท!H225,รพจ!H225,รพต!H225,รพก!H225,วพบ!H225)</f>
        <v>522</v>
      </c>
      <c r="I225" s="23" t="n">
        <f aca="false">SUM(รพร!I225,รพล!I225,รพน!I225,รพท!I225,รพจ!I225,รพต!I225,รพก!I225,วพบ!I225)</f>
        <v>1547</v>
      </c>
      <c r="J225" s="24" t="n">
        <f aca="false">SUM(รพร!J225,รพล!J225,รพน!J225,รพท!J225,รพจ!J225,รพต!J225,รพก!J225,วพบ!J225)</f>
        <v>3464</v>
      </c>
      <c r="K225" s="24" t="n">
        <f aca="false">SUM(รพร!K225,รพล!K225,รพน!K225,รพท!K225,รพจ!K225,รพต!K225,รพก!K225,วพบ!K225)</f>
        <v>3616</v>
      </c>
      <c r="L225" s="23" t="n">
        <f aca="false">SUM(รพร!L225,รพล!L225,รพน!L225,รพท!L225,รพจ!L225,รพต!L225,รพก!L225,วพบ!L225)</f>
        <v>276</v>
      </c>
      <c r="M225" s="23" t="n">
        <f aca="false">SUM(รพร!M225,รพล!M225,รพน!M225,รพท!M225,รพจ!M225,รพต!M225,รพก!M225,วพบ!M225)</f>
        <v>126</v>
      </c>
      <c r="N225" s="23" t="n">
        <f aca="false">SUM(รพร!N225,รพล!N225,รพน!N225,รพท!N225,รพจ!N225,รพต!N225,รพก!N225,วพบ!N225)</f>
        <v>0</v>
      </c>
      <c r="O225" s="25" t="n">
        <f aca="false">SUM(รพร!O225,รพล!O225,รพน!O225,รพท!O225,รพจ!O225,รพต!O225,รพก!O225,วพบ!O225)</f>
        <v>0</v>
      </c>
      <c r="P225" s="32" t="n">
        <f aca="false">SUM(รพร!P225,รพล!P225,รพน!P225,รพท!P225,รพจ!P225,รพต!P225,รพก!P225,วพบ!P225)</f>
        <v>1105</v>
      </c>
      <c r="Q225" s="36" t="n">
        <f aca="false">SUM(รพร!Q225,รพล!Q225,รพน!Q225,รพท!Q225,รพจ!Q225,รพต!Q225,รพก!Q225,วพบ!Q225)</f>
        <v>1108</v>
      </c>
      <c r="R225" s="36" t="n">
        <f aca="false">SUM(รพร!R225,รพล!R225,รพน!R225,รพท!R225,รพจ!R225,รพต!R225,รพก!R225,วพบ!R225)</f>
        <v>755</v>
      </c>
      <c r="S225" s="36" t="n">
        <f aca="false">SUM(รพร!S225,รพล!S225,รพน!S225,รพท!S225,รพจ!S225,รพต!S225,รพก!S225,วพบ!S225)</f>
        <v>306</v>
      </c>
      <c r="T225" s="36" t="n">
        <f aca="false">SUM(รพร!T225,รพล!T225,รพน!T225,รพท!T225,รพจ!T225,รพต!T225,รพก!T225,วพบ!T225)</f>
        <v>1</v>
      </c>
      <c r="U225" s="36" t="n">
        <f aca="false">SUM(รพร!U225,รพล!U225,รพน!U225,รพท!U225,รพจ!U225,รพต!U225,รพก!U225,วพบ!U225)</f>
        <v>0</v>
      </c>
      <c r="V225" s="36" t="n">
        <f aca="false">SUM(รพร!V225,รพล!V225,รพน!V225,รพท!V225,รพจ!V225,รพต!V225,รพก!V225,วพบ!V225)</f>
        <v>102</v>
      </c>
      <c r="W225" s="23" t="n">
        <f aca="false">SUM(รพร!W225,รพล!W225,รพน!W225,รพท!W225,รพจ!W225,รพต!W225,รพก!W225,วพบ!W225)</f>
        <v>87</v>
      </c>
      <c r="X225" s="23" t="n">
        <f aca="false">SUM(รพร!X225,รพล!X225,รพน!X225,รพท!X225,รพจ!X225,รพต!X225,รพก!X225,วพบ!X225)</f>
        <v>0</v>
      </c>
      <c r="Y225" s="23" t="n">
        <f aca="false">SUM(รพร!Y225,รพล!Y225,รพน!Y225,รพท!Y225,รพจ!Y225,รพต!Y225,รพก!Y225,วพบ!Y225)</f>
        <v>71</v>
      </c>
      <c r="Z225" s="23" t="n">
        <f aca="false">SUM(รพร!Z225,รพล!Z225,รพน!Z225,รพท!Z225,รพจ!Z225,รพต!Z225,รพก!Z225,วพบ!Z225)</f>
        <v>0</v>
      </c>
      <c r="AA225" s="23" t="n">
        <f aca="false">SUM(รพร!AA225,รพล!AA225,รพน!AA225,รพท!AA225,รพจ!AA225,รพต!AA225,รพก!AA225,วพบ!AA225)</f>
        <v>0</v>
      </c>
      <c r="AB225" s="23" t="n">
        <f aca="false">SUM(รพร!AB225,รพล!AB225,รพน!AB225,รพท!AB225,รพจ!AB225,รพต!AB225,รพก!AB225,วพบ!AB225)</f>
        <v>0</v>
      </c>
      <c r="AC225" s="23" t="n">
        <f aca="false">SUM(รพร!AC225,รพล!AC225,รพน!AC225,รพท!AC225,รพจ!AC225,รพต!AC225,รพก!AC225,วพบ!AC225)</f>
        <v>0</v>
      </c>
      <c r="AD225" s="23" t="n">
        <f aca="false">SUM(รพร!AD225,รพล!AD225,รพน!AD225,รพท!AD225,รพจ!AD225,รพต!AD225,รพก!AD225,วพบ!AD225)</f>
        <v>0</v>
      </c>
      <c r="AE225" s="23" t="n">
        <f aca="false">SUM(รพร!AE225,รพล!AE225,รพน!AE225,รพท!AE225,รพจ!AE225,รพต!AE225,รพก!AE225,วพบ!AE225)</f>
        <v>0</v>
      </c>
      <c r="AF225" s="23" t="n">
        <f aca="false">SUM(รพร!AF225,รพล!AF225,รพน!AF225,รพท!AF225,รพจ!AF225,รพต!AF225,รพก!AF225,วพบ!AF225)</f>
        <v>0</v>
      </c>
      <c r="AG225" s="23" t="n">
        <f aca="false">SUM(รพร!AG225,รพล!AG225,รพน!AG225,รพท!AG225,รพจ!AG225,รพต!AG225,รพก!AG225,วพบ!AG225)</f>
        <v>0</v>
      </c>
      <c r="AH225" s="0" t="n">
        <f aca="false">SUM(รพร!AH225,รพล!AH225,รพน!AH225,รพท!AH225,รพจ!AH225,รพต!AH225,รพก!AH225,วพบ!AH225)</f>
        <v>0</v>
      </c>
      <c r="AI225" s="0" t="n">
        <f aca="false">SUM(รพร!AI225,รพล!AI225,รพน!AI225,รพท!AI225,รพจ!AI225,รพต!AI225,รพก!AI225,วพบ!AI225)</f>
        <v>592</v>
      </c>
      <c r="AJ225" s="0" t="n">
        <f aca="false">SUM(รพร!AJ225,รพล!AJ225,รพน!AJ225,รพท!AJ225,รพจ!AJ225,รพต!AJ225,รพก!AJ225,วพบ!AJ225)</f>
        <v>0</v>
      </c>
    </row>
    <row r="226" customFormat="false" ht="21.75" hidden="false" customHeight="false" outlineLevel="0" collapsed="false">
      <c r="A226" s="14"/>
      <c r="B226" s="79" t="s">
        <v>45</v>
      </c>
      <c r="C226" s="79"/>
      <c r="D226" s="80" t="s">
        <v>46</v>
      </c>
      <c r="E226" s="33" t="n">
        <f aca="false">SUM(รพร!E226,รพล!E226,รพน!E226,รพท!E226,รพจ!E226,รพต!E226,รพก!E226,วพบ!E226)</f>
        <v>3723</v>
      </c>
      <c r="F226" s="30" t="n">
        <f aca="false">SUM(รพร!F226,รพล!F226,รพน!F226,รพท!F226,รพจ!F226,รพต!F226,รพก!F226,วพบ!F226)</f>
        <v>2004</v>
      </c>
      <c r="G226" s="31" t="n">
        <f aca="false">SUM(รพร!G226,รพล!G226,รพน!G226,รพท!G226,รพจ!G226,รพต!G226,รพก!G226,วพบ!G226)</f>
        <v>5727</v>
      </c>
      <c r="H226" s="30" t="n">
        <f aca="false">SUM(รพร!H226,รพล!H226,รพน!H226,รพท!H226,รพจ!H226,รพต!H226,รพก!H226,วพบ!H226)</f>
        <v>791</v>
      </c>
      <c r="I226" s="30" t="n">
        <f aca="false">SUM(รพร!I226,รพล!I226,รพน!I226,รพท!I226,รพจ!I226,รพต!I226,รพก!I226,วพบ!I226)</f>
        <v>2863</v>
      </c>
      <c r="J226" s="31" t="n">
        <f aca="false">SUM(รพร!J226,รพล!J226,รพน!J226,รพท!J226,รพจ!J226,รพต!J226,รพก!J226,วพบ!J226)</f>
        <v>5727</v>
      </c>
      <c r="K226" s="31" t="n">
        <f aca="false">SUM(รพร!K226,รพล!K226,รพน!K226,รพท!K226,รพจ!K226,รพต!K226,รพก!K226,วพบ!K226)</f>
        <v>6517</v>
      </c>
      <c r="L226" s="30" t="n">
        <f aca="false">SUM(รพร!L226,รพล!L226,รพน!L226,รพท!L226,รพจ!L226,รพต!L226,รพก!L226,วพบ!L226)</f>
        <v>357</v>
      </c>
      <c r="M226" s="30" t="n">
        <f aca="false">SUM(รพร!M226,รพล!M226,รพน!M226,รพท!M226,รพจ!M226,รพต!M226,รพก!M226,วพบ!M226)</f>
        <v>32</v>
      </c>
      <c r="N226" s="30" t="n">
        <f aca="false">SUM(รพร!N226,รพล!N226,รพน!N226,รพท!N226,รพจ!N226,รพต!N226,รพก!N226,วพบ!N226)</f>
        <v>0</v>
      </c>
      <c r="O226" s="33" t="n">
        <f aca="false">SUM(รพร!O226,รพล!O226,รพน!O226,รพท!O226,รพจ!O226,รพต!O226,รพก!O226,วพบ!O226)</f>
        <v>0</v>
      </c>
      <c r="P226" s="33" t="n">
        <f aca="false">SUM(รพร!P226,รพล!P226,รพน!P226,รพท!P226,รพจ!P226,รพต!P226,รพก!P226,วพบ!P226)</f>
        <v>1139</v>
      </c>
      <c r="Q226" s="30" t="n">
        <f aca="false">SUM(รพร!Q226,รพล!Q226,รพน!Q226,รพท!Q226,รพจ!Q226,รพต!Q226,รพก!Q226,วพบ!Q226)</f>
        <v>882</v>
      </c>
      <c r="R226" s="30" t="n">
        <f aca="false">SUM(รพร!R226,รพล!R226,รพน!R226,รพท!R226,รพจ!R226,รพต!R226,รพก!R226,วพบ!R226)</f>
        <v>501</v>
      </c>
      <c r="S226" s="30" t="n">
        <f aca="false">SUM(รพร!S226,รพล!S226,รพน!S226,รพท!S226,รพจ!S226,รพต!S226,รพก!S226,วพบ!S226)</f>
        <v>179</v>
      </c>
      <c r="T226" s="30" t="n">
        <f aca="false">SUM(รพร!T226,รพล!T226,รพน!T226,รพท!T226,รพจ!T226,รพต!T226,รพก!T226,วพบ!T226)</f>
        <v>1949</v>
      </c>
      <c r="U226" s="30" t="n">
        <f aca="false">SUM(รพร!U226,รพล!U226,รพน!U226,รพท!U226,รพจ!U226,รพต!U226,รพก!U226,วพบ!U226)</f>
        <v>855</v>
      </c>
      <c r="V226" s="30" t="n">
        <f aca="false">SUM(รพร!V226,รพล!V226,รพน!V226,รพท!V226,รพจ!V226,รพต!V226,รพก!V226,วพบ!V226)</f>
        <v>159</v>
      </c>
      <c r="W226" s="30" t="n">
        <f aca="false">SUM(รพร!W226,รพล!W226,รพน!W226,รพท!W226,รพจ!W226,รพต!W226,รพก!W226,วพบ!W226)</f>
        <v>63</v>
      </c>
      <c r="X226" s="30" t="n">
        <f aca="false">SUM(รพร!X226,รพล!X226,รพน!X226,รพท!X226,รพจ!X226,รพต!X226,รพก!X226,วพบ!X226)</f>
        <v>0</v>
      </c>
      <c r="Y226" s="30" t="n">
        <f aca="false">SUM(รพร!Y226,รพล!Y226,รพน!Y226,รพท!Y226,รพจ!Y226,รพต!Y226,รพก!Y226,วพบ!Y226)</f>
        <v>35</v>
      </c>
      <c r="Z226" s="30" t="n">
        <f aca="false">SUM(รพร!Z226,รพล!Z226,รพน!Z226,รพท!Z226,รพจ!Z226,รพต!Z226,รพก!Z226,วพบ!Z226)</f>
        <v>0</v>
      </c>
      <c r="AA226" s="30" t="n">
        <f aca="false">SUM(รพร!AA226,รพล!AA226,รพน!AA226,รพท!AA226,รพจ!AA226,รพต!AA226,รพก!AA226,วพบ!AA226)</f>
        <v>0</v>
      </c>
      <c r="AB226" s="30" t="n">
        <f aca="false">SUM(รพร!AB226,รพล!AB226,รพน!AB226,รพท!AB226,รพจ!AB226,รพต!AB226,รพก!AB226,วพบ!AB226)</f>
        <v>0</v>
      </c>
      <c r="AC226" s="30" t="n">
        <f aca="false">SUM(รพร!AC226,รพล!AC226,รพน!AC226,รพท!AC226,รพจ!AC226,รพต!AC226,รพก!AC226,วพบ!AC226)</f>
        <v>0</v>
      </c>
      <c r="AD226" s="30" t="n">
        <f aca="false">SUM(รพร!AD226,รพล!AD226,รพน!AD226,รพท!AD226,รพจ!AD226,รพต!AD226,รพก!AD226,วพบ!AD226)</f>
        <v>0</v>
      </c>
      <c r="AE226" s="30" t="n">
        <f aca="false">SUM(รพร!AE226,รพล!AE226,รพน!AE226,รพท!AE226,รพจ!AE226,รพต!AE226,รพก!AE226,วพบ!AE226)</f>
        <v>0</v>
      </c>
      <c r="AF226" s="30" t="n">
        <f aca="false">SUM(รพร!AF226,รพล!AF226,รพน!AF226,รพท!AF226,รพจ!AF226,รพต!AF226,รพก!AF226,วพบ!AF226)</f>
        <v>0</v>
      </c>
      <c r="AG226" s="30" t="n">
        <f aca="false">SUM(รพร!AG226,รพล!AG226,รพน!AG226,รพท!AG226,รพจ!AG226,รพต!AG226,รพก!AG226,วพบ!AG226)</f>
        <v>0</v>
      </c>
      <c r="AH226" s="0" t="n">
        <f aca="false">SUM(รพร!AH226,รพล!AH226,รพน!AH226,รพท!AH226,รพจ!AH226,รพต!AH226,รพก!AH226,วพบ!AH226)</f>
        <v>0</v>
      </c>
      <c r="AI226" s="0" t="n">
        <f aca="false">SUM(รพร!AI226,รพล!AI226,รพน!AI226,รพท!AI226,รพจ!AI226,รพต!AI226,รพก!AI226,วพบ!AI226)</f>
        <v>944</v>
      </c>
      <c r="AJ226" s="0" t="n">
        <f aca="false">SUM(รพร!AJ226,รพล!AJ226,รพน!AJ226,รพท!AJ226,รพจ!AJ226,รพต!AJ226,รพก!AJ226,วพบ!AJ226)</f>
        <v>0</v>
      </c>
    </row>
    <row r="227" customFormat="false" ht="21.75" hidden="false" customHeight="false" outlineLevel="0" collapsed="false">
      <c r="A227" s="14"/>
      <c r="B227" s="71" t="s">
        <v>49</v>
      </c>
      <c r="C227" s="71"/>
      <c r="D227" s="71"/>
      <c r="E227" s="71"/>
      <c r="F227" s="81" t="s">
        <v>50</v>
      </c>
      <c r="G227" s="82" t="s">
        <v>51</v>
      </c>
      <c r="H227" s="82"/>
      <c r="I227" s="82"/>
      <c r="J227" s="82"/>
      <c r="K227" s="82" t="s">
        <v>52</v>
      </c>
      <c r="L227" s="82"/>
      <c r="M227" s="82"/>
      <c r="N227" s="82"/>
      <c r="O227" s="82"/>
      <c r="P227" s="82"/>
      <c r="Q227" s="82"/>
      <c r="R227" s="82"/>
      <c r="S227" s="82"/>
      <c r="T227" s="71" t="s">
        <v>53</v>
      </c>
      <c r="U227" s="71"/>
      <c r="V227" s="71"/>
      <c r="W227" s="71"/>
      <c r="X227" s="71"/>
      <c r="Y227" s="71"/>
      <c r="Z227" s="71"/>
      <c r="AA227" s="71"/>
      <c r="AB227" s="71"/>
      <c r="AC227" s="71"/>
      <c r="AD227" s="71" t="s">
        <v>40</v>
      </c>
      <c r="AE227" s="71"/>
      <c r="AF227" s="71"/>
      <c r="AG227" s="71"/>
    </row>
    <row r="228" customFormat="false" ht="21.75" hidden="false" customHeight="false" outlineLevel="0" collapsed="false">
      <c r="A228" s="14"/>
      <c r="B228" s="71"/>
      <c r="C228" s="71"/>
      <c r="D228" s="71"/>
      <c r="E228" s="71"/>
      <c r="F228" s="81"/>
      <c r="G228" s="71" t="s">
        <v>54</v>
      </c>
      <c r="H228" s="71"/>
      <c r="I228" s="71" t="s">
        <v>55</v>
      </c>
      <c r="J228" s="71"/>
      <c r="K228" s="83"/>
      <c r="L228" s="71" t="s">
        <v>56</v>
      </c>
      <c r="M228" s="71" t="s">
        <v>57</v>
      </c>
      <c r="N228" s="71" t="s">
        <v>58</v>
      </c>
      <c r="O228" s="71" t="s">
        <v>36</v>
      </c>
      <c r="P228" s="71"/>
      <c r="Q228" s="71"/>
      <c r="R228" s="71" t="s">
        <v>59</v>
      </c>
      <c r="S228" s="71"/>
      <c r="T228" s="83"/>
      <c r="U228" s="72" t="s">
        <v>13</v>
      </c>
      <c r="V228" s="72" t="s">
        <v>60</v>
      </c>
      <c r="W228" s="72" t="s">
        <v>61</v>
      </c>
      <c r="X228" s="71" t="s">
        <v>62</v>
      </c>
      <c r="Y228" s="72" t="s">
        <v>63</v>
      </c>
      <c r="Z228" s="71" t="s">
        <v>37</v>
      </c>
      <c r="AA228" s="71" t="s">
        <v>38</v>
      </c>
      <c r="AB228" s="71" t="s">
        <v>64</v>
      </c>
      <c r="AC228" s="72" t="s">
        <v>11</v>
      </c>
      <c r="AD228" s="71" t="s">
        <v>65</v>
      </c>
      <c r="AE228" s="71" t="s">
        <v>66</v>
      </c>
      <c r="AF228" s="72" t="s">
        <v>67</v>
      </c>
      <c r="AG228" s="72" t="s">
        <v>68</v>
      </c>
    </row>
    <row r="229" customFormat="false" ht="45" hidden="false" customHeight="false" outlineLevel="0" collapsed="false">
      <c r="A229" s="14"/>
      <c r="B229" s="71" t="s">
        <v>69</v>
      </c>
      <c r="C229" s="71" t="s">
        <v>70</v>
      </c>
      <c r="D229" s="71" t="s">
        <v>71</v>
      </c>
      <c r="E229" s="72" t="s">
        <v>72</v>
      </c>
      <c r="F229" s="81"/>
      <c r="G229" s="71" t="s">
        <v>43</v>
      </c>
      <c r="H229" s="71" t="s">
        <v>46</v>
      </c>
      <c r="I229" s="71" t="s">
        <v>43</v>
      </c>
      <c r="J229" s="71" t="s">
        <v>46</v>
      </c>
      <c r="K229" s="83"/>
      <c r="L229" s="71"/>
      <c r="M229" s="71"/>
      <c r="N229" s="71"/>
      <c r="O229" s="71" t="s">
        <v>73</v>
      </c>
      <c r="P229" s="84" t="s">
        <v>74</v>
      </c>
      <c r="Q229" s="80"/>
      <c r="R229" s="85" t="s">
        <v>43</v>
      </c>
      <c r="S229" s="71" t="s">
        <v>46</v>
      </c>
      <c r="T229" s="83"/>
      <c r="U229" s="72"/>
      <c r="V229" s="72"/>
      <c r="W229" s="72"/>
      <c r="X229" s="71"/>
      <c r="Y229" s="72"/>
      <c r="Z229" s="71"/>
      <c r="AA229" s="71"/>
      <c r="AB229" s="71"/>
      <c r="AC229" s="72"/>
      <c r="AD229" s="71"/>
      <c r="AE229" s="71"/>
      <c r="AF229" s="72"/>
      <c r="AG229" s="72"/>
    </row>
    <row r="230" customFormat="false" ht="21.75" hidden="false" customHeight="false" outlineLevel="0" collapsed="false">
      <c r="A230" s="14"/>
      <c r="B230" s="44" t="n">
        <f aca="false">SUM(รพร!B230,รพล!B230,รพน!B230,รพท!B230,รพจ!B230,รพต!B230,รพก!B230,วพบ!B230)</f>
        <v>1383</v>
      </c>
      <c r="C230" s="44" t="n">
        <f aca="false">SUM(รพร!C230,รพล!C230,รพน!C230,รพท!C230,รพจ!C230,รพต!C230,รพก!C230,วพบ!C230)</f>
        <v>57</v>
      </c>
      <c r="D230" s="44" t="n">
        <f aca="false">SUM(รพร!D230,รพล!D230,รพน!D230,รพท!D230,รพจ!D230,รพต!D230,รพก!D230,วพบ!D230)</f>
        <v>318</v>
      </c>
      <c r="E230" s="44" t="n">
        <f aca="false">SUM(รพร!E230,รพล!E230,รพน!E230,รพท!E230,รพจ!E230,รพต!E230,รพก!E230,วพบ!E230)</f>
        <v>4</v>
      </c>
      <c r="F230" s="44" t="n">
        <f aca="false">SUM(รพร!F230,รพล!F230,รพน!F230,รพท!F230,รพจ!F230,รพต!F230,รพก!F230,วพบ!F230)</f>
        <v>79</v>
      </c>
      <c r="G230" s="44" t="n">
        <f aca="false">SUM(รพร!G230,รพล!G230,รพน!G230,รพท!G230,รพจ!G230,รพต!G230,รพก!G230,วพบ!G230)</f>
        <v>963</v>
      </c>
      <c r="H230" s="44" t="n">
        <f aca="false">SUM(รพร!H230,รพล!H230,รพน!H230,รพท!H230,รพจ!H230,รพต!H230,รพก!H230,วพบ!H230)</f>
        <v>875</v>
      </c>
      <c r="I230" s="44" t="n">
        <f aca="false">SUM(รพร!I230,รพล!I230,รพน!I230,รพท!I230,รพจ!I230,รพต!I230,รพก!I230,วพบ!I230)</f>
        <v>2</v>
      </c>
      <c r="J230" s="44" t="n">
        <f aca="false">SUM(รพร!J230,รพล!J230,รพน!J230,รพท!J230,รพจ!J230,รพต!J230,รพก!J230,วพบ!J230)</f>
        <v>1</v>
      </c>
      <c r="K230" s="69" t="s">
        <v>31</v>
      </c>
      <c r="L230" s="45" t="n">
        <f aca="false">SUM(รพร!L230,รพล!L230,รพน!L230,รพท!L230,รพจ!L230,รพต!L230,รพก!L230,วพบ!L230)</f>
        <v>133</v>
      </c>
      <c r="M230" s="45" t="n">
        <f aca="false">SUM(รพร!M230,รพล!M230,รพน!M230,รพท!M230,รพจ!M230,รพต!M230,รพก!M230,วพบ!M230)</f>
        <v>285</v>
      </c>
      <c r="N230" s="45" t="n">
        <f aca="false">SUM(รพร!N230,รพล!N230,รพน!N230,รพท!N230,รพจ!N230,รพต!N230,รพก!N230,วพบ!N230)</f>
        <v>6</v>
      </c>
      <c r="O230" s="45" t="n">
        <f aca="false">SUM(รพร!O230,รพล!O230,รพน!O230,รพท!O230,รพจ!O230,รพต!O230,รพก!O230,วพบ!O230)</f>
        <v>2</v>
      </c>
      <c r="P230" s="45" t="n">
        <f aca="false">SUM(รพร!P230,รพล!P230,รพน!P230,รพท!P230,รพจ!P230,รพต!P230,รพก!P230,วพบ!P230)</f>
        <v>2</v>
      </c>
      <c r="Q230" s="30" t="n">
        <f aca="false">SUM(รพร!Q230,รพล!Q230,รพน!Q230,รพท!Q230,รพจ!Q230,รพต!Q230,รพก!Q230,วพบ!Q230)</f>
        <v>40</v>
      </c>
      <c r="R230" s="44" t="n">
        <f aca="false">SUM(รพร!R230,รพล!R230,รพน!R230,รพท!R230,รพจ!R230,รพต!R230,รพก!R230,วพบ!R230)</f>
        <v>4</v>
      </c>
      <c r="S230" s="44" t="n">
        <f aca="false">SUM(รพร!S230,รพล!S230,รพน!S230,รพท!S230,รพจ!S230,รพต!S230,รพก!S230,วพบ!S230)</f>
        <v>269</v>
      </c>
      <c r="T230" s="69" t="s">
        <v>75</v>
      </c>
      <c r="U230" s="45" t="n">
        <f aca="false">SUM(รพร!U230,รพล!U230,รพน!U230,รพท!U230,รพจ!U230,รพต!U230,รพก!U230,วพบ!U230)</f>
        <v>819</v>
      </c>
      <c r="V230" s="45" t="n">
        <f aca="false">SUM(รพร!V230,รพล!V230,รพน!V230,รพท!V230,รพจ!V230,รพต!V230,รพก!V230,วพบ!V230)</f>
        <v>31</v>
      </c>
      <c r="W230" s="45" t="n">
        <f aca="false">SUM(รพร!W230,รพล!W230,รพน!W230,รพท!W230,รพจ!W230,รพต!W230,รพก!W230,วพบ!W230)</f>
        <v>342</v>
      </c>
      <c r="X230" s="45" t="n">
        <f aca="false">SUM(รพร!X230,รพล!X230,รพน!X230,รพท!X230,รพจ!X230,รพต!X230,รพก!X230,วพบ!X230)</f>
        <v>344</v>
      </c>
      <c r="Y230" s="45" t="n">
        <f aca="false">SUM(รพร!Y230,รพล!Y230,รพน!Y230,รพท!Y230,รพจ!Y230,รพต!Y230,รพก!Y230,วพบ!Y230)</f>
        <v>130</v>
      </c>
      <c r="Z230" s="45" t="n">
        <f aca="false">SUM(รพร!Z230,รพล!Z230,รพน!Z230,รพท!Z230,รพจ!Z230,รพต!Z230,รพก!Z230,วพบ!Z230)</f>
        <v>475</v>
      </c>
      <c r="AA230" s="45" t="n">
        <f aca="false">SUM(รพร!AA230,รพล!AA230,รพน!AA230,รพท!AA230,รพจ!AA230,รพต!AA230,รพก!AA230,วพบ!AA230)</f>
        <v>174</v>
      </c>
      <c r="AB230" s="44" t="n">
        <f aca="false">SUM(รพร!AB230,รพล!AB230,รพน!AB230,รพท!AB230,รพจ!AB230,รพต!AB230,รพก!AB230,วพบ!AB230)</f>
        <v>2</v>
      </c>
      <c r="AC230" s="44" t="n">
        <f aca="false">SUM(รพร!AC230,รพล!AC230,รพน!AC230,รพท!AC230,รพจ!AC230,รพต!AC230,รพก!AC230,วพบ!AC230)</f>
        <v>10</v>
      </c>
      <c r="AD230" s="44" t="n">
        <f aca="false">SUM(รพร!AD230,รพล!AD230,รพน!AD230,รพท!AD230,รพจ!AD230,รพต!AD230,รพก!AD230,วพบ!AD230)</f>
        <v>1025</v>
      </c>
      <c r="AE230" s="44" t="n">
        <f aca="false">SUM(รพร!AE230,รพล!AE230,รพน!AE230,รพท!AE230,รพจ!AE230,รพต!AE230,รพก!AE230,วพบ!AE230)</f>
        <v>335</v>
      </c>
      <c r="AF230" s="44" t="n">
        <f aca="false">SUM(รพร!AF230,รพล!AF230,รพน!AF230,รพท!AF230,รพจ!AF230,รพต!AF230,รพก!AF230,วพบ!AF230)</f>
        <v>320</v>
      </c>
      <c r="AG230" s="44" t="n">
        <f aca="false">SUM(รพร!AG230,รพล!AG230,รพน!AG230,รพท!AG230,รพจ!AG230,รพต!AG230,รพก!AG230,วพบ!AG230)</f>
        <v>15</v>
      </c>
    </row>
    <row r="231" customFormat="false" ht="21.75" hidden="false" customHeight="false" outlineLevel="0" collapsed="false">
      <c r="A231" s="14"/>
      <c r="B231" s="44" t="n">
        <f aca="false">SUM(รพร!B231,รพล!B231,รพน!B231,รพท!B231,รพจ!B231,รพต!B231,รพก!B231,วพบ!B231)</f>
        <v>0</v>
      </c>
      <c r="C231" s="44" t="n">
        <f aca="false">SUM(รพร!C231,รพล!C231,รพน!C231,รพท!C231,รพจ!C231,รพต!C231,รพก!C231,วพบ!C231)</f>
        <v>0</v>
      </c>
      <c r="D231" s="44" t="n">
        <f aca="false">SUM(รพร!D231,รพล!D231,รพน!D231,รพท!D231,รพจ!D231,รพต!D231,รพก!D231,วพบ!D231)</f>
        <v>0</v>
      </c>
      <c r="E231" s="44" t="n">
        <f aca="false">SUM(รพร!E231,รพล!E231,รพน!E231,รพท!E231,รพจ!E231,รพต!E231,รพก!E231,วพบ!E231)</f>
        <v>0</v>
      </c>
      <c r="F231" s="44" t="n">
        <f aca="false">SUM(รพร!F231,รพล!F231,รพน!F231,รพท!F231,รพจ!F231,รพต!F231,รพก!F231,วพบ!F231)</f>
        <v>0</v>
      </c>
      <c r="G231" s="44" t="n">
        <f aca="false">SUM(รพร!G231,รพล!G231,รพน!G231,รพท!G231,รพจ!G231,รพต!G231,รพก!G231,วพบ!G231)</f>
        <v>0</v>
      </c>
      <c r="H231" s="44" t="n">
        <f aca="false">SUM(รพร!H231,รพล!H231,รพน!H231,รพท!H231,รพจ!H231,รพต!H231,รพก!H231,วพบ!H231)</f>
        <v>0</v>
      </c>
      <c r="I231" s="44" t="n">
        <f aca="false">SUM(รพร!I231,รพล!I231,รพน!I231,รพท!I231,รพจ!I231,รพต!I231,รพก!I231,วพบ!I231)</f>
        <v>0</v>
      </c>
      <c r="J231" s="44" t="n">
        <f aca="false">SUM(รพร!J231,รพล!J231,รพน!J231,รพท!J231,รพจ!J231,รพต!J231,รพก!J231,วพบ!J231)</f>
        <v>0</v>
      </c>
      <c r="K231" s="69" t="s">
        <v>32</v>
      </c>
      <c r="L231" s="45" t="n">
        <f aca="false">SUM(รพร!L231,รพล!L231,รพน!L231,รพท!L231,รพจ!L231,รพต!L231,รพก!L231,วพบ!L231)</f>
        <v>197</v>
      </c>
      <c r="M231" s="45" t="n">
        <f aca="false">SUM(รพร!M231,รพล!M231,รพน!M231,รพท!M231,รพจ!M231,รพต!M231,รพก!M231,วพบ!M231)</f>
        <v>242</v>
      </c>
      <c r="N231" s="45" t="n">
        <f aca="false">SUM(รพร!N231,รพล!N231,รพน!N231,รพท!N231,รพจ!N231,รพต!N231,รพก!N231,วพบ!N231)</f>
        <v>26</v>
      </c>
      <c r="O231" s="45" t="n">
        <f aca="false">SUM(รพร!O231,รพล!O231,รพน!O231,รพท!O231,รพจ!O231,รพต!O231,รพก!O231,วพบ!O231)</f>
        <v>1</v>
      </c>
      <c r="P231" s="45" t="n">
        <f aca="false">SUM(รพร!P231,รพล!P231,รพน!P231,รพท!P231,รพจ!P231,รพต!P231,รพก!P231,วพบ!P231)</f>
        <v>7</v>
      </c>
      <c r="Q231" s="45" t="n">
        <f aca="false">SUM(รพร!Q231,รพล!Q231,รพน!Q231,รพท!Q231,รพจ!Q231,รพต!Q231,รพก!Q231,วพบ!Q231)</f>
        <v>538</v>
      </c>
      <c r="R231" s="44" t="n">
        <f aca="false">SUM(รพร!R231,รพล!R231,รพน!R231,รพท!R231,รพจ!R231,รพต!R231,รพก!R231,วพบ!R231)</f>
        <v>0</v>
      </c>
      <c r="S231" s="44" t="n">
        <f aca="false">SUM(รพร!S231,รพล!S231,รพน!S231,รพท!S231,รพจ!S231,รพต!S231,รพก!S231,วพบ!S231)</f>
        <v>0</v>
      </c>
      <c r="T231" s="69" t="s">
        <v>76</v>
      </c>
      <c r="U231" s="45" t="n">
        <f aca="false">SUM(รพร!U231,รพล!U231,รพน!U231,รพท!U231,รพจ!U231,รพต!U231,รพก!U231,วพบ!U231)</f>
        <v>1571</v>
      </c>
      <c r="V231" s="45" t="n">
        <f aca="false">SUM(รพร!V231,รพล!V231,รพน!V231,รพท!V231,รพจ!V231,รพต!V231,รพก!V231,วพบ!V231)</f>
        <v>0</v>
      </c>
      <c r="W231" s="45" t="n">
        <f aca="false">SUM(รพร!W231,รพล!W231,รพน!W231,รพท!W231,รพจ!W231,รพต!W231,รพก!W231,วพบ!W231)</f>
        <v>26</v>
      </c>
      <c r="X231" s="45" t="n">
        <f aca="false">SUM(รพร!X231,รพล!X231,รพน!X231,รพท!X231,รพจ!X231,รพต!X231,รพก!X231,วพบ!X231)</f>
        <v>167</v>
      </c>
      <c r="Y231" s="45" t="n">
        <f aca="false">SUM(รพร!Y231,รพล!Y231,รพน!Y231,รพท!Y231,รพจ!Y231,รพต!Y231,รพก!Y231,วพบ!Y231)</f>
        <v>21</v>
      </c>
      <c r="Z231" s="45" t="n">
        <f aca="false">SUM(รพร!Z231,รพล!Z231,รพน!Z231,รพท!Z231,รพจ!Z231,รพต!Z231,รพก!Z231,วพบ!Z231)</f>
        <v>42</v>
      </c>
      <c r="AA231" s="45" t="n">
        <f aca="false">SUM(รพร!AA231,รพล!AA231,รพน!AA231,รพท!AA231,รพจ!AA231,รพต!AA231,รพก!AA231,วพบ!AA231)</f>
        <v>100</v>
      </c>
      <c r="AB231" s="44" t="n">
        <f aca="false">SUM(รพร!AB231,รพล!AB231,รพน!AB231,รพท!AB231,รพจ!AB231,รพต!AB231,รพก!AB231,วพบ!AB231)</f>
        <v>0</v>
      </c>
      <c r="AC231" s="44" t="n">
        <f aca="false">SUM(รพร!AC231,รพล!AC231,รพน!AC231,รพท!AC231,รพจ!AC231,รพต!AC231,รพก!AC231,วพบ!AC231)</f>
        <v>0</v>
      </c>
      <c r="AD231" s="44" t="n">
        <f aca="false">SUM(รพร!AD231,รพล!AD231,รพน!AD231,รพท!AD231,รพจ!AD231,รพต!AD231,รพก!AD231,วพบ!AD231)</f>
        <v>0</v>
      </c>
      <c r="AE231" s="44" t="n">
        <f aca="false">SUM(รพร!AE231,รพล!AE231,รพน!AE231,รพท!AE231,รพจ!AE231,รพต!AE231,รพก!AE231,วพบ!AE231)</f>
        <v>0</v>
      </c>
      <c r="AF231" s="44" t="n">
        <f aca="false">SUM(รพร!AF231,รพล!AF231,รพน!AF231,รพท!AF231,รพจ!AF231,รพต!AF231,รพก!AF231,วพบ!AF231)</f>
        <v>0</v>
      </c>
      <c r="AG231" s="44" t="n">
        <f aca="false">SUM(รพร!AG231,รพล!AG231,รพน!AG231,รพท!AG231,รพจ!AG231,รพต!AG231,รพก!AG231,วพบ!AG231)</f>
        <v>0</v>
      </c>
    </row>
    <row r="232" customFormat="false" ht="21.75" hidden="false" customHeight="false" outlineLevel="0" collapsed="false">
      <c r="A232" s="14"/>
      <c r="B232" s="69" t="s">
        <v>77</v>
      </c>
      <c r="C232" s="69"/>
      <c r="D232" s="69"/>
      <c r="E232" s="69"/>
      <c r="F232" s="69"/>
      <c r="G232" s="69"/>
      <c r="H232" s="69"/>
      <c r="I232" s="69"/>
      <c r="J232" s="69"/>
      <c r="K232" s="69" t="s">
        <v>78</v>
      </c>
      <c r="L232" s="69"/>
      <c r="M232" s="69"/>
      <c r="N232" s="69"/>
      <c r="O232" s="69"/>
      <c r="P232" s="69"/>
      <c r="Q232" s="69"/>
      <c r="R232" s="69"/>
      <c r="S232" s="69"/>
      <c r="T232" s="69"/>
      <c r="U232" s="69" t="s">
        <v>79</v>
      </c>
      <c r="V232" s="69"/>
      <c r="W232" s="69"/>
      <c r="X232" s="69"/>
      <c r="Y232" s="69" t="s">
        <v>80</v>
      </c>
      <c r="Z232" s="69"/>
      <c r="AA232" s="69"/>
      <c r="AB232" s="78" t="s">
        <v>81</v>
      </c>
      <c r="AC232" s="78"/>
      <c r="AD232" s="78"/>
      <c r="AE232" s="78"/>
      <c r="AF232" s="78"/>
      <c r="AG232" s="78"/>
    </row>
    <row r="233" customFormat="false" ht="21.75" hidden="false" customHeight="false" outlineLevel="0" collapsed="false">
      <c r="A233" s="14"/>
      <c r="B233" s="71" t="s">
        <v>23</v>
      </c>
      <c r="C233" s="71"/>
      <c r="D233" s="71" t="s">
        <v>47</v>
      </c>
      <c r="E233" s="71"/>
      <c r="F233" s="71"/>
      <c r="G233" s="71"/>
      <c r="H233" s="71"/>
      <c r="I233" s="71"/>
      <c r="J233" s="72" t="s">
        <v>82</v>
      </c>
      <c r="K233" s="83"/>
      <c r="L233" s="83"/>
      <c r="M233" s="82" t="s">
        <v>83</v>
      </c>
      <c r="N233" s="82"/>
      <c r="O233" s="82"/>
      <c r="P233" s="82"/>
      <c r="Q233" s="82" t="s">
        <v>84</v>
      </c>
      <c r="R233" s="82"/>
      <c r="S233" s="82"/>
      <c r="T233" s="82"/>
      <c r="U233" s="71" t="s">
        <v>23</v>
      </c>
      <c r="V233" s="71"/>
      <c r="W233" s="71" t="s">
        <v>47</v>
      </c>
      <c r="X233" s="71"/>
      <c r="Y233" s="86"/>
      <c r="Z233" s="87" t="s">
        <v>23</v>
      </c>
      <c r="AA233" s="88" t="s">
        <v>47</v>
      </c>
      <c r="AB233" s="89" t="s">
        <v>85</v>
      </c>
      <c r="AC233" s="89"/>
      <c r="AD233" s="90" t="s">
        <v>86</v>
      </c>
      <c r="AE233" s="90"/>
      <c r="AF233" s="74" t="s">
        <v>87</v>
      </c>
      <c r="AG233" s="74"/>
    </row>
    <row r="234" customFormat="false" ht="21.75" hidden="false" customHeight="false" outlineLevel="0" collapsed="false">
      <c r="A234" s="14"/>
      <c r="B234" s="71"/>
      <c r="C234" s="71"/>
      <c r="D234" s="71" t="s">
        <v>88</v>
      </c>
      <c r="E234" s="71"/>
      <c r="F234" s="71" t="s">
        <v>89</v>
      </c>
      <c r="G234" s="71"/>
      <c r="H234" s="71" t="s">
        <v>90</v>
      </c>
      <c r="I234" s="71"/>
      <c r="J234" s="72"/>
      <c r="K234" s="83"/>
      <c r="L234" s="83"/>
      <c r="M234" s="71" t="s">
        <v>88</v>
      </c>
      <c r="N234" s="71"/>
      <c r="O234" s="71" t="s">
        <v>91</v>
      </c>
      <c r="P234" s="71"/>
      <c r="Q234" s="71" t="s">
        <v>88</v>
      </c>
      <c r="R234" s="71"/>
      <c r="S234" s="71" t="s">
        <v>91</v>
      </c>
      <c r="T234" s="71"/>
      <c r="U234" s="71"/>
      <c r="V234" s="71"/>
      <c r="W234" s="71"/>
      <c r="X234" s="71"/>
      <c r="Y234" s="86"/>
      <c r="Z234" s="87"/>
      <c r="AA234" s="88"/>
      <c r="AB234" s="91"/>
      <c r="AC234" s="92"/>
      <c r="AD234" s="90"/>
      <c r="AE234" s="90"/>
      <c r="AF234" s="93"/>
      <c r="AG234" s="92"/>
    </row>
    <row r="235" customFormat="false" ht="21.75" hidden="false" customHeight="false" outlineLevel="0" collapsed="false">
      <c r="A235" s="14"/>
      <c r="B235" s="69" t="s">
        <v>43</v>
      </c>
      <c r="C235" s="69" t="s">
        <v>46</v>
      </c>
      <c r="D235" s="69" t="s">
        <v>43</v>
      </c>
      <c r="E235" s="69" t="s">
        <v>46</v>
      </c>
      <c r="F235" s="69" t="s">
        <v>43</v>
      </c>
      <c r="G235" s="69" t="s">
        <v>46</v>
      </c>
      <c r="H235" s="69" t="s">
        <v>43</v>
      </c>
      <c r="I235" s="69" t="s">
        <v>46</v>
      </c>
      <c r="J235" s="72"/>
      <c r="K235" s="83"/>
      <c r="L235" s="83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86"/>
      <c r="Z235" s="94" t="s">
        <v>45</v>
      </c>
      <c r="AA235" s="95" t="s">
        <v>45</v>
      </c>
      <c r="AB235" s="96" t="s">
        <v>92</v>
      </c>
      <c r="AC235" s="96"/>
      <c r="AD235" s="90"/>
      <c r="AE235" s="90"/>
      <c r="AF235" s="97" t="s">
        <v>92</v>
      </c>
      <c r="AG235" s="97"/>
    </row>
    <row r="236" customFormat="false" ht="21.75" hidden="false" customHeight="false" outlineLevel="0" collapsed="false">
      <c r="A236" s="14"/>
      <c r="B236" s="44" t="n">
        <f aca="false">SUM(รพร!B236,รพล!B236,รพน!B236,รพท!B236,รพจ!B236,รพต!B236,รพก!B236,วพบ!B236)</f>
        <v>23</v>
      </c>
      <c r="C236" s="44" t="n">
        <f aca="false">SUM(รพร!C236,รพล!C236,รพน!C236,รพท!C236,รพจ!C236,รพต!C236,รพก!C236,วพบ!C236)</f>
        <v>10</v>
      </c>
      <c r="D236" s="44" t="n">
        <f aca="false">SUM(รพร!D236,รพล!D236,รพน!D236,รพท!D236,รพจ!D236,รพต!D236,รพก!D236,วพบ!D236)</f>
        <v>122</v>
      </c>
      <c r="E236" s="44" t="n">
        <f aca="false">SUM(รพร!E236,รพล!E236,รพน!E236,รพท!E236,รพจ!E236,รพต!E236,รพก!E236,วพบ!E236)</f>
        <v>102</v>
      </c>
      <c r="F236" s="44" t="n">
        <f aca="false">SUM(รพร!F236,รพล!F236,รพน!F236,รพท!F236,รพจ!F236,รพต!F236,รพก!F236,วพบ!F236)</f>
        <v>4</v>
      </c>
      <c r="G236" s="44" t="n">
        <f aca="false">SUM(รพร!G236,รพล!G236,รพน!G236,รพท!G236,รพจ!G236,รพต!G236,รพก!G236,วพบ!G236)</f>
        <v>4</v>
      </c>
      <c r="H236" s="44" t="n">
        <f aca="false">SUM(รพร!H236,รพล!H236,รพน!H236,รพท!H236,รพจ!H236,รพต!H236,รพก!H236,วพบ!H236)</f>
        <v>2</v>
      </c>
      <c r="I236" s="44" t="n">
        <f aca="false">SUM(รพร!I236,รพล!I236,รพน!I236,รพท!I236,รพจ!I236,รพต!I236,รพก!I236,วพบ!I236)</f>
        <v>0</v>
      </c>
      <c r="J236" s="44" t="n">
        <f aca="false">SUM(รพร!J236,รพล!J236,รพน!J236,รพท!J236,รพจ!J236,รพต!J236,รพก!J236,วพบ!J236)</f>
        <v>0</v>
      </c>
      <c r="K236" s="69" t="s">
        <v>86</v>
      </c>
      <c r="L236" s="69"/>
      <c r="M236" s="15" t="n">
        <f aca="false">SUM(รพร!M236,รพล!M236,รพน!M236,รพท!M236,รพจ!M236,รพต!M236,รพก!M236,วพบ!M236)</f>
        <v>426</v>
      </c>
      <c r="N236" s="15" t="n">
        <f aca="false">SUM(รพร!N236,รพล!N236,รพน!N236,รพท!N236,รพจ!N236,รพต!N236,รพก!N236,วพบ!N236)</f>
        <v>0</v>
      </c>
      <c r="O236" s="15" t="n">
        <f aca="false">SUM(รพร!O236,รพล!O236,รพน!O236,รพท!O236,รพจ!O236,รพต!O236,รพก!O236,วพบ!O236)</f>
        <v>18</v>
      </c>
      <c r="P236" s="15" t="n">
        <f aca="false">SUM(รพร!P236,รพล!P236,รพน!P236,รพท!P236,รพจ!P236,รพต!P236,รพก!P236,วพบ!P236)</f>
        <v>0</v>
      </c>
      <c r="Q236" s="15" t="n">
        <f aca="false">SUM(รพร!Q236,รพล!Q236,รพน!Q236,รพท!Q236,รพจ!Q236,รพต!Q236,รพก!Q236,วพบ!Q236)</f>
        <v>1493</v>
      </c>
      <c r="R236" s="15" t="n">
        <f aca="false">SUM(รพร!R236,รพล!R236,รพน!R236,รพท!R236,รพจ!R236,รพต!R236,รพก!R236,วพบ!R236)</f>
        <v>0</v>
      </c>
      <c r="S236" s="15" t="n">
        <f aca="false">SUM(รพร!S236,รพล!S236,รพน!S236,รพท!S236,รพจ!S236,รพต!S236,รพก!S236,วพบ!S236)</f>
        <v>226</v>
      </c>
      <c r="T236" s="15" t="n">
        <f aca="false">SUM(รพร!T236,รพล!T236,รพน!T236,รพท!T236,รพจ!T236,รพต!T236,รพก!T236,วพบ!T236)</f>
        <v>0</v>
      </c>
      <c r="U236" s="15" t="n">
        <f aca="false">SUM(รพร!U236,รพล!U236,รพน!U236,รพท!U236,รพจ!U236,รพต!U236,รพก!U236,วพบ!U236)</f>
        <v>15082</v>
      </c>
      <c r="V236" s="15" t="n">
        <f aca="false">SUM(รพร!V236,รพล!V236,รพน!V236,รพท!V236,รพจ!V236,รพต!V236,รพก!V236,วพบ!V236)</f>
        <v>0</v>
      </c>
      <c r="W236" s="15" t="n">
        <f aca="false">SUM(รพร!W236,รพล!W236,รพน!W236,รพท!W236,รพจ!W236,รพต!W236,รพก!W236,วพบ!W236)</f>
        <v>207</v>
      </c>
      <c r="X236" s="15" t="n">
        <f aca="false">SUM(รพร!X236,รพล!X236,รพน!X236,รพท!X236,รพจ!X236,รพต!X236,รพก!X236,วพบ!X236)</f>
        <v>0</v>
      </c>
      <c r="Y236" s="69" t="s">
        <v>43</v>
      </c>
      <c r="Z236" s="30" t="n">
        <f aca="false">SUM(รพร!Z236,รพล!Z236,รพน!Z236,รพท!Z236,รพจ!Z236,รพต!Z236,รพก!Z236,วพบ!Z236)</f>
        <v>5103</v>
      </c>
      <c r="AA236" s="58" t="n">
        <f aca="false">SUM(รพร!AA236,รพล!AA236,รพน!AA236,รพท!AA236,รพจ!AA236,รพต!AA236,รพก!AA236,วพบ!AA236)</f>
        <v>101</v>
      </c>
      <c r="AB236" s="108"/>
      <c r="AC236" s="108"/>
      <c r="AD236" s="108"/>
      <c r="AE236" s="108"/>
      <c r="AF236" s="98"/>
      <c r="AG236" s="98"/>
    </row>
    <row r="237" customFormat="false" ht="21.75" hidden="false" customHeight="false" outlineLevel="0" collapsed="false">
      <c r="A237" s="14"/>
      <c r="B237" s="44" t="n">
        <f aca="false">SUM(รพร!B237,รพล!B237,รพน!B237,รพท!B237,รพจ!B237,รพต!B237,รพก!B237,วพบ!B237)</f>
        <v>0</v>
      </c>
      <c r="C237" s="44" t="n">
        <f aca="false">SUM(รพร!C237,รพล!C237,รพน!C237,รพท!C237,รพจ!C237,รพต!C237,รพก!C237,วพบ!C237)</f>
        <v>0</v>
      </c>
      <c r="D237" s="44" t="n">
        <f aca="false">SUM(รพร!D237,รพล!D237,รพน!D237,รพท!D237,รพจ!D237,รพต!D237,รพก!D237,วพบ!D237)</f>
        <v>0</v>
      </c>
      <c r="E237" s="44" t="n">
        <f aca="false">SUM(รพร!E237,รพล!E237,รพน!E237,รพท!E237,รพจ!E237,รพต!E237,รพก!E237,วพบ!E237)</f>
        <v>0</v>
      </c>
      <c r="F237" s="44" t="n">
        <f aca="false">SUM(รพร!F237,รพล!F237,รพน!F237,รพท!F237,รพจ!F237,รพต!F237,รพก!F237,วพบ!F237)</f>
        <v>0</v>
      </c>
      <c r="G237" s="44" t="n">
        <f aca="false">SUM(รพร!G237,รพล!G237,รพน!G237,รพท!G237,รพจ!G237,รพต!G237,รพก!G237,วพบ!G237)</f>
        <v>0</v>
      </c>
      <c r="H237" s="44" t="n">
        <f aca="false">SUM(รพร!H237,รพล!H237,รพน!H237,รพท!H237,รพจ!H237,รพต!H237,รพก!H237,วพบ!H237)</f>
        <v>0</v>
      </c>
      <c r="I237" s="44" t="n">
        <f aca="false">SUM(รพร!I237,รพล!I237,รพน!I237,รพท!I237,รพจ!I237,รพต!I237,รพก!I237,วพบ!I237)</f>
        <v>0</v>
      </c>
      <c r="J237" s="44" t="n">
        <f aca="false">SUM(รพร!J237,รพล!J237,รพน!J237,รพท!J237,รพจ!J237,รพต!J237,รพก!J237,วพบ!J237)</f>
        <v>0</v>
      </c>
      <c r="K237" s="69" t="s">
        <v>93</v>
      </c>
      <c r="L237" s="69"/>
      <c r="M237" s="15" t="n">
        <f aca="false">SUM(รพร!M237,รพล!M237,รพน!M237,รพท!M237,รพจ!M237,รพต!M237,รพก!M237,วพบ!M237)</f>
        <v>465</v>
      </c>
      <c r="N237" s="15" t="n">
        <f aca="false">SUM(รพร!N237,รพล!N237,รพน!N237,รพท!N237,รพจ!N237,รพต!N237,รพก!N237,วพบ!N237)</f>
        <v>0</v>
      </c>
      <c r="O237" s="15" t="n">
        <f aca="false">SUM(รพร!O237,รพล!O237,รพน!O237,รพท!O237,รพจ!O237,รพต!O237,รพก!O237,วพบ!O237)</f>
        <v>18</v>
      </c>
      <c r="P237" s="15" t="n">
        <f aca="false">SUM(รพร!P237,รพล!P237,รพน!P237,รพท!P237,รพจ!P237,รพต!P237,รพก!P237,วพบ!P237)</f>
        <v>0</v>
      </c>
      <c r="Q237" s="15" t="n">
        <f aca="false">SUM(รพร!Q237,รพล!Q237,รพน!Q237,รพท!Q237,รพจ!Q237,รพต!Q237,รพก!Q237,วพบ!Q237)</f>
        <v>1972</v>
      </c>
      <c r="R237" s="15" t="n">
        <f aca="false">SUM(รพร!R237,รพล!R237,รพน!R237,รพท!R237,รพจ!R237,รพต!R237,รพก!R237,วพบ!R237)</f>
        <v>0</v>
      </c>
      <c r="S237" s="15" t="n">
        <f aca="false">SUM(รพร!S237,รพล!S237,รพน!S237,รพท!S237,รพจ!S237,รพต!S237,รพก!S237,วพบ!S237)</f>
        <v>272</v>
      </c>
      <c r="T237" s="15" t="n">
        <f aca="false">SUM(รพร!T237,รพล!T237,รพน!T237,รพท!T237,รพจ!T237,รพต!T237,รพก!T237,วพบ!T237)</f>
        <v>0</v>
      </c>
      <c r="U237" s="15" t="n">
        <f aca="false">SUM(รพร!U237,รพล!U237,รพน!U237,รพท!U237,รพจ!U237,รพต!U237,รพก!U237,วพบ!U237)</f>
        <v>15082</v>
      </c>
      <c r="V237" s="15" t="n">
        <f aca="false">SUM(รพร!V237,รพล!V237,รพน!V237,รพท!V237,รพจ!V237,รพต!V237,รพก!V237,วพบ!V237)</f>
        <v>0</v>
      </c>
      <c r="W237" s="15" t="n">
        <f aca="false">SUM(รพร!W237,รพล!W237,รพน!W237,รพท!W237,รพจ!W237,รพต!W237,รพก!W237,วพบ!W237)</f>
        <v>677</v>
      </c>
      <c r="X237" s="15" t="n">
        <f aca="false">SUM(รพร!X237,รพล!X237,รพน!X237,รพท!X237,รพจ!X237,รพต!X237,รพก!X237,วพบ!X237)</f>
        <v>0</v>
      </c>
      <c r="Y237" s="69" t="s">
        <v>46</v>
      </c>
      <c r="Z237" s="45" t="n">
        <f aca="false">SUM(รพร!Z237,รพล!Z237,รพน!Z237,รพท!Z237,รพจ!Z237,รพต!Z237,รพก!Z237,วพบ!Z237)</f>
        <v>8456</v>
      </c>
      <c r="AA237" s="59" t="n">
        <f aca="false">SUM(รพร!AA237,รพล!AA237,รพน!AA237,รพท!AA237,รพจ!AA237,รพต!AA237,รพก!AA237,วพบ!AA237)</f>
        <v>138</v>
      </c>
      <c r="AB237" s="76"/>
      <c r="AC237" s="76"/>
      <c r="AD237" s="76"/>
      <c r="AE237" s="76"/>
      <c r="AF237" s="99"/>
      <c r="AG237" s="99"/>
    </row>
    <row r="238" customFormat="false" ht="21.75" hidden="false" customHeight="false" outlineLevel="0" collapsed="false">
      <c r="A238" s="14"/>
      <c r="B238" s="44" t="n">
        <f aca="false">SUM(รพร!B238,รพล!B238,รพน!B238,รพท!B238,รพจ!B238,รพต!B238,รพก!B238,วพบ!B238)</f>
        <v>0</v>
      </c>
      <c r="C238" s="44" t="n">
        <f aca="false">SUM(รพร!C238,รพล!C238,รพน!C238,รพท!C238,รพจ!C238,รพต!C238,รพก!C238,วพบ!C238)</f>
        <v>0</v>
      </c>
      <c r="D238" s="44" t="n">
        <f aca="false">SUM(รพร!D238,รพล!D238,รพน!D238,รพท!D238,รพจ!D238,รพต!D238,รพก!D238,วพบ!D238)</f>
        <v>0</v>
      </c>
      <c r="E238" s="44" t="n">
        <f aca="false">SUM(รพร!E238,รพล!E238,รพน!E238,รพท!E238,รพจ!E238,รพต!E238,รพก!E238,วพบ!E238)</f>
        <v>0</v>
      </c>
      <c r="F238" s="44" t="n">
        <f aca="false">SUM(รพร!F238,รพล!F238,รพน!F238,รพท!F238,รพจ!F238,รพต!F238,รพก!F238,วพบ!F238)</f>
        <v>0</v>
      </c>
      <c r="G238" s="44" t="n">
        <f aca="false">SUM(รพร!G238,รพล!G238,รพน!G238,รพท!G238,รพจ!G238,รพต!G238,รพก!G238,วพบ!G238)</f>
        <v>0</v>
      </c>
      <c r="H238" s="44" t="n">
        <f aca="false">SUM(รพร!H238,รพล!H238,รพน!H238,รพท!H238,รพจ!H238,รพต!H238,รพก!H238,วพบ!H238)</f>
        <v>0</v>
      </c>
      <c r="I238" s="44" t="n">
        <f aca="false">SUM(รพร!I238,รพล!I238,รพน!I238,รพท!I238,รพจ!I238,รพต!I238,รพก!I238,วพบ!I238)</f>
        <v>0</v>
      </c>
      <c r="J238" s="44" t="n">
        <f aca="false">SUM(รพร!J238,รพล!J238,รพน!J238,รพท!J238,รพจ!J238,รพต!J238,รพก!J238,วพบ!J238)</f>
        <v>0</v>
      </c>
      <c r="K238" s="69" t="s">
        <v>94</v>
      </c>
      <c r="L238" s="69"/>
      <c r="M238" s="15" t="n">
        <f aca="false">SUM(รพร!M238,รพล!M238,รพน!M238,รพท!M238,รพจ!M238,รพต!M238,รพก!M238,วพบ!M238)</f>
        <v>204955</v>
      </c>
      <c r="N238" s="15" t="n">
        <f aca="false">SUM(รพร!N238,รพล!N238,รพน!N238,รพท!N238,รพจ!N238,รพต!N238,รพก!N238,วพบ!N238)</f>
        <v>0</v>
      </c>
      <c r="O238" s="15" t="n">
        <f aca="false">SUM(รพร!O238,รพล!O238,รพน!O238,รพท!O238,รพจ!O238,รพต!O238,รพก!O238,วพบ!O238)</f>
        <v>0</v>
      </c>
      <c r="P238" s="15" t="n">
        <f aca="false">SUM(รพร!P238,รพล!P238,รพน!P238,รพท!P238,รพจ!P238,รพต!P238,รพก!P238,วพบ!P238)</f>
        <v>0</v>
      </c>
      <c r="Q238" s="15" t="n">
        <f aca="false">SUM(รพร!Q238,รพล!Q238,รพน!Q238,รพท!Q238,รพจ!Q238,รพต!Q238,รพก!Q238,วพบ!Q238)</f>
        <v>2612751</v>
      </c>
      <c r="R238" s="15" t="n">
        <f aca="false">SUM(รพร!R238,รพล!R238,รพน!R238,รพท!R238,รพจ!R238,รพต!R238,รพก!R238,วพบ!R238)</f>
        <v>0</v>
      </c>
      <c r="S238" s="15" t="n">
        <f aca="false">SUM(รพร!S238,รพล!S238,รพน!S238,รพท!S238,รพจ!S238,รพต!S238,รพก!S238,วพบ!S238)</f>
        <v>609449</v>
      </c>
      <c r="T238" s="15" t="n">
        <f aca="false">SUM(รพร!T238,รพล!T238,รพน!T238,รพท!T238,รพจ!T238,รพต!T238,รพก!T238,วพบ!T238)</f>
        <v>0</v>
      </c>
      <c r="U238" s="15" t="n">
        <f aca="false">SUM(รพร!U238,รพล!U238,รพน!U238,รพท!U238,รพจ!U238,รพต!U238,รพก!U238,วพบ!U238)</f>
        <v>698027</v>
      </c>
      <c r="V238" s="15" t="n">
        <f aca="false">SUM(รพร!V238,รพล!V238,รพน!V238,รพท!V238,รพจ!V238,รพต!V238,รพก!V238,วพบ!V238)</f>
        <v>0</v>
      </c>
      <c r="W238" s="15" t="n">
        <f aca="false">SUM(รพร!W238,รพล!W238,รพน!W238,รพท!W238,รพจ!W238,รพต!W238,รพก!W238,วพบ!W238)</f>
        <v>572377</v>
      </c>
      <c r="X238" s="15" t="n">
        <f aca="false">SUM(รพร!X238,รพล!X238,รพน!X238,รพท!X238,รพจ!X238,รพต!X238,รพก!X238,วพบ!X238)</f>
        <v>0</v>
      </c>
      <c r="Y238" s="69" t="s">
        <v>30</v>
      </c>
      <c r="Z238" s="45" t="n">
        <f aca="false">SUM(รพร!Z238,รพล!Z238,รพน!Z238,รพท!Z238,รพจ!Z238,รพต!Z238,รพก!Z238,วพบ!Z238)</f>
        <v>15281</v>
      </c>
      <c r="AA238" s="59" t="n">
        <f aca="false">SUM(รพร!AA238,รพล!AA238,รพน!AA238,รพท!AA238,รพจ!AA238,รพต!AA238,รพก!AA238,วพบ!AA238)</f>
        <v>249</v>
      </c>
      <c r="AB238" s="37" t="n">
        <f aca="false">SUM(รพร!AB238,รพล!AB238,รพน!AB238,รพท!AB238,รพจ!AB238,รพต!AB238,รพก!AB238,วพบ!AB238)</f>
        <v>526360</v>
      </c>
      <c r="AC238" s="37" t="n">
        <f aca="false">SUM(รพร!AC238,รพล!AC238,รพน!AC238,รพท!AC238,รพจ!AC238,รพต!AC238,รพก!AC238,วพบ!AC238)</f>
        <v>0</v>
      </c>
      <c r="AD238" s="37" t="n">
        <f aca="false">SUM(รพร!AD238,รพล!AD238,รพน!AD238,รพท!AD238,รพจ!AD238,รพต!AD238,รพก!AD238,วพบ!AD238)</f>
        <v>1871</v>
      </c>
      <c r="AE238" s="37" t="n">
        <f aca="false">SUM(รพร!AE238,รพล!AE238,รพน!AE238,รพท!AE238,รพจ!AE238,รพต!AE238,รพก!AE238,วพบ!AE238)</f>
        <v>0</v>
      </c>
      <c r="AF238" s="31" t="n">
        <f aca="false">SUM(รพร!AF238,รพล!AF238,รพน!AF238,รพท!AF238,รพจ!AF238,รพต!AF238,รพก!AF238,วพบ!AF238)</f>
        <v>465230</v>
      </c>
      <c r="AG238" s="31" t="n">
        <f aca="false">SUM(รพร!AG238,รพล!AG238,รพน!AG238,รพท!AG238,รพจ!AG238,รพต!AG238,รพก!AG238,วพบ!AG238)</f>
        <v>0</v>
      </c>
    </row>
    <row r="239" customFormat="false" ht="21.75" hidden="false" customHeight="false" outlineLevel="0" collapsed="false"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</row>
    <row r="240" customFormat="false" ht="21.75" hidden="false" customHeight="false" outlineLevel="0" collapsed="false">
      <c r="B240" s="61"/>
      <c r="C240" s="61"/>
      <c r="D240" s="61"/>
      <c r="E240" s="61"/>
      <c r="F240" s="61"/>
      <c r="G240" s="61"/>
      <c r="H240" s="61"/>
      <c r="I240" s="61"/>
      <c r="J240" s="61"/>
      <c r="K240" s="61"/>
    </row>
    <row r="241" customFormat="false" ht="21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</row>
    <row r="242" customFormat="false" ht="24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3" t="s">
        <v>0</v>
      </c>
      <c r="K242" s="3"/>
      <c r="L242" s="3"/>
      <c r="M242" s="3"/>
      <c r="N242" s="3"/>
      <c r="O242" s="3"/>
      <c r="P242" s="103" t="str">
        <f aca="false">$E$313</f>
        <v>ในสังกัดกรุงเทพมหานคร</v>
      </c>
      <c r="Q242" s="103"/>
      <c r="R242" s="103"/>
      <c r="S242" s="103"/>
      <c r="T242" s="103"/>
      <c r="U242" s="103"/>
      <c r="V242" s="103"/>
      <c r="W242" s="103"/>
      <c r="X242" s="6"/>
      <c r="Y242" s="6"/>
      <c r="Z242" s="6"/>
      <c r="AA242" s="6"/>
      <c r="AB242" s="6"/>
      <c r="AC242" s="6"/>
      <c r="AD242" s="6" t="s">
        <v>1</v>
      </c>
      <c r="AE242" s="6"/>
      <c r="AF242" s="6"/>
    </row>
    <row r="243" customFormat="false" ht="24" hidden="false" customHeight="false" outlineLevel="0" collapsed="false">
      <c r="A243" s="2"/>
      <c r="B243" s="8"/>
      <c r="C243" s="8"/>
      <c r="D243" s="8"/>
      <c r="E243" s="8"/>
      <c r="F243" s="8"/>
      <c r="G243" s="8"/>
      <c r="H243" s="8"/>
      <c r="I243" s="8"/>
      <c r="J243" s="9" t="s">
        <v>2</v>
      </c>
      <c r="K243" s="9"/>
      <c r="L243" s="9"/>
      <c r="M243" s="9"/>
      <c r="N243" s="9"/>
      <c r="O243" s="9"/>
      <c r="P243" s="10" t="s">
        <v>104</v>
      </c>
      <c r="Q243" s="10"/>
      <c r="R243" s="10"/>
      <c r="S243" s="10"/>
      <c r="T243" s="11" t="s">
        <v>4</v>
      </c>
      <c r="U243" s="12" t="n">
        <v>2544</v>
      </c>
      <c r="V243" s="12"/>
      <c r="W243" s="12"/>
      <c r="X243" s="13"/>
      <c r="Y243" s="13"/>
      <c r="Z243" s="13"/>
      <c r="AA243" s="13"/>
      <c r="AB243" s="13"/>
      <c r="AC243" s="6"/>
      <c r="AD243" s="6"/>
      <c r="AE243" s="6"/>
      <c r="AF243" s="6"/>
    </row>
    <row r="244" customFormat="false" ht="21.75" hidden="false" customHeight="false" outlineLevel="0" collapsed="false">
      <c r="A244" s="14"/>
      <c r="B244" s="69" t="s">
        <v>5</v>
      </c>
      <c r="C244" s="69"/>
      <c r="D244" s="69"/>
      <c r="E244" s="69"/>
      <c r="F244" s="69"/>
      <c r="G244" s="69"/>
      <c r="H244" s="69"/>
      <c r="I244" s="69"/>
      <c r="J244" s="69"/>
      <c r="K244" s="69"/>
      <c r="L244" s="69" t="s">
        <v>6</v>
      </c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</row>
    <row r="245" customFormat="false" ht="21.75" hidden="false" customHeight="false" outlineLevel="0" collapsed="false">
      <c r="A245" s="14"/>
      <c r="B245" s="70"/>
      <c r="C245" s="70"/>
      <c r="D245" s="71" t="s">
        <v>7</v>
      </c>
      <c r="E245" s="71" t="s">
        <v>8</v>
      </c>
      <c r="F245" s="71"/>
      <c r="G245" s="71"/>
      <c r="H245" s="71" t="s">
        <v>9</v>
      </c>
      <c r="I245" s="71"/>
      <c r="J245" s="71"/>
      <c r="K245" s="71"/>
      <c r="L245" s="71" t="s">
        <v>10</v>
      </c>
      <c r="M245" s="71"/>
      <c r="N245" s="71"/>
      <c r="O245" s="71"/>
      <c r="P245" s="72" t="s">
        <v>11</v>
      </c>
      <c r="Q245" s="72" t="s">
        <v>12</v>
      </c>
      <c r="R245" s="72" t="s">
        <v>13</v>
      </c>
      <c r="S245" s="72" t="s">
        <v>14</v>
      </c>
      <c r="T245" s="71" t="s">
        <v>15</v>
      </c>
      <c r="U245" s="71"/>
      <c r="V245" s="72" t="s">
        <v>16</v>
      </c>
      <c r="W245" s="73" t="s">
        <v>17</v>
      </c>
      <c r="X245" s="71" t="s">
        <v>18</v>
      </c>
      <c r="Y245" s="72" t="s">
        <v>19</v>
      </c>
      <c r="Z245" s="72" t="s">
        <v>20</v>
      </c>
      <c r="AA245" s="72" t="s">
        <v>21</v>
      </c>
      <c r="AB245" s="72" t="s">
        <v>22</v>
      </c>
      <c r="AC245" s="72" t="s">
        <v>23</v>
      </c>
      <c r="AD245" s="72" t="s">
        <v>24</v>
      </c>
      <c r="AE245" s="72" t="s">
        <v>25</v>
      </c>
      <c r="AF245" s="72" t="s">
        <v>26</v>
      </c>
      <c r="AG245" s="72" t="s">
        <v>27</v>
      </c>
    </row>
    <row r="246" customFormat="false" ht="21.75" hidden="false" customHeight="false" outlineLevel="0" collapsed="false">
      <c r="A246" s="14"/>
      <c r="B246" s="70"/>
      <c r="C246" s="70"/>
      <c r="D246" s="71"/>
      <c r="E246" s="74" t="s">
        <v>28</v>
      </c>
      <c r="F246" s="74" t="s">
        <v>29</v>
      </c>
      <c r="G246" s="74" t="s">
        <v>30</v>
      </c>
      <c r="H246" s="74" t="s">
        <v>31</v>
      </c>
      <c r="I246" s="74" t="s">
        <v>32</v>
      </c>
      <c r="J246" s="74" t="s">
        <v>30</v>
      </c>
      <c r="K246" s="74"/>
      <c r="L246" s="74" t="s">
        <v>33</v>
      </c>
      <c r="M246" s="74" t="s">
        <v>34</v>
      </c>
      <c r="N246" s="74" t="s">
        <v>35</v>
      </c>
      <c r="O246" s="71" t="s">
        <v>36</v>
      </c>
      <c r="P246" s="72"/>
      <c r="Q246" s="72"/>
      <c r="R246" s="72"/>
      <c r="S246" s="72"/>
      <c r="T246" s="71" t="s">
        <v>37</v>
      </c>
      <c r="U246" s="71" t="s">
        <v>38</v>
      </c>
      <c r="V246" s="72"/>
      <c r="W246" s="73"/>
      <c r="X246" s="71"/>
      <c r="Y246" s="71"/>
      <c r="Z246" s="72"/>
      <c r="AA246" s="72"/>
      <c r="AB246" s="72"/>
      <c r="AC246" s="72"/>
      <c r="AD246" s="72"/>
      <c r="AE246" s="72"/>
      <c r="AF246" s="72"/>
      <c r="AG246" s="72"/>
      <c r="AH246" s="21" t="s">
        <v>39</v>
      </c>
      <c r="AI246" s="21" t="s">
        <v>40</v>
      </c>
      <c r="AJ246" s="21" t="s">
        <v>41</v>
      </c>
    </row>
    <row r="247" customFormat="false" ht="21.75" hidden="false" customHeight="false" outlineLevel="0" collapsed="false">
      <c r="A247" s="14"/>
      <c r="B247" s="75" t="s">
        <v>23</v>
      </c>
      <c r="C247" s="75"/>
      <c r="D247" s="75" t="s">
        <v>43</v>
      </c>
      <c r="E247" s="23" t="n">
        <f aca="false">SUM(รพร!E247,รพล!E247,รพน!E247,รพท!E247,รพจ!E247,รพต!E247,รพก!E247,วพบ!E247)</f>
        <v>57039</v>
      </c>
      <c r="F247" s="23" t="n">
        <f aca="false">SUM(รพร!F247,รพล!F247,รพน!F247,รพท!F247,รพจ!F247,รพต!F247,รพก!F247,วพบ!F247)</f>
        <v>17405</v>
      </c>
      <c r="G247" s="24" t="n">
        <f aca="false">SUM(รพร!G247,รพล!G247,รพน!G247,รพท!G247,รพจ!G247,รพต!G247,รพก!G247,วพบ!G247)</f>
        <v>74444</v>
      </c>
      <c r="H247" s="23" t="n">
        <f aca="false">SUM(รพร!H247,รพล!H247,รพน!H247,รพท!H247,รพจ!H247,รพต!H247,รพก!H247,วพบ!H247)</f>
        <v>54341</v>
      </c>
      <c r="I247" s="23" t="n">
        <f aca="false">SUM(รพร!I247,รพล!I247,รพน!I247,รพท!I247,รพจ!I247,รพต!I247,รพก!I247,วพบ!I247)</f>
        <v>20103</v>
      </c>
      <c r="J247" s="24" t="n">
        <f aca="false">SUM(รพร!J247,รพล!J247,รพน!J247,รพท!J247,รพจ!J247,รพต!J247,รพก!J247,วพบ!J247)</f>
        <v>74444</v>
      </c>
      <c r="K247" s="24" t="n">
        <f aca="false">SUM(รพร!K247,รพล!K247,รพน!K247,รพท!K247,รพจ!K247,รพต!K247,รพก!K247,วพบ!K247)</f>
        <v>72982</v>
      </c>
      <c r="L247" s="23" t="n">
        <f aca="false">SUM(รพร!L247,รพล!L247,รพน!L247,รพท!L247,รพจ!L247,รพต!L247,รพก!L247,วพบ!L247)</f>
        <v>9374</v>
      </c>
      <c r="M247" s="23" t="n">
        <f aca="false">SUM(รพร!M247,รพล!M247,รพน!M247,รพท!M247,รพจ!M247,รพต!M247,รพก!M247,วพบ!M247)</f>
        <v>3806</v>
      </c>
      <c r="N247" s="23" t="n">
        <f aca="false">SUM(รพร!N247,รพล!N247,รพน!N247,รพท!N247,รพจ!N247,รพต!N247,รพก!N247,วพบ!N247)</f>
        <v>121</v>
      </c>
      <c r="O247" s="25" t="n">
        <f aca="false">SUM(รพร!O247,รพล!O247,รพน!O247,รพท!O247,รพจ!O247,รพต!O247,รพก!O247,วพบ!O247)</f>
        <v>1369</v>
      </c>
      <c r="P247" s="25" t="n">
        <f aca="false">SUM(รพร!P247,รพล!P247,รพน!P247,รพท!P247,รพจ!P247,รพต!P247,รพก!P247,วพบ!P247)</f>
        <v>18071</v>
      </c>
      <c r="Q247" s="23" t="n">
        <f aca="false">SUM(รพร!Q247,รพล!Q247,รพน!Q247,รพท!Q247,รพจ!Q247,รพต!Q247,รพก!Q247,วพบ!Q247)</f>
        <v>6509</v>
      </c>
      <c r="R247" s="23" t="n">
        <f aca="false">SUM(รพร!R247,รพล!R247,รพน!R247,รพท!R247,รพจ!R247,รพต!R247,รพก!R247,วพบ!R247)</f>
        <v>4537</v>
      </c>
      <c r="S247" s="23" t="n">
        <f aca="false">SUM(รพร!S247,รพล!S247,รพน!S247,รพท!S247,รพจ!S247,รพต!S247,รพก!S247,วพบ!S247)</f>
        <v>3586</v>
      </c>
      <c r="T247" s="23" t="n">
        <f aca="false">SUM(รพร!T247,รพล!T247,รพน!T247,รพท!T247,รพจ!T247,รพต!T247,รพก!T247,วพบ!T247)</f>
        <v>76</v>
      </c>
      <c r="U247" s="23" t="n">
        <f aca="false">SUM(รพร!U247,รพล!U247,รพน!U247,รพท!U247,รพจ!U247,รพต!U247,รพก!U247,วพบ!U247)</f>
        <v>30</v>
      </c>
      <c r="V247" s="23" t="n">
        <f aca="false">SUM(รพร!V247,รพล!V247,รพน!V247,รพท!V247,รพจ!V247,รพต!V247,รพก!V247,วพบ!V247)</f>
        <v>2498</v>
      </c>
      <c r="W247" s="23" t="n">
        <f aca="false">SUM(รพร!W247,รพล!W247,รพน!W247,รพท!W247,รพจ!W247,รพต!W247,รพก!W247,วพบ!W247)</f>
        <v>1742</v>
      </c>
      <c r="X247" s="23" t="n">
        <f aca="false">SUM(รพร!X247,รพล!X247,รพน!X247,รพท!X247,รพจ!X247,รพต!X247,รพก!X247,วพบ!X247)</f>
        <v>582</v>
      </c>
      <c r="Y247" s="23" t="n">
        <f aca="false">SUM(รพร!Y247,รพล!Y247,รพน!Y247,รพท!Y247,รพจ!Y247,รพต!Y247,รพก!Y247,วพบ!Y247)</f>
        <v>3283</v>
      </c>
      <c r="Z247" s="23" t="n">
        <f aca="false">SUM(รพร!Z247,รพล!Z247,รพน!Z247,รพท!Z247,รพจ!Z247,รพต!Z247,รพก!Z247,วพบ!Z247)</f>
        <v>2332</v>
      </c>
      <c r="AA247" s="23" t="n">
        <f aca="false">SUM(รพร!AA247,รพล!AA247,รพน!AA247,รพท!AA247,รพจ!AA247,รพต!AA247,รพก!AA247,วพบ!AA247)</f>
        <v>2424</v>
      </c>
      <c r="AB247" s="23" t="n">
        <f aca="false">SUM(รพร!AB247,รพล!AB247,รพน!AB247,รพท!AB247,รพจ!AB247,รพต!AB247,รพก!AB247,วพบ!AB247)</f>
        <v>11455</v>
      </c>
      <c r="AC247" s="23" t="n">
        <f aca="false">SUM(รพร!AC247,รพล!AC247,รพน!AC247,รพท!AC247,รพจ!AC247,รพต!AC247,รพก!AC247,วพบ!AC247)</f>
        <v>3831</v>
      </c>
      <c r="AD247" s="23" t="n">
        <f aca="false">SUM(รพร!AD247,รพล!AD247,รพน!AD247,รพท!AD247,รพจ!AD247,รพต!AD247,รพก!AD247,วพบ!AD247)</f>
        <v>0</v>
      </c>
      <c r="AE247" s="23" t="n">
        <f aca="false">SUM(รพร!AE247,รพล!AE247,รพน!AE247,รพท!AE247,รพจ!AE247,รพต!AE247,รพก!AE247,วพบ!AE247)</f>
        <v>388</v>
      </c>
      <c r="AF247" s="23" t="n">
        <f aca="false">SUM(รพร!AF247,รพล!AF247,รพน!AF247,รพท!AF247,รพจ!AF247,รพต!AF247,รพก!AF247,วพบ!AF247)</f>
        <v>263</v>
      </c>
      <c r="AG247" s="23" t="n">
        <f aca="false">SUM(รพร!AG247,รพล!AG247,รพน!AG247,รพท!AG247,รพจ!AG247,รพต!AG247,รพก!AG247,วพบ!AG247)</f>
        <v>90</v>
      </c>
      <c r="AH247" s="0" t="n">
        <f aca="false">SUM(รพร!AH247,รพล!AH247,รพน!AH247,รพท!AH247,รพจ!AH247,รพต!AH247,รพก!AH247,วพบ!AH247)</f>
        <v>0</v>
      </c>
      <c r="AI247" s="0" t="n">
        <f aca="false">SUM(รพร!AI247,รพล!AI247,รพน!AI247,รพท!AI247,รพจ!AI247,รพต!AI247,รพก!AI247,วพบ!AI247)</f>
        <v>31</v>
      </c>
      <c r="AJ247" s="0" t="n">
        <f aca="false">SUM(รพร!AJ247,รพล!AJ247,รพน!AJ247,รพท!AJ247,รพจ!AJ247,รพต!AJ247,รพก!AJ247,วพบ!AJ247)</f>
        <v>83</v>
      </c>
    </row>
    <row r="248" customFormat="false" ht="21.75" hidden="false" customHeight="false" outlineLevel="0" collapsed="false">
      <c r="A248" s="14"/>
      <c r="B248" s="76" t="s">
        <v>45</v>
      </c>
      <c r="C248" s="76"/>
      <c r="D248" s="77" t="s">
        <v>46</v>
      </c>
      <c r="E248" s="30" t="n">
        <f aca="false">SUM(รพร!E248,รพล!E248,รพน!E248,รพท!E248,รพจ!E248,รพต!E248,รพก!E248,วพบ!E248)</f>
        <v>81511</v>
      </c>
      <c r="F248" s="30" t="n">
        <f aca="false">SUM(รพร!F248,รพล!F248,รพน!F248,รพท!F248,รพจ!F248,รพต!F248,รพก!F248,วพบ!F248)</f>
        <v>28940</v>
      </c>
      <c r="G248" s="31" t="n">
        <f aca="false">SUM(รพร!G248,รพล!G248,รพน!G248,รพท!G248,รพจ!G248,รพต!G248,รพก!G248,วพบ!G248)</f>
        <v>110451</v>
      </c>
      <c r="H248" s="30" t="n">
        <f aca="false">SUM(รพร!H248,รพล!H248,รพน!H248,รพท!H248,รพจ!H248,รพต!H248,รพก!H248,วพบ!H248)</f>
        <v>81557</v>
      </c>
      <c r="I248" s="30" t="n">
        <f aca="false">SUM(รพร!I248,รพล!I248,รพน!I248,รพท!I248,รพจ!I248,รพต!I248,รพก!I248,วพบ!I248)</f>
        <v>28894</v>
      </c>
      <c r="J248" s="31" t="n">
        <f aca="false">SUM(รพร!J248,รพล!J248,รพน!J248,รพท!J248,รพจ!J248,รพต!J248,รพก!J248,วพบ!J248)</f>
        <v>110451</v>
      </c>
      <c r="K248" s="31" t="n">
        <f aca="false">SUM(รพร!K248,รพล!K248,รพน!K248,รพท!K248,รพจ!K248,รพต!K248,รพก!K248,วพบ!K248)</f>
        <v>99696</v>
      </c>
      <c r="L248" s="30" t="n">
        <f aca="false">SUM(รพร!L248,รพล!L248,รพน!L248,รพท!L248,รพจ!L248,รพต!L248,รพก!L248,วพบ!L248)</f>
        <v>10123</v>
      </c>
      <c r="M248" s="30" t="n">
        <f aca="false">SUM(รพร!M248,รพล!M248,รพน!M248,รพท!M248,รพจ!M248,รพต!M248,รพก!M248,วพบ!M248)</f>
        <v>2033</v>
      </c>
      <c r="N248" s="30" t="n">
        <f aca="false">SUM(รพร!N248,รพล!N248,รพน!N248,รพท!N248,รพจ!N248,รพต!N248,รพก!N248,วพบ!N248)</f>
        <v>61</v>
      </c>
      <c r="O248" s="32" t="n">
        <f aca="false">SUM(รพร!O248,รพล!O248,รพน!O248,รพท!O248,รพจ!O248,รพต!O248,รพก!O248,วพบ!O248)</f>
        <v>952</v>
      </c>
      <c r="P248" s="33" t="n">
        <f aca="false">SUM(รพร!P248,รพล!P248,รพน!P248,รพท!P248,รพจ!P248,รพต!P248,รพก!P248,วพบ!P248)</f>
        <v>27398</v>
      </c>
      <c r="Q248" s="30" t="n">
        <f aca="false">SUM(รพร!Q248,รพล!Q248,รพน!Q248,รพท!Q248,รพจ!Q248,รพต!Q248,รพก!Q248,วพบ!Q248)</f>
        <v>5833</v>
      </c>
      <c r="R248" s="30" t="n">
        <f aca="false">SUM(รพร!R248,รพล!R248,รพน!R248,รพท!R248,รพจ!R248,รพต!R248,รพก!R248,วพบ!R248)</f>
        <v>4322</v>
      </c>
      <c r="S248" s="30" t="n">
        <f aca="false">SUM(รพร!S248,รพล!S248,รพน!S248,รพท!S248,รพจ!S248,รพต!S248,รพก!S248,วพบ!S248)</f>
        <v>5935</v>
      </c>
      <c r="T248" s="30" t="n">
        <f aca="false">SUM(รพร!T248,รพล!T248,รพน!T248,รพท!T248,รพจ!T248,รพต!T248,รพก!T248,วพบ!T248)</f>
        <v>14545</v>
      </c>
      <c r="U248" s="30" t="n">
        <f aca="false">SUM(รพร!U248,รพล!U248,รพน!U248,รพท!U248,รพจ!U248,รพต!U248,รพก!U248,วพบ!U248)</f>
        <v>8575</v>
      </c>
      <c r="V248" s="30" t="n">
        <f aca="false">SUM(รพร!V248,รพล!V248,รพน!V248,รพท!V248,รพจ!V248,รพต!V248,รพก!V248,วพบ!V248)</f>
        <v>4245</v>
      </c>
      <c r="W248" s="30" t="n">
        <f aca="false">SUM(รพร!W248,รพล!W248,รพน!W248,รพท!W248,รพจ!W248,รพต!W248,รพก!W248,วพบ!W248)</f>
        <v>2954</v>
      </c>
      <c r="X248" s="30" t="n">
        <f aca="false">SUM(รพร!X248,รพล!X248,รพน!X248,รพท!X248,รพจ!X248,รพต!X248,รพก!X248,วพบ!X248)</f>
        <v>668</v>
      </c>
      <c r="Y248" s="30" t="n">
        <f aca="false">SUM(รพร!Y248,รพล!Y248,รพน!Y248,รพท!Y248,รพจ!Y248,รพต!Y248,รพก!Y248,วพบ!Y248)</f>
        <v>5112</v>
      </c>
      <c r="Z248" s="30" t="n">
        <f aca="false">SUM(รพร!Z248,รพล!Z248,รพน!Z248,รพท!Z248,รพจ!Z248,รพต!Z248,รพก!Z248,วพบ!Z248)</f>
        <v>2861</v>
      </c>
      <c r="AA248" s="30" t="n">
        <f aca="false">SUM(รพร!AA248,รพล!AA248,รพน!AA248,รพท!AA248,รพจ!AA248,รพต!AA248,รพก!AA248,วพบ!AA248)</f>
        <v>4685</v>
      </c>
      <c r="AB248" s="30" t="n">
        <f aca="false">SUM(รพร!AB248,รพล!AB248,รพน!AB248,รพท!AB248,รพจ!AB248,รพต!AB248,รพก!AB248,วพบ!AB248)</f>
        <v>5982</v>
      </c>
      <c r="AC248" s="30" t="n">
        <f aca="false">SUM(รพร!AC248,รพล!AC248,รพน!AC248,รพท!AC248,รพจ!AC248,รพต!AC248,รพก!AC248,วพบ!AC248)</f>
        <v>5566</v>
      </c>
      <c r="AD248" s="30" t="n">
        <f aca="false">SUM(รพร!AD248,รพล!AD248,รพน!AD248,รพท!AD248,รพจ!AD248,รพต!AD248,รพก!AD248,วพบ!AD248)</f>
        <v>0</v>
      </c>
      <c r="AE248" s="30" t="n">
        <f aca="false">SUM(รพร!AE248,รพล!AE248,รพน!AE248,รพท!AE248,รพจ!AE248,รพต!AE248,รพก!AE248,วพบ!AE248)</f>
        <v>513</v>
      </c>
      <c r="AF248" s="30" t="n">
        <f aca="false">SUM(รพร!AF248,รพล!AF248,รพน!AF248,รพท!AF248,รพจ!AF248,รพต!AF248,รพก!AF248,วพบ!AF248)</f>
        <v>284</v>
      </c>
      <c r="AG248" s="30" t="n">
        <f aca="false">SUM(รพร!AG248,รพล!AG248,รพน!AG248,รพท!AG248,รพจ!AG248,รพต!AG248,รพก!AG248,วพบ!AG248)</f>
        <v>63</v>
      </c>
      <c r="AH248" s="0" t="n">
        <f aca="false">SUM(รพร!AH248,รพล!AH248,รพน!AH248,รพท!AH248,รพจ!AH248,รพต!AH248,รพก!AH248,วพบ!AH248)</f>
        <v>0</v>
      </c>
      <c r="AI248" s="0" t="n">
        <f aca="false">SUM(รพร!AI248,รพล!AI248,รพน!AI248,รพท!AI248,รพจ!AI248,รพต!AI248,รพก!AI248,วพบ!AI248)</f>
        <v>55</v>
      </c>
      <c r="AJ248" s="0" t="n">
        <f aca="false">SUM(รพร!AJ248,รพล!AJ248,รพน!AJ248,รพท!AJ248,รพจ!AJ248,รพต!AJ248,รพก!AJ248,วพบ!AJ248)</f>
        <v>142</v>
      </c>
    </row>
    <row r="249" customFormat="false" ht="21.75" hidden="false" customHeight="false" outlineLevel="0" collapsed="false">
      <c r="A249" s="14"/>
      <c r="B249" s="75" t="s">
        <v>47</v>
      </c>
      <c r="C249" s="75"/>
      <c r="D249" s="78" t="s">
        <v>43</v>
      </c>
      <c r="E249" s="25" t="n">
        <f aca="false">SUM(รพร!E249,รพล!E249,รพน!E249,รพท!E249,รพจ!E249,รพต!E249,รพก!E249,วพบ!E249)</f>
        <v>2232</v>
      </c>
      <c r="F249" s="23" t="n">
        <f aca="false">SUM(รพร!F249,รพล!F249,รพน!F249,รพท!F249,รพจ!F249,รพต!F249,รพก!F249,วพบ!F249)</f>
        <v>1165</v>
      </c>
      <c r="G249" s="24" t="n">
        <f aca="false">SUM(รพร!G249,รพล!G249,รพน!G249,รพท!G249,รพจ!G249,รพต!G249,รพก!G249,วพบ!G249)</f>
        <v>3397</v>
      </c>
      <c r="H249" s="23" t="n">
        <f aca="false">SUM(รพร!H249,รพล!H249,รพน!H249,รพท!H249,รพจ!H249,รพต!H249,รพก!H249,วพบ!H249)</f>
        <v>495</v>
      </c>
      <c r="I249" s="23" t="n">
        <f aca="false">SUM(รพร!I249,รพล!I249,รพน!I249,รพท!I249,รพจ!I249,รพต!I249,รพก!I249,วพบ!I249)</f>
        <v>1495</v>
      </c>
      <c r="J249" s="24" t="n">
        <f aca="false">SUM(รพร!J249,รพล!J249,รพน!J249,รพท!J249,รพจ!J249,รพต!J249,รพก!J249,วพบ!J249)</f>
        <v>3397</v>
      </c>
      <c r="K249" s="24" t="n">
        <f aca="false">SUM(รพร!K249,รพล!K249,รพน!K249,รพท!K249,รพจ!K249,รพต!K249,รพก!K249,วพบ!K249)</f>
        <v>3927</v>
      </c>
      <c r="L249" s="23" t="n">
        <f aca="false">SUM(รพร!L249,รพล!L249,รพน!L249,รพท!L249,รพจ!L249,รพต!L249,รพก!L249,วพบ!L249)</f>
        <v>274</v>
      </c>
      <c r="M249" s="23" t="n">
        <f aca="false">SUM(รพร!M249,รพล!M249,รพน!M249,รพท!M249,รพจ!M249,รพต!M249,รพก!M249,วพบ!M249)</f>
        <v>116</v>
      </c>
      <c r="N249" s="23" t="n">
        <f aca="false">SUM(รพร!N249,รพล!N249,รพน!N249,รพท!N249,รพจ!N249,รพต!N249,รพก!N249,วพบ!N249)</f>
        <v>0</v>
      </c>
      <c r="O249" s="25" t="n">
        <f aca="false">SUM(รพร!O249,รพล!O249,รพน!O249,รพท!O249,รพจ!O249,รพต!O249,รพก!O249,วพบ!O249)</f>
        <v>0</v>
      </c>
      <c r="P249" s="32" t="n">
        <f aca="false">SUM(รพร!P249,รพล!P249,รพน!P249,รพท!P249,รพจ!P249,รพต!P249,รพก!P249,วพบ!P249)</f>
        <v>1072</v>
      </c>
      <c r="Q249" s="36" t="n">
        <f aca="false">SUM(รพร!Q249,รพล!Q249,รพน!Q249,รพท!Q249,รพจ!Q249,รพต!Q249,รพก!Q249,วพบ!Q249)</f>
        <v>1048</v>
      </c>
      <c r="R249" s="36" t="n">
        <f aca="false">SUM(รพร!R249,รพล!R249,รพน!R249,รพท!R249,รพจ!R249,รพต!R249,รพก!R249,วพบ!R249)</f>
        <v>725</v>
      </c>
      <c r="S249" s="36" t="n">
        <f aca="false">SUM(รพร!S249,รพล!S249,รพน!S249,รพท!S249,รพจ!S249,รพต!S249,รพก!S249,วพบ!S249)</f>
        <v>311</v>
      </c>
      <c r="T249" s="36" t="n">
        <f aca="false">SUM(รพร!T249,รพล!T249,รพน!T249,รพท!T249,รพจ!T249,รพต!T249,รพก!T249,วพบ!T249)</f>
        <v>0</v>
      </c>
      <c r="U249" s="36" t="n">
        <f aca="false">SUM(รพร!U249,รพล!U249,รพน!U249,รพท!U249,รพจ!U249,รพต!U249,รพก!U249,วพบ!U249)</f>
        <v>0</v>
      </c>
      <c r="V249" s="36" t="n">
        <f aca="false">SUM(รพร!V249,รพล!V249,รพน!V249,รพท!V249,รพจ!V249,รพต!V249,รพก!V249,วพบ!V249)</f>
        <v>154</v>
      </c>
      <c r="W249" s="23" t="n">
        <f aca="false">SUM(รพร!W249,รพล!W249,รพน!W249,รพท!W249,รพจ!W249,รพต!W249,รพก!W249,วพบ!W249)</f>
        <v>87</v>
      </c>
      <c r="X249" s="23" t="n">
        <f aca="false">SUM(รพร!X249,รพล!X249,รพน!X249,รพท!X249,รพจ!X249,รพต!X249,รพก!X249,วพบ!X249)</f>
        <v>0</v>
      </c>
      <c r="Y249" s="23" t="n">
        <f aca="false">SUM(รพร!Y249,รพล!Y249,รพน!Y249,รพท!Y249,รพจ!Y249,รพต!Y249,รพก!Y249,วพบ!Y249)</f>
        <v>401</v>
      </c>
      <c r="Z249" s="23" t="n">
        <f aca="false">SUM(รพร!Z249,รพล!Z249,รพน!Z249,รพท!Z249,รพจ!Z249,รพต!Z249,รพก!Z249,วพบ!Z249)</f>
        <v>302</v>
      </c>
      <c r="AA249" s="23" t="n">
        <f aca="false">SUM(รพร!AA249,รพล!AA249,รพน!AA249,รพท!AA249,รพจ!AA249,รพต!AA249,รพก!AA249,วพบ!AA249)</f>
        <v>0</v>
      </c>
      <c r="AB249" s="23" t="n">
        <f aca="false">SUM(รพร!AB249,รพล!AB249,รพน!AB249,รพท!AB249,รพจ!AB249,รพต!AB249,รพก!AB249,วพบ!AB249)</f>
        <v>27</v>
      </c>
      <c r="AC249" s="23" t="n">
        <f aca="false">SUM(รพร!AC249,รพล!AC249,รพน!AC249,รพท!AC249,รพจ!AC249,รพต!AC249,รพก!AC249,วพบ!AC249)</f>
        <v>0</v>
      </c>
      <c r="AD249" s="23" t="n">
        <f aca="false">SUM(รพร!AD249,รพล!AD249,รพน!AD249,รพท!AD249,รพจ!AD249,รพต!AD249,รพก!AD249,วพบ!AD249)</f>
        <v>0</v>
      </c>
      <c r="AE249" s="23" t="n">
        <f aca="false">SUM(รพร!AE249,รพล!AE249,รพน!AE249,รพท!AE249,รพจ!AE249,รพต!AE249,รพก!AE249,วพบ!AE249)</f>
        <v>0</v>
      </c>
      <c r="AF249" s="23" t="n">
        <f aca="false">SUM(รพร!AF249,รพล!AF249,รพน!AF249,รพท!AF249,รพจ!AF249,รพต!AF249,รพก!AF249,วพบ!AF249)</f>
        <v>0</v>
      </c>
      <c r="AG249" s="23" t="n">
        <f aca="false">SUM(รพร!AG249,รพล!AG249,รพน!AG249,รพท!AG249,รพจ!AG249,รพต!AG249,รพก!AG249,วพบ!AG249)</f>
        <v>0</v>
      </c>
      <c r="AH249" s="0" t="n">
        <f aca="false">SUM(รพร!AH249,รพล!AH249,รพน!AH249,รพท!AH249,รพจ!AH249,รพต!AH249,รพก!AH249,วพบ!AH249)</f>
        <v>0</v>
      </c>
      <c r="AI249" s="0" t="n">
        <f aca="false">SUM(รพร!AI249,รพล!AI249,รพน!AI249,รพท!AI249,รพจ!AI249,รพต!AI249,รพก!AI249,วพบ!AI249)</f>
        <v>630</v>
      </c>
      <c r="AJ249" s="0" t="n">
        <f aca="false">SUM(รพร!AJ249,รพล!AJ249,รพน!AJ249,รพท!AJ249,รพจ!AJ249,รพต!AJ249,รพก!AJ249,วพบ!AJ249)</f>
        <v>0</v>
      </c>
    </row>
    <row r="250" customFormat="false" ht="21.75" hidden="false" customHeight="false" outlineLevel="0" collapsed="false">
      <c r="A250" s="14"/>
      <c r="B250" s="79" t="s">
        <v>45</v>
      </c>
      <c r="C250" s="79"/>
      <c r="D250" s="80" t="s">
        <v>46</v>
      </c>
      <c r="E250" s="33" t="n">
        <f aca="false">SUM(รพร!E250,รพล!E250,รพน!E250,รพท!E250,รพจ!E250,รพต!E250,รพก!E250,วพบ!E250)</f>
        <v>3639</v>
      </c>
      <c r="F250" s="30" t="n">
        <f aca="false">SUM(รพร!F250,รพล!F250,รพน!F250,รพท!F250,รพจ!F250,รพต!F250,รพก!F250,วพบ!F250)</f>
        <v>2098</v>
      </c>
      <c r="G250" s="31" t="n">
        <f aca="false">SUM(รพร!G250,รพล!G250,รพน!G250,รพท!G250,รพจ!G250,รพต!G250,รพก!G250,วพบ!G250)</f>
        <v>5737</v>
      </c>
      <c r="H250" s="30" t="n">
        <f aca="false">SUM(รพร!H250,รพล!H250,รพน!H250,รพท!H250,รพจ!H250,รพต!H250,รพก!H250,วพบ!H250)</f>
        <v>864</v>
      </c>
      <c r="I250" s="30" t="n">
        <f aca="false">SUM(รพร!I250,รพล!I250,รพน!I250,รพท!I250,รพจ!I250,รพต!I250,รพก!I250,วพบ!I250)</f>
        <v>2644</v>
      </c>
      <c r="J250" s="31" t="n">
        <f aca="false">SUM(รพร!J250,รพล!J250,รพน!J250,รพท!J250,รพจ!J250,รพต!J250,รพก!J250,วพบ!J250)</f>
        <v>5737</v>
      </c>
      <c r="K250" s="31" t="n">
        <f aca="false">SUM(รพร!K250,รพล!K250,รพน!K250,รพท!K250,รพจ!K250,รพต!K250,รพก!K250,วพบ!K250)</f>
        <v>6845</v>
      </c>
      <c r="L250" s="30" t="n">
        <f aca="false">SUM(รพร!L250,รพล!L250,รพน!L250,รพท!L250,รพจ!L250,รพต!L250,รพก!L250,วพบ!L250)</f>
        <v>381</v>
      </c>
      <c r="M250" s="30" t="n">
        <f aca="false">SUM(รพร!M250,รพล!M250,รพน!M250,รพท!M250,รพจ!M250,รพต!M250,รพก!M250,วพบ!M250)</f>
        <v>56</v>
      </c>
      <c r="N250" s="30" t="n">
        <f aca="false">SUM(รพร!N250,รพล!N250,รพน!N250,รพท!N250,รพจ!N250,รพต!N250,รพก!N250,วพบ!N250)</f>
        <v>0</v>
      </c>
      <c r="O250" s="33" t="n">
        <f aca="false">SUM(รพร!O250,รพล!O250,รพน!O250,รพท!O250,รพจ!O250,รพต!O250,รพก!O250,วพบ!O250)</f>
        <v>0</v>
      </c>
      <c r="P250" s="33" t="n">
        <f aca="false">SUM(รพร!P250,รพล!P250,รพน!P250,รพท!P250,รพจ!P250,รพต!P250,รพก!P250,วพบ!P250)</f>
        <v>1092</v>
      </c>
      <c r="Q250" s="30" t="n">
        <f aca="false">SUM(รพร!Q250,รพล!Q250,รพน!Q250,รพท!Q250,รพจ!Q250,รพต!Q250,รพก!Q250,วพบ!Q250)</f>
        <v>871</v>
      </c>
      <c r="R250" s="30" t="n">
        <f aca="false">SUM(รพร!R250,รพล!R250,รพน!R250,รพท!R250,รพจ!R250,รพต!R250,รพก!R250,วพบ!R250)</f>
        <v>545</v>
      </c>
      <c r="S250" s="30" t="n">
        <f aca="false">SUM(รพร!S250,รพล!S250,รพน!S250,รพท!S250,รพจ!S250,รพต!S250,รพก!S250,วพบ!S250)</f>
        <v>174</v>
      </c>
      <c r="T250" s="30" t="n">
        <f aca="false">SUM(รพร!T250,รพล!T250,รพน!T250,รพท!T250,รพจ!T250,รพต!T250,รพก!T250,วพบ!T250)</f>
        <v>2355</v>
      </c>
      <c r="U250" s="30" t="n">
        <f aca="false">SUM(รพร!U250,รพล!U250,รพน!U250,รพท!U250,รพจ!U250,รพต!U250,รพก!U250,วพบ!U250)</f>
        <v>456</v>
      </c>
      <c r="V250" s="30" t="n">
        <f aca="false">SUM(รพร!V250,รพล!V250,รพน!V250,รพท!V250,รพจ!V250,รพต!V250,รพก!V250,วพบ!V250)</f>
        <v>170</v>
      </c>
      <c r="W250" s="30" t="n">
        <f aca="false">SUM(รพร!W250,รพล!W250,รพน!W250,รพท!W250,รพจ!W250,รพต!W250,รพก!W250,วพบ!W250)</f>
        <v>74</v>
      </c>
      <c r="X250" s="30" t="n">
        <f aca="false">SUM(รพร!X250,รพล!X250,รพน!X250,รพท!X250,รพจ!X250,รพต!X250,รพก!X250,วพบ!X250)</f>
        <v>0</v>
      </c>
      <c r="Y250" s="30" t="n">
        <f aca="false">SUM(รพร!Y250,รพล!Y250,รพน!Y250,รพท!Y250,รพจ!Y250,รพต!Y250,รพก!Y250,วพบ!Y250)</f>
        <v>365</v>
      </c>
      <c r="Z250" s="30" t="n">
        <f aca="false">SUM(รพร!Z250,รพล!Z250,รพน!Z250,รพท!Z250,รพจ!Z250,รพต!Z250,รพก!Z250,วพบ!Z250)</f>
        <v>278</v>
      </c>
      <c r="AA250" s="30" t="n">
        <f aca="false">SUM(รพร!AA250,รพล!AA250,รพน!AA250,รพท!AA250,รพจ!AA250,รพต!AA250,รพก!AA250,วพบ!AA250)</f>
        <v>0</v>
      </c>
      <c r="AB250" s="30" t="n">
        <f aca="false">SUM(รพร!AB250,รพล!AB250,รพน!AB250,รพท!AB250,รพจ!AB250,รพต!AB250,รพก!AB250,วพบ!AB250)</f>
        <v>28</v>
      </c>
      <c r="AC250" s="30" t="n">
        <f aca="false">SUM(รพร!AC250,รพล!AC250,รพน!AC250,รพท!AC250,รพจ!AC250,รพต!AC250,รพก!AC250,วพบ!AC250)</f>
        <v>0</v>
      </c>
      <c r="AD250" s="30" t="n">
        <f aca="false">SUM(รพร!AD250,รพล!AD250,รพน!AD250,รพท!AD250,รพจ!AD250,รพต!AD250,รพก!AD250,วพบ!AD250)</f>
        <v>0</v>
      </c>
      <c r="AE250" s="30" t="n">
        <f aca="false">SUM(รพร!AE250,รพล!AE250,รพน!AE250,รพท!AE250,รพจ!AE250,รพต!AE250,รพก!AE250,วพบ!AE250)</f>
        <v>0</v>
      </c>
      <c r="AF250" s="30" t="n">
        <f aca="false">SUM(รพร!AF250,รพล!AF250,รพน!AF250,รพท!AF250,รพจ!AF250,รพต!AF250,รพก!AF250,วพบ!AF250)</f>
        <v>0</v>
      </c>
      <c r="AG250" s="30" t="n">
        <f aca="false">SUM(รพร!AG250,รพล!AG250,รพน!AG250,รพท!AG250,รพจ!AG250,รพต!AG250,รพก!AG250,วพบ!AG250)</f>
        <v>0</v>
      </c>
      <c r="AH250" s="0" t="n">
        <f aca="false">SUM(รพร!AH250,รพล!AH250,รพน!AH250,รพท!AH250,รพจ!AH250,รพต!AH250,รพก!AH250,วพบ!AH250)</f>
        <v>0</v>
      </c>
      <c r="AI250" s="0" t="n">
        <f aca="false">SUM(รพร!AI250,รพล!AI250,รพน!AI250,รพท!AI250,รพจ!AI250,รพต!AI250,รพก!AI250,วพบ!AI250)</f>
        <v>952</v>
      </c>
      <c r="AJ250" s="0" t="n">
        <f aca="false">SUM(รพร!AJ250,รพล!AJ250,รพน!AJ250,รพท!AJ250,รพจ!AJ250,รพต!AJ250,รพก!AJ250,วพบ!AJ250)</f>
        <v>0</v>
      </c>
    </row>
    <row r="251" customFormat="false" ht="21.75" hidden="false" customHeight="false" outlineLevel="0" collapsed="false">
      <c r="A251" s="14"/>
      <c r="B251" s="71" t="s">
        <v>49</v>
      </c>
      <c r="C251" s="71"/>
      <c r="D251" s="71"/>
      <c r="E251" s="71"/>
      <c r="F251" s="81" t="s">
        <v>50</v>
      </c>
      <c r="G251" s="82" t="s">
        <v>51</v>
      </c>
      <c r="H251" s="82"/>
      <c r="I251" s="82"/>
      <c r="J251" s="82"/>
      <c r="K251" s="82" t="s">
        <v>52</v>
      </c>
      <c r="L251" s="82"/>
      <c r="M251" s="82"/>
      <c r="N251" s="82"/>
      <c r="O251" s="82"/>
      <c r="P251" s="82"/>
      <c r="Q251" s="82"/>
      <c r="R251" s="82"/>
      <c r="S251" s="82"/>
      <c r="T251" s="71" t="s">
        <v>53</v>
      </c>
      <c r="U251" s="71"/>
      <c r="V251" s="71"/>
      <c r="W251" s="71"/>
      <c r="X251" s="71"/>
      <c r="Y251" s="71"/>
      <c r="Z251" s="71"/>
      <c r="AA251" s="71"/>
      <c r="AB251" s="71"/>
      <c r="AC251" s="71"/>
      <c r="AD251" s="71" t="s">
        <v>40</v>
      </c>
      <c r="AE251" s="71"/>
      <c r="AF251" s="71"/>
      <c r="AG251" s="71"/>
    </row>
    <row r="252" customFormat="false" ht="21.75" hidden="false" customHeight="false" outlineLevel="0" collapsed="false">
      <c r="A252" s="14"/>
      <c r="B252" s="71"/>
      <c r="C252" s="71"/>
      <c r="D252" s="71"/>
      <c r="E252" s="71"/>
      <c r="F252" s="81"/>
      <c r="G252" s="71" t="s">
        <v>54</v>
      </c>
      <c r="H252" s="71"/>
      <c r="I252" s="71" t="s">
        <v>55</v>
      </c>
      <c r="J252" s="71"/>
      <c r="K252" s="83"/>
      <c r="L252" s="71" t="s">
        <v>56</v>
      </c>
      <c r="M252" s="71" t="s">
        <v>57</v>
      </c>
      <c r="N252" s="71" t="s">
        <v>58</v>
      </c>
      <c r="O252" s="71" t="s">
        <v>36</v>
      </c>
      <c r="P252" s="71"/>
      <c r="Q252" s="71"/>
      <c r="R252" s="71" t="s">
        <v>59</v>
      </c>
      <c r="S252" s="71"/>
      <c r="T252" s="83"/>
      <c r="U252" s="72" t="s">
        <v>13</v>
      </c>
      <c r="V252" s="72" t="s">
        <v>60</v>
      </c>
      <c r="W252" s="72" t="s">
        <v>61</v>
      </c>
      <c r="X252" s="71" t="s">
        <v>62</v>
      </c>
      <c r="Y252" s="72" t="s">
        <v>63</v>
      </c>
      <c r="Z252" s="71" t="s">
        <v>37</v>
      </c>
      <c r="AA252" s="71" t="s">
        <v>38</v>
      </c>
      <c r="AB252" s="71" t="s">
        <v>64</v>
      </c>
      <c r="AC252" s="72" t="s">
        <v>11</v>
      </c>
      <c r="AD252" s="71" t="s">
        <v>65</v>
      </c>
      <c r="AE252" s="71" t="s">
        <v>66</v>
      </c>
      <c r="AF252" s="72" t="s">
        <v>67</v>
      </c>
      <c r="AG252" s="72" t="s">
        <v>68</v>
      </c>
    </row>
    <row r="253" customFormat="false" ht="45" hidden="false" customHeight="false" outlineLevel="0" collapsed="false">
      <c r="A253" s="14"/>
      <c r="B253" s="71" t="s">
        <v>69</v>
      </c>
      <c r="C253" s="71" t="s">
        <v>70</v>
      </c>
      <c r="D253" s="71" t="s">
        <v>71</v>
      </c>
      <c r="E253" s="72" t="s">
        <v>72</v>
      </c>
      <c r="F253" s="81"/>
      <c r="G253" s="71" t="s">
        <v>43</v>
      </c>
      <c r="H253" s="71" t="s">
        <v>46</v>
      </c>
      <c r="I253" s="71" t="s">
        <v>43</v>
      </c>
      <c r="J253" s="71" t="s">
        <v>46</v>
      </c>
      <c r="K253" s="83"/>
      <c r="L253" s="71"/>
      <c r="M253" s="71"/>
      <c r="N253" s="71"/>
      <c r="O253" s="71" t="s">
        <v>73</v>
      </c>
      <c r="P253" s="84" t="s">
        <v>74</v>
      </c>
      <c r="Q253" s="80"/>
      <c r="R253" s="85" t="s">
        <v>43</v>
      </c>
      <c r="S253" s="71" t="s">
        <v>46</v>
      </c>
      <c r="T253" s="83"/>
      <c r="U253" s="72"/>
      <c r="V253" s="72"/>
      <c r="W253" s="72"/>
      <c r="X253" s="71"/>
      <c r="Y253" s="72"/>
      <c r="Z253" s="71"/>
      <c r="AA253" s="71"/>
      <c r="AB253" s="71"/>
      <c r="AC253" s="72"/>
      <c r="AD253" s="71"/>
      <c r="AE253" s="71"/>
      <c r="AF253" s="72"/>
      <c r="AG253" s="72"/>
    </row>
    <row r="254" customFormat="false" ht="21.75" hidden="false" customHeight="false" outlineLevel="0" collapsed="false">
      <c r="A254" s="14"/>
      <c r="B254" s="44" t="n">
        <f aca="false">SUM(รพร!B254,รพล!B254,รพน!B254,รพท!B254,รพจ!B254,รพต!B254,รพก!B254,วพบ!B254)</f>
        <v>1437</v>
      </c>
      <c r="C254" s="44" t="n">
        <f aca="false">SUM(รพร!C254,รพล!C254,รพน!C254,รพท!C254,รพจ!C254,รพต!C254,รพก!C254,วพบ!C254)</f>
        <v>92</v>
      </c>
      <c r="D254" s="44" t="n">
        <f aca="false">SUM(รพร!D254,รพล!D254,รพน!D254,รพท!D254,รพจ!D254,รพต!D254,รพก!D254,วพบ!D254)</f>
        <v>368</v>
      </c>
      <c r="E254" s="44" t="n">
        <f aca="false">SUM(รพร!E254,รพล!E254,รพน!E254,รพท!E254,รพจ!E254,รพต!E254,รพก!E254,วพบ!E254)</f>
        <v>6</v>
      </c>
      <c r="F254" s="44" t="n">
        <f aca="false">SUM(รพร!F254,รพล!F254,รพน!F254,รพท!F254,รพจ!F254,รพต!F254,รพก!F254,วพบ!F254)</f>
        <v>92</v>
      </c>
      <c r="G254" s="44" t="n">
        <f aca="false">SUM(รพร!G254,รพล!G254,รพน!G254,รพท!G254,รพจ!G254,รพต!G254,รพก!G254,วพบ!G254)</f>
        <v>982</v>
      </c>
      <c r="H254" s="44" t="n">
        <f aca="false">SUM(รพร!H254,รพล!H254,รพน!H254,รพท!H254,รพจ!H254,รพต!H254,รพก!H254,วพบ!H254)</f>
        <v>938</v>
      </c>
      <c r="I254" s="44" t="n">
        <f aca="false">SUM(รพร!I254,รพล!I254,รพน!I254,รพท!I254,รพจ!I254,รพต!I254,รพก!I254,วพบ!I254)</f>
        <v>3</v>
      </c>
      <c r="J254" s="44" t="n">
        <f aca="false">SUM(รพร!J254,รพล!J254,รพน!J254,รพท!J254,รพจ!J254,รพต!J254,รพก!J254,วพบ!J254)</f>
        <v>4</v>
      </c>
      <c r="K254" s="69" t="s">
        <v>31</v>
      </c>
      <c r="L254" s="45" t="n">
        <f aca="false">SUM(รพร!L254,รพล!L254,รพน!L254,รพท!L254,รพจ!L254,รพต!L254,รพก!L254,วพบ!L254)</f>
        <v>186</v>
      </c>
      <c r="M254" s="45" t="n">
        <f aca="false">SUM(รพร!M254,รพล!M254,รพน!M254,รพท!M254,รพจ!M254,รพต!M254,รพก!M254,วพบ!M254)</f>
        <v>338</v>
      </c>
      <c r="N254" s="45" t="n">
        <f aca="false">SUM(รพร!N254,รพล!N254,รพน!N254,รพท!N254,รพจ!N254,รพต!N254,รพก!N254,วพบ!N254)</f>
        <v>13</v>
      </c>
      <c r="O254" s="45" t="n">
        <f aca="false">SUM(รพร!O254,รพล!O254,รพน!O254,รพท!O254,รพจ!O254,รพต!O254,รพก!O254,วพบ!O254)</f>
        <v>0</v>
      </c>
      <c r="P254" s="45" t="n">
        <f aca="false">SUM(รพร!P254,รพล!P254,รพน!P254,รพท!P254,รพจ!P254,รพต!P254,รพก!P254,วพบ!P254)</f>
        <v>2</v>
      </c>
      <c r="Q254" s="30" t="n">
        <f aca="false">SUM(รพร!Q254,รพล!Q254,รพน!Q254,รพท!Q254,รพจ!Q254,รพต!Q254,รพก!Q254,วพบ!Q254)</f>
        <v>659</v>
      </c>
      <c r="R254" s="44" t="n">
        <f aca="false">SUM(รพร!R254,รพล!R254,รพน!R254,รพท!R254,รพจ!R254,รพต!R254,รพก!R254,วพบ!R254)</f>
        <v>6</v>
      </c>
      <c r="S254" s="44" t="n">
        <f aca="false">SUM(รพร!S254,รพล!S254,รพน!S254,รพท!S254,รพจ!S254,รพต!S254,รพก!S254,วพบ!S254)</f>
        <v>276</v>
      </c>
      <c r="T254" s="69" t="s">
        <v>75</v>
      </c>
      <c r="U254" s="45" t="n">
        <f aca="false">SUM(รพร!U254,รพล!U254,รพน!U254,รพท!U254,รพจ!U254,รพต!U254,รพก!U254,วพบ!U254)</f>
        <v>784</v>
      </c>
      <c r="V254" s="45" t="n">
        <f aca="false">SUM(รพร!V254,รพล!V254,รพน!V254,รพท!V254,รพจ!V254,รพต!V254,รพก!V254,วพบ!V254)</f>
        <v>43</v>
      </c>
      <c r="W254" s="45" t="n">
        <f aca="false">SUM(รพร!W254,รพล!W254,รพน!W254,รพท!W254,รพจ!W254,รพต!W254,รพก!W254,วพบ!W254)</f>
        <v>342</v>
      </c>
      <c r="X254" s="45" t="n">
        <f aca="false">SUM(รพร!X254,รพล!X254,รพน!X254,รพท!X254,รพจ!X254,รพต!X254,รพก!X254,วพบ!X254)</f>
        <v>428</v>
      </c>
      <c r="Y254" s="45" t="n">
        <f aca="false">SUM(รพร!Y254,รพล!Y254,รพน!Y254,รพท!Y254,รพจ!Y254,รพต!Y254,รพก!Y254,วพบ!Y254)</f>
        <v>153</v>
      </c>
      <c r="Z254" s="45" t="n">
        <f aca="false">SUM(รพร!Z254,รพล!Z254,รพน!Z254,รพท!Z254,รพจ!Z254,รพต!Z254,รพก!Z254,วพบ!Z254)</f>
        <v>473</v>
      </c>
      <c r="AA254" s="45" t="n">
        <f aca="false">SUM(รพร!AA254,รพล!AA254,รพน!AA254,รพท!AA254,รพจ!AA254,รพต!AA254,รพก!AA254,วพบ!AA254)</f>
        <v>143</v>
      </c>
      <c r="AB254" s="44" t="n">
        <f aca="false">SUM(รพร!AB254,รพล!AB254,รพน!AB254,รพท!AB254,รพจ!AB254,รพต!AB254,รพก!AB254,วพบ!AB254)</f>
        <v>26</v>
      </c>
      <c r="AC254" s="44" t="n">
        <f aca="false">SUM(รพร!AC254,รพล!AC254,รพน!AC254,รพท!AC254,รพจ!AC254,รพต!AC254,รพก!AC254,วพบ!AC254)</f>
        <v>15</v>
      </c>
      <c r="AD254" s="44" t="n">
        <f aca="false">SUM(รพร!AD254,รพล!AD254,รพน!AD254,รพท!AD254,รพจ!AD254,รพต!AD254,รพก!AD254,วพบ!AD254)</f>
        <v>1091</v>
      </c>
      <c r="AE254" s="44" t="n">
        <f aca="false">SUM(รพร!AE254,รพล!AE254,รพน!AE254,รพท!AE254,รพจ!AE254,รพต!AE254,รพก!AE254,วพบ!AE254)</f>
        <v>432</v>
      </c>
      <c r="AF254" s="44" t="n">
        <f aca="false">SUM(รพร!AF254,รพล!AF254,รพน!AF254,รพท!AF254,รพจ!AF254,รพต!AF254,รพก!AF254,วพบ!AF254)</f>
        <v>393</v>
      </c>
      <c r="AG254" s="44" t="n">
        <f aca="false">SUM(รพร!AG254,รพล!AG254,รพน!AG254,รพท!AG254,รพจ!AG254,รพต!AG254,รพก!AG254,วพบ!AG254)</f>
        <v>7</v>
      </c>
    </row>
    <row r="255" customFormat="false" ht="21.75" hidden="false" customHeight="false" outlineLevel="0" collapsed="false">
      <c r="A255" s="14"/>
      <c r="B255" s="44" t="n">
        <f aca="false">SUM(รพร!B255,รพล!B255,รพน!B255,รพท!B255,รพจ!B255,รพต!B255,รพก!B255,วพบ!B255)</f>
        <v>0</v>
      </c>
      <c r="C255" s="44" t="n">
        <f aca="false">SUM(รพร!C255,รพล!C255,รพน!C255,รพท!C255,รพจ!C255,รพต!C255,รพก!C255,วพบ!C255)</f>
        <v>0</v>
      </c>
      <c r="D255" s="44" t="n">
        <f aca="false">SUM(รพร!D255,รพล!D255,รพน!D255,รพท!D255,รพจ!D255,รพต!D255,รพก!D255,วพบ!D255)</f>
        <v>0</v>
      </c>
      <c r="E255" s="44" t="n">
        <f aca="false">SUM(รพร!E255,รพล!E255,รพน!E255,รพท!E255,รพจ!E255,รพต!E255,รพก!E255,วพบ!E255)</f>
        <v>0</v>
      </c>
      <c r="F255" s="44" t="n">
        <f aca="false">SUM(รพร!F255,รพล!F255,รพน!F255,รพท!F255,รพจ!F255,รพต!F255,รพก!F255,วพบ!F255)</f>
        <v>0</v>
      </c>
      <c r="G255" s="44" t="n">
        <f aca="false">SUM(รพร!G255,รพล!G255,รพน!G255,รพท!G255,รพจ!G255,รพต!G255,รพก!G255,วพบ!G255)</f>
        <v>0</v>
      </c>
      <c r="H255" s="44" t="n">
        <f aca="false">SUM(รพร!H255,รพล!H255,รพน!H255,รพท!H255,รพจ!H255,รพต!H255,รพก!H255,วพบ!H255)</f>
        <v>0</v>
      </c>
      <c r="I255" s="44" t="n">
        <f aca="false">SUM(รพร!I255,รพล!I255,รพน!I255,รพท!I255,รพจ!I255,รพต!I255,รพก!I255,วพบ!I255)</f>
        <v>0</v>
      </c>
      <c r="J255" s="44" t="n">
        <f aca="false">SUM(รพร!J255,รพล!J255,รพน!J255,รพท!J255,รพจ!J255,รพต!J255,รพก!J255,วพบ!J255)</f>
        <v>0</v>
      </c>
      <c r="K255" s="69" t="s">
        <v>32</v>
      </c>
      <c r="L255" s="45" t="n">
        <f aca="false">SUM(รพร!L255,รพล!L255,รพน!L255,รพท!L255,รพจ!L255,รพต!L255,รพก!L255,วพบ!L255)</f>
        <v>214</v>
      </c>
      <c r="M255" s="45" t="n">
        <f aca="false">SUM(รพร!M255,รพล!M255,รพน!M255,รพท!M255,รพจ!M255,รพต!M255,รพก!M255,วพบ!M255)</f>
        <v>194</v>
      </c>
      <c r="N255" s="45" t="n">
        <f aca="false">SUM(รพร!N255,รพล!N255,รพน!N255,รพท!N255,รพจ!N255,รพต!N255,รพก!N255,วพบ!N255)</f>
        <v>18</v>
      </c>
      <c r="O255" s="45" t="n">
        <f aca="false">SUM(รพร!O255,รพล!O255,รพน!O255,รพท!O255,รพจ!O255,รพต!O255,รพก!O255,วพบ!O255)</f>
        <v>0</v>
      </c>
      <c r="P255" s="45" t="n">
        <f aca="false">SUM(รพร!P255,รพล!P255,รพน!P255,รพท!P255,รพจ!P255,รพต!P255,รพก!P255,วพบ!P255)</f>
        <v>1</v>
      </c>
      <c r="Q255" s="45" t="n">
        <f aca="false">SUM(รพร!Q255,รพล!Q255,รพน!Q255,รพท!Q255,รพจ!Q255,รพต!Q255,รพก!Q255,วพบ!Q255)</f>
        <v>2546</v>
      </c>
      <c r="R255" s="44" t="n">
        <f aca="false">SUM(รพร!R255,รพล!R255,รพน!R255,รพท!R255,รพจ!R255,รพต!R255,รพก!R255,วพบ!R255)</f>
        <v>0</v>
      </c>
      <c r="S255" s="44" t="n">
        <f aca="false">SUM(รพร!S255,รพล!S255,รพน!S255,รพท!S255,รพจ!S255,รพต!S255,รพก!S255,วพบ!S255)</f>
        <v>0</v>
      </c>
      <c r="T255" s="69" t="s">
        <v>76</v>
      </c>
      <c r="U255" s="45" t="n">
        <f aca="false">SUM(รพร!U255,รพล!U255,รพน!U255,รพท!U255,รพจ!U255,รพต!U255,รพก!U255,วพบ!U255)</f>
        <v>2001</v>
      </c>
      <c r="V255" s="45" t="n">
        <f aca="false">SUM(รพร!V255,รพล!V255,รพน!V255,รพท!V255,รพจ!V255,รพต!V255,รพก!V255,วพบ!V255)</f>
        <v>0</v>
      </c>
      <c r="W255" s="45" t="n">
        <f aca="false">SUM(รพร!W255,รพล!W255,รพน!W255,รพท!W255,รพจ!W255,รพต!W255,รพก!W255,วพบ!W255)</f>
        <v>26</v>
      </c>
      <c r="X255" s="45" t="n">
        <f aca="false">SUM(รพร!X255,รพล!X255,รพน!X255,รพท!X255,รพจ!X255,รพต!X255,รพก!X255,วพบ!X255)</f>
        <v>147</v>
      </c>
      <c r="Y255" s="45" t="n">
        <f aca="false">SUM(รพร!Y255,รพล!Y255,รพน!Y255,รพท!Y255,รพจ!Y255,รพต!Y255,รพก!Y255,วพบ!Y255)</f>
        <v>11</v>
      </c>
      <c r="Z255" s="45" t="n">
        <f aca="false">SUM(รพร!Z255,รพล!Z255,รพน!Z255,รพท!Z255,รพจ!Z255,รพต!Z255,รพก!Z255,วพบ!Z255)</f>
        <v>43</v>
      </c>
      <c r="AA255" s="45" t="n">
        <f aca="false">SUM(รพร!AA255,รพล!AA255,รพน!AA255,รพท!AA255,รพจ!AA255,รพต!AA255,รพก!AA255,วพบ!AA255)</f>
        <v>84</v>
      </c>
      <c r="AB255" s="44" t="n">
        <f aca="false">SUM(รพร!AB255,รพล!AB255,รพน!AB255,รพท!AB255,รพจ!AB255,รพต!AB255,รพก!AB255,วพบ!AB255)</f>
        <v>0</v>
      </c>
      <c r="AC255" s="44" t="n">
        <f aca="false">SUM(รพร!AC255,รพล!AC255,รพน!AC255,รพท!AC255,รพจ!AC255,รพต!AC255,รพก!AC255,วพบ!AC255)</f>
        <v>0</v>
      </c>
      <c r="AD255" s="44" t="n">
        <f aca="false">SUM(รพร!AD255,รพล!AD255,รพน!AD255,รพท!AD255,รพจ!AD255,รพต!AD255,รพก!AD255,วพบ!AD255)</f>
        <v>0</v>
      </c>
      <c r="AE255" s="44" t="n">
        <f aca="false">SUM(รพร!AE255,รพล!AE255,รพน!AE255,รพท!AE255,รพจ!AE255,รพต!AE255,รพก!AE255,วพบ!AE255)</f>
        <v>0</v>
      </c>
      <c r="AF255" s="44" t="n">
        <f aca="false">SUM(รพร!AF255,รพล!AF255,รพน!AF255,รพท!AF255,รพจ!AF255,รพต!AF255,รพก!AF255,วพบ!AF255)</f>
        <v>0</v>
      </c>
      <c r="AG255" s="44" t="n">
        <f aca="false">SUM(รพร!AG255,รพล!AG255,รพน!AG255,รพท!AG255,รพจ!AG255,รพต!AG255,รพก!AG255,วพบ!AG255)</f>
        <v>0</v>
      </c>
    </row>
    <row r="256" customFormat="false" ht="21.75" hidden="false" customHeight="false" outlineLevel="0" collapsed="false">
      <c r="A256" s="14"/>
      <c r="B256" s="69" t="s">
        <v>77</v>
      </c>
      <c r="C256" s="69"/>
      <c r="D256" s="69"/>
      <c r="E256" s="69"/>
      <c r="F256" s="69"/>
      <c r="G256" s="69"/>
      <c r="H256" s="69"/>
      <c r="I256" s="69"/>
      <c r="J256" s="69"/>
      <c r="K256" s="69" t="s">
        <v>78</v>
      </c>
      <c r="L256" s="69"/>
      <c r="M256" s="69"/>
      <c r="N256" s="69"/>
      <c r="O256" s="69"/>
      <c r="P256" s="69"/>
      <c r="Q256" s="69"/>
      <c r="R256" s="69"/>
      <c r="S256" s="69"/>
      <c r="T256" s="69"/>
      <c r="U256" s="69" t="s">
        <v>79</v>
      </c>
      <c r="V256" s="69"/>
      <c r="W256" s="69"/>
      <c r="X256" s="69"/>
      <c r="Y256" s="69" t="s">
        <v>80</v>
      </c>
      <c r="Z256" s="69"/>
      <c r="AA256" s="69"/>
      <c r="AB256" s="78" t="s">
        <v>81</v>
      </c>
      <c r="AC256" s="78"/>
      <c r="AD256" s="78"/>
      <c r="AE256" s="78"/>
      <c r="AF256" s="78"/>
      <c r="AG256" s="78"/>
    </row>
    <row r="257" customFormat="false" ht="21.75" hidden="false" customHeight="false" outlineLevel="0" collapsed="false">
      <c r="A257" s="14"/>
      <c r="B257" s="71" t="s">
        <v>23</v>
      </c>
      <c r="C257" s="71"/>
      <c r="D257" s="71" t="s">
        <v>47</v>
      </c>
      <c r="E257" s="71"/>
      <c r="F257" s="71"/>
      <c r="G257" s="71"/>
      <c r="H257" s="71"/>
      <c r="I257" s="71"/>
      <c r="J257" s="72" t="s">
        <v>82</v>
      </c>
      <c r="K257" s="83"/>
      <c r="L257" s="83"/>
      <c r="M257" s="82" t="s">
        <v>83</v>
      </c>
      <c r="N257" s="82"/>
      <c r="O257" s="82"/>
      <c r="P257" s="82"/>
      <c r="Q257" s="82" t="s">
        <v>84</v>
      </c>
      <c r="R257" s="82"/>
      <c r="S257" s="82"/>
      <c r="T257" s="82"/>
      <c r="U257" s="71" t="s">
        <v>23</v>
      </c>
      <c r="V257" s="71"/>
      <c r="W257" s="71" t="s">
        <v>47</v>
      </c>
      <c r="X257" s="71"/>
      <c r="Y257" s="86"/>
      <c r="Z257" s="87" t="s">
        <v>23</v>
      </c>
      <c r="AA257" s="88" t="s">
        <v>47</v>
      </c>
      <c r="AB257" s="89" t="s">
        <v>85</v>
      </c>
      <c r="AC257" s="89"/>
      <c r="AD257" s="90" t="s">
        <v>86</v>
      </c>
      <c r="AE257" s="90"/>
      <c r="AF257" s="74" t="s">
        <v>87</v>
      </c>
      <c r="AG257" s="74"/>
    </row>
    <row r="258" customFormat="false" ht="21.75" hidden="false" customHeight="false" outlineLevel="0" collapsed="false">
      <c r="A258" s="14"/>
      <c r="B258" s="71"/>
      <c r="C258" s="71"/>
      <c r="D258" s="71" t="s">
        <v>88</v>
      </c>
      <c r="E258" s="71"/>
      <c r="F258" s="71" t="s">
        <v>89</v>
      </c>
      <c r="G258" s="71"/>
      <c r="H258" s="71" t="s">
        <v>90</v>
      </c>
      <c r="I258" s="71"/>
      <c r="J258" s="72"/>
      <c r="K258" s="83"/>
      <c r="L258" s="83"/>
      <c r="M258" s="71" t="s">
        <v>88</v>
      </c>
      <c r="N258" s="71"/>
      <c r="O258" s="71" t="s">
        <v>91</v>
      </c>
      <c r="P258" s="71"/>
      <c r="Q258" s="71" t="s">
        <v>88</v>
      </c>
      <c r="R258" s="71"/>
      <c r="S258" s="71" t="s">
        <v>91</v>
      </c>
      <c r="T258" s="71"/>
      <c r="U258" s="71"/>
      <c r="V258" s="71"/>
      <c r="W258" s="71"/>
      <c r="X258" s="71"/>
      <c r="Y258" s="86"/>
      <c r="Z258" s="87"/>
      <c r="AA258" s="88"/>
      <c r="AB258" s="91"/>
      <c r="AC258" s="92"/>
      <c r="AD258" s="90"/>
      <c r="AE258" s="90"/>
      <c r="AF258" s="93"/>
      <c r="AG258" s="92"/>
    </row>
    <row r="259" customFormat="false" ht="21.75" hidden="false" customHeight="false" outlineLevel="0" collapsed="false">
      <c r="A259" s="14"/>
      <c r="B259" s="69" t="s">
        <v>43</v>
      </c>
      <c r="C259" s="69" t="s">
        <v>46</v>
      </c>
      <c r="D259" s="69" t="s">
        <v>43</v>
      </c>
      <c r="E259" s="69" t="s">
        <v>46</v>
      </c>
      <c r="F259" s="69" t="s">
        <v>43</v>
      </c>
      <c r="G259" s="69" t="s">
        <v>46</v>
      </c>
      <c r="H259" s="69" t="s">
        <v>43</v>
      </c>
      <c r="I259" s="69" t="s">
        <v>46</v>
      </c>
      <c r="J259" s="72"/>
      <c r="K259" s="83"/>
      <c r="L259" s="83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86"/>
      <c r="Z259" s="94" t="s">
        <v>45</v>
      </c>
      <c r="AA259" s="95" t="s">
        <v>45</v>
      </c>
      <c r="AB259" s="96" t="s">
        <v>92</v>
      </c>
      <c r="AC259" s="96"/>
      <c r="AD259" s="90"/>
      <c r="AE259" s="90"/>
      <c r="AF259" s="97" t="s">
        <v>92</v>
      </c>
      <c r="AG259" s="97"/>
    </row>
    <row r="260" customFormat="false" ht="21.75" hidden="false" customHeight="false" outlineLevel="0" collapsed="false">
      <c r="A260" s="14"/>
      <c r="B260" s="44" t="n">
        <f aca="false">SUM(รพร!B260,รพล!B260,รพน!B260,รพท!B260,รพจ!B260,รพต!B260,รพก!B260,วพบ!B260)</f>
        <v>18</v>
      </c>
      <c r="C260" s="44" t="n">
        <f aca="false">SUM(รพร!C260,รพล!C260,รพน!C260,รพท!C260,รพจ!C260,รพต!C260,รพก!C260,วพบ!C260)</f>
        <v>8</v>
      </c>
      <c r="D260" s="44" t="n">
        <f aca="false">SUM(รพร!D260,รพล!D260,รพน!D260,รพท!D260,รพจ!D260,รพต!D260,รพก!D260,วพบ!D260)</f>
        <v>120</v>
      </c>
      <c r="E260" s="44" t="n">
        <f aca="false">SUM(รพร!E260,รพล!E260,รพน!E260,รพท!E260,รพจ!E260,รพต!E260,รพก!E260,วพบ!E260)</f>
        <v>84</v>
      </c>
      <c r="F260" s="44" t="n">
        <f aca="false">SUM(รพร!F260,รพล!F260,รพน!F260,รพท!F260,รพจ!F260,รพต!F260,รพก!F260,วพบ!F260)</f>
        <v>3</v>
      </c>
      <c r="G260" s="44" t="n">
        <f aca="false">SUM(รพร!G260,รพล!G260,รพน!G260,รพท!G260,รพจ!G260,รพต!G260,รพก!G260,วพบ!G260)</f>
        <v>0</v>
      </c>
      <c r="H260" s="44" t="n">
        <f aca="false">SUM(รพร!H260,รพล!H260,รพน!H260,รพท!H260,รพจ!H260,รพต!H260,รพก!H260,วพบ!H260)</f>
        <v>6</v>
      </c>
      <c r="I260" s="44" t="n">
        <f aca="false">SUM(รพร!I260,รพล!I260,รพน!I260,รพท!I260,รพจ!I260,รพต!I260,รพก!I260,วพบ!I260)</f>
        <v>0</v>
      </c>
      <c r="J260" s="44" t="n">
        <f aca="false">SUM(รพร!J260,รพล!J260,รพน!J260,รพท!J260,รพจ!J260,รพต!J260,รพก!J260,วพบ!J260)</f>
        <v>1</v>
      </c>
      <c r="K260" s="69" t="s">
        <v>86</v>
      </c>
      <c r="L260" s="69"/>
      <c r="M260" s="15" t="n">
        <f aca="false">SUM(รพร!M260,รพล!M260,รพน!M260,รพท!M260,รพจ!M260,รพต!M260,รพก!M260,วพบ!M260)</f>
        <v>411</v>
      </c>
      <c r="N260" s="15" t="n">
        <f aca="false">SUM(รพร!N260,รพล!N260,รพน!N260,รพท!N260,รพจ!N260,รพต!N260,รพก!N260,วพบ!N260)</f>
        <v>0</v>
      </c>
      <c r="O260" s="15" t="n">
        <f aca="false">SUM(รพร!O260,รพล!O260,รพน!O260,รพท!O260,รพจ!O260,รพต!O260,รพก!O260,วพบ!O260)</f>
        <v>11</v>
      </c>
      <c r="P260" s="15" t="n">
        <f aca="false">SUM(รพร!P260,รพล!P260,รพน!P260,รพท!P260,รพจ!P260,รพต!P260,รพก!P260,วพบ!P260)</f>
        <v>0</v>
      </c>
      <c r="Q260" s="15" t="n">
        <f aca="false">SUM(รพร!Q260,รพล!Q260,รพน!Q260,รพท!Q260,รพจ!Q260,รพต!Q260,รพก!Q260,วพบ!Q260)</f>
        <v>2490</v>
      </c>
      <c r="R260" s="15" t="n">
        <f aca="false">SUM(รพร!R260,รพล!R260,รพน!R260,รพท!R260,รพจ!R260,รพต!R260,รพก!R260,วพบ!R260)</f>
        <v>0</v>
      </c>
      <c r="S260" s="15" t="n">
        <f aca="false">SUM(รพร!S260,รพล!S260,รพน!S260,รพท!S260,รพจ!S260,รพต!S260,รพก!S260,วพบ!S260)</f>
        <v>225</v>
      </c>
      <c r="T260" s="15" t="n">
        <f aca="false">SUM(รพร!T260,รพล!T260,รพน!T260,รพท!T260,รพจ!T260,รพต!T260,รพก!T260,วพบ!T260)</f>
        <v>0</v>
      </c>
      <c r="U260" s="15" t="n">
        <f aca="false">SUM(รพร!U260,รพล!U260,รพน!U260,รพท!U260,รพจ!U260,รพต!U260,รพก!U260,วพบ!U260)</f>
        <v>4583</v>
      </c>
      <c r="V260" s="15" t="n">
        <f aca="false">SUM(รพร!V260,รพล!V260,รพน!V260,รพท!V260,รพจ!V260,รพต!V260,รพก!V260,วพบ!V260)</f>
        <v>0</v>
      </c>
      <c r="W260" s="15" t="n">
        <f aca="false">SUM(รพร!W260,รพล!W260,รพน!W260,รพท!W260,รพจ!W260,รพต!W260,รพก!W260,วพบ!W260)</f>
        <v>275</v>
      </c>
      <c r="X260" s="15" t="n">
        <f aca="false">SUM(รพร!X260,รพล!X260,รพน!X260,รพท!X260,รพจ!X260,รพต!X260,รพก!X260,วพบ!X260)</f>
        <v>0</v>
      </c>
      <c r="Y260" s="69" t="s">
        <v>43</v>
      </c>
      <c r="Z260" s="30" t="n">
        <f aca="false">SUM(รพร!Z260,รพล!Z260,รพน!Z260,รพท!Z260,รพจ!Z260,รพต!Z260,รพก!Z260,วพบ!Z260)</f>
        <v>4832</v>
      </c>
      <c r="AA260" s="58" t="n">
        <f aca="false">SUM(รพร!AA260,รพล!AA260,รพน!AA260,รพท!AA260,รพจ!AA260,รพต!AA260,รพก!AA260,วพบ!AA260)</f>
        <v>97</v>
      </c>
      <c r="AB260" s="108"/>
      <c r="AC260" s="108"/>
      <c r="AD260" s="108"/>
      <c r="AE260" s="108"/>
      <c r="AF260" s="98"/>
      <c r="AG260" s="98"/>
    </row>
    <row r="261" customFormat="false" ht="21.75" hidden="false" customHeight="false" outlineLevel="0" collapsed="false">
      <c r="A261" s="14"/>
      <c r="B261" s="44" t="n">
        <f aca="false">SUM(รพร!B261,รพล!B261,รพน!B261,รพท!B261,รพจ!B261,รพต!B261,รพก!B261,วพบ!B261)</f>
        <v>0</v>
      </c>
      <c r="C261" s="44" t="n">
        <f aca="false">SUM(รพร!C261,รพล!C261,รพน!C261,รพท!C261,รพจ!C261,รพต!C261,รพก!C261,วพบ!C261)</f>
        <v>0</v>
      </c>
      <c r="D261" s="44" t="n">
        <f aca="false">SUM(รพร!D261,รพล!D261,รพน!D261,รพท!D261,รพจ!D261,รพต!D261,รพก!D261,วพบ!D261)</f>
        <v>0</v>
      </c>
      <c r="E261" s="44" t="n">
        <f aca="false">SUM(รพร!E261,รพล!E261,รพน!E261,รพท!E261,รพจ!E261,รพต!E261,รพก!E261,วพบ!E261)</f>
        <v>0</v>
      </c>
      <c r="F261" s="44" t="n">
        <f aca="false">SUM(รพร!F261,รพล!F261,รพน!F261,รพท!F261,รพจ!F261,รพต!F261,รพก!F261,วพบ!F261)</f>
        <v>0</v>
      </c>
      <c r="G261" s="44" t="n">
        <f aca="false">SUM(รพร!G261,รพล!G261,รพน!G261,รพท!G261,รพจ!G261,รพต!G261,รพก!G261,วพบ!G261)</f>
        <v>0</v>
      </c>
      <c r="H261" s="44" t="n">
        <f aca="false">SUM(รพร!H261,รพล!H261,รพน!H261,รพท!H261,รพจ!H261,รพต!H261,รพก!H261,วพบ!H261)</f>
        <v>0</v>
      </c>
      <c r="I261" s="44" t="n">
        <f aca="false">SUM(รพร!I261,รพล!I261,รพน!I261,รพท!I261,รพจ!I261,รพต!I261,รพก!I261,วพบ!I261)</f>
        <v>0</v>
      </c>
      <c r="J261" s="44" t="n">
        <f aca="false">SUM(รพร!J261,รพล!J261,รพน!J261,รพท!J261,รพจ!J261,รพต!J261,รพก!J261,วพบ!J261)</f>
        <v>0</v>
      </c>
      <c r="K261" s="69" t="s">
        <v>93</v>
      </c>
      <c r="L261" s="69"/>
      <c r="M261" s="15" t="n">
        <f aca="false">SUM(รพร!M261,รพล!M261,รพน!M261,รพท!M261,รพจ!M261,รพต!M261,รพก!M261,วพบ!M261)</f>
        <v>488</v>
      </c>
      <c r="N261" s="15" t="n">
        <f aca="false">SUM(รพร!N261,รพล!N261,รพน!N261,รพท!N261,รพจ!N261,รพต!N261,รพก!N261,วพบ!N261)</f>
        <v>0</v>
      </c>
      <c r="O261" s="15" t="n">
        <f aca="false">SUM(รพร!O261,รพล!O261,รพน!O261,รพท!O261,รพจ!O261,รพต!O261,รพก!O261,วพบ!O261)</f>
        <v>11</v>
      </c>
      <c r="P261" s="15" t="n">
        <f aca="false">SUM(รพร!P261,รพล!P261,รพน!P261,รพท!P261,รพจ!P261,รพต!P261,รพก!P261,วพบ!P261)</f>
        <v>0</v>
      </c>
      <c r="Q261" s="15" t="n">
        <f aca="false">SUM(รพร!Q261,รพล!Q261,รพน!Q261,รพท!Q261,รพจ!Q261,รพต!Q261,รพก!Q261,วพบ!Q261)</f>
        <v>2149</v>
      </c>
      <c r="R261" s="15" t="n">
        <f aca="false">SUM(รพร!R261,รพล!R261,รพน!R261,รพท!R261,รพจ!R261,รพต!R261,รพก!R261,วพบ!R261)</f>
        <v>0</v>
      </c>
      <c r="S261" s="15" t="n">
        <f aca="false">SUM(รพร!S261,รพล!S261,รพน!S261,รพท!S261,รพจ!S261,รพต!S261,รพก!S261,วพบ!S261)</f>
        <v>299</v>
      </c>
      <c r="T261" s="15" t="n">
        <f aca="false">SUM(รพร!T261,รพล!T261,รพน!T261,รพท!T261,รพจ!T261,รพต!T261,รพก!T261,วพบ!T261)</f>
        <v>0</v>
      </c>
      <c r="U261" s="15" t="n">
        <f aca="false">SUM(รพร!U261,รพล!U261,รพน!U261,รพท!U261,รพจ!U261,รพต!U261,รพก!U261,วพบ!U261)</f>
        <v>4583</v>
      </c>
      <c r="V261" s="15" t="n">
        <f aca="false">SUM(รพร!V261,รพล!V261,รพน!V261,รพท!V261,รพจ!V261,รพต!V261,รพก!V261,วพบ!V261)</f>
        <v>0</v>
      </c>
      <c r="W261" s="15" t="n">
        <f aca="false">SUM(รพร!W261,รพล!W261,รพน!W261,รพท!W261,รพจ!W261,รพต!W261,รพก!W261,วพบ!W261)</f>
        <v>275</v>
      </c>
      <c r="X261" s="15" t="n">
        <f aca="false">SUM(รพร!X261,รพล!X261,รพน!X261,รพท!X261,รพจ!X261,รพต!X261,รพก!X261,วพบ!X261)</f>
        <v>0</v>
      </c>
      <c r="Y261" s="69" t="s">
        <v>46</v>
      </c>
      <c r="Z261" s="45" t="n">
        <f aca="false">SUM(รพร!Z261,รพล!Z261,รพน!Z261,รพท!Z261,รพจ!Z261,รพต!Z261,รพก!Z261,วพบ!Z261)</f>
        <v>8085</v>
      </c>
      <c r="AA261" s="59" t="n">
        <f aca="false">SUM(รพร!AA261,รพล!AA261,รพน!AA261,รพท!AA261,รพจ!AA261,รพต!AA261,รพก!AA261,วพบ!AA261)</f>
        <v>158</v>
      </c>
      <c r="AB261" s="76"/>
      <c r="AC261" s="76"/>
      <c r="AD261" s="76"/>
      <c r="AE261" s="76"/>
      <c r="AF261" s="99"/>
      <c r="AG261" s="99"/>
    </row>
    <row r="262" customFormat="false" ht="21.75" hidden="false" customHeight="false" outlineLevel="0" collapsed="false">
      <c r="A262" s="14"/>
      <c r="B262" s="44" t="n">
        <f aca="false">SUM(รพร!B262,รพล!B262,รพน!B262,รพท!B262,รพจ!B262,รพต!B262,รพก!B262,วพบ!B262)</f>
        <v>0</v>
      </c>
      <c r="C262" s="44" t="n">
        <f aca="false">SUM(รพร!C262,รพล!C262,รพน!C262,รพท!C262,รพจ!C262,รพต!C262,รพก!C262,วพบ!C262)</f>
        <v>0</v>
      </c>
      <c r="D262" s="44" t="n">
        <f aca="false">SUM(รพร!D262,รพล!D262,รพน!D262,รพท!D262,รพจ!D262,รพต!D262,รพก!D262,วพบ!D262)</f>
        <v>0</v>
      </c>
      <c r="E262" s="44" t="n">
        <f aca="false">SUM(รพร!E262,รพล!E262,รพน!E262,รพท!E262,รพจ!E262,รพต!E262,รพก!E262,วพบ!E262)</f>
        <v>0</v>
      </c>
      <c r="F262" s="44" t="n">
        <f aca="false">SUM(รพร!F262,รพล!F262,รพน!F262,รพท!F262,รพจ!F262,รพต!F262,รพก!F262,วพบ!F262)</f>
        <v>0</v>
      </c>
      <c r="G262" s="44" t="n">
        <f aca="false">SUM(รพร!G262,รพล!G262,รพน!G262,รพท!G262,รพจ!G262,รพต!G262,รพก!G262,วพบ!G262)</f>
        <v>0</v>
      </c>
      <c r="H262" s="44" t="n">
        <f aca="false">SUM(รพร!H262,รพล!H262,รพน!H262,รพท!H262,รพจ!H262,รพต!H262,รพก!H262,วพบ!H262)</f>
        <v>0</v>
      </c>
      <c r="I262" s="44" t="n">
        <f aca="false">SUM(รพร!I262,รพล!I262,รพน!I262,รพท!I262,รพจ!I262,รพต!I262,รพก!I262,วพบ!I262)</f>
        <v>0</v>
      </c>
      <c r="J262" s="44" t="n">
        <f aca="false">SUM(รพร!J262,รพล!J262,รพน!J262,รพท!J262,รพจ!J262,รพต!J262,รพก!J262,วพบ!J262)</f>
        <v>0</v>
      </c>
      <c r="K262" s="69" t="s">
        <v>94</v>
      </c>
      <c r="L262" s="69"/>
      <c r="M262" s="15" t="n">
        <f aca="false">SUM(รพร!M262,รพล!M262,รพน!M262,รพท!M262,รพจ!M262,รพต!M262,รพก!M262,วพบ!M262)</f>
        <v>184188</v>
      </c>
      <c r="N262" s="15" t="n">
        <f aca="false">SUM(รพร!N262,รพล!N262,รพน!N262,รพท!N262,รพจ!N262,รพต!N262,รพก!N262,วพบ!N262)</f>
        <v>0</v>
      </c>
      <c r="O262" s="15" t="n">
        <f aca="false">SUM(รพร!O262,รพล!O262,รพน!O262,รพท!O262,รพจ!O262,รพต!O262,รพก!O262,วพบ!O262)</f>
        <v>0</v>
      </c>
      <c r="P262" s="15" t="n">
        <f aca="false">SUM(รพร!P262,รพล!P262,รพน!P262,รพท!P262,รพจ!P262,รพต!P262,รพก!P262,วพบ!P262)</f>
        <v>0</v>
      </c>
      <c r="Q262" s="15" t="n">
        <f aca="false">SUM(รพร!Q262,รพล!Q262,รพน!Q262,รพท!Q262,รพจ!Q262,รพต!Q262,รพก!Q262,วพบ!Q262)</f>
        <v>2263004</v>
      </c>
      <c r="R262" s="15" t="n">
        <f aca="false">SUM(รพร!R262,รพล!R262,รพน!R262,รพท!R262,รพจ!R262,รพต!R262,รพก!R262,วพบ!R262)</f>
        <v>0</v>
      </c>
      <c r="S262" s="15" t="n">
        <f aca="false">SUM(รพร!S262,รพล!S262,รพน!S262,รพท!S262,รพจ!S262,รพต!S262,รพก!S262,วพบ!S262)</f>
        <v>470089</v>
      </c>
      <c r="T262" s="15" t="n">
        <f aca="false">SUM(รพร!T262,รพล!T262,รพน!T262,รพท!T262,รพจ!T262,รพต!T262,รพก!T262,วพบ!T262)</f>
        <v>0</v>
      </c>
      <c r="U262" s="15" t="n">
        <f aca="false">SUM(รพร!U262,รพล!U262,รพน!U262,รพท!U262,รพจ!U262,รพต!U262,รพก!U262,วพบ!U262)</f>
        <v>1224643</v>
      </c>
      <c r="V262" s="15" t="n">
        <f aca="false">SUM(รพร!V262,รพล!V262,รพน!V262,รพท!V262,รพจ!V262,รพต!V262,รพก!V262,วพบ!V262)</f>
        <v>0</v>
      </c>
      <c r="W262" s="15" t="n">
        <f aca="false">SUM(รพร!W262,รพล!W262,รพน!W262,รพท!W262,รพจ!W262,รพต!W262,รพก!W262,วพบ!W262)</f>
        <v>767300</v>
      </c>
      <c r="X262" s="15" t="n">
        <f aca="false">SUM(รพร!X262,รพล!X262,รพน!X262,รพท!X262,รพจ!X262,รพต!X262,รพก!X262,วพบ!X262)</f>
        <v>0</v>
      </c>
      <c r="Y262" s="69" t="s">
        <v>30</v>
      </c>
      <c r="Z262" s="45" t="n">
        <f aca="false">SUM(รพร!Z262,รพล!Z262,รพน!Z262,รพท!Z262,รพจ!Z262,รพต!Z262,รพก!Z262,วพบ!Z262)</f>
        <v>13180</v>
      </c>
      <c r="AA262" s="59" t="n">
        <f aca="false">SUM(รพร!AA262,รพล!AA262,รพน!AA262,รพท!AA262,รพจ!AA262,รพต!AA262,รพก!AA262,วพบ!AA262)</f>
        <v>260</v>
      </c>
      <c r="AB262" s="37" t="n">
        <f aca="false">SUM(รพร!AB262,รพล!AB262,รพน!AB262,รพท!AB262,รพจ!AB262,รพต!AB262,รพก!AB262,วพบ!AB262)</f>
        <v>515546</v>
      </c>
      <c r="AC262" s="37" t="n">
        <f aca="false">SUM(รพร!AC262,รพล!AC262,รพน!AC262,รพท!AC262,รพจ!AC262,รพต!AC262,รพก!AC262,วพบ!AC262)</f>
        <v>0</v>
      </c>
      <c r="AD262" s="37" t="n">
        <f aca="false">SUM(รพร!AD262,รพล!AD262,รพน!AD262,รพท!AD262,รพจ!AD262,รพต!AD262,รพก!AD262,วพบ!AD262)</f>
        <v>1863</v>
      </c>
      <c r="AE262" s="37" t="n">
        <f aca="false">SUM(รพร!AE262,รพล!AE262,รพน!AE262,รพท!AE262,รพจ!AE262,รพต!AE262,รพก!AE262,วพบ!AE262)</f>
        <v>0</v>
      </c>
      <c r="AF262" s="31" t="n">
        <f aca="false">SUM(รพร!AF262,รพล!AF262,รพน!AF262,รพท!AF262,รพจ!AF262,รพต!AF262,รพก!AF262,วพบ!AF262)</f>
        <v>469927</v>
      </c>
      <c r="AG262" s="31" t="n">
        <f aca="false">SUM(รพร!AG262,รพล!AG262,รพน!AG262,รพท!AG262,รพจ!AG262,รพต!AG262,รพก!AG262,วพบ!AG262)</f>
        <v>0</v>
      </c>
    </row>
    <row r="263" customFormat="false" ht="21.75" hidden="false" customHeight="false" outlineLevel="0" collapsed="false"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</row>
    <row r="264" customFormat="false" ht="21.75" hidden="false" customHeight="false" outlineLevel="0" collapsed="false">
      <c r="B264" s="61"/>
      <c r="C264" s="61"/>
      <c r="D264" s="61"/>
      <c r="E264" s="61"/>
      <c r="F264" s="61"/>
      <c r="G264" s="61"/>
      <c r="H264" s="61"/>
      <c r="I264" s="61"/>
      <c r="J264" s="61"/>
      <c r="K264" s="61"/>
    </row>
    <row r="265" customFormat="false" ht="21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</row>
    <row r="266" customFormat="false" ht="24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3" t="s">
        <v>0</v>
      </c>
      <c r="K266" s="3"/>
      <c r="L266" s="3"/>
      <c r="M266" s="3"/>
      <c r="N266" s="3"/>
      <c r="O266" s="3"/>
      <c r="P266" s="103" t="str">
        <f aca="false">$E$313</f>
        <v>ในสังกัดกรุงเทพมหานคร</v>
      </c>
      <c r="Q266" s="103"/>
      <c r="R266" s="103"/>
      <c r="S266" s="103"/>
      <c r="T266" s="103"/>
      <c r="U266" s="103"/>
      <c r="V266" s="103"/>
      <c r="W266" s="103"/>
      <c r="X266" s="6"/>
      <c r="Y266" s="6"/>
      <c r="Z266" s="6"/>
      <c r="AA266" s="6"/>
      <c r="AB266" s="6"/>
      <c r="AC266" s="6"/>
      <c r="AD266" s="6" t="s">
        <v>1</v>
      </c>
      <c r="AE266" s="6"/>
      <c r="AF266" s="6"/>
    </row>
    <row r="267" customFormat="false" ht="24" hidden="false" customHeight="false" outlineLevel="0" collapsed="false">
      <c r="A267" s="2"/>
      <c r="B267" s="8"/>
      <c r="C267" s="8"/>
      <c r="D267" s="8"/>
      <c r="E267" s="8"/>
      <c r="F267" s="8"/>
      <c r="G267" s="8"/>
      <c r="H267" s="8"/>
      <c r="I267" s="8"/>
      <c r="J267" s="9" t="s">
        <v>2</v>
      </c>
      <c r="K267" s="9"/>
      <c r="L267" s="9"/>
      <c r="M267" s="9"/>
      <c r="N267" s="9"/>
      <c r="O267" s="9"/>
      <c r="P267" s="10" t="s">
        <v>105</v>
      </c>
      <c r="Q267" s="10"/>
      <c r="R267" s="10"/>
      <c r="S267" s="10"/>
      <c r="T267" s="11" t="s">
        <v>4</v>
      </c>
      <c r="U267" s="12" t="n">
        <v>2544</v>
      </c>
      <c r="V267" s="12"/>
      <c r="W267" s="12"/>
      <c r="X267" s="13"/>
      <c r="Y267" s="13"/>
      <c r="Z267" s="13"/>
      <c r="AA267" s="13"/>
      <c r="AB267" s="13"/>
      <c r="AC267" s="6"/>
      <c r="AD267" s="6"/>
      <c r="AE267" s="6"/>
      <c r="AF267" s="6"/>
    </row>
    <row r="268" customFormat="false" ht="21.75" hidden="false" customHeight="false" outlineLevel="0" collapsed="false">
      <c r="A268" s="14"/>
      <c r="B268" s="69" t="s">
        <v>5</v>
      </c>
      <c r="C268" s="69"/>
      <c r="D268" s="69"/>
      <c r="E268" s="69"/>
      <c r="F268" s="69"/>
      <c r="G268" s="69"/>
      <c r="H268" s="69"/>
      <c r="I268" s="69"/>
      <c r="J268" s="69"/>
      <c r="K268" s="69"/>
      <c r="L268" s="69" t="s">
        <v>6</v>
      </c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</row>
    <row r="269" customFormat="false" ht="21.75" hidden="false" customHeight="false" outlineLevel="0" collapsed="false">
      <c r="A269" s="14"/>
      <c r="B269" s="70"/>
      <c r="C269" s="70"/>
      <c r="D269" s="71" t="s">
        <v>7</v>
      </c>
      <c r="E269" s="71" t="s">
        <v>8</v>
      </c>
      <c r="F269" s="71"/>
      <c r="G269" s="71"/>
      <c r="H269" s="71" t="s">
        <v>9</v>
      </c>
      <c r="I269" s="71"/>
      <c r="J269" s="71"/>
      <c r="K269" s="71"/>
      <c r="L269" s="71" t="s">
        <v>10</v>
      </c>
      <c r="M269" s="71"/>
      <c r="N269" s="71"/>
      <c r="O269" s="71"/>
      <c r="P269" s="72" t="s">
        <v>11</v>
      </c>
      <c r="Q269" s="72" t="s">
        <v>12</v>
      </c>
      <c r="R269" s="72" t="s">
        <v>13</v>
      </c>
      <c r="S269" s="72" t="s">
        <v>14</v>
      </c>
      <c r="T269" s="71" t="s">
        <v>15</v>
      </c>
      <c r="U269" s="71"/>
      <c r="V269" s="72" t="s">
        <v>16</v>
      </c>
      <c r="W269" s="73" t="s">
        <v>17</v>
      </c>
      <c r="X269" s="71" t="s">
        <v>18</v>
      </c>
      <c r="Y269" s="72" t="s">
        <v>19</v>
      </c>
      <c r="Z269" s="72" t="s">
        <v>20</v>
      </c>
      <c r="AA269" s="72" t="s">
        <v>21</v>
      </c>
      <c r="AB269" s="72" t="s">
        <v>22</v>
      </c>
      <c r="AC269" s="72" t="s">
        <v>23</v>
      </c>
      <c r="AD269" s="72" t="s">
        <v>24</v>
      </c>
      <c r="AE269" s="72" t="s">
        <v>25</v>
      </c>
      <c r="AF269" s="72" t="s">
        <v>26</v>
      </c>
      <c r="AG269" s="72" t="s">
        <v>27</v>
      </c>
    </row>
    <row r="270" customFormat="false" ht="21.75" hidden="false" customHeight="false" outlineLevel="0" collapsed="false">
      <c r="A270" s="14"/>
      <c r="B270" s="70"/>
      <c r="C270" s="70"/>
      <c r="D270" s="71"/>
      <c r="E270" s="74" t="s">
        <v>28</v>
      </c>
      <c r="F270" s="74" t="s">
        <v>29</v>
      </c>
      <c r="G270" s="74" t="s">
        <v>30</v>
      </c>
      <c r="H270" s="74" t="s">
        <v>31</v>
      </c>
      <c r="I270" s="74" t="s">
        <v>32</v>
      </c>
      <c r="J270" s="74" t="s">
        <v>30</v>
      </c>
      <c r="K270" s="74"/>
      <c r="L270" s="74" t="s">
        <v>33</v>
      </c>
      <c r="M270" s="74" t="s">
        <v>34</v>
      </c>
      <c r="N270" s="74" t="s">
        <v>35</v>
      </c>
      <c r="O270" s="71" t="s">
        <v>36</v>
      </c>
      <c r="P270" s="72"/>
      <c r="Q270" s="72"/>
      <c r="R270" s="72"/>
      <c r="S270" s="72"/>
      <c r="T270" s="71" t="s">
        <v>37</v>
      </c>
      <c r="U270" s="71" t="s">
        <v>38</v>
      </c>
      <c r="V270" s="72"/>
      <c r="W270" s="73"/>
      <c r="X270" s="71"/>
      <c r="Y270" s="71"/>
      <c r="Z270" s="72"/>
      <c r="AA270" s="72"/>
      <c r="AB270" s="72"/>
      <c r="AC270" s="72"/>
      <c r="AD270" s="72"/>
      <c r="AE270" s="72"/>
      <c r="AF270" s="72"/>
      <c r="AG270" s="72"/>
      <c r="AH270" s="21" t="s">
        <v>39</v>
      </c>
      <c r="AI270" s="21" t="s">
        <v>40</v>
      </c>
      <c r="AJ270" s="21" t="s">
        <v>41</v>
      </c>
    </row>
    <row r="271" customFormat="false" ht="21.75" hidden="false" customHeight="false" outlineLevel="0" collapsed="false">
      <c r="A271" s="14"/>
      <c r="B271" s="75" t="s">
        <v>23</v>
      </c>
      <c r="C271" s="75"/>
      <c r="D271" s="75" t="s">
        <v>43</v>
      </c>
      <c r="E271" s="23" t="n">
        <f aca="false">SUM(รพร!E271,รพล!E271,รพน!E271,รพท!E271,รพจ!E271,รพต!E271,รพก!E271,วพบ!E271)</f>
        <v>60291</v>
      </c>
      <c r="F271" s="23" t="n">
        <f aca="false">SUM(รพร!F271,รพล!F271,รพน!F271,รพท!F271,รพจ!F271,รพต!F271,รพก!F271,วพบ!F271)</f>
        <v>17816</v>
      </c>
      <c r="G271" s="24" t="n">
        <f aca="false">SUM(รพร!G271,รพล!G271,รพน!G271,รพท!G271,รพจ!G271,รพต!G271,รพก!G271,วพบ!G271)</f>
        <v>78107</v>
      </c>
      <c r="H271" s="23" t="n">
        <f aca="false">SUM(รพร!H271,รพล!H271,รพน!H271,รพท!H271,รพจ!H271,รพต!H271,รพก!H271,วพบ!H271)</f>
        <v>58198</v>
      </c>
      <c r="I271" s="23" t="n">
        <f aca="false">SUM(รพร!I271,รพล!I271,รพน!I271,รพท!I271,รพจ!I271,รพต!I271,รพก!I271,วพบ!I271)</f>
        <v>19909</v>
      </c>
      <c r="J271" s="24" t="n">
        <f aca="false">SUM(รพร!J271,รพล!J271,รพน!J271,รพท!J271,รพจ!J271,รพต!J271,รพก!J271,วพบ!J271)</f>
        <v>78107</v>
      </c>
      <c r="K271" s="24" t="n">
        <f aca="false">SUM(รพร!K271,รพล!K271,รพน!K271,รพท!K271,รพจ!K271,รพต!K271,รพก!K271,วพบ!K271)</f>
        <v>76857</v>
      </c>
      <c r="L271" s="23" t="n">
        <f aca="false">SUM(รพร!L271,รพล!L271,รพน!L271,รพท!L271,รพจ!L271,รพต!L271,รพก!L271,วพบ!L271)</f>
        <v>9199</v>
      </c>
      <c r="M271" s="23" t="n">
        <f aca="false">SUM(รพร!M271,รพล!M271,รพน!M271,รพท!M271,รพจ!M271,รพต!M271,รพก!M271,วพบ!M271)</f>
        <v>3649</v>
      </c>
      <c r="N271" s="23" t="n">
        <f aca="false">SUM(รพร!N271,รพล!N271,รพน!N271,รพท!N271,รพจ!N271,รพต!N271,รพก!N271,วพบ!N271)</f>
        <v>88</v>
      </c>
      <c r="O271" s="25" t="n">
        <f aca="false">SUM(รพร!O271,รพล!O271,รพน!O271,รพท!O271,รพจ!O271,รพต!O271,รพก!O271,วพบ!O271)</f>
        <v>1410</v>
      </c>
      <c r="P271" s="25" t="n">
        <f aca="false">SUM(รพร!P271,รพล!P271,รพน!P271,รพท!P271,รพจ!P271,รพต!P271,รพก!P271,วพบ!P271)</f>
        <v>22073</v>
      </c>
      <c r="Q271" s="23" t="n">
        <f aca="false">SUM(รพร!Q271,รพล!Q271,รพน!Q271,รพท!Q271,รพจ!Q271,รพต!Q271,รพก!Q271,วพบ!Q271)</f>
        <v>6767</v>
      </c>
      <c r="R271" s="23" t="n">
        <f aca="false">SUM(รพร!R271,รพล!R271,รพน!R271,รพท!R271,รพจ!R271,รพต!R271,รพก!R271,วพบ!R271)</f>
        <v>4047</v>
      </c>
      <c r="S271" s="23" t="n">
        <f aca="false">SUM(รพร!S271,รพล!S271,รพน!S271,รพท!S271,รพจ!S271,รพต!S271,รพก!S271,วพบ!S271)</f>
        <v>3409</v>
      </c>
      <c r="T271" s="23" t="n">
        <f aca="false">SUM(รพร!T271,รพล!T271,รพน!T271,รพท!T271,รพจ!T271,รพต!T271,รพก!T271,วพบ!T271)</f>
        <v>101</v>
      </c>
      <c r="U271" s="23" t="n">
        <f aca="false">SUM(รพร!U271,รพล!U271,รพน!U271,รพท!U271,รพจ!U271,รพต!U271,รพก!U271,วพบ!U271)</f>
        <v>31</v>
      </c>
      <c r="V271" s="23" t="n">
        <f aca="false">SUM(รพร!V271,รพล!V271,รพน!V271,รพท!V271,รพจ!V271,รพต!V271,รพก!V271,วพบ!V271)</f>
        <v>3132</v>
      </c>
      <c r="W271" s="23" t="n">
        <f aca="false">SUM(รพร!W271,รพล!W271,รพน!W271,รพท!W271,รพจ!W271,รพต!W271,รพก!W271,วพบ!W271)</f>
        <v>1682</v>
      </c>
      <c r="X271" s="23" t="n">
        <f aca="false">SUM(รพร!X271,รพล!X271,รพน!X271,รพท!X271,รพจ!X271,รพต!X271,รพก!X271,วพบ!X271)</f>
        <v>521</v>
      </c>
      <c r="Y271" s="23" t="n">
        <f aca="false">SUM(รพร!Y271,รพล!Y271,รพน!Y271,รพท!Y271,รพจ!Y271,รพต!Y271,รพก!Y271,วพบ!Y271)</f>
        <v>3192</v>
      </c>
      <c r="Z271" s="23" t="n">
        <f aca="false">SUM(รพร!Z271,รพล!Z271,รพน!Z271,รพท!Z271,รพจ!Z271,รพต!Z271,รพก!Z271,วพบ!Z271)</f>
        <v>3482</v>
      </c>
      <c r="AA271" s="23" t="n">
        <f aca="false">SUM(รพร!AA271,รพล!AA271,รพน!AA271,รพท!AA271,รพจ!AA271,รพต!AA271,รพก!AA271,วพบ!AA271)</f>
        <v>2344</v>
      </c>
      <c r="AB271" s="23" t="n">
        <f aca="false">SUM(รพร!AB271,รพล!AB271,รพน!AB271,รพท!AB271,รพจ!AB271,รพต!AB271,รพก!AB271,วพบ!AB271)</f>
        <v>10553</v>
      </c>
      <c r="AC271" s="23" t="n">
        <f aca="false">SUM(รพร!AC271,รพล!AC271,รพน!AC271,รพท!AC271,รพจ!AC271,รพต!AC271,รพก!AC271,วพบ!AC271)</f>
        <v>3557</v>
      </c>
      <c r="AD271" s="23" t="n">
        <f aca="false">SUM(รพร!AD271,รพล!AD271,รพน!AD271,รพท!AD271,รพจ!AD271,รพต!AD271,รพก!AD271,วพบ!AD271)</f>
        <v>1137</v>
      </c>
      <c r="AE271" s="23" t="n">
        <f aca="false">SUM(รพร!AE271,รพล!AE271,รพน!AE271,รพท!AE271,รพจ!AE271,รพต!AE271,รพก!AE271,วพบ!AE271)</f>
        <v>443</v>
      </c>
      <c r="AF271" s="23" t="n">
        <f aca="false">SUM(รพร!AF271,รพล!AF271,รพน!AF271,รพท!AF271,รพจ!AF271,รพต!AF271,รพก!AF271,วพบ!AF271)</f>
        <v>247</v>
      </c>
      <c r="AG271" s="23" t="n">
        <f aca="false">SUM(รพร!AG271,รพล!AG271,รพน!AG271,รพท!AG271,รพจ!AG271,รพต!AG271,รพก!AG271,วพบ!AG271)</f>
        <v>88</v>
      </c>
      <c r="AH271" s="23" t="n">
        <f aca="false">SUM(รพร!AH271,รพล!AH271,รพน!AH271,รพท!AH271,รพจ!AH271,รพต!AH271,รพก!AH271,วพบ!AH271)</f>
        <v>0</v>
      </c>
      <c r="AI271" s="0" t="n">
        <f aca="false">SUM(รพร!AI271,รพล!AI271,รพน!AI271,รพท!AI271,รพจ!AI271,รพต!AI271,รพก!AI271,วพบ!AI271)</f>
        <v>25</v>
      </c>
      <c r="AJ271" s="0" t="n">
        <f aca="false">SUM(รพร!AJ271,รพล!AJ271,รพน!AJ271,รพท!AJ271,รพจ!AJ271,รพต!AJ271,รพก!AJ271,วพบ!AJ271)</f>
        <v>59</v>
      </c>
    </row>
    <row r="272" customFormat="false" ht="21.75" hidden="false" customHeight="false" outlineLevel="0" collapsed="false">
      <c r="A272" s="14"/>
      <c r="B272" s="76" t="s">
        <v>45</v>
      </c>
      <c r="C272" s="76"/>
      <c r="D272" s="77" t="s">
        <v>46</v>
      </c>
      <c r="E272" s="30" t="n">
        <f aca="false">SUM(รพร!E272,รพล!E272,รพน!E272,รพท!E272,รพจ!E272,รพต!E272,รพก!E272,วพบ!E272)</f>
        <v>90097</v>
      </c>
      <c r="F272" s="30" t="n">
        <f aca="false">SUM(รพร!F272,รพล!F272,รพน!F272,รพท!F272,รพจ!F272,รพต!F272,รพก!F272,วพบ!F272)</f>
        <v>29093</v>
      </c>
      <c r="G272" s="31" t="n">
        <f aca="false">SUM(รพร!G272,รพล!G272,รพน!G272,รพท!G272,รพจ!G272,รพต!G272,รพก!G272,วพบ!G272)</f>
        <v>119190</v>
      </c>
      <c r="H272" s="30" t="n">
        <f aca="false">SUM(รพร!H272,รพล!H272,รพน!H272,รพท!H272,รพจ!H272,รพต!H272,รพก!H272,วพบ!H272)</f>
        <v>90677</v>
      </c>
      <c r="I272" s="30" t="n">
        <f aca="false">SUM(รพร!I272,รพล!I272,รพน!I272,รพท!I272,รพจ!I272,รพต!I272,รพก!I272,วพบ!I272)</f>
        <v>28513</v>
      </c>
      <c r="J272" s="31" t="n">
        <f aca="false">SUM(รพร!J272,รพล!J272,รพน!J272,รพท!J272,รพจ!J272,รพต!J272,รพก!J272,วพบ!J272)</f>
        <v>119190</v>
      </c>
      <c r="K272" s="31" t="n">
        <f aca="false">SUM(รพร!K272,รพล!K272,รพน!K272,รพท!K272,รพจ!K272,รพต!K272,รพก!K272,วพบ!K272)</f>
        <v>109426</v>
      </c>
      <c r="L272" s="30" t="n">
        <f aca="false">SUM(รพร!L272,รพล!L272,รพน!L272,รพท!L272,รพจ!L272,รพต!L272,รพก!L272,วพบ!L272)</f>
        <v>10532</v>
      </c>
      <c r="M272" s="30" t="n">
        <f aca="false">SUM(รพร!M272,รพล!M272,รพน!M272,รพท!M272,รพจ!M272,รพต!M272,รพก!M272,วพบ!M272)</f>
        <v>1945</v>
      </c>
      <c r="N272" s="30" t="n">
        <f aca="false">SUM(รพร!N272,รพล!N272,รพน!N272,รพท!N272,รพจ!N272,รพต!N272,รพก!N272,วพบ!N272)</f>
        <v>42</v>
      </c>
      <c r="O272" s="32" t="n">
        <f aca="false">SUM(รพร!O272,รพล!O272,รพน!O272,รพท!O272,รพจ!O272,รพต!O272,รพก!O272,วพบ!O272)</f>
        <v>1009</v>
      </c>
      <c r="P272" s="33" t="n">
        <f aca="false">SUM(รพร!P272,รพล!P272,รพน!P272,รพท!P272,รพจ!P272,รพต!P272,รพก!P272,วพบ!P272)</f>
        <v>32548</v>
      </c>
      <c r="Q272" s="30" t="n">
        <f aca="false">SUM(รพร!Q272,รพล!Q272,รพน!Q272,รพท!Q272,รพจ!Q272,รพต!Q272,รพก!Q272,วพบ!Q272)</f>
        <v>5983</v>
      </c>
      <c r="R272" s="30" t="n">
        <f aca="false">SUM(รพร!R272,รพล!R272,รพน!R272,รพท!R272,รพจ!R272,รพต!R272,รพก!R272,วพบ!R272)</f>
        <v>4420</v>
      </c>
      <c r="S272" s="30" t="n">
        <f aca="false">SUM(รพร!S272,รพล!S272,รพน!S272,รพท!S272,รพจ!S272,รพต!S272,รพก!S272,วพบ!S272)</f>
        <v>6042</v>
      </c>
      <c r="T272" s="30" t="n">
        <f aca="false">SUM(รพร!T272,รพล!T272,รพน!T272,รพท!T272,รพจ!T272,รพต!T272,รพก!T272,วพบ!T272)</f>
        <v>14479</v>
      </c>
      <c r="U272" s="30" t="n">
        <f aca="false">SUM(รพร!U272,รพล!U272,รพน!U272,รพท!U272,รพจ!U272,รพต!U272,รพก!U272,วพบ!U272)</f>
        <v>8363</v>
      </c>
      <c r="V272" s="30" t="n">
        <f aca="false">SUM(รพร!V272,รพล!V272,รพน!V272,รพท!V272,รพจ!V272,รพต!V272,รพก!V272,วพบ!V272)</f>
        <v>4945</v>
      </c>
      <c r="W272" s="30" t="n">
        <f aca="false">SUM(รพร!W272,รพล!W272,รพน!W272,รพท!W272,รพจ!W272,รพต!W272,รพก!W272,วพบ!W272)</f>
        <v>2924</v>
      </c>
      <c r="X272" s="30" t="n">
        <f aca="false">SUM(รพร!X272,รพล!X272,รพน!X272,รพท!X272,รพจ!X272,รพต!X272,รพก!X272,วพบ!X272)</f>
        <v>608</v>
      </c>
      <c r="Y272" s="30" t="n">
        <f aca="false">SUM(รพร!Y272,รพล!Y272,รพน!Y272,รพท!Y272,รพจ!Y272,รพต!Y272,รพก!Y272,วพบ!Y272)</f>
        <v>5366</v>
      </c>
      <c r="Z272" s="30" t="n">
        <f aca="false">SUM(รพร!Z272,รพล!Z272,รพน!Z272,รพท!Z272,รพจ!Z272,รพต!Z272,รพก!Z272,วพบ!Z272)</f>
        <v>4622</v>
      </c>
      <c r="AA272" s="30" t="n">
        <f aca="false">SUM(รพร!AA272,รพล!AA272,รพน!AA272,รพท!AA272,รพจ!AA272,รพต!AA272,รพก!AA272,วพบ!AA272)</f>
        <v>4583</v>
      </c>
      <c r="AB272" s="30" t="n">
        <f aca="false">SUM(รพร!AB272,รพล!AB272,รพน!AB272,รพท!AB272,รพจ!AB272,รพต!AB272,รพก!AB272,วพบ!AB272)</f>
        <v>7416</v>
      </c>
      <c r="AC272" s="30" t="n">
        <f aca="false">SUM(รพร!AC272,รพล!AC272,รพน!AC272,รพท!AC272,รพจ!AC272,รพต!AC272,รพก!AC272,วพบ!AC272)</f>
        <v>5409</v>
      </c>
      <c r="AD272" s="30" t="n">
        <f aca="false">SUM(รพร!AD272,รพล!AD272,รพน!AD272,รพท!AD272,รพจ!AD272,รพต!AD272,รพก!AD272,วพบ!AD272)</f>
        <v>1259</v>
      </c>
      <c r="AE272" s="30" t="n">
        <f aca="false">SUM(รพร!AE272,รพล!AE272,รพน!AE272,รพท!AE272,รพจ!AE272,รพต!AE272,รพก!AE272,วพบ!AE272)</f>
        <v>523</v>
      </c>
      <c r="AF272" s="30" t="n">
        <f aca="false">SUM(รพร!AF272,รพล!AF272,รพน!AF272,รพท!AF272,รพจ!AF272,รพต!AF272,รพก!AF272,วพบ!AF272)</f>
        <v>292</v>
      </c>
      <c r="AG272" s="30" t="n">
        <f aca="false">SUM(รพร!AG272,รพล!AG272,รพน!AG272,รพท!AG272,รพจ!AG272,รพต!AG272,รพก!AG272,วพบ!AG272)</f>
        <v>57</v>
      </c>
      <c r="AH272" s="0" t="n">
        <f aca="false">SUM(รพร!AH272,รพล!AH272,รพน!AH272,รพท!AH272,รพจ!AH272,รพต!AH272,รพก!AH272,วพบ!AH272)</f>
        <v>0</v>
      </c>
      <c r="AI272" s="0" t="n">
        <f aca="false">SUM(รพร!AI272,รพล!AI272,รพน!AI272,รพท!AI272,รพจ!AI272,รพต!AI272,รพก!AI272,วพบ!AI272)</f>
        <v>43</v>
      </c>
      <c r="AJ272" s="0" t="n">
        <f aca="false">SUM(รพร!AJ272,รพล!AJ272,รพน!AJ272,รพท!AJ272,รพจ!AJ272,รพต!AJ272,รพก!AJ272,วพบ!AJ272)</f>
        <v>96</v>
      </c>
    </row>
    <row r="273" customFormat="false" ht="21.75" hidden="false" customHeight="false" outlineLevel="0" collapsed="false">
      <c r="A273" s="14"/>
      <c r="B273" s="75" t="s">
        <v>47</v>
      </c>
      <c r="C273" s="75"/>
      <c r="D273" s="78" t="s">
        <v>43</v>
      </c>
      <c r="E273" s="25" t="n">
        <f aca="false">SUM(รพร!E273,รพล!E273,รพน!E273,รพท!E273,รพจ!E273,รพต!E273,รพก!E273,วพบ!E273)</f>
        <v>2177</v>
      </c>
      <c r="F273" s="23" t="n">
        <f aca="false">SUM(รพร!F273,รพล!F273,รพน!F273,รพท!F273,รพจ!F273,รพต!F273,รพก!F273,วพบ!F273)</f>
        <v>1192</v>
      </c>
      <c r="G273" s="24" t="n">
        <f aca="false">SUM(รพร!G273,รพล!G273,รพน!G273,รพท!G273,รพจ!G273,รพต!G273,รพก!G273,วพบ!G273)</f>
        <v>3369</v>
      </c>
      <c r="H273" s="23" t="n">
        <f aca="false">SUM(รพร!H273,รพล!H273,รพน!H273,รพท!H273,รพจ!H273,รพต!H273,รพก!H273,วพบ!H273)</f>
        <v>500</v>
      </c>
      <c r="I273" s="23" t="n">
        <f aca="false">SUM(รพร!I273,รพล!I273,รพน!I273,รพท!I273,รพจ!I273,รพต!I273,รพก!I273,วพบ!I273)</f>
        <v>1438</v>
      </c>
      <c r="J273" s="24" t="n">
        <f aca="false">SUM(รพร!J273,รพล!J273,รพน!J273,รพท!J273,รพจ!J273,รพต!J273,รพก!J273,วพบ!J273)</f>
        <v>3369</v>
      </c>
      <c r="K273" s="24" t="n">
        <f aca="false">SUM(รพร!K273,รพล!K273,รพน!K273,รพท!K273,รพจ!K273,รพต!K273,รพก!K273,วพบ!K273)</f>
        <v>3828</v>
      </c>
      <c r="L273" s="23" t="n">
        <f aca="false">SUM(รพร!L273,รพล!L273,รพน!L273,รพท!L273,รพจ!L273,รพต!L273,รพก!L273,วพบ!L273)</f>
        <v>286</v>
      </c>
      <c r="M273" s="23" t="n">
        <f aca="false">SUM(รพร!M273,รพล!M273,รพน!M273,รพท!M273,รพจ!M273,รพต!M273,รพก!M273,วพบ!M273)</f>
        <v>125</v>
      </c>
      <c r="N273" s="23" t="n">
        <f aca="false">SUM(รพร!N273,รพล!N273,รพน!N273,รพท!N273,รพจ!N273,รพต!N273,รพก!N273,วพบ!N273)</f>
        <v>0</v>
      </c>
      <c r="O273" s="25" t="n">
        <f aca="false">SUM(รพร!O273,รพล!O273,รพน!O273,รพท!O273,รพจ!O273,รพต!O273,รพก!O273,วพบ!O273)</f>
        <v>0</v>
      </c>
      <c r="P273" s="32" t="n">
        <f aca="false">SUM(รพร!P273,รพล!P273,รพน!P273,รพท!P273,รพจ!P273,รพต!P273,รพก!P273,วพบ!P273)</f>
        <v>964</v>
      </c>
      <c r="Q273" s="36" t="n">
        <f aca="false">SUM(รพร!Q273,รพล!Q273,รพน!Q273,รพท!Q273,รพจ!Q273,รพต!Q273,รพก!Q273,วพบ!Q273)</f>
        <v>1171</v>
      </c>
      <c r="R273" s="36" t="n">
        <f aca="false">SUM(รพร!R273,รพล!R273,รพน!R273,รพท!R273,รพจ!R273,รพต!R273,รพก!R273,วพบ!R273)</f>
        <v>748</v>
      </c>
      <c r="S273" s="36" t="n">
        <f aca="false">SUM(รพร!S273,รพล!S273,รพน!S273,รพท!S273,รพจ!S273,รพต!S273,รพก!S273,วพบ!S273)</f>
        <v>249</v>
      </c>
      <c r="T273" s="36" t="n">
        <f aca="false">SUM(รพร!T273,รพล!T273,รพน!T273,รพท!T273,รพจ!T273,รพต!T273,รพก!T273,วพบ!T273)</f>
        <v>0</v>
      </c>
      <c r="U273" s="36" t="n">
        <f aca="false">SUM(รพร!U273,รพล!U273,รพน!U273,รพท!U273,รพจ!U273,รพต!U273,รพก!U273,วพบ!U273)</f>
        <v>0</v>
      </c>
      <c r="V273" s="36" t="n">
        <f aca="false">SUM(รพร!V273,รพล!V273,รพน!V273,รพท!V273,รพจ!V273,รพต!V273,รพก!V273,วพบ!V273)</f>
        <v>147</v>
      </c>
      <c r="W273" s="23" t="n">
        <f aca="false">SUM(รพร!W273,รพล!W273,รพน!W273,รพท!W273,รพจ!W273,รพต!W273,รพก!W273,วพบ!W273)</f>
        <v>90</v>
      </c>
      <c r="X273" s="23" t="n">
        <f aca="false">SUM(รพร!X273,รพล!X273,รพน!X273,รพท!X273,รพจ!X273,รพต!X273,รพก!X273,วพบ!X273)</f>
        <v>0</v>
      </c>
      <c r="Y273" s="23" t="n">
        <f aca="false">SUM(รพร!Y273,รพล!Y273,รพน!Y273,รพท!Y273,รพจ!Y273,รพต!Y273,รพก!Y273,วพบ!Y273)</f>
        <v>498</v>
      </c>
      <c r="Z273" s="23" t="n">
        <f aca="false">SUM(รพร!Z273,รพล!Z273,รพน!Z273,รพท!Z273,รพจ!Z273,รพต!Z273,รพก!Z273,วพบ!Z273)</f>
        <v>343</v>
      </c>
      <c r="AA273" s="23" t="n">
        <f aca="false">SUM(รพร!AA273,รพล!AA273,รพน!AA273,รพท!AA273,รพจ!AA273,รพต!AA273,รพก!AA273,วพบ!AA273)</f>
        <v>0</v>
      </c>
      <c r="AB273" s="23" t="n">
        <f aca="false">SUM(รพร!AB273,รพล!AB273,รพน!AB273,รพท!AB273,รพจ!AB273,รพต!AB273,รพก!AB273,วพบ!AB273)</f>
        <v>21</v>
      </c>
      <c r="AC273" s="23" t="n">
        <f aca="false">SUM(รพร!AC273,รพล!AC273,รพน!AC273,รพท!AC273,รพจ!AC273,รพต!AC273,รพก!AC273,วพบ!AC273)</f>
        <v>0</v>
      </c>
      <c r="AD273" s="23" t="n">
        <f aca="false">SUM(รพร!AD273,รพล!AD273,รพน!AD273,รพท!AD273,รพจ!AD273,รพต!AD273,รพก!AD273,วพบ!AD273)</f>
        <v>0</v>
      </c>
      <c r="AE273" s="23" t="n">
        <f aca="false">SUM(รพร!AE273,รพล!AE273,รพน!AE273,รพท!AE273,รพจ!AE273,รพต!AE273,รพก!AE273,วพบ!AE273)</f>
        <v>0</v>
      </c>
      <c r="AF273" s="23" t="n">
        <f aca="false">SUM(รพร!AF273,รพล!AF273,รพน!AF273,รพท!AF273,รพจ!AF273,รพต!AF273,รพก!AF273,วพบ!AF273)</f>
        <v>0</v>
      </c>
      <c r="AG273" s="23" t="n">
        <f aca="false">SUM(รพร!AG273,รพล!AG273,รพน!AG273,รพท!AG273,รพจ!AG273,รพต!AG273,รพก!AG273,วพบ!AG273)</f>
        <v>0</v>
      </c>
      <c r="AH273" s="0" t="n">
        <f aca="false">SUM(รพร!AH273,รพล!AH273,รพน!AH273,รพท!AH273,รพจ!AH273,รพต!AH273,รพก!AH273,วพบ!AH273)</f>
        <v>0</v>
      </c>
      <c r="AI273" s="0" t="n">
        <f aca="false">SUM(รพร!AI273,รพล!AI273,รพน!AI273,รพท!AI273,รพจ!AI273,รพต!AI273,รพก!AI273,วพบ!AI273)</f>
        <v>591</v>
      </c>
      <c r="AJ273" s="0" t="n">
        <f aca="false">SUM(รพร!AJ273,รพล!AJ273,รพน!AJ273,รพท!AJ273,รพจ!AJ273,รพต!AJ273,รพก!AJ273,วพบ!AJ273)</f>
        <v>0</v>
      </c>
    </row>
    <row r="274" customFormat="false" ht="21.75" hidden="false" customHeight="false" outlineLevel="0" collapsed="false">
      <c r="A274" s="14"/>
      <c r="B274" s="79" t="s">
        <v>45</v>
      </c>
      <c r="C274" s="79"/>
      <c r="D274" s="80" t="s">
        <v>46</v>
      </c>
      <c r="E274" s="33" t="n">
        <f aca="false">SUM(รพร!E274,รพล!E274,รพน!E274,รพท!E274,รพจ!E274,รพต!E274,รพก!E274,วพบ!E274)</f>
        <v>3544</v>
      </c>
      <c r="F274" s="30" t="n">
        <f aca="false">SUM(รพร!F274,รพล!F274,รพน!F274,รพท!F274,รพจ!F274,รพต!F274,รพก!F274,วพบ!F274)</f>
        <v>2239</v>
      </c>
      <c r="G274" s="31" t="n">
        <f aca="false">SUM(รพร!G274,รพล!G274,รพน!G274,รพท!G274,รพจ!G274,รพต!G274,รพก!G274,วพบ!G274)</f>
        <v>5783</v>
      </c>
      <c r="H274" s="30" t="n">
        <f aca="false">SUM(รพร!H274,รพล!H274,รพน!H274,รพท!H274,รพจ!H274,รพต!H274,รพก!H274,วพบ!H274)</f>
        <v>1040</v>
      </c>
      <c r="I274" s="30" t="n">
        <f aca="false">SUM(รพร!I274,รพล!I274,รพน!I274,รพท!I274,รพจ!I274,รพต!I274,รพก!I274,วพบ!I274)</f>
        <v>2535</v>
      </c>
      <c r="J274" s="31" t="n">
        <f aca="false">SUM(รพร!J274,รพล!J274,รพน!J274,รพท!J274,รพจ!J274,รพต!J274,รพก!J274,วพบ!J274)</f>
        <v>5783</v>
      </c>
      <c r="K274" s="31" t="n">
        <f aca="false">SUM(รพร!K274,รพล!K274,รพน!K274,รพท!K274,รพจ!K274,รพต!K274,รพก!K274,วพบ!K274)</f>
        <v>6758</v>
      </c>
      <c r="L274" s="30" t="n">
        <f aca="false">SUM(รพร!L274,รพล!L274,รพน!L274,รพท!L274,รพจ!L274,รพต!L274,รพก!L274,วพบ!L274)</f>
        <v>346</v>
      </c>
      <c r="M274" s="30" t="n">
        <f aca="false">SUM(รพร!M274,รพล!M274,รพน!M274,รพท!M274,รพจ!M274,รพต!M274,รพก!M274,วพบ!M274)</f>
        <v>60</v>
      </c>
      <c r="N274" s="30" t="n">
        <f aca="false">SUM(รพร!N274,รพล!N274,รพน!N274,รพท!N274,รพจ!N274,รพต!N274,รพก!N274,วพบ!N274)</f>
        <v>0</v>
      </c>
      <c r="O274" s="33" t="n">
        <f aca="false">SUM(รพร!O274,รพล!O274,รพน!O274,รพท!O274,รพจ!O274,รพต!O274,รพก!O274,วพบ!O274)</f>
        <v>0</v>
      </c>
      <c r="P274" s="33" t="n">
        <f aca="false">SUM(รพร!P274,รพล!P274,รพน!P274,รพท!P274,รพจ!P274,รพต!P274,รพก!P274,วพบ!P274)</f>
        <v>1018</v>
      </c>
      <c r="Q274" s="30" t="n">
        <f aca="false">SUM(รพร!Q274,รพล!Q274,รพน!Q274,รพท!Q274,รพจ!Q274,รพต!Q274,รพก!Q274,วพบ!Q274)</f>
        <v>900</v>
      </c>
      <c r="R274" s="30" t="n">
        <f aca="false">SUM(รพร!R274,รพล!R274,รพน!R274,รพท!R274,รพจ!R274,รพต!R274,รพก!R274,วพบ!R274)</f>
        <v>552</v>
      </c>
      <c r="S274" s="30" t="n">
        <f aca="false">SUM(รพร!S274,รพล!S274,รพน!S274,รพท!S274,รพจ!S274,รพต!S274,รพก!S274,วพบ!S274)</f>
        <v>169</v>
      </c>
      <c r="T274" s="30" t="n">
        <f aca="false">SUM(รพร!T274,รพล!T274,รพน!T274,รพท!T274,รพจ!T274,รพต!T274,รพก!T274,วพบ!T274)</f>
        <v>2390</v>
      </c>
      <c r="U274" s="30" t="n">
        <f aca="false">SUM(รพร!U274,รพล!U274,รพน!U274,รพท!U274,รพจ!U274,รพต!U274,รพก!U274,วพบ!U274)</f>
        <v>522</v>
      </c>
      <c r="V274" s="30" t="n">
        <f aca="false">SUM(รพร!V274,รพล!V274,รพน!V274,รพท!V274,รพจ!V274,รพต!V274,รพก!V274,วพบ!V274)</f>
        <v>179</v>
      </c>
      <c r="W274" s="30" t="n">
        <f aca="false">SUM(รพร!W274,รพล!W274,รพน!W274,รพท!W274,รพจ!W274,รพต!W274,รพก!W274,วพบ!W274)</f>
        <v>53</v>
      </c>
      <c r="X274" s="30" t="n">
        <f aca="false">SUM(รพร!X274,รพล!X274,รพน!X274,รพท!X274,รพจ!X274,รพต!X274,รพก!X274,วพบ!X274)</f>
        <v>0</v>
      </c>
      <c r="Y274" s="30" t="n">
        <f aca="false">SUM(รพร!Y274,รพล!Y274,รพน!Y274,รพท!Y274,รพจ!Y274,รพต!Y274,รพก!Y274,วพบ!Y274)</f>
        <v>473</v>
      </c>
      <c r="Z274" s="30" t="n">
        <f aca="false">SUM(รพร!Z274,รพล!Z274,รพน!Z274,รพท!Z274,รพจ!Z274,รพต!Z274,รพก!Z274,วพบ!Z274)</f>
        <v>264</v>
      </c>
      <c r="AA274" s="30" t="n">
        <f aca="false">SUM(รพร!AA274,รพล!AA274,รพน!AA274,รพท!AA274,รพจ!AA274,รพต!AA274,รพก!AA274,วพบ!AA274)</f>
        <v>0</v>
      </c>
      <c r="AB274" s="30" t="n">
        <f aca="false">SUM(รพร!AB274,รพล!AB274,รพน!AB274,รพท!AB274,รพจ!AB274,รพต!AB274,รพก!AB274,วพบ!AB274)</f>
        <v>19</v>
      </c>
      <c r="AC274" s="30" t="n">
        <f aca="false">SUM(รพร!AC274,รพล!AC274,รพน!AC274,รพท!AC274,รพจ!AC274,รพต!AC274,รพก!AC274,วพบ!AC274)</f>
        <v>0</v>
      </c>
      <c r="AD274" s="30" t="n">
        <f aca="false">SUM(รพร!AD274,รพล!AD274,รพน!AD274,รพท!AD274,รพจ!AD274,รพต!AD274,รพก!AD274,วพบ!AD274)</f>
        <v>0</v>
      </c>
      <c r="AE274" s="30" t="n">
        <f aca="false">SUM(รพร!AE274,รพล!AE274,รพน!AE274,รพท!AE274,รพจ!AE274,รพต!AE274,รพก!AE274,วพบ!AE274)</f>
        <v>0</v>
      </c>
      <c r="AF274" s="30" t="n">
        <f aca="false">SUM(รพร!AF274,รพล!AF274,รพน!AF274,รพท!AF274,รพจ!AF274,รพต!AF274,รพก!AF274,วพบ!AF274)</f>
        <v>0</v>
      </c>
      <c r="AG274" s="30" t="n">
        <f aca="false">SUM(รพร!AG274,รพล!AG274,รพน!AG274,รพท!AG274,รพจ!AG274,รพต!AG274,รพก!AG274,วพบ!AG274)</f>
        <v>0</v>
      </c>
      <c r="AH274" s="0" t="n">
        <f aca="false">SUM(รพร!AH274,รพล!AH274,รพน!AH274,รพท!AH274,รพจ!AH274,รพต!AH274,รพก!AH274,วพบ!AH274)</f>
        <v>0</v>
      </c>
      <c r="AI274" s="0" t="n">
        <f aca="false">SUM(รพร!AI274,รพล!AI274,รพน!AI274,รพท!AI274,รพจ!AI274,รพต!AI274,รพก!AI274,วพบ!AI274)</f>
        <v>1031</v>
      </c>
      <c r="AJ274" s="0" t="n">
        <f aca="false">SUM(รพร!AJ274,รพล!AJ274,รพน!AJ274,รพท!AJ274,รพจ!AJ274,รพต!AJ274,รพก!AJ274,วพบ!AJ274)</f>
        <v>0</v>
      </c>
    </row>
    <row r="275" customFormat="false" ht="21.75" hidden="false" customHeight="false" outlineLevel="0" collapsed="false">
      <c r="A275" s="14"/>
      <c r="B275" s="71" t="s">
        <v>49</v>
      </c>
      <c r="C275" s="71"/>
      <c r="D275" s="71"/>
      <c r="E275" s="71"/>
      <c r="F275" s="81" t="s">
        <v>50</v>
      </c>
      <c r="G275" s="82" t="s">
        <v>51</v>
      </c>
      <c r="H275" s="82"/>
      <c r="I275" s="82"/>
      <c r="J275" s="82"/>
      <c r="K275" s="82" t="s">
        <v>52</v>
      </c>
      <c r="L275" s="82"/>
      <c r="M275" s="82"/>
      <c r="N275" s="82"/>
      <c r="O275" s="82"/>
      <c r="P275" s="82"/>
      <c r="Q275" s="82"/>
      <c r="R275" s="82"/>
      <c r="S275" s="82"/>
      <c r="T275" s="71" t="s">
        <v>53</v>
      </c>
      <c r="U275" s="71"/>
      <c r="V275" s="71"/>
      <c r="W275" s="71"/>
      <c r="X275" s="71"/>
      <c r="Y275" s="71"/>
      <c r="Z275" s="71"/>
      <c r="AA275" s="71"/>
      <c r="AB275" s="71"/>
      <c r="AC275" s="71"/>
      <c r="AD275" s="71" t="s">
        <v>40</v>
      </c>
      <c r="AE275" s="71"/>
      <c r="AF275" s="71"/>
      <c r="AG275" s="71"/>
    </row>
    <row r="276" customFormat="false" ht="21.75" hidden="false" customHeight="false" outlineLevel="0" collapsed="false">
      <c r="A276" s="14"/>
      <c r="B276" s="71"/>
      <c r="C276" s="71"/>
      <c r="D276" s="71"/>
      <c r="E276" s="71"/>
      <c r="F276" s="81"/>
      <c r="G276" s="71" t="s">
        <v>54</v>
      </c>
      <c r="H276" s="71"/>
      <c r="I276" s="71" t="s">
        <v>55</v>
      </c>
      <c r="J276" s="71"/>
      <c r="K276" s="83"/>
      <c r="L276" s="71" t="s">
        <v>56</v>
      </c>
      <c r="M276" s="71" t="s">
        <v>57</v>
      </c>
      <c r="N276" s="71" t="s">
        <v>58</v>
      </c>
      <c r="O276" s="71" t="s">
        <v>36</v>
      </c>
      <c r="P276" s="71"/>
      <c r="Q276" s="71"/>
      <c r="R276" s="71" t="s">
        <v>59</v>
      </c>
      <c r="S276" s="71"/>
      <c r="T276" s="83"/>
      <c r="U276" s="72" t="s">
        <v>13</v>
      </c>
      <c r="V276" s="72" t="s">
        <v>60</v>
      </c>
      <c r="W276" s="72" t="s">
        <v>61</v>
      </c>
      <c r="X276" s="71" t="s">
        <v>62</v>
      </c>
      <c r="Y276" s="72" t="s">
        <v>63</v>
      </c>
      <c r="Z276" s="71" t="s">
        <v>37</v>
      </c>
      <c r="AA276" s="71" t="s">
        <v>38</v>
      </c>
      <c r="AB276" s="71" t="s">
        <v>64</v>
      </c>
      <c r="AC276" s="72" t="s">
        <v>11</v>
      </c>
      <c r="AD276" s="71" t="s">
        <v>65</v>
      </c>
      <c r="AE276" s="71" t="s">
        <v>66</v>
      </c>
      <c r="AF276" s="72" t="s">
        <v>67</v>
      </c>
      <c r="AG276" s="72" t="s">
        <v>68</v>
      </c>
    </row>
    <row r="277" customFormat="false" ht="45" hidden="false" customHeight="false" outlineLevel="0" collapsed="false">
      <c r="A277" s="14"/>
      <c r="B277" s="71" t="s">
        <v>69</v>
      </c>
      <c r="C277" s="71" t="s">
        <v>70</v>
      </c>
      <c r="D277" s="71" t="s">
        <v>71</v>
      </c>
      <c r="E277" s="72" t="s">
        <v>72</v>
      </c>
      <c r="F277" s="81"/>
      <c r="G277" s="71" t="s">
        <v>43</v>
      </c>
      <c r="H277" s="71" t="s">
        <v>46</v>
      </c>
      <c r="I277" s="71" t="s">
        <v>43</v>
      </c>
      <c r="J277" s="71" t="s">
        <v>46</v>
      </c>
      <c r="K277" s="83"/>
      <c r="L277" s="71"/>
      <c r="M277" s="71"/>
      <c r="N277" s="71"/>
      <c r="O277" s="71" t="s">
        <v>73</v>
      </c>
      <c r="P277" s="84" t="s">
        <v>74</v>
      </c>
      <c r="Q277" s="80"/>
      <c r="R277" s="85" t="s">
        <v>43</v>
      </c>
      <c r="S277" s="71" t="s">
        <v>46</v>
      </c>
      <c r="T277" s="83"/>
      <c r="U277" s="72"/>
      <c r="V277" s="72"/>
      <c r="W277" s="72"/>
      <c r="X277" s="71"/>
      <c r="Y277" s="72"/>
      <c r="Z277" s="71"/>
      <c r="AA277" s="71"/>
      <c r="AB277" s="71"/>
      <c r="AC277" s="72"/>
      <c r="AD277" s="71"/>
      <c r="AE277" s="71"/>
      <c r="AF277" s="72"/>
      <c r="AG277" s="72"/>
    </row>
    <row r="278" customFormat="false" ht="21.75" hidden="false" customHeight="false" outlineLevel="0" collapsed="false">
      <c r="A278" s="14"/>
      <c r="B278" s="44" t="n">
        <f aca="false">SUM(รพร!B278,รพล!B278,รพน!B278,รพท!B278,รพจ!B278,รพต!B278,รพก!B278,วพบ!B278)</f>
        <v>1550</v>
      </c>
      <c r="C278" s="44" t="n">
        <f aca="false">SUM(รพร!C278,รพล!C278,รพน!C278,รพท!C278,รพจ!C278,รพต!C278,รพก!C278,วพบ!C278)</f>
        <v>77</v>
      </c>
      <c r="D278" s="44" t="n">
        <f aca="false">SUM(รพร!D278,รพล!D278,รพน!D278,รพท!D278,รพจ!D278,รพต!D278,รพก!D278,วพบ!D278)</f>
        <v>399</v>
      </c>
      <c r="E278" s="44" t="n">
        <f aca="false">SUM(รพร!E278,รพล!E278,รพน!E278,รพท!E278,รพจ!E278,รพต!E278,รพก!E278,วพบ!E278)</f>
        <v>6</v>
      </c>
      <c r="F278" s="44" t="n">
        <f aca="false">SUM(รพร!F278,รพล!F278,รพน!F278,รพท!F278,รพจ!F278,รพต!F278,รพก!F278,วพบ!F278)</f>
        <v>101</v>
      </c>
      <c r="G278" s="44" t="n">
        <f aca="false">SUM(รพร!G278,รพล!G278,รพน!G278,รพท!G278,รพจ!G278,รพต!G278,รพก!G278,วพบ!G278)</f>
        <v>1058</v>
      </c>
      <c r="H278" s="44" t="n">
        <f aca="false">SUM(รพร!H278,รพล!H278,รพน!H278,รพท!H278,รพจ!H278,รพต!H278,รพก!H278,วพบ!H278)</f>
        <v>978</v>
      </c>
      <c r="I278" s="44" t="n">
        <f aca="false">SUM(รพร!I278,รพล!I278,รพน!I278,รพท!I278,รพจ!I278,รพต!I278,รพก!I278,วพบ!I278)</f>
        <v>8</v>
      </c>
      <c r="J278" s="44" t="n">
        <f aca="false">SUM(รพร!J278,รพล!J278,รพน!J278,รพท!J278,รพจ!J278,รพต!J278,รพก!J278,วพบ!J278)</f>
        <v>7</v>
      </c>
      <c r="K278" s="69" t="s">
        <v>31</v>
      </c>
      <c r="L278" s="45" t="n">
        <f aca="false">SUM(รพร!L278,รพล!L278,รพน!L278,รพท!L278,รพจ!L278,รพต!L278,รพก!L278,วพบ!L278)</f>
        <v>114</v>
      </c>
      <c r="M278" s="45" t="n">
        <f aca="false">SUM(รพร!M278,รพล!M278,รพน!M278,รพท!M278,รพจ!M278,รพต!M278,รพก!M278,วพบ!M278)</f>
        <v>332</v>
      </c>
      <c r="N278" s="45" t="n">
        <f aca="false">SUM(รพร!N278,รพล!N278,รพน!N278,รพท!N278,รพจ!N278,รพต!N278,รพก!N278,วพบ!N278)</f>
        <v>8</v>
      </c>
      <c r="O278" s="45" t="n">
        <f aca="false">SUM(รพร!O278,รพล!O278,รพน!O278,รพท!O278,รพจ!O278,รพต!O278,รพก!O278,วพบ!O278)</f>
        <v>1</v>
      </c>
      <c r="P278" s="45" t="n">
        <f aca="false">SUM(รพร!P278,รพล!P278,รพน!P278,รพท!P278,รพจ!P278,รพต!P278,รพก!P278,วพบ!P278)</f>
        <v>8</v>
      </c>
      <c r="Q278" s="30" t="n">
        <f aca="false">SUM(รพร!Q278,รพล!Q278,รพน!Q278,รพท!Q278,รพจ!Q278,รพต!Q278,รพก!Q278,วพบ!Q278)</f>
        <v>207</v>
      </c>
      <c r="R278" s="44" t="n">
        <f aca="false">SUM(รพร!R278,รพล!R278,รพน!R278,รพท!R278,รพจ!R278,รพต!R278,รพก!R278,วพบ!R278)</f>
        <v>9</v>
      </c>
      <c r="S278" s="44" t="n">
        <f aca="false">SUM(รพร!S278,รพล!S278,รพน!S278,รพท!S278,รพจ!S278,รพต!S278,รพก!S278,วพบ!S278)</f>
        <v>287</v>
      </c>
      <c r="T278" s="69" t="s">
        <v>75</v>
      </c>
      <c r="U278" s="45" t="n">
        <f aca="false">SUM(รพร!U278,รพล!U278,รพน!U278,รพท!U278,รพจ!U278,รพต!U278,รพก!U278,วพบ!U278)</f>
        <v>744</v>
      </c>
      <c r="V278" s="45" t="n">
        <f aca="false">SUM(รพร!V278,รพล!V278,รพน!V278,รพท!V278,รพจ!V278,รพต!V278,รพก!V278,วพบ!V278)</f>
        <v>42</v>
      </c>
      <c r="W278" s="45" t="n">
        <f aca="false">SUM(รพร!W278,รพล!W278,รพน!W278,รพท!W278,รพจ!W278,รพต!W278,รพก!W278,วพบ!W278)</f>
        <v>291</v>
      </c>
      <c r="X278" s="45" t="n">
        <f aca="false">SUM(รพร!X278,รพล!X278,รพน!X278,รพท!X278,รพจ!X278,รพต!X278,รพก!X278,วพบ!X278)</f>
        <v>464</v>
      </c>
      <c r="Y278" s="45" t="n">
        <f aca="false">SUM(รพร!Y278,รพล!Y278,รพน!Y278,รพท!Y278,รพจ!Y278,รพต!Y278,รพก!Y278,วพบ!Y278)</f>
        <v>104</v>
      </c>
      <c r="Z278" s="45" t="n">
        <f aca="false">SUM(รพร!Z278,รพล!Z278,รพน!Z278,รพท!Z278,รพจ!Z278,รพต!Z278,รพก!Z278,วพบ!Z278)</f>
        <v>510</v>
      </c>
      <c r="AA278" s="45" t="n">
        <f aca="false">SUM(รพร!AA278,รพล!AA278,รพน!AA278,รพท!AA278,รพจ!AA278,รพต!AA278,รพก!AA278,วพบ!AA278)</f>
        <v>159</v>
      </c>
      <c r="AB278" s="44" t="n">
        <f aca="false">SUM(รพร!AB278,รพล!AB278,รพน!AB278,รพท!AB278,รพจ!AB278,รพต!AB278,รพก!AB278,วพบ!AB278)</f>
        <v>19</v>
      </c>
      <c r="AC278" s="44" t="n">
        <f aca="false">SUM(รพร!AC278,รพล!AC278,รพน!AC278,รพท!AC278,รพจ!AC278,รพต!AC278,รพก!AC278,วพบ!AC278)</f>
        <v>25</v>
      </c>
      <c r="AD278" s="44" t="n">
        <f aca="false">SUM(รพร!AD278,รพล!AD278,รพน!AD278,รพท!AD278,รพจ!AD278,รพต!AD278,รพก!AD278,วพบ!AD278)</f>
        <v>976</v>
      </c>
      <c r="AE278" s="44" t="n">
        <f aca="false">SUM(รพร!AE278,รพล!AE278,รพน!AE278,รพท!AE278,รพจ!AE278,รพต!AE278,รพก!AE278,วพบ!AE278)</f>
        <v>440</v>
      </c>
      <c r="AF278" s="44" t="n">
        <f aca="false">SUM(รพร!AF278,รพล!AF278,รพน!AF278,รพท!AF278,รพจ!AF278,รพต!AF278,รพก!AF278,วพบ!AF278)</f>
        <v>428</v>
      </c>
      <c r="AG278" s="44" t="n">
        <f aca="false">SUM(รพร!AG278,รพล!AG278,รพน!AG278,รพท!AG278,รพจ!AG278,รพต!AG278,รพก!AG278,วพบ!AG278)</f>
        <v>11</v>
      </c>
    </row>
    <row r="279" customFormat="false" ht="21.75" hidden="false" customHeight="false" outlineLevel="0" collapsed="false">
      <c r="A279" s="14"/>
      <c r="B279" s="44" t="n">
        <f aca="false">SUM(รพร!B279,รพล!B279,รพน!B279,รพท!B279,รพจ!B279,รพต!B279,รพก!B279,วพบ!B279)</f>
        <v>0</v>
      </c>
      <c r="C279" s="44" t="n">
        <f aca="false">SUM(รพร!C279,รพล!C279,รพน!C279,รพท!C279,รพจ!C279,รพต!C279,รพก!C279,วพบ!C279)</f>
        <v>0</v>
      </c>
      <c r="D279" s="44" t="n">
        <f aca="false">SUM(รพร!D279,รพล!D279,รพน!D279,รพท!D279,รพจ!D279,รพต!D279,รพก!D279,วพบ!D279)</f>
        <v>0</v>
      </c>
      <c r="E279" s="44" t="n">
        <f aca="false">SUM(รพร!E279,รพล!E279,รพน!E279,รพท!E279,รพจ!E279,รพต!E279,รพก!E279,วพบ!E279)</f>
        <v>0</v>
      </c>
      <c r="F279" s="44" t="n">
        <f aca="false">SUM(รพร!F279,รพล!F279,รพน!F279,รพท!F279,รพจ!F279,รพต!F279,รพก!F279,วพบ!F279)</f>
        <v>0</v>
      </c>
      <c r="G279" s="44" t="n">
        <f aca="false">SUM(รพร!G279,รพล!G279,รพน!G279,รพท!G279,รพจ!G279,รพต!G279,รพก!G279,วพบ!G279)</f>
        <v>0</v>
      </c>
      <c r="H279" s="44" t="n">
        <f aca="false">SUM(รพร!H279,รพล!H279,รพน!H279,รพท!H279,รพจ!H279,รพต!H279,รพก!H279,วพบ!H279)</f>
        <v>0</v>
      </c>
      <c r="I279" s="44" t="n">
        <f aca="false">SUM(รพร!I279,รพล!I279,รพน!I279,รพท!I279,รพจ!I279,รพต!I279,รพก!I279,วพบ!I279)</f>
        <v>0</v>
      </c>
      <c r="J279" s="44" t="n">
        <f aca="false">SUM(รพร!J279,รพล!J279,รพน!J279,รพท!J279,รพจ!J279,รพต!J279,รพก!J279,วพบ!J279)</f>
        <v>0</v>
      </c>
      <c r="K279" s="69" t="s">
        <v>32</v>
      </c>
      <c r="L279" s="45" t="n">
        <f aca="false">SUM(รพร!L279,รพล!L279,รพน!L279,รพท!L279,รพจ!L279,รพต!L279,รพก!L279,วพบ!L279)</f>
        <v>254</v>
      </c>
      <c r="M279" s="45" t="n">
        <f aca="false">SUM(รพร!M279,รพล!M279,รพน!M279,รพท!M279,รพจ!M279,รพต!M279,รพก!M279,วพบ!M279)</f>
        <v>258</v>
      </c>
      <c r="N279" s="45" t="n">
        <f aca="false">SUM(รพร!N279,รพล!N279,รพน!N279,รพท!N279,รพจ!N279,รพต!N279,รพก!N279,วพบ!N279)</f>
        <v>21</v>
      </c>
      <c r="O279" s="45" t="n">
        <f aca="false">SUM(รพร!O279,รพล!O279,รพน!O279,รพท!O279,รพจ!O279,รพต!O279,รพก!O279,วพบ!O279)</f>
        <v>5</v>
      </c>
      <c r="P279" s="45" t="n">
        <f aca="false">SUM(รพร!P279,รพล!P279,รพน!P279,รพท!P279,รพจ!P279,รพต!P279,รพก!P279,วพบ!P279)</f>
        <v>3</v>
      </c>
      <c r="Q279" s="45" t="n">
        <f aca="false">SUM(รพร!Q279,รพล!Q279,รพน!Q279,รพท!Q279,รพจ!Q279,รพต!Q279,รพก!Q279,วพบ!Q279)</f>
        <v>134</v>
      </c>
      <c r="R279" s="44" t="n">
        <f aca="false">SUM(รพร!R279,รพล!R279,รพน!R279,รพท!R279,รพจ!R279,รพต!R279,รพก!R279,วพบ!R279)</f>
        <v>0</v>
      </c>
      <c r="S279" s="44" t="n">
        <f aca="false">SUM(รพร!S279,รพล!S279,รพน!S279,รพท!S279,รพจ!S279,รพต!S279,รพก!S279,วพบ!S279)</f>
        <v>0</v>
      </c>
      <c r="T279" s="69" t="s">
        <v>76</v>
      </c>
      <c r="U279" s="45" t="n">
        <f aca="false">SUM(รพร!U279,รพล!U279,รพน!U279,รพท!U279,รพจ!U279,รพต!U279,รพก!U279,วพบ!U279)</f>
        <v>1881</v>
      </c>
      <c r="V279" s="45" t="n">
        <f aca="false">SUM(รพร!V279,รพล!V279,รพน!V279,รพท!V279,รพจ!V279,รพต!V279,รพก!V279,วพบ!V279)</f>
        <v>0</v>
      </c>
      <c r="W279" s="45" t="n">
        <f aca="false">SUM(รพร!W279,รพล!W279,รพน!W279,รพท!W279,รพจ!W279,รพต!W279,รพก!W279,วพบ!W279)</f>
        <v>56</v>
      </c>
      <c r="X279" s="45" t="n">
        <f aca="false">SUM(รพร!X279,รพล!X279,รพน!X279,รพท!X279,รพจ!X279,รพต!X279,รพก!X279,วพบ!X279)</f>
        <v>285</v>
      </c>
      <c r="Y279" s="45" t="n">
        <f aca="false">SUM(รพร!Y279,รพล!Y279,รพน!Y279,รพท!Y279,รพจ!Y279,รพต!Y279,รพก!Y279,วพบ!Y279)</f>
        <v>13</v>
      </c>
      <c r="Z279" s="45" t="n">
        <f aca="false">SUM(รพร!Z279,รพล!Z279,รพน!Z279,รพท!Z279,รพจ!Z279,รพต!Z279,รพก!Z279,วพบ!Z279)</f>
        <v>45</v>
      </c>
      <c r="AA279" s="45" t="n">
        <f aca="false">SUM(รพร!AA279,รพล!AA279,รพน!AA279,รพท!AA279,รพจ!AA279,รพต!AA279,รพก!AA279,วพบ!AA279)</f>
        <v>84</v>
      </c>
      <c r="AB279" s="44" t="n">
        <f aca="false">SUM(รพร!AB279,รพล!AB279,รพน!AB279,รพท!AB279,รพจ!AB279,รพต!AB279,รพก!AB279,วพบ!AB279)</f>
        <v>0</v>
      </c>
      <c r="AC279" s="44" t="n">
        <f aca="false">SUM(รพร!AC279,รพล!AC279,รพน!AC279,รพท!AC279,รพจ!AC279,รพต!AC279,รพก!AC279,วพบ!AC279)</f>
        <v>0</v>
      </c>
      <c r="AD279" s="44" t="n">
        <f aca="false">SUM(รพร!AD279,รพล!AD279,รพน!AD279,รพท!AD279,รพจ!AD279,รพต!AD279,รพก!AD279,วพบ!AD279)</f>
        <v>0</v>
      </c>
      <c r="AE279" s="44" t="n">
        <f aca="false">SUM(รพร!AE279,รพล!AE279,รพน!AE279,รพท!AE279,รพจ!AE279,รพต!AE279,รพก!AE279,วพบ!AE279)</f>
        <v>0</v>
      </c>
      <c r="AF279" s="44" t="n">
        <f aca="false">SUM(รพร!AF279,รพล!AF279,รพน!AF279,รพท!AF279,รพจ!AF279,รพต!AF279,รพก!AF279,วพบ!AF279)</f>
        <v>0</v>
      </c>
      <c r="AG279" s="44" t="n">
        <f aca="false">SUM(รพร!AG279,รพล!AG279,รพน!AG279,รพท!AG279,รพจ!AG279,รพต!AG279,รพก!AG279,วพบ!AG279)</f>
        <v>0</v>
      </c>
    </row>
    <row r="280" customFormat="false" ht="21.75" hidden="false" customHeight="false" outlineLevel="0" collapsed="false">
      <c r="A280" s="14"/>
      <c r="B280" s="69" t="s">
        <v>77</v>
      </c>
      <c r="C280" s="69"/>
      <c r="D280" s="69"/>
      <c r="E280" s="69"/>
      <c r="F280" s="69"/>
      <c r="G280" s="69"/>
      <c r="H280" s="69"/>
      <c r="I280" s="69"/>
      <c r="J280" s="69"/>
      <c r="K280" s="69" t="s">
        <v>78</v>
      </c>
      <c r="L280" s="69"/>
      <c r="M280" s="69"/>
      <c r="N280" s="69"/>
      <c r="O280" s="69"/>
      <c r="P280" s="69"/>
      <c r="Q280" s="69"/>
      <c r="R280" s="69"/>
      <c r="S280" s="69"/>
      <c r="T280" s="69"/>
      <c r="U280" s="69" t="s">
        <v>79</v>
      </c>
      <c r="V280" s="69"/>
      <c r="W280" s="69"/>
      <c r="X280" s="69"/>
      <c r="Y280" s="69" t="s">
        <v>80</v>
      </c>
      <c r="Z280" s="69"/>
      <c r="AA280" s="69"/>
      <c r="AB280" s="78" t="s">
        <v>81</v>
      </c>
      <c r="AC280" s="78"/>
      <c r="AD280" s="78"/>
      <c r="AE280" s="78"/>
      <c r="AF280" s="78"/>
      <c r="AG280" s="78"/>
    </row>
    <row r="281" customFormat="false" ht="21.75" hidden="false" customHeight="false" outlineLevel="0" collapsed="false">
      <c r="A281" s="14"/>
      <c r="B281" s="71" t="s">
        <v>23</v>
      </c>
      <c r="C281" s="71"/>
      <c r="D281" s="71" t="s">
        <v>47</v>
      </c>
      <c r="E281" s="71"/>
      <c r="F281" s="71"/>
      <c r="G281" s="71"/>
      <c r="H281" s="71"/>
      <c r="I281" s="71"/>
      <c r="J281" s="72" t="s">
        <v>82</v>
      </c>
      <c r="K281" s="83"/>
      <c r="L281" s="83"/>
      <c r="M281" s="82" t="s">
        <v>83</v>
      </c>
      <c r="N281" s="82"/>
      <c r="O281" s="82"/>
      <c r="P281" s="82"/>
      <c r="Q281" s="82" t="s">
        <v>84</v>
      </c>
      <c r="R281" s="82"/>
      <c r="S281" s="82"/>
      <c r="T281" s="82"/>
      <c r="U281" s="71" t="s">
        <v>23</v>
      </c>
      <c r="V281" s="71"/>
      <c r="W281" s="71" t="s">
        <v>47</v>
      </c>
      <c r="X281" s="71"/>
      <c r="Y281" s="86"/>
      <c r="Z281" s="87" t="s">
        <v>23</v>
      </c>
      <c r="AA281" s="88" t="s">
        <v>47</v>
      </c>
      <c r="AB281" s="89" t="s">
        <v>85</v>
      </c>
      <c r="AC281" s="89"/>
      <c r="AD281" s="90" t="s">
        <v>86</v>
      </c>
      <c r="AE281" s="90"/>
      <c r="AF281" s="74" t="s">
        <v>87</v>
      </c>
      <c r="AG281" s="74"/>
    </row>
    <row r="282" customFormat="false" ht="21.75" hidden="false" customHeight="false" outlineLevel="0" collapsed="false">
      <c r="A282" s="14"/>
      <c r="B282" s="71"/>
      <c r="C282" s="71"/>
      <c r="D282" s="71" t="s">
        <v>88</v>
      </c>
      <c r="E282" s="71"/>
      <c r="F282" s="71" t="s">
        <v>89</v>
      </c>
      <c r="G282" s="71"/>
      <c r="H282" s="71" t="s">
        <v>90</v>
      </c>
      <c r="I282" s="71"/>
      <c r="J282" s="72"/>
      <c r="K282" s="83"/>
      <c r="L282" s="83"/>
      <c r="M282" s="71" t="s">
        <v>88</v>
      </c>
      <c r="N282" s="71"/>
      <c r="O282" s="71" t="s">
        <v>91</v>
      </c>
      <c r="P282" s="71"/>
      <c r="Q282" s="71" t="s">
        <v>88</v>
      </c>
      <c r="R282" s="71"/>
      <c r="S282" s="71" t="s">
        <v>91</v>
      </c>
      <c r="T282" s="71"/>
      <c r="U282" s="71"/>
      <c r="V282" s="71"/>
      <c r="W282" s="71"/>
      <c r="X282" s="71"/>
      <c r="Y282" s="86"/>
      <c r="Z282" s="87"/>
      <c r="AA282" s="88"/>
      <c r="AB282" s="91"/>
      <c r="AC282" s="92"/>
      <c r="AD282" s="90"/>
      <c r="AE282" s="90"/>
      <c r="AF282" s="93"/>
      <c r="AG282" s="92"/>
    </row>
    <row r="283" customFormat="false" ht="21.75" hidden="false" customHeight="false" outlineLevel="0" collapsed="false">
      <c r="A283" s="14"/>
      <c r="B283" s="69" t="s">
        <v>43</v>
      </c>
      <c r="C283" s="69" t="s">
        <v>46</v>
      </c>
      <c r="D283" s="69" t="s">
        <v>43</v>
      </c>
      <c r="E283" s="69" t="s">
        <v>46</v>
      </c>
      <c r="F283" s="69" t="s">
        <v>43</v>
      </c>
      <c r="G283" s="69" t="s">
        <v>46</v>
      </c>
      <c r="H283" s="69" t="s">
        <v>43</v>
      </c>
      <c r="I283" s="69" t="s">
        <v>46</v>
      </c>
      <c r="J283" s="72"/>
      <c r="K283" s="83"/>
      <c r="L283" s="83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86"/>
      <c r="Z283" s="94" t="s">
        <v>45</v>
      </c>
      <c r="AA283" s="95" t="s">
        <v>45</v>
      </c>
      <c r="AB283" s="96" t="s">
        <v>92</v>
      </c>
      <c r="AC283" s="96"/>
      <c r="AD283" s="90"/>
      <c r="AE283" s="90"/>
      <c r="AF283" s="97" t="s">
        <v>92</v>
      </c>
      <c r="AG283" s="97"/>
    </row>
    <row r="284" customFormat="false" ht="21.75" hidden="false" customHeight="false" outlineLevel="0" collapsed="false">
      <c r="A284" s="14"/>
      <c r="B284" s="44" t="n">
        <f aca="false">SUM(รพร!B284,รพล!B284,รพน!B284,รพท!B284,รพจ!B284,รพต!B284,รพก!B284,วพบ!B284)</f>
        <v>16</v>
      </c>
      <c r="C284" s="44" t="n">
        <f aca="false">SUM(รพร!C284,รพล!C284,รพน!C284,รพท!C284,รพจ!C284,รพต!C284,รพก!C284,วพบ!C284)</f>
        <v>9</v>
      </c>
      <c r="D284" s="44" t="n">
        <f aca="false">SUM(รพร!D284,รพล!D284,รพน!D284,รพท!D284,รพจ!D284,รพต!D284,รพก!D284,วพบ!D284)</f>
        <v>61</v>
      </c>
      <c r="E284" s="44" t="n">
        <f aca="false">SUM(รพร!E284,รพล!E284,รพน!E284,รพท!E284,รพจ!E284,รพต!E284,รพก!E284,วพบ!E284)</f>
        <v>55</v>
      </c>
      <c r="F284" s="44" t="n">
        <f aca="false">SUM(รพร!F284,รพล!F284,รพน!F284,รพท!F284,รพจ!F284,รพต!F284,รพก!F284,วพบ!F284)</f>
        <v>46</v>
      </c>
      <c r="G284" s="44" t="n">
        <f aca="false">SUM(รพร!G284,รพล!G284,รพน!G284,รพท!G284,รพจ!G284,รพต!G284,รพก!G284,วพบ!G284)</f>
        <v>32</v>
      </c>
      <c r="H284" s="44" t="n">
        <f aca="false">SUM(รพร!H284,รพล!H284,รพน!H284,รพท!H284,รพจ!H284,รพต!H284,รพก!H284,วพบ!H284)</f>
        <v>5</v>
      </c>
      <c r="I284" s="44" t="n">
        <f aca="false">SUM(รพร!I284,รพล!I284,รพน!I284,รพท!I284,รพจ!I284,รพต!I284,รพก!I284,วพบ!I284)</f>
        <v>1</v>
      </c>
      <c r="J284" s="44" t="n">
        <f aca="false">SUM(รพร!J284,รพล!J284,รพน!J284,รพท!J284,รพจ!J284,รพต!J284,รพก!J284,วพบ!J284)</f>
        <v>0</v>
      </c>
      <c r="K284" s="69" t="s">
        <v>86</v>
      </c>
      <c r="L284" s="69"/>
      <c r="M284" s="15" t="n">
        <f aca="false">SUM(รพร!M284,รพล!M284,รพน!M284,รพท!M284,รพจ!M284,รพต!M284,รพก!M284,วพบ!M284)</f>
        <v>431</v>
      </c>
      <c r="N284" s="15" t="n">
        <f aca="false">SUM(รพร!N284,รพล!N284,รพน!N284,รพท!N284,รพจ!N284,รพต!N284,รพก!N284,วพบ!N284)</f>
        <v>0</v>
      </c>
      <c r="O284" s="15" t="n">
        <f aca="false">SUM(รพร!O284,รพล!O284,รพน!O284,รพท!O284,รพจ!O284,รพต!O284,รพก!O284,วพบ!O284)</f>
        <v>20</v>
      </c>
      <c r="P284" s="15" t="n">
        <f aca="false">SUM(รพร!P284,รพล!P284,รพน!P284,รพท!P284,รพจ!P284,รพต!P284,รพก!P284,วพบ!P284)</f>
        <v>0</v>
      </c>
      <c r="Q284" s="15" t="n">
        <f aca="false">SUM(รพร!Q284,รพล!Q284,รพน!Q284,รพท!Q284,รพจ!Q284,รพต!Q284,รพก!Q284,วพบ!Q284)</f>
        <v>1825</v>
      </c>
      <c r="R284" s="15" t="n">
        <f aca="false">SUM(รพร!R284,รพล!R284,รพน!R284,รพท!R284,รพจ!R284,รพต!R284,รพก!R284,วพบ!R284)</f>
        <v>0</v>
      </c>
      <c r="S284" s="15" t="n">
        <f aca="false">SUM(รพร!S284,รพล!S284,รพน!S284,รพท!S284,รพจ!S284,รพต!S284,รพก!S284,วพบ!S284)</f>
        <v>199</v>
      </c>
      <c r="T284" s="15" t="n">
        <f aca="false">SUM(รพร!T284,รพล!T284,รพน!T284,รพท!T284,รพจ!T284,รพต!T284,รพก!T284,วพบ!T284)</f>
        <v>0</v>
      </c>
      <c r="U284" s="15" t="n">
        <f aca="false">SUM(รพร!U284,รพล!U284,รพน!U284,รพท!U284,รพจ!U284,รพต!U284,รพก!U284,วพบ!U284)</f>
        <v>3840</v>
      </c>
      <c r="V284" s="15" t="n">
        <f aca="false">SUM(รพร!V284,รพล!V284,รพน!V284,รพท!V284,รพจ!V284,รพต!V284,รพก!V284,วพบ!V284)</f>
        <v>0</v>
      </c>
      <c r="W284" s="15" t="n">
        <f aca="false">SUM(รพร!W284,รพล!W284,รพน!W284,รพท!W284,รพจ!W284,รพต!W284,รพก!W284,วพบ!W284)</f>
        <v>173</v>
      </c>
      <c r="X284" s="15" t="n">
        <f aca="false">SUM(รพร!X284,รพล!X284,รพน!X284,รพท!X284,รพจ!X284,รพต!X284,รพก!X284,วพบ!X284)</f>
        <v>0</v>
      </c>
      <c r="Y284" s="69" t="s">
        <v>43</v>
      </c>
      <c r="Z284" s="30" t="n">
        <f aca="false">SUM(รพร!Z284,รพล!Z284,รพน!Z284,รพท!Z284,รพจ!Z284,รพต!Z284,รพก!Z284,วพบ!Z284)</f>
        <v>5010</v>
      </c>
      <c r="AA284" s="58" t="n">
        <f aca="false">SUM(รพร!AA284,รพล!AA284,รพน!AA284,รพท!AA284,รพจ!AA284,รพต!AA284,รพก!AA284,วพบ!AA284)</f>
        <v>109</v>
      </c>
      <c r="AB284" s="108"/>
      <c r="AC284" s="108"/>
      <c r="AD284" s="108"/>
      <c r="AE284" s="108"/>
      <c r="AF284" s="98"/>
      <c r="AG284" s="98"/>
    </row>
    <row r="285" customFormat="false" ht="21.75" hidden="false" customHeight="false" outlineLevel="0" collapsed="false">
      <c r="A285" s="14"/>
      <c r="B285" s="44" t="n">
        <f aca="false">SUM(รพร!B285,รพล!B285,รพน!B285,รพท!B285,รพจ!B285,รพต!B285,รพก!B285,วพบ!B285)</f>
        <v>0</v>
      </c>
      <c r="C285" s="44" t="n">
        <f aca="false">SUM(รพร!C285,รพล!C285,รพน!C285,รพท!C285,รพจ!C285,รพต!C285,รพก!C285,วพบ!C285)</f>
        <v>0</v>
      </c>
      <c r="D285" s="44" t="n">
        <f aca="false">SUM(รพร!D285,รพล!D285,รพน!D285,รพท!D285,รพจ!D285,รพต!D285,รพก!D285,วพบ!D285)</f>
        <v>0</v>
      </c>
      <c r="E285" s="44" t="n">
        <f aca="false">SUM(รพร!E285,รพล!E285,รพน!E285,รพท!E285,รพจ!E285,รพต!E285,รพก!E285,วพบ!E285)</f>
        <v>0</v>
      </c>
      <c r="F285" s="44" t="n">
        <f aca="false">SUM(รพร!F285,รพล!F285,รพน!F285,รพท!F285,รพจ!F285,รพต!F285,รพก!F285,วพบ!F285)</f>
        <v>0</v>
      </c>
      <c r="G285" s="44" t="n">
        <f aca="false">SUM(รพร!G285,รพล!G285,รพน!G285,รพท!G285,รพจ!G285,รพต!G285,รพก!G285,วพบ!G285)</f>
        <v>0</v>
      </c>
      <c r="H285" s="44" t="n">
        <f aca="false">SUM(รพร!H285,รพล!H285,รพน!H285,รพท!H285,รพจ!H285,รพต!H285,รพก!H285,วพบ!H285)</f>
        <v>0</v>
      </c>
      <c r="I285" s="44" t="n">
        <f aca="false">SUM(รพร!I285,รพล!I285,รพน!I285,รพท!I285,รพจ!I285,รพต!I285,รพก!I285,วพบ!I285)</f>
        <v>0</v>
      </c>
      <c r="J285" s="44" t="n">
        <f aca="false">SUM(รพร!J285,รพล!J285,รพน!J285,รพท!J285,รพจ!J285,รพต!J285,รพก!J285,วพบ!J285)</f>
        <v>0</v>
      </c>
      <c r="K285" s="69" t="s">
        <v>93</v>
      </c>
      <c r="L285" s="69"/>
      <c r="M285" s="15" t="n">
        <f aca="false">SUM(รพร!M285,รพล!M285,รพน!M285,รพท!M285,รพจ!M285,รพต!M285,รพก!M285,วพบ!M285)</f>
        <v>455</v>
      </c>
      <c r="N285" s="15" t="n">
        <f aca="false">SUM(รพร!N285,รพล!N285,รพน!N285,รพท!N285,รพจ!N285,รพต!N285,รพก!N285,วพบ!N285)</f>
        <v>0</v>
      </c>
      <c r="O285" s="15" t="n">
        <f aca="false">SUM(รพร!O285,รพล!O285,รพน!O285,รพท!O285,รพจ!O285,รพต!O285,รพก!O285,วพบ!O285)</f>
        <v>20</v>
      </c>
      <c r="P285" s="15" t="n">
        <f aca="false">SUM(รพร!P285,รพล!P285,รพน!P285,รพท!P285,รพจ!P285,รพต!P285,รพก!P285,วพบ!P285)</f>
        <v>0</v>
      </c>
      <c r="Q285" s="15" t="n">
        <f aca="false">SUM(รพร!Q285,รพล!Q285,รพน!Q285,รพท!Q285,รพจ!Q285,รพต!Q285,รพก!Q285,วพบ!Q285)</f>
        <v>2018</v>
      </c>
      <c r="R285" s="15" t="n">
        <f aca="false">SUM(รพร!R285,รพล!R285,รพน!R285,รพท!R285,รพจ!R285,รพต!R285,รพก!R285,วพบ!R285)</f>
        <v>0</v>
      </c>
      <c r="S285" s="15" t="n">
        <f aca="false">SUM(รพร!S285,รพล!S285,รพน!S285,รพท!S285,รพจ!S285,รพต!S285,รพก!S285,วพบ!S285)</f>
        <v>263</v>
      </c>
      <c r="T285" s="15" t="n">
        <f aca="false">SUM(รพร!T285,รพล!T285,รพน!T285,รพท!T285,รพจ!T285,รพต!T285,รพก!T285,วพบ!T285)</f>
        <v>0</v>
      </c>
      <c r="U285" s="15" t="n">
        <f aca="false">SUM(รพร!U285,รพล!U285,รพน!U285,รพท!U285,รพจ!U285,รพต!U285,รพก!U285,วพบ!U285)</f>
        <v>3840</v>
      </c>
      <c r="V285" s="15" t="n">
        <f aca="false">SUM(รพร!V285,รพล!V285,รพน!V285,รพท!V285,รพจ!V285,รพต!V285,รพก!V285,วพบ!V285)</f>
        <v>0</v>
      </c>
      <c r="W285" s="15" t="n">
        <f aca="false">SUM(รพร!W285,รพล!W285,รพน!W285,รพท!W285,รพจ!W285,รพต!W285,รพก!W285,วพบ!W285)</f>
        <v>173</v>
      </c>
      <c r="X285" s="15" t="n">
        <f aca="false">SUM(รพร!X285,รพล!X285,รพน!X285,รพท!X285,รพจ!X285,รพต!X285,รพก!X285,วพบ!X285)</f>
        <v>0</v>
      </c>
      <c r="Y285" s="69" t="s">
        <v>46</v>
      </c>
      <c r="Z285" s="45" t="n">
        <f aca="false">SUM(รพร!Z285,รพล!Z285,รพน!Z285,รพท!Z285,รพจ!Z285,รพต!Z285,รพก!Z285,วพบ!Z285)</f>
        <v>8219</v>
      </c>
      <c r="AA285" s="59" t="n">
        <f aca="false">SUM(รพร!AA285,รพล!AA285,รพน!AA285,รพท!AA285,รพจ!AA285,รพต!AA285,รพก!AA285,วพบ!AA285)</f>
        <v>170</v>
      </c>
      <c r="AB285" s="76"/>
      <c r="AC285" s="76"/>
      <c r="AD285" s="76"/>
      <c r="AE285" s="76"/>
      <c r="AF285" s="99"/>
      <c r="AG285" s="99"/>
    </row>
    <row r="286" customFormat="false" ht="21.75" hidden="false" customHeight="false" outlineLevel="0" collapsed="false">
      <c r="A286" s="14"/>
      <c r="B286" s="44" t="n">
        <f aca="false">SUM(รพร!B286,รพล!B286,รพน!B286,รพท!B286,รพจ!B286,รพต!B286,รพก!B286,วพบ!B286)</f>
        <v>0</v>
      </c>
      <c r="C286" s="44" t="n">
        <f aca="false">SUM(รพร!C286,รพล!C286,รพน!C286,รพท!C286,รพจ!C286,รพต!C286,รพก!C286,วพบ!C286)</f>
        <v>0</v>
      </c>
      <c r="D286" s="44" t="n">
        <f aca="false">SUM(รพร!D286,รพล!D286,รพน!D286,รพท!D286,รพจ!D286,รพต!D286,รพก!D286,วพบ!D286)</f>
        <v>0</v>
      </c>
      <c r="E286" s="44" t="n">
        <f aca="false">SUM(รพร!E286,รพล!E286,รพน!E286,รพท!E286,รพจ!E286,รพต!E286,รพก!E286,วพบ!E286)</f>
        <v>0</v>
      </c>
      <c r="F286" s="44" t="n">
        <f aca="false">SUM(รพร!F286,รพล!F286,รพน!F286,รพท!F286,รพจ!F286,รพต!F286,รพก!F286,วพบ!F286)</f>
        <v>0</v>
      </c>
      <c r="G286" s="44" t="n">
        <f aca="false">SUM(รพร!G286,รพล!G286,รพน!G286,รพท!G286,รพจ!G286,รพต!G286,รพก!G286,วพบ!G286)</f>
        <v>0</v>
      </c>
      <c r="H286" s="44" t="n">
        <f aca="false">SUM(รพร!H286,รพล!H286,รพน!H286,รพท!H286,รพจ!H286,รพต!H286,รพก!H286,วพบ!H286)</f>
        <v>0</v>
      </c>
      <c r="I286" s="44" t="n">
        <f aca="false">SUM(รพร!I286,รพล!I286,รพน!I286,รพท!I286,รพจ!I286,รพต!I286,รพก!I286,วพบ!I286)</f>
        <v>0</v>
      </c>
      <c r="J286" s="44" t="n">
        <f aca="false">SUM(รพร!J286,รพล!J286,รพน!J286,รพท!J286,รพจ!J286,รพต!J286,รพก!J286,วพบ!J286)</f>
        <v>0</v>
      </c>
      <c r="K286" s="69" t="s">
        <v>94</v>
      </c>
      <c r="L286" s="69"/>
      <c r="M286" s="15" t="n">
        <f aca="false">SUM(รพร!M286,รพล!M286,รพน!M286,รพท!M286,รพจ!M286,รพต!M286,รพก!M286,วพบ!M286)</f>
        <v>272378</v>
      </c>
      <c r="N286" s="15" t="n">
        <f aca="false">SUM(รพร!N286,รพล!N286,รพน!N286,รพท!N286,รพจ!N286,รพต!N286,รพก!N286,วพบ!N286)</f>
        <v>0</v>
      </c>
      <c r="O286" s="15" t="n">
        <f aca="false">SUM(รพร!O286,รพล!O286,รพน!O286,รพท!O286,รพจ!O286,รพต!O286,รพก!O286,วพบ!O286)</f>
        <v>0</v>
      </c>
      <c r="P286" s="15" t="n">
        <f aca="false">SUM(รพร!P286,รพล!P286,รพน!P286,รพท!P286,รพจ!P286,รพต!P286,รพก!P286,วพบ!P286)</f>
        <v>0</v>
      </c>
      <c r="Q286" s="15" t="n">
        <f aca="false">SUM(รพร!Q286,รพล!Q286,รพน!Q286,รพท!Q286,รพจ!Q286,รพต!Q286,รพก!Q286,วพบ!Q286)</f>
        <v>2061440</v>
      </c>
      <c r="R286" s="15" t="n">
        <f aca="false">SUM(รพร!R286,รพล!R286,รพน!R286,รพท!R286,รพจ!R286,รพต!R286,รพก!R286,วพบ!R286)</f>
        <v>0</v>
      </c>
      <c r="S286" s="15" t="n">
        <f aca="false">SUM(รพร!S286,รพล!S286,รพน!S286,รพท!S286,รพจ!S286,รพต!S286,รพก!S286,วพบ!S286)</f>
        <v>247461</v>
      </c>
      <c r="T286" s="15" t="n">
        <f aca="false">SUM(รพร!T286,รพล!T286,รพน!T286,รพท!T286,รพจ!T286,รพต!T286,รพก!T286,วพบ!T286)</f>
        <v>0</v>
      </c>
      <c r="U286" s="15" t="n">
        <f aca="false">SUM(รพร!U286,รพล!U286,รพน!U286,รพท!U286,รพจ!U286,รพต!U286,รพก!U286,วพบ!U286)</f>
        <v>615577</v>
      </c>
      <c r="V286" s="15" t="n">
        <f aca="false">SUM(รพร!V286,รพล!V286,รพน!V286,รพท!V286,รพจ!V286,รพต!V286,รพก!V286,วพบ!V286)</f>
        <v>0</v>
      </c>
      <c r="W286" s="15" t="n">
        <f aca="false">SUM(รพร!W286,รพล!W286,รพน!W286,รพท!W286,รพจ!W286,รพต!W286,รพก!W286,วพบ!W286)</f>
        <v>647485</v>
      </c>
      <c r="X286" s="15" t="n">
        <f aca="false">SUM(รพร!X286,รพล!X286,รพน!X286,รพท!X286,รพจ!X286,รพต!X286,รพก!X286,วพบ!X286)</f>
        <v>0</v>
      </c>
      <c r="Y286" s="69" t="s">
        <v>30</v>
      </c>
      <c r="Z286" s="45" t="n">
        <f aca="false">SUM(รพร!Z286,รพล!Z286,รพน!Z286,รพท!Z286,รพจ!Z286,รพต!Z286,รพก!Z286,วพบ!Z286)</f>
        <v>13409</v>
      </c>
      <c r="AA286" s="59" t="n">
        <f aca="false">SUM(รพร!AA286,รพล!AA286,รพน!AA286,รพท!AA286,รพจ!AA286,รพต!AA286,รพก!AA286,วพบ!AA286)</f>
        <v>286</v>
      </c>
      <c r="AB286" s="37" t="n">
        <f aca="false">SUM(รพร!AB286,รพล!AB286,รพน!AB286,รพท!AB286,รพจ!AB286,รพต!AB286,รพก!AB286,วพบ!AB286)</f>
        <v>565167</v>
      </c>
      <c r="AC286" s="37" t="n">
        <f aca="false">SUM(รพร!AC286,รพล!AC286,รพน!AC286,รพท!AC286,รพจ!AC286,รพต!AC286,รพก!AC286,วพบ!AC286)</f>
        <v>0</v>
      </c>
      <c r="AD286" s="37" t="n">
        <f aca="false">SUM(รพร!AD286,รพล!AD286,รพน!AD286,รพท!AD286,รพจ!AD286,รพต!AD286,รพก!AD286,วพบ!AD286)</f>
        <v>1846</v>
      </c>
      <c r="AE286" s="37" t="n">
        <f aca="false">SUM(รพร!AE286,รพล!AE286,รพน!AE286,รพท!AE286,รพจ!AE286,รพต!AE286,รพก!AE286,วพบ!AE286)</f>
        <v>0</v>
      </c>
      <c r="AF286" s="31" t="n">
        <f aca="false">SUM(รพร!AF286,รพล!AF286,รพน!AF286,รพท!AF286,รพจ!AF286,รพต!AF286,รพก!AF286,วพบ!AF286)</f>
        <v>450728</v>
      </c>
      <c r="AG286" s="31" t="n">
        <f aca="false">SUM(รพร!AG286,รพล!AG286,รพน!AG286,รพท!AG286,รพจ!AG286,รพต!AG286,รพก!AG286,วพบ!AG286)</f>
        <v>0</v>
      </c>
    </row>
    <row r="287" customFormat="false" ht="21.75" hidden="false" customHeight="false" outlineLevel="0" collapsed="false"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</row>
    <row r="288" customFormat="false" ht="21.75" hidden="false" customHeight="false" outlineLevel="0" collapsed="false">
      <c r="B288" s="61"/>
      <c r="C288" s="61"/>
      <c r="D288" s="61"/>
      <c r="E288" s="61"/>
      <c r="F288" s="61"/>
      <c r="G288" s="61"/>
      <c r="H288" s="61"/>
      <c r="I288" s="61"/>
      <c r="J288" s="61"/>
      <c r="K288" s="61"/>
    </row>
    <row r="289" customFormat="false" ht="21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</row>
    <row r="290" customFormat="false" ht="24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3" t="s">
        <v>0</v>
      </c>
      <c r="K290" s="3"/>
      <c r="L290" s="3"/>
      <c r="M290" s="3"/>
      <c r="N290" s="3"/>
      <c r="O290" s="3"/>
      <c r="P290" s="103" t="str">
        <f aca="false">$E$313</f>
        <v>ในสังกัดกรุงเทพมหานคร</v>
      </c>
      <c r="Q290" s="103"/>
      <c r="R290" s="103"/>
      <c r="S290" s="103"/>
      <c r="T290" s="103"/>
      <c r="U290" s="103"/>
      <c r="V290" s="103"/>
      <c r="W290" s="103"/>
      <c r="X290" s="6"/>
      <c r="Y290" s="6"/>
      <c r="Z290" s="6"/>
      <c r="AA290" s="6"/>
      <c r="AB290" s="6"/>
      <c r="AC290" s="6"/>
      <c r="AD290" s="6" t="s">
        <v>1</v>
      </c>
      <c r="AE290" s="6"/>
      <c r="AF290" s="6"/>
    </row>
    <row r="291" customFormat="false" ht="24" hidden="false" customHeight="false" outlineLevel="0" collapsed="false">
      <c r="A291" s="2"/>
      <c r="B291" s="8"/>
      <c r="C291" s="8"/>
      <c r="D291" s="8"/>
      <c r="E291" s="8"/>
      <c r="F291" s="8"/>
      <c r="G291" s="8"/>
      <c r="H291" s="8"/>
      <c r="I291" s="8"/>
      <c r="J291" s="9" t="s">
        <v>2</v>
      </c>
      <c r="K291" s="9"/>
      <c r="L291" s="9"/>
      <c r="M291" s="9"/>
      <c r="N291" s="9"/>
      <c r="O291" s="9"/>
      <c r="P291" s="100" t="s">
        <v>106</v>
      </c>
      <c r="Q291" s="100"/>
      <c r="R291" s="100"/>
      <c r="S291" s="100"/>
      <c r="T291" s="100"/>
      <c r="U291" s="100"/>
      <c r="V291" s="100"/>
      <c r="W291" s="100"/>
      <c r="X291" s="13"/>
      <c r="Y291" s="13"/>
      <c r="Z291" s="13"/>
      <c r="AA291" s="13"/>
      <c r="AB291" s="13"/>
      <c r="AC291" s="6"/>
      <c r="AD291" s="6"/>
      <c r="AE291" s="6"/>
      <c r="AF291" s="6"/>
    </row>
    <row r="292" customFormat="false" ht="21.75" hidden="false" customHeight="false" outlineLevel="0" collapsed="false">
      <c r="A292" s="14"/>
      <c r="B292" s="69" t="s">
        <v>5</v>
      </c>
      <c r="C292" s="69"/>
      <c r="D292" s="69"/>
      <c r="E292" s="69"/>
      <c r="F292" s="69"/>
      <c r="G292" s="69"/>
      <c r="H292" s="69"/>
      <c r="I292" s="69"/>
      <c r="J292" s="69"/>
      <c r="K292" s="69"/>
      <c r="L292" s="69" t="s">
        <v>6</v>
      </c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</row>
    <row r="293" customFormat="false" ht="21.75" hidden="false" customHeight="false" outlineLevel="0" collapsed="false">
      <c r="A293" s="14"/>
      <c r="B293" s="70"/>
      <c r="C293" s="70"/>
      <c r="D293" s="71" t="s">
        <v>7</v>
      </c>
      <c r="E293" s="71" t="s">
        <v>8</v>
      </c>
      <c r="F293" s="71"/>
      <c r="G293" s="71"/>
      <c r="H293" s="71" t="s">
        <v>9</v>
      </c>
      <c r="I293" s="71"/>
      <c r="J293" s="71"/>
      <c r="K293" s="71"/>
      <c r="L293" s="71" t="s">
        <v>10</v>
      </c>
      <c r="M293" s="71"/>
      <c r="N293" s="71"/>
      <c r="O293" s="71"/>
      <c r="P293" s="72" t="s">
        <v>11</v>
      </c>
      <c r="Q293" s="72" t="s">
        <v>12</v>
      </c>
      <c r="R293" s="72" t="s">
        <v>13</v>
      </c>
      <c r="S293" s="72" t="s">
        <v>14</v>
      </c>
      <c r="T293" s="71" t="s">
        <v>15</v>
      </c>
      <c r="U293" s="71"/>
      <c r="V293" s="72" t="s">
        <v>16</v>
      </c>
      <c r="W293" s="73" t="s">
        <v>17</v>
      </c>
      <c r="X293" s="71" t="s">
        <v>18</v>
      </c>
      <c r="Y293" s="72" t="s">
        <v>19</v>
      </c>
      <c r="Z293" s="72" t="s">
        <v>20</v>
      </c>
      <c r="AA293" s="72" t="s">
        <v>21</v>
      </c>
      <c r="AB293" s="72" t="s">
        <v>22</v>
      </c>
      <c r="AC293" s="72" t="s">
        <v>23</v>
      </c>
      <c r="AD293" s="72" t="s">
        <v>24</v>
      </c>
      <c r="AE293" s="72" t="s">
        <v>25</v>
      </c>
      <c r="AF293" s="72" t="s">
        <v>26</v>
      </c>
      <c r="AG293" s="72" t="s">
        <v>27</v>
      </c>
      <c r="AH293" s="112" t="s">
        <v>141</v>
      </c>
      <c r="AI293" s="14"/>
    </row>
    <row r="294" customFormat="false" ht="21.75" hidden="false" customHeight="false" outlineLevel="0" collapsed="false">
      <c r="A294" s="14"/>
      <c r="B294" s="70"/>
      <c r="C294" s="70"/>
      <c r="D294" s="71"/>
      <c r="E294" s="74" t="s">
        <v>28</v>
      </c>
      <c r="F294" s="74" t="s">
        <v>29</v>
      </c>
      <c r="G294" s="74" t="s">
        <v>30</v>
      </c>
      <c r="H294" s="74" t="s">
        <v>31</v>
      </c>
      <c r="I294" s="74" t="s">
        <v>32</v>
      </c>
      <c r="J294" s="74" t="s">
        <v>30</v>
      </c>
      <c r="K294" s="74"/>
      <c r="L294" s="74" t="s">
        <v>33</v>
      </c>
      <c r="M294" s="74" t="s">
        <v>34</v>
      </c>
      <c r="N294" s="74" t="s">
        <v>35</v>
      </c>
      <c r="O294" s="71" t="s">
        <v>36</v>
      </c>
      <c r="P294" s="72"/>
      <c r="Q294" s="72"/>
      <c r="R294" s="72"/>
      <c r="S294" s="72"/>
      <c r="T294" s="71" t="s">
        <v>37</v>
      </c>
      <c r="U294" s="71" t="s">
        <v>38</v>
      </c>
      <c r="V294" s="72"/>
      <c r="W294" s="73"/>
      <c r="X294" s="71"/>
      <c r="Y294" s="71"/>
      <c r="Z294" s="72"/>
      <c r="AA294" s="72"/>
      <c r="AB294" s="72"/>
      <c r="AC294" s="72"/>
      <c r="AD294" s="72"/>
      <c r="AE294" s="72"/>
      <c r="AF294" s="72"/>
      <c r="AG294" s="72"/>
      <c r="AH294" s="112" t="s">
        <v>142</v>
      </c>
      <c r="AI294" s="112" t="s">
        <v>40</v>
      </c>
      <c r="AJ294" s="21" t="s">
        <v>41</v>
      </c>
    </row>
    <row r="295" customFormat="false" ht="21.75" hidden="false" customHeight="false" outlineLevel="0" collapsed="false">
      <c r="A295" s="14"/>
      <c r="B295" s="75" t="s">
        <v>23</v>
      </c>
      <c r="C295" s="75"/>
      <c r="D295" s="75" t="s">
        <v>43</v>
      </c>
      <c r="E295" s="23" t="n">
        <f aca="false">SUM(E271,E247,E223,E199,E175,E151,E127,E103,E79,E55,E31,E7)</f>
        <v>660493</v>
      </c>
      <c r="F295" s="23" t="n">
        <f aca="false">SUM(F271,F247,F223,F199,F175,F151,F127,F103,F79,F55,F31,F7)</f>
        <v>207677</v>
      </c>
      <c r="G295" s="24" t="n">
        <f aca="false">SUM(G271,G247,G223,G199,G175,G151,G127,G103,G79,G55,G31,G7)</f>
        <v>868170</v>
      </c>
      <c r="H295" s="23" t="n">
        <f aca="false">SUM(H271,H247,H223,H199,H175,H151,H127,H103,H79,H55,H31,H7)</f>
        <v>625259</v>
      </c>
      <c r="I295" s="23" t="n">
        <f aca="false">SUM(I271,I247,I223,I199,I175,I151,I127,I103,I79,I55,I31,I7)</f>
        <v>242911</v>
      </c>
      <c r="J295" s="24" t="n">
        <f aca="false">SUM(J271,J247,J223,J199,J175,J151,J127,J103,J79,J55,J31,J7)</f>
        <v>868170</v>
      </c>
      <c r="K295" s="24" t="n">
        <f aca="false">SUM(K271,K247,K223,K199,K175,K151,K127,K103,K79,K55,K31,K7)</f>
        <v>1031789</v>
      </c>
      <c r="L295" s="113" t="n">
        <f aca="false">SUM(L271,L247,L223,L199,L175,L151,L127,L103,L79,L55,L31,L7)</f>
        <v>109828</v>
      </c>
      <c r="M295" s="23" t="n">
        <f aca="false">SUM(M271,M247,M223,M199,M175,M151,M127,M103,M79,M55,M31,M7)</f>
        <v>48388</v>
      </c>
      <c r="N295" s="23" t="n">
        <f aca="false">SUM(N271,N247,N223,N199,N175,N151,N127,N103,N79,N55,N31,N7)</f>
        <v>1367</v>
      </c>
      <c r="O295" s="25" t="n">
        <f aca="false">SUM(O271,O247,O223,O199,O175,O151,O127,O103,O79,O55,O31,O7)</f>
        <v>20376</v>
      </c>
      <c r="P295" s="25" t="n">
        <f aca="false">SUM(P271,P247,P223,P199,P175,P151,P127,P103,P79,P55,P31,P7)</f>
        <v>220258</v>
      </c>
      <c r="Q295" s="23" t="n">
        <f aca="false">SUM(Q271,Q247,Q223,Q199,Q175,Q151,Q127,Q103,Q79,Q55,Q31,Q7)</f>
        <v>80744</v>
      </c>
      <c r="R295" s="23" t="n">
        <f aca="false">SUM(R271,R247,R223,R199,R175,R151,R127,R103,R79,R55,R31,R7)</f>
        <v>51556</v>
      </c>
      <c r="S295" s="23" t="n">
        <f aca="false">SUM(S271,S247,S223,S199,S175,S151,S127,S103,S79,S55,S31,S7)</f>
        <v>41902</v>
      </c>
      <c r="T295" s="23" t="n">
        <f aca="false">SUM(T271,T247,T223,T199,T175,T151,T127,T103,T79,T55,T31,T7)</f>
        <v>1049</v>
      </c>
      <c r="U295" s="23" t="n">
        <f aca="false">SUM(U271,U247,U223,U199,U175,U151,U127,U103,U79,U55,U31,U7)</f>
        <v>389</v>
      </c>
      <c r="V295" s="23" t="n">
        <f aca="false">SUM(V271,V247,V223,V199,V175,V151,V127,V103,V79,V55,V31,V7)</f>
        <v>29942</v>
      </c>
      <c r="W295" s="23" t="n">
        <f aca="false">SUM(W271,W247,W223,W199,W175,W151,W127,W103,W79,W55,W31,W7)</f>
        <v>20872</v>
      </c>
      <c r="X295" s="23" t="n">
        <f aca="false">SUM(X271,X247,X223,X199,X175,X151,X127,X103,X79,X55,X31,X7)</f>
        <v>7218</v>
      </c>
      <c r="Y295" s="23" t="n">
        <f aca="false">SUM(Y271,Y247,Y223,Y199,Y175,Y151,Y127,Y103,Y79,Y55,Y31,Y7)</f>
        <v>37098</v>
      </c>
      <c r="Z295" s="23" t="n">
        <f aca="false">SUM(Z271,Z247,Z223,Z199,Z175,Z151,Z127,Z103,Z79,Z55,Z31,Z7)</f>
        <v>32356</v>
      </c>
      <c r="AA295" s="23" t="n">
        <f aca="false">SUM(AA271,AA247,AA223,AA199,AA175,AA151,AA127,AA103,AA79,AA55,AA31,AA7)</f>
        <v>30816</v>
      </c>
      <c r="AB295" s="113" t="n">
        <f aca="false">SUM(AB271,AB247,AB223,AB199,AB175,AB151,AB127,AB103,AB79,AB55,AB31,AB7)</f>
        <v>106169</v>
      </c>
      <c r="AC295" s="23" t="n">
        <f aca="false">SUM(AC271,AC247,AC223,AC199,AC175,AC151,AC127,AC103,AC79,AC55,AC31,AC7)</f>
        <v>32688</v>
      </c>
      <c r="AD295" s="23" t="n">
        <f aca="false">SUM(AD271,AD247,AD223,AD199,AD175,AD151,AD127,AD103,AD79,AD55,AD31,AD7)</f>
        <v>11684</v>
      </c>
      <c r="AE295" s="23" t="n">
        <f aca="false">SUM(AE271,AE247,AE223,AE199,AE175,AE151,AE127,AE103,AE79,AE55,AE31,AE7)</f>
        <v>3698</v>
      </c>
      <c r="AF295" s="23" t="n">
        <f aca="false">SUM(AF271,AF247,AF223,AF199,AF175,AF151,AF127,AF103,AF79,AF55,AF31,AF7)</f>
        <v>2843</v>
      </c>
      <c r="AG295" s="23" t="n">
        <f aca="false">SUM(AG271,AG247,AG223,AG199,AG175,AG151,AG127,AG103,AG79,AG55,AG31,AG7)</f>
        <v>1104</v>
      </c>
      <c r="AH295" s="14" t="n">
        <f aca="false">SUM(AH271,AH247,AH223,AH199,AH175,AH151,AH127,AH103,AH79,AH55,AH31,AH7)</f>
        <v>4373</v>
      </c>
      <c r="AI295" s="14" t="n">
        <f aca="false">SUM(AI271,AI247,AI223,AI199,AI175,AI151,AI127,AI103,AI79,AI55,AI31,AI7)</f>
        <v>949</v>
      </c>
      <c r="AJ295" s="0" t="n">
        <f aca="false">SUM(รพร!AJ295,รพล!AJ295,รพน!AJ295,รพท!AJ295,รพจ!AJ295,รพต!AJ295,รพก!AJ295,วพบ!AJ295)</f>
        <v>552</v>
      </c>
    </row>
    <row r="296" customFormat="false" ht="21.75" hidden="false" customHeight="false" outlineLevel="0" collapsed="false">
      <c r="A296" s="14"/>
      <c r="B296" s="76" t="s">
        <v>45</v>
      </c>
      <c r="C296" s="76"/>
      <c r="D296" s="77" t="s">
        <v>46</v>
      </c>
      <c r="E296" s="30" t="n">
        <f aca="false">SUM(E272,E248,E224,E200,E176,E152,E128,E104,E80,E56,E32,E8)</f>
        <v>971211</v>
      </c>
      <c r="F296" s="30" t="n">
        <f aca="false">SUM(F272,F248,F224,F200,F176,F152,F128,F104,F80,F56,F32,F8)</f>
        <v>342139</v>
      </c>
      <c r="G296" s="114" t="n">
        <f aca="false">SUM(G272,G248,G224,G200,G176,G152,G128,G104,G80,G56,G32,G8)</f>
        <v>1313350</v>
      </c>
      <c r="H296" s="30" t="n">
        <f aca="false">SUM(H272,H248,H224,H200,H176,H152,H128,H104,H80,H56,H32,H8)</f>
        <v>953559</v>
      </c>
      <c r="I296" s="30" t="n">
        <f aca="false">SUM(I272,I248,I224,I200,I176,I152,I128,I104,I80,I56,I32,I8)</f>
        <v>349791</v>
      </c>
      <c r="J296" s="31" t="n">
        <f aca="false">SUM(J272,J248,J224,J200,J176,J152,J128,J104,J80,J56,J32,J8)</f>
        <v>1303350</v>
      </c>
      <c r="K296" s="31" t="n">
        <f aca="false">SUM(K272,K248,K224,K200,K176,K152,K128,K104,K80,K56,K32,K8)</f>
        <v>1515453</v>
      </c>
      <c r="L296" s="115" t="n">
        <f aca="false">SUM(L272,L248,L224,L200,L176,L152,L128,L104,L80,L56,L32,L8)</f>
        <v>122931</v>
      </c>
      <c r="M296" s="30" t="n">
        <f aca="false">SUM(M272,M248,M224,M200,M176,M152,M128,M104,M80,M56,M32,M8)</f>
        <v>27477</v>
      </c>
      <c r="N296" s="30" t="n">
        <f aca="false">SUM(N272,N248,N224,N200,N176,N152,N128,N104,N80,N56,N32,N8)</f>
        <v>600</v>
      </c>
      <c r="O296" s="32" t="n">
        <f aca="false">SUM(O272,O248,O224,O200,O176,O152,O128,O104,O80,O56,O32,O8)</f>
        <v>14453</v>
      </c>
      <c r="P296" s="33" t="n">
        <f aca="false">SUM(P272,P248,P224,P200,P176,P152,P128,P104,P80,P56,P32,P8)</f>
        <v>334024</v>
      </c>
      <c r="Q296" s="30" t="n">
        <f aca="false">SUM(Q272,Q248,Q224,Q200,Q176,Q152,Q128,Q104,Q80,Q56,Q32,Q8)</f>
        <v>72472</v>
      </c>
      <c r="R296" s="30" t="n">
        <f aca="false">SUM(R272,R248,R224,R200,R176,R152,R128,R104,R80,R56,R32,R8)</f>
        <v>54600</v>
      </c>
      <c r="S296" s="30" t="n">
        <f aca="false">SUM(S272,S248,S224,S200,S176,S152,S128,S104,S80,S56,S32,S8)</f>
        <v>68915</v>
      </c>
      <c r="T296" s="30" t="n">
        <f aca="false">SUM(T272,T248,T224,T200,T176,T152,T128,T104,T80,T56,T32,T8)</f>
        <v>169438</v>
      </c>
      <c r="U296" s="30" t="n">
        <f aca="false">SUM(U272,U248,U224,U200,U176,U152,U128,U104,U80,U56,U32,U8)</f>
        <v>96225</v>
      </c>
      <c r="V296" s="30" t="n">
        <f aca="false">SUM(V272,V248,V224,V200,V176,V152,V128,V104,V80,V56,V32,V8)</f>
        <v>53029</v>
      </c>
      <c r="W296" s="30" t="n">
        <f aca="false">SUM(W272,W248,W224,W200,W176,W152,W128,W104,W80,W56,W32,W8)</f>
        <v>36648</v>
      </c>
      <c r="X296" s="30" t="n">
        <f aca="false">SUM(X272,X248,X224,X200,X176,X152,X128,X104,X80,X56,X32,X8)</f>
        <v>7565</v>
      </c>
      <c r="Y296" s="30" t="n">
        <f aca="false">SUM(Y272,Y248,Y224,Y200,Y176,Y152,Y128,Y104,Y80,Y56,Y32,Y8)</f>
        <v>63468</v>
      </c>
      <c r="Z296" s="30" t="n">
        <f aca="false">SUM(Z272,Z248,Z224,Z200,Z176,Z152,Z128,Z104,Z80,Z56,Z32,Z8)</f>
        <v>51890</v>
      </c>
      <c r="AA296" s="30" t="n">
        <f aca="false">SUM(AA272,AA248,AA224,AA200,AA176,AA152,AA128,AA104,AA80,AA56,AA32,AA8)</f>
        <v>59497</v>
      </c>
      <c r="AB296" s="30" t="n">
        <f aca="false">SUM(AB272,AB248,AB224,AB200,AB176,AB152,AB128,AB104,AB80,AB56,AB32,AB8)</f>
        <v>52188</v>
      </c>
      <c r="AC296" s="30" t="n">
        <f aca="false">SUM(AC272,AC248,AC224,AC200,AC176,AC152,AC128,AC104,AC80,AC56,AC32,AC8)</f>
        <v>47989</v>
      </c>
      <c r="AD296" s="30" t="n">
        <f aca="false">SUM(AD272,AD248,AD224,AD200,AD176,AD152,AD128,AD104,AD80,AD56,AD32,AD8)</f>
        <v>13355</v>
      </c>
      <c r="AE296" s="30" t="n">
        <f aca="false">SUM(AE272,AE248,AE224,AE200,AE176,AE152,AE128,AE104,AE80,AE56,AE32,AE8)</f>
        <v>3861</v>
      </c>
      <c r="AF296" s="30" t="n">
        <f aca="false">SUM(AF272,AF248,AF224,AF200,AF176,AF152,AF128,AF104,AF80,AF56,AF32,AF8)</f>
        <v>3522</v>
      </c>
      <c r="AG296" s="30" t="n">
        <f aca="false">SUM(AG272,AG248,AG224,AG200,AG176,AG152,AG128,AG104,AG80,AG56,AG32,AG8)</f>
        <v>717</v>
      </c>
      <c r="AH296" s="14" t="n">
        <f aca="false">SUM(AH272,AH248,AH224,AH200,AH176,AH152,AH128,AH104,AH80,AH56,AH32,AH8)</f>
        <v>4950</v>
      </c>
      <c r="AI296" s="14" t="n">
        <f aca="false">SUM(AI272,AI248,AI224,AI200,AI176,AI152,AI128,AI104,AI80,AI56,AI32,AI8)</f>
        <v>1239</v>
      </c>
      <c r="AJ296" s="0" t="n">
        <f aca="false">SUM(รพร!AJ296,รพล!AJ296,รพน!AJ296,รพท!AJ296,รพจ!AJ296,รพต!AJ296,รพก!AJ296,วพบ!AJ296)</f>
        <v>749</v>
      </c>
    </row>
    <row r="297" customFormat="false" ht="21.75" hidden="false" customHeight="false" outlineLevel="0" collapsed="false">
      <c r="A297" s="14"/>
      <c r="B297" s="75" t="s">
        <v>47</v>
      </c>
      <c r="C297" s="75"/>
      <c r="D297" s="78" t="s">
        <v>43</v>
      </c>
      <c r="E297" s="25" t="n">
        <f aca="false">SUM(E273,E249,E225,E201,E177,E153,E129,E105,E81,E57,E33,E9)</f>
        <v>27148</v>
      </c>
      <c r="F297" s="23" t="n">
        <f aca="false">SUM(F273,F249,F225,F201,F177,F153,F129,F105,F81,F57,F33,F9)</f>
        <v>13861</v>
      </c>
      <c r="G297" s="24" t="n">
        <f aca="false">SUM(G273,G249,G225,G201,G177,G153,G129,G105,G81,G57,G33,G9)</f>
        <v>41009</v>
      </c>
      <c r="H297" s="23" t="n">
        <f aca="false">SUM(H273,H249,H225,H201,H177,H153,H129,H105,H81,H57,H33,H9)</f>
        <v>5943</v>
      </c>
      <c r="I297" s="23" t="n">
        <f aca="false">SUM(I273,I249,I225,I201,I177,I153,I129,I105,I81,I57,I33,I9)</f>
        <v>17741</v>
      </c>
      <c r="J297" s="24" t="n">
        <f aca="false">SUM(J273,J249,J225,J201,J177,J153,J129,J105,J81,J57,J33,J9)</f>
        <v>41009</v>
      </c>
      <c r="K297" s="24" t="n">
        <f aca="false">SUM(K273,K249,K225,K201,K177,K153,K129,K105,K81,K57,K33,K9)</f>
        <v>55411</v>
      </c>
      <c r="L297" s="23" t="n">
        <f aca="false">SUM(L273,L249,L225,L201,L177,L153,L129,L105,L81,L57,L33,L9)</f>
        <v>3518</v>
      </c>
      <c r="M297" s="23" t="n">
        <f aca="false">SUM(M273,M249,M225,M201,M177,M153,M129,M105,M81,M57,M33,M9)</f>
        <v>1538</v>
      </c>
      <c r="N297" s="23" t="n">
        <f aca="false">SUM(N273,N249,N225,N201,N177,N153,N129,N105,N81,N57,N33,N9)</f>
        <v>0</v>
      </c>
      <c r="O297" s="25" t="n">
        <f aca="false">SUM(O273,O249,O225,O201,O177,O153,O129,O105,O81,O57,O33,O9)</f>
        <v>169</v>
      </c>
      <c r="P297" s="32" t="n">
        <f aca="false">SUM(P273,P249,P225,P201,P177,P153,P129,P105,P81,P57,P33,P9)</f>
        <v>12976</v>
      </c>
      <c r="Q297" s="36" t="n">
        <f aca="false">SUM(Q273,Q249,Q225,Q201,Q177,Q153,Q129,Q105,Q81,Q57,Q33,Q9)</f>
        <v>12707</v>
      </c>
      <c r="R297" s="36" t="n">
        <f aca="false">SUM(R273,R249,R225,R201,R177,R153,R129,R105,R81,R57,R33,R9)</f>
        <v>9164</v>
      </c>
      <c r="S297" s="36" t="n">
        <f aca="false">SUM(S273,S249,S225,S201,S177,S153,S129,S105,S81,S57,S33,S9)</f>
        <v>3490</v>
      </c>
      <c r="T297" s="36" t="n">
        <f aca="false">SUM(T273,T249,T225,T201,T177,T153,T129,T105,T81,T57,T33,T9)</f>
        <v>93</v>
      </c>
      <c r="U297" s="36" t="n">
        <f aca="false">SUM(U273,U249,U225,U201,U177,U153,U129,U105,U81,U57,U33,U9)</f>
        <v>30</v>
      </c>
      <c r="V297" s="36" t="n">
        <f aca="false">SUM(V273,V249,V225,V201,V177,V153,V129,V105,V81,V57,V33,V9)</f>
        <v>1592</v>
      </c>
      <c r="W297" s="23" t="n">
        <f aca="false">SUM(W273,W249,W225,W201,W177,W153,W129,W105,W81,W57,W33,W9)</f>
        <v>949</v>
      </c>
      <c r="X297" s="23" t="n">
        <f aca="false">SUM(X273,X249,X225,X201,X177,X153,X129,X105,X81,X57,X33,X9)</f>
        <v>3</v>
      </c>
      <c r="Y297" s="23" t="n">
        <f aca="false">SUM(Y273,Y249,Y225,Y201,Y177,Y153,Y129,Y105,Y81,Y57,Y33,Y9)</f>
        <v>5474</v>
      </c>
      <c r="Z297" s="23" t="n">
        <f aca="false">SUM(Z273,Z249,Z225,Z201,Z177,Z153,Z129,Z105,Z81,Z57,Z33,Z9)</f>
        <v>3652</v>
      </c>
      <c r="AA297" s="23" t="n">
        <f aca="false">SUM(AA273,AA249,AA225,AA201,AA177,AA153,AA129,AA105,AA81,AA57,AA33,AA9)</f>
        <v>3</v>
      </c>
      <c r="AB297" s="23" t="n">
        <f aca="false">SUM(AB273,AB249,AB225,AB201,AB177,AB153,AB129,AB105,AB81,AB57,AB33,AB9)</f>
        <v>758</v>
      </c>
      <c r="AC297" s="23" t="n">
        <f aca="false">SUM(AC273,AC249,AC225,AC201,AC177,AC153,AC129,AC105,AC81,AC57,AC33,AC9)</f>
        <v>0</v>
      </c>
      <c r="AD297" s="23" t="n">
        <f aca="false">SUM(AD273,AD249,AD225,AD201,AD177,AD153,AD129,AD105,AD81,AD57,AD33,AD9)</f>
        <v>0</v>
      </c>
      <c r="AE297" s="23" t="n">
        <f aca="false">SUM(AE273,AE249,AE225,AE201,AE177,AE153,AE129,AE105,AE81,AE57,AE33,AE9)</f>
        <v>0</v>
      </c>
      <c r="AF297" s="23" t="n">
        <f aca="false">SUM(AF273,AF249,AF225,AF201,AF177,AF153,AF129,AF105,AF81,AF57,AF33,AF9)</f>
        <v>0</v>
      </c>
      <c r="AG297" s="23" t="n">
        <f aca="false">SUM(AG273,AG249,AG225,AG201,AG177,AG153,AG129,AG105,AG81,AG57,AG33,AG9)</f>
        <v>0</v>
      </c>
      <c r="AH297" s="14" t="n">
        <f aca="false">SUM(AH273,AH249,AH225,AH201,AH177,AH153,AH129,AH105,AH81,AH57,AH33,AH9)</f>
        <v>0</v>
      </c>
      <c r="AI297" s="14" t="n">
        <f aca="false">SUM(AI273,AI249,AI225,AI201,AI177,AI153,AI129,AI105,AI81,AI57,AI33,AI9)</f>
        <v>6633</v>
      </c>
      <c r="AJ297" s="0" t="n">
        <f aca="false">SUM(รพร!AJ297,รพล!AJ297,รพน!AJ297,รพท!AJ297,รพจ!AJ297,รพต!AJ297,รพก!AJ297,วพบ!AJ297)</f>
        <v>0</v>
      </c>
    </row>
    <row r="298" customFormat="false" ht="21.75" hidden="false" customHeight="false" outlineLevel="0" collapsed="false">
      <c r="A298" s="14"/>
      <c r="B298" s="79" t="s">
        <v>45</v>
      </c>
      <c r="C298" s="79"/>
      <c r="D298" s="80" t="s">
        <v>46</v>
      </c>
      <c r="E298" s="33" t="n">
        <f aca="false">SUM(E274,E250,E226,E202,E178,E154,E130,E106,E82,E58,E34,E10)</f>
        <v>43833</v>
      </c>
      <c r="F298" s="30" t="n">
        <f aca="false">SUM(F274,F250,F226,F202,F178,F154,F130,F106,F82,F58,F34,F10)</f>
        <v>25286</v>
      </c>
      <c r="G298" s="31" t="n">
        <f aca="false">SUM(G274,G250,G226,G202,G178,G154,G130,G106,G82,G58,G34,G10)</f>
        <v>69119</v>
      </c>
      <c r="H298" s="30" t="n">
        <f aca="false">SUM(H274,H250,H226,H202,H178,H154,H130,H106,H82,H58,H34,H10)</f>
        <v>10618</v>
      </c>
      <c r="I298" s="30" t="n">
        <f aca="false">SUM(I274,I250,I226,I202,I178,I154,I130,I106,I82,I58,I34,I10)</f>
        <v>32153</v>
      </c>
      <c r="J298" s="31" t="n">
        <f aca="false">SUM(J274,J250,J226,J202,J178,J154,J130,J106,J82,J58,J34,J10)</f>
        <v>69119</v>
      </c>
      <c r="K298" s="31" t="n">
        <f aca="false">SUM(K274,K250,K226,K202,K178,K154,K130,K106,K82,K58,K34,K10)</f>
        <v>96103</v>
      </c>
      <c r="L298" s="30" t="n">
        <f aca="false">SUM(L274,L250,L226,L202,L178,L154,L130,L106,L82,L58,L34,L10)</f>
        <v>4461</v>
      </c>
      <c r="M298" s="30" t="n">
        <f aca="false">SUM(M274,M250,M226,M202,M178,M154,M130,M106,M82,M58,M34,M10)</f>
        <v>615</v>
      </c>
      <c r="N298" s="30" t="n">
        <f aca="false">SUM(N274,N250,N226,N202,N178,N154,N130,N106,N82,N58,N34,N10)</f>
        <v>0</v>
      </c>
      <c r="O298" s="33" t="n">
        <f aca="false">SUM(O274,O250,O226,O202,O178,O154,O130,O106,O82,O58,O34,O10)</f>
        <v>62</v>
      </c>
      <c r="P298" s="33" t="n">
        <f aca="false">SUM(P274,P250,P226,P202,P178,P154,P130,P106,P82,P58,P34,P10)</f>
        <v>13336</v>
      </c>
      <c r="Q298" s="30" t="n">
        <f aca="false">SUM(Q274,Q250,Q226,Q202,Q178,Q154,Q130,Q106,Q82,Q58,Q34,Q10)</f>
        <v>10680</v>
      </c>
      <c r="R298" s="30" t="n">
        <f aca="false">SUM(R274,R250,R226,R202,R178,R154,R130,R106,R82,R58,R34,R10)</f>
        <v>6361</v>
      </c>
      <c r="S298" s="30" t="n">
        <f aca="false">SUM(S274,S250,S226,S202,S178,S154,S130,S106,S82,S58,S34,S10)</f>
        <v>2267</v>
      </c>
      <c r="T298" s="30" t="n">
        <f aca="false">SUM(T274,T250,T226,T202,T178,T154,T130,T106,T82,T58,T34,T10)</f>
        <v>26406</v>
      </c>
      <c r="U298" s="30" t="n">
        <f aca="false">SUM(U274,U250,U226,U202,U178,U154,U130,U106,U82,U58,U34,U10)</f>
        <v>7125</v>
      </c>
      <c r="V298" s="30" t="n">
        <f aca="false">SUM(V274,V250,V226,V202,V178,V154,V130,V106,V82,V58,V34,V10)</f>
        <v>2196</v>
      </c>
      <c r="W298" s="30" t="n">
        <f aca="false">SUM(W274,W250,W226,W202,W178,W154,W130,W106,W82,W58,W34,W10)</f>
        <v>739</v>
      </c>
      <c r="X298" s="30" t="n">
        <f aca="false">SUM(X274,X250,X226,X202,X178,X154,X130,X106,X82,X58,X34,X10)</f>
        <v>5</v>
      </c>
      <c r="Y298" s="30" t="n">
        <f aca="false">SUM(Y274,Y250,Y226,Y202,Y178,Y154,Y130,Y106,Y82,Y58,Y34,Y10)</f>
        <v>4699</v>
      </c>
      <c r="Z298" s="30" t="n">
        <f aca="false">SUM(Z274,Z250,Z226,Z202,Z178,Z154,Z130,Z106,Z82,Z58,Z34,Z10)</f>
        <v>2974</v>
      </c>
      <c r="AA298" s="30" t="n">
        <f aca="false">SUM(AA274,AA250,AA226,AA202,AA178,AA154,AA130,AA106,AA82,AA58,AA34,AA10)</f>
        <v>4</v>
      </c>
      <c r="AB298" s="30" t="n">
        <f aca="false">SUM(AB274,AB250,AB226,AB202,AB178,AB154,AB130,AB106,AB82,AB58,AB34,AB10)</f>
        <v>604</v>
      </c>
      <c r="AC298" s="30" t="n">
        <f aca="false">SUM(AC274,AC250,AC226,AC202,AC178,AC154,AC130,AC106,AC82,AC58,AC34,AC10)</f>
        <v>0</v>
      </c>
      <c r="AD298" s="30" t="n">
        <f aca="false">SUM(AD274,AD250,AD226,AD202,AD178,AD154,AD130,AD106,AD82,AD58,AD34,AD10)</f>
        <v>0</v>
      </c>
      <c r="AE298" s="30" t="n">
        <f aca="false">SUM(AE274,AE250,AE226,AE202,AE178,AE154,AE130,AE106,AE82,AE58,AE34,AE10)</f>
        <v>0</v>
      </c>
      <c r="AF298" s="30" t="n">
        <f aca="false">SUM(AF274,AF250,AF226,AF202,AF178,AF154,AF130,AF106,AF82,AF58,AF34,AF10)</f>
        <v>0</v>
      </c>
      <c r="AG298" s="30" t="n">
        <f aca="false">SUM(AG274,AG250,AG226,AG202,AG178,AG154,AG130,AG106,AG82,AG58,AG34,AG10)</f>
        <v>0</v>
      </c>
      <c r="AH298" s="14" t="n">
        <f aca="false">SUM(AH274,AH250,AH226,AH202,AH178,AH154,AH130,AH106,AH82,AH58,AH34,AH10)</f>
        <v>0</v>
      </c>
      <c r="AI298" s="14" t="n">
        <f aca="false">SUM(AI274,AI250,AI226,AI202,AI178,AI154,AI130,AI106,AI82,AI58,AI34,AI10)</f>
        <v>11043</v>
      </c>
      <c r="AJ298" s="0" t="n">
        <f aca="false">SUM(รพร!AJ298,รพล!AJ298,รพน!AJ298,รพท!AJ298,รพจ!AJ298,รพต!AJ298,รพก!AJ298,วพบ!AJ298)</f>
        <v>0</v>
      </c>
    </row>
    <row r="299" customFormat="false" ht="21.75" hidden="false" customHeight="false" outlineLevel="0" collapsed="false">
      <c r="A299" s="14"/>
      <c r="B299" s="71" t="s">
        <v>49</v>
      </c>
      <c r="C299" s="71"/>
      <c r="D299" s="71"/>
      <c r="E299" s="71"/>
      <c r="F299" s="81" t="s">
        <v>50</v>
      </c>
      <c r="G299" s="82" t="s">
        <v>51</v>
      </c>
      <c r="H299" s="82"/>
      <c r="I299" s="82"/>
      <c r="J299" s="82"/>
      <c r="K299" s="82" t="s">
        <v>52</v>
      </c>
      <c r="L299" s="82"/>
      <c r="M299" s="82"/>
      <c r="N299" s="82"/>
      <c r="O299" s="82"/>
      <c r="P299" s="82"/>
      <c r="Q299" s="82"/>
      <c r="R299" s="82"/>
      <c r="S299" s="82"/>
      <c r="T299" s="71" t="s">
        <v>53</v>
      </c>
      <c r="U299" s="71"/>
      <c r="V299" s="71"/>
      <c r="W299" s="71"/>
      <c r="X299" s="71"/>
      <c r="Y299" s="71"/>
      <c r="Z299" s="71"/>
      <c r="AA299" s="71"/>
      <c r="AB299" s="71"/>
      <c r="AC299" s="71"/>
      <c r="AD299" s="71" t="s">
        <v>40</v>
      </c>
      <c r="AE299" s="71"/>
      <c r="AF299" s="71"/>
      <c r="AG299" s="71"/>
    </row>
    <row r="300" customFormat="false" ht="21.75" hidden="false" customHeight="false" outlineLevel="0" collapsed="false">
      <c r="A300" s="14"/>
      <c r="B300" s="71"/>
      <c r="C300" s="71"/>
      <c r="D300" s="71"/>
      <c r="E300" s="71"/>
      <c r="F300" s="81"/>
      <c r="G300" s="71" t="s">
        <v>54</v>
      </c>
      <c r="H300" s="71"/>
      <c r="I300" s="71" t="s">
        <v>55</v>
      </c>
      <c r="J300" s="71"/>
      <c r="K300" s="83"/>
      <c r="L300" s="71" t="s">
        <v>56</v>
      </c>
      <c r="M300" s="71" t="s">
        <v>57</v>
      </c>
      <c r="N300" s="71" t="s">
        <v>58</v>
      </c>
      <c r="O300" s="71" t="s">
        <v>36</v>
      </c>
      <c r="P300" s="71"/>
      <c r="Q300" s="71"/>
      <c r="R300" s="71" t="s">
        <v>59</v>
      </c>
      <c r="S300" s="71"/>
      <c r="T300" s="83"/>
      <c r="U300" s="72" t="s">
        <v>13</v>
      </c>
      <c r="V300" s="72" t="s">
        <v>60</v>
      </c>
      <c r="W300" s="72" t="s">
        <v>61</v>
      </c>
      <c r="X300" s="71" t="s">
        <v>62</v>
      </c>
      <c r="Y300" s="72" t="s">
        <v>63</v>
      </c>
      <c r="Z300" s="71" t="s">
        <v>37</v>
      </c>
      <c r="AA300" s="71" t="s">
        <v>38</v>
      </c>
      <c r="AB300" s="71" t="s">
        <v>64</v>
      </c>
      <c r="AC300" s="72" t="s">
        <v>11</v>
      </c>
      <c r="AD300" s="71" t="s">
        <v>65</v>
      </c>
      <c r="AE300" s="71" t="s">
        <v>66</v>
      </c>
      <c r="AF300" s="72" t="s">
        <v>67</v>
      </c>
      <c r="AG300" s="72" t="s">
        <v>68</v>
      </c>
    </row>
    <row r="301" customFormat="false" ht="45" hidden="false" customHeight="false" outlineLevel="0" collapsed="false">
      <c r="A301" s="14"/>
      <c r="B301" s="71" t="s">
        <v>69</v>
      </c>
      <c r="C301" s="71" t="s">
        <v>70</v>
      </c>
      <c r="D301" s="71" t="s">
        <v>71</v>
      </c>
      <c r="E301" s="72" t="s">
        <v>72</v>
      </c>
      <c r="F301" s="81"/>
      <c r="G301" s="71" t="s">
        <v>43</v>
      </c>
      <c r="H301" s="71" t="s">
        <v>46</v>
      </c>
      <c r="I301" s="71" t="s">
        <v>43</v>
      </c>
      <c r="J301" s="71" t="s">
        <v>46</v>
      </c>
      <c r="K301" s="83"/>
      <c r="L301" s="71"/>
      <c r="M301" s="71"/>
      <c r="N301" s="71"/>
      <c r="O301" s="71" t="s">
        <v>73</v>
      </c>
      <c r="P301" s="84" t="s">
        <v>74</v>
      </c>
      <c r="Q301" s="80"/>
      <c r="R301" s="85" t="s">
        <v>43</v>
      </c>
      <c r="S301" s="71" t="s">
        <v>46</v>
      </c>
      <c r="T301" s="83"/>
      <c r="U301" s="72"/>
      <c r="V301" s="72"/>
      <c r="W301" s="72"/>
      <c r="X301" s="71"/>
      <c r="Y301" s="72"/>
      <c r="Z301" s="71"/>
      <c r="AA301" s="71"/>
      <c r="AB301" s="71"/>
      <c r="AC301" s="72"/>
      <c r="AD301" s="71"/>
      <c r="AE301" s="71"/>
      <c r="AF301" s="72"/>
      <c r="AG301" s="72"/>
    </row>
    <row r="302" customFormat="false" ht="21.75" hidden="false" customHeight="false" outlineLevel="0" collapsed="false">
      <c r="A302" s="14"/>
      <c r="B302" s="44" t="n">
        <f aca="false">SUM(B278,B254,B230,B206,B182,B158,B134,B110,B86,B62,B38,B14)</f>
        <v>17139</v>
      </c>
      <c r="C302" s="44" t="n">
        <f aca="false">SUM(C278,C254,C230,C206,C182,C158,C134,C110,C86,C62,C38,C14)</f>
        <v>1015</v>
      </c>
      <c r="D302" s="44" t="n">
        <f aca="false">SUM(D278,D254,D230,D206,D182,D158,D134,D110,D86,D62,D38,D14)</f>
        <v>3807</v>
      </c>
      <c r="E302" s="44" t="n">
        <f aca="false">SUM(E278,E254,E230,E206,E182,E158,E134,E110,E86,E62,E38,E14)</f>
        <v>56</v>
      </c>
      <c r="F302" s="44" t="n">
        <f aca="false">SUM(F278,F254,F230,F206,F182,F158,F134,F110,F86,F62,F38,F14)</f>
        <v>1192</v>
      </c>
      <c r="G302" s="44" t="n">
        <f aca="false">SUM(G278,G254,G230,G206,G182,G158,G134,G110,G86,G62,G38,G14)</f>
        <v>11446</v>
      </c>
      <c r="H302" s="44" t="n">
        <f aca="false">SUM(H278,H254,H230,H206,H182,H158,H134,H110,H86,H62,H38,H14)</f>
        <v>10711</v>
      </c>
      <c r="I302" s="44" t="n">
        <f aca="false">SUM(I278,I254,I230,I206,I182,I158,I134,I110,I86,I62,I38,I14)</f>
        <v>60</v>
      </c>
      <c r="J302" s="44" t="n">
        <f aca="false">SUM(J278,J254,J230,J206,J182,J158,J134,J110,J86,J62,J38,J14)</f>
        <v>52</v>
      </c>
      <c r="K302" s="69" t="s">
        <v>31</v>
      </c>
      <c r="L302" s="45" t="n">
        <f aca="false">SUM(L278,L254,L230,L206,L182,L158,L134,L110,L86,L62,L38,L14)</f>
        <v>2332</v>
      </c>
      <c r="M302" s="45" t="n">
        <f aca="false">SUM(M278,M254,M230,M206,M182,M158,M134,M110,M86,M62,M38,M14)</f>
        <v>4179</v>
      </c>
      <c r="N302" s="45" t="n">
        <f aca="false">SUM(N278,N254,N230,N206,N182,N158,N134,N110,N86,N62,N38,N14)</f>
        <v>259</v>
      </c>
      <c r="O302" s="45" t="n">
        <f aca="false">SUM(O278,O254,O230,O206,O182,O158,O134,O110,O86,O62,O38,O14)</f>
        <v>18</v>
      </c>
      <c r="P302" s="45" t="n">
        <f aca="false">SUM(P278,P254,P230,P206,P182,P158,P134,P110,P86,P62,P38,P14)</f>
        <v>8806</v>
      </c>
      <c r="Q302" s="30" t="n">
        <f aca="false">SUM(Q278,Q254,Q230,Q206,Q182,Q158,Q134,Q110,Q86,Q62,Q38,Q14)</f>
        <v>1722</v>
      </c>
      <c r="R302" s="44" t="n">
        <f aca="false">SUM(R278,R254,R230,R206,R182,R158,R134,R110,R86,R62,R38,R14)</f>
        <v>63</v>
      </c>
      <c r="S302" s="44" t="n">
        <f aca="false">SUM(S278,S254,S230,S206,S182,S158,S134,S110,S86,S62,S38,S14)</f>
        <v>3037</v>
      </c>
      <c r="T302" s="69" t="s">
        <v>75</v>
      </c>
      <c r="U302" s="45" t="n">
        <f aca="false">SUM(U278,U254,U230,U206,U182,U158,U134,U110,U86,U62,U38,U14)</f>
        <v>10042</v>
      </c>
      <c r="V302" s="45" t="n">
        <f aca="false">SUM(V278,V254,V230,V206,V182,V158,V134,V110,V86,V62,V38,V14)</f>
        <v>482</v>
      </c>
      <c r="W302" s="45" t="n">
        <f aca="false">SUM(W278,W254,W230,W206,W182,W158,W134,W110,W86,W62,W38,W14)</f>
        <v>3942</v>
      </c>
      <c r="X302" s="45" t="n">
        <f aca="false">SUM(X278,X254,X230,X206,X182,X158,X134,X110,X86,X62,X38,X14)</f>
        <v>4968</v>
      </c>
      <c r="Y302" s="45" t="n">
        <f aca="false">SUM(Y278,Y254,Y230,Y206,Y182,Y158,Y134,Y110,Y86,Y62,Y38,Y14)</f>
        <v>1494</v>
      </c>
      <c r="Z302" s="45" t="n">
        <f aca="false">SUM(Z278,Z254,Z230,Z206,Z182,Z158,Z134,Z110,Z86,Z62,Z38,Z14)</f>
        <v>5744</v>
      </c>
      <c r="AA302" s="45" t="n">
        <f aca="false">SUM(AA278,AA254,AA230,AA206,AA182,AA158,AA134,AA110,AA86,AA62,AA38,AA14)</f>
        <v>1939</v>
      </c>
      <c r="AB302" s="44" t="n">
        <f aca="false">SUM(AB278,AB254,AB230,AB206,AB182,AB158,AB134,AB110,AB86,AB62,AB38,AB14)</f>
        <v>252</v>
      </c>
      <c r="AC302" s="44" t="n">
        <f aca="false">SUM(AC278,AC254,AC230,AC206,AC182,AC158,AC134,AC110,AC86,AC62,AC38,AC14)</f>
        <v>241</v>
      </c>
      <c r="AD302" s="44" t="n">
        <f aca="false">SUM(AD278,AD254,AD230,AD206,AD182,AD158,AD134,AD110,AD86,AD62,AD38,AD14)</f>
        <v>13639</v>
      </c>
      <c r="AE302" s="44" t="n">
        <f aca="false">SUM(AE278,AE254,AE230,AE206,AE182,AE158,AE134,AE110,AE86,AE62,AE38,AE14)</f>
        <v>4878</v>
      </c>
      <c r="AF302" s="44" t="n">
        <f aca="false">SUM(AF278,AF254,AF230,AF206,AF182,AF158,AF134,AF110,AF86,AF62,AF38,AF14)</f>
        <v>4058</v>
      </c>
      <c r="AG302" s="44" t="n">
        <f aca="false">SUM(AG278,AG254,AG230,AG206,AG182,AG158,AG134,AG110,AG86,AG62,AG38,AG14)</f>
        <v>116</v>
      </c>
    </row>
    <row r="303" customFormat="false" ht="21.75" hidden="false" customHeight="false" outlineLevel="0" collapsed="false">
      <c r="A303" s="14"/>
      <c r="B303" s="44" t="n">
        <f aca="false">SUM(B279,B255,B231,B207,B183,B159,B135,B111,B87,B63,B39,B15)</f>
        <v>0</v>
      </c>
      <c r="C303" s="44" t="n">
        <f aca="false">SUM(C279,C255,C231,C207,C183,C159,C135,C111,C87,C63,C39,C15)</f>
        <v>0</v>
      </c>
      <c r="D303" s="44" t="n">
        <f aca="false">SUM(D279,D255,D231,D207,D183,D159,D135,D111,D87,D63,D39,D15)</f>
        <v>0</v>
      </c>
      <c r="E303" s="44" t="n">
        <f aca="false">SUM(E279,E255,E231,E207,E183,E159,E135,E111,E87,E63,E39,E15)</f>
        <v>0</v>
      </c>
      <c r="F303" s="44" t="n">
        <f aca="false">SUM(F279,F255,F231,F207,F183,F159,F135,F111,F87,F63,F39,F15)</f>
        <v>0</v>
      </c>
      <c r="G303" s="44" t="n">
        <f aca="false">SUM(G279,G255,G231,G207,G183,G159,G135,G111,G87,G63,G39,G15)</f>
        <v>0</v>
      </c>
      <c r="H303" s="44" t="n">
        <f aca="false">SUM(H279,H255,H231,H207,H183,H159,H135,H111,H87,H63,H39,H15)</f>
        <v>0</v>
      </c>
      <c r="I303" s="44" t="n">
        <f aca="false">SUM(I279,I255,I231,I207,I183,I159,I135,I111,I87,I63,I39,I15)</f>
        <v>0</v>
      </c>
      <c r="J303" s="44" t="n">
        <f aca="false">SUM(J279,J255,J231,J207,J183,J159,J135,J111,J87,J63,J39,J15)</f>
        <v>0</v>
      </c>
      <c r="K303" s="69" t="s">
        <v>32</v>
      </c>
      <c r="L303" s="45" t="n">
        <f aca="false">SUM(L279,L255,L231,L207,L183,L159,L135,L111,L87,L63,L39,L15)</f>
        <v>3101</v>
      </c>
      <c r="M303" s="45" t="n">
        <f aca="false">SUM(M279,M255,M231,M207,M183,M159,M135,M111,M87,M63,M39,M15)</f>
        <v>2996</v>
      </c>
      <c r="N303" s="45" t="n">
        <f aca="false">SUM(N279,N255,N231,N207,N183,N159,N135,N111,N87,N63,N39,N15)</f>
        <v>249</v>
      </c>
      <c r="O303" s="45" t="n">
        <f aca="false">SUM(O279,O255,O231,O207,O183,O159,O135,O111,O87,O63,O39,O15)</f>
        <v>44</v>
      </c>
      <c r="P303" s="45" t="n">
        <f aca="false">SUM(P279,P255,P231,P207,P183,P159,P135,P111,P87,P63,P39,P15)</f>
        <v>2535</v>
      </c>
      <c r="Q303" s="45" t="n">
        <f aca="false">SUM(Q279,Q255,Q231,Q207,Q183,Q159,Q135,Q111,Q87,Q63,Q39,Q15)</f>
        <v>4506</v>
      </c>
      <c r="R303" s="44" t="n">
        <f aca="false">SUM(R279,R255,R231,R207,R183,R159,R135,R111,R87,R63,R39,R15)</f>
        <v>0</v>
      </c>
      <c r="S303" s="44" t="n">
        <f aca="false">SUM(S279,S255,S231,S207,S183,S159,S135,S111,S87,S63,S39,S15)</f>
        <v>0</v>
      </c>
      <c r="T303" s="69" t="s">
        <v>76</v>
      </c>
      <c r="U303" s="45" t="n">
        <f aca="false">SUM(U279,U255,U231,U207,U183,U159,U135,U111,U87,U63,U39,U15)</f>
        <v>21226</v>
      </c>
      <c r="V303" s="45" t="n">
        <f aca="false">SUM(V279,V255,V231,V207,V183,V159,V135,V111,V87,V63,V39,V15)</f>
        <v>3</v>
      </c>
      <c r="W303" s="45" t="n">
        <f aca="false">SUM(W279,W255,W231,W207,W183,W159,W135,W111,W87,W63,W39,W15)</f>
        <v>497</v>
      </c>
      <c r="X303" s="45" t="n">
        <f aca="false">SUM(X279,X255,X231,X207,X183,X159,X135,X111,X87,X63,X39,X15)</f>
        <v>2451</v>
      </c>
      <c r="Y303" s="45" t="n">
        <f aca="false">SUM(Y279,Y255,Y231,Y207,Y183,Y159,Y135,Y111,Y87,Y63,Y39,Y15)</f>
        <v>154</v>
      </c>
      <c r="Z303" s="45" t="n">
        <f aca="false">SUM(Z279,Z255,Z231,Z207,Z183,Z159,Z135,Z111,Z87,Z63,Z39,Z15)</f>
        <v>594</v>
      </c>
      <c r="AA303" s="45" t="n">
        <f aca="false">SUM(AA279,AA255,AA231,AA207,AA183,AA159,AA135,AA111,AA87,AA63,AA39,AA15)</f>
        <v>1166</v>
      </c>
      <c r="AB303" s="44"/>
      <c r="AC303" s="44"/>
      <c r="AD303" s="44" t="n">
        <f aca="false">SUM(AD279,AD255,AD231,AD207,AD183,AD159,AD135,AD111,AD87,AD63,AD39,AD15)</f>
        <v>0</v>
      </c>
      <c r="AE303" s="44" t="n">
        <f aca="false">SUM(AE279,AE255,AE231,AE207,AE183,AE159,AE135,AE111,AE87,AE63,AE39,AE15)</f>
        <v>0</v>
      </c>
      <c r="AF303" s="44" t="n">
        <f aca="false">SUM(AF279,AF255,AF231,AF207,AF183,AF159,AF135,AF111,AF87,AF63,AF39,AF15)</f>
        <v>0</v>
      </c>
      <c r="AG303" s="44" t="n">
        <f aca="false">SUM(AG279,AG255,AG231,AG207,AG183,AG159,AG135,AG111,AG87,AG63,AG39,AG15)</f>
        <v>0</v>
      </c>
    </row>
    <row r="304" customFormat="false" ht="21.75" hidden="false" customHeight="false" outlineLevel="0" collapsed="false">
      <c r="A304" s="14"/>
      <c r="B304" s="69" t="s">
        <v>77</v>
      </c>
      <c r="C304" s="69"/>
      <c r="D304" s="69"/>
      <c r="E304" s="69"/>
      <c r="F304" s="69"/>
      <c r="G304" s="69"/>
      <c r="H304" s="69"/>
      <c r="I304" s="69"/>
      <c r="J304" s="69"/>
      <c r="K304" s="69" t="s">
        <v>78</v>
      </c>
      <c r="L304" s="69"/>
      <c r="M304" s="69"/>
      <c r="N304" s="69"/>
      <c r="O304" s="69"/>
      <c r="P304" s="69"/>
      <c r="Q304" s="69"/>
      <c r="R304" s="69"/>
      <c r="S304" s="69"/>
      <c r="T304" s="69"/>
      <c r="U304" s="69" t="s">
        <v>79</v>
      </c>
      <c r="V304" s="69"/>
      <c r="W304" s="69"/>
      <c r="X304" s="69"/>
      <c r="Y304" s="69" t="s">
        <v>80</v>
      </c>
      <c r="Z304" s="69"/>
      <c r="AA304" s="69"/>
      <c r="AB304" s="78" t="s">
        <v>81</v>
      </c>
      <c r="AC304" s="78"/>
      <c r="AD304" s="78"/>
      <c r="AE304" s="78"/>
      <c r="AF304" s="78"/>
      <c r="AG304" s="78"/>
    </row>
    <row r="305" customFormat="false" ht="21.75" hidden="false" customHeight="false" outlineLevel="0" collapsed="false">
      <c r="A305" s="14"/>
      <c r="B305" s="71" t="s">
        <v>23</v>
      </c>
      <c r="C305" s="71"/>
      <c r="D305" s="71" t="s">
        <v>47</v>
      </c>
      <c r="E305" s="71"/>
      <c r="F305" s="71"/>
      <c r="G305" s="71"/>
      <c r="H305" s="71"/>
      <c r="I305" s="71"/>
      <c r="J305" s="72" t="s">
        <v>82</v>
      </c>
      <c r="K305" s="83"/>
      <c r="L305" s="83"/>
      <c r="M305" s="82" t="s">
        <v>83</v>
      </c>
      <c r="N305" s="82"/>
      <c r="O305" s="82"/>
      <c r="P305" s="82"/>
      <c r="Q305" s="82" t="s">
        <v>84</v>
      </c>
      <c r="R305" s="82"/>
      <c r="S305" s="82"/>
      <c r="T305" s="82"/>
      <c r="U305" s="71" t="s">
        <v>23</v>
      </c>
      <c r="V305" s="71"/>
      <c r="W305" s="71" t="s">
        <v>47</v>
      </c>
      <c r="X305" s="71"/>
      <c r="Y305" s="86"/>
      <c r="Z305" s="87" t="s">
        <v>23</v>
      </c>
      <c r="AA305" s="88" t="s">
        <v>47</v>
      </c>
      <c r="AB305" s="89" t="s">
        <v>85</v>
      </c>
      <c r="AC305" s="89"/>
      <c r="AD305" s="90" t="s">
        <v>86</v>
      </c>
      <c r="AE305" s="90"/>
      <c r="AF305" s="74" t="s">
        <v>87</v>
      </c>
      <c r="AG305" s="74"/>
    </row>
    <row r="306" customFormat="false" ht="21.75" hidden="false" customHeight="false" outlineLevel="0" collapsed="false">
      <c r="A306" s="14"/>
      <c r="B306" s="71"/>
      <c r="C306" s="71"/>
      <c r="D306" s="71" t="s">
        <v>88</v>
      </c>
      <c r="E306" s="71"/>
      <c r="F306" s="71" t="s">
        <v>89</v>
      </c>
      <c r="G306" s="71"/>
      <c r="H306" s="71" t="s">
        <v>90</v>
      </c>
      <c r="I306" s="71"/>
      <c r="J306" s="72"/>
      <c r="K306" s="83"/>
      <c r="L306" s="83"/>
      <c r="M306" s="71" t="s">
        <v>88</v>
      </c>
      <c r="N306" s="71"/>
      <c r="O306" s="71" t="s">
        <v>91</v>
      </c>
      <c r="P306" s="71"/>
      <c r="Q306" s="71" t="s">
        <v>88</v>
      </c>
      <c r="R306" s="71"/>
      <c r="S306" s="71" t="s">
        <v>91</v>
      </c>
      <c r="T306" s="71"/>
      <c r="U306" s="71"/>
      <c r="V306" s="71"/>
      <c r="W306" s="71"/>
      <c r="X306" s="71"/>
      <c r="Y306" s="86"/>
      <c r="Z306" s="87"/>
      <c r="AA306" s="88"/>
      <c r="AB306" s="91"/>
      <c r="AC306" s="92"/>
      <c r="AD306" s="90"/>
      <c r="AE306" s="90"/>
      <c r="AF306" s="93"/>
      <c r="AG306" s="92"/>
    </row>
    <row r="307" customFormat="false" ht="21.75" hidden="false" customHeight="false" outlineLevel="0" collapsed="false">
      <c r="A307" s="14"/>
      <c r="B307" s="69" t="s">
        <v>43</v>
      </c>
      <c r="C307" s="69" t="s">
        <v>46</v>
      </c>
      <c r="D307" s="69" t="s">
        <v>43</v>
      </c>
      <c r="E307" s="69" t="s">
        <v>46</v>
      </c>
      <c r="F307" s="69" t="s">
        <v>43</v>
      </c>
      <c r="G307" s="69" t="s">
        <v>46</v>
      </c>
      <c r="H307" s="69" t="s">
        <v>43</v>
      </c>
      <c r="I307" s="69" t="s">
        <v>46</v>
      </c>
      <c r="J307" s="72"/>
      <c r="K307" s="83"/>
      <c r="L307" s="83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86"/>
      <c r="Z307" s="94" t="s">
        <v>45</v>
      </c>
      <c r="AA307" s="95" t="s">
        <v>45</v>
      </c>
      <c r="AB307" s="96" t="s">
        <v>92</v>
      </c>
      <c r="AC307" s="96"/>
      <c r="AD307" s="90"/>
      <c r="AE307" s="90"/>
      <c r="AF307" s="97" t="s">
        <v>92</v>
      </c>
      <c r="AG307" s="97"/>
    </row>
    <row r="308" customFormat="false" ht="21.75" hidden="false" customHeight="false" outlineLevel="0" collapsed="false">
      <c r="A308" s="14"/>
      <c r="B308" s="44" t="n">
        <f aca="false">SUM(B284,B260,B236,B212,B188,B164,B140,B116,B92,B68,B44,B20)</f>
        <v>295</v>
      </c>
      <c r="C308" s="44" t="n">
        <f aca="false">SUM(C284,C260,C236,C212,C188,C164,C140,C116,C92,C68,C44,C20)</f>
        <v>141</v>
      </c>
      <c r="D308" s="44" t="n">
        <f aca="false">SUM(D284,D260,D236,D212,D188,D164,D140,D116,D92,D68,D44,D20)</f>
        <v>1556</v>
      </c>
      <c r="E308" s="44" t="n">
        <f aca="false">SUM(E284,E260,E236,E212,E188,E164,E140,E116,E92,E68,E44,E20)</f>
        <v>1156</v>
      </c>
      <c r="F308" s="44" t="n">
        <f aca="false">SUM(F284,F260,F236,F212,F188,F164,F140,F116,F92,F68,F44,F20)</f>
        <v>124</v>
      </c>
      <c r="G308" s="44" t="n">
        <f aca="false">SUM(G284,G260,G236,G212,G188,G164,G140,G116,G92,G68,G44,G20)</f>
        <v>79</v>
      </c>
      <c r="H308" s="44" t="n">
        <f aca="false">SUM(H284,H260,H236,H212,H188,H164,H140,H116,H92,H68,H44,H20)</f>
        <v>32</v>
      </c>
      <c r="I308" s="44" t="n">
        <f aca="false">SUM(I284,I260,I236,I212,I188,I164,I140,I116,I92,I68,I44,I20)</f>
        <v>36</v>
      </c>
      <c r="J308" s="44" t="n">
        <f aca="false">SUM(J284,J260,J236,J212,J188,J164,J140,J116,J92,J68,J44,J20)</f>
        <v>1</v>
      </c>
      <c r="K308" s="69" t="s">
        <v>86</v>
      </c>
      <c r="L308" s="69"/>
      <c r="M308" s="15" t="n">
        <f aca="false">SUM(M284,M260,M236,M212,M188,M164,M140,M116,M92,M68,M44,M20)</f>
        <v>17869</v>
      </c>
      <c r="N308" s="15" t="n">
        <f aca="false">SUM(N284,N260,N236,N212,N188,N164,N140,N116,N92,N68,N44,N20)</f>
        <v>0</v>
      </c>
      <c r="O308" s="15" t="n">
        <f aca="false">SUM(O284,O260,O236,O212,O188,O164,O140,O116,O92,O68,O44,O20)</f>
        <v>12163</v>
      </c>
      <c r="P308" s="15" t="n">
        <f aca="false">SUM(P284,P260,P236,P212,P188,P164,P140,P116,P92,P68,P44,P20)</f>
        <v>0</v>
      </c>
      <c r="Q308" s="15" t="n">
        <f aca="false">SUM(Q284,Q260,Q236,Q212,Q188,Q164,Q140,Q116,Q92,Q68,Q44,Q20)</f>
        <v>26268</v>
      </c>
      <c r="R308" s="15" t="n">
        <f aca="false">SUM(R284,R260,R236,R212,R188,R164,R140,R116,R92,R68,R44,R20)</f>
        <v>0</v>
      </c>
      <c r="S308" s="15" t="n">
        <f aca="false">SUM(S284,S260,S236,S212,S188,S164,S140,S116,S92,S68,S44,S20)</f>
        <v>3487</v>
      </c>
      <c r="T308" s="15" t="n">
        <f aca="false">SUM(T284,T260,T236,T212,T188,T164,T140,T116,T92,T68,T44,T20)</f>
        <v>0</v>
      </c>
      <c r="U308" s="15" t="n">
        <f aca="false">SUM(U284,U260,U236,U212,U188,U164,U140,U116,U92,U68,U44,U20)</f>
        <v>32083</v>
      </c>
      <c r="V308" s="15" t="n">
        <f aca="false">SUM(V284,V260,V236,V212,V188,V164,V140,V116,V92,V68,V44,V20)</f>
        <v>0</v>
      </c>
      <c r="W308" s="15" t="n">
        <f aca="false">SUM(W284,W260,W236,W212,W188,W164,W140,W116,W92,W68,W44,W20)</f>
        <v>1164</v>
      </c>
      <c r="X308" s="15" t="n">
        <f aca="false">SUM(X284,X260,X236,X212,X188,X164,X140,X116,X92,X68,X44,X20)</f>
        <v>0</v>
      </c>
      <c r="Y308" s="69" t="s">
        <v>43</v>
      </c>
      <c r="Z308" s="30" t="n">
        <f aca="false">SUM(Z284,Z260,Z236,Z212,Z188,Z164,Z140,Z116,Z92,Z68,Z44,Z20)</f>
        <v>53172</v>
      </c>
      <c r="AA308" s="58" t="n">
        <f aca="false">SUM(AA284,AA260,AA236,AA212,AA188,AA164,AA140,AA116,AA92,AA68,AA44,AA20)</f>
        <v>1081</v>
      </c>
      <c r="AB308" s="108"/>
      <c r="AC308" s="108"/>
      <c r="AD308" s="108"/>
      <c r="AE308" s="108"/>
      <c r="AF308" s="98"/>
      <c r="AG308" s="98"/>
    </row>
    <row r="309" customFormat="false" ht="21.75" hidden="false" customHeight="false" outlineLevel="0" collapsed="false">
      <c r="A309" s="14"/>
      <c r="B309" s="44" t="n">
        <f aca="false">SUM(B285,B261,B237,B213,B189,B165,B141,B117,B93,B69,B45,B21)</f>
        <v>0</v>
      </c>
      <c r="C309" s="44" t="n">
        <f aca="false">SUM(C285,C261,C237,C213,C189,C165,C141,C117,C93,C69,C45,C21)</f>
        <v>0</v>
      </c>
      <c r="D309" s="44" t="n">
        <f aca="false">SUM(D285,D261,D237,D213,D189,D165,D141,D117,D93,D69,D45,D21)</f>
        <v>0</v>
      </c>
      <c r="E309" s="44" t="n">
        <f aca="false">SUM(E285,E261,E237,E213,E189,E165,E141,E117,E93,E69,E45,E21)</f>
        <v>0</v>
      </c>
      <c r="F309" s="44" t="n">
        <f aca="false">SUM(F285,F261,F237,F213,F189,F165,F141,F117,F93,F69,F45,F21)</f>
        <v>0</v>
      </c>
      <c r="G309" s="44" t="n">
        <f aca="false">SUM(G285,G261,G237,G213,G189,G165,G141,G117,G93,G69,G45,G21)</f>
        <v>0</v>
      </c>
      <c r="H309" s="44" t="n">
        <f aca="false">SUM(H285,H261,H237,H213,H189,H165,H141,H117,H93,H69,H45,H21)</f>
        <v>0</v>
      </c>
      <c r="I309" s="44" t="n">
        <f aca="false">SUM(I285,I261,I237,I213,I189,I165,I141,I117,I93,I69,I45,I21)</f>
        <v>0</v>
      </c>
      <c r="J309" s="44" t="n">
        <f aca="false">SUM(J285,J261,J237,J213,J189,J165,J141,J117,J93,J69,J45,J21)</f>
        <v>0</v>
      </c>
      <c r="K309" s="69" t="s">
        <v>93</v>
      </c>
      <c r="L309" s="69"/>
      <c r="M309" s="15" t="n">
        <f aca="false">SUM(M285,M261,M237,M213,M189,M165,M141,M117,M93,M69,M45,M21)</f>
        <v>20920</v>
      </c>
      <c r="N309" s="15" t="n">
        <f aca="false">SUM(N285,N261,N237,N213,N189,N165,N141,N117,N93,N69,N45,N21)</f>
        <v>0</v>
      </c>
      <c r="O309" s="15" t="n">
        <f aca="false">SUM(O285,O261,O237,O213,O189,O165,O141,O117,O93,O69,O45,O21)</f>
        <v>14540</v>
      </c>
      <c r="P309" s="15" t="n">
        <f aca="false">SUM(P285,P261,P237,P213,P189,P165,P141,P117,P93,P69,P45,P21)</f>
        <v>0</v>
      </c>
      <c r="Q309" s="15" t="n">
        <f aca="false">SUM(Q285,Q261,Q237,Q213,Q189,Q165,Q141,Q117,Q93,Q69,Q45,Q21)</f>
        <v>31621</v>
      </c>
      <c r="R309" s="15" t="n">
        <f aca="false">SUM(R285,R261,R237,R213,R189,R165,R141,R117,R93,R69,R45,R21)</f>
        <v>0</v>
      </c>
      <c r="S309" s="15" t="n">
        <f aca="false">SUM(S285,S261,S237,S213,S189,S165,S141,S117,S93,S69,S45,S21)</f>
        <v>4527</v>
      </c>
      <c r="T309" s="15" t="n">
        <f aca="false">SUM(T285,T261,T237,T213,T189,T165,T141,T117,T93,T69,T45,T21)</f>
        <v>0</v>
      </c>
      <c r="U309" s="15" t="n">
        <f aca="false">SUM(U285,U261,U237,U213,U189,U165,U141,U117,U93,U69,U45,U21)</f>
        <v>30346</v>
      </c>
      <c r="V309" s="15" t="n">
        <f aca="false">SUM(V285,V261,V237,V213,V189,V165,V141,V117,V93,V69,V45,V21)</f>
        <v>0</v>
      </c>
      <c r="W309" s="15" t="n">
        <f aca="false">SUM(W285,W261,W237,W213,W189,W165,W141,W117,W93,W69,W45,W21)</f>
        <v>2357</v>
      </c>
      <c r="X309" s="15" t="n">
        <f aca="false">SUM(X285,X261,X237,X213,X189,X165,X141,X117,X93,X69,X45,X21)</f>
        <v>0</v>
      </c>
      <c r="Y309" s="69" t="s">
        <v>46</v>
      </c>
      <c r="Z309" s="45" t="n">
        <f aca="false">SUM(Z285,Z261,Z237,Z213,Z189,Z165,Z141,Z117,Z93,Z69,Z45,Z21)</f>
        <v>91828</v>
      </c>
      <c r="AA309" s="59" t="n">
        <f aca="false">SUM(AA285,AA261,AA237,AA213,AA189,AA165,AA141,AA117,AA93,AA69,AA45,AA21)</f>
        <v>1888</v>
      </c>
      <c r="AB309" s="76"/>
      <c r="AC309" s="76"/>
      <c r="AD309" s="76"/>
      <c r="AE309" s="76"/>
      <c r="AF309" s="99"/>
      <c r="AG309" s="99"/>
    </row>
    <row r="310" customFormat="false" ht="21.75" hidden="false" customHeight="false" outlineLevel="0" collapsed="false">
      <c r="A310" s="14"/>
      <c r="B310" s="44" t="n">
        <f aca="false">SUM(B286,B262,B238,B214,B190,B166,B142,B118,B94,B70,B46,B22)</f>
        <v>0</v>
      </c>
      <c r="C310" s="44" t="n">
        <f aca="false">SUM(C286,C262,C238,C214,C190,C166,C142,C118,C94,C70,C46,C22)</f>
        <v>0</v>
      </c>
      <c r="D310" s="44" t="n">
        <f aca="false">SUM(D286,D262,D238,D214,D190,D166,D142,D118,D94,D70,D46,D22)</f>
        <v>0</v>
      </c>
      <c r="E310" s="44" t="n">
        <f aca="false">SUM(E286,E262,E238,E214,E190,E166,E142,E118,E94,E70,E46,E22)</f>
        <v>0</v>
      </c>
      <c r="F310" s="44" t="n">
        <f aca="false">SUM(F286,F262,F238,F214,F190,F166,F142,F118,F94,F70,F46,F22)</f>
        <v>0</v>
      </c>
      <c r="G310" s="44" t="n">
        <f aca="false">SUM(G286,G262,G238,G214,G190,G166,G142,G118,G94,G70,G46,G22)</f>
        <v>0</v>
      </c>
      <c r="H310" s="44" t="n">
        <f aca="false">SUM(H286,H262,H238,H214,H190,H166,H142,H118,H94,H70,H46,H22)</f>
        <v>0</v>
      </c>
      <c r="I310" s="44" t="n">
        <f aca="false">SUM(I286,I262,I238,I214,I190,I166,I142,I118,I94,I70,I46,I22)</f>
        <v>0</v>
      </c>
      <c r="J310" s="44" t="n">
        <f aca="false">SUM(J286,J262,J238,J214,J190,J166,J142,J118,J94,J70,J46,J22)</f>
        <v>0</v>
      </c>
      <c r="K310" s="69" t="s">
        <v>94</v>
      </c>
      <c r="L310" s="69"/>
      <c r="M310" s="15" t="n">
        <f aca="false">SUM(M286,M262,M238,M214,M190,M166,M142,M118,M94,M70,M46,M22)</f>
        <v>16207526</v>
      </c>
      <c r="N310" s="15" t="n">
        <f aca="false">SUM(N286,N262,N238,N214,N190,N166,N142,N118,N94,N70,N46,N22)</f>
        <v>0</v>
      </c>
      <c r="O310" s="15" t="n">
        <f aca="false">SUM(O286,O262,O238,O214,O190,O166,O142,O118,O94,O70,O46,O22)</f>
        <v>11676886</v>
      </c>
      <c r="P310" s="15" t="n">
        <f aca="false">SUM(P286,P262,P238,P214,P190,P166,P142,P118,P94,P70,P46,P22)</f>
        <v>0</v>
      </c>
      <c r="Q310" s="15" t="n">
        <f aca="false">SUM(Q286,Q262,Q238,Q214,Q190,Q166,Q142,Q118,Q94,Q70,Q46,Q22)</f>
        <v>45121822</v>
      </c>
      <c r="R310" s="15" t="n">
        <f aca="false">SUM(R286,R262,R238,R214,R190,R166,R142,R118,R94,R70,R46,R22)</f>
        <v>0</v>
      </c>
      <c r="S310" s="15" t="n">
        <f aca="false">SUM(S286,S262,S238,S214,S190,S166,S142,S118,S94,S70,S46,S22)</f>
        <v>7722102</v>
      </c>
      <c r="T310" s="15" t="n">
        <f aca="false">SUM(T286,T262,T238,T214,T190,T166,T142,T118,T94,T70,T46,T22)</f>
        <v>0</v>
      </c>
      <c r="U310" s="15" t="n">
        <f aca="false">SUM(U286,U262,U238,U214,U190,U166,U142,U118,U94,U70,U46,U22)</f>
        <v>4186563</v>
      </c>
      <c r="V310" s="15" t="n">
        <f aca="false">SUM(V286,V262,V238,V214,V190,V166,V142,V118,V94,V70,V46,V22)</f>
        <v>0</v>
      </c>
      <c r="W310" s="15" t="n">
        <f aca="false">SUM(W286,W262,W238,W214,W190,W166,W142,W118,W94,W70,W46,W22)</f>
        <v>3793200</v>
      </c>
      <c r="X310" s="15" t="n">
        <f aca="false">SUM(X286,X262,X238,X214,X190,X166,X142,X118,X94,X70,X46,X22)</f>
        <v>0</v>
      </c>
      <c r="Y310" s="69" t="s">
        <v>30</v>
      </c>
      <c r="Z310" s="45" t="n">
        <f aca="false">SUM(Z286,Z262,Z238,Z214,Z190,Z166,Z142,Z118,Z94,Z70,Z46,Z22)</f>
        <v>145785</v>
      </c>
      <c r="AA310" s="59" t="n">
        <f aca="false">SUM(AA286,AA262,AA238,AA214,AA190,AA166,AA142,AA118,AA94,AA70,AA46,AA22)</f>
        <v>15544</v>
      </c>
      <c r="AB310" s="37" t="n">
        <f aca="false">SUM(AB286,AB262,AB238,AB214,AB190,AB166,AB142,AB118,AB94,AB70,AB46,AB22)</f>
        <v>5771824</v>
      </c>
      <c r="AC310" s="37" t="n">
        <f aca="false">SUM(AC286,AC262,AC238,AC214,AC190,AC166,AC142,AC118,AC94,AC70,AC46,AC22)</f>
        <v>0</v>
      </c>
      <c r="AD310" s="37" t="n">
        <f aca="false">SUM(AD286,AD262,AD238,AD214,AD190,AD166,AD142,AD118,AD94,AD70,AD46,AD22)</f>
        <v>243660</v>
      </c>
      <c r="AE310" s="37" t="n">
        <f aca="false">SUM(AE286,AE262,AE238,AE214,AE190,AE166,AE142,AE118,AE94,AE70,AE46,AE22)</f>
        <v>0</v>
      </c>
      <c r="AF310" s="31" t="n">
        <f aca="false">SUM(AF286,AF262,AF238,AF214,AF190,AF166,AF142,AF118,AF94,AF70,AF46,AF22)</f>
        <v>5407299</v>
      </c>
      <c r="AG310" s="31" t="n">
        <f aca="false">SUM(AG286,AG262,AG238,AG214,AG190,AG166,AG142,AG118,AG94,AG70,AG46,AG22)</f>
        <v>0</v>
      </c>
    </row>
    <row r="311" customFormat="false" ht="21.75" hidden="false" customHeight="false" outlineLevel="0" collapsed="false"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</row>
    <row r="312" customFormat="false" ht="21.75" hidden="false" customHeight="false" outlineLevel="0" collapsed="false">
      <c r="B312" s="61"/>
      <c r="C312" s="61"/>
      <c r="D312" s="61"/>
      <c r="E312" s="61"/>
      <c r="F312" s="61"/>
      <c r="G312" s="61"/>
      <c r="H312" s="61"/>
      <c r="I312" s="61"/>
      <c r="J312" s="61"/>
      <c r="K312" s="61"/>
    </row>
    <row r="313" customFormat="false" ht="21.75" hidden="false" customHeight="false" outlineLevel="0" collapsed="false">
      <c r="B313" s="21" t="s">
        <v>107</v>
      </c>
      <c r="E313" s="21" t="s">
        <v>143</v>
      </c>
    </row>
  </sheetData>
  <mergeCells count="1949">
    <mergeCell ref="J2:O2"/>
    <mergeCell ref="P2:W2"/>
    <mergeCell ref="J3:O3"/>
    <mergeCell ref="P3:S3"/>
    <mergeCell ref="U3:W3"/>
    <mergeCell ref="B4:K4"/>
    <mergeCell ref="L4:AG4"/>
    <mergeCell ref="B5:C6"/>
    <mergeCell ref="D5:D6"/>
    <mergeCell ref="E5:G5"/>
    <mergeCell ref="H5:K5"/>
    <mergeCell ref="L5:O5"/>
    <mergeCell ref="P5:P6"/>
    <mergeCell ref="Q5:Q6"/>
    <mergeCell ref="R5:R6"/>
    <mergeCell ref="S5:S6"/>
    <mergeCell ref="T5:U5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E12"/>
    <mergeCell ref="F11:F13"/>
    <mergeCell ref="G11:J11"/>
    <mergeCell ref="K11:S11"/>
    <mergeCell ref="T11:AC11"/>
    <mergeCell ref="AD11:AG11"/>
    <mergeCell ref="G12:H12"/>
    <mergeCell ref="I12:J12"/>
    <mergeCell ref="K12:K13"/>
    <mergeCell ref="L12:L13"/>
    <mergeCell ref="M12:M13"/>
    <mergeCell ref="N12:N13"/>
    <mergeCell ref="O12:Q12"/>
    <mergeCell ref="R12:S12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R14:R15"/>
    <mergeCell ref="S14:S15"/>
    <mergeCell ref="AB14:AB15"/>
    <mergeCell ref="AC14:AC15"/>
    <mergeCell ref="AD14:AD15"/>
    <mergeCell ref="AE14:AE15"/>
    <mergeCell ref="AF14:AF15"/>
    <mergeCell ref="AG14:AG15"/>
    <mergeCell ref="B16:J16"/>
    <mergeCell ref="K16:T16"/>
    <mergeCell ref="U16:X16"/>
    <mergeCell ref="Y16:AA16"/>
    <mergeCell ref="AB16:AG16"/>
    <mergeCell ref="B17:C18"/>
    <mergeCell ref="D17:I17"/>
    <mergeCell ref="J17:J19"/>
    <mergeCell ref="K17:L19"/>
    <mergeCell ref="M17:P17"/>
    <mergeCell ref="Q17:T17"/>
    <mergeCell ref="U17:V19"/>
    <mergeCell ref="W17:X19"/>
    <mergeCell ref="Y17:Y19"/>
    <mergeCell ref="Z17:Z18"/>
    <mergeCell ref="AA17:AA18"/>
    <mergeCell ref="AB17:AC17"/>
    <mergeCell ref="AD17:AE19"/>
    <mergeCell ref="AF17:AG17"/>
    <mergeCell ref="D18:E18"/>
    <mergeCell ref="F18:G18"/>
    <mergeCell ref="H18:I18"/>
    <mergeCell ref="M18:N19"/>
    <mergeCell ref="O18:P19"/>
    <mergeCell ref="Q18:R19"/>
    <mergeCell ref="S18:T19"/>
    <mergeCell ref="AB19:AC19"/>
    <mergeCell ref="AF19:AG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L20"/>
    <mergeCell ref="M20:N20"/>
    <mergeCell ref="O20:P20"/>
    <mergeCell ref="Q20:R20"/>
    <mergeCell ref="S20:T20"/>
    <mergeCell ref="U20:V20"/>
    <mergeCell ref="W20:X20"/>
    <mergeCell ref="AB20:AC20"/>
    <mergeCell ref="AD20:AE20"/>
    <mergeCell ref="AF20:AG20"/>
    <mergeCell ref="K21:L21"/>
    <mergeCell ref="M21:N21"/>
    <mergeCell ref="O21:P21"/>
    <mergeCell ref="Q21:R21"/>
    <mergeCell ref="S21:T21"/>
    <mergeCell ref="U21:V21"/>
    <mergeCell ref="W21:X21"/>
    <mergeCell ref="AB21:AC21"/>
    <mergeCell ref="AD21:AE21"/>
    <mergeCell ref="AF21:AG21"/>
    <mergeCell ref="K22:L22"/>
    <mergeCell ref="M22:N22"/>
    <mergeCell ref="O22:P22"/>
    <mergeCell ref="Q22:R22"/>
    <mergeCell ref="S22:T22"/>
    <mergeCell ref="U22:V22"/>
    <mergeCell ref="W22:X22"/>
    <mergeCell ref="AB22:AC22"/>
    <mergeCell ref="AD22:AE22"/>
    <mergeCell ref="AF22:AG22"/>
    <mergeCell ref="J26:O26"/>
    <mergeCell ref="P26:W26"/>
    <mergeCell ref="J27:O27"/>
    <mergeCell ref="P27:S27"/>
    <mergeCell ref="U27:W27"/>
    <mergeCell ref="B28:K28"/>
    <mergeCell ref="L28:AG28"/>
    <mergeCell ref="B29:C30"/>
    <mergeCell ref="D29:D30"/>
    <mergeCell ref="E29:G29"/>
    <mergeCell ref="H29:K29"/>
    <mergeCell ref="L29:O29"/>
    <mergeCell ref="P29:P30"/>
    <mergeCell ref="Q29:Q30"/>
    <mergeCell ref="R29:R30"/>
    <mergeCell ref="S29:S30"/>
    <mergeCell ref="T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  <mergeCell ref="B35:E36"/>
    <mergeCell ref="F35:F37"/>
    <mergeCell ref="G35:J35"/>
    <mergeCell ref="K35:S35"/>
    <mergeCell ref="T35:AC35"/>
    <mergeCell ref="AD35:AG35"/>
    <mergeCell ref="G36:H36"/>
    <mergeCell ref="I36:J36"/>
    <mergeCell ref="K36:K37"/>
    <mergeCell ref="L36:L37"/>
    <mergeCell ref="M36:M37"/>
    <mergeCell ref="N36:N37"/>
    <mergeCell ref="O36:Q36"/>
    <mergeCell ref="R36:S36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R38:R39"/>
    <mergeCell ref="S38:S39"/>
    <mergeCell ref="AB38:AB39"/>
    <mergeCell ref="AC38:AC39"/>
    <mergeCell ref="AD38:AD39"/>
    <mergeCell ref="AE38:AE39"/>
    <mergeCell ref="AF38:AF39"/>
    <mergeCell ref="AG38:AG39"/>
    <mergeCell ref="B40:J40"/>
    <mergeCell ref="K40:T40"/>
    <mergeCell ref="U40:X40"/>
    <mergeCell ref="Y40:AA40"/>
    <mergeCell ref="AB40:AG40"/>
    <mergeCell ref="B41:C42"/>
    <mergeCell ref="D41:I41"/>
    <mergeCell ref="J41:J43"/>
    <mergeCell ref="K41:L43"/>
    <mergeCell ref="M41:P41"/>
    <mergeCell ref="Q41:T41"/>
    <mergeCell ref="U41:V43"/>
    <mergeCell ref="W41:X43"/>
    <mergeCell ref="Y41:Y43"/>
    <mergeCell ref="Z41:Z42"/>
    <mergeCell ref="AA41:AA42"/>
    <mergeCell ref="AB41:AC41"/>
    <mergeCell ref="AD41:AE43"/>
    <mergeCell ref="AF41:AG41"/>
    <mergeCell ref="D42:E42"/>
    <mergeCell ref="F42:G42"/>
    <mergeCell ref="H42:I42"/>
    <mergeCell ref="M42:N43"/>
    <mergeCell ref="O42:P43"/>
    <mergeCell ref="Q42:R43"/>
    <mergeCell ref="S42:T43"/>
    <mergeCell ref="AB43:AC43"/>
    <mergeCell ref="AF43:AG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L44"/>
    <mergeCell ref="M44:N44"/>
    <mergeCell ref="O44:P44"/>
    <mergeCell ref="Q44:R44"/>
    <mergeCell ref="S44:T44"/>
    <mergeCell ref="U44:V44"/>
    <mergeCell ref="W44:X44"/>
    <mergeCell ref="AB44:AC44"/>
    <mergeCell ref="AD44:AE44"/>
    <mergeCell ref="AF44:AG44"/>
    <mergeCell ref="K45:L45"/>
    <mergeCell ref="M45:N45"/>
    <mergeCell ref="O45:P45"/>
    <mergeCell ref="Q45:R45"/>
    <mergeCell ref="S45:T45"/>
    <mergeCell ref="U45:V45"/>
    <mergeCell ref="W45:X45"/>
    <mergeCell ref="AB45:AC45"/>
    <mergeCell ref="AD45:AE45"/>
    <mergeCell ref="AF45:AG45"/>
    <mergeCell ref="K46:L46"/>
    <mergeCell ref="M46:N46"/>
    <mergeCell ref="O46:P46"/>
    <mergeCell ref="Q46:R46"/>
    <mergeCell ref="S46:T46"/>
    <mergeCell ref="U46:V46"/>
    <mergeCell ref="W46:X46"/>
    <mergeCell ref="AB46:AC46"/>
    <mergeCell ref="AD46:AE46"/>
    <mergeCell ref="AF46:AG46"/>
    <mergeCell ref="J50:O50"/>
    <mergeCell ref="P50:W50"/>
    <mergeCell ref="J51:O51"/>
    <mergeCell ref="P51:S51"/>
    <mergeCell ref="U51:W51"/>
    <mergeCell ref="B52:K52"/>
    <mergeCell ref="L52:AG52"/>
    <mergeCell ref="B53:C54"/>
    <mergeCell ref="D53:D54"/>
    <mergeCell ref="E53:G53"/>
    <mergeCell ref="H53:K53"/>
    <mergeCell ref="L53:O53"/>
    <mergeCell ref="P53:P54"/>
    <mergeCell ref="Q53:Q54"/>
    <mergeCell ref="R53:R54"/>
    <mergeCell ref="S53:S54"/>
    <mergeCell ref="T53:U53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J54:K54"/>
    <mergeCell ref="B55:C55"/>
    <mergeCell ref="J55:K55"/>
    <mergeCell ref="B56:C56"/>
    <mergeCell ref="J56:K56"/>
    <mergeCell ref="B57:C57"/>
    <mergeCell ref="J57:K57"/>
    <mergeCell ref="B58:C58"/>
    <mergeCell ref="J58:K58"/>
    <mergeCell ref="B59:E60"/>
    <mergeCell ref="F59:F61"/>
    <mergeCell ref="G59:J59"/>
    <mergeCell ref="K59:S59"/>
    <mergeCell ref="T59:AC59"/>
    <mergeCell ref="AD59:AG59"/>
    <mergeCell ref="G60:H60"/>
    <mergeCell ref="I60:J60"/>
    <mergeCell ref="K60:K61"/>
    <mergeCell ref="L60:L61"/>
    <mergeCell ref="M60:M61"/>
    <mergeCell ref="N60:N61"/>
    <mergeCell ref="O60:Q60"/>
    <mergeCell ref="R60:S60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R62:R63"/>
    <mergeCell ref="S62:S63"/>
    <mergeCell ref="AB62:AB63"/>
    <mergeCell ref="AC62:AC63"/>
    <mergeCell ref="AD62:AD63"/>
    <mergeCell ref="AE62:AE63"/>
    <mergeCell ref="AF62:AF63"/>
    <mergeCell ref="AG62:AG63"/>
    <mergeCell ref="B64:J64"/>
    <mergeCell ref="K64:T64"/>
    <mergeCell ref="U64:X64"/>
    <mergeCell ref="Y64:AA64"/>
    <mergeCell ref="AB64:AG64"/>
    <mergeCell ref="B65:C66"/>
    <mergeCell ref="D65:I65"/>
    <mergeCell ref="J65:J67"/>
    <mergeCell ref="K65:L67"/>
    <mergeCell ref="M65:P65"/>
    <mergeCell ref="Q65:T65"/>
    <mergeCell ref="U65:V67"/>
    <mergeCell ref="W65:X67"/>
    <mergeCell ref="Y65:Y67"/>
    <mergeCell ref="Z65:Z66"/>
    <mergeCell ref="AA65:AA66"/>
    <mergeCell ref="AB65:AC65"/>
    <mergeCell ref="AD65:AE67"/>
    <mergeCell ref="AF65:AG65"/>
    <mergeCell ref="D66:E66"/>
    <mergeCell ref="F66:G66"/>
    <mergeCell ref="H66:I66"/>
    <mergeCell ref="M66:N67"/>
    <mergeCell ref="O66:P67"/>
    <mergeCell ref="Q66:R67"/>
    <mergeCell ref="S66:T67"/>
    <mergeCell ref="AB67:AC67"/>
    <mergeCell ref="AF67:AG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L68"/>
    <mergeCell ref="M68:N68"/>
    <mergeCell ref="O68:P68"/>
    <mergeCell ref="Q68:R68"/>
    <mergeCell ref="S68:T68"/>
    <mergeCell ref="U68:V68"/>
    <mergeCell ref="W68:X68"/>
    <mergeCell ref="AB68:AC68"/>
    <mergeCell ref="AD68:AE68"/>
    <mergeCell ref="AF68:AG68"/>
    <mergeCell ref="K69:L69"/>
    <mergeCell ref="M69:N69"/>
    <mergeCell ref="O69:P69"/>
    <mergeCell ref="Q69:R69"/>
    <mergeCell ref="S69:T69"/>
    <mergeCell ref="U69:V69"/>
    <mergeCell ref="W69:X69"/>
    <mergeCell ref="AB69:AC69"/>
    <mergeCell ref="AD69:AE69"/>
    <mergeCell ref="AF69:AG69"/>
    <mergeCell ref="K70:L70"/>
    <mergeCell ref="M70:N70"/>
    <mergeCell ref="O70:P70"/>
    <mergeCell ref="Q70:R70"/>
    <mergeCell ref="S70:T70"/>
    <mergeCell ref="U70:V70"/>
    <mergeCell ref="W70:X70"/>
    <mergeCell ref="AB70:AC70"/>
    <mergeCell ref="AD70:AE70"/>
    <mergeCell ref="AF70:AG70"/>
    <mergeCell ref="J74:O74"/>
    <mergeCell ref="P74:W74"/>
    <mergeCell ref="J75:O75"/>
    <mergeCell ref="P75:S75"/>
    <mergeCell ref="U75:W75"/>
    <mergeCell ref="B76:K76"/>
    <mergeCell ref="L76:AG76"/>
    <mergeCell ref="B77:C78"/>
    <mergeCell ref="D77:D78"/>
    <mergeCell ref="E77:G77"/>
    <mergeCell ref="H77:K77"/>
    <mergeCell ref="L77:O77"/>
    <mergeCell ref="P77:P78"/>
    <mergeCell ref="Q77:Q78"/>
    <mergeCell ref="R77:R78"/>
    <mergeCell ref="S77:S78"/>
    <mergeCell ref="T77:U77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J78:K78"/>
    <mergeCell ref="B79:C79"/>
    <mergeCell ref="J79:K79"/>
    <mergeCell ref="B80:C80"/>
    <mergeCell ref="J80:K80"/>
    <mergeCell ref="B81:C81"/>
    <mergeCell ref="J81:K81"/>
    <mergeCell ref="B82:C82"/>
    <mergeCell ref="J82:K82"/>
    <mergeCell ref="B83:E84"/>
    <mergeCell ref="F83:F85"/>
    <mergeCell ref="G83:J83"/>
    <mergeCell ref="K83:S83"/>
    <mergeCell ref="T83:AC83"/>
    <mergeCell ref="AD83:AG83"/>
    <mergeCell ref="G84:H84"/>
    <mergeCell ref="I84:J84"/>
    <mergeCell ref="K84:K85"/>
    <mergeCell ref="L84:L85"/>
    <mergeCell ref="M84:M85"/>
    <mergeCell ref="N84:N85"/>
    <mergeCell ref="O84:Q84"/>
    <mergeCell ref="R84:S84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R86:R87"/>
    <mergeCell ref="S86:S87"/>
    <mergeCell ref="AB86:AB87"/>
    <mergeCell ref="AC86:AC87"/>
    <mergeCell ref="AD86:AD87"/>
    <mergeCell ref="AE86:AE87"/>
    <mergeCell ref="AF86:AF87"/>
    <mergeCell ref="AG86:AG87"/>
    <mergeCell ref="B88:J88"/>
    <mergeCell ref="K88:T88"/>
    <mergeCell ref="U88:X88"/>
    <mergeCell ref="Y88:AA88"/>
    <mergeCell ref="AB88:AG88"/>
    <mergeCell ref="B89:C90"/>
    <mergeCell ref="D89:I89"/>
    <mergeCell ref="J89:J91"/>
    <mergeCell ref="K89:L91"/>
    <mergeCell ref="M89:P89"/>
    <mergeCell ref="Q89:T89"/>
    <mergeCell ref="U89:V91"/>
    <mergeCell ref="W89:X91"/>
    <mergeCell ref="Y89:Y91"/>
    <mergeCell ref="Z89:Z90"/>
    <mergeCell ref="AA89:AA90"/>
    <mergeCell ref="AB89:AC89"/>
    <mergeCell ref="AD89:AE91"/>
    <mergeCell ref="AF89:AG89"/>
    <mergeCell ref="D90:E90"/>
    <mergeCell ref="F90:G90"/>
    <mergeCell ref="H90:I90"/>
    <mergeCell ref="M90:N91"/>
    <mergeCell ref="O90:P91"/>
    <mergeCell ref="Q90:R91"/>
    <mergeCell ref="S90:T91"/>
    <mergeCell ref="AB91:AC91"/>
    <mergeCell ref="AF91:AG91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L92"/>
    <mergeCell ref="M92:N92"/>
    <mergeCell ref="O92:P92"/>
    <mergeCell ref="Q92:R92"/>
    <mergeCell ref="S92:T92"/>
    <mergeCell ref="U92:V92"/>
    <mergeCell ref="W92:X92"/>
    <mergeCell ref="AB92:AC92"/>
    <mergeCell ref="AD92:AE92"/>
    <mergeCell ref="AF92:AG92"/>
    <mergeCell ref="K93:L93"/>
    <mergeCell ref="M93:N93"/>
    <mergeCell ref="O93:P93"/>
    <mergeCell ref="Q93:R93"/>
    <mergeCell ref="S93:T93"/>
    <mergeCell ref="U93:V93"/>
    <mergeCell ref="W93:X93"/>
    <mergeCell ref="AB93:AC93"/>
    <mergeCell ref="AD93:AE93"/>
    <mergeCell ref="AF93:AG93"/>
    <mergeCell ref="K94:L94"/>
    <mergeCell ref="M94:N94"/>
    <mergeCell ref="O94:P94"/>
    <mergeCell ref="Q94:R94"/>
    <mergeCell ref="S94:T94"/>
    <mergeCell ref="U94:V94"/>
    <mergeCell ref="W94:X94"/>
    <mergeCell ref="AB94:AC94"/>
    <mergeCell ref="AD94:AE94"/>
    <mergeCell ref="AF94:AG94"/>
    <mergeCell ref="J98:O98"/>
    <mergeCell ref="P98:W98"/>
    <mergeCell ref="J99:O99"/>
    <mergeCell ref="P99:S99"/>
    <mergeCell ref="U99:W99"/>
    <mergeCell ref="B100:K100"/>
    <mergeCell ref="L100:AG100"/>
    <mergeCell ref="B101:C102"/>
    <mergeCell ref="D101:D102"/>
    <mergeCell ref="E101:G101"/>
    <mergeCell ref="H101:K101"/>
    <mergeCell ref="L101:O101"/>
    <mergeCell ref="P101:P102"/>
    <mergeCell ref="Q101:Q102"/>
    <mergeCell ref="R101:R102"/>
    <mergeCell ref="S101:S102"/>
    <mergeCell ref="T101:U101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AD101:AD102"/>
    <mergeCell ref="AE101:AE102"/>
    <mergeCell ref="AF101:AF102"/>
    <mergeCell ref="AG101:AG102"/>
    <mergeCell ref="J102:K102"/>
    <mergeCell ref="B103:C103"/>
    <mergeCell ref="J103:K103"/>
    <mergeCell ref="B104:C104"/>
    <mergeCell ref="J104:K104"/>
    <mergeCell ref="B105:C105"/>
    <mergeCell ref="J105:K105"/>
    <mergeCell ref="B106:C106"/>
    <mergeCell ref="J106:K106"/>
    <mergeCell ref="B107:E108"/>
    <mergeCell ref="F107:F109"/>
    <mergeCell ref="G107:J107"/>
    <mergeCell ref="K107:S107"/>
    <mergeCell ref="T107:AC107"/>
    <mergeCell ref="AD107:AG107"/>
    <mergeCell ref="G108:H108"/>
    <mergeCell ref="I108:J108"/>
    <mergeCell ref="K108:K109"/>
    <mergeCell ref="L108:L109"/>
    <mergeCell ref="M108:M109"/>
    <mergeCell ref="N108:N109"/>
    <mergeCell ref="O108:Q108"/>
    <mergeCell ref="R108:S108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R110:R111"/>
    <mergeCell ref="S110:S111"/>
    <mergeCell ref="AB110:AB111"/>
    <mergeCell ref="AC110:AC111"/>
    <mergeCell ref="AD110:AD111"/>
    <mergeCell ref="AE110:AE111"/>
    <mergeCell ref="AF110:AF111"/>
    <mergeCell ref="AG110:AG111"/>
    <mergeCell ref="B112:J112"/>
    <mergeCell ref="K112:T112"/>
    <mergeCell ref="U112:X112"/>
    <mergeCell ref="Y112:AA112"/>
    <mergeCell ref="AB112:AG112"/>
    <mergeCell ref="B113:C114"/>
    <mergeCell ref="D113:I113"/>
    <mergeCell ref="J113:J115"/>
    <mergeCell ref="K113:L115"/>
    <mergeCell ref="M113:P113"/>
    <mergeCell ref="Q113:T113"/>
    <mergeCell ref="U113:V115"/>
    <mergeCell ref="W113:X115"/>
    <mergeCell ref="Y113:Y115"/>
    <mergeCell ref="Z113:Z114"/>
    <mergeCell ref="AA113:AA114"/>
    <mergeCell ref="AB113:AC113"/>
    <mergeCell ref="AD113:AE115"/>
    <mergeCell ref="AF113:AG113"/>
    <mergeCell ref="D114:E114"/>
    <mergeCell ref="F114:G114"/>
    <mergeCell ref="H114:I114"/>
    <mergeCell ref="M114:N115"/>
    <mergeCell ref="O114:P115"/>
    <mergeCell ref="Q114:R115"/>
    <mergeCell ref="S114:T115"/>
    <mergeCell ref="AB115:AC115"/>
    <mergeCell ref="AF115:AG115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L116"/>
    <mergeCell ref="M116:N116"/>
    <mergeCell ref="O116:P116"/>
    <mergeCell ref="Q116:R116"/>
    <mergeCell ref="S116:T116"/>
    <mergeCell ref="U116:V116"/>
    <mergeCell ref="W116:X116"/>
    <mergeCell ref="AB116:AC116"/>
    <mergeCell ref="AD116:AE116"/>
    <mergeCell ref="AF116:AG116"/>
    <mergeCell ref="K117:L117"/>
    <mergeCell ref="M117:N117"/>
    <mergeCell ref="O117:P117"/>
    <mergeCell ref="Q117:R117"/>
    <mergeCell ref="S117:T117"/>
    <mergeCell ref="U117:V117"/>
    <mergeCell ref="W117:X117"/>
    <mergeCell ref="AB117:AC117"/>
    <mergeCell ref="AD117:AE117"/>
    <mergeCell ref="AF117:AG117"/>
    <mergeCell ref="K118:L118"/>
    <mergeCell ref="M118:N118"/>
    <mergeCell ref="O118:P118"/>
    <mergeCell ref="Q118:R118"/>
    <mergeCell ref="S118:T118"/>
    <mergeCell ref="U118:V118"/>
    <mergeCell ref="W118:X118"/>
    <mergeCell ref="AB118:AC118"/>
    <mergeCell ref="AD118:AE118"/>
    <mergeCell ref="AF118:AG118"/>
    <mergeCell ref="J122:O122"/>
    <mergeCell ref="P122:W122"/>
    <mergeCell ref="J123:O123"/>
    <mergeCell ref="P123:S123"/>
    <mergeCell ref="U123:W123"/>
    <mergeCell ref="B124:K124"/>
    <mergeCell ref="L124:AG124"/>
    <mergeCell ref="B125:C126"/>
    <mergeCell ref="D125:D126"/>
    <mergeCell ref="E125:G125"/>
    <mergeCell ref="H125:K125"/>
    <mergeCell ref="L125:O125"/>
    <mergeCell ref="P125:P126"/>
    <mergeCell ref="Q125:Q126"/>
    <mergeCell ref="R125:R126"/>
    <mergeCell ref="S125:S126"/>
    <mergeCell ref="T125:U125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J126:K126"/>
    <mergeCell ref="B127:C127"/>
    <mergeCell ref="J127:K127"/>
    <mergeCell ref="B128:C128"/>
    <mergeCell ref="J128:K128"/>
    <mergeCell ref="B129:C129"/>
    <mergeCell ref="J129:K129"/>
    <mergeCell ref="B130:C130"/>
    <mergeCell ref="J130:K130"/>
    <mergeCell ref="B131:E132"/>
    <mergeCell ref="F131:F133"/>
    <mergeCell ref="G131:J131"/>
    <mergeCell ref="K131:S131"/>
    <mergeCell ref="T131:AC131"/>
    <mergeCell ref="AD131:AG131"/>
    <mergeCell ref="G132:H132"/>
    <mergeCell ref="I132:J132"/>
    <mergeCell ref="K132:K133"/>
    <mergeCell ref="L132:L133"/>
    <mergeCell ref="M132:M133"/>
    <mergeCell ref="N132:N133"/>
    <mergeCell ref="O132:Q132"/>
    <mergeCell ref="R132:S132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AD132:AD133"/>
    <mergeCell ref="AE132:AE133"/>
    <mergeCell ref="AF132:AF133"/>
    <mergeCell ref="AG132:AG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R134:R135"/>
    <mergeCell ref="S134:S135"/>
    <mergeCell ref="AB134:AB135"/>
    <mergeCell ref="AC134:AC135"/>
    <mergeCell ref="AD134:AD135"/>
    <mergeCell ref="AE134:AE135"/>
    <mergeCell ref="AF134:AF135"/>
    <mergeCell ref="AG134:AG135"/>
    <mergeCell ref="B136:J136"/>
    <mergeCell ref="K136:T136"/>
    <mergeCell ref="U136:X136"/>
    <mergeCell ref="Y136:AA136"/>
    <mergeCell ref="AB136:AG136"/>
    <mergeCell ref="B137:C138"/>
    <mergeCell ref="D137:I137"/>
    <mergeCell ref="J137:J139"/>
    <mergeCell ref="K137:L139"/>
    <mergeCell ref="M137:P137"/>
    <mergeCell ref="Q137:T137"/>
    <mergeCell ref="U137:V139"/>
    <mergeCell ref="W137:X139"/>
    <mergeCell ref="Y137:Y139"/>
    <mergeCell ref="Z137:Z138"/>
    <mergeCell ref="AA137:AA138"/>
    <mergeCell ref="AB137:AC137"/>
    <mergeCell ref="AD137:AE139"/>
    <mergeCell ref="AF137:AG137"/>
    <mergeCell ref="D138:E138"/>
    <mergeCell ref="F138:G138"/>
    <mergeCell ref="H138:I138"/>
    <mergeCell ref="M138:N139"/>
    <mergeCell ref="O138:P139"/>
    <mergeCell ref="Q138:R139"/>
    <mergeCell ref="S138:T139"/>
    <mergeCell ref="AB139:AC139"/>
    <mergeCell ref="AF139:AG139"/>
    <mergeCell ref="B140:B142"/>
    <mergeCell ref="C140:C142"/>
    <mergeCell ref="D140:D142"/>
    <mergeCell ref="E140:E142"/>
    <mergeCell ref="F140:F142"/>
    <mergeCell ref="G140:G142"/>
    <mergeCell ref="H140:H142"/>
    <mergeCell ref="I140:I142"/>
    <mergeCell ref="J140:J142"/>
    <mergeCell ref="K140:L140"/>
    <mergeCell ref="M140:N140"/>
    <mergeCell ref="O140:P140"/>
    <mergeCell ref="Q140:R140"/>
    <mergeCell ref="S140:T140"/>
    <mergeCell ref="U140:V140"/>
    <mergeCell ref="W140:X140"/>
    <mergeCell ref="AB140:AC140"/>
    <mergeCell ref="AD140:AE140"/>
    <mergeCell ref="AF140:AG140"/>
    <mergeCell ref="K141:L141"/>
    <mergeCell ref="M141:N141"/>
    <mergeCell ref="O141:P141"/>
    <mergeCell ref="Q141:R141"/>
    <mergeCell ref="S141:T141"/>
    <mergeCell ref="U141:V141"/>
    <mergeCell ref="W141:X141"/>
    <mergeCell ref="AB141:AC141"/>
    <mergeCell ref="AD141:AE141"/>
    <mergeCell ref="AF141:AG141"/>
    <mergeCell ref="K142:L142"/>
    <mergeCell ref="M142:N142"/>
    <mergeCell ref="O142:P142"/>
    <mergeCell ref="Q142:R142"/>
    <mergeCell ref="S142:T142"/>
    <mergeCell ref="U142:V142"/>
    <mergeCell ref="W142:X142"/>
    <mergeCell ref="AB142:AC142"/>
    <mergeCell ref="AD142:AE142"/>
    <mergeCell ref="AF142:AG142"/>
    <mergeCell ref="J146:O146"/>
    <mergeCell ref="P146:W146"/>
    <mergeCell ref="J147:O147"/>
    <mergeCell ref="P147:S147"/>
    <mergeCell ref="U147:W147"/>
    <mergeCell ref="B148:K148"/>
    <mergeCell ref="L148:AG148"/>
    <mergeCell ref="B149:C150"/>
    <mergeCell ref="D149:D150"/>
    <mergeCell ref="E149:G149"/>
    <mergeCell ref="H149:K149"/>
    <mergeCell ref="L149:O149"/>
    <mergeCell ref="P149:P150"/>
    <mergeCell ref="Q149:Q150"/>
    <mergeCell ref="R149:R150"/>
    <mergeCell ref="S149:S150"/>
    <mergeCell ref="T149:U149"/>
    <mergeCell ref="V149:V150"/>
    <mergeCell ref="W149:W150"/>
    <mergeCell ref="X149:X150"/>
    <mergeCell ref="Y149:Y150"/>
    <mergeCell ref="Z149:Z150"/>
    <mergeCell ref="AA149:AA150"/>
    <mergeCell ref="AB149:AB150"/>
    <mergeCell ref="AC149:AC150"/>
    <mergeCell ref="AD149:AD150"/>
    <mergeCell ref="AE149:AE150"/>
    <mergeCell ref="AF149:AF150"/>
    <mergeCell ref="AG149:AG150"/>
    <mergeCell ref="J150:K150"/>
    <mergeCell ref="B151:C151"/>
    <mergeCell ref="J151:K151"/>
    <mergeCell ref="B152:C152"/>
    <mergeCell ref="J152:K152"/>
    <mergeCell ref="B153:C153"/>
    <mergeCell ref="J153:K153"/>
    <mergeCell ref="B154:C154"/>
    <mergeCell ref="J154:K154"/>
    <mergeCell ref="B155:E156"/>
    <mergeCell ref="F155:F157"/>
    <mergeCell ref="G155:J155"/>
    <mergeCell ref="K155:S155"/>
    <mergeCell ref="T155:AC155"/>
    <mergeCell ref="AD155:AG155"/>
    <mergeCell ref="G156:H156"/>
    <mergeCell ref="I156:J156"/>
    <mergeCell ref="K156:K157"/>
    <mergeCell ref="L156:L157"/>
    <mergeCell ref="M156:M157"/>
    <mergeCell ref="N156:N157"/>
    <mergeCell ref="O156:Q156"/>
    <mergeCell ref="R156:S156"/>
    <mergeCell ref="T156:T157"/>
    <mergeCell ref="U156:U157"/>
    <mergeCell ref="V156:V157"/>
    <mergeCell ref="W156:W157"/>
    <mergeCell ref="X156:X157"/>
    <mergeCell ref="Y156:Y157"/>
    <mergeCell ref="Z156:Z157"/>
    <mergeCell ref="AA156:AA157"/>
    <mergeCell ref="AB156:AB157"/>
    <mergeCell ref="AC156:AC157"/>
    <mergeCell ref="AD156:AD157"/>
    <mergeCell ref="AE156:AE157"/>
    <mergeCell ref="AF156:AF157"/>
    <mergeCell ref="AG156:AG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R158:R159"/>
    <mergeCell ref="S158:S159"/>
    <mergeCell ref="AB158:AB159"/>
    <mergeCell ref="AC158:AC159"/>
    <mergeCell ref="AD158:AD159"/>
    <mergeCell ref="AE158:AE159"/>
    <mergeCell ref="AF158:AF159"/>
    <mergeCell ref="AG158:AG159"/>
    <mergeCell ref="B160:J160"/>
    <mergeCell ref="K160:T160"/>
    <mergeCell ref="U160:X160"/>
    <mergeCell ref="Y160:AA160"/>
    <mergeCell ref="AB160:AG160"/>
    <mergeCell ref="B161:C162"/>
    <mergeCell ref="D161:I161"/>
    <mergeCell ref="J161:J163"/>
    <mergeCell ref="K161:L163"/>
    <mergeCell ref="M161:P161"/>
    <mergeCell ref="Q161:T161"/>
    <mergeCell ref="U161:V163"/>
    <mergeCell ref="W161:X163"/>
    <mergeCell ref="Y161:Y163"/>
    <mergeCell ref="Z161:Z162"/>
    <mergeCell ref="AA161:AA162"/>
    <mergeCell ref="AB161:AC161"/>
    <mergeCell ref="AD161:AE163"/>
    <mergeCell ref="AF161:AG161"/>
    <mergeCell ref="D162:E162"/>
    <mergeCell ref="F162:G162"/>
    <mergeCell ref="H162:I162"/>
    <mergeCell ref="M162:N163"/>
    <mergeCell ref="O162:P163"/>
    <mergeCell ref="Q162:R163"/>
    <mergeCell ref="S162:T163"/>
    <mergeCell ref="AB163:AC163"/>
    <mergeCell ref="AF163:AG163"/>
    <mergeCell ref="B164:B166"/>
    <mergeCell ref="C164:C166"/>
    <mergeCell ref="D164:D166"/>
    <mergeCell ref="E164:E166"/>
    <mergeCell ref="F164:F166"/>
    <mergeCell ref="G164:G166"/>
    <mergeCell ref="H164:H166"/>
    <mergeCell ref="I164:I166"/>
    <mergeCell ref="J164:J166"/>
    <mergeCell ref="K164:L164"/>
    <mergeCell ref="M164:N164"/>
    <mergeCell ref="O164:P164"/>
    <mergeCell ref="Q164:R164"/>
    <mergeCell ref="S164:T164"/>
    <mergeCell ref="U164:V164"/>
    <mergeCell ref="W164:X164"/>
    <mergeCell ref="AB164:AC164"/>
    <mergeCell ref="AD164:AE164"/>
    <mergeCell ref="AF164:AG164"/>
    <mergeCell ref="K165:L165"/>
    <mergeCell ref="M165:N165"/>
    <mergeCell ref="O165:P165"/>
    <mergeCell ref="Q165:R165"/>
    <mergeCell ref="S165:T165"/>
    <mergeCell ref="U165:V165"/>
    <mergeCell ref="W165:X165"/>
    <mergeCell ref="AB165:AC165"/>
    <mergeCell ref="AD165:AE165"/>
    <mergeCell ref="AF165:AG165"/>
    <mergeCell ref="K166:L166"/>
    <mergeCell ref="M166:N166"/>
    <mergeCell ref="O166:P166"/>
    <mergeCell ref="Q166:R166"/>
    <mergeCell ref="S166:T166"/>
    <mergeCell ref="U166:V166"/>
    <mergeCell ref="W166:X166"/>
    <mergeCell ref="AB166:AC166"/>
    <mergeCell ref="AD166:AE166"/>
    <mergeCell ref="AF166:AG166"/>
    <mergeCell ref="J170:O170"/>
    <mergeCell ref="P170:W170"/>
    <mergeCell ref="J171:O171"/>
    <mergeCell ref="P171:S171"/>
    <mergeCell ref="U171:W171"/>
    <mergeCell ref="B172:K172"/>
    <mergeCell ref="L172:AG172"/>
    <mergeCell ref="B173:C174"/>
    <mergeCell ref="D173:D174"/>
    <mergeCell ref="E173:G173"/>
    <mergeCell ref="H173:K173"/>
    <mergeCell ref="L173:O173"/>
    <mergeCell ref="P173:P174"/>
    <mergeCell ref="Q173:Q174"/>
    <mergeCell ref="R173:R174"/>
    <mergeCell ref="S173:S174"/>
    <mergeCell ref="T173:U173"/>
    <mergeCell ref="V173:V174"/>
    <mergeCell ref="W173:W174"/>
    <mergeCell ref="X173:X174"/>
    <mergeCell ref="Y173:Y174"/>
    <mergeCell ref="Z173:Z174"/>
    <mergeCell ref="AA173:AA174"/>
    <mergeCell ref="AB173:AB174"/>
    <mergeCell ref="AC173:AC174"/>
    <mergeCell ref="AD173:AD174"/>
    <mergeCell ref="AE173:AE174"/>
    <mergeCell ref="AF173:AF174"/>
    <mergeCell ref="AG173:AG174"/>
    <mergeCell ref="J174:K174"/>
    <mergeCell ref="B175:C175"/>
    <mergeCell ref="J175:K175"/>
    <mergeCell ref="B176:C176"/>
    <mergeCell ref="J176:K176"/>
    <mergeCell ref="B177:C177"/>
    <mergeCell ref="J177:K177"/>
    <mergeCell ref="B178:C178"/>
    <mergeCell ref="J178:K178"/>
    <mergeCell ref="B179:E180"/>
    <mergeCell ref="F179:F181"/>
    <mergeCell ref="G179:J179"/>
    <mergeCell ref="K179:S179"/>
    <mergeCell ref="T179:AC179"/>
    <mergeCell ref="AD179:AG179"/>
    <mergeCell ref="G180:H180"/>
    <mergeCell ref="I180:J180"/>
    <mergeCell ref="K180:K181"/>
    <mergeCell ref="L180:L181"/>
    <mergeCell ref="M180:M181"/>
    <mergeCell ref="N180:N181"/>
    <mergeCell ref="O180:Q180"/>
    <mergeCell ref="R180:S180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AD180:AD181"/>
    <mergeCell ref="AE180:AE181"/>
    <mergeCell ref="AF180:AF181"/>
    <mergeCell ref="AG180:AG181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R182:R183"/>
    <mergeCell ref="S182:S183"/>
    <mergeCell ref="AB182:AB183"/>
    <mergeCell ref="AC182:AC183"/>
    <mergeCell ref="AD182:AD183"/>
    <mergeCell ref="AE182:AE183"/>
    <mergeCell ref="AF182:AF183"/>
    <mergeCell ref="AG182:AG183"/>
    <mergeCell ref="B184:J184"/>
    <mergeCell ref="K184:T184"/>
    <mergeCell ref="U184:X184"/>
    <mergeCell ref="Y184:AA184"/>
    <mergeCell ref="AB184:AG184"/>
    <mergeCell ref="B185:C186"/>
    <mergeCell ref="D185:I185"/>
    <mergeCell ref="J185:J187"/>
    <mergeCell ref="K185:L187"/>
    <mergeCell ref="M185:P185"/>
    <mergeCell ref="Q185:T185"/>
    <mergeCell ref="U185:V187"/>
    <mergeCell ref="W185:X187"/>
    <mergeCell ref="Y185:Y187"/>
    <mergeCell ref="Z185:Z186"/>
    <mergeCell ref="AA185:AA186"/>
    <mergeCell ref="AB185:AC185"/>
    <mergeCell ref="AD185:AE187"/>
    <mergeCell ref="AF185:AG185"/>
    <mergeCell ref="D186:E186"/>
    <mergeCell ref="F186:G186"/>
    <mergeCell ref="H186:I186"/>
    <mergeCell ref="M186:N187"/>
    <mergeCell ref="O186:P187"/>
    <mergeCell ref="Q186:R187"/>
    <mergeCell ref="S186:T187"/>
    <mergeCell ref="AB187:AC187"/>
    <mergeCell ref="AF187:AG187"/>
    <mergeCell ref="B188:B190"/>
    <mergeCell ref="C188:C190"/>
    <mergeCell ref="D188:D190"/>
    <mergeCell ref="E188:E190"/>
    <mergeCell ref="F188:F190"/>
    <mergeCell ref="G188:G190"/>
    <mergeCell ref="H188:H190"/>
    <mergeCell ref="I188:I190"/>
    <mergeCell ref="J188:J190"/>
    <mergeCell ref="K188:L188"/>
    <mergeCell ref="M188:N188"/>
    <mergeCell ref="O188:P188"/>
    <mergeCell ref="Q188:R188"/>
    <mergeCell ref="S188:T188"/>
    <mergeCell ref="U188:V188"/>
    <mergeCell ref="W188:X188"/>
    <mergeCell ref="AB188:AC188"/>
    <mergeCell ref="AD188:AE188"/>
    <mergeCell ref="AF188:AG188"/>
    <mergeCell ref="K189:L189"/>
    <mergeCell ref="M189:N189"/>
    <mergeCell ref="O189:P189"/>
    <mergeCell ref="Q189:R189"/>
    <mergeCell ref="S189:T189"/>
    <mergeCell ref="U189:V189"/>
    <mergeCell ref="W189:X189"/>
    <mergeCell ref="AB189:AC189"/>
    <mergeCell ref="AD189:AE189"/>
    <mergeCell ref="AF189:AG189"/>
    <mergeCell ref="K190:L190"/>
    <mergeCell ref="M190:N190"/>
    <mergeCell ref="O190:P190"/>
    <mergeCell ref="Q190:R190"/>
    <mergeCell ref="S190:T190"/>
    <mergeCell ref="U190:V190"/>
    <mergeCell ref="W190:X190"/>
    <mergeCell ref="AB190:AC190"/>
    <mergeCell ref="AD190:AE190"/>
    <mergeCell ref="AF190:AG190"/>
    <mergeCell ref="J194:O194"/>
    <mergeCell ref="P194:W194"/>
    <mergeCell ref="J195:O195"/>
    <mergeCell ref="P195:S195"/>
    <mergeCell ref="U195:W195"/>
    <mergeCell ref="B196:K196"/>
    <mergeCell ref="L196:AG196"/>
    <mergeCell ref="B197:C198"/>
    <mergeCell ref="D197:D198"/>
    <mergeCell ref="E197:G197"/>
    <mergeCell ref="H197:K197"/>
    <mergeCell ref="L197:O197"/>
    <mergeCell ref="P197:P198"/>
    <mergeCell ref="Q197:Q198"/>
    <mergeCell ref="R197:R198"/>
    <mergeCell ref="S197:S198"/>
    <mergeCell ref="T197:U197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J198:K198"/>
    <mergeCell ref="B199:C199"/>
    <mergeCell ref="J199:K199"/>
    <mergeCell ref="B200:C200"/>
    <mergeCell ref="J200:K200"/>
    <mergeCell ref="B201:C201"/>
    <mergeCell ref="J201:K201"/>
    <mergeCell ref="B202:C202"/>
    <mergeCell ref="J202:K202"/>
    <mergeCell ref="B203:E204"/>
    <mergeCell ref="F203:F205"/>
    <mergeCell ref="G203:J203"/>
    <mergeCell ref="K203:S203"/>
    <mergeCell ref="T203:AC203"/>
    <mergeCell ref="AD203:AG203"/>
    <mergeCell ref="G204:H204"/>
    <mergeCell ref="I204:J204"/>
    <mergeCell ref="K204:K205"/>
    <mergeCell ref="L204:L205"/>
    <mergeCell ref="M204:M205"/>
    <mergeCell ref="N204:N205"/>
    <mergeCell ref="O204:Q204"/>
    <mergeCell ref="R204:S204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R206:R207"/>
    <mergeCell ref="S206:S207"/>
    <mergeCell ref="AB206:AB207"/>
    <mergeCell ref="AC206:AC207"/>
    <mergeCell ref="AD206:AD207"/>
    <mergeCell ref="AE206:AE207"/>
    <mergeCell ref="AF206:AF207"/>
    <mergeCell ref="AG206:AG207"/>
    <mergeCell ref="B208:J208"/>
    <mergeCell ref="K208:T208"/>
    <mergeCell ref="U208:X208"/>
    <mergeCell ref="Y208:AA208"/>
    <mergeCell ref="AB208:AG208"/>
    <mergeCell ref="B209:C210"/>
    <mergeCell ref="D209:I209"/>
    <mergeCell ref="J209:J211"/>
    <mergeCell ref="K209:L211"/>
    <mergeCell ref="M209:P209"/>
    <mergeCell ref="Q209:T209"/>
    <mergeCell ref="U209:V211"/>
    <mergeCell ref="W209:X211"/>
    <mergeCell ref="Y209:Y211"/>
    <mergeCell ref="Z209:Z210"/>
    <mergeCell ref="AA209:AA210"/>
    <mergeCell ref="AB209:AC209"/>
    <mergeCell ref="AD209:AE211"/>
    <mergeCell ref="AF209:AG209"/>
    <mergeCell ref="D210:E210"/>
    <mergeCell ref="F210:G210"/>
    <mergeCell ref="H210:I210"/>
    <mergeCell ref="M210:N211"/>
    <mergeCell ref="O210:P211"/>
    <mergeCell ref="Q210:R211"/>
    <mergeCell ref="S210:T211"/>
    <mergeCell ref="AB211:AC211"/>
    <mergeCell ref="AF211:AG211"/>
    <mergeCell ref="B212:B214"/>
    <mergeCell ref="C212:C214"/>
    <mergeCell ref="D212:D214"/>
    <mergeCell ref="E212:E214"/>
    <mergeCell ref="F212:F214"/>
    <mergeCell ref="G212:G214"/>
    <mergeCell ref="H212:H214"/>
    <mergeCell ref="I212:I214"/>
    <mergeCell ref="J212:J214"/>
    <mergeCell ref="K212:L212"/>
    <mergeCell ref="M212:N212"/>
    <mergeCell ref="O212:P212"/>
    <mergeCell ref="Q212:R212"/>
    <mergeCell ref="S212:T212"/>
    <mergeCell ref="U212:V212"/>
    <mergeCell ref="W212:X212"/>
    <mergeCell ref="AB212:AC212"/>
    <mergeCell ref="AD212:AE212"/>
    <mergeCell ref="AF212:AG212"/>
    <mergeCell ref="K213:L213"/>
    <mergeCell ref="M213:N213"/>
    <mergeCell ref="O213:P213"/>
    <mergeCell ref="Q213:R213"/>
    <mergeCell ref="S213:T213"/>
    <mergeCell ref="U213:V213"/>
    <mergeCell ref="W213:X213"/>
    <mergeCell ref="AB213:AC213"/>
    <mergeCell ref="AD213:AE213"/>
    <mergeCell ref="AF213:AG213"/>
    <mergeCell ref="K214:L214"/>
    <mergeCell ref="M214:N214"/>
    <mergeCell ref="O214:P214"/>
    <mergeCell ref="Q214:R214"/>
    <mergeCell ref="S214:T214"/>
    <mergeCell ref="U214:V214"/>
    <mergeCell ref="W214:X214"/>
    <mergeCell ref="AB214:AC214"/>
    <mergeCell ref="AD214:AE214"/>
    <mergeCell ref="AF214:AG214"/>
    <mergeCell ref="J218:O218"/>
    <mergeCell ref="P218:W218"/>
    <mergeCell ref="J219:O219"/>
    <mergeCell ref="P219:S219"/>
    <mergeCell ref="U219:W219"/>
    <mergeCell ref="B220:K220"/>
    <mergeCell ref="L220:AG220"/>
    <mergeCell ref="B221:C222"/>
    <mergeCell ref="D221:D222"/>
    <mergeCell ref="E221:G221"/>
    <mergeCell ref="H221:K221"/>
    <mergeCell ref="L221:O221"/>
    <mergeCell ref="P221:P222"/>
    <mergeCell ref="Q221:Q222"/>
    <mergeCell ref="R221:R222"/>
    <mergeCell ref="S221:S222"/>
    <mergeCell ref="T221:U221"/>
    <mergeCell ref="V221:V222"/>
    <mergeCell ref="W221:W222"/>
    <mergeCell ref="X221:X222"/>
    <mergeCell ref="Y221:Y222"/>
    <mergeCell ref="Z221:Z222"/>
    <mergeCell ref="AA221:AA222"/>
    <mergeCell ref="AB221:AB222"/>
    <mergeCell ref="AC221:AC222"/>
    <mergeCell ref="AD221:AD222"/>
    <mergeCell ref="AE221:AE222"/>
    <mergeCell ref="AF221:AF222"/>
    <mergeCell ref="AG221:AG222"/>
    <mergeCell ref="J222:K222"/>
    <mergeCell ref="B223:C223"/>
    <mergeCell ref="J223:K223"/>
    <mergeCell ref="B224:C224"/>
    <mergeCell ref="J224:K224"/>
    <mergeCell ref="B225:C225"/>
    <mergeCell ref="J225:K225"/>
    <mergeCell ref="B226:C226"/>
    <mergeCell ref="J226:K226"/>
    <mergeCell ref="B227:E228"/>
    <mergeCell ref="F227:F229"/>
    <mergeCell ref="G227:J227"/>
    <mergeCell ref="K227:S227"/>
    <mergeCell ref="T227:AC227"/>
    <mergeCell ref="AD227:AG227"/>
    <mergeCell ref="G228:H228"/>
    <mergeCell ref="I228:J228"/>
    <mergeCell ref="K228:K229"/>
    <mergeCell ref="L228:L229"/>
    <mergeCell ref="M228:M229"/>
    <mergeCell ref="N228:N229"/>
    <mergeCell ref="O228:Q228"/>
    <mergeCell ref="R228:S228"/>
    <mergeCell ref="T228:T229"/>
    <mergeCell ref="U228:U229"/>
    <mergeCell ref="V228:V229"/>
    <mergeCell ref="W228:W229"/>
    <mergeCell ref="X228:X229"/>
    <mergeCell ref="Y228:Y229"/>
    <mergeCell ref="Z228:Z229"/>
    <mergeCell ref="AA228:AA229"/>
    <mergeCell ref="AB228:AB229"/>
    <mergeCell ref="AC228:AC229"/>
    <mergeCell ref="AD228:AD229"/>
    <mergeCell ref="AE228:AE229"/>
    <mergeCell ref="AF228:AF229"/>
    <mergeCell ref="AG228:AG229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R230:R231"/>
    <mergeCell ref="S230:S231"/>
    <mergeCell ref="AB230:AB231"/>
    <mergeCell ref="AC230:AC231"/>
    <mergeCell ref="AD230:AD231"/>
    <mergeCell ref="AE230:AE231"/>
    <mergeCell ref="AF230:AF231"/>
    <mergeCell ref="AG230:AG231"/>
    <mergeCell ref="B232:J232"/>
    <mergeCell ref="K232:T232"/>
    <mergeCell ref="U232:X232"/>
    <mergeCell ref="Y232:AA232"/>
    <mergeCell ref="AB232:AG232"/>
    <mergeCell ref="B233:C234"/>
    <mergeCell ref="D233:I233"/>
    <mergeCell ref="J233:J235"/>
    <mergeCell ref="K233:L235"/>
    <mergeCell ref="M233:P233"/>
    <mergeCell ref="Q233:T233"/>
    <mergeCell ref="U233:V235"/>
    <mergeCell ref="W233:X235"/>
    <mergeCell ref="Y233:Y235"/>
    <mergeCell ref="Z233:Z234"/>
    <mergeCell ref="AA233:AA234"/>
    <mergeCell ref="AB233:AC233"/>
    <mergeCell ref="AD233:AE235"/>
    <mergeCell ref="AF233:AG233"/>
    <mergeCell ref="D234:E234"/>
    <mergeCell ref="F234:G234"/>
    <mergeCell ref="H234:I234"/>
    <mergeCell ref="M234:N235"/>
    <mergeCell ref="O234:P235"/>
    <mergeCell ref="Q234:R235"/>
    <mergeCell ref="S234:T235"/>
    <mergeCell ref="AB235:AC235"/>
    <mergeCell ref="AF235:AG235"/>
    <mergeCell ref="B236:B238"/>
    <mergeCell ref="C236:C238"/>
    <mergeCell ref="D236:D238"/>
    <mergeCell ref="E236:E238"/>
    <mergeCell ref="F236:F238"/>
    <mergeCell ref="G236:G238"/>
    <mergeCell ref="H236:H238"/>
    <mergeCell ref="I236:I238"/>
    <mergeCell ref="J236:J238"/>
    <mergeCell ref="K236:L236"/>
    <mergeCell ref="M236:N236"/>
    <mergeCell ref="O236:P236"/>
    <mergeCell ref="Q236:R236"/>
    <mergeCell ref="S236:T236"/>
    <mergeCell ref="U236:V236"/>
    <mergeCell ref="W236:X236"/>
    <mergeCell ref="AB236:AC236"/>
    <mergeCell ref="AD236:AE236"/>
    <mergeCell ref="AF236:AG236"/>
    <mergeCell ref="K237:L237"/>
    <mergeCell ref="M237:N237"/>
    <mergeCell ref="O237:P237"/>
    <mergeCell ref="Q237:R237"/>
    <mergeCell ref="S237:T237"/>
    <mergeCell ref="U237:V237"/>
    <mergeCell ref="W237:X237"/>
    <mergeCell ref="AB237:AC237"/>
    <mergeCell ref="AD237:AE237"/>
    <mergeCell ref="AF237:AG237"/>
    <mergeCell ref="K238:L238"/>
    <mergeCell ref="M238:N238"/>
    <mergeCell ref="O238:P238"/>
    <mergeCell ref="Q238:R238"/>
    <mergeCell ref="S238:T238"/>
    <mergeCell ref="U238:V238"/>
    <mergeCell ref="W238:X238"/>
    <mergeCell ref="AB238:AC238"/>
    <mergeCell ref="AD238:AE238"/>
    <mergeCell ref="AF238:AG238"/>
    <mergeCell ref="J242:O242"/>
    <mergeCell ref="P242:W242"/>
    <mergeCell ref="J243:O243"/>
    <mergeCell ref="P243:S243"/>
    <mergeCell ref="U243:W243"/>
    <mergeCell ref="B244:K244"/>
    <mergeCell ref="L244:AG244"/>
    <mergeCell ref="B245:C246"/>
    <mergeCell ref="D245:D246"/>
    <mergeCell ref="E245:G245"/>
    <mergeCell ref="H245:K245"/>
    <mergeCell ref="L245:O245"/>
    <mergeCell ref="P245:P246"/>
    <mergeCell ref="Q245:Q246"/>
    <mergeCell ref="R245:R246"/>
    <mergeCell ref="S245:S246"/>
    <mergeCell ref="T245:U245"/>
    <mergeCell ref="V245:V246"/>
    <mergeCell ref="W245:W246"/>
    <mergeCell ref="X245:X246"/>
    <mergeCell ref="Y245:Y246"/>
    <mergeCell ref="Z245:Z246"/>
    <mergeCell ref="AA245:AA246"/>
    <mergeCell ref="AB245:AB246"/>
    <mergeCell ref="AC245:AC246"/>
    <mergeCell ref="AD245:AD246"/>
    <mergeCell ref="AE245:AE246"/>
    <mergeCell ref="AF245:AF246"/>
    <mergeCell ref="AG245:AG246"/>
    <mergeCell ref="J246:K246"/>
    <mergeCell ref="B247:C247"/>
    <mergeCell ref="J247:K247"/>
    <mergeCell ref="B248:C248"/>
    <mergeCell ref="J248:K248"/>
    <mergeCell ref="B249:C249"/>
    <mergeCell ref="J249:K249"/>
    <mergeCell ref="B250:C250"/>
    <mergeCell ref="J250:K250"/>
    <mergeCell ref="B251:E252"/>
    <mergeCell ref="F251:F253"/>
    <mergeCell ref="G251:J251"/>
    <mergeCell ref="K251:S251"/>
    <mergeCell ref="T251:AC251"/>
    <mergeCell ref="AD251:AG251"/>
    <mergeCell ref="G252:H252"/>
    <mergeCell ref="I252:J252"/>
    <mergeCell ref="K252:K253"/>
    <mergeCell ref="L252:L253"/>
    <mergeCell ref="M252:M253"/>
    <mergeCell ref="N252:N253"/>
    <mergeCell ref="O252:Q252"/>
    <mergeCell ref="R252:S252"/>
    <mergeCell ref="T252:T253"/>
    <mergeCell ref="U252:U253"/>
    <mergeCell ref="V252:V253"/>
    <mergeCell ref="W252:W253"/>
    <mergeCell ref="X252:X253"/>
    <mergeCell ref="Y252:Y253"/>
    <mergeCell ref="Z252:Z253"/>
    <mergeCell ref="AA252:AA253"/>
    <mergeCell ref="AB252:AB253"/>
    <mergeCell ref="AC252:AC253"/>
    <mergeCell ref="AD252:AD253"/>
    <mergeCell ref="AE252:AE253"/>
    <mergeCell ref="AF252:AF253"/>
    <mergeCell ref="AG252:AG253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R254:R255"/>
    <mergeCell ref="S254:S255"/>
    <mergeCell ref="AB254:AB255"/>
    <mergeCell ref="AC254:AC255"/>
    <mergeCell ref="AD254:AD255"/>
    <mergeCell ref="AE254:AE255"/>
    <mergeCell ref="AF254:AF255"/>
    <mergeCell ref="AG254:AG255"/>
    <mergeCell ref="B256:J256"/>
    <mergeCell ref="K256:T256"/>
    <mergeCell ref="U256:X256"/>
    <mergeCell ref="Y256:AA256"/>
    <mergeCell ref="AB256:AG256"/>
    <mergeCell ref="B257:C258"/>
    <mergeCell ref="D257:I257"/>
    <mergeCell ref="J257:J259"/>
    <mergeCell ref="K257:L259"/>
    <mergeCell ref="M257:P257"/>
    <mergeCell ref="Q257:T257"/>
    <mergeCell ref="U257:V259"/>
    <mergeCell ref="W257:X259"/>
    <mergeCell ref="Y257:Y259"/>
    <mergeCell ref="Z257:Z258"/>
    <mergeCell ref="AA257:AA258"/>
    <mergeCell ref="AB257:AC257"/>
    <mergeCell ref="AD257:AE259"/>
    <mergeCell ref="AF257:AG257"/>
    <mergeCell ref="D258:E258"/>
    <mergeCell ref="F258:G258"/>
    <mergeCell ref="H258:I258"/>
    <mergeCell ref="M258:N259"/>
    <mergeCell ref="O258:P259"/>
    <mergeCell ref="Q258:R259"/>
    <mergeCell ref="S258:T259"/>
    <mergeCell ref="AB259:AC259"/>
    <mergeCell ref="AF259:AG259"/>
    <mergeCell ref="B260:B262"/>
    <mergeCell ref="C260:C262"/>
    <mergeCell ref="D260:D262"/>
    <mergeCell ref="E260:E262"/>
    <mergeCell ref="F260:F262"/>
    <mergeCell ref="G260:G262"/>
    <mergeCell ref="H260:H262"/>
    <mergeCell ref="I260:I262"/>
    <mergeCell ref="J260:J262"/>
    <mergeCell ref="K260:L260"/>
    <mergeCell ref="M260:N260"/>
    <mergeCell ref="O260:P260"/>
    <mergeCell ref="Q260:R260"/>
    <mergeCell ref="S260:T260"/>
    <mergeCell ref="U260:V260"/>
    <mergeCell ref="W260:X260"/>
    <mergeCell ref="AB260:AC260"/>
    <mergeCell ref="AD260:AE260"/>
    <mergeCell ref="AF260:AG260"/>
    <mergeCell ref="K261:L261"/>
    <mergeCell ref="M261:N261"/>
    <mergeCell ref="O261:P261"/>
    <mergeCell ref="Q261:R261"/>
    <mergeCell ref="S261:T261"/>
    <mergeCell ref="U261:V261"/>
    <mergeCell ref="W261:X261"/>
    <mergeCell ref="AB261:AC261"/>
    <mergeCell ref="AD261:AE261"/>
    <mergeCell ref="AF261:AG261"/>
    <mergeCell ref="K262:L262"/>
    <mergeCell ref="M262:N262"/>
    <mergeCell ref="O262:P262"/>
    <mergeCell ref="Q262:R262"/>
    <mergeCell ref="S262:T262"/>
    <mergeCell ref="U262:V262"/>
    <mergeCell ref="W262:X262"/>
    <mergeCell ref="AB262:AC262"/>
    <mergeCell ref="AD262:AE262"/>
    <mergeCell ref="AF262:AG262"/>
    <mergeCell ref="J266:O266"/>
    <mergeCell ref="P266:W266"/>
    <mergeCell ref="J267:O267"/>
    <mergeCell ref="P267:S267"/>
    <mergeCell ref="U267:W267"/>
    <mergeCell ref="B268:K268"/>
    <mergeCell ref="L268:AG268"/>
    <mergeCell ref="B269:C270"/>
    <mergeCell ref="D269:D270"/>
    <mergeCell ref="E269:G269"/>
    <mergeCell ref="H269:K269"/>
    <mergeCell ref="L269:O269"/>
    <mergeCell ref="P269:P270"/>
    <mergeCell ref="Q269:Q270"/>
    <mergeCell ref="R269:R270"/>
    <mergeCell ref="S269:S270"/>
    <mergeCell ref="T269:U269"/>
    <mergeCell ref="V269:V270"/>
    <mergeCell ref="W269:W270"/>
    <mergeCell ref="X269:X270"/>
    <mergeCell ref="Y269:Y270"/>
    <mergeCell ref="Z269:Z270"/>
    <mergeCell ref="AA269:AA270"/>
    <mergeCell ref="AB269:AB270"/>
    <mergeCell ref="AC269:AC270"/>
    <mergeCell ref="AD269:AD270"/>
    <mergeCell ref="AE269:AE270"/>
    <mergeCell ref="AF269:AF270"/>
    <mergeCell ref="AG269:AG270"/>
    <mergeCell ref="J270:K270"/>
    <mergeCell ref="B271:C271"/>
    <mergeCell ref="J271:K271"/>
    <mergeCell ref="B272:C272"/>
    <mergeCell ref="J272:K272"/>
    <mergeCell ref="B273:C273"/>
    <mergeCell ref="J273:K273"/>
    <mergeCell ref="B274:C274"/>
    <mergeCell ref="J274:K274"/>
    <mergeCell ref="B275:E276"/>
    <mergeCell ref="F275:F277"/>
    <mergeCell ref="G275:J275"/>
    <mergeCell ref="K275:S275"/>
    <mergeCell ref="T275:AC275"/>
    <mergeCell ref="AD275:AG275"/>
    <mergeCell ref="G276:H276"/>
    <mergeCell ref="I276:J276"/>
    <mergeCell ref="K276:K277"/>
    <mergeCell ref="L276:L277"/>
    <mergeCell ref="M276:M277"/>
    <mergeCell ref="N276:N277"/>
    <mergeCell ref="O276:Q276"/>
    <mergeCell ref="R276:S276"/>
    <mergeCell ref="T276:T277"/>
    <mergeCell ref="U276:U277"/>
    <mergeCell ref="V276:V277"/>
    <mergeCell ref="W276:W277"/>
    <mergeCell ref="X276:X277"/>
    <mergeCell ref="Y276:Y277"/>
    <mergeCell ref="Z276:Z277"/>
    <mergeCell ref="AA276:AA277"/>
    <mergeCell ref="AB276:AB277"/>
    <mergeCell ref="AC276:AC277"/>
    <mergeCell ref="AD276:AD277"/>
    <mergeCell ref="AE276:AE277"/>
    <mergeCell ref="AF276:AF277"/>
    <mergeCell ref="AG276:AG277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R278:R279"/>
    <mergeCell ref="S278:S279"/>
    <mergeCell ref="AB278:AB279"/>
    <mergeCell ref="AC278:AC279"/>
    <mergeCell ref="AD278:AD279"/>
    <mergeCell ref="AE278:AE279"/>
    <mergeCell ref="AF278:AF279"/>
    <mergeCell ref="AG278:AG279"/>
    <mergeCell ref="B280:J280"/>
    <mergeCell ref="K280:T280"/>
    <mergeCell ref="U280:X280"/>
    <mergeCell ref="Y280:AA280"/>
    <mergeCell ref="AB280:AG280"/>
    <mergeCell ref="B281:C282"/>
    <mergeCell ref="D281:I281"/>
    <mergeCell ref="J281:J283"/>
    <mergeCell ref="K281:L283"/>
    <mergeCell ref="M281:P281"/>
    <mergeCell ref="Q281:T281"/>
    <mergeCell ref="U281:V283"/>
    <mergeCell ref="W281:X283"/>
    <mergeCell ref="Y281:Y283"/>
    <mergeCell ref="Z281:Z282"/>
    <mergeCell ref="AA281:AA282"/>
    <mergeCell ref="AB281:AC281"/>
    <mergeCell ref="AD281:AE283"/>
    <mergeCell ref="AF281:AG281"/>
    <mergeCell ref="D282:E282"/>
    <mergeCell ref="F282:G282"/>
    <mergeCell ref="H282:I282"/>
    <mergeCell ref="M282:N283"/>
    <mergeCell ref="O282:P283"/>
    <mergeCell ref="Q282:R283"/>
    <mergeCell ref="S282:T283"/>
    <mergeCell ref="AB283:AC283"/>
    <mergeCell ref="AF283:AG283"/>
    <mergeCell ref="B284:B286"/>
    <mergeCell ref="C284:C286"/>
    <mergeCell ref="D284:D286"/>
    <mergeCell ref="E284:E286"/>
    <mergeCell ref="F284:F286"/>
    <mergeCell ref="G284:G286"/>
    <mergeCell ref="H284:H286"/>
    <mergeCell ref="I284:I286"/>
    <mergeCell ref="J284:J286"/>
    <mergeCell ref="K284:L284"/>
    <mergeCell ref="M284:N284"/>
    <mergeCell ref="O284:P284"/>
    <mergeCell ref="Q284:R284"/>
    <mergeCell ref="S284:T284"/>
    <mergeCell ref="U284:V284"/>
    <mergeCell ref="W284:X284"/>
    <mergeCell ref="AB284:AC284"/>
    <mergeCell ref="AD284:AE284"/>
    <mergeCell ref="AF284:AG284"/>
    <mergeCell ref="K285:L285"/>
    <mergeCell ref="M285:N285"/>
    <mergeCell ref="O285:P285"/>
    <mergeCell ref="Q285:R285"/>
    <mergeCell ref="S285:T285"/>
    <mergeCell ref="U285:V285"/>
    <mergeCell ref="W285:X285"/>
    <mergeCell ref="AB285:AC285"/>
    <mergeCell ref="AD285:AE285"/>
    <mergeCell ref="AF285:AG285"/>
    <mergeCell ref="K286:L286"/>
    <mergeCell ref="M286:N286"/>
    <mergeCell ref="O286:P286"/>
    <mergeCell ref="Q286:R286"/>
    <mergeCell ref="S286:T286"/>
    <mergeCell ref="U286:V286"/>
    <mergeCell ref="W286:X286"/>
    <mergeCell ref="AB286:AC286"/>
    <mergeCell ref="AD286:AE286"/>
    <mergeCell ref="AF286:AG286"/>
    <mergeCell ref="J290:O290"/>
    <mergeCell ref="P290:W290"/>
    <mergeCell ref="J291:O291"/>
    <mergeCell ref="P291:W291"/>
    <mergeCell ref="B292:K292"/>
    <mergeCell ref="L292:AG292"/>
    <mergeCell ref="B293:C294"/>
    <mergeCell ref="D293:D294"/>
    <mergeCell ref="E293:G293"/>
    <mergeCell ref="H293:K293"/>
    <mergeCell ref="L293:O293"/>
    <mergeCell ref="P293:P294"/>
    <mergeCell ref="Q293:Q294"/>
    <mergeCell ref="R293:R294"/>
    <mergeCell ref="S293:S294"/>
    <mergeCell ref="T293:U293"/>
    <mergeCell ref="V293:V294"/>
    <mergeCell ref="W293:W294"/>
    <mergeCell ref="X293:X294"/>
    <mergeCell ref="Y293:Y294"/>
    <mergeCell ref="Z293:Z294"/>
    <mergeCell ref="AA293:AA294"/>
    <mergeCell ref="AB293:AB294"/>
    <mergeCell ref="AC293:AC294"/>
    <mergeCell ref="AD293:AD294"/>
    <mergeCell ref="AE293:AE294"/>
    <mergeCell ref="AF293:AF294"/>
    <mergeCell ref="AG293:AG294"/>
    <mergeCell ref="J294:K294"/>
    <mergeCell ref="B295:C295"/>
    <mergeCell ref="J295:K295"/>
    <mergeCell ref="B296:C296"/>
    <mergeCell ref="J296:K296"/>
    <mergeCell ref="B297:C297"/>
    <mergeCell ref="J297:K297"/>
    <mergeCell ref="B298:C298"/>
    <mergeCell ref="J298:K298"/>
    <mergeCell ref="B299:E300"/>
    <mergeCell ref="F299:F301"/>
    <mergeCell ref="G299:J299"/>
    <mergeCell ref="K299:S299"/>
    <mergeCell ref="T299:AC299"/>
    <mergeCell ref="AD299:AG299"/>
    <mergeCell ref="G300:H300"/>
    <mergeCell ref="I300:J300"/>
    <mergeCell ref="K300:K301"/>
    <mergeCell ref="L300:L301"/>
    <mergeCell ref="M300:M301"/>
    <mergeCell ref="N300:N301"/>
    <mergeCell ref="O300:Q300"/>
    <mergeCell ref="R300:S300"/>
    <mergeCell ref="T300:T301"/>
    <mergeCell ref="U300:U301"/>
    <mergeCell ref="V300:V301"/>
    <mergeCell ref="W300:W301"/>
    <mergeCell ref="X300:X301"/>
    <mergeCell ref="Y300:Y301"/>
    <mergeCell ref="Z300:Z301"/>
    <mergeCell ref="AA300:AA301"/>
    <mergeCell ref="AB300:AB301"/>
    <mergeCell ref="AC300:AC301"/>
    <mergeCell ref="AD300:AD301"/>
    <mergeCell ref="AE300:AE301"/>
    <mergeCell ref="AF300:AF301"/>
    <mergeCell ref="AG300:AG301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R302:R303"/>
    <mergeCell ref="S302:S303"/>
    <mergeCell ref="AB302:AB303"/>
    <mergeCell ref="AC302:AC303"/>
    <mergeCell ref="AD302:AD303"/>
    <mergeCell ref="AE302:AE303"/>
    <mergeCell ref="AF302:AF303"/>
    <mergeCell ref="AG302:AG303"/>
    <mergeCell ref="B304:J304"/>
    <mergeCell ref="K304:T304"/>
    <mergeCell ref="U304:X304"/>
    <mergeCell ref="Y304:AA304"/>
    <mergeCell ref="AB304:AG304"/>
    <mergeCell ref="B305:C306"/>
    <mergeCell ref="D305:I305"/>
    <mergeCell ref="J305:J307"/>
    <mergeCell ref="K305:L307"/>
    <mergeCell ref="M305:P305"/>
    <mergeCell ref="Q305:T305"/>
    <mergeCell ref="U305:V307"/>
    <mergeCell ref="W305:X307"/>
    <mergeCell ref="Y305:Y307"/>
    <mergeCell ref="Z305:Z306"/>
    <mergeCell ref="AA305:AA306"/>
    <mergeCell ref="AB305:AC305"/>
    <mergeCell ref="AD305:AE307"/>
    <mergeCell ref="AF305:AG305"/>
    <mergeCell ref="D306:E306"/>
    <mergeCell ref="F306:G306"/>
    <mergeCell ref="H306:I306"/>
    <mergeCell ref="M306:N307"/>
    <mergeCell ref="O306:P307"/>
    <mergeCell ref="Q306:R307"/>
    <mergeCell ref="S306:T307"/>
    <mergeCell ref="AB307:AC307"/>
    <mergeCell ref="AF307:AG307"/>
    <mergeCell ref="B308:B310"/>
    <mergeCell ref="C308:C310"/>
    <mergeCell ref="D308:D310"/>
    <mergeCell ref="E308:E310"/>
    <mergeCell ref="F308:F310"/>
    <mergeCell ref="G308:G310"/>
    <mergeCell ref="H308:H310"/>
    <mergeCell ref="I308:I310"/>
    <mergeCell ref="J308:J310"/>
    <mergeCell ref="K308:L308"/>
    <mergeCell ref="M308:N308"/>
    <mergeCell ref="O308:P308"/>
    <mergeCell ref="Q308:R308"/>
    <mergeCell ref="S308:T308"/>
    <mergeCell ref="U308:V308"/>
    <mergeCell ref="W308:X308"/>
    <mergeCell ref="AB308:AC308"/>
    <mergeCell ref="AD308:AE308"/>
    <mergeCell ref="AF308:AG308"/>
    <mergeCell ref="K309:L309"/>
    <mergeCell ref="M309:N309"/>
    <mergeCell ref="O309:P309"/>
    <mergeCell ref="Q309:R309"/>
    <mergeCell ref="S309:T309"/>
    <mergeCell ref="U309:V309"/>
    <mergeCell ref="W309:X309"/>
    <mergeCell ref="AB309:AC309"/>
    <mergeCell ref="AD309:AE309"/>
    <mergeCell ref="AF309:AG309"/>
    <mergeCell ref="K310:L310"/>
    <mergeCell ref="M310:N310"/>
    <mergeCell ref="O310:P310"/>
    <mergeCell ref="Q310:R310"/>
    <mergeCell ref="S310:T310"/>
    <mergeCell ref="U310:V310"/>
    <mergeCell ref="W310:X310"/>
    <mergeCell ref="AB310:AC310"/>
    <mergeCell ref="AD310:AE310"/>
    <mergeCell ref="AF310:AG310"/>
  </mergeCells>
  <printOptions headings="false" gridLines="false" gridLinesSet="true" horizontalCentered="false" verticalCentered="false"/>
  <pageMargins left="0.65" right="0.2" top="0.590277777777778" bottom="0.59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4:34:14Z</dcterms:created>
  <dc:creator>Master</dc:creator>
  <dc:description/>
  <dc:language>en-US</dc:language>
  <cp:lastModifiedBy>planing</cp:lastModifiedBy>
  <cp:lastPrinted>2002-12-17T06:36:41Z</cp:lastPrinted>
  <cp:revision>0</cp:revision>
  <dc:subject/>
  <dc:title/>
</cp:coreProperties>
</file>