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tl" sheetId="1" state="visible" r:id="rId2"/>
    <sheet name="re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57">
  <si>
    <r>
      <rPr>
        <sz val="14"/>
        <rFont val="Noto Sans Devanagari"/>
        <family val="2"/>
      </rPr>
      <t xml:space="preserve">สร้างเสริมภูมิคุ้มกัน  ปี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วพบ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ตค</t>
    </r>
    <r>
      <rPr>
        <sz val="14"/>
        <rFont val="Cordia New"/>
        <family val="0"/>
        <charset val="222"/>
      </rPr>
      <t xml:space="preserve">44</t>
    </r>
  </si>
  <si>
    <r>
      <rPr>
        <sz val="14"/>
        <rFont val="Noto Sans Devanagari"/>
        <family val="2"/>
      </rPr>
      <t xml:space="preserve">พย</t>
    </r>
    <r>
      <rPr>
        <sz val="14"/>
        <rFont val="Cordia New"/>
        <family val="0"/>
        <charset val="222"/>
      </rPr>
      <t xml:space="preserve">44</t>
    </r>
  </si>
  <si>
    <r>
      <rPr>
        <sz val="14"/>
        <rFont val="Noto Sans Devanagari"/>
        <family val="2"/>
      </rPr>
      <t xml:space="preserve">ธค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ม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กพ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มี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เมย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พ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มิย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กค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สค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กย</t>
    </r>
    <r>
      <rPr>
        <sz val="14"/>
        <rFont val="Cordia New"/>
        <family val="0"/>
        <charset val="222"/>
      </rPr>
      <t xml:space="preserve">45</t>
    </r>
  </si>
  <si>
    <t xml:space="preserve">รวม</t>
  </si>
  <si>
    <t xml:space="preserve">โปลิโอฉีด</t>
  </si>
  <si>
    <t xml:space="preserve">โปลิโอกิน</t>
  </si>
  <si>
    <t xml:space="preserve">ตับอักเสบบี</t>
  </si>
  <si>
    <t xml:space="preserve">ดีที</t>
  </si>
  <si>
    <t xml:space="preserve">หัด</t>
  </si>
  <si>
    <t xml:space="preserve">หัดเยอรมัน</t>
  </si>
  <si>
    <t xml:space="preserve">บีซีจี</t>
  </si>
  <si>
    <t xml:space="preserve">วัคซีนที</t>
  </si>
  <si>
    <t xml:space="preserve">สมองอักเสบ</t>
  </si>
  <si>
    <t xml:space="preserve">MMR</t>
  </si>
  <si>
    <t xml:space="preserve">tetra hip</t>
  </si>
  <si>
    <t xml:space="preserve">rabies </t>
  </si>
  <si>
    <r>
      <rPr>
        <sz val="14"/>
        <rFont val="Noto Sans Devanagari"/>
        <family val="2"/>
      </rPr>
      <t xml:space="preserve">รพก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ต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จ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ท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น</t>
    </r>
    <r>
      <rPr>
        <sz val="14"/>
        <rFont val="Cordia New"/>
        <family val="0"/>
        <charset val="222"/>
      </rPr>
      <t xml:space="preserve">.</t>
    </r>
  </si>
  <si>
    <t xml:space="preserve">รพล</t>
  </si>
  <si>
    <t xml:space="preserve">รพร</t>
  </si>
  <si>
    <t xml:space="preserve">รายงานการสร้างเสริมภูมิคุ้มกันโรค ของโรงพยาบาลในสังกัดสำนักการแพทย์</t>
  </si>
  <si>
    <r>
      <rPr>
        <b val="true"/>
        <sz val="18"/>
        <rFont val="Noto Sans Devanagari"/>
        <family val="2"/>
      </rPr>
      <t xml:space="preserve">ปีงบประมาณ </t>
    </r>
    <r>
      <rPr>
        <b val="true"/>
        <sz val="18"/>
        <rFont val="Cordia New"/>
        <family val="2"/>
        <charset val="222"/>
      </rPr>
      <t xml:space="preserve">2545</t>
    </r>
  </si>
  <si>
    <t xml:space="preserve">การสร้างเสริมภูมิคุ้มกันโรค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 ฯ</t>
  </si>
  <si>
    <t xml:space="preserve">หนองจอก</t>
  </si>
  <si>
    <t xml:space="preserve">ลาดกระบัง ฯ</t>
  </si>
  <si>
    <t xml:space="preserve">ราชพิพัฒน์</t>
  </si>
  <si>
    <t xml:space="preserve">วัคซีนดีพีที</t>
  </si>
  <si>
    <t xml:space="preserve">วัคซีนโปลิโอกิน</t>
  </si>
  <si>
    <t xml:space="preserve">วัคซีนตับอักเสบบี</t>
  </si>
  <si>
    <t xml:space="preserve">วัคซีนดีที</t>
  </si>
  <si>
    <t xml:space="preserve">วัคซีนหัด</t>
  </si>
  <si>
    <t xml:space="preserve">วัคซีนหัดเยอรมัน</t>
  </si>
  <si>
    <t xml:space="preserve">วัคซีนบีซีจี</t>
  </si>
  <si>
    <t xml:space="preserve">วัคซีนที หญิงมีครรภ์</t>
  </si>
  <si>
    <r>
      <rPr>
        <sz val="16"/>
        <rFont val="Noto Sans Devanagari"/>
        <family val="2"/>
      </rPr>
      <t xml:space="preserve">วัคซีนไข้สมองอักเสบ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เจอี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วัคซีน </t>
    </r>
    <r>
      <rPr>
        <sz val="16"/>
        <rFont val="Cordia New"/>
        <family val="2"/>
        <charset val="222"/>
      </rPr>
      <t xml:space="preserve">MMR</t>
    </r>
  </si>
  <si>
    <t xml:space="preserve">วัคซีนป้องกันไข้หวัดใหญ่</t>
  </si>
  <si>
    <t xml:space="preserve">วัคซีนป้องกันพิษสุนัขบ้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sz val="16"/>
      <name val="Cordia New"/>
      <family val="2"/>
      <charset val="222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80</xdr:colOff>
      <xdr:row>1</xdr:row>
      <xdr:rowOff>114480</xdr:rowOff>
    </xdr:from>
    <xdr:to>
      <xdr:col>0</xdr:col>
      <xdr:colOff>768600</xdr:colOff>
      <xdr:row>12</xdr:row>
      <xdr:rowOff>114120</xdr:rowOff>
    </xdr:to>
    <xdr:sp>
      <xdr:nvSpPr>
        <xdr:cNvPr id="0" name="AutoShape 1"/>
        <xdr:cNvSpPr/>
      </xdr:nvSpPr>
      <xdr:spPr>
        <a:xfrm>
          <a:off x="307080" y="419400"/>
          <a:ext cx="461520" cy="3409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080</xdr:colOff>
      <xdr:row>0</xdr:row>
      <xdr:rowOff>28440</xdr:rowOff>
    </xdr:from>
    <xdr:to>
      <xdr:col>0</xdr:col>
      <xdr:colOff>768600</xdr:colOff>
      <xdr:row>1</xdr:row>
      <xdr:rowOff>66240</xdr:rowOff>
    </xdr:to>
    <xdr:sp>
      <xdr:nvSpPr>
        <xdr:cNvPr id="1" name="AutoShape 2"/>
        <xdr:cNvSpPr/>
      </xdr:nvSpPr>
      <xdr:spPr>
        <a:xfrm>
          <a:off x="307080" y="28440"/>
          <a:ext cx="461520" cy="3427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4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B114" activeCellId="0" sqref="B1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42"/>
  </cols>
  <sheetData>
    <row r="1" customFormat="false" ht="21.75" hidden="false" customHeight="false" outlineLevel="0" collapsed="false">
      <c r="A1" s="1" t="s">
        <v>0</v>
      </c>
    </row>
    <row r="2" customFormat="false" ht="21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</row>
    <row r="3" customFormat="false" ht="21.75" hidden="false" customHeight="false" outlineLevel="0" collapsed="false">
      <c r="A3" s="1" t="s">
        <v>15</v>
      </c>
      <c r="B3" s="0" t="n">
        <v>964</v>
      </c>
      <c r="C3" s="0" t="n">
        <v>949</v>
      </c>
      <c r="D3" s="0" t="n">
        <v>935</v>
      </c>
      <c r="E3" s="0" t="n">
        <v>1024</v>
      </c>
      <c r="F3" s="0" t="n">
        <v>977</v>
      </c>
      <c r="G3" s="0" t="n">
        <v>998</v>
      </c>
      <c r="H3" s="0" t="n">
        <v>918</v>
      </c>
      <c r="I3" s="0" t="n">
        <v>941</v>
      </c>
      <c r="J3" s="0" t="n">
        <v>894</v>
      </c>
      <c r="K3" s="0" t="n">
        <v>1077</v>
      </c>
      <c r="L3" s="0" t="n">
        <v>983</v>
      </c>
      <c r="M3" s="0" t="n">
        <v>977</v>
      </c>
      <c r="N3" s="0" t="n">
        <f aca="false">SUM(B3:M3)</f>
        <v>11637</v>
      </c>
    </row>
    <row r="4" customFormat="false" ht="21.75" hidden="false" customHeight="false" outlineLevel="0" collapsed="false">
      <c r="A4" s="1" t="s">
        <v>16</v>
      </c>
      <c r="B4" s="0" t="n">
        <v>964</v>
      </c>
      <c r="C4" s="0" t="n">
        <v>949</v>
      </c>
      <c r="D4" s="0" t="n">
        <v>935</v>
      </c>
      <c r="E4" s="0" t="n">
        <v>997</v>
      </c>
      <c r="F4" s="0" t="n">
        <v>977</v>
      </c>
      <c r="G4" s="0" t="n">
        <v>998</v>
      </c>
      <c r="H4" s="0" t="n">
        <v>918</v>
      </c>
      <c r="I4" s="0" t="n">
        <v>941</v>
      </c>
      <c r="J4" s="0" t="n">
        <v>894</v>
      </c>
      <c r="K4" s="0" t="n">
        <v>1077</v>
      </c>
      <c r="L4" s="0" t="n">
        <v>983</v>
      </c>
      <c r="M4" s="0" t="n">
        <v>977</v>
      </c>
      <c r="N4" s="0" t="n">
        <f aca="false">SUM(B4:M4)</f>
        <v>11610</v>
      </c>
    </row>
    <row r="5" customFormat="false" ht="21.75" hidden="false" customHeight="false" outlineLevel="0" collapsed="false">
      <c r="A5" s="1" t="s">
        <v>17</v>
      </c>
      <c r="B5" s="0" t="n">
        <v>1480</v>
      </c>
      <c r="C5" s="0" t="n">
        <v>1380</v>
      </c>
      <c r="D5" s="0" t="n">
        <v>1316</v>
      </c>
      <c r="E5" s="0" t="n">
        <v>1363</v>
      </c>
      <c r="F5" s="0" t="n">
        <v>1280</v>
      </c>
      <c r="G5" s="0" t="n">
        <v>1439</v>
      </c>
      <c r="H5" s="0" t="n">
        <v>1270</v>
      </c>
      <c r="I5" s="0" t="n">
        <v>1236</v>
      </c>
      <c r="J5" s="0" t="n">
        <v>1163</v>
      </c>
      <c r="K5" s="0" t="n">
        <v>1250</v>
      </c>
      <c r="L5" s="0" t="n">
        <v>1216</v>
      </c>
      <c r="M5" s="0" t="n">
        <v>886</v>
      </c>
      <c r="N5" s="0" t="n">
        <f aca="false">SUM(B5:M5)</f>
        <v>15279</v>
      </c>
    </row>
    <row r="6" customFormat="false" ht="21.75" hidden="false" customHeight="false" outlineLevel="0" collapsed="false">
      <c r="A6" s="1" t="s">
        <v>18</v>
      </c>
      <c r="B6" s="0" t="n">
        <v>5</v>
      </c>
      <c r="C6" s="0" t="n">
        <v>0</v>
      </c>
      <c r="D6" s="0" t="n">
        <v>1</v>
      </c>
      <c r="E6" s="0" t="n">
        <v>8</v>
      </c>
      <c r="F6" s="0" t="n">
        <v>5</v>
      </c>
      <c r="G6" s="0" t="n">
        <v>5</v>
      </c>
      <c r="H6" s="0" t="n">
        <v>7</v>
      </c>
      <c r="I6" s="0" t="n">
        <v>5</v>
      </c>
      <c r="J6" s="0" t="n">
        <v>7</v>
      </c>
      <c r="K6" s="0" t="n">
        <v>5</v>
      </c>
      <c r="L6" s="0" t="n">
        <v>5</v>
      </c>
      <c r="M6" s="0" t="n">
        <v>6</v>
      </c>
      <c r="N6" s="0" t="n">
        <f aca="false">SUM(B6:M6)</f>
        <v>59</v>
      </c>
    </row>
    <row r="7" customFormat="false" ht="21.75" hidden="false" customHeight="false" outlineLevel="0" collapsed="false">
      <c r="A7" s="1" t="s">
        <v>19</v>
      </c>
      <c r="B7" s="0" t="n">
        <v>23</v>
      </c>
      <c r="C7" s="0" t="n">
        <v>12</v>
      </c>
      <c r="D7" s="0" t="n">
        <v>4</v>
      </c>
      <c r="E7" s="0" t="n">
        <v>12</v>
      </c>
      <c r="F7" s="0" t="n">
        <v>16</v>
      </c>
      <c r="G7" s="0" t="n">
        <v>22</v>
      </c>
      <c r="H7" s="0" t="n">
        <v>38</v>
      </c>
      <c r="I7" s="0" t="n">
        <v>22</v>
      </c>
      <c r="J7" s="0" t="n">
        <v>48</v>
      </c>
      <c r="K7" s="0" t="n">
        <v>82</v>
      </c>
      <c r="L7" s="0" t="n">
        <v>78</v>
      </c>
      <c r="M7" s="0" t="n">
        <v>5</v>
      </c>
      <c r="N7" s="0" t="n">
        <f aca="false">SUM(B7:M7)</f>
        <v>362</v>
      </c>
    </row>
    <row r="8" customFormat="false" ht="21.75" hidden="false" customHeight="false" outlineLevel="0" collapsed="false">
      <c r="A8" s="1" t="s">
        <v>20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f aca="false">SUM(B8:M8)</f>
        <v>2</v>
      </c>
    </row>
    <row r="9" customFormat="false" ht="21.75" hidden="false" customHeight="false" outlineLevel="0" collapsed="false">
      <c r="A9" s="1" t="s">
        <v>21</v>
      </c>
      <c r="B9" s="0" t="n">
        <v>3</v>
      </c>
      <c r="C9" s="0" t="n">
        <v>2</v>
      </c>
      <c r="D9" s="0" t="n">
        <v>451</v>
      </c>
      <c r="E9" s="0" t="n">
        <v>473</v>
      </c>
      <c r="F9" s="0" t="n">
        <v>405</v>
      </c>
      <c r="G9" s="0" t="n">
        <v>528</v>
      </c>
      <c r="H9" s="0" t="n">
        <v>417</v>
      </c>
      <c r="I9" s="0" t="n">
        <v>461</v>
      </c>
      <c r="J9" s="0" t="n">
        <v>415</v>
      </c>
      <c r="K9" s="0" t="n">
        <v>420</v>
      </c>
      <c r="L9" s="0" t="n">
        <v>465</v>
      </c>
      <c r="M9" s="0" t="n">
        <v>3</v>
      </c>
      <c r="N9" s="0" t="n">
        <f aca="false">SUM(B9:M9)</f>
        <v>4043</v>
      </c>
    </row>
    <row r="10" customFormat="false" ht="21.75" hidden="false" customHeight="false" outlineLevel="0" collapsed="false">
      <c r="A10" s="1" t="s">
        <v>22</v>
      </c>
      <c r="B10" s="0" t="n">
        <v>634</v>
      </c>
      <c r="C10" s="0" t="n">
        <v>719</v>
      </c>
      <c r="D10" s="0" t="n">
        <v>702</v>
      </c>
      <c r="E10" s="0" t="n">
        <v>661</v>
      </c>
      <c r="F10" s="0" t="n">
        <v>552</v>
      </c>
      <c r="G10" s="0" t="n">
        <v>616</v>
      </c>
      <c r="H10" s="0" t="n">
        <v>691</v>
      </c>
      <c r="I10" s="0" t="n">
        <v>691</v>
      </c>
      <c r="J10" s="0" t="n">
        <v>564</v>
      </c>
      <c r="K10" s="0" t="n">
        <v>658</v>
      </c>
      <c r="L10" s="0" t="n">
        <v>843</v>
      </c>
      <c r="M10" s="0" t="n">
        <v>756</v>
      </c>
      <c r="N10" s="0" t="n">
        <f aca="false">SUM(B10:M10)</f>
        <v>8087</v>
      </c>
    </row>
    <row r="11" customFormat="false" ht="21.75" hidden="false" customHeight="false" outlineLevel="0" collapsed="false">
      <c r="A11" s="1" t="s">
        <v>23</v>
      </c>
      <c r="B11" s="0" t="n">
        <v>428</v>
      </c>
      <c r="C11" s="0" t="n">
        <v>410</v>
      </c>
      <c r="D11" s="0" t="n">
        <v>297</v>
      </c>
      <c r="E11" s="0" t="n">
        <v>430</v>
      </c>
      <c r="F11" s="0" t="n">
        <v>431</v>
      </c>
      <c r="G11" s="0" t="n">
        <v>433</v>
      </c>
      <c r="H11" s="0" t="n">
        <v>403</v>
      </c>
      <c r="I11" s="0" t="n">
        <v>611</v>
      </c>
      <c r="J11" s="0" t="n">
        <v>535</v>
      </c>
      <c r="K11" s="0" t="n">
        <v>350</v>
      </c>
      <c r="L11" s="0" t="n">
        <v>321</v>
      </c>
      <c r="M11" s="0" t="n">
        <v>556</v>
      </c>
      <c r="N11" s="0" t="n">
        <f aca="false">SUM(B11:M11)</f>
        <v>5205</v>
      </c>
    </row>
    <row r="12" customFormat="false" ht="21.75" hidden="false" customHeight="false" outlineLevel="0" collapsed="false">
      <c r="A12" s="0" t="s">
        <v>24</v>
      </c>
      <c r="B12" s="0" t="n">
        <v>91</v>
      </c>
      <c r="C12" s="0" t="n">
        <v>88</v>
      </c>
      <c r="D12" s="0" t="n">
        <v>81</v>
      </c>
      <c r="E12" s="0" t="n">
        <v>140</v>
      </c>
      <c r="F12" s="0" t="n">
        <v>126</v>
      </c>
      <c r="G12" s="0" t="n">
        <v>133</v>
      </c>
      <c r="H12" s="0" t="n">
        <v>7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36</v>
      </c>
      <c r="N12" s="0" t="n">
        <f aca="false">SUM(B12:M12)</f>
        <v>802</v>
      </c>
    </row>
    <row r="13" customFormat="false" ht="21.75" hidden="false" customHeight="false" outlineLevel="0" collapsed="false">
      <c r="A13" s="0" t="s">
        <v>25</v>
      </c>
      <c r="N13" s="0" t="n">
        <f aca="false">SUM(B13:M13)</f>
        <v>0</v>
      </c>
    </row>
    <row r="14" customFormat="false" ht="21.75" hidden="false" customHeight="false" outlineLevel="0" collapsed="false">
      <c r="A14" s="0" t="s">
        <v>26</v>
      </c>
      <c r="N14" s="0" t="n">
        <f aca="false">SUM(B14:M14)</f>
        <v>0</v>
      </c>
    </row>
    <row r="15" customFormat="false" ht="21.75" hidden="false" customHeight="false" outlineLevel="0" collapsed="false">
      <c r="N15" s="0" t="n">
        <f aca="false">SUM(B15:M15)</f>
        <v>0</v>
      </c>
    </row>
    <row r="16" customFormat="false" ht="21.75" hidden="false" customHeight="false" outlineLevel="0" collapsed="false">
      <c r="A16" s="1" t="s">
        <v>14</v>
      </c>
      <c r="B16" s="0" t="n">
        <f aca="false">SUM(B3:B15)</f>
        <v>4593</v>
      </c>
      <c r="C16" s="0" t="n">
        <f aca="false">SUM(C3:C15)</f>
        <v>4509</v>
      </c>
      <c r="D16" s="0" t="n">
        <f aca="false">SUM(D3:D15)</f>
        <v>4722</v>
      </c>
      <c r="E16" s="0" t="n">
        <f aca="false">SUM(E3:E15)</f>
        <v>5108</v>
      </c>
      <c r="F16" s="0" t="n">
        <f aca="false">SUM(F3:F15)</f>
        <v>4770</v>
      </c>
      <c r="G16" s="0" t="n">
        <f aca="false">SUM(G3:G15)</f>
        <v>5172</v>
      </c>
      <c r="H16" s="0" t="n">
        <f aca="false">SUM(H3:H15)</f>
        <v>4669</v>
      </c>
      <c r="I16" s="0" t="n">
        <f aca="false">SUM(I3:I15)</f>
        <v>4908</v>
      </c>
      <c r="J16" s="0" t="n">
        <f aca="false">SUM(J3:J15)</f>
        <v>4520</v>
      </c>
      <c r="K16" s="0" t="n">
        <f aca="false">SUM(K3:K15)</f>
        <v>4919</v>
      </c>
      <c r="L16" s="0" t="n">
        <f aca="false">SUM(L3:L15)</f>
        <v>4894</v>
      </c>
      <c r="M16" s="0" t="n">
        <f aca="false">SUM(M3:M15)</f>
        <v>4302</v>
      </c>
      <c r="N16" s="0" t="n">
        <f aca="false">SUM(N3:N15)</f>
        <v>57086</v>
      </c>
    </row>
    <row r="18" customFormat="false" ht="21.75" hidden="false" customHeight="false" outlineLevel="0" collapsed="false">
      <c r="A18" s="1" t="s">
        <v>27</v>
      </c>
      <c r="B18" s="1" t="s">
        <v>2</v>
      </c>
      <c r="C18" s="1" t="s">
        <v>3</v>
      </c>
      <c r="D18" s="1" t="s">
        <v>4</v>
      </c>
      <c r="E18" s="1" t="s">
        <v>5</v>
      </c>
      <c r="F18" s="1" t="s">
        <v>6</v>
      </c>
      <c r="G18" s="1" t="s">
        <v>7</v>
      </c>
      <c r="H18" s="1" t="s">
        <v>8</v>
      </c>
      <c r="I18" s="1" t="s">
        <v>9</v>
      </c>
      <c r="J18" s="1" t="s">
        <v>10</v>
      </c>
      <c r="K18" s="1" t="s">
        <v>11</v>
      </c>
      <c r="L18" s="1" t="s">
        <v>12</v>
      </c>
      <c r="M18" s="1" t="s">
        <v>13</v>
      </c>
      <c r="N18" s="1" t="s">
        <v>14</v>
      </c>
    </row>
    <row r="19" customFormat="false" ht="21.75" hidden="false" customHeight="false" outlineLevel="0" collapsed="false">
      <c r="A19" s="1" t="s">
        <v>15</v>
      </c>
      <c r="B19" s="0" t="n">
        <v>250</v>
      </c>
      <c r="C19" s="0" t="n">
        <v>208</v>
      </c>
      <c r="D19" s="0" t="n">
        <v>208</v>
      </c>
      <c r="E19" s="0" t="n">
        <v>226</v>
      </c>
      <c r="F19" s="0" t="n">
        <v>212</v>
      </c>
      <c r="G19" s="0" t="n">
        <v>232</v>
      </c>
      <c r="H19" s="0" t="n">
        <v>144</v>
      </c>
      <c r="I19" s="0" t="n">
        <v>234</v>
      </c>
      <c r="J19" s="0" t="n">
        <v>133</v>
      </c>
      <c r="K19" s="0" t="n">
        <v>172</v>
      </c>
      <c r="L19" s="0" t="n">
        <v>162</v>
      </c>
      <c r="M19" s="0" t="n">
        <v>141</v>
      </c>
      <c r="N19" s="0" t="n">
        <f aca="false">SUM(B19:M19)</f>
        <v>2322</v>
      </c>
    </row>
    <row r="20" customFormat="false" ht="21.75" hidden="false" customHeight="false" outlineLevel="0" collapsed="false">
      <c r="A20" s="1" t="s">
        <v>16</v>
      </c>
      <c r="B20" s="0" t="n">
        <v>250</v>
      </c>
      <c r="C20" s="0" t="n">
        <v>208</v>
      </c>
      <c r="D20" s="0" t="n">
        <v>204</v>
      </c>
      <c r="E20" s="0" t="n">
        <v>226</v>
      </c>
      <c r="F20" s="0" t="n">
        <v>212</v>
      </c>
      <c r="G20" s="0" t="n">
        <v>232</v>
      </c>
      <c r="H20" s="0" t="n">
        <v>144</v>
      </c>
      <c r="I20" s="0" t="n">
        <v>234</v>
      </c>
      <c r="J20" s="0" t="n">
        <v>133</v>
      </c>
      <c r="K20" s="0" t="n">
        <v>172</v>
      </c>
      <c r="L20" s="0" t="n">
        <v>162</v>
      </c>
      <c r="M20" s="0" t="n">
        <v>141</v>
      </c>
      <c r="N20" s="0" t="n">
        <f aca="false">SUM(B20:M20)</f>
        <v>2318</v>
      </c>
    </row>
    <row r="21" customFormat="false" ht="21.75" hidden="false" customHeight="false" outlineLevel="0" collapsed="false">
      <c r="A21" s="1" t="s">
        <v>17</v>
      </c>
      <c r="B21" s="0" t="n">
        <v>310</v>
      </c>
      <c r="C21" s="0" t="n">
        <v>310</v>
      </c>
      <c r="D21" s="0" t="n">
        <v>187</v>
      </c>
      <c r="E21" s="0" t="n">
        <v>333</v>
      </c>
      <c r="F21" s="0" t="n">
        <v>314</v>
      </c>
      <c r="G21" s="0" t="n">
        <v>307</v>
      </c>
      <c r="H21" s="0" t="n">
        <v>295</v>
      </c>
      <c r="I21" s="0" t="n">
        <v>245</v>
      </c>
      <c r="J21" s="0" t="n">
        <v>204</v>
      </c>
      <c r="K21" s="0" t="n">
        <v>241</v>
      </c>
      <c r="L21" s="0" t="n">
        <v>268</v>
      </c>
      <c r="M21" s="0" t="n">
        <v>259</v>
      </c>
      <c r="N21" s="0" t="n">
        <f aca="false">SUM(B21:M21)</f>
        <v>3273</v>
      </c>
    </row>
    <row r="22" customFormat="false" ht="21.75" hidden="false" customHeight="false" outlineLevel="0" collapsed="false">
      <c r="A22" s="1" t="s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f aca="false">SUM(B22:M22)</f>
        <v>1</v>
      </c>
    </row>
    <row r="23" customFormat="false" ht="21.75" hidden="false" customHeight="false" outlineLevel="0" collapsed="false">
      <c r="A23" s="1" t="s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f aca="false">SUM(B23:M23)</f>
        <v>0</v>
      </c>
    </row>
    <row r="24" customFormat="false" ht="21.75" hidden="false" customHeight="false" outlineLevel="0" collapsed="false">
      <c r="A24" s="1" t="s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f aca="false">SUM(B24:M24)</f>
        <v>0</v>
      </c>
    </row>
    <row r="25" customFormat="false" ht="21.75" hidden="false" customHeight="false" outlineLevel="0" collapsed="false">
      <c r="A25" s="1" t="s">
        <v>21</v>
      </c>
      <c r="B25" s="0" t="n">
        <v>156</v>
      </c>
      <c r="C25" s="0" t="n">
        <v>143</v>
      </c>
      <c r="D25" s="0" t="n">
        <v>163</v>
      </c>
      <c r="E25" s="0" t="n">
        <v>155</v>
      </c>
      <c r="F25" s="0" t="n">
        <v>143</v>
      </c>
      <c r="G25" s="0" t="n">
        <v>171</v>
      </c>
      <c r="H25" s="0" t="n">
        <v>159</v>
      </c>
      <c r="I25" s="0" t="n">
        <v>92</v>
      </c>
      <c r="J25" s="0" t="n">
        <v>89</v>
      </c>
      <c r="K25" s="0" t="n">
        <v>115</v>
      </c>
      <c r="L25" s="0" t="n">
        <v>162</v>
      </c>
      <c r="M25" s="0" t="n">
        <v>150</v>
      </c>
      <c r="N25" s="0" t="n">
        <f aca="false">SUM(B25:M25)</f>
        <v>1698</v>
      </c>
    </row>
    <row r="26" customFormat="false" ht="21.75" hidden="false" customHeight="false" outlineLevel="0" collapsed="false">
      <c r="A26" s="1" t="s">
        <v>22</v>
      </c>
      <c r="B26" s="0" t="n">
        <v>608</v>
      </c>
      <c r="C26" s="0" t="n">
        <v>586</v>
      </c>
      <c r="D26" s="0" t="n">
        <v>440</v>
      </c>
      <c r="E26" s="0" t="n">
        <v>394</v>
      </c>
      <c r="F26" s="0" t="n">
        <v>545</v>
      </c>
      <c r="G26" s="0" t="n">
        <v>585</v>
      </c>
      <c r="H26" s="0" t="n">
        <v>651</v>
      </c>
      <c r="I26" s="0" t="n">
        <v>619</v>
      </c>
      <c r="J26" s="0" t="n">
        <v>545</v>
      </c>
      <c r="K26" s="0" t="n">
        <v>593</v>
      </c>
      <c r="L26" s="0" t="n">
        <v>518</v>
      </c>
      <c r="M26" s="0" t="n">
        <v>448</v>
      </c>
      <c r="N26" s="0" t="n">
        <f aca="false">SUM(B26:M26)</f>
        <v>6532</v>
      </c>
    </row>
    <row r="27" customFormat="false" ht="21.75" hidden="false" customHeight="false" outlineLevel="0" collapsed="false">
      <c r="A27" s="1" t="s">
        <v>23</v>
      </c>
      <c r="B27" s="0" t="n">
        <v>127</v>
      </c>
      <c r="C27" s="0" t="n">
        <v>123</v>
      </c>
      <c r="D27" s="0" t="n">
        <v>19</v>
      </c>
      <c r="E27" s="0" t="n">
        <v>107</v>
      </c>
      <c r="F27" s="0" t="n">
        <v>84</v>
      </c>
      <c r="G27" s="0" t="n">
        <v>121</v>
      </c>
      <c r="H27" s="0" t="n">
        <v>74</v>
      </c>
      <c r="I27" s="0" t="n">
        <v>137</v>
      </c>
      <c r="J27" s="0" t="n">
        <v>108</v>
      </c>
      <c r="K27" s="0" t="n">
        <v>189</v>
      </c>
      <c r="L27" s="0" t="n">
        <v>108</v>
      </c>
      <c r="M27" s="0" t="n">
        <v>101</v>
      </c>
      <c r="N27" s="0" t="n">
        <f aca="false">SUM(B27:M27)</f>
        <v>1298</v>
      </c>
    </row>
    <row r="28" customFormat="false" ht="21.75" hidden="false" customHeight="false" outlineLevel="0" collapsed="false">
      <c r="A28" s="0" t="s">
        <v>24</v>
      </c>
      <c r="B28" s="0" t="n">
        <v>37</v>
      </c>
      <c r="C28" s="0" t="n">
        <v>56</v>
      </c>
      <c r="D28" s="0" t="n">
        <v>8</v>
      </c>
      <c r="E28" s="0" t="n">
        <v>45</v>
      </c>
      <c r="F28" s="0" t="n">
        <v>27</v>
      </c>
      <c r="G28" s="0" t="n">
        <v>57</v>
      </c>
      <c r="H28" s="0" t="n">
        <v>39</v>
      </c>
      <c r="I28" s="0" t="n">
        <v>35</v>
      </c>
      <c r="J28" s="0" t="n">
        <v>47</v>
      </c>
      <c r="K28" s="0" t="n">
        <v>52</v>
      </c>
      <c r="L28" s="0" t="n">
        <v>46</v>
      </c>
      <c r="M28" s="0" t="n">
        <v>39</v>
      </c>
      <c r="N28" s="0" t="n">
        <f aca="false">SUM(B28:M28)</f>
        <v>488</v>
      </c>
    </row>
    <row r="29" customFormat="false" ht="21.75" hidden="false" customHeight="false" outlineLevel="0" collapsed="false">
      <c r="A29" s="0" t="s">
        <v>25</v>
      </c>
      <c r="B29" s="0" t="n">
        <v>4</v>
      </c>
      <c r="C29" s="0" t="n">
        <v>2</v>
      </c>
      <c r="D29" s="0" t="n">
        <v>0</v>
      </c>
      <c r="E29" s="0" t="n">
        <v>2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8</v>
      </c>
    </row>
    <row r="30" customFormat="false" ht="21.75" hidden="false" customHeight="false" outlineLevel="0" collapsed="false">
      <c r="A30" s="0" t="s">
        <v>26</v>
      </c>
      <c r="B30" s="0" t="n">
        <v>216</v>
      </c>
      <c r="C30" s="0" t="n">
        <v>231</v>
      </c>
      <c r="D30" s="0" t="n">
        <v>188</v>
      </c>
      <c r="E30" s="0" t="n">
        <v>175</v>
      </c>
      <c r="F30" s="0" t="n">
        <v>183</v>
      </c>
      <c r="G30" s="0" t="n">
        <v>210</v>
      </c>
      <c r="H30" s="0" t="n">
        <v>229</v>
      </c>
      <c r="I30" s="0" t="n">
        <v>197</v>
      </c>
      <c r="J30" s="0" t="n">
        <v>136</v>
      </c>
      <c r="K30" s="0" t="n">
        <v>138</v>
      </c>
      <c r="L30" s="0" t="n">
        <v>142</v>
      </c>
      <c r="M30" s="0" t="n">
        <v>130</v>
      </c>
      <c r="N30" s="0" t="n">
        <f aca="false">SUM(B30:M30)</f>
        <v>2175</v>
      </c>
    </row>
    <row r="31" customFormat="false" ht="21.75" hidden="false" customHeight="false" outlineLevel="0" collapsed="false">
      <c r="N31" s="0" t="n">
        <f aca="false">SUM(B31:M31)</f>
        <v>0</v>
      </c>
    </row>
    <row r="32" customFormat="false" ht="21.75" hidden="false" customHeight="false" outlineLevel="0" collapsed="false">
      <c r="A32" s="1" t="s">
        <v>14</v>
      </c>
      <c r="B32" s="0" t="n">
        <f aca="false">SUM(B19:B31)</f>
        <v>1958</v>
      </c>
      <c r="C32" s="0" t="n">
        <f aca="false">SUM(C19:C31)</f>
        <v>1867</v>
      </c>
      <c r="D32" s="0" t="n">
        <f aca="false">SUM(D19:D31)</f>
        <v>1417</v>
      </c>
      <c r="E32" s="0" t="n">
        <f aca="false">SUM(E19:E31)</f>
        <v>1663</v>
      </c>
      <c r="F32" s="0" t="n">
        <f aca="false">SUM(F19:F31)</f>
        <v>1720</v>
      </c>
      <c r="G32" s="0" t="n">
        <f aca="false">SUM(G19:G31)</f>
        <v>1916</v>
      </c>
      <c r="H32" s="0" t="n">
        <f aca="false">SUM(H19:H31)</f>
        <v>1735</v>
      </c>
      <c r="I32" s="0" t="n">
        <f aca="false">SUM(I19:I31)</f>
        <v>1793</v>
      </c>
      <c r="J32" s="0" t="n">
        <f aca="false">SUM(J19:J31)</f>
        <v>1395</v>
      </c>
      <c r="K32" s="0" t="n">
        <f aca="false">SUM(K19:K31)</f>
        <v>1672</v>
      </c>
      <c r="L32" s="0" t="n">
        <f aca="false">SUM(L19:L31)</f>
        <v>1568</v>
      </c>
      <c r="M32" s="0" t="n">
        <f aca="false">SUM(M19:M31)</f>
        <v>1409</v>
      </c>
      <c r="N32" s="0" t="n">
        <f aca="false">SUM(N19:N31)</f>
        <v>20113</v>
      </c>
    </row>
    <row r="34" customFormat="false" ht="21.75" hidden="false" customHeight="false" outlineLevel="0" collapsed="false">
      <c r="A34" s="1" t="s">
        <v>28</v>
      </c>
      <c r="B34" s="1" t="s">
        <v>2</v>
      </c>
      <c r="C34" s="1" t="s">
        <v>3</v>
      </c>
      <c r="D34" s="1" t="s">
        <v>4</v>
      </c>
      <c r="E34" s="1" t="s">
        <v>5</v>
      </c>
      <c r="F34" s="1" t="s">
        <v>6</v>
      </c>
      <c r="G34" s="1" t="s">
        <v>7</v>
      </c>
      <c r="H34" s="1" t="s">
        <v>8</v>
      </c>
      <c r="I34" s="1" t="s">
        <v>9</v>
      </c>
      <c r="J34" s="1" t="s">
        <v>10</v>
      </c>
      <c r="K34" s="1" t="s">
        <v>11</v>
      </c>
      <c r="L34" s="1" t="s">
        <v>12</v>
      </c>
      <c r="M34" s="1" t="s">
        <v>13</v>
      </c>
      <c r="N34" s="1" t="s">
        <v>14</v>
      </c>
    </row>
    <row r="35" customFormat="false" ht="21.75" hidden="false" customHeight="false" outlineLevel="0" collapsed="false">
      <c r="A35" s="1" t="s">
        <v>15</v>
      </c>
      <c r="B35" s="0" t="n">
        <v>182</v>
      </c>
      <c r="C35" s="0" t="n">
        <v>180</v>
      </c>
      <c r="D35" s="0" t="n">
        <v>141</v>
      </c>
      <c r="E35" s="0" t="n">
        <v>216</v>
      </c>
      <c r="F35" s="0" t="n">
        <v>168</v>
      </c>
      <c r="G35" s="0" t="n">
        <v>287</v>
      </c>
      <c r="H35" s="0" t="n">
        <v>170</v>
      </c>
      <c r="I35" s="0" t="n">
        <v>227</v>
      </c>
      <c r="J35" s="0" t="n">
        <v>191</v>
      </c>
      <c r="K35" s="0" t="n">
        <v>185</v>
      </c>
      <c r="L35" s="0" t="n">
        <v>164</v>
      </c>
      <c r="M35" s="0" t="n">
        <v>146</v>
      </c>
      <c r="N35" s="0" t="n">
        <f aca="false">SUM(B35:M35)</f>
        <v>2257</v>
      </c>
    </row>
    <row r="36" customFormat="false" ht="21.75" hidden="false" customHeight="false" outlineLevel="0" collapsed="false">
      <c r="A36" s="1" t="s">
        <v>16</v>
      </c>
      <c r="B36" s="0" t="n">
        <v>182</v>
      </c>
      <c r="C36" s="0" t="n">
        <v>180</v>
      </c>
      <c r="D36" s="0" t="n">
        <v>141</v>
      </c>
      <c r="E36" s="0" t="n">
        <v>216</v>
      </c>
      <c r="F36" s="0" t="n">
        <v>168</v>
      </c>
      <c r="G36" s="0" t="n">
        <v>287</v>
      </c>
      <c r="H36" s="0" t="n">
        <v>170</v>
      </c>
      <c r="I36" s="0" t="n">
        <v>227</v>
      </c>
      <c r="J36" s="0" t="n">
        <v>191</v>
      </c>
      <c r="K36" s="0" t="n">
        <v>185</v>
      </c>
      <c r="L36" s="0" t="n">
        <v>164</v>
      </c>
      <c r="M36" s="0" t="n">
        <v>146</v>
      </c>
      <c r="N36" s="0" t="n">
        <f aca="false">SUM(B36:M36)</f>
        <v>2257</v>
      </c>
    </row>
    <row r="37" customFormat="false" ht="21.75" hidden="false" customHeight="false" outlineLevel="0" collapsed="false">
      <c r="A37" s="1" t="s">
        <v>17</v>
      </c>
      <c r="B37" s="0" t="n">
        <v>971</v>
      </c>
      <c r="C37" s="0" t="n">
        <v>852</v>
      </c>
      <c r="D37" s="0" t="n">
        <v>812</v>
      </c>
      <c r="E37" s="0" t="n">
        <v>831</v>
      </c>
      <c r="F37" s="0" t="n">
        <v>691</v>
      </c>
      <c r="G37" s="0" t="n">
        <v>825</v>
      </c>
      <c r="H37" s="0" t="n">
        <v>742</v>
      </c>
      <c r="I37" s="0" t="n">
        <v>807</v>
      </c>
      <c r="J37" s="0" t="n">
        <v>799</v>
      </c>
      <c r="K37" s="0" t="n">
        <v>845</v>
      </c>
      <c r="L37" s="0" t="n">
        <v>800</v>
      </c>
      <c r="M37" s="0" t="n">
        <v>867</v>
      </c>
      <c r="N37" s="0" t="n">
        <f aca="false">SUM(B37:M37)</f>
        <v>9842</v>
      </c>
    </row>
    <row r="38" customFormat="false" ht="21.75" hidden="false" customHeight="false" outlineLevel="0" collapsed="false">
      <c r="A38" s="1" t="s">
        <v>1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f aca="false">SUM(B38:M38)</f>
        <v>0</v>
      </c>
    </row>
    <row r="39" customFormat="false" ht="21.75" hidden="false" customHeight="false" outlineLevel="0" collapsed="false">
      <c r="A39" s="1" t="s">
        <v>19</v>
      </c>
      <c r="B39" s="0" t="n">
        <v>8</v>
      </c>
      <c r="C39" s="0" t="n">
        <v>1</v>
      </c>
      <c r="D39" s="0" t="n">
        <v>4</v>
      </c>
      <c r="E39" s="0" t="n">
        <v>6</v>
      </c>
      <c r="F39" s="0" t="n">
        <v>0</v>
      </c>
      <c r="G39" s="0" t="n">
        <v>18</v>
      </c>
      <c r="H39" s="0" t="n">
        <v>12</v>
      </c>
      <c r="I39" s="0" t="n">
        <v>34</v>
      </c>
      <c r="J39" s="0" t="n">
        <v>21</v>
      </c>
      <c r="K39" s="0" t="n">
        <v>18</v>
      </c>
      <c r="L39" s="0" t="n">
        <v>0</v>
      </c>
      <c r="M39" s="0" t="n">
        <v>0</v>
      </c>
      <c r="N39" s="0" t="n">
        <f aca="false">SUM(B39:M39)</f>
        <v>122</v>
      </c>
    </row>
    <row r="40" customFormat="false" ht="21.75" hidden="false" customHeight="false" outlineLevel="0" collapsed="false">
      <c r="A40" s="1" t="s">
        <v>2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f aca="false">SUM(B40:M40)</f>
        <v>0</v>
      </c>
    </row>
    <row r="41" customFormat="false" ht="21.75" hidden="false" customHeight="false" outlineLevel="0" collapsed="false">
      <c r="A41" s="1" t="s">
        <v>21</v>
      </c>
      <c r="B41" s="0" t="n">
        <v>595</v>
      </c>
      <c r="C41" s="0" t="n">
        <v>555</v>
      </c>
      <c r="D41" s="0" t="n">
        <v>572</v>
      </c>
      <c r="E41" s="0" t="n">
        <v>464</v>
      </c>
      <c r="F41" s="0" t="n">
        <v>453</v>
      </c>
      <c r="G41" s="0" t="n">
        <v>555</v>
      </c>
      <c r="H41" s="0" t="n">
        <v>488</v>
      </c>
      <c r="I41" s="0" t="n">
        <v>492</v>
      </c>
      <c r="J41" s="0" t="n">
        <v>514</v>
      </c>
      <c r="K41" s="0" t="n">
        <v>535</v>
      </c>
      <c r="L41" s="0" t="n">
        <v>542</v>
      </c>
      <c r="M41" s="0" t="n">
        <v>593</v>
      </c>
      <c r="N41" s="0" t="n">
        <f aca="false">SUM(B41:M41)</f>
        <v>6358</v>
      </c>
    </row>
    <row r="42" customFormat="false" ht="21.75" hidden="false" customHeight="false" outlineLevel="0" collapsed="false">
      <c r="A42" s="1" t="s">
        <v>22</v>
      </c>
      <c r="B42" s="0" t="n">
        <v>628</v>
      </c>
      <c r="C42" s="0" t="n">
        <v>632</v>
      </c>
      <c r="D42" s="0" t="n">
        <v>574</v>
      </c>
      <c r="E42" s="0" t="n">
        <v>622</v>
      </c>
      <c r="F42" s="0" t="n">
        <v>622</v>
      </c>
      <c r="G42" s="0" t="n">
        <v>692</v>
      </c>
      <c r="H42" s="0" t="n">
        <v>582</v>
      </c>
      <c r="I42" s="0" t="n">
        <v>630</v>
      </c>
      <c r="J42" s="0" t="n">
        <v>588</v>
      </c>
      <c r="K42" s="0" t="n">
        <v>606</v>
      </c>
      <c r="L42" s="0" t="n">
        <v>556</v>
      </c>
      <c r="M42" s="0" t="n">
        <v>518</v>
      </c>
      <c r="N42" s="0" t="n">
        <f aca="false">SUM(B42:M42)</f>
        <v>7250</v>
      </c>
    </row>
    <row r="43" customFormat="false" ht="21.75" hidden="false" customHeight="false" outlineLevel="0" collapsed="false">
      <c r="A43" s="1" t="s">
        <v>23</v>
      </c>
      <c r="B43" s="0" t="n">
        <v>126</v>
      </c>
      <c r="C43" s="0" t="n">
        <v>127</v>
      </c>
      <c r="D43" s="0" t="n">
        <v>127</v>
      </c>
      <c r="E43" s="0" t="n">
        <v>125</v>
      </c>
      <c r="F43" s="0" t="n">
        <v>85</v>
      </c>
      <c r="G43" s="0" t="n">
        <v>106</v>
      </c>
      <c r="H43" s="0" t="n">
        <v>107</v>
      </c>
      <c r="I43" s="0" t="n">
        <v>140</v>
      </c>
      <c r="J43" s="0" t="n">
        <v>89</v>
      </c>
      <c r="K43" s="0" t="n">
        <v>65</v>
      </c>
      <c r="L43" s="0" t="n">
        <v>79</v>
      </c>
      <c r="M43" s="0" t="n">
        <v>60</v>
      </c>
      <c r="N43" s="0" t="n">
        <f aca="false">SUM(B43:M43)</f>
        <v>1236</v>
      </c>
    </row>
    <row r="44" customFormat="false" ht="21.75" hidden="false" customHeight="false" outlineLevel="0" collapsed="false">
      <c r="A44" s="0" t="s">
        <v>24</v>
      </c>
      <c r="B44" s="0" t="n">
        <v>37</v>
      </c>
      <c r="C44" s="0" t="n">
        <v>23</v>
      </c>
      <c r="D44" s="0" t="n">
        <v>16</v>
      </c>
      <c r="E44" s="0" t="n">
        <v>25</v>
      </c>
      <c r="F44" s="0" t="n">
        <v>12</v>
      </c>
      <c r="G44" s="0" t="n">
        <v>23</v>
      </c>
      <c r="H44" s="0" t="n">
        <v>25</v>
      </c>
      <c r="I44" s="0" t="n">
        <v>38</v>
      </c>
      <c r="J44" s="0" t="n">
        <v>28</v>
      </c>
      <c r="K44" s="0" t="n">
        <v>27</v>
      </c>
      <c r="L44" s="0" t="n">
        <v>23</v>
      </c>
      <c r="M44" s="0" t="n">
        <v>28</v>
      </c>
      <c r="N44" s="0" t="n">
        <f aca="false">SUM(B44:M44)</f>
        <v>305</v>
      </c>
    </row>
    <row r="45" customFormat="false" ht="21.75" hidden="false" customHeight="false" outlineLevel="0" collapsed="false">
      <c r="A45" s="0" t="s">
        <v>25</v>
      </c>
      <c r="B45" s="0" t="n">
        <v>0</v>
      </c>
      <c r="N45" s="0" t="n">
        <f aca="false">SUM(B45:M45)</f>
        <v>0</v>
      </c>
    </row>
    <row r="46" customFormat="false" ht="21.75" hidden="false" customHeight="false" outlineLevel="0" collapsed="false">
      <c r="A46" s="0" t="s">
        <v>26</v>
      </c>
      <c r="B46" s="0" t="n">
        <v>0</v>
      </c>
      <c r="N46" s="0" t="n">
        <f aca="false">SUM(B46:M46)</f>
        <v>0</v>
      </c>
    </row>
    <row r="47" customFormat="false" ht="21.75" hidden="false" customHeight="false" outlineLevel="0" collapsed="false">
      <c r="N47" s="0" t="n">
        <f aca="false">SUM(B47:M47)</f>
        <v>0</v>
      </c>
    </row>
    <row r="48" customFormat="false" ht="21.75" hidden="false" customHeight="false" outlineLevel="0" collapsed="false">
      <c r="A48" s="1" t="s">
        <v>14</v>
      </c>
      <c r="B48" s="0" t="n">
        <f aca="false">SUM(B35:B47)</f>
        <v>2729</v>
      </c>
      <c r="C48" s="0" t="n">
        <f aca="false">SUM(C35:C47)</f>
        <v>2550</v>
      </c>
      <c r="D48" s="0" t="n">
        <f aca="false">SUM(D35:D47)</f>
        <v>2387</v>
      </c>
      <c r="E48" s="0" t="n">
        <f aca="false">SUM(E35:E47)</f>
        <v>2505</v>
      </c>
      <c r="F48" s="0" t="n">
        <f aca="false">SUM(F35:F47)</f>
        <v>2199</v>
      </c>
      <c r="G48" s="0" t="n">
        <f aca="false">SUM(G35:G47)</f>
        <v>2793</v>
      </c>
      <c r="H48" s="0" t="n">
        <f aca="false">SUM(H35:H47)</f>
        <v>2296</v>
      </c>
      <c r="I48" s="0" t="n">
        <f aca="false">SUM(I35:I47)</f>
        <v>2595</v>
      </c>
      <c r="J48" s="0" t="n">
        <f aca="false">SUM(J35:J47)</f>
        <v>2421</v>
      </c>
      <c r="K48" s="0" t="n">
        <f aca="false">SUM(K35:K47)</f>
        <v>2466</v>
      </c>
      <c r="L48" s="0" t="n">
        <f aca="false">SUM(L35:L47)</f>
        <v>2328</v>
      </c>
      <c r="M48" s="0" t="n">
        <f aca="false">SUM(M35:M47)</f>
        <v>2358</v>
      </c>
      <c r="N48" s="0" t="n">
        <f aca="false">SUM(B48:M48)</f>
        <v>29627</v>
      </c>
    </row>
    <row r="50" customFormat="false" ht="21.75" hidden="false" customHeight="false" outlineLevel="0" collapsed="false">
      <c r="A50" s="1" t="s">
        <v>29</v>
      </c>
      <c r="B50" s="1" t="s">
        <v>2</v>
      </c>
      <c r="C50" s="1" t="s">
        <v>3</v>
      </c>
      <c r="D50" s="1" t="s">
        <v>4</v>
      </c>
      <c r="E50" s="1" t="s">
        <v>5</v>
      </c>
      <c r="F50" s="1" t="s">
        <v>6</v>
      </c>
      <c r="G50" s="1" t="s">
        <v>7</v>
      </c>
      <c r="H50" s="1" t="s">
        <v>8</v>
      </c>
      <c r="I50" s="1" t="s">
        <v>9</v>
      </c>
      <c r="J50" s="1" t="s">
        <v>10</v>
      </c>
      <c r="K50" s="1" t="s">
        <v>11</v>
      </c>
      <c r="L50" s="1" t="s">
        <v>12</v>
      </c>
      <c r="M50" s="1" t="s">
        <v>13</v>
      </c>
      <c r="N50" s="1" t="s">
        <v>14</v>
      </c>
    </row>
    <row r="51" customFormat="false" ht="21.75" hidden="false" customHeight="false" outlineLevel="0" collapsed="false">
      <c r="A51" s="1" t="s">
        <v>15</v>
      </c>
      <c r="B51" s="0" t="n">
        <v>227</v>
      </c>
      <c r="C51" s="0" t="n">
        <v>188</v>
      </c>
      <c r="D51" s="0" t="n">
        <v>171</v>
      </c>
      <c r="E51" s="0" t="n">
        <v>137</v>
      </c>
      <c r="F51" s="0" t="n">
        <v>189</v>
      </c>
      <c r="G51" s="0" t="n">
        <v>154</v>
      </c>
      <c r="H51" s="0" t="n">
        <v>153</v>
      </c>
      <c r="I51" s="0" t="n">
        <v>193</v>
      </c>
      <c r="J51" s="0" t="n">
        <v>193</v>
      </c>
      <c r="K51" s="0" t="n">
        <v>196</v>
      </c>
      <c r="L51" s="0" t="n">
        <v>80</v>
      </c>
      <c r="M51" s="0" t="n">
        <v>177</v>
      </c>
      <c r="N51" s="0" t="n">
        <f aca="false">SUM(B51:M51)</f>
        <v>2058</v>
      </c>
    </row>
    <row r="52" customFormat="false" ht="21.75" hidden="false" customHeight="false" outlineLevel="0" collapsed="false">
      <c r="A52" s="1" t="s">
        <v>16</v>
      </c>
      <c r="B52" s="0" t="n">
        <v>226</v>
      </c>
      <c r="C52" s="0" t="n">
        <v>186</v>
      </c>
      <c r="D52" s="0" t="n">
        <v>169</v>
      </c>
      <c r="E52" s="0" t="n">
        <v>117</v>
      </c>
      <c r="F52" s="0" t="n">
        <v>188</v>
      </c>
      <c r="G52" s="0" t="n">
        <v>160</v>
      </c>
      <c r="H52" s="0" t="n">
        <v>153</v>
      </c>
      <c r="I52" s="0" t="n">
        <v>187</v>
      </c>
      <c r="J52" s="0" t="n">
        <v>181</v>
      </c>
      <c r="K52" s="0" t="n">
        <v>198</v>
      </c>
      <c r="L52" s="0" t="n">
        <v>80</v>
      </c>
      <c r="M52" s="0" t="n">
        <v>179</v>
      </c>
      <c r="N52" s="0" t="n">
        <f aca="false">SUM(B52:M52)</f>
        <v>2024</v>
      </c>
    </row>
    <row r="53" customFormat="false" ht="21.75" hidden="false" customHeight="false" outlineLevel="0" collapsed="false">
      <c r="A53" s="1" t="s">
        <v>17</v>
      </c>
      <c r="B53" s="0" t="n">
        <v>819</v>
      </c>
      <c r="C53" s="0" t="n">
        <v>297</v>
      </c>
      <c r="D53" s="0" t="n">
        <v>674</v>
      </c>
      <c r="E53" s="0" t="n">
        <v>600</v>
      </c>
      <c r="F53" s="0" t="n">
        <v>518</v>
      </c>
      <c r="G53" s="0" t="n">
        <v>629</v>
      </c>
      <c r="H53" s="0" t="n">
        <v>649</v>
      </c>
      <c r="I53" s="0" t="n">
        <v>642</v>
      </c>
      <c r="J53" s="0" t="n">
        <v>665</v>
      </c>
      <c r="K53" s="0" t="n">
        <v>675</v>
      </c>
      <c r="L53" s="0" t="n">
        <v>159</v>
      </c>
      <c r="M53" s="0" t="n">
        <v>650</v>
      </c>
      <c r="N53" s="0" t="n">
        <f aca="false">SUM(B53:M53)</f>
        <v>6977</v>
      </c>
    </row>
    <row r="54" customFormat="false" ht="21.75" hidden="false" customHeight="false" outlineLevel="0" collapsed="false">
      <c r="A54" s="1" t="s">
        <v>18</v>
      </c>
      <c r="B54" s="0" t="n">
        <v>6</v>
      </c>
      <c r="C54" s="0" t="n">
        <v>3</v>
      </c>
      <c r="D54" s="0" t="n">
        <v>2</v>
      </c>
      <c r="E54" s="0" t="n">
        <v>8</v>
      </c>
      <c r="F54" s="0" t="n">
        <v>2</v>
      </c>
      <c r="G54" s="0" t="n">
        <v>7</v>
      </c>
      <c r="H54" s="0" t="n">
        <v>7</v>
      </c>
      <c r="I54" s="0" t="n">
        <v>11</v>
      </c>
      <c r="J54" s="0" t="n">
        <v>7</v>
      </c>
      <c r="K54" s="0" t="n">
        <v>1</v>
      </c>
      <c r="L54" s="0" t="n">
        <v>0</v>
      </c>
      <c r="M54" s="0" t="n">
        <v>6</v>
      </c>
      <c r="N54" s="0" t="n">
        <f aca="false">SUM(B54:M54)</f>
        <v>60</v>
      </c>
    </row>
    <row r="55" customFormat="false" ht="21.75" hidden="false" customHeight="false" outlineLevel="0" collapsed="false">
      <c r="A55" s="1" t="s">
        <v>19</v>
      </c>
      <c r="B55" s="0" t="n">
        <v>0</v>
      </c>
      <c r="C55" s="0" t="n">
        <v>0</v>
      </c>
      <c r="D55" s="0" t="n">
        <v>0</v>
      </c>
      <c r="E55" s="0" t="n">
        <v>1</v>
      </c>
      <c r="F55" s="0" t="n">
        <v>3</v>
      </c>
      <c r="G55" s="0" t="n">
        <v>4</v>
      </c>
      <c r="H55" s="0" t="n">
        <v>10</v>
      </c>
      <c r="I55" s="0" t="n">
        <v>20</v>
      </c>
      <c r="J55" s="0" t="n">
        <v>2</v>
      </c>
      <c r="K55" s="0" t="n">
        <v>1</v>
      </c>
      <c r="L55" s="0" t="n">
        <v>0</v>
      </c>
      <c r="M55" s="0" t="n">
        <v>2</v>
      </c>
      <c r="N55" s="0" t="n">
        <f aca="false">SUM(B55:M55)</f>
        <v>43</v>
      </c>
    </row>
    <row r="56" customFormat="false" ht="21.75" hidden="false" customHeight="false" outlineLevel="0" collapsed="false">
      <c r="A56" s="1" t="s">
        <v>2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f aca="false">SUM(B56:M56)</f>
        <v>0</v>
      </c>
    </row>
    <row r="57" customFormat="false" ht="21.75" hidden="false" customHeight="false" outlineLevel="0" collapsed="false">
      <c r="A57" s="1" t="s">
        <v>21</v>
      </c>
      <c r="B57" s="0" t="n">
        <v>453</v>
      </c>
      <c r="C57" s="0" t="n">
        <v>412</v>
      </c>
      <c r="D57" s="0" t="n">
        <v>405</v>
      </c>
      <c r="E57" s="0" t="n">
        <v>351</v>
      </c>
      <c r="F57" s="0" t="n">
        <v>322</v>
      </c>
      <c r="G57" s="0" t="n">
        <v>393</v>
      </c>
      <c r="H57" s="0" t="n">
        <v>370</v>
      </c>
      <c r="I57" s="0" t="n">
        <v>373</v>
      </c>
      <c r="J57" s="0" t="n">
        <v>386</v>
      </c>
      <c r="K57" s="0" t="n">
        <v>377</v>
      </c>
      <c r="L57" s="0" t="n">
        <v>93</v>
      </c>
      <c r="M57" s="0" t="n">
        <v>399</v>
      </c>
      <c r="N57" s="0" t="n">
        <f aca="false">SUM(B57:M57)</f>
        <v>4334</v>
      </c>
    </row>
    <row r="58" customFormat="false" ht="21.75" hidden="false" customHeight="false" outlineLevel="0" collapsed="false">
      <c r="A58" s="1" t="s">
        <v>22</v>
      </c>
      <c r="B58" s="0" t="n">
        <v>385</v>
      </c>
      <c r="C58" s="0" t="n">
        <v>358</v>
      </c>
      <c r="D58" s="0" t="n">
        <v>354</v>
      </c>
      <c r="E58" s="0" t="n">
        <v>346</v>
      </c>
      <c r="F58" s="0" t="n">
        <v>294</v>
      </c>
      <c r="G58" s="0" t="n">
        <v>385</v>
      </c>
      <c r="H58" s="0" t="n">
        <v>355</v>
      </c>
      <c r="I58" s="0" t="n">
        <v>350</v>
      </c>
      <c r="J58" s="0" t="n">
        <v>407</v>
      </c>
      <c r="K58" s="0" t="n">
        <v>324</v>
      </c>
      <c r="L58" s="0" t="n">
        <v>146</v>
      </c>
      <c r="M58" s="0" t="n">
        <v>339</v>
      </c>
      <c r="N58" s="0" t="n">
        <f aca="false">SUM(B58:M58)</f>
        <v>4043</v>
      </c>
    </row>
    <row r="59" customFormat="false" ht="21.75" hidden="false" customHeight="false" outlineLevel="0" collapsed="false">
      <c r="A59" s="1" t="s">
        <v>23</v>
      </c>
      <c r="B59" s="0" t="n">
        <v>125</v>
      </c>
      <c r="C59" s="0" t="n">
        <v>107</v>
      </c>
      <c r="D59" s="0" t="n">
        <v>92</v>
      </c>
      <c r="E59" s="0" t="n">
        <v>133</v>
      </c>
      <c r="F59" s="0" t="n">
        <v>72</v>
      </c>
      <c r="G59" s="0" t="n">
        <v>167</v>
      </c>
      <c r="H59" s="0" t="n">
        <v>80</v>
      </c>
      <c r="I59" s="0" t="n">
        <v>106</v>
      </c>
      <c r="J59" s="0" t="n">
        <v>101</v>
      </c>
      <c r="K59" s="0" t="n">
        <v>104</v>
      </c>
      <c r="L59" s="0" t="n">
        <v>31</v>
      </c>
      <c r="M59" s="0" t="n">
        <v>82</v>
      </c>
      <c r="N59" s="0" t="n">
        <f aca="false">SUM(B59:M59)</f>
        <v>1200</v>
      </c>
    </row>
    <row r="60" customFormat="false" ht="21.75" hidden="false" customHeight="false" outlineLevel="0" collapsed="false">
      <c r="A60" s="0" t="s">
        <v>24</v>
      </c>
      <c r="B60" s="0" t="n">
        <v>92</v>
      </c>
      <c r="C60" s="0" t="n">
        <v>42</v>
      </c>
      <c r="D60" s="0" t="n">
        <v>49</v>
      </c>
      <c r="E60" s="0" t="n">
        <v>69</v>
      </c>
      <c r="F60" s="0" t="n">
        <v>59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15</v>
      </c>
      <c r="M60" s="0" t="n">
        <v>56</v>
      </c>
      <c r="N60" s="0" t="n">
        <f aca="false">SUM(B60:M60)</f>
        <v>382</v>
      </c>
    </row>
    <row r="61" customFormat="false" ht="21.75" hidden="false" customHeight="false" outlineLevel="0" collapsed="false">
      <c r="A61" s="0" t="s">
        <v>25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N61" s="0" t="n">
        <f aca="false">SUM(B61:M61)</f>
        <v>0</v>
      </c>
    </row>
    <row r="62" customFormat="false" ht="21.75" hidden="false" customHeight="false" outlineLevel="0" collapsed="false">
      <c r="A62" s="0" t="s">
        <v>26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N62" s="0" t="n">
        <f aca="false">SUM(B62:M62)</f>
        <v>0</v>
      </c>
    </row>
    <row r="63" customFormat="false" ht="21.75" hidden="false" customHeight="false" outlineLevel="0" collapsed="false">
      <c r="N63" s="0" t="n">
        <f aca="false">SUM(B63:M63)</f>
        <v>0</v>
      </c>
    </row>
    <row r="64" customFormat="false" ht="21.75" hidden="false" customHeight="false" outlineLevel="0" collapsed="false">
      <c r="A64" s="1" t="s">
        <v>14</v>
      </c>
      <c r="B64" s="0" t="n">
        <f aca="false">SUM(B51:B63)</f>
        <v>2333</v>
      </c>
      <c r="C64" s="0" t="n">
        <f aca="false">SUM(C51:C63)</f>
        <v>1593</v>
      </c>
      <c r="D64" s="0" t="n">
        <f aca="false">SUM(D51:D63)</f>
        <v>1916</v>
      </c>
      <c r="E64" s="0" t="n">
        <f aca="false">SUM(E51:E63)</f>
        <v>1762</v>
      </c>
      <c r="F64" s="0" t="n">
        <f aca="false">SUM(F51:F63)</f>
        <v>1647</v>
      </c>
      <c r="G64" s="0" t="n">
        <f aca="false">SUM(G51:G63)</f>
        <v>1899</v>
      </c>
      <c r="H64" s="0" t="n">
        <f aca="false">SUM(H51:H63)</f>
        <v>1777</v>
      </c>
      <c r="I64" s="0" t="n">
        <f aca="false">SUM(I51:I63)</f>
        <v>1882</v>
      </c>
      <c r="J64" s="0" t="n">
        <f aca="false">SUM(J51:J63)</f>
        <v>1942</v>
      </c>
      <c r="K64" s="0" t="n">
        <f aca="false">SUM(K51:K63)</f>
        <v>1876</v>
      </c>
      <c r="L64" s="0" t="n">
        <f aca="false">SUM(L51:L63)</f>
        <v>604</v>
      </c>
      <c r="M64" s="0" t="n">
        <f aca="false">SUM(M51:M63)</f>
        <v>1890</v>
      </c>
      <c r="N64" s="0" t="n">
        <f aca="false">SUM(N51:N63)</f>
        <v>21121</v>
      </c>
    </row>
    <row r="66" customFormat="false" ht="21.75" hidden="false" customHeight="false" outlineLevel="0" collapsed="false">
      <c r="A66" s="1" t="s">
        <v>30</v>
      </c>
      <c r="B66" s="1" t="s">
        <v>2</v>
      </c>
      <c r="C66" s="1" t="s">
        <v>3</v>
      </c>
      <c r="D66" s="1" t="s">
        <v>4</v>
      </c>
      <c r="E66" s="1" t="s">
        <v>5</v>
      </c>
      <c r="F66" s="1" t="s">
        <v>6</v>
      </c>
      <c r="G66" s="1" t="s">
        <v>7</v>
      </c>
      <c r="H66" s="1" t="s">
        <v>8</v>
      </c>
      <c r="I66" s="1" t="s">
        <v>9</v>
      </c>
      <c r="J66" s="1" t="s">
        <v>10</v>
      </c>
      <c r="K66" s="1" t="s">
        <v>11</v>
      </c>
      <c r="L66" s="1" t="s">
        <v>12</v>
      </c>
      <c r="M66" s="1" t="s">
        <v>13</v>
      </c>
      <c r="N66" s="1" t="s">
        <v>14</v>
      </c>
    </row>
    <row r="67" customFormat="false" ht="21.75" hidden="false" customHeight="false" outlineLevel="0" collapsed="false">
      <c r="A67" s="1" t="s">
        <v>15</v>
      </c>
      <c r="B67" s="0" t="n">
        <v>104</v>
      </c>
      <c r="C67" s="0" t="n">
        <v>84</v>
      </c>
      <c r="D67" s="0" t="n">
        <v>74</v>
      </c>
      <c r="E67" s="0" t="n">
        <v>86</v>
      </c>
      <c r="F67" s="0" t="n">
        <v>76</v>
      </c>
      <c r="G67" s="0" t="n">
        <v>83</v>
      </c>
      <c r="H67" s="0" t="n">
        <v>96</v>
      </c>
      <c r="I67" s="0" t="n">
        <v>81</v>
      </c>
      <c r="J67" s="0" t="n">
        <v>70</v>
      </c>
      <c r="K67" s="0" t="n">
        <v>81</v>
      </c>
      <c r="L67" s="0" t="n">
        <v>212</v>
      </c>
      <c r="M67" s="0" t="n">
        <v>100</v>
      </c>
      <c r="N67" s="0" t="n">
        <f aca="false">SUM(B67:M67)</f>
        <v>1147</v>
      </c>
    </row>
    <row r="68" customFormat="false" ht="21.75" hidden="false" customHeight="false" outlineLevel="0" collapsed="false">
      <c r="A68" s="1" t="s">
        <v>16</v>
      </c>
      <c r="B68" s="0" t="n">
        <v>104</v>
      </c>
      <c r="C68" s="0" t="n">
        <v>84</v>
      </c>
      <c r="D68" s="0" t="n">
        <v>74</v>
      </c>
      <c r="E68" s="0" t="n">
        <v>86</v>
      </c>
      <c r="F68" s="0" t="n">
        <v>76</v>
      </c>
      <c r="G68" s="0" t="n">
        <v>83</v>
      </c>
      <c r="H68" s="0" t="n">
        <v>96</v>
      </c>
      <c r="I68" s="0" t="n">
        <v>81</v>
      </c>
      <c r="J68" s="0" t="n">
        <v>70</v>
      </c>
      <c r="K68" s="0" t="n">
        <v>81</v>
      </c>
      <c r="L68" s="0" t="n">
        <v>212</v>
      </c>
      <c r="M68" s="0" t="n">
        <v>100</v>
      </c>
      <c r="N68" s="0" t="n">
        <f aca="false">SUM(B68:M68)</f>
        <v>1147</v>
      </c>
    </row>
    <row r="69" customFormat="false" ht="21.75" hidden="false" customHeight="false" outlineLevel="0" collapsed="false">
      <c r="A69" s="1" t="s">
        <v>17</v>
      </c>
      <c r="B69" s="0" t="n">
        <v>154</v>
      </c>
      <c r="C69" s="0" t="n">
        <v>154</v>
      </c>
      <c r="D69" s="0" t="n">
        <v>139</v>
      </c>
      <c r="E69" s="0" t="n">
        <v>140</v>
      </c>
      <c r="F69" s="0" t="n">
        <v>144</v>
      </c>
      <c r="G69" s="0" t="n">
        <v>125</v>
      </c>
      <c r="H69" s="0" t="n">
        <v>166</v>
      </c>
      <c r="I69" s="0" t="n">
        <v>157</v>
      </c>
      <c r="J69" s="0" t="n">
        <v>211</v>
      </c>
      <c r="K69" s="0" t="n">
        <v>129</v>
      </c>
      <c r="L69" s="0" t="n">
        <v>195</v>
      </c>
      <c r="M69" s="0" t="n">
        <v>184</v>
      </c>
      <c r="N69" s="0" t="n">
        <f aca="false">SUM(B69:M69)</f>
        <v>1898</v>
      </c>
    </row>
    <row r="70" customFormat="false" ht="21.75" hidden="false" customHeight="false" outlineLevel="0" collapsed="false">
      <c r="A70" s="1" t="s">
        <v>18</v>
      </c>
      <c r="B70" s="0" t="n">
        <v>7</v>
      </c>
      <c r="C70" s="0" t="n">
        <v>0</v>
      </c>
      <c r="D70" s="0" t="n">
        <v>1</v>
      </c>
      <c r="E70" s="0" t="n">
        <v>0</v>
      </c>
      <c r="F70" s="0" t="n">
        <v>0</v>
      </c>
      <c r="G70" s="0" t="n">
        <v>0</v>
      </c>
      <c r="H70" s="0" t="n">
        <v>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f aca="false">SUM(B70:M70)</f>
        <v>10</v>
      </c>
    </row>
    <row r="71" customFormat="false" ht="21.75" hidden="false" customHeight="false" outlineLevel="0" collapsed="false">
      <c r="A71" s="1" t="s">
        <v>1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2</v>
      </c>
      <c r="K71" s="0" t="n">
        <v>0</v>
      </c>
      <c r="L71" s="0" t="n">
        <v>0</v>
      </c>
      <c r="M71" s="0" t="n">
        <v>0</v>
      </c>
      <c r="N71" s="0" t="n">
        <f aca="false">SUM(B71:M71)</f>
        <v>2</v>
      </c>
    </row>
    <row r="72" customFormat="false" ht="21.75" hidden="false" customHeight="false" outlineLevel="0" collapsed="false">
      <c r="A72" s="1" t="s">
        <v>2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f aca="false">SUM(B72:M72)</f>
        <v>0</v>
      </c>
    </row>
    <row r="73" customFormat="false" ht="21.75" hidden="false" customHeight="false" outlineLevel="0" collapsed="false">
      <c r="A73" s="1" t="s">
        <v>21</v>
      </c>
      <c r="B73" s="0" t="n">
        <v>83</v>
      </c>
      <c r="C73" s="0" t="n">
        <v>90</v>
      </c>
      <c r="D73" s="0" t="n">
        <v>80</v>
      </c>
      <c r="E73" s="0" t="n">
        <v>80</v>
      </c>
      <c r="F73" s="0" t="n">
        <v>103</v>
      </c>
      <c r="G73" s="0" t="n">
        <v>72</v>
      </c>
      <c r="H73" s="0" t="n">
        <v>82</v>
      </c>
      <c r="I73" s="0" t="n">
        <v>99</v>
      </c>
      <c r="J73" s="0" t="n">
        <v>160</v>
      </c>
      <c r="K73" s="0" t="n">
        <v>84</v>
      </c>
      <c r="L73" s="0" t="n">
        <v>85</v>
      </c>
      <c r="M73" s="0" t="n">
        <v>123</v>
      </c>
      <c r="N73" s="0" t="n">
        <f aca="false">SUM(B73:M73)</f>
        <v>1141</v>
      </c>
    </row>
    <row r="74" customFormat="false" ht="21.75" hidden="false" customHeight="false" outlineLevel="0" collapsed="false">
      <c r="A74" s="1" t="s">
        <v>22</v>
      </c>
      <c r="B74" s="0" t="n">
        <v>125</v>
      </c>
      <c r="C74" s="0" t="n">
        <v>104</v>
      </c>
      <c r="D74" s="0" t="n">
        <v>112</v>
      </c>
      <c r="E74" s="0" t="n">
        <v>127</v>
      </c>
      <c r="F74" s="0" t="n">
        <v>128</v>
      </c>
      <c r="G74" s="0" t="n">
        <v>133</v>
      </c>
      <c r="H74" s="0" t="n">
        <v>108</v>
      </c>
      <c r="I74" s="0" t="n">
        <v>97</v>
      </c>
      <c r="J74" s="0" t="n">
        <v>83</v>
      </c>
      <c r="K74" s="0" t="n">
        <v>115</v>
      </c>
      <c r="L74" s="0" t="n">
        <v>153</v>
      </c>
      <c r="M74" s="0" t="n">
        <v>126</v>
      </c>
      <c r="N74" s="0" t="n">
        <f aca="false">SUM(B74:M74)</f>
        <v>1411</v>
      </c>
    </row>
    <row r="75" customFormat="false" ht="21.75" hidden="false" customHeight="false" outlineLevel="0" collapsed="false">
      <c r="A75" s="1" t="s">
        <v>23</v>
      </c>
      <c r="B75" s="0" t="n">
        <v>51</v>
      </c>
      <c r="C75" s="0" t="n">
        <v>35</v>
      </c>
      <c r="D75" s="0" t="n">
        <v>31</v>
      </c>
      <c r="E75" s="0" t="n">
        <v>37</v>
      </c>
      <c r="F75" s="0" t="n">
        <v>34</v>
      </c>
      <c r="G75" s="0" t="n">
        <v>45</v>
      </c>
      <c r="H75" s="0" t="n">
        <v>61</v>
      </c>
      <c r="I75" s="0" t="n">
        <v>66</v>
      </c>
      <c r="J75" s="0" t="n">
        <v>39</v>
      </c>
      <c r="K75" s="0" t="n">
        <v>39</v>
      </c>
      <c r="L75" s="0" t="n">
        <v>76</v>
      </c>
      <c r="M75" s="0" t="n">
        <v>34</v>
      </c>
      <c r="N75" s="0" t="n">
        <f aca="false">SUM(B75:M75)</f>
        <v>548</v>
      </c>
    </row>
    <row r="76" customFormat="false" ht="21.75" hidden="false" customHeight="false" outlineLevel="0" collapsed="false">
      <c r="A76" s="0" t="s">
        <v>24</v>
      </c>
      <c r="B76" s="0" t="n">
        <v>35</v>
      </c>
      <c r="C76" s="0" t="n">
        <v>24</v>
      </c>
      <c r="D76" s="0" t="n">
        <v>15</v>
      </c>
      <c r="E76" s="0" t="n">
        <v>22</v>
      </c>
      <c r="F76" s="0" t="n">
        <v>16</v>
      </c>
      <c r="G76" s="0" t="n">
        <v>15</v>
      </c>
      <c r="H76" s="0" t="n">
        <v>19</v>
      </c>
      <c r="I76" s="0" t="n">
        <v>23</v>
      </c>
      <c r="J76" s="0" t="n">
        <v>18</v>
      </c>
      <c r="K76" s="0" t="n">
        <v>19</v>
      </c>
      <c r="L76" s="0" t="n">
        <v>35</v>
      </c>
      <c r="M76" s="0" t="n">
        <v>13</v>
      </c>
      <c r="N76" s="0" t="n">
        <f aca="false">SUM(B76:M76)</f>
        <v>254</v>
      </c>
    </row>
    <row r="77" customFormat="false" ht="21.75" hidden="false" customHeight="false" outlineLevel="0" collapsed="false">
      <c r="A77" s="0" t="s">
        <v>25</v>
      </c>
      <c r="B77" s="0" t="n">
        <v>0</v>
      </c>
      <c r="C77" s="0" t="n">
        <v>0</v>
      </c>
      <c r="N77" s="0" t="n">
        <f aca="false">SUM(B77:M77)</f>
        <v>0</v>
      </c>
    </row>
    <row r="78" customFormat="false" ht="21.75" hidden="false" customHeight="false" outlineLevel="0" collapsed="false">
      <c r="A78" s="0" t="s">
        <v>26</v>
      </c>
      <c r="B78" s="0" t="n">
        <v>0</v>
      </c>
      <c r="C78" s="0" t="n">
        <v>0</v>
      </c>
      <c r="N78" s="0" t="n">
        <f aca="false">SUM(B78:M78)</f>
        <v>0</v>
      </c>
    </row>
    <row r="79" customFormat="false" ht="21.75" hidden="false" customHeight="false" outlineLevel="0" collapsed="false">
      <c r="N79" s="0" t="n">
        <f aca="false">SUM(B79:M79)</f>
        <v>0</v>
      </c>
    </row>
    <row r="80" customFormat="false" ht="21.75" hidden="false" customHeight="false" outlineLevel="0" collapsed="false">
      <c r="A80" s="1" t="s">
        <v>14</v>
      </c>
      <c r="B80" s="0" t="n">
        <f aca="false">SUM(B67:B79)</f>
        <v>663</v>
      </c>
      <c r="C80" s="0" t="n">
        <f aca="false">SUM(C67:C79)</f>
        <v>575</v>
      </c>
      <c r="D80" s="0" t="n">
        <f aca="false">SUM(D67:D79)</f>
        <v>526</v>
      </c>
      <c r="E80" s="0" t="n">
        <f aca="false">SUM(E67:E79)</f>
        <v>578</v>
      </c>
      <c r="F80" s="0" t="n">
        <f aca="false">SUM(F67:F79)</f>
        <v>577</v>
      </c>
      <c r="G80" s="0" t="n">
        <f aca="false">SUM(G67:G79)</f>
        <v>556</v>
      </c>
      <c r="H80" s="0" t="n">
        <f aca="false">SUM(H67:H79)</f>
        <v>630</v>
      </c>
      <c r="I80" s="0" t="n">
        <f aca="false">SUM(I67:I79)</f>
        <v>604</v>
      </c>
      <c r="J80" s="0" t="n">
        <f aca="false">SUM(J67:J79)</f>
        <v>653</v>
      </c>
      <c r="K80" s="0" t="n">
        <f aca="false">SUM(K67:K79)</f>
        <v>548</v>
      </c>
      <c r="L80" s="0" t="n">
        <f aca="false">SUM(L67:L79)</f>
        <v>968</v>
      </c>
      <c r="M80" s="0" t="n">
        <f aca="false">SUM(M67:M79)</f>
        <v>680</v>
      </c>
      <c r="N80" s="0" t="n">
        <f aca="false">SUM(N67:N79)</f>
        <v>7558</v>
      </c>
    </row>
    <row r="82" customFormat="false" ht="21.75" hidden="false" customHeight="false" outlineLevel="0" collapsed="false">
      <c r="A82" s="1" t="s">
        <v>31</v>
      </c>
      <c r="B82" s="1" t="s">
        <v>2</v>
      </c>
      <c r="C82" s="1" t="s">
        <v>3</v>
      </c>
      <c r="D82" s="1" t="s">
        <v>4</v>
      </c>
      <c r="E82" s="1" t="s">
        <v>5</v>
      </c>
      <c r="F82" s="1" t="s">
        <v>6</v>
      </c>
      <c r="G82" s="1" t="s">
        <v>7</v>
      </c>
      <c r="H82" s="1" t="s">
        <v>8</v>
      </c>
      <c r="I82" s="1" t="s">
        <v>9</v>
      </c>
      <c r="J82" s="1" t="s">
        <v>10</v>
      </c>
      <c r="K82" s="1" t="s">
        <v>11</v>
      </c>
      <c r="L82" s="1" t="s">
        <v>12</v>
      </c>
      <c r="M82" s="1" t="s">
        <v>13</v>
      </c>
      <c r="N82" s="1" t="s">
        <v>14</v>
      </c>
    </row>
    <row r="83" customFormat="false" ht="21.75" hidden="false" customHeight="false" outlineLevel="0" collapsed="false">
      <c r="A83" s="1" t="s">
        <v>15</v>
      </c>
      <c r="B83" s="0" t="n">
        <v>183</v>
      </c>
      <c r="C83" s="0" t="n">
        <v>193</v>
      </c>
      <c r="D83" s="0" t="n">
        <v>177</v>
      </c>
      <c r="E83" s="0" t="n">
        <v>195</v>
      </c>
      <c r="F83" s="0" t="n">
        <v>68</v>
      </c>
      <c r="G83" s="0" t="n">
        <v>197</v>
      </c>
      <c r="H83" s="0" t="n">
        <v>179</v>
      </c>
      <c r="I83" s="0" t="n">
        <v>272</v>
      </c>
      <c r="J83" s="0" t="n">
        <v>250</v>
      </c>
      <c r="K83" s="0" t="n">
        <v>203</v>
      </c>
      <c r="L83" s="0" t="n">
        <v>173</v>
      </c>
      <c r="M83" s="0" t="n">
        <v>234</v>
      </c>
      <c r="N83" s="0" t="n">
        <f aca="false">SUM(B83:M83)</f>
        <v>2324</v>
      </c>
    </row>
    <row r="84" customFormat="false" ht="21.75" hidden="false" customHeight="false" outlineLevel="0" collapsed="false">
      <c r="A84" s="1" t="s">
        <v>16</v>
      </c>
      <c r="B84" s="0" t="n">
        <v>183</v>
      </c>
      <c r="C84" s="0" t="n">
        <v>193</v>
      </c>
      <c r="D84" s="0" t="n">
        <v>177</v>
      </c>
      <c r="E84" s="0" t="n">
        <v>195</v>
      </c>
      <c r="F84" s="0" t="n">
        <v>68</v>
      </c>
      <c r="G84" s="0" t="n">
        <v>197</v>
      </c>
      <c r="H84" s="0" t="n">
        <v>179</v>
      </c>
      <c r="I84" s="0" t="n">
        <v>272</v>
      </c>
      <c r="J84" s="0" t="n">
        <v>250</v>
      </c>
      <c r="K84" s="0" t="n">
        <v>203</v>
      </c>
      <c r="L84" s="0" t="n">
        <v>173</v>
      </c>
      <c r="M84" s="0" t="n">
        <v>234</v>
      </c>
      <c r="N84" s="0" t="n">
        <f aca="false">SUM(B84:M84)</f>
        <v>2324</v>
      </c>
    </row>
    <row r="85" customFormat="false" ht="21.75" hidden="false" customHeight="false" outlineLevel="0" collapsed="false">
      <c r="A85" s="1" t="s">
        <v>17</v>
      </c>
      <c r="B85" s="0" t="n">
        <v>185</v>
      </c>
      <c r="C85" s="0" t="n">
        <v>179</v>
      </c>
      <c r="D85" s="0" t="n">
        <v>189</v>
      </c>
      <c r="E85" s="0" t="n">
        <v>174</v>
      </c>
      <c r="F85" s="0" t="n">
        <v>155</v>
      </c>
      <c r="G85" s="0" t="n">
        <v>159</v>
      </c>
      <c r="H85" s="0" t="n">
        <v>172</v>
      </c>
      <c r="I85" s="0" t="n">
        <v>230</v>
      </c>
      <c r="J85" s="0" t="n">
        <v>134</v>
      </c>
      <c r="K85" s="0" t="n">
        <v>175</v>
      </c>
      <c r="L85" s="0" t="n">
        <v>182</v>
      </c>
      <c r="M85" s="0" t="n">
        <v>226</v>
      </c>
      <c r="N85" s="0" t="n">
        <f aca="false">SUM(B85:M85)</f>
        <v>2160</v>
      </c>
    </row>
    <row r="86" customFormat="false" ht="21.75" hidden="false" customHeight="false" outlineLevel="0" collapsed="false">
      <c r="A86" s="1" t="s">
        <v>1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f aca="false">SUM(B86:M86)</f>
        <v>0</v>
      </c>
    </row>
    <row r="87" customFormat="false" ht="21.75" hidden="false" customHeight="false" outlineLevel="0" collapsed="false">
      <c r="A87" s="1" t="s">
        <v>19</v>
      </c>
      <c r="B87" s="0" t="n">
        <v>0</v>
      </c>
      <c r="C87" s="0" t="n">
        <v>1</v>
      </c>
      <c r="D87" s="0" t="n">
        <v>1</v>
      </c>
      <c r="E87" s="0" t="n">
        <v>0</v>
      </c>
      <c r="F87" s="0" t="n">
        <v>1</v>
      </c>
      <c r="G87" s="0" t="n">
        <v>2</v>
      </c>
      <c r="H87" s="0" t="n">
        <v>3</v>
      </c>
      <c r="I87" s="0" t="n">
        <v>0</v>
      </c>
      <c r="J87" s="0" t="n">
        <v>0</v>
      </c>
      <c r="K87" s="0" t="n">
        <v>3</v>
      </c>
      <c r="L87" s="0" t="n">
        <v>38</v>
      </c>
      <c r="M87" s="0" t="n">
        <v>0</v>
      </c>
      <c r="N87" s="0" t="n">
        <f aca="false">SUM(B87:M87)</f>
        <v>49</v>
      </c>
    </row>
    <row r="88" customFormat="false" ht="21.75" hidden="false" customHeight="false" outlineLevel="0" collapsed="false">
      <c r="A88" s="1" t="s">
        <v>2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f aca="false">SUM(B88:M88)</f>
        <v>0</v>
      </c>
    </row>
    <row r="89" customFormat="false" ht="21.75" hidden="false" customHeight="false" outlineLevel="0" collapsed="false">
      <c r="A89" s="1" t="s">
        <v>21</v>
      </c>
      <c r="B89" s="0" t="n">
        <v>103</v>
      </c>
      <c r="C89" s="0" t="n">
        <v>74</v>
      </c>
      <c r="D89" s="0" t="n">
        <v>85</v>
      </c>
      <c r="E89" s="0" t="n">
        <v>74</v>
      </c>
      <c r="F89" s="0" t="n">
        <v>61</v>
      </c>
      <c r="G89" s="0" t="n">
        <v>64</v>
      </c>
      <c r="H89" s="0" t="n">
        <v>68</v>
      </c>
      <c r="I89" s="0" t="n">
        <v>78</v>
      </c>
      <c r="J89" s="0" t="n">
        <v>59</v>
      </c>
      <c r="K89" s="0" t="n">
        <v>102</v>
      </c>
      <c r="L89" s="0" t="n">
        <v>93</v>
      </c>
      <c r="M89" s="0" t="n">
        <v>148</v>
      </c>
      <c r="N89" s="0" t="n">
        <f aca="false">SUM(B89:M89)</f>
        <v>1009</v>
      </c>
    </row>
    <row r="90" customFormat="false" ht="21.75" hidden="false" customHeight="false" outlineLevel="0" collapsed="false">
      <c r="A90" s="1" t="s">
        <v>22</v>
      </c>
      <c r="B90" s="0" t="n">
        <v>180</v>
      </c>
      <c r="C90" s="0" t="n">
        <v>263</v>
      </c>
      <c r="D90" s="0" t="n">
        <v>209</v>
      </c>
      <c r="E90" s="0" t="n">
        <v>231</v>
      </c>
      <c r="F90" s="0" t="n">
        <v>202</v>
      </c>
      <c r="G90" s="0" t="n">
        <v>209</v>
      </c>
      <c r="H90" s="0" t="n">
        <v>209</v>
      </c>
      <c r="I90" s="0" t="n">
        <v>185</v>
      </c>
      <c r="J90" s="0" t="n">
        <v>198</v>
      </c>
      <c r="K90" s="0" t="n">
        <v>195</v>
      </c>
      <c r="L90" s="0" t="n">
        <v>358</v>
      </c>
      <c r="M90" s="0" t="n">
        <v>123</v>
      </c>
      <c r="N90" s="0" t="n">
        <f aca="false">SUM(B90:M90)</f>
        <v>2562</v>
      </c>
    </row>
    <row r="91" customFormat="false" ht="21.75" hidden="false" customHeight="false" outlineLevel="0" collapsed="false">
      <c r="A91" s="1" t="s">
        <v>23</v>
      </c>
      <c r="B91" s="0" t="n">
        <v>148</v>
      </c>
      <c r="C91" s="0" t="n">
        <v>154</v>
      </c>
      <c r="D91" s="0" t="n">
        <v>108</v>
      </c>
      <c r="E91" s="0" t="n">
        <v>158</v>
      </c>
      <c r="F91" s="0" t="n">
        <v>144</v>
      </c>
      <c r="G91" s="0" t="n">
        <v>139</v>
      </c>
      <c r="H91" s="0" t="n">
        <v>115</v>
      </c>
      <c r="I91" s="0" t="n">
        <v>150</v>
      </c>
      <c r="J91" s="0" t="n">
        <v>118</v>
      </c>
      <c r="K91" s="0" t="n">
        <v>135</v>
      </c>
      <c r="L91" s="0" t="n">
        <v>107</v>
      </c>
      <c r="M91" s="0" t="n">
        <v>93</v>
      </c>
      <c r="N91" s="0" t="n">
        <f aca="false">SUM(B91:M91)</f>
        <v>1569</v>
      </c>
    </row>
    <row r="92" customFormat="false" ht="21.75" hidden="false" customHeight="false" outlineLevel="0" collapsed="false">
      <c r="A92" s="0" t="s">
        <v>24</v>
      </c>
      <c r="B92" s="0" t="n">
        <v>61</v>
      </c>
      <c r="C92" s="0" t="n">
        <v>41</v>
      </c>
      <c r="D92" s="0" t="n">
        <v>40</v>
      </c>
      <c r="E92" s="0" t="n">
        <v>66</v>
      </c>
      <c r="F92" s="0" t="n">
        <v>43</v>
      </c>
      <c r="G92" s="0" t="n">
        <v>38</v>
      </c>
      <c r="H92" s="0" t="n">
        <v>65</v>
      </c>
      <c r="I92" s="0" t="n">
        <v>67</v>
      </c>
      <c r="J92" s="0" t="n">
        <v>31</v>
      </c>
      <c r="K92" s="0" t="n">
        <v>50</v>
      </c>
      <c r="L92" s="0" t="n">
        <v>0</v>
      </c>
      <c r="M92" s="0" t="n">
        <v>15</v>
      </c>
      <c r="N92" s="0" t="n">
        <f aca="false">SUM(B92:M92)</f>
        <v>517</v>
      </c>
    </row>
    <row r="93" customFormat="false" ht="21.75" hidden="false" customHeight="false" outlineLevel="0" collapsed="false">
      <c r="A93" s="0" t="s">
        <v>25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N93" s="0" t="n">
        <f aca="false">SUM(B93:M93)</f>
        <v>0</v>
      </c>
    </row>
    <row r="94" customFormat="false" ht="21.75" hidden="false" customHeight="false" outlineLevel="0" collapsed="false">
      <c r="A94" s="0" t="s">
        <v>2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N94" s="0" t="n">
        <f aca="false">SUM(B94:M94)</f>
        <v>0</v>
      </c>
    </row>
    <row r="95" customFormat="false" ht="21.75" hidden="false" customHeight="false" outlineLevel="0" collapsed="false">
      <c r="N95" s="0" t="n">
        <f aca="false">SUM(B95:M95)</f>
        <v>0</v>
      </c>
    </row>
    <row r="96" customFormat="false" ht="21.75" hidden="false" customHeight="false" outlineLevel="0" collapsed="false">
      <c r="A96" s="1" t="s">
        <v>14</v>
      </c>
      <c r="B96" s="0" t="n">
        <f aca="false">SUM(B83:B95)</f>
        <v>1043</v>
      </c>
      <c r="C96" s="0" t="n">
        <f aca="false">SUM(C83:C95)</f>
        <v>1098</v>
      </c>
      <c r="D96" s="0" t="n">
        <f aca="false">SUM(D83:D95)</f>
        <v>986</v>
      </c>
      <c r="E96" s="0" t="n">
        <f aca="false">SUM(E83:E95)</f>
        <v>1093</v>
      </c>
      <c r="F96" s="0" t="n">
        <f aca="false">SUM(F83:F95)</f>
        <v>742</v>
      </c>
      <c r="G96" s="0" t="n">
        <f aca="false">SUM(G83:G95)</f>
        <v>1005</v>
      </c>
      <c r="H96" s="0" t="n">
        <f aca="false">SUM(H83:H95)</f>
        <v>990</v>
      </c>
      <c r="I96" s="0" t="n">
        <f aca="false">SUM(I83:I95)</f>
        <v>1254</v>
      </c>
      <c r="J96" s="0" t="n">
        <f aca="false">SUM(J83:J95)</f>
        <v>1040</v>
      </c>
      <c r="K96" s="0" t="n">
        <f aca="false">SUM(K83:K95)</f>
        <v>1066</v>
      </c>
      <c r="L96" s="0" t="n">
        <f aca="false">SUM(L83:L95)</f>
        <v>1124</v>
      </c>
      <c r="M96" s="0" t="n">
        <f aca="false">SUM(M83:M95)</f>
        <v>1073</v>
      </c>
      <c r="N96" s="0" t="n">
        <f aca="false">SUM(N83:N95)</f>
        <v>12514</v>
      </c>
    </row>
    <row r="98" customFormat="false" ht="21.75" hidden="false" customHeight="false" outlineLevel="0" collapsed="false">
      <c r="A98" s="1" t="s">
        <v>32</v>
      </c>
      <c r="B98" s="1" t="s">
        <v>2</v>
      </c>
      <c r="C98" s="1" t="s">
        <v>3</v>
      </c>
      <c r="D98" s="1" t="s">
        <v>4</v>
      </c>
      <c r="E98" s="1" t="s">
        <v>5</v>
      </c>
      <c r="F98" s="1" t="s">
        <v>6</v>
      </c>
      <c r="G98" s="1" t="s">
        <v>7</v>
      </c>
      <c r="H98" s="1" t="s">
        <v>8</v>
      </c>
      <c r="I98" s="1" t="s">
        <v>9</v>
      </c>
      <c r="J98" s="1" t="s">
        <v>10</v>
      </c>
      <c r="K98" s="1" t="s">
        <v>11</v>
      </c>
      <c r="L98" s="1" t="s">
        <v>12</v>
      </c>
      <c r="M98" s="1" t="s">
        <v>13</v>
      </c>
      <c r="N98" s="1" t="s">
        <v>14</v>
      </c>
    </row>
    <row r="99" customFormat="false" ht="21.75" hidden="false" customHeight="false" outlineLevel="0" collapsed="false">
      <c r="A99" s="1" t="s">
        <v>15</v>
      </c>
      <c r="B99" s="0" t="n">
        <v>225</v>
      </c>
      <c r="C99" s="0" t="n">
        <v>228</v>
      </c>
      <c r="D99" s="0" t="n">
        <v>196</v>
      </c>
      <c r="E99" s="0" t="n">
        <v>222</v>
      </c>
      <c r="F99" s="0" t="n">
        <v>181</v>
      </c>
      <c r="G99" s="0" t="n">
        <v>207</v>
      </c>
      <c r="H99" s="0" t="n">
        <v>183</v>
      </c>
      <c r="I99" s="0" t="n">
        <v>216</v>
      </c>
      <c r="J99" s="0" t="n">
        <v>197</v>
      </c>
      <c r="K99" s="0" t="n">
        <v>181</v>
      </c>
      <c r="L99" s="0" t="n">
        <v>173</v>
      </c>
      <c r="M99" s="0" t="n">
        <v>216</v>
      </c>
      <c r="N99" s="0" t="n">
        <f aca="false">SUM(B99:M99)</f>
        <v>2425</v>
      </c>
    </row>
    <row r="100" customFormat="false" ht="21.75" hidden="false" customHeight="false" outlineLevel="0" collapsed="false">
      <c r="A100" s="1" t="s">
        <v>16</v>
      </c>
      <c r="B100" s="0" t="n">
        <v>225</v>
      </c>
      <c r="C100" s="0" t="n">
        <v>228</v>
      </c>
      <c r="D100" s="0" t="n">
        <v>196</v>
      </c>
      <c r="E100" s="0" t="n">
        <v>222</v>
      </c>
      <c r="F100" s="0" t="n">
        <v>181</v>
      </c>
      <c r="G100" s="0" t="n">
        <v>207</v>
      </c>
      <c r="H100" s="0" t="n">
        <v>183</v>
      </c>
      <c r="I100" s="0" t="n">
        <v>216</v>
      </c>
      <c r="J100" s="0" t="n">
        <v>197</v>
      </c>
      <c r="K100" s="0" t="n">
        <v>181</v>
      </c>
      <c r="L100" s="0" t="n">
        <v>173</v>
      </c>
      <c r="M100" s="0" t="n">
        <v>216</v>
      </c>
      <c r="N100" s="0" t="n">
        <f aca="false">SUM(B100:M100)</f>
        <v>2425</v>
      </c>
    </row>
    <row r="101" customFormat="false" ht="21.75" hidden="false" customHeight="false" outlineLevel="0" collapsed="false">
      <c r="A101" s="1" t="s">
        <v>17</v>
      </c>
      <c r="B101" s="0" t="n">
        <v>248</v>
      </c>
      <c r="C101" s="0" t="n">
        <v>217</v>
      </c>
      <c r="D101" s="0" t="n">
        <v>197</v>
      </c>
      <c r="E101" s="0" t="n">
        <v>210</v>
      </c>
      <c r="F101" s="0" t="n">
        <v>205</v>
      </c>
      <c r="G101" s="0" t="n">
        <v>218</v>
      </c>
      <c r="H101" s="0" t="n">
        <v>197</v>
      </c>
      <c r="I101" s="0" t="n">
        <v>210</v>
      </c>
      <c r="J101" s="0" t="n">
        <v>182</v>
      </c>
      <c r="K101" s="0" t="n">
        <v>196</v>
      </c>
      <c r="L101" s="0" t="n">
        <v>182</v>
      </c>
      <c r="M101" s="0" t="n">
        <v>306</v>
      </c>
      <c r="N101" s="0" t="n">
        <f aca="false">SUM(B101:M101)</f>
        <v>2568</v>
      </c>
    </row>
    <row r="102" customFormat="false" ht="21.75" hidden="false" customHeight="false" outlineLevel="0" collapsed="false">
      <c r="A102" s="1" t="s">
        <v>1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f aca="false">SUM(B102:M102)</f>
        <v>0</v>
      </c>
    </row>
    <row r="103" customFormat="false" ht="21.75" hidden="false" customHeight="false" outlineLevel="0" collapsed="false">
      <c r="A103" s="1" t="s">
        <v>19</v>
      </c>
      <c r="B103" s="0" t="n">
        <v>39</v>
      </c>
      <c r="C103" s="0" t="n">
        <v>35</v>
      </c>
      <c r="D103" s="0" t="n">
        <v>30</v>
      </c>
      <c r="E103" s="0" t="n">
        <v>22</v>
      </c>
      <c r="F103" s="0" t="n">
        <v>49</v>
      </c>
      <c r="G103" s="0" t="n">
        <v>0</v>
      </c>
      <c r="H103" s="0" t="n">
        <v>27</v>
      </c>
      <c r="I103" s="0" t="n">
        <v>35</v>
      </c>
      <c r="J103" s="0" t="n">
        <v>48</v>
      </c>
      <c r="K103" s="0" t="n">
        <v>24</v>
      </c>
      <c r="L103" s="0" t="n">
        <v>38</v>
      </c>
      <c r="M103" s="0" t="n">
        <v>45</v>
      </c>
      <c r="N103" s="0" t="n">
        <f aca="false">SUM(B103:M103)</f>
        <v>392</v>
      </c>
    </row>
    <row r="104" customFormat="false" ht="21.75" hidden="false" customHeight="false" outlineLevel="0" collapsed="false">
      <c r="A104" s="1" t="s">
        <v>2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46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f aca="false">SUM(B104:M104)</f>
        <v>46</v>
      </c>
    </row>
    <row r="105" customFormat="false" ht="21.75" hidden="false" customHeight="false" outlineLevel="0" collapsed="false">
      <c r="A105" s="1" t="s">
        <v>21</v>
      </c>
      <c r="B105" s="0" t="n">
        <v>128</v>
      </c>
      <c r="C105" s="0" t="n">
        <v>106</v>
      </c>
      <c r="D105" s="0" t="n">
        <v>97</v>
      </c>
      <c r="E105" s="0" t="n">
        <v>90</v>
      </c>
      <c r="F105" s="0" t="n">
        <v>109</v>
      </c>
      <c r="G105" s="0" t="n">
        <v>126</v>
      </c>
      <c r="H105" s="0" t="n">
        <v>113</v>
      </c>
      <c r="I105" s="0" t="n">
        <v>110</v>
      </c>
      <c r="J105" s="0" t="n">
        <v>99</v>
      </c>
      <c r="K105" s="0" t="n">
        <v>94</v>
      </c>
      <c r="L105" s="0" t="n">
        <v>93</v>
      </c>
      <c r="M105" s="0" t="n">
        <v>207</v>
      </c>
      <c r="N105" s="0" t="n">
        <f aca="false">SUM(B105:M105)</f>
        <v>1372</v>
      </c>
    </row>
    <row r="106" customFormat="false" ht="21.75" hidden="false" customHeight="false" outlineLevel="0" collapsed="false">
      <c r="A106" s="1" t="s">
        <v>22</v>
      </c>
      <c r="B106" s="0" t="n">
        <v>347</v>
      </c>
      <c r="C106" s="0" t="n">
        <v>207</v>
      </c>
      <c r="D106" s="0" t="n">
        <v>352</v>
      </c>
      <c r="E106" s="0" t="n">
        <v>276</v>
      </c>
      <c r="F106" s="0" t="n">
        <v>351</v>
      </c>
      <c r="G106" s="0" t="n">
        <v>311</v>
      </c>
      <c r="H106" s="0" t="n">
        <v>352</v>
      </c>
      <c r="I106" s="0" t="n">
        <v>299</v>
      </c>
      <c r="J106" s="0" t="n">
        <v>349</v>
      </c>
      <c r="K106" s="0" t="n">
        <v>320</v>
      </c>
      <c r="L106" s="0" t="n">
        <v>358</v>
      </c>
      <c r="M106" s="0" t="n">
        <v>539</v>
      </c>
      <c r="N106" s="0" t="n">
        <f aca="false">SUM(B106:M106)</f>
        <v>4061</v>
      </c>
    </row>
    <row r="107" customFormat="false" ht="21.75" hidden="false" customHeight="false" outlineLevel="0" collapsed="false">
      <c r="A107" s="1" t="s">
        <v>23</v>
      </c>
      <c r="B107" s="0" t="n">
        <v>109</v>
      </c>
      <c r="C107" s="0" t="n">
        <v>91</v>
      </c>
      <c r="D107" s="0" t="n">
        <v>56</v>
      </c>
      <c r="E107" s="0" t="n">
        <v>78</v>
      </c>
      <c r="F107" s="0" t="n">
        <v>87</v>
      </c>
      <c r="G107" s="0" t="n">
        <v>109</v>
      </c>
      <c r="H107" s="0" t="n">
        <v>100</v>
      </c>
      <c r="I107" s="0" t="n">
        <v>115</v>
      </c>
      <c r="J107" s="0" t="n">
        <v>127</v>
      </c>
      <c r="K107" s="0" t="n">
        <v>86</v>
      </c>
      <c r="L107" s="0" t="n">
        <v>107</v>
      </c>
      <c r="M107" s="0" t="n">
        <v>85</v>
      </c>
      <c r="N107" s="0" t="n">
        <f aca="false">SUM(B107:M107)</f>
        <v>1150</v>
      </c>
    </row>
    <row r="108" customFormat="false" ht="21.75" hidden="false" customHeight="false" outlineLevel="0" collapsed="false">
      <c r="A108" s="0" t="s">
        <v>2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f aca="false">SUM(B108:M108)</f>
        <v>0</v>
      </c>
    </row>
    <row r="109" customFormat="false" ht="21.75" hidden="false" customHeight="false" outlineLevel="0" collapsed="false">
      <c r="A109" s="0" t="s">
        <v>25</v>
      </c>
      <c r="B109" s="0" t="n">
        <v>0</v>
      </c>
      <c r="C109" s="0" t="n">
        <v>0</v>
      </c>
      <c r="N109" s="0" t="n">
        <f aca="false">SUM(B109:M109)</f>
        <v>0</v>
      </c>
    </row>
    <row r="110" customFormat="false" ht="21.75" hidden="false" customHeight="false" outlineLevel="0" collapsed="false">
      <c r="A110" s="0" t="s">
        <v>26</v>
      </c>
      <c r="B110" s="0" t="n">
        <v>0</v>
      </c>
      <c r="C110" s="0" t="n">
        <v>0</v>
      </c>
      <c r="N110" s="0" t="n">
        <f aca="false">SUM(B110:M110)</f>
        <v>0</v>
      </c>
    </row>
    <row r="111" customFormat="false" ht="21.75" hidden="false" customHeight="false" outlineLevel="0" collapsed="false">
      <c r="N111" s="0" t="n">
        <f aca="false">SUM(B111:M111)</f>
        <v>0</v>
      </c>
    </row>
    <row r="112" customFormat="false" ht="21.75" hidden="false" customHeight="false" outlineLevel="0" collapsed="false">
      <c r="A112" s="1" t="s">
        <v>14</v>
      </c>
      <c r="B112" s="0" t="n">
        <f aca="false">SUM(B99:B111)</f>
        <v>1321</v>
      </c>
      <c r="C112" s="0" t="n">
        <f aca="false">SUM(C99:C111)</f>
        <v>1112</v>
      </c>
      <c r="D112" s="0" t="n">
        <f aca="false">SUM(D99:D111)</f>
        <v>1124</v>
      </c>
      <c r="E112" s="0" t="n">
        <f aca="false">SUM(E99:E111)</f>
        <v>1120</v>
      </c>
      <c r="F112" s="0" t="n">
        <f aca="false">SUM(F99:F111)</f>
        <v>1163</v>
      </c>
      <c r="G112" s="0" t="n">
        <f aca="false">SUM(G99:G111)</f>
        <v>1224</v>
      </c>
      <c r="H112" s="0" t="n">
        <f aca="false">SUM(H99:H111)</f>
        <v>1155</v>
      </c>
      <c r="I112" s="0" t="n">
        <f aca="false">SUM(I99:I111)</f>
        <v>1201</v>
      </c>
      <c r="J112" s="0" t="n">
        <f aca="false">SUM(J99:J111)</f>
        <v>1199</v>
      </c>
      <c r="K112" s="0" t="n">
        <f aca="false">SUM(K99:K111)</f>
        <v>1082</v>
      </c>
      <c r="L112" s="0" t="n">
        <f aca="false">SUM(L99:L111)</f>
        <v>1124</v>
      </c>
      <c r="M112" s="0" t="n">
        <f aca="false">SUM(M99:M111)</f>
        <v>1614</v>
      </c>
      <c r="N112" s="0" t="n">
        <f aca="false">SUM(N99:N111)</f>
        <v>14439</v>
      </c>
    </row>
    <row r="114" customFormat="false" ht="21.75" hidden="false" customHeight="false" outlineLevel="0" collapsed="false">
      <c r="A114" s="1" t="s">
        <v>33</v>
      </c>
      <c r="B114" s="1" t="s">
        <v>2</v>
      </c>
      <c r="C114" s="1" t="s">
        <v>3</v>
      </c>
      <c r="D114" s="1" t="s">
        <v>4</v>
      </c>
      <c r="E114" s="1" t="s">
        <v>5</v>
      </c>
      <c r="F114" s="1" t="s">
        <v>6</v>
      </c>
      <c r="G114" s="1" t="s">
        <v>7</v>
      </c>
      <c r="H114" s="1" t="s">
        <v>8</v>
      </c>
      <c r="I114" s="1" t="s">
        <v>9</v>
      </c>
      <c r="J114" s="1" t="s">
        <v>10</v>
      </c>
      <c r="K114" s="1" t="s">
        <v>11</v>
      </c>
      <c r="L114" s="1" t="s">
        <v>12</v>
      </c>
      <c r="M114" s="1" t="s">
        <v>13</v>
      </c>
      <c r="N114" s="1" t="s">
        <v>14</v>
      </c>
    </row>
    <row r="115" customFormat="false" ht="21.75" hidden="false" customHeight="false" outlineLevel="0" collapsed="false">
      <c r="A115" s="1" t="s">
        <v>15</v>
      </c>
      <c r="B115" s="0" t="n">
        <v>0</v>
      </c>
      <c r="C115" s="0" t="n">
        <v>141</v>
      </c>
      <c r="D115" s="0" t="n">
        <v>145</v>
      </c>
      <c r="E115" s="0" t="n">
        <v>163</v>
      </c>
      <c r="F115" s="0" t="n">
        <v>158</v>
      </c>
      <c r="G115" s="0" t="n">
        <v>270</v>
      </c>
      <c r="H115" s="0" t="n">
        <v>137</v>
      </c>
      <c r="I115" s="0" t="n">
        <v>195</v>
      </c>
      <c r="J115" s="0" t="n">
        <v>422</v>
      </c>
      <c r="K115" s="0" t="n">
        <v>215</v>
      </c>
      <c r="L115" s="0" t="n">
        <v>210</v>
      </c>
      <c r="M115" s="0" t="n">
        <v>195</v>
      </c>
      <c r="N115" s="0" t="n">
        <f aca="false">SUM(B115:M115)</f>
        <v>2251</v>
      </c>
    </row>
    <row r="116" customFormat="false" ht="21.75" hidden="false" customHeight="false" outlineLevel="0" collapsed="false">
      <c r="A116" s="1" t="s">
        <v>16</v>
      </c>
      <c r="B116" s="0" t="n">
        <v>147</v>
      </c>
      <c r="C116" s="0" t="n">
        <v>141</v>
      </c>
      <c r="D116" s="0" t="n">
        <v>145</v>
      </c>
      <c r="E116" s="0" t="n">
        <v>163</v>
      </c>
      <c r="F116" s="0" t="n">
        <v>158</v>
      </c>
      <c r="G116" s="0" t="n">
        <v>270</v>
      </c>
      <c r="H116" s="0" t="n">
        <v>138</v>
      </c>
      <c r="I116" s="0" t="n">
        <v>195</v>
      </c>
      <c r="J116" s="0" t="n">
        <v>422</v>
      </c>
      <c r="K116" s="0" t="n">
        <v>215</v>
      </c>
      <c r="L116" s="0" t="n">
        <v>210</v>
      </c>
      <c r="M116" s="0" t="n">
        <v>195</v>
      </c>
      <c r="N116" s="0" t="n">
        <f aca="false">SUM(B116:M116)</f>
        <v>2399</v>
      </c>
    </row>
    <row r="117" customFormat="false" ht="21.75" hidden="false" customHeight="false" outlineLevel="0" collapsed="false">
      <c r="A117" s="1" t="s">
        <v>17</v>
      </c>
      <c r="B117" s="0" t="n">
        <v>160</v>
      </c>
      <c r="C117" s="0" t="n">
        <v>142</v>
      </c>
      <c r="D117" s="0" t="n">
        <v>170</v>
      </c>
      <c r="E117" s="0" t="n">
        <v>154</v>
      </c>
      <c r="F117" s="0" t="n">
        <v>157</v>
      </c>
      <c r="G117" s="0" t="n">
        <v>187</v>
      </c>
      <c r="H117" s="0" t="n">
        <v>156</v>
      </c>
      <c r="I117" s="0" t="n">
        <v>310</v>
      </c>
      <c r="J117" s="0" t="n">
        <v>102</v>
      </c>
      <c r="K117" s="0" t="n">
        <v>165</v>
      </c>
      <c r="L117" s="0" t="n">
        <v>200</v>
      </c>
      <c r="M117" s="0" t="n">
        <v>235</v>
      </c>
      <c r="N117" s="0" t="n">
        <f aca="false">SUM(B117:M117)</f>
        <v>2138</v>
      </c>
    </row>
    <row r="118" customFormat="false" ht="21.75" hidden="false" customHeight="false" outlineLevel="0" collapsed="false">
      <c r="A118" s="1" t="s">
        <v>18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f aca="false">SUM(B118:M118)</f>
        <v>0</v>
      </c>
    </row>
    <row r="119" customFormat="false" ht="21.75" hidden="false" customHeight="false" outlineLevel="0" collapsed="false">
      <c r="A119" s="1" t="s">
        <v>1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4</v>
      </c>
      <c r="G119" s="0" t="n">
        <v>8</v>
      </c>
      <c r="H119" s="0" t="n">
        <v>4</v>
      </c>
      <c r="I119" s="0" t="n">
        <v>5</v>
      </c>
      <c r="J119" s="0" t="n">
        <v>0</v>
      </c>
      <c r="K119" s="0" t="n">
        <v>0</v>
      </c>
      <c r="L119" s="0" t="n">
        <v>5</v>
      </c>
      <c r="M119" s="0" t="n">
        <v>9</v>
      </c>
      <c r="N119" s="0" t="n">
        <f aca="false">SUM(B119:M119)</f>
        <v>35</v>
      </c>
    </row>
    <row r="120" customFormat="false" ht="21.75" hidden="false" customHeight="false" outlineLevel="0" collapsed="false">
      <c r="A120" s="1" t="s">
        <v>2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f aca="false">SUM(B120:M120)</f>
        <v>0</v>
      </c>
    </row>
    <row r="121" customFormat="false" ht="21.75" hidden="false" customHeight="false" outlineLevel="0" collapsed="false">
      <c r="A121" s="1" t="s">
        <v>21</v>
      </c>
      <c r="B121" s="0" t="n">
        <v>67</v>
      </c>
      <c r="C121" s="0" t="n">
        <v>65</v>
      </c>
      <c r="D121" s="0" t="n">
        <v>78</v>
      </c>
      <c r="E121" s="0" t="n">
        <v>67</v>
      </c>
      <c r="F121" s="0" t="n">
        <v>69</v>
      </c>
      <c r="G121" s="0" t="n">
        <v>81</v>
      </c>
      <c r="H121" s="0" t="n">
        <v>50</v>
      </c>
      <c r="I121" s="0" t="n">
        <v>162</v>
      </c>
      <c r="J121" s="0" t="n">
        <v>50</v>
      </c>
      <c r="K121" s="0" t="n">
        <v>85</v>
      </c>
      <c r="L121" s="0" t="n">
        <v>95</v>
      </c>
      <c r="M121" s="0" t="n">
        <v>123</v>
      </c>
      <c r="N121" s="0" t="n">
        <f aca="false">SUM(B121:M121)</f>
        <v>992</v>
      </c>
    </row>
    <row r="122" customFormat="false" ht="21.75" hidden="false" customHeight="false" outlineLevel="0" collapsed="false">
      <c r="A122" s="1" t="s">
        <v>22</v>
      </c>
      <c r="B122" s="0" t="n">
        <v>178</v>
      </c>
      <c r="C122" s="0" t="n">
        <v>166</v>
      </c>
      <c r="D122" s="0" t="n">
        <v>142</v>
      </c>
      <c r="E122" s="0" t="n">
        <v>156</v>
      </c>
      <c r="F122" s="0" t="n">
        <v>140</v>
      </c>
      <c r="G122" s="0" t="n">
        <v>162</v>
      </c>
      <c r="H122" s="0" t="n">
        <v>165</v>
      </c>
      <c r="I122" s="0" t="n">
        <v>180</v>
      </c>
      <c r="J122" s="0" t="n">
        <v>206</v>
      </c>
      <c r="K122" s="0" t="n">
        <v>230</v>
      </c>
      <c r="L122" s="0" t="n">
        <v>280</v>
      </c>
      <c r="M122" s="0" t="n">
        <v>250</v>
      </c>
      <c r="N122" s="0" t="n">
        <f aca="false">SUM(B122:M122)</f>
        <v>2255</v>
      </c>
    </row>
    <row r="123" customFormat="false" ht="21.75" hidden="false" customHeight="false" outlineLevel="0" collapsed="false">
      <c r="A123" s="1" t="s">
        <v>23</v>
      </c>
      <c r="B123" s="0" t="n">
        <v>51</v>
      </c>
      <c r="C123" s="0" t="n">
        <v>80</v>
      </c>
      <c r="D123" s="0" t="n">
        <v>69</v>
      </c>
      <c r="E123" s="0" t="n">
        <v>115</v>
      </c>
      <c r="F123" s="0" t="n">
        <v>107</v>
      </c>
      <c r="G123" s="0" t="n">
        <v>72</v>
      </c>
      <c r="H123" s="0" t="n">
        <v>90</v>
      </c>
      <c r="I123" s="0" t="n">
        <v>105</v>
      </c>
      <c r="J123" s="0" t="n">
        <v>101</v>
      </c>
      <c r="K123" s="0" t="n">
        <v>93</v>
      </c>
      <c r="L123" s="0" t="n">
        <v>105</v>
      </c>
      <c r="M123" s="0" t="n">
        <v>93</v>
      </c>
      <c r="N123" s="0" t="n">
        <f aca="false">SUM(B123:M123)</f>
        <v>1081</v>
      </c>
    </row>
    <row r="124" customFormat="false" ht="21.75" hidden="false" customHeight="false" outlineLevel="0" collapsed="false">
      <c r="A124" s="0" t="s">
        <v>24</v>
      </c>
      <c r="B124" s="0" t="n">
        <v>31</v>
      </c>
      <c r="C124" s="0" t="n">
        <v>23</v>
      </c>
      <c r="D124" s="0" t="n">
        <v>31</v>
      </c>
      <c r="E124" s="0" t="n">
        <v>49</v>
      </c>
      <c r="F124" s="0" t="n">
        <v>40</v>
      </c>
      <c r="G124" s="0" t="n">
        <v>40</v>
      </c>
      <c r="H124" s="0" t="n">
        <v>37</v>
      </c>
      <c r="I124" s="0" t="n">
        <v>52</v>
      </c>
      <c r="J124" s="0" t="n">
        <v>26</v>
      </c>
      <c r="K124" s="0" t="n">
        <v>24</v>
      </c>
      <c r="L124" s="0" t="n">
        <v>58</v>
      </c>
      <c r="M124" s="0" t="n">
        <v>34</v>
      </c>
      <c r="N124" s="0" t="n">
        <f aca="false">SUM(B124:M124)</f>
        <v>445</v>
      </c>
    </row>
    <row r="125" customFormat="false" ht="21.75" hidden="false" customHeight="false" outlineLevel="0" collapsed="false">
      <c r="A125" s="0" t="s">
        <v>25</v>
      </c>
      <c r="N125" s="0" t="n">
        <f aca="false">SUM(B125:M125)</f>
        <v>0</v>
      </c>
    </row>
    <row r="126" customFormat="false" ht="21.75" hidden="false" customHeight="false" outlineLevel="0" collapsed="false">
      <c r="A126" s="0" t="s">
        <v>26</v>
      </c>
      <c r="N126" s="0" t="n">
        <f aca="false">SUM(B126:M126)</f>
        <v>0</v>
      </c>
    </row>
    <row r="127" customFormat="false" ht="21.75" hidden="false" customHeight="false" outlineLevel="0" collapsed="false">
      <c r="N127" s="0" t="n">
        <f aca="false">SUM(B127:M127)</f>
        <v>0</v>
      </c>
    </row>
    <row r="128" customFormat="false" ht="21.75" hidden="false" customHeight="false" outlineLevel="0" collapsed="false">
      <c r="A128" s="1" t="s">
        <v>14</v>
      </c>
      <c r="B128" s="0" t="n">
        <f aca="false">SUM(B115:B127)</f>
        <v>634</v>
      </c>
      <c r="C128" s="0" t="n">
        <f aca="false">SUM(C115:C127)</f>
        <v>758</v>
      </c>
      <c r="D128" s="0" t="n">
        <f aca="false">SUM(D115:D127)</f>
        <v>780</v>
      </c>
      <c r="E128" s="0" t="n">
        <f aca="false">SUM(E115:E127)</f>
        <v>867</v>
      </c>
      <c r="F128" s="0" t="n">
        <f aca="false">SUM(F115:F127)</f>
        <v>833</v>
      </c>
      <c r="G128" s="0" t="n">
        <f aca="false">SUM(G115:G127)</f>
        <v>1090</v>
      </c>
      <c r="H128" s="0" t="n">
        <f aca="false">SUM(H115:H127)</f>
        <v>777</v>
      </c>
      <c r="I128" s="0" t="n">
        <f aca="false">SUM(I115:I127)</f>
        <v>1204</v>
      </c>
      <c r="J128" s="0" t="n">
        <f aca="false">SUM(J115:J127)</f>
        <v>1329</v>
      </c>
      <c r="K128" s="0" t="n">
        <f aca="false">SUM(K115:K127)</f>
        <v>1027</v>
      </c>
      <c r="L128" s="0" t="n">
        <f aca="false">SUM(L115:L127)</f>
        <v>1163</v>
      </c>
      <c r="M128" s="0" t="n">
        <f aca="false">SUM(M115:M127)</f>
        <v>1134</v>
      </c>
      <c r="N128" s="0" t="n">
        <f aca="false">SUM(N115:N127)</f>
        <v>11596</v>
      </c>
    </row>
    <row r="130" customFormat="false" ht="21.75" hidden="false" customHeight="false" outlineLevel="0" collapsed="false">
      <c r="A130" s="1" t="s">
        <v>14</v>
      </c>
      <c r="B130" s="1" t="s">
        <v>2</v>
      </c>
      <c r="C130" s="1" t="s">
        <v>3</v>
      </c>
      <c r="D130" s="1" t="s">
        <v>4</v>
      </c>
      <c r="E130" s="1" t="s">
        <v>5</v>
      </c>
      <c r="F130" s="1" t="s">
        <v>6</v>
      </c>
      <c r="G130" s="1" t="s">
        <v>7</v>
      </c>
      <c r="H130" s="1" t="s">
        <v>8</v>
      </c>
      <c r="I130" s="1" t="s">
        <v>9</v>
      </c>
      <c r="J130" s="1" t="s">
        <v>10</v>
      </c>
      <c r="K130" s="1" t="s">
        <v>11</v>
      </c>
      <c r="L130" s="1" t="s">
        <v>12</v>
      </c>
      <c r="M130" s="1" t="s">
        <v>13</v>
      </c>
      <c r="N130" s="1" t="s">
        <v>14</v>
      </c>
    </row>
    <row r="131" customFormat="false" ht="21.75" hidden="false" customHeight="false" outlineLevel="0" collapsed="false">
      <c r="A131" s="1" t="s">
        <v>15</v>
      </c>
      <c r="B131" s="0" t="n">
        <f aca="false">B3+B19+B35+B51+B67+B83+B99+B115</f>
        <v>2135</v>
      </c>
      <c r="C131" s="0" t="n">
        <f aca="false">C3+C19+C35+C51+C67+C83+C99+C115</f>
        <v>2171</v>
      </c>
      <c r="D131" s="0" t="n">
        <f aca="false">D3+D19+D35+D51+D67+D83+D99+D115</f>
        <v>2047</v>
      </c>
      <c r="E131" s="0" t="n">
        <f aca="false">E3+E19+E35+E51+E67+E83+E99+E115</f>
        <v>2269</v>
      </c>
      <c r="F131" s="0" t="n">
        <f aca="false">F3+F19+F35+F51+F67+F83+F99+F115</f>
        <v>2029</v>
      </c>
      <c r="G131" s="0" t="n">
        <f aca="false">G3+G19+G35+G51+G67+G83+G99+G115</f>
        <v>2428</v>
      </c>
      <c r="H131" s="0" t="n">
        <f aca="false">H3+H19+H35+H51+H67+H83+H99+H115</f>
        <v>1980</v>
      </c>
      <c r="I131" s="0" t="n">
        <f aca="false">I3+I19+I35+I51+I67+I83+I99+I115</f>
        <v>2359</v>
      </c>
      <c r="J131" s="0" t="n">
        <f aca="false">J3+J19+J35+J51+J67+J83+J99+J115</f>
        <v>2350</v>
      </c>
      <c r="K131" s="0" t="n">
        <f aca="false">K3+K19+K35+K51+K67+K83+K99+K115</f>
        <v>2310</v>
      </c>
      <c r="L131" s="0" t="n">
        <f aca="false">L3+L19+L35+L51+L67+L83+L99+L115</f>
        <v>2157</v>
      </c>
      <c r="M131" s="0" t="n">
        <f aca="false">M3+M19+M35+M51+M67+M83+M99+M115</f>
        <v>2186</v>
      </c>
      <c r="N131" s="0" t="n">
        <f aca="false">SUM(B131:M131)</f>
        <v>26421</v>
      </c>
    </row>
    <row r="132" customFormat="false" ht="21.75" hidden="false" customHeight="false" outlineLevel="0" collapsed="false">
      <c r="A132" s="1" t="s">
        <v>16</v>
      </c>
      <c r="B132" s="0" t="n">
        <f aca="false">B4+B20+B36+B52+B68+B84+B100+B116</f>
        <v>2281</v>
      </c>
      <c r="C132" s="0" t="n">
        <f aca="false">C4+C20+C36+C52+C68+C84+C100+C116</f>
        <v>2169</v>
      </c>
      <c r="D132" s="0" t="n">
        <f aca="false">D4+D20+D36+D52+D68+D84+D100+D116</f>
        <v>2041</v>
      </c>
      <c r="E132" s="0" t="n">
        <f aca="false">E4+E20+E36+E52+E68+E84+E100+E116</f>
        <v>2222</v>
      </c>
      <c r="F132" s="0" t="n">
        <f aca="false">F4+F20+F36+F52+F68+F84+F100+F116</f>
        <v>2028</v>
      </c>
      <c r="G132" s="0" t="n">
        <f aca="false">G4+G20+G36+G52+G68+G84+G100+G116</f>
        <v>2434</v>
      </c>
      <c r="H132" s="0" t="n">
        <f aca="false">H4+H20+H36+H52+H68+H84+H100+H116</f>
        <v>1981</v>
      </c>
      <c r="I132" s="0" t="n">
        <f aca="false">I4+I20+I36+I52+I68+I84+I100+I116</f>
        <v>2353</v>
      </c>
      <c r="J132" s="0" t="n">
        <f aca="false">J4+J20+J36+J52+J68+J84+J100+J116</f>
        <v>2338</v>
      </c>
      <c r="K132" s="0" t="n">
        <f aca="false">K4+K20+K36+K52+K68+K84+K100+K116</f>
        <v>2312</v>
      </c>
      <c r="L132" s="0" t="n">
        <f aca="false">L4+L20+L36+L52+L68+L84+L100+L116</f>
        <v>2157</v>
      </c>
      <c r="M132" s="0" t="n">
        <f aca="false">M4+M20+M36+M52+M68+M84+M100+M116</f>
        <v>2188</v>
      </c>
      <c r="N132" s="0" t="n">
        <f aca="false">SUM(B132:M132)</f>
        <v>26504</v>
      </c>
    </row>
    <row r="133" customFormat="false" ht="21.75" hidden="false" customHeight="false" outlineLevel="0" collapsed="false">
      <c r="A133" s="1" t="s">
        <v>17</v>
      </c>
      <c r="B133" s="0" t="n">
        <f aca="false">B5+B21+B37+B53+B69+B85+B101+B117</f>
        <v>4327</v>
      </c>
      <c r="C133" s="0" t="n">
        <f aca="false">C5+C21+C37+C53+C69+C85+C101+C117</f>
        <v>3531</v>
      </c>
      <c r="D133" s="0" t="n">
        <f aca="false">D5+D21+D37+D53+D69+D85+D101+D117</f>
        <v>3684</v>
      </c>
      <c r="E133" s="0" t="n">
        <f aca="false">E5+E21+E37+E53+E69+E85+E101+E117</f>
        <v>3805</v>
      </c>
      <c r="F133" s="0" t="n">
        <f aca="false">F5+F21+F37+F53+F69+F85+F101+F117</f>
        <v>3464</v>
      </c>
      <c r="G133" s="0" t="n">
        <f aca="false">G5+G21+G37+G53+G69+G85+G101+G117</f>
        <v>3889</v>
      </c>
      <c r="H133" s="0" t="n">
        <f aca="false">H5+H21+H37+H53+H69+H85+H101+H117</f>
        <v>3647</v>
      </c>
      <c r="I133" s="0" t="n">
        <f aca="false">I5+I21+I37+I53+I69+I85+I101+I117</f>
        <v>3837</v>
      </c>
      <c r="J133" s="0" t="n">
        <f aca="false">J5+J21+J37+J53+J69+J85+J101+J117</f>
        <v>3460</v>
      </c>
      <c r="K133" s="0" t="n">
        <f aca="false">K5+K21+K37+K53+K69+K85+K101+K117</f>
        <v>3676</v>
      </c>
      <c r="L133" s="0" t="n">
        <f aca="false">L5+L21+L37+L53+L69+L85+L101+L117</f>
        <v>3202</v>
      </c>
      <c r="M133" s="0" t="n">
        <f aca="false">M5+M21+M37+M53+M69+M85+M101+M117</f>
        <v>3613</v>
      </c>
      <c r="N133" s="0" t="n">
        <f aca="false">SUM(B133:M133)</f>
        <v>44135</v>
      </c>
    </row>
    <row r="134" customFormat="false" ht="21.75" hidden="false" customHeight="false" outlineLevel="0" collapsed="false">
      <c r="A134" s="1" t="s">
        <v>18</v>
      </c>
      <c r="B134" s="0" t="n">
        <f aca="false">B6+B22+B38+B54+B70+B86+B102+B118</f>
        <v>18</v>
      </c>
      <c r="C134" s="0" t="n">
        <f aca="false">C6+C22+C38+C54+C70+C86+C102+C118</f>
        <v>3</v>
      </c>
      <c r="D134" s="0" t="n">
        <f aca="false">D6+D22+D38+D54+D70+D86+D102+D118</f>
        <v>4</v>
      </c>
      <c r="E134" s="0" t="n">
        <f aca="false">E6+E22+E38+E54+E70+E86+E102+E118</f>
        <v>16</v>
      </c>
      <c r="F134" s="0" t="n">
        <f aca="false">F6+F22+F38+F54+F70+F86+F102+F118</f>
        <v>7</v>
      </c>
      <c r="G134" s="0" t="n">
        <f aca="false">G6+G22+G38+G54+G70+G86+G102+G118</f>
        <v>13</v>
      </c>
      <c r="H134" s="0" t="n">
        <f aca="false">H6+H22+H38+H54+H70+H86+H102+H118</f>
        <v>16</v>
      </c>
      <c r="I134" s="0" t="n">
        <f aca="false">I6+I22+I38+I54+I70+I86+I102+I118</f>
        <v>16</v>
      </c>
      <c r="J134" s="0" t="n">
        <f aca="false">J6+J22+J38+J54+J70+J86+J102+J118</f>
        <v>14</v>
      </c>
      <c r="K134" s="0" t="n">
        <f aca="false">K6+K22+K38+K54+K70+K86+K102+K118</f>
        <v>6</v>
      </c>
      <c r="L134" s="0" t="n">
        <f aca="false">L6+L22+L38+L54+L70+L86+L102+L118</f>
        <v>5</v>
      </c>
      <c r="M134" s="0" t="n">
        <f aca="false">M6+M22+M38+M54+M70+M86+M102+M118</f>
        <v>12</v>
      </c>
      <c r="N134" s="0" t="n">
        <f aca="false">SUM(B134:M134)</f>
        <v>130</v>
      </c>
    </row>
    <row r="135" customFormat="false" ht="21.75" hidden="false" customHeight="false" outlineLevel="0" collapsed="false">
      <c r="A135" s="1" t="s">
        <v>19</v>
      </c>
      <c r="B135" s="0" t="n">
        <f aca="false">B7+B23+B39+B55+B71+B87+B103+B119</f>
        <v>70</v>
      </c>
      <c r="C135" s="0" t="n">
        <f aca="false">C7+C23+C39+C55+C71+C87+C103+C119</f>
        <v>49</v>
      </c>
      <c r="D135" s="0" t="n">
        <f aca="false">D7+D23+D39+D55+D71+D87+D103+D119</f>
        <v>39</v>
      </c>
      <c r="E135" s="0" t="n">
        <f aca="false">E7+E23+E39+E55+E71+E87+E103+E119</f>
        <v>41</v>
      </c>
      <c r="F135" s="0" t="n">
        <f aca="false">F7+F23+F39+F55+F71+F87+F103+F119</f>
        <v>73</v>
      </c>
      <c r="G135" s="0" t="n">
        <f aca="false">G7+G23+G39+G55+G71+G87+G103+G119</f>
        <v>54</v>
      </c>
      <c r="H135" s="0" t="n">
        <f aca="false">H7+H23+H39+H55+H71+H87+H103+H119</f>
        <v>94</v>
      </c>
      <c r="I135" s="0" t="n">
        <f aca="false">I7+I23+I39+I55+I71+I87+I103+I119</f>
        <v>116</v>
      </c>
      <c r="J135" s="0" t="n">
        <f aca="false">J7+J23+J39+J55+J71+J87+J103+J119</f>
        <v>121</v>
      </c>
      <c r="K135" s="0" t="n">
        <f aca="false">K7+K23+K39+K55+K71+K87+K103+K119</f>
        <v>128</v>
      </c>
      <c r="L135" s="0" t="n">
        <f aca="false">L7+L23+L39+L55+L71+L87+L103+L119</f>
        <v>159</v>
      </c>
      <c r="M135" s="0" t="n">
        <f aca="false">M7+M23+M39+M55+M71+M87+M103+M119</f>
        <v>61</v>
      </c>
      <c r="N135" s="0" t="n">
        <f aca="false">SUM(B135:M135)</f>
        <v>1005</v>
      </c>
    </row>
    <row r="136" customFormat="false" ht="21.75" hidden="false" customHeight="false" outlineLevel="0" collapsed="false">
      <c r="A136" s="1" t="s">
        <v>20</v>
      </c>
      <c r="B136" s="0" t="n">
        <f aca="false">B8+B24+B40+B56+B72+B88+B104+B120</f>
        <v>1</v>
      </c>
      <c r="C136" s="0" t="n">
        <f aca="false">C8+C24+C40+C56+C72+C88+C104+C120</f>
        <v>0</v>
      </c>
      <c r="D136" s="0" t="n">
        <f aca="false">D8+D24+D40+D56+D72+D88+D104+D120</f>
        <v>0</v>
      </c>
      <c r="E136" s="0" t="n">
        <f aca="false">E8+E24+E40+E56+E72+E88+E104+E120</f>
        <v>0</v>
      </c>
      <c r="F136" s="0" t="n">
        <f aca="false">F8+F24+F40+F56+F72+F88+F104+F120</f>
        <v>1</v>
      </c>
      <c r="G136" s="0" t="n">
        <f aca="false">G8+G24+G40+G56+G72+G88+G104+G120</f>
        <v>46</v>
      </c>
      <c r="H136" s="0" t="n">
        <f aca="false">H8+H24+H40+H56+H72+H88+H104+H120</f>
        <v>0</v>
      </c>
      <c r="I136" s="0" t="n">
        <f aca="false">I8+I24+I40+I56+I72+I88+I104+I120</f>
        <v>0</v>
      </c>
      <c r="J136" s="0" t="n">
        <f aca="false">J8+J24+J40+J56+J72+J88+J104+J120</f>
        <v>0</v>
      </c>
      <c r="K136" s="0" t="n">
        <f aca="false">K8+K24+K40+K56+K72+K88+K104+K120</f>
        <v>0</v>
      </c>
      <c r="L136" s="0" t="n">
        <f aca="false">L8+L24+L40+L56+L72+L88+L104+L120</f>
        <v>0</v>
      </c>
      <c r="M136" s="0" t="n">
        <f aca="false">M8+M24+M40+M56+M72+M88+M104+M120</f>
        <v>0</v>
      </c>
      <c r="N136" s="0" t="n">
        <f aca="false">SUM(B136:M136)</f>
        <v>48</v>
      </c>
    </row>
    <row r="137" customFormat="false" ht="21.75" hidden="false" customHeight="false" outlineLevel="0" collapsed="false">
      <c r="A137" s="1" t="s">
        <v>21</v>
      </c>
      <c r="B137" s="0" t="n">
        <f aca="false">B9+B25+B41+B57+B73+B89+B105+B121</f>
        <v>1588</v>
      </c>
      <c r="C137" s="0" t="n">
        <f aca="false">C9+C25+C41+C57+C73+C89+C105+C121</f>
        <v>1447</v>
      </c>
      <c r="D137" s="0" t="n">
        <f aca="false">D9+D25+D41+D57+D73+D89+D105+D121</f>
        <v>1931</v>
      </c>
      <c r="E137" s="0" t="n">
        <f aca="false">E9+E25+E41+E57+E73+E89+E105+E121</f>
        <v>1754</v>
      </c>
      <c r="F137" s="0" t="n">
        <f aca="false">F9+F25+F41+F57+F73+F89+F105+F121</f>
        <v>1665</v>
      </c>
      <c r="G137" s="0" t="n">
        <f aca="false">G9+G25+G41+G57+G73+G89+G105+G121</f>
        <v>1990</v>
      </c>
      <c r="H137" s="0" t="n">
        <f aca="false">H9+H25+H41+H57+H73+H89+H105+H121</f>
        <v>1747</v>
      </c>
      <c r="I137" s="0" t="n">
        <f aca="false">I9+I25+I41+I57+I73+I89+I105+I121</f>
        <v>1867</v>
      </c>
      <c r="J137" s="0" t="n">
        <f aca="false">J9+J25+J41+J57+J73+J89+J105+J121</f>
        <v>1772</v>
      </c>
      <c r="K137" s="0" t="n">
        <f aca="false">K9+K25+K41+K57+K73+K89+K105+K121</f>
        <v>1812</v>
      </c>
      <c r="L137" s="0" t="n">
        <f aca="false">L9+L25+L41+L57+L73+L89+L105+L121</f>
        <v>1628</v>
      </c>
      <c r="M137" s="0" t="n">
        <f aca="false">M9+M25+M41+M57+M73+M89+M105+M121</f>
        <v>1746</v>
      </c>
      <c r="N137" s="0" t="n">
        <f aca="false">SUM(B137:M137)</f>
        <v>20947</v>
      </c>
    </row>
    <row r="138" customFormat="false" ht="21.75" hidden="false" customHeight="false" outlineLevel="0" collapsed="false">
      <c r="A138" s="1" t="s">
        <v>22</v>
      </c>
      <c r="B138" s="0" t="n">
        <f aca="false">B10+B26+B42+B58+B74+B90+B106+B122</f>
        <v>3085</v>
      </c>
      <c r="C138" s="0" t="n">
        <f aca="false">C10+C26+C42+C58+C74+C90+C106+C122</f>
        <v>3035</v>
      </c>
      <c r="D138" s="0" t="n">
        <f aca="false">D10+D26+D42+D58+D74+D90+D106+D122</f>
        <v>2885</v>
      </c>
      <c r="E138" s="0" t="n">
        <f aca="false">E10+E26+E42+E58+E74+E90+E106+E122</f>
        <v>2813</v>
      </c>
      <c r="F138" s="0" t="n">
        <f aca="false">F10+F26+F42+F58+F74+F90+F106+F122</f>
        <v>2834</v>
      </c>
      <c r="G138" s="0" t="n">
        <f aca="false">G10+G26+G42+G58+G74+G90+G106+G122</f>
        <v>3093</v>
      </c>
      <c r="H138" s="0" t="n">
        <f aca="false">H10+H26+H42+H58+H74+H90+H106+H122</f>
        <v>3113</v>
      </c>
      <c r="I138" s="0" t="n">
        <f aca="false">I10+I26+I42+I58+I74+I90+I106+I122</f>
        <v>3051</v>
      </c>
      <c r="J138" s="0" t="n">
        <f aca="false">J10+J26+J42+J58+J74+J90+J106+J122</f>
        <v>2940</v>
      </c>
      <c r="K138" s="0" t="n">
        <f aca="false">K10+K26+K42+K58+K74+K90+K106+K122</f>
        <v>3041</v>
      </c>
      <c r="L138" s="0" t="n">
        <f aca="false">L10+L26+L42+L58+L74+L90+L106+L122</f>
        <v>3212</v>
      </c>
      <c r="M138" s="0" t="n">
        <f aca="false">M10+M26+M42+M58+M74+M90+M106+M122</f>
        <v>3099</v>
      </c>
      <c r="N138" s="0" t="n">
        <f aca="false">SUM(B138:M138)</f>
        <v>36201</v>
      </c>
    </row>
    <row r="139" customFormat="false" ht="21.75" hidden="false" customHeight="false" outlineLevel="0" collapsed="false">
      <c r="A139" s="1" t="s">
        <v>23</v>
      </c>
      <c r="B139" s="0" t="n">
        <f aca="false">B11+B27+B43+B59+B75+B91+B107+B123</f>
        <v>1165</v>
      </c>
      <c r="C139" s="0" t="n">
        <f aca="false">C11+C27+C43+C59+C75+C91+C107+C123</f>
        <v>1127</v>
      </c>
      <c r="D139" s="0" t="n">
        <f aca="false">D11+D27+D43+D59+D75+D91+D107+D123</f>
        <v>799</v>
      </c>
      <c r="E139" s="0" t="n">
        <f aca="false">E11+E27+E43+E59+E75+E91+E107+E123</f>
        <v>1183</v>
      </c>
      <c r="F139" s="0" t="n">
        <f aca="false">F11+F27+F43+F59+F75+F91+F107+F123</f>
        <v>1044</v>
      </c>
      <c r="G139" s="0" t="n">
        <f aca="false">G11+G27+G43+G59+G75+G91+G107+G123</f>
        <v>1192</v>
      </c>
      <c r="H139" s="0" t="n">
        <f aca="false">H11+H27+H43+H59+H75+H91+H107+H123</f>
        <v>1030</v>
      </c>
      <c r="I139" s="0" t="n">
        <f aca="false">I11+I27+I43+I59+I75+I91+I107+I123</f>
        <v>1430</v>
      </c>
      <c r="J139" s="0" t="n">
        <f aca="false">J11+J27+J43+J59+J75+J91+J107+J123</f>
        <v>1218</v>
      </c>
      <c r="K139" s="0" t="n">
        <f aca="false">K11+K27+K43+K59+K75+K91+K107+K123</f>
        <v>1061</v>
      </c>
      <c r="L139" s="0" t="n">
        <f aca="false">L11+L27+L43+L59+L75+L91+L107+L123</f>
        <v>934</v>
      </c>
      <c r="M139" s="0" t="n">
        <f aca="false">M11+M27+M43+M59+M75+M91+M107+M123</f>
        <v>1104</v>
      </c>
      <c r="N139" s="0" t="n">
        <f aca="false">SUM(B139:M139)</f>
        <v>13287</v>
      </c>
    </row>
    <row r="140" customFormat="false" ht="21.75" hidden="false" customHeight="false" outlineLevel="0" collapsed="false">
      <c r="A140" s="0" t="s">
        <v>24</v>
      </c>
      <c r="B140" s="0" t="n">
        <f aca="false">B12+B28+B44+B60+B76+B92+B108+B124</f>
        <v>384</v>
      </c>
      <c r="C140" s="0" t="n">
        <f aca="false">C12+C28+C44+C60+C76+C92+C108+C124</f>
        <v>297</v>
      </c>
      <c r="D140" s="0" t="n">
        <f aca="false">D12+D28+D44+D60+D76+D92+D108+D124</f>
        <v>240</v>
      </c>
      <c r="E140" s="0" t="n">
        <f aca="false">E12+E28+E44+E60+E76+E92+E108+E124</f>
        <v>416</v>
      </c>
      <c r="F140" s="0" t="n">
        <f aca="false">F12+F28+F44+F60+F76+F92+F108+F124</f>
        <v>323</v>
      </c>
      <c r="G140" s="0" t="n">
        <f aca="false">G12+G28+G44+G60+G76+G92+G108+G124</f>
        <v>306</v>
      </c>
      <c r="H140" s="0" t="n">
        <f aca="false">H12+H28+H44+H60+H76+H92+H108+H124</f>
        <v>192</v>
      </c>
      <c r="I140" s="0" t="n">
        <f aca="false">I12+I28+I44+I60+I76+I92+I108+I124</f>
        <v>215</v>
      </c>
      <c r="J140" s="0" t="n">
        <f aca="false">J12+J28+J44+J60+J76+J92+J108+J124</f>
        <v>150</v>
      </c>
      <c r="K140" s="0" t="n">
        <f aca="false">K12+K28+K44+K60+K76+K92+K108+K124</f>
        <v>172</v>
      </c>
      <c r="L140" s="0" t="n">
        <f aca="false">L12+L28+L44+L60+L76+L92+L108+L124</f>
        <v>177</v>
      </c>
      <c r="M140" s="0" t="n">
        <f aca="false">M12+M28+M44+M60+M76+M92+M108+M124</f>
        <v>321</v>
      </c>
      <c r="N140" s="0" t="n">
        <f aca="false">SUM(B140:M140)</f>
        <v>3193</v>
      </c>
    </row>
    <row r="141" customFormat="false" ht="21.75" hidden="false" customHeight="false" outlineLevel="0" collapsed="false">
      <c r="A141" s="0" t="s">
        <v>25</v>
      </c>
      <c r="B141" s="0" t="n">
        <f aca="false">B13+B29+B45+B61+B77+B93+B109+B125</f>
        <v>4</v>
      </c>
      <c r="C141" s="0" t="n">
        <f aca="false">C13+C29+C45+C61+C77+C93+C109+C125</f>
        <v>2</v>
      </c>
      <c r="D141" s="0" t="n">
        <f aca="false">D13+D29+D45+D61+D77+D93+D109+D125</f>
        <v>0</v>
      </c>
      <c r="E141" s="0" t="n">
        <f aca="false">E13+E29+E45+E61+E77+E93+E109+E125</f>
        <v>2</v>
      </c>
      <c r="F141" s="0" t="n">
        <f aca="false">F13+F29+F45+F61+F77+F93+F109+F125</f>
        <v>0</v>
      </c>
      <c r="G141" s="0" t="n">
        <f aca="false">G13+G29+G45+G61+G77+G93+G109+G125</f>
        <v>0</v>
      </c>
      <c r="H141" s="0" t="n">
        <f aca="false">H13+H29+H45+H61+H77+H93+H109+H125</f>
        <v>0</v>
      </c>
      <c r="I141" s="0" t="n">
        <f aca="false">I13+I29+I45+I61+I77+I93+I109+I125</f>
        <v>0</v>
      </c>
      <c r="J141" s="0" t="n">
        <f aca="false">J13+J29+J45+J61+J77+J93+J109+J125</f>
        <v>0</v>
      </c>
      <c r="K141" s="0" t="n">
        <f aca="false">K13+K29+K45+K61+K77+K93+K109+K125</f>
        <v>0</v>
      </c>
      <c r="L141" s="0" t="n">
        <f aca="false">L13+L29+L45+L61+L77+L93+L109+L125</f>
        <v>0</v>
      </c>
      <c r="M141" s="0" t="n">
        <f aca="false">M13+M29+M45+M61+M77+M93+M109+M125</f>
        <v>0</v>
      </c>
      <c r="N141" s="0" t="n">
        <f aca="false">SUM(B141:M141)</f>
        <v>8</v>
      </c>
    </row>
    <row r="142" customFormat="false" ht="21.75" hidden="false" customHeight="false" outlineLevel="0" collapsed="false">
      <c r="A142" s="0" t="s">
        <v>26</v>
      </c>
      <c r="B142" s="0" t="n">
        <f aca="false">B14+B30+B46+B62+B78+B94+B110+B126</f>
        <v>216</v>
      </c>
      <c r="C142" s="0" t="n">
        <f aca="false">C14+C30+C46+C62+C78+C94+C110+C126</f>
        <v>231</v>
      </c>
      <c r="D142" s="0" t="n">
        <f aca="false">D14+D30+D46+D62+D78+D94+D110+D126</f>
        <v>188</v>
      </c>
      <c r="E142" s="0" t="n">
        <f aca="false">E14+E30+E46+E62+E78+E94+E110+E126</f>
        <v>175</v>
      </c>
      <c r="F142" s="0" t="n">
        <f aca="false">F14+F30+F46+F62+F78+F94+F110+F126</f>
        <v>183</v>
      </c>
      <c r="G142" s="0" t="n">
        <f aca="false">G14+G30+G46+G62+G78+G94+G110+G126</f>
        <v>210</v>
      </c>
      <c r="H142" s="0" t="n">
        <f aca="false">H14+H30+H46+H62+H78+H94+H110+H126</f>
        <v>229</v>
      </c>
      <c r="I142" s="0" t="n">
        <f aca="false">I14+I30+I46+I62+I78+I94+I110+I126</f>
        <v>197</v>
      </c>
      <c r="J142" s="0" t="n">
        <f aca="false">J14+J30+J46+J62+J78+J94+J110+J126</f>
        <v>136</v>
      </c>
      <c r="K142" s="0" t="n">
        <f aca="false">K14+K30+K46+K62+K78+K94+K110+K126</f>
        <v>138</v>
      </c>
      <c r="L142" s="0" t="n">
        <f aca="false">L14+L30+L46+L62+L78+L94+L110+L126</f>
        <v>142</v>
      </c>
      <c r="M142" s="0" t="n">
        <f aca="false">M14+M30+M46+M62+M78+M94+M110+M126</f>
        <v>130</v>
      </c>
      <c r="N142" s="0" t="n">
        <f aca="false">SUM(B142:M142)</f>
        <v>2175</v>
      </c>
    </row>
    <row r="143" customFormat="false" ht="21.75" hidden="false" customHeight="false" outlineLevel="0" collapsed="false">
      <c r="B143" s="0" t="n">
        <f aca="false">B15+B31+B47+B63+B79+B95+B111+B127</f>
        <v>0</v>
      </c>
      <c r="C143" s="0" t="n">
        <f aca="false">C15+C31+C47+C63+C79+C95+C111+C127</f>
        <v>0</v>
      </c>
      <c r="D143" s="0" t="n">
        <f aca="false">D15+D31+D47+D63+D79+D95+D111+D127</f>
        <v>0</v>
      </c>
      <c r="E143" s="0" t="n">
        <f aca="false">E15+E31+E47+E63+E79+E95+E111+E127</f>
        <v>0</v>
      </c>
      <c r="F143" s="0" t="n">
        <f aca="false">F15+F31+F47+F63+F79+F95+F111+F127</f>
        <v>0</v>
      </c>
      <c r="G143" s="0" t="n">
        <f aca="false">G15+G31+G47+G63+G79+G95+G111+G127</f>
        <v>0</v>
      </c>
      <c r="H143" s="0" t="n">
        <f aca="false">H15+H31+H47+H63+H79+H95+H111+H127</f>
        <v>0</v>
      </c>
      <c r="I143" s="0" t="n">
        <f aca="false">I15+I31+I47+I63+I79+I95+I111+I127</f>
        <v>0</v>
      </c>
      <c r="J143" s="0" t="n">
        <f aca="false">J15+J31+J47+J63+J79+J95+J111+J127</f>
        <v>0</v>
      </c>
      <c r="K143" s="0" t="n">
        <f aca="false">K15+K31+K47+K63+K79+K95+K111+K127</f>
        <v>0</v>
      </c>
      <c r="L143" s="0" t="n">
        <f aca="false">L15+L31+L47+L63+L79+L95+L111+L127</f>
        <v>0</v>
      </c>
      <c r="M143" s="0" t="n">
        <f aca="false">M15+M31+M47+M63+M79+M95+M111+M127</f>
        <v>0</v>
      </c>
      <c r="N143" s="0" t="n">
        <f aca="false">SUM(B143:M143)</f>
        <v>0</v>
      </c>
    </row>
    <row r="144" customFormat="false" ht="21.75" hidden="false" customHeight="false" outlineLevel="0" collapsed="false">
      <c r="A144" s="1" t="s">
        <v>14</v>
      </c>
      <c r="B144" s="0" t="n">
        <f aca="false">B16+B32+B48+B64+B80+B96+B112+B128</f>
        <v>15274</v>
      </c>
      <c r="C144" s="0" t="n">
        <f aca="false">C16+C32+C48+C64+C80+C96+C112+C128</f>
        <v>14062</v>
      </c>
      <c r="D144" s="0" t="n">
        <f aca="false">D16+D32+D48+D64+D80+D96+D112+D128</f>
        <v>13858</v>
      </c>
      <c r="E144" s="0" t="n">
        <f aca="false">E16+E32+E48+E64+E80+E96+E112+E128</f>
        <v>14696</v>
      </c>
      <c r="F144" s="0" t="n">
        <f aca="false">F16+F32+F48+F64+F80+F96+F112+F128</f>
        <v>13651</v>
      </c>
      <c r="G144" s="0" t="n">
        <f aca="false">G16+G32+G48+G64+G80+G96+G112+G128</f>
        <v>15655</v>
      </c>
      <c r="H144" s="0" t="n">
        <f aca="false">H16+H32+H48+H64+H80+H96+H112+H128</f>
        <v>14029</v>
      </c>
      <c r="I144" s="0" t="n">
        <f aca="false">I16+I32+I48+I64+I80+I96+I112+I128</f>
        <v>15441</v>
      </c>
      <c r="J144" s="0" t="n">
        <f aca="false">J16+J32+J48+J64+J80+J96+J112+J128</f>
        <v>14499</v>
      </c>
      <c r="K144" s="0" t="n">
        <f aca="false">K16+K32+K48+K64+K80+K96+K112+K128</f>
        <v>14656</v>
      </c>
      <c r="L144" s="0" t="n">
        <f aca="false">L16+L32+L48+L64+L80+L96+L112+L128</f>
        <v>13773</v>
      </c>
      <c r="M144" s="0" t="n">
        <f aca="false">M16+M32+M48+M64+M80+M96+M112+M128</f>
        <v>14460</v>
      </c>
      <c r="N144" s="0" t="n">
        <f aca="false">SUM(N131:N143)</f>
        <v>174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40625" defaultRowHeight="24" zeroHeight="false" outlineLevelRow="0" outlineLevelCol="0"/>
  <cols>
    <col collapsed="false" customWidth="true" hidden="false" outlineLevel="0" max="1" min="1" style="0" width="8.79"/>
    <col collapsed="false" customWidth="true" hidden="false" outlineLevel="0" max="2" min="2" style="2" width="26.71"/>
    <col collapsed="false" customWidth="true" hidden="false" outlineLevel="0" max="11" min="3" style="2" width="12.71"/>
    <col collapsed="false" customWidth="false" hidden="false" outlineLevel="0" max="257" min="12" style="2" width="9.14"/>
  </cols>
  <sheetData>
    <row r="2" customFormat="false" ht="26.25" hidden="false" customHeight="false" outlineLevel="0" collapsed="false"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false" outlineLevel="0" collapsed="false">
      <c r="B3" s="3" t="s">
        <v>35</v>
      </c>
      <c r="C3" s="3"/>
      <c r="D3" s="3"/>
      <c r="E3" s="3"/>
      <c r="F3" s="3"/>
      <c r="G3" s="3"/>
      <c r="H3" s="3"/>
      <c r="I3" s="3"/>
      <c r="J3" s="3"/>
      <c r="K3" s="3"/>
    </row>
    <row r="5" customFormat="false" ht="24" hidden="false" customHeight="false" outlineLevel="0" collapsed="false">
      <c r="B5" s="4" t="s">
        <v>36</v>
      </c>
      <c r="C5" s="5" t="s">
        <v>37</v>
      </c>
      <c r="D5" s="5" t="s">
        <v>38</v>
      </c>
      <c r="E5" s="6" t="s">
        <v>39</v>
      </c>
      <c r="F5" s="5" t="s">
        <v>40</v>
      </c>
      <c r="G5" s="6" t="s">
        <v>41</v>
      </c>
      <c r="H5" s="5" t="s">
        <v>42</v>
      </c>
      <c r="I5" s="6" t="s">
        <v>43</v>
      </c>
      <c r="J5" s="5" t="s">
        <v>44</v>
      </c>
      <c r="K5" s="7" t="s">
        <v>14</v>
      </c>
    </row>
    <row r="6" customFormat="false" ht="24" hidden="false" customHeight="false" outlineLevel="0" collapsed="false">
      <c r="B6" s="8" t="s">
        <v>45</v>
      </c>
      <c r="C6" s="9" t="n">
        <f aca="false">dtl!N3</f>
        <v>11637</v>
      </c>
      <c r="D6" s="9" t="n">
        <f aca="false">dtl!N19</f>
        <v>2322</v>
      </c>
      <c r="E6" s="10" t="n">
        <f aca="false">dtl!N35</f>
        <v>2257</v>
      </c>
      <c r="F6" s="9" t="n">
        <f aca="false">dtl!N51</f>
        <v>2058</v>
      </c>
      <c r="G6" s="10" t="n">
        <f aca="false">dtl!N67</f>
        <v>1147</v>
      </c>
      <c r="H6" s="9" t="n">
        <f aca="false">dtl!N83</f>
        <v>2324</v>
      </c>
      <c r="I6" s="10" t="n">
        <f aca="false">dtl!N99</f>
        <v>2425</v>
      </c>
      <c r="J6" s="9" t="n">
        <f aca="false">dtl!N115</f>
        <v>2251</v>
      </c>
      <c r="K6" s="11" t="n">
        <f aca="false">SUM(C6:J6)</f>
        <v>26421</v>
      </c>
    </row>
    <row r="7" customFormat="false" ht="24" hidden="false" customHeight="false" outlineLevel="0" collapsed="false">
      <c r="B7" s="8" t="s">
        <v>46</v>
      </c>
      <c r="C7" s="9" t="n">
        <f aca="false">dtl!N4</f>
        <v>11610</v>
      </c>
      <c r="D7" s="9" t="n">
        <f aca="false">dtl!N20</f>
        <v>2318</v>
      </c>
      <c r="E7" s="10" t="n">
        <f aca="false">dtl!N36</f>
        <v>2257</v>
      </c>
      <c r="F7" s="9" t="n">
        <f aca="false">dtl!N52</f>
        <v>2024</v>
      </c>
      <c r="G7" s="10" t="n">
        <f aca="false">dtl!N68</f>
        <v>1147</v>
      </c>
      <c r="H7" s="9" t="n">
        <f aca="false">dtl!N84</f>
        <v>2324</v>
      </c>
      <c r="I7" s="10" t="n">
        <f aca="false">dtl!N100</f>
        <v>2425</v>
      </c>
      <c r="J7" s="9" t="n">
        <f aca="false">dtl!N116</f>
        <v>2399</v>
      </c>
      <c r="K7" s="11" t="n">
        <f aca="false">SUM(C7:J7)</f>
        <v>26504</v>
      </c>
    </row>
    <row r="8" customFormat="false" ht="24" hidden="false" customHeight="false" outlineLevel="0" collapsed="false">
      <c r="B8" s="8" t="s">
        <v>47</v>
      </c>
      <c r="C8" s="9" t="n">
        <f aca="false">dtl!N5</f>
        <v>15279</v>
      </c>
      <c r="D8" s="9" t="n">
        <f aca="false">dtl!N21</f>
        <v>3273</v>
      </c>
      <c r="E8" s="10" t="n">
        <f aca="false">dtl!N37</f>
        <v>9842</v>
      </c>
      <c r="F8" s="9" t="n">
        <f aca="false">dtl!N53</f>
        <v>6977</v>
      </c>
      <c r="G8" s="10" t="n">
        <f aca="false">dtl!N69</f>
        <v>1898</v>
      </c>
      <c r="H8" s="9" t="n">
        <f aca="false">dtl!N85</f>
        <v>2160</v>
      </c>
      <c r="I8" s="10" t="n">
        <f aca="false">dtl!N101</f>
        <v>2568</v>
      </c>
      <c r="J8" s="9" t="n">
        <f aca="false">dtl!N117</f>
        <v>2138</v>
      </c>
      <c r="K8" s="11" t="n">
        <f aca="false">SUM(C8:J8)</f>
        <v>44135</v>
      </c>
    </row>
    <row r="9" customFormat="false" ht="24" hidden="false" customHeight="false" outlineLevel="0" collapsed="false">
      <c r="B9" s="8" t="s">
        <v>48</v>
      </c>
      <c r="C9" s="9" t="n">
        <f aca="false">dtl!N6</f>
        <v>59</v>
      </c>
      <c r="D9" s="9" t="n">
        <f aca="false">dtl!N22</f>
        <v>1</v>
      </c>
      <c r="E9" s="10" t="n">
        <f aca="false">dtl!N38</f>
        <v>0</v>
      </c>
      <c r="F9" s="9" t="n">
        <f aca="false">dtl!N54</f>
        <v>60</v>
      </c>
      <c r="G9" s="10" t="n">
        <f aca="false">dtl!N70</f>
        <v>10</v>
      </c>
      <c r="H9" s="9" t="n">
        <f aca="false">dtl!N86</f>
        <v>0</v>
      </c>
      <c r="I9" s="10" t="n">
        <f aca="false">dtl!N102</f>
        <v>0</v>
      </c>
      <c r="J9" s="9" t="n">
        <f aca="false">dtl!N118</f>
        <v>0</v>
      </c>
      <c r="K9" s="11" t="n">
        <f aca="false">SUM(C9:J9)</f>
        <v>130</v>
      </c>
    </row>
    <row r="10" customFormat="false" ht="24" hidden="false" customHeight="false" outlineLevel="0" collapsed="false">
      <c r="B10" s="8" t="s">
        <v>49</v>
      </c>
      <c r="C10" s="9" t="n">
        <f aca="false">dtl!N7</f>
        <v>362</v>
      </c>
      <c r="D10" s="9" t="n">
        <f aca="false">dtl!N23</f>
        <v>0</v>
      </c>
      <c r="E10" s="10" t="n">
        <f aca="false">dtl!N39</f>
        <v>122</v>
      </c>
      <c r="F10" s="9" t="n">
        <f aca="false">dtl!N55</f>
        <v>43</v>
      </c>
      <c r="G10" s="10" t="n">
        <f aca="false">dtl!N71</f>
        <v>2</v>
      </c>
      <c r="H10" s="9" t="n">
        <f aca="false">dtl!N87</f>
        <v>49</v>
      </c>
      <c r="I10" s="10" t="n">
        <f aca="false">dtl!N103</f>
        <v>392</v>
      </c>
      <c r="J10" s="9" t="n">
        <f aca="false">dtl!N119</f>
        <v>35</v>
      </c>
      <c r="K10" s="11" t="n">
        <f aca="false">SUM(C10:J10)</f>
        <v>1005</v>
      </c>
    </row>
    <row r="11" customFormat="false" ht="24" hidden="false" customHeight="false" outlineLevel="0" collapsed="false">
      <c r="B11" s="8" t="s">
        <v>50</v>
      </c>
      <c r="C11" s="9" t="n">
        <f aca="false">dtl!N8</f>
        <v>2</v>
      </c>
      <c r="D11" s="9" t="n">
        <f aca="false">dtl!N24</f>
        <v>0</v>
      </c>
      <c r="E11" s="10" t="n">
        <f aca="false">dtl!N40</f>
        <v>0</v>
      </c>
      <c r="F11" s="9" t="n">
        <f aca="false">dtl!N56</f>
        <v>0</v>
      </c>
      <c r="G11" s="10" t="n">
        <f aca="false">dtl!N72</f>
        <v>0</v>
      </c>
      <c r="H11" s="9" t="n">
        <f aca="false">dtl!N88</f>
        <v>0</v>
      </c>
      <c r="I11" s="10" t="n">
        <f aca="false">dtl!N104</f>
        <v>46</v>
      </c>
      <c r="J11" s="9" t="n">
        <f aca="false">dtl!N120</f>
        <v>0</v>
      </c>
      <c r="K11" s="11" t="n">
        <f aca="false">SUM(C11:J11)</f>
        <v>48</v>
      </c>
    </row>
    <row r="12" customFormat="false" ht="24" hidden="false" customHeight="false" outlineLevel="0" collapsed="false">
      <c r="B12" s="8" t="s">
        <v>51</v>
      </c>
      <c r="C12" s="9" t="n">
        <f aca="false">dtl!N9</f>
        <v>4043</v>
      </c>
      <c r="D12" s="9" t="n">
        <f aca="false">dtl!N25</f>
        <v>1698</v>
      </c>
      <c r="E12" s="10" t="n">
        <f aca="false">dtl!N41</f>
        <v>6358</v>
      </c>
      <c r="F12" s="9" t="n">
        <f aca="false">dtl!N57</f>
        <v>4334</v>
      </c>
      <c r="G12" s="10" t="n">
        <f aca="false">dtl!N73</f>
        <v>1141</v>
      </c>
      <c r="H12" s="9" t="n">
        <f aca="false">dtl!N89</f>
        <v>1009</v>
      </c>
      <c r="I12" s="10" t="n">
        <f aca="false">dtl!N105</f>
        <v>1372</v>
      </c>
      <c r="J12" s="9" t="n">
        <f aca="false">dtl!N121</f>
        <v>992</v>
      </c>
      <c r="K12" s="11" t="n">
        <f aca="false">SUM(C12:J12)</f>
        <v>20947</v>
      </c>
    </row>
    <row r="13" customFormat="false" ht="24" hidden="false" customHeight="false" outlineLevel="0" collapsed="false">
      <c r="B13" s="8" t="s">
        <v>52</v>
      </c>
      <c r="C13" s="9" t="n">
        <f aca="false">dtl!N10</f>
        <v>8087</v>
      </c>
      <c r="D13" s="9" t="n">
        <f aca="false">dtl!N26</f>
        <v>6532</v>
      </c>
      <c r="E13" s="10" t="n">
        <f aca="false">dtl!N42</f>
        <v>7250</v>
      </c>
      <c r="F13" s="9" t="n">
        <f aca="false">dtl!N58</f>
        <v>4043</v>
      </c>
      <c r="G13" s="10" t="n">
        <f aca="false">dtl!N74</f>
        <v>1411</v>
      </c>
      <c r="H13" s="9" t="n">
        <f aca="false">dtl!N90</f>
        <v>2562</v>
      </c>
      <c r="I13" s="10" t="n">
        <f aca="false">dtl!N106</f>
        <v>4061</v>
      </c>
      <c r="J13" s="9" t="n">
        <f aca="false">dtl!N122</f>
        <v>2255</v>
      </c>
      <c r="K13" s="11" t="n">
        <f aca="false">SUM(C13:J13)</f>
        <v>36201</v>
      </c>
    </row>
    <row r="14" customFormat="false" ht="24" hidden="false" customHeight="false" outlineLevel="0" collapsed="false">
      <c r="B14" s="8" t="s">
        <v>53</v>
      </c>
      <c r="C14" s="9" t="n">
        <f aca="false">dtl!N11</f>
        <v>5205</v>
      </c>
      <c r="D14" s="9" t="n">
        <f aca="false">dtl!N27</f>
        <v>1298</v>
      </c>
      <c r="E14" s="10" t="n">
        <f aca="false">dtl!N43</f>
        <v>1236</v>
      </c>
      <c r="F14" s="9" t="n">
        <f aca="false">dtl!N59</f>
        <v>1200</v>
      </c>
      <c r="G14" s="10" t="n">
        <f aca="false">dtl!N75</f>
        <v>548</v>
      </c>
      <c r="H14" s="9" t="n">
        <f aca="false">dtl!N91</f>
        <v>1569</v>
      </c>
      <c r="I14" s="10" t="n">
        <f aca="false">dtl!N107</f>
        <v>1150</v>
      </c>
      <c r="J14" s="9" t="n">
        <f aca="false">dtl!N123</f>
        <v>1081</v>
      </c>
      <c r="K14" s="11" t="n">
        <f aca="false">SUM(C14:J14)</f>
        <v>13287</v>
      </c>
    </row>
    <row r="15" customFormat="false" ht="24" hidden="false" customHeight="false" outlineLevel="0" collapsed="false">
      <c r="B15" s="8" t="s">
        <v>54</v>
      </c>
      <c r="C15" s="9" t="n">
        <f aca="false">dtl!N12</f>
        <v>802</v>
      </c>
      <c r="D15" s="9" t="n">
        <f aca="false">dtl!N28</f>
        <v>488</v>
      </c>
      <c r="E15" s="10" t="n">
        <f aca="false">dtl!N44</f>
        <v>305</v>
      </c>
      <c r="F15" s="9" t="n">
        <f aca="false">dtl!N60</f>
        <v>382</v>
      </c>
      <c r="G15" s="10" t="n">
        <f aca="false">dtl!N76</f>
        <v>254</v>
      </c>
      <c r="H15" s="9" t="n">
        <f aca="false">dtl!N92</f>
        <v>517</v>
      </c>
      <c r="I15" s="10" t="n">
        <f aca="false">dtl!N108</f>
        <v>0</v>
      </c>
      <c r="J15" s="9" t="n">
        <f aca="false">dtl!N124</f>
        <v>445</v>
      </c>
      <c r="K15" s="11" t="n">
        <f aca="false">SUM(C15:J15)</f>
        <v>3193</v>
      </c>
    </row>
    <row r="16" customFormat="false" ht="24" hidden="false" customHeight="false" outlineLevel="0" collapsed="false">
      <c r="B16" s="8" t="s">
        <v>55</v>
      </c>
      <c r="C16" s="9" t="n">
        <f aca="false">dtl!N13</f>
        <v>0</v>
      </c>
      <c r="D16" s="9" t="n">
        <f aca="false">dtl!N29</f>
        <v>8</v>
      </c>
      <c r="E16" s="10" t="n">
        <f aca="false">dtl!N45</f>
        <v>0</v>
      </c>
      <c r="F16" s="9" t="n">
        <f aca="false">dtl!N61</f>
        <v>0</v>
      </c>
      <c r="G16" s="10" t="n">
        <f aca="false">dtl!N77</f>
        <v>0</v>
      </c>
      <c r="H16" s="9" t="n">
        <f aca="false">dtl!N93</f>
        <v>0</v>
      </c>
      <c r="I16" s="10" t="n">
        <f aca="false">dtl!N109</f>
        <v>0</v>
      </c>
      <c r="J16" s="9" t="n">
        <f aca="false">dtl!N125</f>
        <v>0</v>
      </c>
      <c r="K16" s="11" t="n">
        <f aca="false">SUM(C16:J16)</f>
        <v>8</v>
      </c>
    </row>
    <row r="17" customFormat="false" ht="24" hidden="false" customHeight="false" outlineLevel="0" collapsed="false">
      <c r="B17" s="8" t="s">
        <v>56</v>
      </c>
      <c r="C17" s="9" t="n">
        <f aca="false">dtl!N14</f>
        <v>0</v>
      </c>
      <c r="D17" s="9" t="n">
        <f aca="false">dtl!N30</f>
        <v>2175</v>
      </c>
      <c r="E17" s="10" t="n">
        <f aca="false">dtl!N46</f>
        <v>0</v>
      </c>
      <c r="F17" s="9" t="n">
        <f aca="false">dtl!N62</f>
        <v>0</v>
      </c>
      <c r="G17" s="10" t="n">
        <f aca="false">dtl!N78</f>
        <v>0</v>
      </c>
      <c r="H17" s="9" t="n">
        <f aca="false">dtl!N94</f>
        <v>0</v>
      </c>
      <c r="I17" s="10" t="n">
        <f aca="false">dtl!N110</f>
        <v>0</v>
      </c>
      <c r="J17" s="9" t="n">
        <f aca="false">dtl!N126</f>
        <v>0</v>
      </c>
      <c r="K17" s="11" t="n">
        <f aca="false">SUM(C17:J17)</f>
        <v>2175</v>
      </c>
    </row>
    <row r="18" customFormat="false" ht="24" hidden="false" customHeight="false" outlineLevel="0" collapsed="false">
      <c r="B18" s="4" t="s">
        <v>14</v>
      </c>
      <c r="C18" s="12" t="n">
        <f aca="false">SUM(C6:C17)</f>
        <v>57086</v>
      </c>
      <c r="D18" s="12" t="n">
        <f aca="false">SUM(D6:D17)</f>
        <v>20113</v>
      </c>
      <c r="E18" s="12" t="n">
        <f aca="false">SUM(E6:E17)</f>
        <v>29627</v>
      </c>
      <c r="F18" s="12" t="n">
        <f aca="false">SUM(F6:F17)</f>
        <v>21121</v>
      </c>
      <c r="G18" s="12" t="n">
        <f aca="false">SUM(G6:G17)</f>
        <v>7558</v>
      </c>
      <c r="H18" s="12" t="n">
        <f aca="false">SUM(H6:H17)</f>
        <v>12514</v>
      </c>
      <c r="I18" s="12" t="n">
        <f aca="false">SUM(I6:I17)</f>
        <v>14439</v>
      </c>
      <c r="J18" s="12" t="n">
        <f aca="false">SUM(J6:J17)</f>
        <v>11596</v>
      </c>
      <c r="K18" s="12" t="n">
        <f aca="false">SUM(K6:K17)</f>
        <v>174054</v>
      </c>
    </row>
  </sheetData>
  <mergeCells count="2">
    <mergeCell ref="B2:K2"/>
    <mergeCell ref="B3:K3"/>
  </mergeCells>
  <printOptions headings="false" gridLines="false" gridLinesSet="true" horizontalCentered="false" verticalCentered="false"/>
  <pageMargins left="0.196527777777778" right="0.196527777777778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2:00:23Z</dcterms:created>
  <dc:creator>plan1</dc:creator>
  <dc:description/>
  <dc:language>en-US</dc:language>
  <cp:lastModifiedBy>stat</cp:lastModifiedBy>
  <cp:lastPrinted>2002-12-19T01:20:00Z</cp:lastPrinted>
  <cp:revision>0</cp:revision>
  <dc:subject/>
  <dc:title/>
</cp:coreProperties>
</file>