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กทม." sheetId="1" state="visible" r:id="rId2"/>
    <sheet name="ต่างจังหวัด" sheetId="2" state="visible" r:id="rId3"/>
    <sheet name="แยกเขต45" sheetId="3" state="visible" r:id="rId4"/>
    <sheet name="แยกเขต44" sheetId="4" state="visible" r:id="rId5"/>
    <sheet name="แยกจว." sheetId="5" state="visible" r:id="rId6"/>
    <sheet name="เรียงเขต" sheetId="6" state="visible" r:id="rId7"/>
  </sheets>
  <definedNames>
    <definedName function="false" hidden="false" localSheetId="0" name="_xlnm.Print_Titles" vbProcedure="false">'กทม.'!$1:$6</definedName>
    <definedName function="false" hidden="false" localSheetId="3" name="_xlnm.Print_Titles" vbProcedure="false">แยกเขต44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6" uniqueCount="402">
  <si>
    <t xml:space="preserve">จำนวนรวมและร้อยละของผู้ป่วยแต่ละเขตที่มารับบริการ</t>
  </si>
  <si>
    <t xml:space="preserve">จากโรงพยาบาลในสังกัดสำนักการแพทย์</t>
  </si>
  <si>
    <r>
      <rPr>
        <sz val="14"/>
        <rFont val="Noto Sans Devanagari"/>
        <family val="2"/>
      </rPr>
      <t xml:space="preserve">ประจำปีงบประมาณ </t>
    </r>
    <r>
      <rPr>
        <sz val="14"/>
        <rFont val="AngsanaUPC"/>
        <family val="0"/>
      </rPr>
      <t xml:space="preserve">2545</t>
    </r>
  </si>
  <si>
    <t xml:space="preserve">เขต</t>
  </si>
  <si>
    <t xml:space="preserve">วชิรพยาบาล</t>
  </si>
  <si>
    <t xml:space="preserve">กลาง</t>
  </si>
  <si>
    <t xml:space="preserve">ตากสิน</t>
  </si>
  <si>
    <t xml:space="preserve">เจริญกรุงฯ</t>
  </si>
  <si>
    <t xml:space="preserve">หลวงพ่อฯ</t>
  </si>
  <si>
    <t xml:space="preserve">หนองจอก</t>
  </si>
  <si>
    <t xml:space="preserve">ลาดกระบัง</t>
  </si>
  <si>
    <t xml:space="preserve">ราชพิพัฒน์</t>
  </si>
  <si>
    <t xml:space="preserve">รวม</t>
  </si>
  <si>
    <t xml:space="preserve">จำนวน</t>
  </si>
  <si>
    <t xml:space="preserve">ร้อยละ</t>
  </si>
  <si>
    <r>
      <rPr>
        <sz val="14"/>
        <rFont val="AngsanaUPC"/>
        <family val="0"/>
      </rPr>
      <t xml:space="preserve"> 1. </t>
    </r>
    <r>
      <rPr>
        <sz val="14"/>
        <rFont val="Noto Sans Devanagari"/>
        <family val="2"/>
      </rPr>
      <t xml:space="preserve">คลองเตย</t>
    </r>
  </si>
  <si>
    <r>
      <rPr>
        <sz val="14"/>
        <rFont val="AngsanaUPC"/>
        <family val="0"/>
      </rPr>
      <t xml:space="preserve"> 2. </t>
    </r>
    <r>
      <rPr>
        <sz val="14"/>
        <rFont val="Noto Sans Devanagari"/>
        <family val="2"/>
      </rPr>
      <t xml:space="preserve">คลองสาน</t>
    </r>
  </si>
  <si>
    <r>
      <rPr>
        <sz val="14"/>
        <rFont val="AngsanaUPC"/>
        <family val="0"/>
      </rPr>
      <t xml:space="preserve"> 3. </t>
    </r>
    <r>
      <rPr>
        <sz val="14"/>
        <rFont val="Noto Sans Devanagari"/>
        <family val="2"/>
      </rPr>
      <t xml:space="preserve">คลองสามวา</t>
    </r>
  </si>
  <si>
    <r>
      <rPr>
        <sz val="14"/>
        <rFont val="AngsanaUPC"/>
        <family val="0"/>
      </rPr>
      <t xml:space="preserve"> 4. </t>
    </r>
    <r>
      <rPr>
        <sz val="14"/>
        <rFont val="Noto Sans Devanagari"/>
        <family val="2"/>
      </rPr>
      <t xml:space="preserve">คันนายาว</t>
    </r>
  </si>
  <si>
    <r>
      <rPr>
        <sz val="14"/>
        <rFont val="AngsanaUPC"/>
        <family val="0"/>
      </rPr>
      <t xml:space="preserve"> 5. </t>
    </r>
    <r>
      <rPr>
        <sz val="14"/>
        <rFont val="Noto Sans Devanagari"/>
        <family val="2"/>
      </rPr>
      <t xml:space="preserve">จตุจักร</t>
    </r>
  </si>
  <si>
    <r>
      <rPr>
        <sz val="14"/>
        <rFont val="AngsanaUPC"/>
        <family val="0"/>
      </rPr>
      <t xml:space="preserve">6. </t>
    </r>
    <r>
      <rPr>
        <sz val="14"/>
        <rFont val="Noto Sans Devanagari"/>
        <family val="2"/>
      </rPr>
      <t xml:space="preserve">จอมทอง</t>
    </r>
  </si>
  <si>
    <r>
      <rPr>
        <sz val="14"/>
        <rFont val="AngsanaUPC"/>
        <family val="0"/>
      </rPr>
      <t xml:space="preserve">7. </t>
    </r>
    <r>
      <rPr>
        <sz val="14"/>
        <rFont val="Noto Sans Devanagari"/>
        <family val="2"/>
      </rPr>
      <t xml:space="preserve">ดุสิต</t>
    </r>
  </si>
  <si>
    <r>
      <rPr>
        <sz val="14"/>
        <rFont val="AngsanaUPC"/>
        <family val="0"/>
      </rPr>
      <t xml:space="preserve">8. </t>
    </r>
    <r>
      <rPr>
        <sz val="14"/>
        <rFont val="Noto Sans Devanagari"/>
        <family val="2"/>
      </rPr>
      <t xml:space="preserve">ดินแดง</t>
    </r>
  </si>
  <si>
    <r>
      <rPr>
        <sz val="14"/>
        <rFont val="AngsanaUPC"/>
        <family val="0"/>
      </rPr>
      <t xml:space="preserve">9. </t>
    </r>
    <r>
      <rPr>
        <sz val="14"/>
        <rFont val="Noto Sans Devanagari"/>
        <family val="2"/>
      </rPr>
      <t xml:space="preserve">ดอนเมือง</t>
    </r>
  </si>
  <si>
    <r>
      <rPr>
        <sz val="14"/>
        <rFont val="AngsanaUPC"/>
        <family val="0"/>
      </rPr>
      <t xml:space="preserve">10. </t>
    </r>
    <r>
      <rPr>
        <sz val="14"/>
        <rFont val="Noto Sans Devanagari"/>
        <family val="2"/>
      </rPr>
      <t xml:space="preserve">ตลิ่งชัน</t>
    </r>
  </si>
  <si>
    <r>
      <rPr>
        <sz val="14"/>
        <rFont val="AngsanaUPC"/>
        <family val="0"/>
      </rPr>
      <t xml:space="preserve">11. </t>
    </r>
    <r>
      <rPr>
        <sz val="14"/>
        <rFont val="Noto Sans Devanagari"/>
        <family val="2"/>
      </rPr>
      <t xml:space="preserve">ทวีวัฒนา</t>
    </r>
  </si>
  <si>
    <r>
      <rPr>
        <sz val="14"/>
        <rFont val="AngsanaUPC"/>
        <family val="0"/>
      </rPr>
      <t xml:space="preserve">12. </t>
    </r>
    <r>
      <rPr>
        <sz val="14"/>
        <rFont val="Noto Sans Devanagari"/>
        <family val="2"/>
      </rPr>
      <t xml:space="preserve">ทุ่งครุ</t>
    </r>
  </si>
  <si>
    <r>
      <rPr>
        <sz val="14"/>
        <rFont val="AngsanaUPC"/>
        <family val="0"/>
      </rPr>
      <t xml:space="preserve">13. </t>
    </r>
    <r>
      <rPr>
        <sz val="14"/>
        <rFont val="Noto Sans Devanagari"/>
        <family val="2"/>
      </rPr>
      <t xml:space="preserve">ธนบุรี</t>
    </r>
  </si>
  <si>
    <r>
      <rPr>
        <sz val="14"/>
        <rFont val="AngsanaUPC"/>
        <family val="0"/>
      </rPr>
      <t xml:space="preserve">14. </t>
    </r>
    <r>
      <rPr>
        <sz val="14"/>
        <rFont val="Noto Sans Devanagari"/>
        <family val="2"/>
      </rPr>
      <t xml:space="preserve">บางกะปิ</t>
    </r>
  </si>
  <si>
    <r>
      <rPr>
        <sz val="14"/>
        <rFont val="AngsanaUPC"/>
        <family val="0"/>
      </rPr>
      <t xml:space="preserve">15. </t>
    </r>
    <r>
      <rPr>
        <sz val="14"/>
        <rFont val="Noto Sans Devanagari"/>
        <family val="2"/>
      </rPr>
      <t xml:space="preserve">บางกอกน้อย</t>
    </r>
  </si>
  <si>
    <r>
      <rPr>
        <sz val="14"/>
        <rFont val="AngsanaUPC"/>
        <family val="0"/>
      </rPr>
      <t xml:space="preserve">16. </t>
    </r>
    <r>
      <rPr>
        <sz val="14"/>
        <rFont val="Noto Sans Devanagari"/>
        <family val="2"/>
      </rPr>
      <t xml:space="preserve">บางกอกใหญ่</t>
    </r>
  </si>
  <si>
    <r>
      <rPr>
        <sz val="14"/>
        <rFont val="AngsanaUPC"/>
        <family val="0"/>
      </rPr>
      <t xml:space="preserve">17. </t>
    </r>
    <r>
      <rPr>
        <sz val="14"/>
        <rFont val="Noto Sans Devanagari"/>
        <family val="2"/>
      </rPr>
      <t xml:space="preserve">บางขุนเทียน</t>
    </r>
  </si>
  <si>
    <r>
      <rPr>
        <sz val="14"/>
        <rFont val="AngsanaUPC"/>
        <family val="0"/>
      </rPr>
      <t xml:space="preserve">18. </t>
    </r>
    <r>
      <rPr>
        <sz val="14"/>
        <rFont val="Noto Sans Devanagari"/>
        <family val="2"/>
      </rPr>
      <t xml:space="preserve">บางเขน</t>
    </r>
  </si>
  <si>
    <r>
      <rPr>
        <sz val="14"/>
        <rFont val="AngsanaUPC"/>
        <family val="0"/>
      </rPr>
      <t xml:space="preserve">19. </t>
    </r>
    <r>
      <rPr>
        <sz val="14"/>
        <rFont val="Noto Sans Devanagari"/>
        <family val="2"/>
      </rPr>
      <t xml:space="preserve">บางแค</t>
    </r>
  </si>
  <si>
    <r>
      <rPr>
        <sz val="14"/>
        <rFont val="AngsanaUPC"/>
        <family val="0"/>
      </rPr>
      <t xml:space="preserve">20. </t>
    </r>
    <r>
      <rPr>
        <sz val="14"/>
        <rFont val="Noto Sans Devanagari"/>
        <family val="2"/>
      </rPr>
      <t xml:space="preserve">บางคอแหลม</t>
    </r>
  </si>
  <si>
    <r>
      <rPr>
        <sz val="14"/>
        <rFont val="AngsanaUPC"/>
        <family val="0"/>
      </rPr>
      <t xml:space="preserve">21. </t>
    </r>
    <r>
      <rPr>
        <sz val="14"/>
        <rFont val="Noto Sans Devanagari"/>
        <family val="2"/>
      </rPr>
      <t xml:space="preserve">บางซื่อ</t>
    </r>
  </si>
  <si>
    <r>
      <rPr>
        <sz val="14"/>
        <rFont val="AngsanaUPC"/>
        <family val="0"/>
      </rPr>
      <t xml:space="preserve">22. </t>
    </r>
    <r>
      <rPr>
        <sz val="14"/>
        <rFont val="Noto Sans Devanagari"/>
        <family val="2"/>
      </rPr>
      <t xml:space="preserve">บางนา</t>
    </r>
  </si>
  <si>
    <r>
      <rPr>
        <sz val="14"/>
        <rFont val="AngsanaUPC"/>
        <family val="0"/>
      </rPr>
      <t xml:space="preserve">23. </t>
    </r>
    <r>
      <rPr>
        <sz val="14"/>
        <rFont val="Noto Sans Devanagari"/>
        <family val="2"/>
      </rPr>
      <t xml:space="preserve">บางบอน</t>
    </r>
  </si>
  <si>
    <r>
      <rPr>
        <sz val="14"/>
        <rFont val="AngsanaUPC"/>
        <family val="0"/>
      </rPr>
      <t xml:space="preserve">24. </t>
    </r>
    <r>
      <rPr>
        <sz val="14"/>
        <rFont val="Noto Sans Devanagari"/>
        <family val="2"/>
      </rPr>
      <t xml:space="preserve">บางพลัด</t>
    </r>
  </si>
  <si>
    <r>
      <rPr>
        <sz val="14"/>
        <rFont val="AngsanaUPC"/>
        <family val="0"/>
      </rPr>
      <t xml:space="preserve">25. </t>
    </r>
    <r>
      <rPr>
        <sz val="14"/>
        <rFont val="Noto Sans Devanagari"/>
        <family val="2"/>
      </rPr>
      <t xml:space="preserve">บางรัก</t>
    </r>
  </si>
  <si>
    <r>
      <rPr>
        <sz val="14"/>
        <rFont val="AngsanaUPC"/>
        <family val="0"/>
      </rPr>
      <t xml:space="preserve">26. </t>
    </r>
    <r>
      <rPr>
        <sz val="14"/>
        <rFont val="Noto Sans Devanagari"/>
        <family val="2"/>
      </rPr>
      <t xml:space="preserve">บึงกุ่ม</t>
    </r>
  </si>
  <si>
    <r>
      <rPr>
        <sz val="14"/>
        <rFont val="AngsanaUPC"/>
        <family val="0"/>
      </rPr>
      <t xml:space="preserve">27. </t>
    </r>
    <r>
      <rPr>
        <sz val="14"/>
        <rFont val="Noto Sans Devanagari"/>
        <family val="2"/>
      </rPr>
      <t xml:space="preserve">ปทุมวัน</t>
    </r>
  </si>
  <si>
    <r>
      <rPr>
        <sz val="14"/>
        <rFont val="AngsanaUPC"/>
        <family val="0"/>
      </rPr>
      <t xml:space="preserve">28. </t>
    </r>
    <r>
      <rPr>
        <sz val="14"/>
        <rFont val="Noto Sans Devanagari"/>
        <family val="2"/>
      </rPr>
      <t xml:space="preserve">ป้อมปราบศัตรูพ่าย</t>
    </r>
  </si>
  <si>
    <r>
      <rPr>
        <sz val="14"/>
        <rFont val="AngsanaUPC"/>
        <family val="0"/>
      </rPr>
      <t xml:space="preserve">29. </t>
    </r>
    <r>
      <rPr>
        <sz val="14"/>
        <rFont val="Noto Sans Devanagari"/>
        <family val="2"/>
      </rPr>
      <t xml:space="preserve">ประเวศ</t>
    </r>
  </si>
  <si>
    <r>
      <rPr>
        <sz val="14"/>
        <rFont val="AngsanaUPC"/>
        <family val="0"/>
      </rPr>
      <t xml:space="preserve">30. </t>
    </r>
    <r>
      <rPr>
        <sz val="14"/>
        <rFont val="Noto Sans Devanagari"/>
        <family val="2"/>
      </rPr>
      <t xml:space="preserve">พระโขนง</t>
    </r>
  </si>
  <si>
    <r>
      <rPr>
        <sz val="14"/>
        <rFont val="AngsanaUPC"/>
        <family val="0"/>
      </rPr>
      <t xml:space="preserve">31. </t>
    </r>
    <r>
      <rPr>
        <sz val="14"/>
        <rFont val="Noto Sans Devanagari"/>
        <family val="2"/>
      </rPr>
      <t xml:space="preserve">พระนคร</t>
    </r>
  </si>
  <si>
    <r>
      <rPr>
        <sz val="14"/>
        <rFont val="AngsanaUPC"/>
        <family val="0"/>
      </rPr>
      <t xml:space="preserve">32. </t>
    </r>
    <r>
      <rPr>
        <sz val="14"/>
        <rFont val="Noto Sans Devanagari"/>
        <family val="2"/>
      </rPr>
      <t xml:space="preserve">พญาไท</t>
    </r>
  </si>
  <si>
    <r>
      <rPr>
        <sz val="14"/>
        <rFont val="AngsanaUPC"/>
        <family val="0"/>
      </rPr>
      <t xml:space="preserve">33. </t>
    </r>
    <r>
      <rPr>
        <sz val="14"/>
        <rFont val="Noto Sans Devanagari"/>
        <family val="2"/>
      </rPr>
      <t xml:space="preserve">ภาษีเจริญ</t>
    </r>
  </si>
  <si>
    <r>
      <rPr>
        <sz val="14"/>
        <rFont val="AngsanaUPC"/>
        <family val="0"/>
      </rPr>
      <t xml:space="preserve">34. </t>
    </r>
    <r>
      <rPr>
        <sz val="14"/>
        <rFont val="Noto Sans Devanagari"/>
        <family val="2"/>
      </rPr>
      <t xml:space="preserve">มีนบุรี</t>
    </r>
  </si>
  <si>
    <r>
      <rPr>
        <sz val="14"/>
        <rFont val="AngsanaUPC"/>
        <family val="0"/>
      </rPr>
      <t xml:space="preserve">35. </t>
    </r>
    <r>
      <rPr>
        <sz val="14"/>
        <rFont val="Noto Sans Devanagari"/>
        <family val="2"/>
      </rPr>
      <t xml:space="preserve">ยานนาวา</t>
    </r>
  </si>
  <si>
    <r>
      <rPr>
        <sz val="14"/>
        <rFont val="AngsanaUPC"/>
        <family val="0"/>
      </rPr>
      <t xml:space="preserve">36. </t>
    </r>
    <r>
      <rPr>
        <sz val="14"/>
        <rFont val="Noto Sans Devanagari"/>
        <family val="2"/>
      </rPr>
      <t xml:space="preserve">ราษฎร์บูรณะ</t>
    </r>
  </si>
  <si>
    <r>
      <rPr>
        <sz val="14"/>
        <rFont val="AngsanaUPC"/>
        <family val="0"/>
      </rPr>
      <t xml:space="preserve">37. </t>
    </r>
    <r>
      <rPr>
        <sz val="14"/>
        <rFont val="Noto Sans Devanagari"/>
        <family val="2"/>
      </rPr>
      <t xml:space="preserve">ราชเทวี</t>
    </r>
  </si>
  <si>
    <r>
      <rPr>
        <sz val="14"/>
        <rFont val="AngsanaUPC"/>
        <family val="0"/>
      </rPr>
      <t xml:space="preserve">38. </t>
    </r>
    <r>
      <rPr>
        <sz val="14"/>
        <rFont val="Noto Sans Devanagari"/>
        <family val="2"/>
      </rPr>
      <t xml:space="preserve">ลาดกระบัง</t>
    </r>
  </si>
  <si>
    <r>
      <rPr>
        <sz val="14"/>
        <rFont val="AngsanaUPC"/>
        <family val="0"/>
      </rPr>
      <t xml:space="preserve">39. </t>
    </r>
    <r>
      <rPr>
        <sz val="14"/>
        <rFont val="Noto Sans Devanagari"/>
        <family val="2"/>
      </rPr>
      <t xml:space="preserve">ลาดพร้าว</t>
    </r>
  </si>
  <si>
    <r>
      <rPr>
        <sz val="14"/>
        <rFont val="AngsanaUPC"/>
        <family val="0"/>
      </rPr>
      <t xml:space="preserve">40. </t>
    </r>
    <r>
      <rPr>
        <sz val="14"/>
        <rFont val="Noto Sans Devanagari"/>
        <family val="2"/>
      </rPr>
      <t xml:space="preserve">วังทองหลาง</t>
    </r>
  </si>
  <si>
    <r>
      <rPr>
        <sz val="14"/>
        <rFont val="AngsanaUPC"/>
        <family val="0"/>
      </rPr>
      <t xml:space="preserve">41. </t>
    </r>
    <r>
      <rPr>
        <sz val="14"/>
        <rFont val="Noto Sans Devanagari"/>
        <family val="2"/>
      </rPr>
      <t xml:space="preserve">วัฒนา</t>
    </r>
  </si>
  <si>
    <r>
      <rPr>
        <sz val="14"/>
        <rFont val="AngsanaUPC"/>
        <family val="0"/>
      </rPr>
      <t xml:space="preserve">42. </t>
    </r>
    <r>
      <rPr>
        <sz val="14"/>
        <rFont val="Noto Sans Devanagari"/>
        <family val="2"/>
      </rPr>
      <t xml:space="preserve">สะพานสูง</t>
    </r>
  </si>
  <si>
    <r>
      <rPr>
        <sz val="14"/>
        <rFont val="AngsanaUPC"/>
        <family val="0"/>
      </rPr>
      <t xml:space="preserve">43. </t>
    </r>
    <r>
      <rPr>
        <sz val="14"/>
        <rFont val="Noto Sans Devanagari"/>
        <family val="2"/>
      </rPr>
      <t xml:space="preserve">สาธร</t>
    </r>
  </si>
  <si>
    <r>
      <rPr>
        <sz val="14"/>
        <rFont val="AngsanaUPC"/>
        <family val="0"/>
      </rPr>
      <t xml:space="preserve">44. </t>
    </r>
    <r>
      <rPr>
        <sz val="14"/>
        <rFont val="Noto Sans Devanagari"/>
        <family val="2"/>
      </rPr>
      <t xml:space="preserve">สายไหม</t>
    </r>
  </si>
  <si>
    <r>
      <rPr>
        <sz val="14"/>
        <rFont val="AngsanaUPC"/>
        <family val="0"/>
      </rPr>
      <t xml:space="preserve">45. </t>
    </r>
    <r>
      <rPr>
        <sz val="14"/>
        <rFont val="Noto Sans Devanagari"/>
        <family val="2"/>
      </rPr>
      <t xml:space="preserve">สวนหลวง</t>
    </r>
  </si>
  <si>
    <r>
      <rPr>
        <sz val="14"/>
        <rFont val="AngsanaUPC"/>
        <family val="0"/>
      </rPr>
      <t xml:space="preserve">46. </t>
    </r>
    <r>
      <rPr>
        <sz val="14"/>
        <rFont val="Noto Sans Devanagari"/>
        <family val="2"/>
      </rPr>
      <t xml:space="preserve">สัมพันธวงศ์</t>
    </r>
  </si>
  <si>
    <r>
      <rPr>
        <sz val="14"/>
        <rFont val="AngsanaUPC"/>
        <family val="0"/>
      </rPr>
      <t xml:space="preserve">47. </t>
    </r>
    <r>
      <rPr>
        <sz val="14"/>
        <rFont val="Noto Sans Devanagari"/>
        <family val="2"/>
      </rPr>
      <t xml:space="preserve">ห้วยขวาง</t>
    </r>
  </si>
  <si>
    <r>
      <rPr>
        <sz val="14"/>
        <rFont val="AngsanaUPC"/>
        <family val="0"/>
      </rPr>
      <t xml:space="preserve">48. </t>
    </r>
    <r>
      <rPr>
        <sz val="14"/>
        <rFont val="Noto Sans Devanagari"/>
        <family val="2"/>
      </rPr>
      <t xml:space="preserve">หนองแขม</t>
    </r>
  </si>
  <si>
    <r>
      <rPr>
        <sz val="14"/>
        <rFont val="AngsanaUPC"/>
        <family val="0"/>
      </rPr>
      <t xml:space="preserve">49. </t>
    </r>
    <r>
      <rPr>
        <sz val="14"/>
        <rFont val="Noto Sans Devanagari"/>
        <family val="2"/>
      </rPr>
      <t xml:space="preserve">หนองจอก</t>
    </r>
  </si>
  <si>
    <r>
      <rPr>
        <sz val="14"/>
        <rFont val="AngsanaUPC"/>
        <family val="0"/>
      </rPr>
      <t xml:space="preserve">50. </t>
    </r>
    <r>
      <rPr>
        <sz val="14"/>
        <rFont val="Noto Sans Devanagari"/>
        <family val="2"/>
      </rPr>
      <t xml:space="preserve">หลักสี่</t>
    </r>
  </si>
  <si>
    <t xml:space="preserve">ไม่ได้ระบุเขต</t>
  </si>
  <si>
    <r>
      <rPr>
        <sz val="14"/>
        <rFont val="Noto Sans Devanagari"/>
        <family val="2"/>
      </rPr>
      <t xml:space="preserve">ต</t>
    </r>
    <r>
      <rPr>
        <sz val="14"/>
        <rFont val="AngsanaUPC"/>
        <family val="0"/>
      </rPr>
      <t xml:space="preserve">.</t>
    </r>
    <r>
      <rPr>
        <sz val="14"/>
        <rFont val="Noto Sans Devanagari"/>
        <family val="2"/>
      </rPr>
      <t xml:space="preserve">ค </t>
    </r>
    <r>
      <rPr>
        <sz val="14"/>
        <rFont val="AngsanaUPC"/>
        <family val="0"/>
      </rPr>
      <t xml:space="preserve">44</t>
    </r>
  </si>
  <si>
    <r>
      <rPr>
        <sz val="14"/>
        <rFont val="Noto Sans Devanagari"/>
        <family val="2"/>
      </rPr>
      <t xml:space="preserve">พ</t>
    </r>
    <r>
      <rPr>
        <sz val="14"/>
        <rFont val="AngsanaUPC"/>
        <family val="0"/>
      </rPr>
      <t xml:space="preserve">.</t>
    </r>
    <r>
      <rPr>
        <sz val="14"/>
        <rFont val="Noto Sans Devanagari"/>
        <family val="2"/>
      </rPr>
      <t xml:space="preserve">ย</t>
    </r>
  </si>
  <si>
    <r>
      <rPr>
        <sz val="14"/>
        <rFont val="Noto Sans Devanagari"/>
        <family val="2"/>
      </rPr>
      <t xml:space="preserve">ธ</t>
    </r>
    <r>
      <rPr>
        <sz val="14"/>
        <rFont val="AngsanaUPC"/>
        <family val="0"/>
      </rPr>
      <t xml:space="preserve">.</t>
    </r>
    <r>
      <rPr>
        <sz val="14"/>
        <rFont val="Noto Sans Devanagari"/>
        <family val="2"/>
      </rPr>
      <t xml:space="preserve">ค</t>
    </r>
  </si>
  <si>
    <r>
      <rPr>
        <sz val="14"/>
        <rFont val="Noto Sans Devanagari"/>
        <family val="2"/>
      </rPr>
      <t xml:space="preserve">ม</t>
    </r>
    <r>
      <rPr>
        <sz val="14"/>
        <rFont val="AngsanaUPC"/>
        <family val="0"/>
      </rPr>
      <t xml:space="preserve">.</t>
    </r>
    <r>
      <rPr>
        <sz val="14"/>
        <rFont val="Noto Sans Devanagari"/>
        <family val="2"/>
      </rPr>
      <t xml:space="preserve">ค </t>
    </r>
    <r>
      <rPr>
        <sz val="14"/>
        <rFont val="AngsanaUPC"/>
        <family val="0"/>
      </rPr>
      <t xml:space="preserve">45</t>
    </r>
  </si>
  <si>
    <r>
      <rPr>
        <sz val="14"/>
        <rFont val="Noto Sans Devanagari"/>
        <family val="2"/>
      </rPr>
      <t xml:space="preserve">ก</t>
    </r>
    <r>
      <rPr>
        <sz val="14"/>
        <rFont val="AngsanaUPC"/>
        <family val="0"/>
      </rPr>
      <t xml:space="preserve">.</t>
    </r>
    <r>
      <rPr>
        <sz val="14"/>
        <rFont val="Noto Sans Devanagari"/>
        <family val="2"/>
      </rPr>
      <t xml:space="preserve">พ</t>
    </r>
  </si>
  <si>
    <r>
      <rPr>
        <sz val="14"/>
        <rFont val="Noto Sans Devanagari"/>
        <family val="2"/>
      </rPr>
      <t xml:space="preserve">มี</t>
    </r>
    <r>
      <rPr>
        <sz val="14"/>
        <rFont val="AngsanaUPC"/>
        <family val="0"/>
      </rPr>
      <t xml:space="preserve">.</t>
    </r>
    <r>
      <rPr>
        <sz val="14"/>
        <rFont val="Noto Sans Devanagari"/>
        <family val="2"/>
      </rPr>
      <t xml:space="preserve">ค</t>
    </r>
  </si>
  <si>
    <r>
      <rPr>
        <sz val="14"/>
        <rFont val="Noto Sans Devanagari"/>
        <family val="2"/>
      </rPr>
      <t xml:space="preserve">เม</t>
    </r>
    <r>
      <rPr>
        <sz val="14"/>
        <rFont val="AngsanaUPC"/>
        <family val="0"/>
      </rPr>
      <t xml:space="preserve">.</t>
    </r>
    <r>
      <rPr>
        <sz val="14"/>
        <rFont val="Noto Sans Devanagari"/>
        <family val="2"/>
      </rPr>
      <t xml:space="preserve">ย</t>
    </r>
  </si>
  <si>
    <r>
      <rPr>
        <sz val="14"/>
        <rFont val="Noto Sans Devanagari"/>
        <family val="2"/>
      </rPr>
      <t xml:space="preserve">พ</t>
    </r>
    <r>
      <rPr>
        <sz val="14"/>
        <rFont val="AngsanaUPC"/>
        <family val="0"/>
      </rPr>
      <t xml:space="preserve">.</t>
    </r>
    <r>
      <rPr>
        <sz val="14"/>
        <rFont val="Noto Sans Devanagari"/>
        <family val="2"/>
      </rPr>
      <t xml:space="preserve">ค</t>
    </r>
  </si>
  <si>
    <r>
      <rPr>
        <sz val="14"/>
        <rFont val="Noto Sans Devanagari"/>
        <family val="2"/>
      </rPr>
      <t xml:space="preserve">มิ</t>
    </r>
    <r>
      <rPr>
        <sz val="14"/>
        <rFont val="AngsanaUPC"/>
        <family val="0"/>
      </rPr>
      <t xml:space="preserve">.</t>
    </r>
    <r>
      <rPr>
        <sz val="14"/>
        <rFont val="Noto Sans Devanagari"/>
        <family val="2"/>
      </rPr>
      <t xml:space="preserve">ย</t>
    </r>
  </si>
  <si>
    <r>
      <rPr>
        <sz val="14"/>
        <rFont val="Noto Sans Devanagari"/>
        <family val="2"/>
      </rPr>
      <t xml:space="preserve">ก</t>
    </r>
    <r>
      <rPr>
        <sz val="14"/>
        <rFont val="AngsanaUPC"/>
        <family val="0"/>
      </rPr>
      <t xml:space="preserve">.</t>
    </r>
    <r>
      <rPr>
        <sz val="14"/>
        <rFont val="Noto Sans Devanagari"/>
        <family val="2"/>
      </rPr>
      <t xml:space="preserve">ค</t>
    </r>
  </si>
  <si>
    <r>
      <rPr>
        <sz val="14"/>
        <rFont val="Noto Sans Devanagari"/>
        <family val="2"/>
      </rPr>
      <t xml:space="preserve">ส</t>
    </r>
    <r>
      <rPr>
        <sz val="14"/>
        <rFont val="AngsanaUPC"/>
        <family val="0"/>
      </rPr>
      <t xml:space="preserve">.</t>
    </r>
    <r>
      <rPr>
        <sz val="14"/>
        <rFont val="Noto Sans Devanagari"/>
        <family val="2"/>
      </rPr>
      <t xml:space="preserve">ค</t>
    </r>
  </si>
  <si>
    <r>
      <rPr>
        <sz val="14"/>
        <rFont val="Noto Sans Devanagari"/>
        <family val="2"/>
      </rPr>
      <t xml:space="preserve">ก</t>
    </r>
    <r>
      <rPr>
        <sz val="14"/>
        <rFont val="AngsanaUPC"/>
        <family val="0"/>
      </rPr>
      <t xml:space="preserve">.</t>
    </r>
    <r>
      <rPr>
        <sz val="14"/>
        <rFont val="Noto Sans Devanagari"/>
        <family val="2"/>
      </rPr>
      <t xml:space="preserve">ย</t>
    </r>
  </si>
  <si>
    <t xml:space="preserve">วพบ</t>
  </si>
  <si>
    <r>
      <rPr>
        <sz val="14"/>
        <rFont val="AngsanaUPC"/>
        <family val="0"/>
      </rPr>
      <t xml:space="preserve">43. </t>
    </r>
    <r>
      <rPr>
        <sz val="14"/>
        <rFont val="Noto Sans Devanagari"/>
        <family val="2"/>
      </rPr>
      <t xml:space="preserve">สาทร</t>
    </r>
  </si>
  <si>
    <t xml:space="preserve">รพก</t>
  </si>
  <si>
    <t xml:space="preserve">รพต</t>
  </si>
  <si>
    <t xml:space="preserve">รพจ</t>
  </si>
  <si>
    <t xml:space="preserve">รพท</t>
  </si>
  <si>
    <t xml:space="preserve">รพน</t>
  </si>
  <si>
    <t xml:space="preserve">ลาดกระบังฯ</t>
  </si>
  <si>
    <t xml:space="preserve">รพล</t>
  </si>
  <si>
    <t xml:space="preserve">รพร</t>
  </si>
  <si>
    <r>
      <rPr>
        <sz val="14"/>
        <rFont val="Noto Sans Devanagari"/>
        <family val="2"/>
      </rPr>
      <t xml:space="preserve">รพ</t>
    </r>
    <r>
      <rPr>
        <sz val="14"/>
        <rFont val="AngsanaUPC"/>
        <family val="0"/>
      </rPr>
      <t xml:space="preserve">.</t>
    </r>
    <r>
      <rPr>
        <sz val="14"/>
        <rFont val="Noto Sans Devanagari"/>
        <family val="2"/>
      </rPr>
      <t xml:space="preserve">ในสังกัด</t>
    </r>
  </si>
  <si>
    <t xml:space="preserve">รายงานผู้ป่วยจำแนกตามจังหวัดที่อยู่อาศัย ในกรุงเทพมหานคร</t>
  </si>
  <si>
    <t xml:space="preserve">ของโรงพยาบาลในสังกัดสำนักการแพทย์</t>
  </si>
  <si>
    <r>
      <rPr>
        <sz val="14"/>
        <rFont val="Noto Sans Devanagari"/>
        <family val="2"/>
      </rPr>
      <t xml:space="preserve">ประจำปีงบประมาณ </t>
    </r>
    <r>
      <rPr>
        <sz val="14"/>
        <rFont val="AngsanaUPC"/>
        <family val="0"/>
      </rPr>
      <t xml:space="preserve">2542 </t>
    </r>
  </si>
  <si>
    <t xml:space="preserve">ลำดับ</t>
  </si>
  <si>
    <t xml:space="preserve">จังหวัด</t>
  </si>
  <si>
    <t xml:space="preserve">1.</t>
  </si>
  <si>
    <t xml:space="preserve"> กระบี่</t>
  </si>
  <si>
    <t xml:space="preserve">2.</t>
  </si>
  <si>
    <t xml:space="preserve"> กรุงเทพฯ</t>
  </si>
  <si>
    <t xml:space="preserve">3.</t>
  </si>
  <si>
    <t xml:space="preserve"> กาญจนบุรี</t>
  </si>
  <si>
    <t xml:space="preserve">4.</t>
  </si>
  <si>
    <t xml:space="preserve"> กาฬสินธุ์</t>
  </si>
  <si>
    <t xml:space="preserve">5.</t>
  </si>
  <si>
    <t xml:space="preserve"> กำแพงเพชร</t>
  </si>
  <si>
    <t xml:space="preserve">6.</t>
  </si>
  <si>
    <t xml:space="preserve"> ขอนแก่น</t>
  </si>
  <si>
    <t xml:space="preserve">7.</t>
  </si>
  <si>
    <t xml:space="preserve"> จันทบุรี</t>
  </si>
  <si>
    <t xml:space="preserve">8.</t>
  </si>
  <si>
    <t xml:space="preserve"> ฉะเชิงเทรา</t>
  </si>
  <si>
    <t xml:space="preserve">9.</t>
  </si>
  <si>
    <t xml:space="preserve"> ชลบุรี</t>
  </si>
  <si>
    <t xml:space="preserve">10.</t>
  </si>
  <si>
    <t xml:space="preserve"> ชัยนาท</t>
  </si>
  <si>
    <t xml:space="preserve">11.</t>
  </si>
  <si>
    <t xml:space="preserve"> ชัยภูมิ</t>
  </si>
  <si>
    <t xml:space="preserve">12.</t>
  </si>
  <si>
    <t xml:space="preserve"> ชุมพร</t>
  </si>
  <si>
    <t xml:space="preserve">13.</t>
  </si>
  <si>
    <t xml:space="preserve"> ตรัง</t>
  </si>
  <si>
    <t xml:space="preserve">14.</t>
  </si>
  <si>
    <t xml:space="preserve"> ตราด</t>
  </si>
  <si>
    <t xml:space="preserve">15.</t>
  </si>
  <si>
    <t xml:space="preserve"> ตาก</t>
  </si>
  <si>
    <t xml:space="preserve">16.</t>
  </si>
  <si>
    <t xml:space="preserve"> นครนายก</t>
  </si>
  <si>
    <t xml:space="preserve">17.</t>
  </si>
  <si>
    <t xml:space="preserve"> นครปฐม</t>
  </si>
  <si>
    <t xml:space="preserve">18.</t>
  </si>
  <si>
    <t xml:space="preserve"> นครพนม</t>
  </si>
  <si>
    <t xml:space="preserve">19.</t>
  </si>
  <si>
    <t xml:space="preserve"> นครราชสีมา</t>
  </si>
  <si>
    <t xml:space="preserve">20.</t>
  </si>
  <si>
    <t xml:space="preserve"> นครศรีธรรมราช</t>
  </si>
  <si>
    <t xml:space="preserve">21.</t>
  </si>
  <si>
    <t xml:space="preserve"> นครสวรรค์</t>
  </si>
  <si>
    <t xml:space="preserve">22.</t>
  </si>
  <si>
    <t xml:space="preserve"> นนทบุรี</t>
  </si>
  <si>
    <t xml:space="preserve">23.</t>
  </si>
  <si>
    <t xml:space="preserve"> นราธิวาส</t>
  </si>
  <si>
    <t xml:space="preserve">24.</t>
  </si>
  <si>
    <t xml:space="preserve"> น่าน</t>
  </si>
  <si>
    <t xml:space="preserve">25.</t>
  </si>
  <si>
    <t xml:space="preserve"> บุรีรัมย์</t>
  </si>
  <si>
    <t xml:space="preserve">26.</t>
  </si>
  <si>
    <t xml:space="preserve"> ปทุมธานี</t>
  </si>
  <si>
    <t xml:space="preserve">27.</t>
  </si>
  <si>
    <t xml:space="preserve"> ประจวบคีรีขันธ์</t>
  </si>
  <si>
    <t xml:space="preserve">28.</t>
  </si>
  <si>
    <t xml:space="preserve"> ปราจีนบุรี</t>
  </si>
  <si>
    <t xml:space="preserve">29.</t>
  </si>
  <si>
    <t xml:space="preserve"> ปัตตานี</t>
  </si>
  <si>
    <t xml:space="preserve">30.</t>
  </si>
  <si>
    <t xml:space="preserve"> พระนครศรีอยุธยา</t>
  </si>
  <si>
    <t xml:space="preserve">31.</t>
  </si>
  <si>
    <t xml:space="preserve"> พะเยา</t>
  </si>
  <si>
    <t xml:space="preserve">32.</t>
  </si>
  <si>
    <t xml:space="preserve"> พังงา</t>
  </si>
  <si>
    <t xml:space="preserve">33.</t>
  </si>
  <si>
    <t xml:space="preserve"> พัทลุง</t>
  </si>
  <si>
    <t xml:space="preserve">34.</t>
  </si>
  <si>
    <t xml:space="preserve"> พิจิตร</t>
  </si>
  <si>
    <t xml:space="preserve">35.</t>
  </si>
  <si>
    <t xml:space="preserve"> พิษณุโลก</t>
  </si>
  <si>
    <t xml:space="preserve">36.</t>
  </si>
  <si>
    <t xml:space="preserve"> ภูเก็ต</t>
  </si>
  <si>
    <t xml:space="preserve">37.</t>
  </si>
  <si>
    <t xml:space="preserve"> มหาสารคาม</t>
  </si>
  <si>
    <t xml:space="preserve">38.</t>
  </si>
  <si>
    <t xml:space="preserve"> มุกดาหาร</t>
  </si>
  <si>
    <t xml:space="preserve">39.</t>
  </si>
  <si>
    <t xml:space="preserve"> ยะลา</t>
  </si>
  <si>
    <t xml:space="preserve">40.</t>
  </si>
  <si>
    <t xml:space="preserve"> ยโสธร</t>
  </si>
  <si>
    <t xml:space="preserve">41.</t>
  </si>
  <si>
    <t xml:space="preserve"> ระนอง</t>
  </si>
  <si>
    <t xml:space="preserve">42.</t>
  </si>
  <si>
    <t xml:space="preserve"> ระยอง</t>
  </si>
  <si>
    <t xml:space="preserve">43.</t>
  </si>
  <si>
    <t xml:space="preserve"> ราชบุรี</t>
  </si>
  <si>
    <t xml:space="preserve">44.</t>
  </si>
  <si>
    <t xml:space="preserve"> ร้อยเอ็ด</t>
  </si>
  <si>
    <t xml:space="preserve">45.</t>
  </si>
  <si>
    <t xml:space="preserve"> ลพบุรี</t>
  </si>
  <si>
    <t xml:space="preserve">46.</t>
  </si>
  <si>
    <t xml:space="preserve"> ลำปาง</t>
  </si>
  <si>
    <t xml:space="preserve">47.</t>
  </si>
  <si>
    <t xml:space="preserve"> ลำพูน</t>
  </si>
  <si>
    <t xml:space="preserve">48.</t>
  </si>
  <si>
    <t xml:space="preserve"> ศรีสะเกษ</t>
  </si>
  <si>
    <t xml:space="preserve">49.</t>
  </si>
  <si>
    <t xml:space="preserve"> สกลนคร</t>
  </si>
  <si>
    <t xml:space="preserve">50.</t>
  </si>
  <si>
    <t xml:space="preserve"> สงขลา</t>
  </si>
  <si>
    <t xml:space="preserve">51.</t>
  </si>
  <si>
    <t xml:space="preserve"> สตูล</t>
  </si>
  <si>
    <t xml:space="preserve">52.</t>
  </si>
  <si>
    <t xml:space="preserve"> สมุทรปราการ</t>
  </si>
  <si>
    <t xml:space="preserve">53.</t>
  </si>
  <si>
    <t xml:space="preserve"> สมุทรสงคราม</t>
  </si>
  <si>
    <t xml:space="preserve">54.</t>
  </si>
  <si>
    <t xml:space="preserve"> สมุทรสาคร</t>
  </si>
  <si>
    <t xml:space="preserve">55.</t>
  </si>
  <si>
    <t xml:space="preserve"> สระบุรี</t>
  </si>
  <si>
    <t xml:space="preserve">56.</t>
  </si>
  <si>
    <t xml:space="preserve"> สระแก้ว</t>
  </si>
  <si>
    <t xml:space="preserve">57.</t>
  </si>
  <si>
    <t xml:space="preserve"> สิงห์บุรี</t>
  </si>
  <si>
    <t xml:space="preserve">58.</t>
  </si>
  <si>
    <t xml:space="preserve"> สุพรรณบุรี</t>
  </si>
  <si>
    <t xml:space="preserve">59.</t>
  </si>
  <si>
    <t xml:space="preserve"> สุราษฎ์ธานี</t>
  </si>
  <si>
    <t xml:space="preserve">60.</t>
  </si>
  <si>
    <t xml:space="preserve"> สุรินทร์</t>
  </si>
  <si>
    <t xml:space="preserve">61.</t>
  </si>
  <si>
    <t xml:space="preserve"> สุโขทัย</t>
  </si>
  <si>
    <t xml:space="preserve">62.</t>
  </si>
  <si>
    <t xml:space="preserve"> หนองคาย</t>
  </si>
  <si>
    <t xml:space="preserve">63.</t>
  </si>
  <si>
    <t xml:space="preserve"> หนองบัวลำภู</t>
  </si>
  <si>
    <t xml:space="preserve">64.</t>
  </si>
  <si>
    <t xml:space="preserve"> อำนาจเจริญ</t>
  </si>
  <si>
    <t xml:space="preserve">65.</t>
  </si>
  <si>
    <t xml:space="preserve"> อุดรธานี</t>
  </si>
  <si>
    <t xml:space="preserve">66.</t>
  </si>
  <si>
    <t xml:space="preserve"> อุตรดิตถ์</t>
  </si>
  <si>
    <t xml:space="preserve">67.</t>
  </si>
  <si>
    <t xml:space="preserve"> อุทัยธานี</t>
  </si>
  <si>
    <t xml:space="preserve">68.</t>
  </si>
  <si>
    <t xml:space="preserve"> อุบลราชธานี</t>
  </si>
  <si>
    <t xml:space="preserve">69.</t>
  </si>
  <si>
    <t xml:space="preserve"> อ่างทอง</t>
  </si>
  <si>
    <t xml:space="preserve">70.</t>
  </si>
  <si>
    <t xml:space="preserve"> เชียงราย</t>
  </si>
  <si>
    <t xml:space="preserve">71.</t>
  </si>
  <si>
    <t xml:space="preserve"> เชียงใหม่</t>
  </si>
  <si>
    <t xml:space="preserve">72.</t>
  </si>
  <si>
    <t xml:space="preserve"> เพชรบุรี</t>
  </si>
  <si>
    <t xml:space="preserve">73.</t>
  </si>
  <si>
    <t xml:space="preserve"> เพชรบูรณ์</t>
  </si>
  <si>
    <t xml:space="preserve">74.</t>
  </si>
  <si>
    <t xml:space="preserve"> เลย</t>
  </si>
  <si>
    <t xml:space="preserve">75.</t>
  </si>
  <si>
    <t xml:space="preserve"> แพร่</t>
  </si>
  <si>
    <t xml:space="preserve">76.</t>
  </si>
  <si>
    <t xml:space="preserve"> แม่ฮ่องสอน</t>
  </si>
  <si>
    <r>
      <rPr>
        <sz val="14"/>
        <rFont val="Noto Sans Devanagari"/>
        <family val="2"/>
      </rPr>
      <t xml:space="preserve">ต</t>
    </r>
    <r>
      <rPr>
        <sz val="14"/>
        <rFont val="AngsanaUPC"/>
        <family val="0"/>
      </rPr>
      <t xml:space="preserve">.</t>
    </r>
    <r>
      <rPr>
        <sz val="14"/>
        <rFont val="Noto Sans Devanagari"/>
        <family val="2"/>
      </rPr>
      <t xml:space="preserve">ค </t>
    </r>
    <r>
      <rPr>
        <sz val="14"/>
        <rFont val="AngsanaUPC"/>
        <family val="0"/>
      </rPr>
      <t xml:space="preserve">42</t>
    </r>
  </si>
  <si>
    <r>
      <rPr>
        <sz val="14"/>
        <rFont val="Noto Sans Devanagari"/>
        <family val="2"/>
      </rPr>
      <t xml:space="preserve">ม</t>
    </r>
    <r>
      <rPr>
        <sz val="14"/>
        <rFont val="AngsanaUPC"/>
        <family val="0"/>
      </rPr>
      <t xml:space="preserve">.</t>
    </r>
    <r>
      <rPr>
        <sz val="14"/>
        <rFont val="Noto Sans Devanagari"/>
        <family val="2"/>
      </rPr>
      <t xml:space="preserve">ค </t>
    </r>
    <r>
      <rPr>
        <sz val="14"/>
        <rFont val="AngsanaUPC"/>
        <family val="0"/>
      </rPr>
      <t xml:space="preserve">43</t>
    </r>
  </si>
  <si>
    <t xml:space="preserve">รายงานผู้ป่วยจำแนกตามจังหวัดที่อยู่อาศัย ในกรุงเทพมหานคร ของโรงพยาบาลในสังกัดสำนักการแพทย์</t>
  </si>
  <si>
    <r>
      <rPr>
        <b val="true"/>
        <sz val="14"/>
        <rFont val="Noto Sans Devanagari"/>
        <family val="2"/>
      </rPr>
      <t xml:space="preserve">ประจำปีงบประมาณ </t>
    </r>
    <r>
      <rPr>
        <b val="true"/>
        <sz val="14"/>
        <rFont val="AngsanaUPC"/>
        <family val="1"/>
        <charset val="222"/>
      </rPr>
      <t xml:space="preserve">2545</t>
    </r>
  </si>
  <si>
    <t xml:space="preserve">จำนวนผู้ป่วยแต่ละเขตที่มารับบริการ</t>
  </si>
  <si>
    <t xml:space="preserve">            เขต</t>
  </si>
  <si>
    <t xml:space="preserve">คลองสาน</t>
  </si>
  <si>
    <t xml:space="preserve">บางคอแหลม</t>
  </si>
  <si>
    <t xml:space="preserve">ดุสิต</t>
  </si>
  <si>
    <t xml:space="preserve">บางแค</t>
  </si>
  <si>
    <t xml:space="preserve">บางซื่อ</t>
  </si>
  <si>
    <t xml:space="preserve">ธนบุรี</t>
  </si>
  <si>
    <t xml:space="preserve">บางพลัด</t>
  </si>
  <si>
    <t xml:space="preserve">หนองแขม</t>
  </si>
  <si>
    <t xml:space="preserve">จอมทอง</t>
  </si>
  <si>
    <t xml:space="preserve">ป้อมปราบศัตรูพ่าย</t>
  </si>
  <si>
    <t xml:space="preserve">ภาษีเจริญ</t>
  </si>
  <si>
    <t xml:space="preserve">พระนคร</t>
  </si>
  <si>
    <t xml:space="preserve">ราษฎร์บูรณะ</t>
  </si>
  <si>
    <t xml:space="preserve">บางกอกใหญ่</t>
  </si>
  <si>
    <t xml:space="preserve">บางขุนเทียน</t>
  </si>
  <si>
    <t xml:space="preserve">ตลิ่งชัน</t>
  </si>
  <si>
    <t xml:space="preserve">ยานนาวา</t>
  </si>
  <si>
    <t xml:space="preserve">บางกอกน้อย</t>
  </si>
  <si>
    <t xml:space="preserve">ทุ่งครุ</t>
  </si>
  <si>
    <t xml:space="preserve">สัมพันธวงศ์</t>
  </si>
  <si>
    <t xml:space="preserve">สาธร</t>
  </si>
  <si>
    <t xml:space="preserve">ทวีวัฒนา</t>
  </si>
  <si>
    <t xml:space="preserve">บางบอน</t>
  </si>
  <si>
    <t xml:space="preserve">ปทุมวัน</t>
  </si>
  <si>
    <t xml:space="preserve">จตุจักร</t>
  </si>
  <si>
    <t xml:space="preserve">ประเวศ</t>
  </si>
  <si>
    <t xml:space="preserve"> คลองเตย</t>
  </si>
  <si>
    <t xml:space="preserve">บางกะปิ</t>
  </si>
  <si>
    <t xml:space="preserve">มีนบุรี</t>
  </si>
  <si>
    <t xml:space="preserve">พระโขนง</t>
  </si>
  <si>
    <t xml:space="preserve">ดินแดง</t>
  </si>
  <si>
    <t xml:space="preserve">บางรัก</t>
  </si>
  <si>
    <t xml:space="preserve">ดอนเมือง</t>
  </si>
  <si>
    <t xml:space="preserve">พญาไท</t>
  </si>
  <si>
    <t xml:space="preserve">ราชเทวี</t>
  </si>
  <si>
    <t xml:space="preserve">บึงกุ่ม</t>
  </si>
  <si>
    <t xml:space="preserve">ลาดพร้าว</t>
  </si>
  <si>
    <t xml:space="preserve">บางเขน</t>
  </si>
  <si>
    <t xml:space="preserve">ห้วยขวาง</t>
  </si>
  <si>
    <t xml:space="preserve">วัฒนา</t>
  </si>
  <si>
    <t xml:space="preserve">สวนหลวง</t>
  </si>
  <si>
    <t xml:space="preserve">หลักสี่</t>
  </si>
  <si>
    <t xml:space="preserve">คลองสามวา</t>
  </si>
  <si>
    <t xml:space="preserve">วังทองหลาง</t>
  </si>
  <si>
    <t xml:space="preserve">บางนา</t>
  </si>
  <si>
    <t xml:space="preserve">สายไหม</t>
  </si>
  <si>
    <t xml:space="preserve">สะพานสูง</t>
  </si>
  <si>
    <t xml:space="preserve">คันนายาว</t>
  </si>
  <si>
    <r>
      <rPr>
        <sz val="14"/>
        <rFont val="Noto Sans Devanagari"/>
        <family val="2"/>
      </rPr>
      <t xml:space="preserve">ปีงบประมาณ </t>
    </r>
    <r>
      <rPr>
        <sz val="14"/>
        <rFont val="AngsanaUPC"/>
        <family val="0"/>
      </rPr>
      <t xml:space="preserve">2544</t>
    </r>
  </si>
  <si>
    <r>
      <rPr>
        <sz val="14"/>
        <rFont val="AngsanaUPC"/>
        <family val="0"/>
      </rPr>
      <t xml:space="preserve">1. </t>
    </r>
    <r>
      <rPr>
        <sz val="14"/>
        <rFont val="Noto Sans Devanagari"/>
        <family val="2"/>
      </rPr>
      <t xml:space="preserve">คลองสาน</t>
    </r>
  </si>
  <si>
    <r>
      <rPr>
        <sz val="14"/>
        <rFont val="AngsanaUPC"/>
        <family val="0"/>
      </rPr>
      <t xml:space="preserve">2. </t>
    </r>
    <r>
      <rPr>
        <sz val="14"/>
        <rFont val="Noto Sans Devanagari"/>
        <family val="2"/>
      </rPr>
      <t xml:space="preserve">ธนบุรี</t>
    </r>
  </si>
  <si>
    <r>
      <rPr>
        <sz val="14"/>
        <rFont val="AngsanaUPC"/>
        <family val="0"/>
      </rPr>
      <t xml:space="preserve">3. </t>
    </r>
    <r>
      <rPr>
        <sz val="14"/>
        <rFont val="Noto Sans Devanagari"/>
        <family val="2"/>
      </rPr>
      <t xml:space="preserve">หนองจอก</t>
    </r>
  </si>
  <si>
    <r>
      <rPr>
        <sz val="14"/>
        <rFont val="AngsanaUPC"/>
        <family val="0"/>
      </rPr>
      <t xml:space="preserve">4. </t>
    </r>
    <r>
      <rPr>
        <sz val="14"/>
        <rFont val="Noto Sans Devanagari"/>
        <family val="2"/>
      </rPr>
      <t xml:space="preserve">บางซื่อ</t>
    </r>
  </si>
  <si>
    <r>
      <rPr>
        <sz val="14"/>
        <rFont val="AngsanaUPC"/>
        <family val="0"/>
      </rPr>
      <t xml:space="preserve">5. </t>
    </r>
    <r>
      <rPr>
        <sz val="14"/>
        <rFont val="Noto Sans Devanagari"/>
        <family val="2"/>
      </rPr>
      <t xml:space="preserve">ดุสิต</t>
    </r>
  </si>
  <si>
    <r>
      <rPr>
        <sz val="14"/>
        <rFont val="AngsanaUPC"/>
        <family val="0"/>
      </rPr>
      <t xml:space="preserve">6. </t>
    </r>
    <r>
      <rPr>
        <sz val="14"/>
        <rFont val="Noto Sans Devanagari"/>
        <family val="2"/>
      </rPr>
      <t xml:space="preserve">บางคอแหลม</t>
    </r>
  </si>
  <si>
    <r>
      <rPr>
        <sz val="14"/>
        <rFont val="AngsanaUPC"/>
        <family val="0"/>
      </rPr>
      <t xml:space="preserve">7. </t>
    </r>
    <r>
      <rPr>
        <sz val="14"/>
        <rFont val="Noto Sans Devanagari"/>
        <family val="2"/>
      </rPr>
      <t xml:space="preserve">บางพลัด</t>
    </r>
  </si>
  <si>
    <r>
      <rPr>
        <sz val="14"/>
        <rFont val="AngsanaUPC"/>
        <family val="0"/>
      </rPr>
      <t xml:space="preserve">8. </t>
    </r>
    <r>
      <rPr>
        <sz val="14"/>
        <rFont val="Noto Sans Devanagari"/>
        <family val="2"/>
      </rPr>
      <t xml:space="preserve">จอมทอง</t>
    </r>
  </si>
  <si>
    <r>
      <rPr>
        <sz val="14"/>
        <rFont val="AngsanaUPC"/>
        <family val="0"/>
      </rPr>
      <t xml:space="preserve">9. </t>
    </r>
    <r>
      <rPr>
        <sz val="14"/>
        <rFont val="Noto Sans Devanagari"/>
        <family val="2"/>
      </rPr>
      <t xml:space="preserve">หนองแขม</t>
    </r>
  </si>
  <si>
    <r>
      <rPr>
        <sz val="14"/>
        <rFont val="AngsanaUPC"/>
        <family val="0"/>
      </rPr>
      <t xml:space="preserve">10. </t>
    </r>
    <r>
      <rPr>
        <sz val="14"/>
        <rFont val="Noto Sans Devanagari"/>
        <family val="2"/>
      </rPr>
      <t xml:space="preserve">บางแค</t>
    </r>
  </si>
  <si>
    <r>
      <rPr>
        <sz val="14"/>
        <rFont val="AngsanaUPC"/>
        <family val="0"/>
      </rPr>
      <t xml:space="preserve">11. </t>
    </r>
    <r>
      <rPr>
        <sz val="14"/>
        <rFont val="Noto Sans Devanagari"/>
        <family val="2"/>
      </rPr>
      <t xml:space="preserve">ภาษีเจริญ</t>
    </r>
  </si>
  <si>
    <r>
      <rPr>
        <sz val="14"/>
        <rFont val="AngsanaUPC"/>
        <family val="0"/>
      </rPr>
      <t xml:space="preserve">12. </t>
    </r>
    <r>
      <rPr>
        <sz val="14"/>
        <rFont val="Noto Sans Devanagari"/>
        <family val="2"/>
      </rPr>
      <t xml:space="preserve">ลาดกระบัง</t>
    </r>
  </si>
  <si>
    <r>
      <rPr>
        <sz val="14"/>
        <rFont val="AngsanaUPC"/>
        <family val="0"/>
      </rPr>
      <t xml:space="preserve">13. </t>
    </r>
    <r>
      <rPr>
        <sz val="14"/>
        <rFont val="Noto Sans Devanagari"/>
        <family val="2"/>
      </rPr>
      <t xml:space="preserve">ราษฎร์บูรณะ</t>
    </r>
  </si>
  <si>
    <r>
      <rPr>
        <sz val="14"/>
        <rFont val="AngsanaUPC"/>
        <family val="0"/>
      </rPr>
      <t xml:space="preserve">14. </t>
    </r>
    <r>
      <rPr>
        <sz val="14"/>
        <rFont val="Noto Sans Devanagari"/>
        <family val="2"/>
      </rPr>
      <t xml:space="preserve">ป้อมปราบศัตรูพ่าย</t>
    </r>
  </si>
  <si>
    <r>
      <rPr>
        <sz val="14"/>
        <rFont val="AngsanaUPC"/>
        <family val="0"/>
      </rPr>
      <t xml:space="preserve">15. </t>
    </r>
    <r>
      <rPr>
        <sz val="14"/>
        <rFont val="Noto Sans Devanagari"/>
        <family val="2"/>
      </rPr>
      <t xml:space="preserve">บางขุนเทียน</t>
    </r>
  </si>
  <si>
    <r>
      <rPr>
        <sz val="14"/>
        <rFont val="AngsanaUPC"/>
        <family val="0"/>
      </rPr>
      <t xml:space="preserve">16. </t>
    </r>
    <r>
      <rPr>
        <sz val="14"/>
        <rFont val="Noto Sans Devanagari"/>
        <family val="2"/>
      </rPr>
      <t xml:space="preserve">พระนคร</t>
    </r>
  </si>
  <si>
    <r>
      <rPr>
        <sz val="14"/>
        <rFont val="AngsanaUPC"/>
        <family val="0"/>
      </rPr>
      <t xml:space="preserve">17. </t>
    </r>
    <r>
      <rPr>
        <sz val="14"/>
        <rFont val="Noto Sans Devanagari"/>
        <family val="2"/>
      </rPr>
      <t xml:space="preserve">บางกอกใหญ่</t>
    </r>
  </si>
  <si>
    <r>
      <rPr>
        <sz val="14"/>
        <rFont val="AngsanaUPC"/>
        <family val="0"/>
      </rPr>
      <t xml:space="preserve">18. </t>
    </r>
    <r>
      <rPr>
        <sz val="14"/>
        <rFont val="Noto Sans Devanagari"/>
        <family val="2"/>
      </rPr>
      <t xml:space="preserve">ตลิ่งชัน</t>
    </r>
  </si>
  <si>
    <r>
      <rPr>
        <sz val="14"/>
        <rFont val="AngsanaUPC"/>
        <family val="0"/>
      </rPr>
      <t xml:space="preserve">19. </t>
    </r>
    <r>
      <rPr>
        <sz val="14"/>
        <rFont val="Noto Sans Devanagari"/>
        <family val="2"/>
      </rPr>
      <t xml:space="preserve">บางกอกน้อย</t>
    </r>
  </si>
  <si>
    <r>
      <rPr>
        <sz val="14"/>
        <rFont val="AngsanaUPC"/>
        <family val="0"/>
      </rPr>
      <t xml:space="preserve">20. </t>
    </r>
    <r>
      <rPr>
        <sz val="14"/>
        <rFont val="Noto Sans Devanagari"/>
        <family val="2"/>
      </rPr>
      <t xml:space="preserve">ยานนาวา</t>
    </r>
  </si>
  <si>
    <r>
      <rPr>
        <sz val="14"/>
        <rFont val="AngsanaUPC"/>
        <family val="0"/>
      </rPr>
      <t xml:space="preserve">21. </t>
    </r>
    <r>
      <rPr>
        <sz val="14"/>
        <rFont val="Noto Sans Devanagari"/>
        <family val="2"/>
      </rPr>
      <t xml:space="preserve">สาธร</t>
    </r>
  </si>
  <si>
    <r>
      <rPr>
        <sz val="14"/>
        <rFont val="AngsanaUPC"/>
        <family val="0"/>
      </rPr>
      <t xml:space="preserve">22. </t>
    </r>
    <r>
      <rPr>
        <sz val="14"/>
        <rFont val="Noto Sans Devanagari"/>
        <family val="2"/>
      </rPr>
      <t xml:space="preserve">สัมพันธวงศ์</t>
    </r>
  </si>
  <si>
    <r>
      <rPr>
        <sz val="14"/>
        <rFont val="AngsanaUPC"/>
        <family val="0"/>
      </rPr>
      <t xml:space="preserve">23. </t>
    </r>
    <r>
      <rPr>
        <sz val="14"/>
        <rFont val="Noto Sans Devanagari"/>
        <family val="2"/>
      </rPr>
      <t xml:space="preserve">ทุ่งครุ</t>
    </r>
  </si>
  <si>
    <r>
      <rPr>
        <sz val="14"/>
        <rFont val="AngsanaUPC"/>
        <family val="0"/>
      </rPr>
      <t xml:space="preserve">24. </t>
    </r>
    <r>
      <rPr>
        <sz val="14"/>
        <rFont val="Noto Sans Devanagari"/>
        <family val="2"/>
      </rPr>
      <t xml:space="preserve">ประเวศ</t>
    </r>
  </si>
  <si>
    <r>
      <rPr>
        <sz val="14"/>
        <rFont val="AngsanaUPC"/>
        <family val="0"/>
      </rPr>
      <t xml:space="preserve">25. </t>
    </r>
    <r>
      <rPr>
        <sz val="14"/>
        <rFont val="Noto Sans Devanagari"/>
        <family val="2"/>
      </rPr>
      <t xml:space="preserve">ปทุมวัน</t>
    </r>
  </si>
  <si>
    <r>
      <rPr>
        <sz val="14"/>
        <rFont val="AngsanaUPC"/>
        <family val="0"/>
      </rPr>
      <t xml:space="preserve">26. </t>
    </r>
    <r>
      <rPr>
        <sz val="14"/>
        <rFont val="Noto Sans Devanagari"/>
        <family val="2"/>
      </rPr>
      <t xml:space="preserve">จตุจักร</t>
    </r>
  </si>
  <si>
    <r>
      <rPr>
        <sz val="14"/>
        <rFont val="AngsanaUPC"/>
        <family val="0"/>
      </rPr>
      <t xml:space="preserve">27. </t>
    </r>
    <r>
      <rPr>
        <sz val="14"/>
        <rFont val="Noto Sans Devanagari"/>
        <family val="2"/>
      </rPr>
      <t xml:space="preserve">ทวีวัฒนา</t>
    </r>
  </si>
  <si>
    <r>
      <rPr>
        <sz val="14"/>
        <rFont val="AngsanaUPC"/>
        <family val="0"/>
      </rPr>
      <t xml:space="preserve">28. </t>
    </r>
    <r>
      <rPr>
        <sz val="14"/>
        <rFont val="Noto Sans Devanagari"/>
        <family val="2"/>
      </rPr>
      <t xml:space="preserve">มีนบุรี</t>
    </r>
  </si>
  <si>
    <r>
      <rPr>
        <sz val="14"/>
        <rFont val="AngsanaUPC"/>
        <family val="0"/>
      </rPr>
      <t xml:space="preserve">29. </t>
    </r>
    <r>
      <rPr>
        <sz val="14"/>
        <rFont val="Noto Sans Devanagari"/>
        <family val="2"/>
      </rPr>
      <t xml:space="preserve">บางบอน</t>
    </r>
  </si>
  <si>
    <r>
      <rPr>
        <sz val="14"/>
        <rFont val="AngsanaUPC"/>
        <family val="0"/>
      </rPr>
      <t xml:space="preserve">30. </t>
    </r>
    <r>
      <rPr>
        <sz val="14"/>
        <rFont val="Noto Sans Devanagari"/>
        <family val="2"/>
      </rPr>
      <t xml:space="preserve">บางกะปิ</t>
    </r>
  </si>
  <si>
    <r>
      <rPr>
        <sz val="14"/>
        <rFont val="AngsanaUPC"/>
        <family val="0"/>
      </rPr>
      <t xml:space="preserve">31. </t>
    </r>
    <r>
      <rPr>
        <sz val="14"/>
        <rFont val="Noto Sans Devanagari"/>
        <family val="2"/>
      </rPr>
      <t xml:space="preserve">คลองเตย</t>
    </r>
  </si>
  <si>
    <r>
      <rPr>
        <sz val="14"/>
        <rFont val="AngsanaUPC"/>
        <family val="0"/>
      </rPr>
      <t xml:space="preserve">32. </t>
    </r>
    <r>
      <rPr>
        <sz val="14"/>
        <rFont val="Noto Sans Devanagari"/>
        <family val="2"/>
      </rPr>
      <t xml:space="preserve">พระโขนง</t>
    </r>
  </si>
  <si>
    <r>
      <rPr>
        <sz val="14"/>
        <rFont val="AngsanaUPC"/>
        <family val="0"/>
      </rPr>
      <t xml:space="preserve">33. </t>
    </r>
    <r>
      <rPr>
        <sz val="14"/>
        <rFont val="Noto Sans Devanagari"/>
        <family val="2"/>
      </rPr>
      <t xml:space="preserve">ดอนเมือง</t>
    </r>
  </si>
  <si>
    <r>
      <rPr>
        <sz val="14"/>
        <rFont val="AngsanaUPC"/>
        <family val="0"/>
      </rPr>
      <t xml:space="preserve">34. </t>
    </r>
    <r>
      <rPr>
        <sz val="14"/>
        <rFont val="Noto Sans Devanagari"/>
        <family val="2"/>
      </rPr>
      <t xml:space="preserve">บางรัก</t>
    </r>
  </si>
  <si>
    <r>
      <rPr>
        <sz val="14"/>
        <rFont val="AngsanaUPC"/>
        <family val="0"/>
      </rPr>
      <t xml:space="preserve">35. </t>
    </r>
    <r>
      <rPr>
        <sz val="14"/>
        <rFont val="Noto Sans Devanagari"/>
        <family val="2"/>
      </rPr>
      <t xml:space="preserve">พญาไท</t>
    </r>
  </si>
  <si>
    <r>
      <rPr>
        <sz val="14"/>
        <rFont val="AngsanaUPC"/>
        <family val="0"/>
      </rPr>
      <t xml:space="preserve">36. </t>
    </r>
    <r>
      <rPr>
        <sz val="14"/>
        <rFont val="Noto Sans Devanagari"/>
        <family val="2"/>
      </rPr>
      <t xml:space="preserve">ดินแดง</t>
    </r>
  </si>
  <si>
    <r>
      <rPr>
        <sz val="14"/>
        <rFont val="AngsanaUPC"/>
        <family val="0"/>
      </rPr>
      <t xml:space="preserve">38. </t>
    </r>
    <r>
      <rPr>
        <sz val="14"/>
        <rFont val="Noto Sans Devanagari"/>
        <family val="2"/>
      </rPr>
      <t xml:space="preserve">บึงกุ่ม</t>
    </r>
  </si>
  <si>
    <r>
      <rPr>
        <sz val="14"/>
        <rFont val="AngsanaUPC"/>
        <family val="0"/>
      </rPr>
      <t xml:space="preserve">40. </t>
    </r>
    <r>
      <rPr>
        <sz val="14"/>
        <rFont val="Noto Sans Devanagari"/>
        <family val="2"/>
      </rPr>
      <t xml:space="preserve">บางเขน</t>
    </r>
  </si>
  <si>
    <r>
      <rPr>
        <sz val="14"/>
        <rFont val="AngsanaUPC"/>
        <family val="0"/>
      </rPr>
      <t xml:space="preserve">41. </t>
    </r>
    <r>
      <rPr>
        <sz val="14"/>
        <rFont val="Noto Sans Devanagari"/>
        <family val="2"/>
      </rPr>
      <t xml:space="preserve">ห้วยขวาง</t>
    </r>
  </si>
  <si>
    <r>
      <rPr>
        <sz val="14"/>
        <rFont val="AngsanaUPC"/>
        <family val="0"/>
      </rPr>
      <t xml:space="preserve">42. </t>
    </r>
    <r>
      <rPr>
        <sz val="14"/>
        <rFont val="Noto Sans Devanagari"/>
        <family val="2"/>
      </rPr>
      <t xml:space="preserve">สวนหลวง</t>
    </r>
  </si>
  <si>
    <r>
      <rPr>
        <sz val="14"/>
        <rFont val="AngsanaUPC"/>
        <family val="0"/>
      </rPr>
      <t xml:space="preserve">43. </t>
    </r>
    <r>
      <rPr>
        <sz val="14"/>
        <rFont val="Noto Sans Devanagari"/>
        <family val="2"/>
      </rPr>
      <t xml:space="preserve">คลองสามวา</t>
    </r>
  </si>
  <si>
    <r>
      <rPr>
        <sz val="14"/>
        <rFont val="AngsanaUPC"/>
        <family val="0"/>
      </rPr>
      <t xml:space="preserve">44. </t>
    </r>
    <r>
      <rPr>
        <sz val="14"/>
        <rFont val="Noto Sans Devanagari"/>
        <family val="2"/>
      </rPr>
      <t xml:space="preserve">หลักสี่</t>
    </r>
  </si>
  <si>
    <r>
      <rPr>
        <sz val="14"/>
        <rFont val="AngsanaUPC"/>
        <family val="0"/>
      </rPr>
      <t xml:space="preserve">45. </t>
    </r>
    <r>
      <rPr>
        <sz val="14"/>
        <rFont val="Noto Sans Devanagari"/>
        <family val="2"/>
      </rPr>
      <t xml:space="preserve">วังทองหลาง</t>
    </r>
  </si>
  <si>
    <r>
      <rPr>
        <sz val="14"/>
        <rFont val="AngsanaUPC"/>
        <family val="0"/>
      </rPr>
      <t xml:space="preserve">46. </t>
    </r>
    <r>
      <rPr>
        <sz val="14"/>
        <rFont val="Noto Sans Devanagari"/>
        <family val="2"/>
      </rPr>
      <t xml:space="preserve">บางนา</t>
    </r>
  </si>
  <si>
    <r>
      <rPr>
        <sz val="14"/>
        <rFont val="AngsanaUPC"/>
        <family val="0"/>
      </rPr>
      <t xml:space="preserve">47. </t>
    </r>
    <r>
      <rPr>
        <sz val="14"/>
        <rFont val="Noto Sans Devanagari"/>
        <family val="2"/>
      </rPr>
      <t xml:space="preserve">สายไหม</t>
    </r>
  </si>
  <si>
    <r>
      <rPr>
        <sz val="14"/>
        <rFont val="AngsanaUPC"/>
        <family val="0"/>
      </rPr>
      <t xml:space="preserve">48. </t>
    </r>
    <r>
      <rPr>
        <sz val="14"/>
        <rFont val="Noto Sans Devanagari"/>
        <family val="2"/>
      </rPr>
      <t xml:space="preserve">วัฒนา</t>
    </r>
  </si>
  <si>
    <r>
      <rPr>
        <sz val="14"/>
        <rFont val="AngsanaUPC"/>
        <family val="0"/>
      </rPr>
      <t xml:space="preserve">49. </t>
    </r>
    <r>
      <rPr>
        <sz val="14"/>
        <rFont val="Noto Sans Devanagari"/>
        <family val="2"/>
      </rPr>
      <t xml:space="preserve">สะพานสูง</t>
    </r>
  </si>
  <si>
    <r>
      <rPr>
        <sz val="14"/>
        <rFont val="AngsanaUPC"/>
        <family val="0"/>
      </rPr>
      <t xml:space="preserve">50. </t>
    </r>
    <r>
      <rPr>
        <sz val="14"/>
        <rFont val="Noto Sans Devanagari"/>
        <family val="2"/>
      </rPr>
      <t xml:space="preserve">คันนายาว</t>
    </r>
  </si>
  <si>
    <r>
      <rPr>
        <b val="true"/>
        <sz val="14"/>
        <rFont val="Noto Sans Devanagari"/>
        <family val="2"/>
      </rPr>
      <t xml:space="preserve">ปีงบประมาณ </t>
    </r>
    <r>
      <rPr>
        <b val="true"/>
        <sz val="14"/>
        <rFont val="AngsanaUPC"/>
        <family val="1"/>
        <charset val="222"/>
      </rPr>
      <t xml:space="preserve">2543   </t>
    </r>
    <r>
      <rPr>
        <b val="true"/>
        <sz val="14"/>
        <rFont val="Noto Sans Devanagari"/>
        <family val="2"/>
      </rPr>
      <t xml:space="preserve">เรียงลำดับดังนี้</t>
    </r>
  </si>
  <si>
    <t xml:space="preserve"> ธนบุรี</t>
  </si>
  <si>
    <t xml:space="preserve"> คลองสาน</t>
  </si>
  <si>
    <t xml:space="preserve"> บางซื่อ</t>
  </si>
  <si>
    <t xml:space="preserve"> บางคอแหลม</t>
  </si>
  <si>
    <t xml:space="preserve"> หนองจอก</t>
  </si>
  <si>
    <t xml:space="preserve"> ดุสิต</t>
  </si>
  <si>
    <t xml:space="preserve"> บางพลัด</t>
  </si>
  <si>
    <t xml:space="preserve"> จอมทอง</t>
  </si>
  <si>
    <t xml:space="preserve"> หนองแขม</t>
  </si>
  <si>
    <t xml:space="preserve"> ลาดกระบัง</t>
  </si>
  <si>
    <t xml:space="preserve"> ภาษีเจริญ</t>
  </si>
  <si>
    <t xml:space="preserve"> ราษฎร์บูรณะ</t>
  </si>
  <si>
    <t xml:space="preserve"> ป้อมปราบศัตรูพ่าย</t>
  </si>
  <si>
    <t xml:space="preserve"> บางแค</t>
  </si>
  <si>
    <t xml:space="preserve"> บางขุนเทียน</t>
  </si>
  <si>
    <t xml:space="preserve"> พระนคร</t>
  </si>
  <si>
    <t xml:space="preserve"> บางกอกใหญ่</t>
  </si>
  <si>
    <t xml:space="preserve"> ตลิ่งชัน</t>
  </si>
  <si>
    <t xml:space="preserve"> บางกอกน้อย</t>
  </si>
  <si>
    <t xml:space="preserve"> ยานนาวา</t>
  </si>
  <si>
    <t xml:space="preserve"> สาธร</t>
  </si>
  <si>
    <t xml:space="preserve"> สัมพันธวงศ์</t>
  </si>
  <si>
    <t xml:space="preserve"> จตุจักร</t>
  </si>
  <si>
    <t xml:space="preserve"> ปทุมวัน</t>
  </si>
  <si>
    <t xml:space="preserve"> มีนบุรี</t>
  </si>
  <si>
    <t xml:space="preserve"> ประเวศ</t>
  </si>
  <si>
    <t xml:space="preserve"> บางกะปิ</t>
  </si>
  <si>
    <t xml:space="preserve"> ทุ่งครุ</t>
  </si>
  <si>
    <t xml:space="preserve"> พระโขนง</t>
  </si>
  <si>
    <t xml:space="preserve">- 2 -</t>
  </si>
  <si>
    <t xml:space="preserve"> ดอนเมือง</t>
  </si>
  <si>
    <t xml:space="preserve"> ทวีวัฒนา</t>
  </si>
  <si>
    <t xml:space="preserve"> บางรัก</t>
  </si>
  <si>
    <t xml:space="preserve"> ดินแดง</t>
  </si>
  <si>
    <t xml:space="preserve"> บางบอน</t>
  </si>
  <si>
    <t xml:space="preserve"> พญาไท</t>
  </si>
  <si>
    <t xml:space="preserve"> ราชเทวี</t>
  </si>
  <si>
    <t xml:space="preserve"> บึงกุ่ม</t>
  </si>
  <si>
    <t xml:space="preserve"> ลาดพร้าว</t>
  </si>
  <si>
    <t xml:space="preserve"> บางเขน</t>
  </si>
  <si>
    <t xml:space="preserve"> ห้วยขวาง</t>
  </si>
  <si>
    <t xml:space="preserve"> สวนหลวง</t>
  </si>
  <si>
    <t xml:space="preserve"> คลองสามวา</t>
  </si>
  <si>
    <t xml:space="preserve"> หลักสี่</t>
  </si>
  <si>
    <t xml:space="preserve"> วังทองหลาง</t>
  </si>
  <si>
    <t xml:space="preserve"> บางนา</t>
  </si>
  <si>
    <t xml:space="preserve"> สายไหม</t>
  </si>
  <si>
    <t xml:space="preserve"> วัฒนา</t>
  </si>
  <si>
    <t xml:space="preserve"> สะพานสูง</t>
  </si>
  <si>
    <t xml:space="preserve"> คันนายาว</t>
  </si>
  <si>
    <r>
      <rPr>
        <sz val="14"/>
        <rFont val="Noto Sans Devanagari"/>
        <family val="2"/>
      </rPr>
      <t xml:space="preserve">แหล่งข้อมูล </t>
    </r>
    <r>
      <rPr>
        <sz val="14"/>
        <rFont val="AngsanaUPC"/>
        <family val="0"/>
      </rPr>
      <t xml:space="preserve">: </t>
    </r>
    <r>
      <rPr>
        <sz val="14"/>
        <rFont val="Noto Sans Devanagari"/>
        <family val="2"/>
      </rPr>
      <t xml:space="preserve">ฝ่ายแผนงาน กองวิชาการ สำนักการแพทย์ กรุงเทพมหานคร</t>
    </r>
  </si>
  <si>
    <r>
      <rPr>
        <sz val="14"/>
        <rFont val="AngsanaUPC"/>
        <family val="0"/>
      </rPr>
      <t xml:space="preserve">25 </t>
    </r>
    <r>
      <rPr>
        <sz val="14"/>
        <rFont val="Noto Sans Devanagari"/>
        <family val="2"/>
      </rPr>
      <t xml:space="preserve">ม</t>
    </r>
    <r>
      <rPr>
        <sz val="14"/>
        <rFont val="AngsanaUPC"/>
        <family val="0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AngsanaUPC"/>
        <family val="0"/>
      </rPr>
      <t xml:space="preserve">. 44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[RED]#,##0"/>
    <numFmt numFmtId="166" formatCode="_-* #,##0.00_-;\-* #,##0.00_-;_-* \-??_-;_-@_-"/>
    <numFmt numFmtId="167" formatCode="_-* #,##0_-;\-* #,##0_-;_-* \-??_-;_-@_-"/>
    <numFmt numFmtId="168" formatCode="0.00;[RED]0.00"/>
    <numFmt numFmtId="169" formatCode="#,##0"/>
    <numFmt numFmtId="170" formatCode="0.00"/>
    <numFmt numFmtId="171" formatCode="@"/>
    <numFmt numFmtId="172" formatCode="#,##0.00;[RED]#,##0.00"/>
    <numFmt numFmtId="173" formatCode="##\."/>
  </numFmts>
  <fonts count="8">
    <font>
      <sz val="14"/>
      <name val="AngsanaUP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 Devanagari"/>
      <family val="2"/>
    </font>
    <font>
      <sz val="13"/>
      <name val="AngsanaUPC"/>
      <family val="1"/>
      <charset val="222"/>
    </font>
    <font>
      <b val="true"/>
      <sz val="14"/>
      <name val="Noto Sans Devanagari"/>
      <family val="2"/>
    </font>
    <font>
      <b val="true"/>
      <sz val="14"/>
      <name val="AngsanaUPC"/>
      <family val="1"/>
      <charset val="22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5"/>
  <sheetViews>
    <sheetView showFormulas="false" showGridLines="true" showRowColHeaders="true" showZeros="true" rightToLeft="false" tabSelected="false" showOutlineSymbols="true" defaultGridColor="true" view="normal" topLeftCell="J3" colorId="64" zoomScale="85" zoomScaleNormal="85" zoomScalePageLayoutView="100" workbookViewId="0">
      <selection pane="topLeft" activeCell="U63" activeCellId="0" sqref="U63"/>
    </sheetView>
  </sheetViews>
  <sheetFormatPr defaultColWidth="8.796875" defaultRowHeight="21" zeroHeight="false" outlineLevelRow="0" outlineLevelCol="0"/>
  <cols>
    <col collapsed="false" customWidth="true" hidden="false" outlineLevel="0" max="2" min="1" style="0" width="5.33"/>
    <col collapsed="false" customWidth="true" hidden="false" outlineLevel="0" max="3" min="3" style="0" width="23.33"/>
    <col collapsed="false" customWidth="true" hidden="false" outlineLevel="0" max="5" min="5" style="0" width="9.83"/>
    <col collapsed="false" customWidth="true" hidden="false" outlineLevel="0" max="20" min="20" style="0" width="11.32"/>
    <col collapsed="false" customWidth="true" hidden="false" outlineLevel="0" max="23" min="22" style="0" width="10.16"/>
  </cols>
  <sheetData>
    <row r="1" customFormat="false" ht="21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1" hidden="false" customHeight="false" outlineLevel="0" collapsed="false">
      <c r="C2" s="1" t="s">
        <v>1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21.2" hidden="false" customHeight="true" outlineLevel="0" collapsed="false">
      <c r="C3" s="1" t="s">
        <v>2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9" hidden="false" customHeight="true" outlineLevel="0" collapsed="false">
      <c r="R4" s="2"/>
    </row>
    <row r="5" customFormat="false" ht="21" hidden="false" customHeight="false" outlineLevel="0" collapsed="false">
      <c r="C5" s="3" t="s">
        <v>3</v>
      </c>
      <c r="D5" s="3" t="s">
        <v>4</v>
      </c>
      <c r="E5" s="3"/>
      <c r="F5" s="4" t="s">
        <v>5</v>
      </c>
      <c r="G5" s="4"/>
      <c r="H5" s="4" t="s">
        <v>6</v>
      </c>
      <c r="I5" s="4"/>
      <c r="J5" s="4" t="s">
        <v>7</v>
      </c>
      <c r="K5" s="4"/>
      <c r="L5" s="5" t="s">
        <v>8</v>
      </c>
      <c r="M5" s="5"/>
      <c r="N5" s="5" t="s">
        <v>9</v>
      </c>
      <c r="O5" s="5"/>
      <c r="P5" s="4" t="s">
        <v>10</v>
      </c>
      <c r="Q5" s="4"/>
      <c r="R5" s="4" t="s">
        <v>11</v>
      </c>
      <c r="S5" s="4"/>
      <c r="T5" s="3" t="s">
        <v>12</v>
      </c>
      <c r="U5" s="3"/>
    </row>
    <row r="6" customFormat="false" ht="18" hidden="false" customHeight="true" outlineLevel="0" collapsed="false">
      <c r="C6" s="6"/>
      <c r="D6" s="5" t="s">
        <v>13</v>
      </c>
      <c r="E6" s="4" t="s">
        <v>14</v>
      </c>
      <c r="F6" s="4" t="s">
        <v>13</v>
      </c>
      <c r="G6" s="7" t="s">
        <v>14</v>
      </c>
      <c r="H6" s="4" t="s">
        <v>13</v>
      </c>
      <c r="I6" s="7" t="s">
        <v>14</v>
      </c>
      <c r="J6" s="4" t="s">
        <v>13</v>
      </c>
      <c r="K6" s="4" t="s">
        <v>14</v>
      </c>
      <c r="L6" s="4" t="s">
        <v>13</v>
      </c>
      <c r="M6" s="4" t="s">
        <v>14</v>
      </c>
      <c r="N6" s="4" t="s">
        <v>13</v>
      </c>
      <c r="O6" s="4" t="s">
        <v>14</v>
      </c>
      <c r="P6" s="4" t="s">
        <v>13</v>
      </c>
      <c r="Q6" s="4" t="s">
        <v>14</v>
      </c>
      <c r="R6" s="4" t="s">
        <v>13</v>
      </c>
      <c r="S6" s="4" t="s">
        <v>14</v>
      </c>
      <c r="T6" s="4" t="s">
        <v>13</v>
      </c>
      <c r="U6" s="8" t="s">
        <v>14</v>
      </c>
    </row>
    <row r="7" customFormat="false" ht="21" hidden="false" customHeight="false" outlineLevel="0" collapsed="false">
      <c r="C7" s="9" t="s">
        <v>15</v>
      </c>
      <c r="D7" s="10" t="n">
        <f aca="false">P73</f>
        <v>2183</v>
      </c>
      <c r="E7" s="11" t="n">
        <f aca="false">D7/D58*100</f>
        <v>0.55284017524755</v>
      </c>
      <c r="F7" s="10" t="n">
        <f aca="false">P116</f>
        <v>4933</v>
      </c>
      <c r="G7" s="11" t="n">
        <f aca="false">F7/F58*100</f>
        <v>1.99245508595063</v>
      </c>
      <c r="H7" s="10" t="n">
        <f aca="false">P170</f>
        <v>894</v>
      </c>
      <c r="I7" s="12" t="n">
        <f aca="false">H7/H58*100</f>
        <v>0.245784006994122</v>
      </c>
      <c r="J7" s="10" t="n">
        <f aca="false">P226</f>
        <v>2012</v>
      </c>
      <c r="K7" s="11" t="n">
        <f aca="false">J7/J58*100</f>
        <v>0.901575067774965</v>
      </c>
      <c r="L7" s="10" t="n">
        <f aca="false">P278</f>
        <v>112</v>
      </c>
      <c r="M7" s="11" t="n">
        <f aca="false">L7/L58*100</f>
        <v>0.196805426206751</v>
      </c>
      <c r="N7" s="10" t="n">
        <f aca="false">P334</f>
        <v>51</v>
      </c>
      <c r="O7" s="11" t="n">
        <f aca="false">N7/N58*100</f>
        <v>0.0445368171021378</v>
      </c>
      <c r="P7" s="10" t="n">
        <f aca="false">P388</f>
        <v>223</v>
      </c>
      <c r="Q7" s="11" t="n">
        <f aca="false">P7/P58*100</f>
        <v>0.213458409112664</v>
      </c>
      <c r="R7" s="10" t="n">
        <f aca="false">P440</f>
        <v>62</v>
      </c>
      <c r="S7" s="11" t="n">
        <f aca="false">R7/R58*100</f>
        <v>0.0701079889184147</v>
      </c>
      <c r="T7" s="13" t="n">
        <f aca="false">SUM(D7+F7+H7+J7+L7+N7+P7+R7)</f>
        <v>10470</v>
      </c>
      <c r="U7" s="11" t="n">
        <f aca="false">T7/T58*100</f>
        <v>0.656970443859774</v>
      </c>
      <c r="V7" s="14"/>
    </row>
    <row r="8" customFormat="false" ht="21" hidden="false" customHeight="false" outlineLevel="0" collapsed="false">
      <c r="C8" s="15" t="s">
        <v>16</v>
      </c>
      <c r="D8" s="10" t="n">
        <f aca="false">P72</f>
        <v>2811</v>
      </c>
      <c r="E8" s="11" t="n">
        <f aca="false">D8/D58*100</f>
        <v>0.711879859194165</v>
      </c>
      <c r="F8" s="10" t="n">
        <f aca="false">P117</f>
        <v>7273</v>
      </c>
      <c r="G8" s="11" t="n">
        <f aca="false">F8/F58*100</f>
        <v>2.93758885873077</v>
      </c>
      <c r="H8" s="10" t="n">
        <f aca="false">P171</f>
        <v>97995</v>
      </c>
      <c r="I8" s="12" t="n">
        <f aca="false">H8/H58*100</f>
        <v>26.941391236453</v>
      </c>
      <c r="J8" s="10" t="n">
        <f aca="false">P224</f>
        <v>3160</v>
      </c>
      <c r="K8" s="11" t="n">
        <f aca="false">J8/J58*100</f>
        <v>1.41599265117738</v>
      </c>
      <c r="L8" s="10" t="n">
        <f aca="false">P279</f>
        <v>204</v>
      </c>
      <c r="M8" s="11" t="n">
        <f aca="false">L8/L58*100</f>
        <v>0.358467026305154</v>
      </c>
      <c r="N8" s="10" t="n">
        <f aca="false">P332</f>
        <v>24</v>
      </c>
      <c r="O8" s="11" t="n">
        <f aca="false">N8/N58*100</f>
        <v>0.0209585021657119</v>
      </c>
      <c r="P8" s="10" t="n">
        <f aca="false">P386</f>
        <v>20</v>
      </c>
      <c r="Q8" s="11" t="n">
        <f aca="false">P8/P58*100</f>
        <v>0.0191442519383555</v>
      </c>
      <c r="R8" s="10" t="n">
        <f aca="false">P441</f>
        <v>150</v>
      </c>
      <c r="S8" s="11" t="n">
        <f aca="false">R8/R58*100</f>
        <v>0.169616102221971</v>
      </c>
      <c r="T8" s="16" t="n">
        <f aca="false">SUM(D8+F8+H8+J8+L8+N8+P8+R8)</f>
        <v>111637</v>
      </c>
      <c r="U8" s="11" t="n">
        <f aca="false">T8/T58*100</f>
        <v>7.00498657508821</v>
      </c>
      <c r="V8" s="2"/>
    </row>
    <row r="9" customFormat="false" ht="21" hidden="false" customHeight="false" outlineLevel="0" collapsed="false">
      <c r="C9" s="15" t="s">
        <v>17</v>
      </c>
      <c r="D9" s="10" t="n">
        <f aca="false">P62</f>
        <v>336</v>
      </c>
      <c r="E9" s="11" t="n">
        <f aca="false">D9/D58*100</f>
        <v>0.0850912958695267</v>
      </c>
      <c r="F9" s="10" t="n">
        <f aca="false">P154</f>
        <v>221</v>
      </c>
      <c r="G9" s="11" t="n">
        <f aca="false">F9/F58*100</f>
        <v>0.0892626340959028</v>
      </c>
      <c r="H9" s="10" t="n">
        <f aca="false">P172</f>
        <v>127</v>
      </c>
      <c r="I9" s="12" t="n">
        <f aca="false">H9/H58*100</f>
        <v>0.034915625154646</v>
      </c>
      <c r="J9" s="10" t="n">
        <f aca="false">P225</f>
        <v>134</v>
      </c>
      <c r="K9" s="11" t="n">
        <f aca="false">J9/J58*100</f>
        <v>0.0600452579929649</v>
      </c>
      <c r="L9" s="10" t="n">
        <f aca="false">P280</f>
        <v>0</v>
      </c>
      <c r="M9" s="11" t="n">
        <f aca="false">L9/L58*100</f>
        <v>0</v>
      </c>
      <c r="N9" s="10" t="n">
        <f aca="false">P333</f>
        <v>1434</v>
      </c>
      <c r="O9" s="11" t="n">
        <f aca="false">N9/N58*100</f>
        <v>1.25227050440129</v>
      </c>
      <c r="P9" s="10" t="n">
        <f aca="false">P387</f>
        <v>163</v>
      </c>
      <c r="Q9" s="11" t="n">
        <f aca="false">P9/P58*100</f>
        <v>0.156025653297597</v>
      </c>
      <c r="R9" s="10" t="n">
        <f aca="false">P442</f>
        <v>14</v>
      </c>
      <c r="S9" s="11" t="n">
        <f aca="false">R9/R58*100</f>
        <v>0.015830836207384</v>
      </c>
      <c r="T9" s="16" t="n">
        <f aca="false">SUM(D9+F9+H9+J9+L9+N9+P9+R9)</f>
        <v>2429</v>
      </c>
      <c r="U9" s="11" t="n">
        <f aca="false">T9/T58*100</f>
        <v>0.152414633059732</v>
      </c>
      <c r="V9" s="14"/>
    </row>
    <row r="10" customFormat="false" ht="21" hidden="false" customHeight="false" outlineLevel="0" collapsed="false">
      <c r="C10" s="15" t="s">
        <v>18</v>
      </c>
      <c r="D10" s="10" t="n">
        <f aca="false">P63</f>
        <v>415</v>
      </c>
      <c r="E10" s="11" t="n">
        <f aca="false">D10/D58*100</f>
        <v>0.10509788031504</v>
      </c>
      <c r="F10" s="10" t="n">
        <f aca="false">P155</f>
        <v>239</v>
      </c>
      <c r="G10" s="11" t="n">
        <f aca="false">F10/F58*100</f>
        <v>0.0965328938865193</v>
      </c>
      <c r="H10" s="10" t="n">
        <f aca="false">P173</f>
        <v>106</v>
      </c>
      <c r="I10" s="12" t="n">
        <f aca="false">H10/H58*100</f>
        <v>0.029142175325925</v>
      </c>
      <c r="J10" s="10" t="n">
        <f aca="false">P227</f>
        <v>87</v>
      </c>
      <c r="K10" s="11" t="n">
        <f aca="false">J10/J58*100</f>
        <v>0.0389846078014025</v>
      </c>
      <c r="L10" s="10" t="n">
        <f aca="false">P281</f>
        <v>0</v>
      </c>
      <c r="M10" s="11" t="n">
        <f aca="false">L10/L58*100</f>
        <v>0</v>
      </c>
      <c r="N10" s="10" t="n">
        <f aca="false">P335</f>
        <v>165</v>
      </c>
      <c r="O10" s="11" t="n">
        <f aca="false">N10/N58*100</f>
        <v>0.144089702389269</v>
      </c>
      <c r="P10" s="10" t="n">
        <f aca="false">P389</f>
        <v>74</v>
      </c>
      <c r="Q10" s="11" t="n">
        <f aca="false">P10/P58*100</f>
        <v>0.0708337321719154</v>
      </c>
      <c r="R10" s="10" t="n">
        <f aca="false">P443</f>
        <v>4</v>
      </c>
      <c r="S10" s="11" t="n">
        <f aca="false">R10/R58*100</f>
        <v>0.00452309605925256</v>
      </c>
      <c r="T10" s="16" t="n">
        <f aca="false">SUM(D10+F10+H10+J10+L10+N10+P10+R10)</f>
        <v>1090</v>
      </c>
      <c r="U10" s="11" t="n">
        <f aca="false">T10/T58*100</f>
        <v>0.0683952038020204</v>
      </c>
      <c r="V10" s="14"/>
    </row>
    <row r="11" customFormat="false" ht="21" hidden="false" customHeight="false" outlineLevel="0" collapsed="false">
      <c r="C11" s="15" t="s">
        <v>19</v>
      </c>
      <c r="D11" s="10" t="n">
        <f aca="false">P74</f>
        <v>10810</v>
      </c>
      <c r="E11" s="11" t="n">
        <f aca="false">D11/D58*100</f>
        <v>2.73760984627852</v>
      </c>
      <c r="F11" s="10" t="n">
        <f aca="false">P118</f>
        <v>2409</v>
      </c>
      <c r="G11" s="11" t="n">
        <f aca="false">F11/F58*100</f>
        <v>0.973003101977511</v>
      </c>
      <c r="H11" s="10" t="n">
        <f aca="false">P174</f>
        <v>446</v>
      </c>
      <c r="I11" s="12" t="n">
        <f aca="false">H11/H58*100</f>
        <v>0.122617077314741</v>
      </c>
      <c r="J11" s="10" t="n">
        <f aca="false">P229</f>
        <v>612</v>
      </c>
      <c r="K11" s="11" t="n">
        <f aca="false">J11/J58*100</f>
        <v>0.274236551430556</v>
      </c>
      <c r="L11" s="10" t="n">
        <f aca="false">P282</f>
        <v>78</v>
      </c>
      <c r="M11" s="11" t="n">
        <f aca="false">L11/L58*100</f>
        <v>0.137060921822559</v>
      </c>
      <c r="N11" s="10" t="n">
        <f aca="false">P336</f>
        <v>38</v>
      </c>
      <c r="O11" s="11" t="n">
        <f aca="false">N11/N58*100</f>
        <v>0.0331842950957105</v>
      </c>
      <c r="P11" s="10" t="n">
        <f aca="false">P390</f>
        <v>69</v>
      </c>
      <c r="Q11" s="11" t="n">
        <f aca="false">P11/P58*100</f>
        <v>0.0660476691873265</v>
      </c>
      <c r="R11" s="10" t="n">
        <f aca="false">P444</f>
        <v>41</v>
      </c>
      <c r="S11" s="11" t="n">
        <f aca="false">R11/R58*100</f>
        <v>0.0463617346073387</v>
      </c>
      <c r="T11" s="16" t="n">
        <f aca="false">SUM(D11+F11+H11+J11+L11+N11+P11+R11)</f>
        <v>14503</v>
      </c>
      <c r="U11" s="11" t="n">
        <f aca="false">T11/T58*100</f>
        <v>0.910032697927249</v>
      </c>
      <c r="V11" s="14"/>
    </row>
    <row r="12" customFormat="false" ht="21" hidden="false" customHeight="false" outlineLevel="0" collapsed="false">
      <c r="C12" s="15" t="s">
        <v>20</v>
      </c>
      <c r="D12" s="10" t="n">
        <f aca="false">P75</f>
        <v>4037</v>
      </c>
      <c r="E12" s="11" t="n">
        <f aca="false">D12/D58*100</f>
        <v>1.02236178995619</v>
      </c>
      <c r="F12" s="10" t="n">
        <f aca="false">P119</f>
        <v>7582</v>
      </c>
      <c r="G12" s="11" t="n">
        <f aca="false">F12/F58*100</f>
        <v>3.06239498513636</v>
      </c>
      <c r="H12" s="10" t="n">
        <f aca="false">P175</f>
        <v>30464</v>
      </c>
      <c r="I12" s="12" t="n">
        <f aca="false">H12/H58*100</f>
        <v>8.37535121819792</v>
      </c>
      <c r="J12" s="10" t="n">
        <f aca="false">P228</f>
        <v>12230</v>
      </c>
      <c r="K12" s="11" t="n">
        <f aca="false">J12/J58*100</f>
        <v>5.48025003920866</v>
      </c>
      <c r="L12" s="10" t="n">
        <f aca="false">P283</f>
        <v>1519</v>
      </c>
      <c r="M12" s="11" t="n">
        <f aca="false">L12/L58*100</f>
        <v>2.66917359292906</v>
      </c>
      <c r="N12" s="10" t="n">
        <f aca="false">P337</f>
        <v>16</v>
      </c>
      <c r="O12" s="11" t="n">
        <f aca="false">N12/N58*100</f>
        <v>0.0139723347771413</v>
      </c>
      <c r="P12" s="10" t="n">
        <f aca="false">P391</f>
        <v>59</v>
      </c>
      <c r="Q12" s="11" t="n">
        <f aca="false">P12/P58*100</f>
        <v>0.0564755432181488</v>
      </c>
      <c r="R12" s="10" t="n">
        <f aca="false">P445</f>
        <v>197</v>
      </c>
      <c r="S12" s="11" t="n">
        <f aca="false">R12/R58*100</f>
        <v>0.222762480918188</v>
      </c>
      <c r="T12" s="16" t="n">
        <f aca="false">SUM(D12+F12+H12+J12+L12+N12+P12+R12)</f>
        <v>56104</v>
      </c>
      <c r="U12" s="11" t="n">
        <f aca="false">T12/T58*100</f>
        <v>3.52040781110876</v>
      </c>
      <c r="V12" s="14"/>
    </row>
    <row r="13" customFormat="false" ht="21" hidden="false" customHeight="false" outlineLevel="0" collapsed="false">
      <c r="C13" s="15" t="s">
        <v>21</v>
      </c>
      <c r="D13" s="10" t="n">
        <f aca="false">P78</f>
        <v>76821</v>
      </c>
      <c r="E13" s="11" t="n">
        <f aca="false">D13/D58*100</f>
        <v>19.4547572618837</v>
      </c>
      <c r="F13" s="10" t="n">
        <f aca="false">P120</f>
        <v>4556</v>
      </c>
      <c r="G13" s="11" t="n">
        <f aca="false">F13/F58*100</f>
        <v>1.84018353366938</v>
      </c>
      <c r="H13" s="10" t="n">
        <f aca="false">P176</f>
        <v>808</v>
      </c>
      <c r="I13" s="12" t="n">
        <f aca="false">H13/H58*100</f>
        <v>0.222140355314598</v>
      </c>
      <c r="J13" s="10" t="n">
        <f aca="false">P232</f>
        <v>751</v>
      </c>
      <c r="K13" s="11" t="n">
        <f aca="false">J13/J58*100</f>
        <v>0.336522304124751</v>
      </c>
      <c r="L13" s="10" t="n">
        <f aca="false">P284</f>
        <v>149</v>
      </c>
      <c r="M13" s="11" t="n">
        <f aca="false">L13/L58*100</f>
        <v>0.261821504507196</v>
      </c>
      <c r="N13" s="10" t="n">
        <f aca="false">P340</f>
        <v>89</v>
      </c>
      <c r="O13" s="11" t="n">
        <f aca="false">N13/N58*100</f>
        <v>0.0777211121978483</v>
      </c>
      <c r="P13" s="10" t="n">
        <f aca="false">P394</f>
        <v>164</v>
      </c>
      <c r="Q13" s="11" t="n">
        <f aca="false">P13/P58*100</f>
        <v>0.156982865894515</v>
      </c>
      <c r="R13" s="10" t="n">
        <f aca="false">P446</f>
        <v>59</v>
      </c>
      <c r="S13" s="11" t="n">
        <f aca="false">R13/R58*100</f>
        <v>0.0667156668739753</v>
      </c>
      <c r="T13" s="16" t="n">
        <f aca="false">SUM(D13+F13+H13+J13+L13+N13+P13+R13)</f>
        <v>83397</v>
      </c>
      <c r="U13" s="11" t="n">
        <f aca="false">T13/T58*100</f>
        <v>5.23298606557531</v>
      </c>
      <c r="V13" s="14"/>
    </row>
    <row r="14" customFormat="false" ht="21" hidden="false" customHeight="false" outlineLevel="0" collapsed="false">
      <c r="C14" s="15" t="s">
        <v>22</v>
      </c>
      <c r="D14" s="10" t="n">
        <f aca="false">P77</f>
        <v>3474</v>
      </c>
      <c r="E14" s="11" t="n">
        <f aca="false">D14/D58*100</f>
        <v>0.879783219793856</v>
      </c>
      <c r="F14" s="10" t="n">
        <f aca="false">P152</f>
        <v>2746</v>
      </c>
      <c r="G14" s="11" t="n">
        <f aca="false">F14/F58*100</f>
        <v>1.10911852139072</v>
      </c>
      <c r="H14" s="10" t="n">
        <f aca="false">P217</f>
        <v>747</v>
      </c>
      <c r="I14" s="12" t="n">
        <f aca="false">H14/H58*100</f>
        <v>0.205369858193075</v>
      </c>
      <c r="J14" s="10" t="n">
        <f aca="false">P231</f>
        <v>1056</v>
      </c>
      <c r="K14" s="11" t="n">
        <f aca="false">J14/J58*100</f>
        <v>0.473192480899783</v>
      </c>
      <c r="L14" s="10" t="n">
        <f aca="false">P286</f>
        <v>39</v>
      </c>
      <c r="M14" s="11" t="n">
        <f aca="false">L14/L58*100</f>
        <v>0.0685304609112794</v>
      </c>
      <c r="N14" s="10" t="n">
        <f aca="false">P339</f>
        <v>46</v>
      </c>
      <c r="O14" s="11" t="n">
        <f aca="false">N14/N58*100</f>
        <v>0.0401704624842811</v>
      </c>
      <c r="P14" s="10" t="n">
        <f aca="false">P393</f>
        <v>116</v>
      </c>
      <c r="Q14" s="11" t="n">
        <f aca="false">P14/P58*100</f>
        <v>0.111036661242462</v>
      </c>
      <c r="R14" s="10" t="n">
        <f aca="false">P448</f>
        <v>28</v>
      </c>
      <c r="S14" s="11" t="n">
        <f aca="false">R14/R58*100</f>
        <v>0.0316616724147679</v>
      </c>
      <c r="T14" s="16" t="n">
        <f aca="false">SUM(D14+F14+H14+J14+L14+N14+P14+R14)</f>
        <v>8252</v>
      </c>
      <c r="U14" s="11" t="n">
        <f aca="false">T14/T58*100</f>
        <v>0.517795616306672</v>
      </c>
      <c r="V14" s="14"/>
    </row>
    <row r="15" customFormat="false" ht="21" hidden="false" customHeight="false" outlineLevel="0" collapsed="false">
      <c r="C15" s="15" t="s">
        <v>23</v>
      </c>
      <c r="D15" s="10" t="n">
        <f aca="false">P76</f>
        <v>4736</v>
      </c>
      <c r="E15" s="11" t="n">
        <f aca="false">D15/D58*100</f>
        <v>1.19938207511333</v>
      </c>
      <c r="F15" s="10" t="n">
        <f aca="false">P121</f>
        <v>1966</v>
      </c>
      <c r="G15" s="11" t="n">
        <f aca="false">F15/F58*100</f>
        <v>0.794073930464004</v>
      </c>
      <c r="H15" s="10" t="n">
        <f aca="false">P177</f>
        <v>679</v>
      </c>
      <c r="I15" s="12" t="n">
        <f aca="false">H15/H58*100</f>
        <v>0.186674877795312</v>
      </c>
      <c r="J15" s="10" t="n">
        <f aca="false">P230</f>
        <v>426</v>
      </c>
      <c r="K15" s="11" t="n">
        <f aca="false">J15/J58*100</f>
        <v>0.190890148544799</v>
      </c>
      <c r="L15" s="10" t="n">
        <f aca="false">P285</f>
        <v>41</v>
      </c>
      <c r="M15" s="11" t="n">
        <f aca="false">L15/L58*100</f>
        <v>0.0720448435221143</v>
      </c>
      <c r="N15" s="10" t="n">
        <f aca="false">P338</f>
        <v>40</v>
      </c>
      <c r="O15" s="11" t="n">
        <f aca="false">N15/N58*100</f>
        <v>0.0349308369428532</v>
      </c>
      <c r="P15" s="10" t="n">
        <f aca="false">P392</f>
        <v>123</v>
      </c>
      <c r="Q15" s="11" t="n">
        <f aca="false">P15/P58*100</f>
        <v>0.117737149420886</v>
      </c>
      <c r="R15" s="10" t="n">
        <f aca="false">P447</f>
        <v>12</v>
      </c>
      <c r="S15" s="11" t="n">
        <f aca="false">R15/R58*100</f>
        <v>0.0135692881777577</v>
      </c>
      <c r="T15" s="16" t="n">
        <f aca="false">SUM(D15+F15+H15+J15+L15+N15+P15+R15)</f>
        <v>8023</v>
      </c>
      <c r="U15" s="11" t="n">
        <f aca="false">T15/T58*100</f>
        <v>0.503426348718908</v>
      </c>
      <c r="V15" s="14"/>
    </row>
    <row r="16" customFormat="false" ht="21" hidden="false" customHeight="false" outlineLevel="0" collapsed="false">
      <c r="C16" s="15" t="s">
        <v>24</v>
      </c>
      <c r="D16" s="10" t="n">
        <f aca="false">P79</f>
        <v>27782</v>
      </c>
      <c r="E16" s="11" t="n">
        <f aca="false">D16/D58*100</f>
        <v>7.03573327930711</v>
      </c>
      <c r="F16" s="10" t="n">
        <f aca="false">P122</f>
        <v>4783</v>
      </c>
      <c r="G16" s="11" t="n">
        <f aca="false">F16/F58*100</f>
        <v>1.93186958769549</v>
      </c>
      <c r="H16" s="10" t="n">
        <f aca="false">P178</f>
        <v>5573</v>
      </c>
      <c r="I16" s="12" t="n">
        <f aca="false">H16/H58*100</f>
        <v>1.53216361406962</v>
      </c>
      <c r="J16" s="10" t="n">
        <f aca="false">P233</f>
        <v>1356</v>
      </c>
      <c r="K16" s="11" t="n">
        <f aca="false">J16/J58*100</f>
        <v>0.607622162973585</v>
      </c>
      <c r="L16" s="10" t="n">
        <f aca="false">P287</f>
        <v>405</v>
      </c>
      <c r="M16" s="11" t="n">
        <f aca="false">L16/L58*100</f>
        <v>0.711662478694055</v>
      </c>
      <c r="N16" s="10" t="n">
        <f aca="false">P341</f>
        <v>9</v>
      </c>
      <c r="O16" s="11" t="n">
        <f aca="false">N16/N58*100</f>
        <v>0.00785943831214196</v>
      </c>
      <c r="P16" s="10" t="n">
        <f aca="false">P395</f>
        <v>20</v>
      </c>
      <c r="Q16" s="11" t="n">
        <f aca="false">P16/P58*100</f>
        <v>0.0191442519383555</v>
      </c>
      <c r="R16" s="10" t="n">
        <f aca="false">P449</f>
        <v>658</v>
      </c>
      <c r="S16" s="11" t="n">
        <f aca="false">R16/R58*100</f>
        <v>0.744049301747046</v>
      </c>
      <c r="T16" s="16" t="n">
        <f aca="false">SUM(D16+F16+H16+J16+L16+N16+P16+R16)</f>
        <v>40586</v>
      </c>
      <c r="U16" s="11" t="n">
        <f aca="false">T16/T58*100</f>
        <v>2.54668600138422</v>
      </c>
      <c r="V16" s="14"/>
    </row>
    <row r="17" customFormat="false" ht="21" hidden="false" customHeight="false" outlineLevel="0" collapsed="false">
      <c r="C17" s="15" t="s">
        <v>25</v>
      </c>
      <c r="D17" s="10" t="n">
        <f aca="false">P64</f>
        <v>5443</v>
      </c>
      <c r="E17" s="11" t="n">
        <f aca="false">D17/D58*100</f>
        <v>1.37842834350546</v>
      </c>
      <c r="F17" s="10" t="n">
        <f aca="false">P156</f>
        <v>887</v>
      </c>
      <c r="G17" s="11" t="n">
        <f aca="false">F17/F58*100</f>
        <v>0.358262246348714</v>
      </c>
      <c r="H17" s="10" t="n">
        <f aca="false">P179</f>
        <v>496</v>
      </c>
      <c r="I17" s="12" t="n">
        <f aca="false">H17/H58*100</f>
        <v>0.136363386430743</v>
      </c>
      <c r="J17" s="10" t="n">
        <f aca="false">P234</f>
        <v>187</v>
      </c>
      <c r="K17" s="11" t="n">
        <f aca="false">J17/J58*100</f>
        <v>0.0837945018260032</v>
      </c>
      <c r="L17" s="10" t="n">
        <f aca="false">P289</f>
        <v>323</v>
      </c>
      <c r="M17" s="11" t="n">
        <f aca="false">L17/L58*100</f>
        <v>0.567572791649827</v>
      </c>
      <c r="N17" s="10" t="n">
        <f aca="false">P342</f>
        <v>7</v>
      </c>
      <c r="O17" s="11" t="n">
        <f aca="false">N17/N58*100</f>
        <v>0.0061128964649993</v>
      </c>
      <c r="P17" s="10" t="n">
        <f aca="false">P396</f>
        <v>4</v>
      </c>
      <c r="Q17" s="11" t="n">
        <f aca="false">P17/P58*100</f>
        <v>0.0038288503876711</v>
      </c>
      <c r="R17" s="10" t="n">
        <f aca="false">P451</f>
        <v>8402</v>
      </c>
      <c r="S17" s="11" t="n">
        <f aca="false">R17/R58*100</f>
        <v>9.50076327246</v>
      </c>
      <c r="T17" s="16" t="n">
        <f aca="false">SUM(D17+F17+H17+J17+L17+N17+P17+R17)</f>
        <v>15749</v>
      </c>
      <c r="U17" s="11" t="n">
        <f aca="false">T17/T58*100</f>
        <v>0.9882165730991</v>
      </c>
      <c r="V17" s="14"/>
    </row>
    <row r="18" customFormat="false" ht="21" hidden="false" customHeight="false" outlineLevel="0" collapsed="false">
      <c r="C18" s="15" t="s">
        <v>26</v>
      </c>
      <c r="D18" s="10" t="n">
        <f aca="false">P65</f>
        <v>991</v>
      </c>
      <c r="E18" s="11" t="n">
        <f aca="false">D18/D58*100</f>
        <v>0.250968673234229</v>
      </c>
      <c r="F18" s="10" t="n">
        <f aca="false">P157</f>
        <v>1679</v>
      </c>
      <c r="G18" s="11" t="n">
        <f aca="false">F18/F58*100</f>
        <v>0.678153677135841</v>
      </c>
      <c r="H18" s="10" t="n">
        <f aca="false">P180</f>
        <v>10957</v>
      </c>
      <c r="I18" s="12" t="n">
        <f aca="false">H18/H58*100</f>
        <v>3.01236617968076</v>
      </c>
      <c r="J18" s="10" t="n">
        <f aca="false">P235</f>
        <v>8249</v>
      </c>
      <c r="K18" s="11" t="n">
        <f aca="false">J18/J58*100</f>
        <v>3.69636815808931</v>
      </c>
      <c r="L18" s="10" t="n">
        <f aca="false">P288</f>
        <v>61</v>
      </c>
      <c r="M18" s="11" t="n">
        <f aca="false">L18/L58*100</f>
        <v>0.107188669630463</v>
      </c>
      <c r="N18" s="10" t="n">
        <f aca="false">P343</f>
        <v>28</v>
      </c>
      <c r="O18" s="11" t="n">
        <f aca="false">N18/N58*100</f>
        <v>0.0244515858599972</v>
      </c>
      <c r="P18" s="10" t="n">
        <f aca="false">P397</f>
        <v>10</v>
      </c>
      <c r="Q18" s="11" t="n">
        <f aca="false">P18/P58*100</f>
        <v>0.00957212596917775</v>
      </c>
      <c r="R18" s="10" t="n">
        <f aca="false">P450</f>
        <v>75</v>
      </c>
      <c r="S18" s="11" t="n">
        <f aca="false">R18/R58*100</f>
        <v>0.0848080511109855</v>
      </c>
      <c r="T18" s="16" t="n">
        <f aca="false">SUM(D18+F18+H18+J18+L18+N18+P18+R18)</f>
        <v>22050</v>
      </c>
      <c r="U18" s="11" t="n">
        <f aca="false">T18/T58*100</f>
        <v>1.38359104938949</v>
      </c>
      <c r="V18" s="14"/>
    </row>
    <row r="19" customFormat="false" ht="21" hidden="false" customHeight="false" outlineLevel="0" collapsed="false">
      <c r="C19" s="15" t="s">
        <v>27</v>
      </c>
      <c r="D19" s="10" t="n">
        <f aca="false">P80</f>
        <v>5148</v>
      </c>
      <c r="E19" s="11" t="n">
        <f aca="false">D19/D58*100</f>
        <v>1.30372021171525</v>
      </c>
      <c r="F19" s="10" t="n">
        <f aca="false">P123</f>
        <v>10584</v>
      </c>
      <c r="G19" s="11" t="n">
        <f aca="false">F19/F58*100</f>
        <v>4.27491275688251</v>
      </c>
      <c r="H19" s="10" t="n">
        <f aca="false">P181</f>
        <v>49049</v>
      </c>
      <c r="I19" s="12" t="n">
        <f aca="false">H19/H58*100</f>
        <v>13.484854316616</v>
      </c>
      <c r="J19" s="10" t="n">
        <f aca="false">P236</f>
        <v>7794</v>
      </c>
      <c r="K19" s="11" t="n">
        <f aca="false">J19/J58*100</f>
        <v>3.49248314027737</v>
      </c>
      <c r="L19" s="10" t="n">
        <f aca="false">P290</f>
        <v>451</v>
      </c>
      <c r="M19" s="11" t="n">
        <f aca="false">L19/L58*100</f>
        <v>0.792493278743257</v>
      </c>
      <c r="N19" s="10" t="n">
        <f aca="false">P344</f>
        <v>22</v>
      </c>
      <c r="O19" s="11" t="n">
        <f aca="false">N19/N58*100</f>
        <v>0.0192119603185692</v>
      </c>
      <c r="P19" s="10" t="n">
        <f aca="false">P398</f>
        <v>54</v>
      </c>
      <c r="Q19" s="11" t="n">
        <f aca="false">P19/P58*100</f>
        <v>0.0516894802335599</v>
      </c>
      <c r="R19" s="10" t="n">
        <f aca="false">P452</f>
        <v>175</v>
      </c>
      <c r="S19" s="11" t="n">
        <f aca="false">R19/R58*100</f>
        <v>0.197885452592299</v>
      </c>
      <c r="T19" s="16" t="n">
        <f aca="false">SUM(D19+F19+H19+J19+L19+N19+P19+R19)</f>
        <v>73277</v>
      </c>
      <c r="U19" s="11" t="n">
        <f aca="false">T19/T58*100</f>
        <v>4.59797738440426</v>
      </c>
      <c r="V19" s="14"/>
    </row>
    <row r="20" customFormat="false" ht="21" hidden="false" customHeight="false" outlineLevel="0" collapsed="false">
      <c r="C20" s="15" t="s">
        <v>28</v>
      </c>
      <c r="D20" s="10" t="n">
        <f aca="false">P83</f>
        <v>4422</v>
      </c>
      <c r="E20" s="11" t="n">
        <f aca="false">D20/D58*100</f>
        <v>1.11986223314002</v>
      </c>
      <c r="F20" s="10" t="n">
        <f aca="false">P124</f>
        <v>3019</v>
      </c>
      <c r="G20" s="11" t="n">
        <f aca="false">F20/F58*100</f>
        <v>1.21938412821507</v>
      </c>
      <c r="H20" s="10" t="n">
        <f aca="false">P182</f>
        <v>993</v>
      </c>
      <c r="I20" s="12" t="n">
        <f aca="false">H20/H58*100</f>
        <v>0.273001699043807</v>
      </c>
      <c r="J20" s="10" t="n">
        <f aca="false">P239</f>
        <v>1058</v>
      </c>
      <c r="K20" s="11" t="n">
        <f aca="false">J20/J58*100</f>
        <v>0.474088678780275</v>
      </c>
      <c r="L20" s="10" t="n">
        <f aca="false">P291</f>
        <v>50</v>
      </c>
      <c r="M20" s="11" t="n">
        <f aca="false">L20/L58*100</f>
        <v>0.087859565270871</v>
      </c>
      <c r="N20" s="10" t="n">
        <f aca="false">P347</f>
        <v>274</v>
      </c>
      <c r="O20" s="11" t="n">
        <f aca="false">N20/N58*100</f>
        <v>0.239276233058544</v>
      </c>
      <c r="P20" s="10" t="n">
        <f aca="false">P401</f>
        <v>219</v>
      </c>
      <c r="Q20" s="11" t="n">
        <f aca="false">P20/P58*100</f>
        <v>0.209629558724993</v>
      </c>
      <c r="R20" s="10" t="n">
        <f aca="false">P453</f>
        <v>34</v>
      </c>
      <c r="S20" s="11" t="n">
        <f aca="false">R20/R58*100</f>
        <v>0.0384463165036467</v>
      </c>
      <c r="T20" s="16" t="n">
        <f aca="false">SUM(D20+F20+H20+J20+L20+N20+P20+R20)</f>
        <v>10069</v>
      </c>
      <c r="U20" s="11" t="n">
        <f aca="false">T20/T58*100</f>
        <v>0.631808538607838</v>
      </c>
      <c r="V20" s="14"/>
    </row>
    <row r="21" customFormat="false" ht="21" hidden="false" customHeight="false" outlineLevel="0" collapsed="false">
      <c r="C21" s="15" t="s">
        <v>29</v>
      </c>
      <c r="D21" s="10" t="n">
        <f aca="false">P81</f>
        <v>15569</v>
      </c>
      <c r="E21" s="11" t="n">
        <f aca="false">D21/D58*100</f>
        <v>3.94281662319244</v>
      </c>
      <c r="F21" s="10" t="n">
        <f aca="false">P125</f>
        <v>5353</v>
      </c>
      <c r="G21" s="11" t="n">
        <f aca="false">F21/F58*100</f>
        <v>2.16209448106501</v>
      </c>
      <c r="H21" s="10" t="n">
        <f aca="false">P183</f>
        <v>5879</v>
      </c>
      <c r="I21" s="12" t="n">
        <f aca="false">H21/H58*100</f>
        <v>1.61629102585956</v>
      </c>
      <c r="J21" s="10" t="n">
        <f aca="false">P237</f>
        <v>1036</v>
      </c>
      <c r="K21" s="11" t="n">
        <f aca="false">J21/J58*100</f>
        <v>0.464230502094863</v>
      </c>
      <c r="L21" s="10" t="n">
        <f aca="false">P292</f>
        <v>250</v>
      </c>
      <c r="M21" s="11" t="n">
        <f aca="false">L21/L58*100</f>
        <v>0.439297826354355</v>
      </c>
      <c r="N21" s="10" t="n">
        <f aca="false">P345</f>
        <v>4</v>
      </c>
      <c r="O21" s="11" t="n">
        <f aca="false">N21/N58*100</f>
        <v>0.00349308369428532</v>
      </c>
      <c r="P21" s="10" t="n">
        <f aca="false">P399</f>
        <v>74</v>
      </c>
      <c r="Q21" s="11" t="n">
        <f aca="false">P21/P58*100</f>
        <v>0.0708337321719154</v>
      </c>
      <c r="R21" s="10" t="n">
        <f aca="false">P454</f>
        <v>278</v>
      </c>
      <c r="S21" s="11" t="n">
        <f aca="false">R21/R58*100</f>
        <v>0.314355176118053</v>
      </c>
      <c r="T21" s="16" t="n">
        <f aca="false">SUM(D21+F21+H21+J21+L21+N21+P21+R21)</f>
        <v>28443</v>
      </c>
      <c r="U21" s="11" t="n">
        <f aca="false">T21/T58*100</f>
        <v>1.78473833187235</v>
      </c>
      <c r="V21" s="14"/>
    </row>
    <row r="22" customFormat="false" ht="21" hidden="false" customHeight="false" outlineLevel="0" collapsed="false">
      <c r="C22" s="15" t="s">
        <v>30</v>
      </c>
      <c r="D22" s="10" t="n">
        <f aca="false">P82</f>
        <v>4648</v>
      </c>
      <c r="E22" s="11" t="n">
        <f aca="false">D22/D58*100</f>
        <v>1.17709625952845</v>
      </c>
      <c r="F22" s="10" t="n">
        <f aca="false">P126</f>
        <v>4963</v>
      </c>
      <c r="G22" s="11" t="n">
        <f aca="false">F22/F58*100</f>
        <v>2.00457218560165</v>
      </c>
      <c r="H22" s="10" t="n">
        <f aca="false">P184</f>
        <v>32354</v>
      </c>
      <c r="I22" s="12" t="n">
        <f aca="false">H22/H58*100</f>
        <v>8.8949617027828</v>
      </c>
      <c r="J22" s="10" t="n">
        <f aca="false">P238</f>
        <v>1241</v>
      </c>
      <c r="K22" s="11" t="n">
        <f aca="false">J22/J58*100</f>
        <v>0.556090784845294</v>
      </c>
      <c r="L22" s="10" t="n">
        <f aca="false">P293</f>
        <v>364</v>
      </c>
      <c r="M22" s="11" t="n">
        <f aca="false">L22/L58*100</f>
        <v>0.639617635171941</v>
      </c>
      <c r="N22" s="10" t="n">
        <f aca="false">P346</f>
        <v>2</v>
      </c>
      <c r="O22" s="11" t="n">
        <f aca="false">N22/N58*100</f>
        <v>0.00174654184714266</v>
      </c>
      <c r="P22" s="10" t="n">
        <f aca="false">P400</f>
        <v>27</v>
      </c>
      <c r="Q22" s="11" t="n">
        <f aca="false">P22/P58*100</f>
        <v>0.0258447401167799</v>
      </c>
      <c r="R22" s="10" t="n">
        <f aca="false">P455</f>
        <v>182</v>
      </c>
      <c r="S22" s="11" t="n">
        <f aca="false">R22/R58*100</f>
        <v>0.205800870695991</v>
      </c>
      <c r="T22" s="16" t="n">
        <f aca="false">SUM(D22+F22+H22+J22+L22+N22+P22+R22)</f>
        <v>43781</v>
      </c>
      <c r="U22" s="11" t="n">
        <f aca="false">T22/T58*100</f>
        <v>2.74716552078555</v>
      </c>
      <c r="V22" s="14"/>
    </row>
    <row r="23" customFormat="false" ht="21" hidden="false" customHeight="false" outlineLevel="0" collapsed="false">
      <c r="C23" s="15" t="s">
        <v>31</v>
      </c>
      <c r="D23" s="10" t="n">
        <f aca="false">P84</f>
        <v>2370</v>
      </c>
      <c r="E23" s="11" t="n">
        <f aca="false">D23/D58*100</f>
        <v>0.600197533365412</v>
      </c>
      <c r="F23" s="10" t="n">
        <f aca="false">P127</f>
        <v>4013</v>
      </c>
      <c r="G23" s="11" t="n">
        <f aca="false">F23/F58*100</f>
        <v>1.62086402998578</v>
      </c>
      <c r="H23" s="10" t="n">
        <f aca="false">P185</f>
        <v>22837</v>
      </c>
      <c r="I23" s="12" t="n">
        <f aca="false">H23/H58*100</f>
        <v>6.27848922564292</v>
      </c>
      <c r="J23" s="10" t="n">
        <f aca="false">P240</f>
        <v>10186</v>
      </c>
      <c r="K23" s="11" t="n">
        <f aca="false">J23/J58*100</f>
        <v>4.56433580534582</v>
      </c>
      <c r="L23" s="10" t="n">
        <f aca="false">P294</f>
        <v>2625</v>
      </c>
      <c r="M23" s="11" t="n">
        <f aca="false">L23/L58*100</f>
        <v>4.61262717672073</v>
      </c>
      <c r="N23" s="10" t="n">
        <f aca="false">P348</f>
        <v>16</v>
      </c>
      <c r="O23" s="11" t="n">
        <f aca="false">N23/N58*100</f>
        <v>0.0139723347771413</v>
      </c>
      <c r="P23" s="10" t="n">
        <f aca="false">P402</f>
        <v>45</v>
      </c>
      <c r="Q23" s="11" t="n">
        <f aca="false">P23/P58*100</f>
        <v>0.0430745668612999</v>
      </c>
      <c r="R23" s="10" t="n">
        <f aca="false">P456</f>
        <v>457</v>
      </c>
      <c r="S23" s="11" t="n">
        <f aca="false">R23/R58*100</f>
        <v>0.516763724769605</v>
      </c>
      <c r="T23" s="16" t="n">
        <f aca="false">SUM(D23+F23+H23+J23+L23+N23+P23+R23)</f>
        <v>42549</v>
      </c>
      <c r="U23" s="11" t="n">
        <f aca="false">T23/T58*100</f>
        <v>2.66986011612125</v>
      </c>
      <c r="V23" s="14"/>
    </row>
    <row r="24" customFormat="false" ht="21" hidden="false" customHeight="false" outlineLevel="0" collapsed="false">
      <c r="C24" s="15" t="s">
        <v>32</v>
      </c>
      <c r="D24" s="10" t="n">
        <f aca="false">P89</f>
        <v>3480</v>
      </c>
      <c r="E24" s="11" t="n">
        <f aca="false">D24/D58*100</f>
        <v>0.881302707220098</v>
      </c>
      <c r="F24" s="10" t="n">
        <f aca="false">P128</f>
        <v>1974</v>
      </c>
      <c r="G24" s="11" t="n">
        <f aca="false">F24/F58*100</f>
        <v>0.797305157037611</v>
      </c>
      <c r="H24" s="10" t="n">
        <f aca="false">P186</f>
        <v>504</v>
      </c>
      <c r="I24" s="12" t="n">
        <f aca="false">H24/H58*100</f>
        <v>0.138562795889304</v>
      </c>
      <c r="J24" s="10" t="n">
        <f aca="false">P247</f>
        <v>406</v>
      </c>
      <c r="K24" s="11" t="n">
        <f aca="false">J24/J58*100</f>
        <v>0.181928169739879</v>
      </c>
      <c r="L24" s="10" t="n">
        <f aca="false">P295</f>
        <v>101</v>
      </c>
      <c r="M24" s="11" t="n">
        <f aca="false">L24/L58*100</f>
        <v>0.17747632184716</v>
      </c>
      <c r="N24" s="10" t="n">
        <f aca="false">P355</f>
        <v>118</v>
      </c>
      <c r="O24" s="11" t="n">
        <f aca="false">N24/N58*100</f>
        <v>0.103045968981417</v>
      </c>
      <c r="P24" s="10" t="n">
        <f aca="false">P409</f>
        <v>148</v>
      </c>
      <c r="Q24" s="11" t="n">
        <f aca="false">P24/P58*100</f>
        <v>0.141667464343831</v>
      </c>
      <c r="R24" s="10" t="n">
        <f aca="false">P457</f>
        <v>30</v>
      </c>
      <c r="S24" s="11" t="n">
        <f aca="false">R24/R58*100</f>
        <v>0.0339232204443942</v>
      </c>
      <c r="T24" s="16" t="n">
        <f aca="false">SUM(D24+F24+H24+J24+L24+N24+P24+R24)</f>
        <v>6761</v>
      </c>
      <c r="U24" s="11" t="n">
        <f aca="false">T24/T58*100</f>
        <v>0.424238507252715</v>
      </c>
      <c r="V24" s="14"/>
    </row>
    <row r="25" customFormat="false" ht="21" hidden="false" customHeight="false" outlineLevel="0" collapsed="false">
      <c r="C25" s="15" t="s">
        <v>33</v>
      </c>
      <c r="D25" s="10" t="n">
        <f aca="false">P90</f>
        <v>2944</v>
      </c>
      <c r="E25" s="11" t="n">
        <f aca="false">D25/D58*100</f>
        <v>0.745561830475853</v>
      </c>
      <c r="F25" s="10" t="n">
        <f aca="false">P160</f>
        <v>3063</v>
      </c>
      <c r="G25" s="11" t="n">
        <f aca="false">F25/F58*100</f>
        <v>1.23715587436991</v>
      </c>
      <c r="H25" s="10" t="n">
        <f aca="false">P187</f>
        <v>9729</v>
      </c>
      <c r="I25" s="12" t="n">
        <f aca="false">H25/H58*100</f>
        <v>2.67475682779174</v>
      </c>
      <c r="J25" s="10" t="n">
        <f aca="false">P248</f>
        <v>1146</v>
      </c>
      <c r="K25" s="11" t="n">
        <f aca="false">J25/J58*100</f>
        <v>0.513521385521923</v>
      </c>
      <c r="L25" s="10" t="n">
        <f aca="false">P299</f>
        <v>3820</v>
      </c>
      <c r="M25" s="11" t="n">
        <f aca="false">L25/L58*100</f>
        <v>6.71247078669455</v>
      </c>
      <c r="N25" s="10" t="n">
        <f aca="false">P356</f>
        <v>18</v>
      </c>
      <c r="O25" s="11" t="n">
        <f aca="false">N25/N58*100</f>
        <v>0.0157188766242839</v>
      </c>
      <c r="P25" s="10" t="n">
        <f aca="false">P410</f>
        <v>10</v>
      </c>
      <c r="Q25" s="11" t="n">
        <f aca="false">P25/P58*100</f>
        <v>0.00957212596917775</v>
      </c>
      <c r="R25" s="10" t="n">
        <f aca="false">P461</f>
        <v>59746</v>
      </c>
      <c r="S25" s="11" t="n">
        <f aca="false">R25/R58*100</f>
        <v>67.5592242890259</v>
      </c>
      <c r="T25" s="16" t="n">
        <f aca="false">SUM(D25+F25+H25+J25+L25+N25+P25+R25)</f>
        <v>80476</v>
      </c>
      <c r="U25" s="11" t="n">
        <f aca="false">T25/T58*100</f>
        <v>5.04969946896458</v>
      </c>
      <c r="V25" s="14"/>
    </row>
    <row r="26" customFormat="false" ht="21" hidden="false" customHeight="false" outlineLevel="0" collapsed="false">
      <c r="C26" s="15" t="s">
        <v>34</v>
      </c>
      <c r="D26" s="10" t="n">
        <f aca="false">P85</f>
        <v>1450</v>
      </c>
      <c r="E26" s="11" t="n">
        <f aca="false">D26/D58*100</f>
        <v>0.367209461341707</v>
      </c>
      <c r="F26" s="10" t="n">
        <f aca="false">P129</f>
        <v>2406</v>
      </c>
      <c r="G26" s="11" t="n">
        <f aca="false">F26/F58*100</f>
        <v>0.971791392012408</v>
      </c>
      <c r="H26" s="10" t="n">
        <f aca="false">P188</f>
        <v>2826</v>
      </c>
      <c r="I26" s="12" t="n">
        <f aca="false">H26/H58*100</f>
        <v>0.776941391236453</v>
      </c>
      <c r="J26" s="10" t="n">
        <f aca="false">P241</f>
        <v>85712</v>
      </c>
      <c r="K26" s="11" t="n">
        <f aca="false">J26/J58*100</f>
        <v>38.4074563663657</v>
      </c>
      <c r="L26" s="10" t="n">
        <f aca="false">P296</f>
        <v>104</v>
      </c>
      <c r="M26" s="11" t="n">
        <f aca="false">L26/L58*100</f>
        <v>0.182747895763412</v>
      </c>
      <c r="N26" s="10" t="n">
        <f aca="false">P349</f>
        <v>34</v>
      </c>
      <c r="O26" s="11" t="n">
        <f aca="false">N26/N58*100</f>
        <v>0.0296912114014252</v>
      </c>
      <c r="P26" s="10" t="n">
        <f aca="false">P403</f>
        <v>46</v>
      </c>
      <c r="Q26" s="11" t="n">
        <f aca="false">P26/P58*100</f>
        <v>0.0440317794582177</v>
      </c>
      <c r="R26" s="10" t="n">
        <f aca="false">P458</f>
        <v>44</v>
      </c>
      <c r="S26" s="11" t="n">
        <f aca="false">R26/R58*100</f>
        <v>0.0497540566517781</v>
      </c>
      <c r="T26" s="16" t="n">
        <f aca="false">SUM(D26+F26+H26+J26+L26+N26+P26+R26)</f>
        <v>92622</v>
      </c>
      <c r="U26" s="11" t="n">
        <f aca="false">T26/T58*100</f>
        <v>5.81183538215663</v>
      </c>
      <c r="V26" s="14"/>
    </row>
    <row r="27" customFormat="false" ht="21" hidden="false" customHeight="false" outlineLevel="0" collapsed="false">
      <c r="C27" s="15" t="s">
        <v>35</v>
      </c>
      <c r="D27" s="10" t="n">
        <f aca="false">P86</f>
        <v>72272</v>
      </c>
      <c r="E27" s="11" t="n">
        <f aca="false">D27/D58*100</f>
        <v>18.3027325448882</v>
      </c>
      <c r="F27" s="10" t="n">
        <f aca="false">P130</f>
        <v>3514</v>
      </c>
      <c r="G27" s="11" t="n">
        <f aca="false">F27/F58*100</f>
        <v>1.41931627245702</v>
      </c>
      <c r="H27" s="10" t="n">
        <f aca="false">P189</f>
        <v>896</v>
      </c>
      <c r="I27" s="12" t="n">
        <f aca="false">H27/H58*100</f>
        <v>0.246333859358762</v>
      </c>
      <c r="J27" s="10" t="n">
        <f aca="false">P242</f>
        <v>715</v>
      </c>
      <c r="K27" s="11" t="n">
        <f aca="false">J27/J58*100</f>
        <v>0.320390742275895</v>
      </c>
      <c r="L27" s="10" t="n">
        <f aca="false">P297</f>
        <v>58</v>
      </c>
      <c r="M27" s="11" t="n">
        <f aca="false">L27/L58*100</f>
        <v>0.10191709571421</v>
      </c>
      <c r="N27" s="10" t="n">
        <f aca="false">P350</f>
        <v>12</v>
      </c>
      <c r="O27" s="11" t="n">
        <f aca="false">N27/N58*100</f>
        <v>0.0104792510828559</v>
      </c>
      <c r="P27" s="10" t="n">
        <f aca="false">P404</f>
        <v>90</v>
      </c>
      <c r="Q27" s="11" t="n">
        <f aca="false">P27/P58*100</f>
        <v>0.0861491337225998</v>
      </c>
      <c r="R27" s="10" t="n">
        <f aca="false">P459</f>
        <v>50</v>
      </c>
      <c r="S27" s="11" t="n">
        <f aca="false">R27/R58*100</f>
        <v>0.056538700740657</v>
      </c>
      <c r="T27" s="16" t="n">
        <f aca="false">SUM(D27+F27+H27+J27+L27+N27+P27+R27)</f>
        <v>77607</v>
      </c>
      <c r="U27" s="11" t="n">
        <f aca="false">T27/T58*100</f>
        <v>4.86967576281045</v>
      </c>
      <c r="V27" s="14"/>
    </row>
    <row r="28" customFormat="false" ht="21" hidden="false" customHeight="false" outlineLevel="0" collapsed="false">
      <c r="C28" s="15" t="s">
        <v>36</v>
      </c>
      <c r="D28" s="10" t="n">
        <f aca="false">P66</f>
        <v>537</v>
      </c>
      <c r="E28" s="11" t="n">
        <f aca="false">D28/D58*100</f>
        <v>0.135994124648619</v>
      </c>
      <c r="F28" s="10" t="n">
        <f aca="false">P158</f>
        <v>869</v>
      </c>
      <c r="G28" s="11" t="n">
        <f aca="false">F28/F58*100</f>
        <v>0.350991986558098</v>
      </c>
      <c r="H28" s="10" t="n">
        <f aca="false">P190</f>
        <v>172</v>
      </c>
      <c r="I28" s="12" t="n">
        <f aca="false">H28/H58*100</f>
        <v>0.0472873033590481</v>
      </c>
      <c r="J28" s="10" t="n">
        <f aca="false">P243</f>
        <v>326</v>
      </c>
      <c r="K28" s="11" t="n">
        <f aca="false">J28/J58*100</f>
        <v>0.146080254520198</v>
      </c>
      <c r="L28" s="10" t="n">
        <f aca="false">P302</f>
        <v>18</v>
      </c>
      <c r="M28" s="11" t="n">
        <f aca="false">L28/L58*100</f>
        <v>0.0316294434975136</v>
      </c>
      <c r="N28" s="10" t="n">
        <f aca="false">P351</f>
        <v>20</v>
      </c>
      <c r="O28" s="11" t="n">
        <f aca="false">N28/N58*100</f>
        <v>0.0174654184714266</v>
      </c>
      <c r="P28" s="10" t="n">
        <f aca="false">P405</f>
        <v>79</v>
      </c>
      <c r="Q28" s="11" t="n">
        <f aca="false">P28/P58*100</f>
        <v>0.0756197951565043</v>
      </c>
      <c r="R28" s="10" t="n">
        <f aca="false">P464</f>
        <v>5</v>
      </c>
      <c r="S28" s="11" t="n">
        <f aca="false">R28/R58*100</f>
        <v>0.0056538700740657</v>
      </c>
      <c r="T28" s="16" t="n">
        <f aca="false">SUM(D28+F28+H28+J28+L28+N28+P28+R28)</f>
        <v>2026</v>
      </c>
      <c r="U28" s="11" t="n">
        <f aca="false">T28/T58*100</f>
        <v>0.127127232021003</v>
      </c>
      <c r="V28" s="14"/>
    </row>
    <row r="29" customFormat="false" ht="21" hidden="false" customHeight="false" outlineLevel="0" collapsed="false">
      <c r="C29" s="15" t="s">
        <v>37</v>
      </c>
      <c r="D29" s="10" t="n">
        <f aca="false">P67</f>
        <v>900</v>
      </c>
      <c r="E29" s="11" t="n">
        <f aca="false">D29/D58*100</f>
        <v>0.227923113936232</v>
      </c>
      <c r="F29" s="10" t="n">
        <f aca="false">P159</f>
        <v>1042</v>
      </c>
      <c r="G29" s="11" t="n">
        <f aca="false">F29/F58*100</f>
        <v>0.420867261212356</v>
      </c>
      <c r="H29" s="10" t="n">
        <f aca="false">P191</f>
        <v>8659</v>
      </c>
      <c r="I29" s="12" t="n">
        <f aca="false">H29/H58*100</f>
        <v>2.38058581270929</v>
      </c>
      <c r="J29" s="10" t="n">
        <f aca="false">P244</f>
        <v>1311</v>
      </c>
      <c r="K29" s="11" t="n">
        <f aca="false">J29/J58*100</f>
        <v>0.587457710662514</v>
      </c>
      <c r="L29" s="10" t="n">
        <f aca="false">P301</f>
        <v>3300</v>
      </c>
      <c r="M29" s="11" t="n">
        <f aca="false">L29/L58*100</f>
        <v>5.79873130787749</v>
      </c>
      <c r="N29" s="10" t="n">
        <f aca="false">P352</f>
        <v>4</v>
      </c>
      <c r="O29" s="11" t="n">
        <f aca="false">N29/N58*100</f>
        <v>0.00349308369428532</v>
      </c>
      <c r="P29" s="10" t="n">
        <f aca="false">P406</f>
        <v>4</v>
      </c>
      <c r="Q29" s="11" t="n">
        <f aca="false">P29/P58*100</f>
        <v>0.0038288503876711</v>
      </c>
      <c r="R29" s="10" t="n">
        <f aca="false">P463</f>
        <v>456</v>
      </c>
      <c r="S29" s="11" t="n">
        <f aca="false">R29/R58*100</f>
        <v>0.515632950754792</v>
      </c>
      <c r="T29" s="16" t="n">
        <f aca="false">SUM(D29+F29+H29+J29+L29+N29+P29+R29)</f>
        <v>15676</v>
      </c>
      <c r="U29" s="11" t="n">
        <f aca="false">T29/T58*100</f>
        <v>0.983635976881166</v>
      </c>
      <c r="V29" s="14"/>
    </row>
    <row r="30" customFormat="false" ht="21" hidden="false" customHeight="false" outlineLevel="0" collapsed="false">
      <c r="C30" s="15" t="s">
        <v>38</v>
      </c>
      <c r="D30" s="10" t="n">
        <f aca="false">P87</f>
        <v>64056</v>
      </c>
      <c r="E30" s="11" t="n">
        <f aca="false">D30/D58*100</f>
        <v>16.2220477625548</v>
      </c>
      <c r="F30" s="10" t="n">
        <f aca="false">P131</f>
        <v>4301</v>
      </c>
      <c r="G30" s="11" t="n">
        <f aca="false">F30/F58*100</f>
        <v>1.73718818663565</v>
      </c>
      <c r="H30" s="10" t="n">
        <f aca="false">P192</f>
        <v>2188</v>
      </c>
      <c r="I30" s="12" t="n">
        <f aca="false">H30/H58*100</f>
        <v>0.601538486916263</v>
      </c>
      <c r="J30" s="10" t="n">
        <f aca="false">P245</f>
        <v>952</v>
      </c>
      <c r="K30" s="11" t="n">
        <f aca="false">J30/J58*100</f>
        <v>0.426590191114198</v>
      </c>
      <c r="L30" s="10" t="n">
        <f aca="false">P298</f>
        <v>182</v>
      </c>
      <c r="M30" s="11" t="n">
        <f aca="false">L30/L58*100</f>
        <v>0.319808817585971</v>
      </c>
      <c r="N30" s="10" t="n">
        <f aca="false">P353</f>
        <v>29</v>
      </c>
      <c r="O30" s="11" t="n">
        <f aca="false">N30/N58*100</f>
        <v>0.0253248567835685</v>
      </c>
      <c r="P30" s="10" t="n">
        <f aca="false">P407</f>
        <v>67</v>
      </c>
      <c r="Q30" s="11" t="n">
        <f aca="false">P30/P58*100</f>
        <v>0.064133243993491</v>
      </c>
      <c r="R30" s="10" t="n">
        <f aca="false">P460</f>
        <v>149</v>
      </c>
      <c r="S30" s="11" t="n">
        <f aca="false">R30/R58*100</f>
        <v>0.168485328207158</v>
      </c>
      <c r="T30" s="16" t="n">
        <f aca="false">SUM(D30+F30+H30+J30+L30+N30+P30+R30)</f>
        <v>71924</v>
      </c>
      <c r="U30" s="11" t="n">
        <f aca="false">T30/T58*100</f>
        <v>4.513079484639</v>
      </c>
      <c r="V30" s="14"/>
    </row>
    <row r="31" customFormat="false" ht="21" hidden="false" customHeight="false" outlineLevel="0" collapsed="false">
      <c r="C31" s="15" t="s">
        <v>39</v>
      </c>
      <c r="D31" s="10" t="n">
        <f aca="false">P88</f>
        <v>1022</v>
      </c>
      <c r="E31" s="11" t="n">
        <f aca="false">D31/D58*100</f>
        <v>0.25881935826981</v>
      </c>
      <c r="F31" s="10" t="n">
        <f aca="false">P132</f>
        <v>4504</v>
      </c>
      <c r="G31" s="11" t="n">
        <f aca="false">F31/F58*100</f>
        <v>1.81918056094093</v>
      </c>
      <c r="H31" s="10" t="n">
        <f aca="false">P193</f>
        <v>1525</v>
      </c>
      <c r="I31" s="12" t="n">
        <f aca="false">H31/H58*100</f>
        <v>0.419262428038072</v>
      </c>
      <c r="J31" s="10" t="n">
        <f aca="false">P246</f>
        <v>1097</v>
      </c>
      <c r="K31" s="11" t="n">
        <f aca="false">J31/J58*100</f>
        <v>0.491564537449869</v>
      </c>
      <c r="L31" s="10" t="n">
        <f aca="false">P300</f>
        <v>20</v>
      </c>
      <c r="M31" s="11" t="n">
        <f aca="false">L31/L58*100</f>
        <v>0.0351438261083484</v>
      </c>
      <c r="N31" s="10" t="n">
        <f aca="false">P354</f>
        <v>2</v>
      </c>
      <c r="O31" s="11" t="n">
        <f aca="false">N31/N58*100</f>
        <v>0.00174654184714266</v>
      </c>
      <c r="P31" s="10" t="n">
        <f aca="false">P408</f>
        <v>22</v>
      </c>
      <c r="Q31" s="11" t="n">
        <f aca="false">P31/P58*100</f>
        <v>0.0210586771321911</v>
      </c>
      <c r="R31" s="10" t="n">
        <f aca="false">P462</f>
        <v>7</v>
      </c>
      <c r="S31" s="11" t="n">
        <f aca="false">R31/R58*100</f>
        <v>0.00791541810369198</v>
      </c>
      <c r="T31" s="16" t="n">
        <f aca="false">SUM(D31+F31+H31+J31+L31+N31+P31+R31)</f>
        <v>8199</v>
      </c>
      <c r="U31" s="11" t="n">
        <f aca="false">T31/T58*100</f>
        <v>0.514469977956665</v>
      </c>
      <c r="V31" s="14"/>
    </row>
    <row r="32" customFormat="false" ht="21" hidden="false" customHeight="false" outlineLevel="0" collapsed="false">
      <c r="C32" s="15" t="s">
        <v>40</v>
      </c>
      <c r="D32" s="10" t="n">
        <f aca="false">P91</f>
        <v>3072</v>
      </c>
      <c r="E32" s="11" t="n">
        <f aca="false">D32/D58*100</f>
        <v>0.777977562235673</v>
      </c>
      <c r="F32" s="10" t="n">
        <f aca="false">P133</f>
        <v>2033</v>
      </c>
      <c r="G32" s="11" t="n">
        <f aca="false">F32/F58*100</f>
        <v>0.821135453017966</v>
      </c>
      <c r="H32" s="10" t="n">
        <f aca="false">P194</f>
        <v>522</v>
      </c>
      <c r="I32" s="12" t="n">
        <f aca="false">H32/H58*100</f>
        <v>0.143511467171065</v>
      </c>
      <c r="J32" s="10" t="n">
        <f aca="false">P249</f>
        <v>777</v>
      </c>
      <c r="K32" s="11" t="n">
        <f aca="false">J32/J58*100</f>
        <v>0.348172876571147</v>
      </c>
      <c r="L32" s="10" t="n">
        <f aca="false">P303</f>
        <v>36</v>
      </c>
      <c r="M32" s="11" t="n">
        <f aca="false">L32/L58*100</f>
        <v>0.0632588869950271</v>
      </c>
      <c r="N32" s="10" t="n">
        <f aca="false">P357</f>
        <v>430</v>
      </c>
      <c r="O32" s="11" t="n">
        <f aca="false">N32/N58*100</f>
        <v>0.375506497135671</v>
      </c>
      <c r="P32" s="10" t="n">
        <f aca="false">P411</f>
        <v>279</v>
      </c>
      <c r="Q32" s="11" t="n">
        <f aca="false">P32/P58*100</f>
        <v>0.267062314540059</v>
      </c>
      <c r="R32" s="10" t="n">
        <f aca="false">P465</f>
        <v>19</v>
      </c>
      <c r="S32" s="11" t="n">
        <f aca="false">R32/R58*100</f>
        <v>0.0214847062814497</v>
      </c>
      <c r="T32" s="16" t="n">
        <f aca="false">SUM(D32+F32+H32+J32+L32+N32+P32+R32)</f>
        <v>7168</v>
      </c>
      <c r="U32" s="11" t="n">
        <f aca="false">T32/T58*100</f>
        <v>0.449776899865029</v>
      </c>
      <c r="V32" s="14"/>
    </row>
    <row r="33" customFormat="false" ht="21" hidden="false" customHeight="false" outlineLevel="0" collapsed="false">
      <c r="C33" s="15" t="s">
        <v>41</v>
      </c>
      <c r="D33" s="10" t="n">
        <f aca="false">P92</f>
        <v>1172</v>
      </c>
      <c r="E33" s="11" t="n">
        <f aca="false">D33/D58*100</f>
        <v>0.296806543925849</v>
      </c>
      <c r="F33" s="10" t="n">
        <f aca="false">P134</f>
        <v>12282</v>
      </c>
      <c r="G33" s="11" t="n">
        <f aca="false">F33/F58*100</f>
        <v>4.96074059713067</v>
      </c>
      <c r="H33" s="10" t="n">
        <f aca="false">P195</f>
        <v>1205</v>
      </c>
      <c r="I33" s="12" t="n">
        <f aca="false">H33/H58*100</f>
        <v>0.331286049695657</v>
      </c>
      <c r="J33" s="10" t="n">
        <f aca="false">P250</f>
        <v>565</v>
      </c>
      <c r="K33" s="11" t="n">
        <f aca="false">J33/J58*100</f>
        <v>0.253175901238994</v>
      </c>
      <c r="L33" s="10" t="n">
        <f aca="false">P304</f>
        <v>41</v>
      </c>
      <c r="M33" s="11" t="n">
        <f aca="false">L33/L58*100</f>
        <v>0.0720448435221143</v>
      </c>
      <c r="N33" s="10" t="n">
        <f aca="false">P358</f>
        <v>1</v>
      </c>
      <c r="O33" s="11" t="n">
        <f aca="false">N33/N58*100</f>
        <v>0.000873270923571329</v>
      </c>
      <c r="P33" s="10" t="n">
        <f aca="false">P412</f>
        <v>33</v>
      </c>
      <c r="Q33" s="11" t="n">
        <f aca="false">P33/P58*100</f>
        <v>0.0315880156982866</v>
      </c>
      <c r="R33" s="10" t="n">
        <f aca="false">P466</f>
        <v>4</v>
      </c>
      <c r="S33" s="11" t="n">
        <f aca="false">R33/R58*100</f>
        <v>0.00452309605925256</v>
      </c>
      <c r="T33" s="16" t="n">
        <f aca="false">SUM(D33+F33+H33+J33+L33+N33+P33+R33)</f>
        <v>15303</v>
      </c>
      <c r="U33" s="11" t="n">
        <f aca="false">T33/T58*100</f>
        <v>0.960231012644328</v>
      </c>
      <c r="V33" s="14"/>
    </row>
    <row r="34" customFormat="false" ht="21" hidden="false" customHeight="false" outlineLevel="0" collapsed="false">
      <c r="C34" s="15" t="s">
        <v>42</v>
      </c>
      <c r="D34" s="10" t="n">
        <f aca="false">P94</f>
        <v>3422</v>
      </c>
      <c r="E34" s="11" t="n">
        <f aca="false">D34/D58*100</f>
        <v>0.866614328766429</v>
      </c>
      <c r="F34" s="10" t="n">
        <f aca="false">P135</f>
        <v>50223</v>
      </c>
      <c r="G34" s="11" t="n">
        <f aca="false">F34/F58*100</f>
        <v>20.2852365257852</v>
      </c>
      <c r="H34" s="10" t="n">
        <f aca="false">P196</f>
        <v>1331</v>
      </c>
      <c r="I34" s="12" t="n">
        <f aca="false">H34/H58*100</f>
        <v>0.365926748667983</v>
      </c>
      <c r="J34" s="10" t="n">
        <f aca="false">P252</f>
        <v>734</v>
      </c>
      <c r="K34" s="11" t="n">
        <f aca="false">J34/J58*100</f>
        <v>0.328904622140569</v>
      </c>
      <c r="L34" s="10" t="n">
        <f aca="false">P305</f>
        <v>61</v>
      </c>
      <c r="M34" s="11" t="n">
        <f aca="false">L34/L58*100</f>
        <v>0.107188669630463</v>
      </c>
      <c r="N34" s="10" t="n">
        <f aca="false">P360</f>
        <v>7</v>
      </c>
      <c r="O34" s="11" t="n">
        <f aca="false">N34/N58*100</f>
        <v>0.0061128964649993</v>
      </c>
      <c r="P34" s="10" t="n">
        <f aca="false">P414</f>
        <v>9</v>
      </c>
      <c r="Q34" s="11" t="n">
        <f aca="false">P34/P58*100</f>
        <v>0.00861491337225998</v>
      </c>
      <c r="R34" s="10" t="n">
        <f aca="false">P467</f>
        <v>22</v>
      </c>
      <c r="S34" s="11" t="n">
        <f aca="false">R34/R58*100</f>
        <v>0.0248770283258891</v>
      </c>
      <c r="T34" s="16" t="n">
        <f aca="false">SUM(D34+F34+H34+J34+L34+N34+P34+R34)</f>
        <v>55809</v>
      </c>
      <c r="U34" s="11" t="n">
        <f aca="false">T34/T58*100</f>
        <v>3.50189718255684</v>
      </c>
      <c r="V34" s="14"/>
    </row>
    <row r="35" customFormat="false" ht="21" hidden="false" customHeight="false" outlineLevel="0" collapsed="false">
      <c r="C35" s="15" t="s">
        <v>43</v>
      </c>
      <c r="D35" s="10" t="n">
        <f aca="false">P93</f>
        <v>1816</v>
      </c>
      <c r="E35" s="11" t="n">
        <f aca="false">D35/D58*100</f>
        <v>0.459898194342442</v>
      </c>
      <c r="F35" s="10" t="n">
        <f aca="false">P136</f>
        <v>1951</v>
      </c>
      <c r="G35" s="11" t="n">
        <f aca="false">F35/F58*100</f>
        <v>0.78801538063849</v>
      </c>
      <c r="H35" s="10" t="n">
        <f aca="false">P197</f>
        <v>367</v>
      </c>
      <c r="I35" s="12" t="n">
        <f aca="false">H35/H58*100</f>
        <v>0.100897908911457</v>
      </c>
      <c r="J35" s="10" t="n">
        <f aca="false">P251</f>
        <v>973</v>
      </c>
      <c r="K35" s="11" t="n">
        <f aca="false">J35/J58*100</f>
        <v>0.436000268859364</v>
      </c>
      <c r="L35" s="10" t="n">
        <f aca="false">P306</f>
        <v>42</v>
      </c>
      <c r="M35" s="11" t="n">
        <f aca="false">L35/L58*100</f>
        <v>0.0738020348275317</v>
      </c>
      <c r="N35" s="10" t="n">
        <f aca="false">P359</f>
        <v>160</v>
      </c>
      <c r="O35" s="11" t="n">
        <f aca="false">N35/N58*100</f>
        <v>0.139723347771413</v>
      </c>
      <c r="P35" s="10" t="n">
        <f aca="false">P413</f>
        <v>8465</v>
      </c>
      <c r="Q35" s="11" t="n">
        <f aca="false">P35/P58*100</f>
        <v>8.10280463290897</v>
      </c>
      <c r="R35" s="10" t="n">
        <f aca="false">P468</f>
        <v>59</v>
      </c>
      <c r="S35" s="11" t="n">
        <f aca="false">R35/R58*100</f>
        <v>0.0667156668739753</v>
      </c>
      <c r="T35" s="16" t="n">
        <f aca="false">SUM(D35+F35+H35+J35+L35+N35+P35+R35)</f>
        <v>13833</v>
      </c>
      <c r="U35" s="11" t="n">
        <f aca="false">T35/T58*100</f>
        <v>0.867991609351695</v>
      </c>
      <c r="V35" s="14"/>
    </row>
    <row r="36" customFormat="false" ht="21" hidden="false" customHeight="false" outlineLevel="0" collapsed="false">
      <c r="C36" s="15" t="s">
        <v>44</v>
      </c>
      <c r="D36" s="10" t="n">
        <f aca="false">P97</f>
        <v>2404</v>
      </c>
      <c r="E36" s="11" t="n">
        <f aca="false">D36/D58*100</f>
        <v>0.608807962114114</v>
      </c>
      <c r="F36" s="10" t="n">
        <f aca="false">P137</f>
        <v>3713</v>
      </c>
      <c r="G36" s="11" t="n">
        <f aca="false">F36/F58*100</f>
        <v>1.49969303347551</v>
      </c>
      <c r="H36" s="10" t="n">
        <f aca="false">P198</f>
        <v>529</v>
      </c>
      <c r="I36" s="12" t="n">
        <f aca="false">H36/H58*100</f>
        <v>0.145435950447305</v>
      </c>
      <c r="J36" s="10" t="n">
        <f aca="false">P255</f>
        <v>1368</v>
      </c>
      <c r="K36" s="11" t="n">
        <f aca="false">J36/J58*100</f>
        <v>0.612999350256537</v>
      </c>
      <c r="L36" s="10" t="n">
        <f aca="false">P307</f>
        <v>54</v>
      </c>
      <c r="M36" s="11" t="n">
        <f aca="false">L36/L58*100</f>
        <v>0.0948883304925407</v>
      </c>
      <c r="N36" s="10" t="n">
        <f aca="false">P363</f>
        <v>34</v>
      </c>
      <c r="O36" s="11" t="n">
        <f aca="false">N36/N58*100</f>
        <v>0.0296912114014252</v>
      </c>
      <c r="P36" s="10" t="n">
        <f aca="false">P417</f>
        <v>288</v>
      </c>
      <c r="Q36" s="11" t="n">
        <f aca="false">P36/P58*100</f>
        <v>0.275677227912319</v>
      </c>
      <c r="R36" s="10" t="n">
        <f aca="false">P469</f>
        <v>23</v>
      </c>
      <c r="S36" s="11" t="n">
        <f aca="false">R36/R58*100</f>
        <v>0.0260078023407022</v>
      </c>
      <c r="T36" s="16" t="n">
        <f aca="false">SUM(D36+F36+H36+J36+L36+N36+P36+R36)</f>
        <v>8413</v>
      </c>
      <c r="U36" s="11" t="n">
        <f aca="false">T36/T58*100</f>
        <v>0.527898027143484</v>
      </c>
      <c r="V36" s="14"/>
    </row>
    <row r="37" customFormat="false" ht="21" hidden="false" customHeight="false" outlineLevel="0" collapsed="false">
      <c r="C37" s="15" t="s">
        <v>45</v>
      </c>
      <c r="D37" s="10" t="n">
        <f aca="false">P96</f>
        <v>19076</v>
      </c>
      <c r="E37" s="11" t="n">
        <f aca="false">D37/D58*100</f>
        <v>4.83095702383063</v>
      </c>
      <c r="F37" s="10" t="n">
        <f aca="false">P138</f>
        <v>24472</v>
      </c>
      <c r="G37" s="11" t="n">
        <f aca="false">F37/F58*100</f>
        <v>9.88432208866486</v>
      </c>
      <c r="H37" s="10" t="n">
        <f aca="false">P199</f>
        <v>4667</v>
      </c>
      <c r="I37" s="12" t="n">
        <f aca="false">H37/H58*100</f>
        <v>1.28308049288766</v>
      </c>
      <c r="J37" s="10" t="n">
        <f aca="false">P254</f>
        <v>309</v>
      </c>
      <c r="K37" s="11" t="n">
        <f aca="false">J37/J58*100</f>
        <v>0.138462572536016</v>
      </c>
      <c r="L37" s="10" t="n">
        <f aca="false">P308</f>
        <v>100</v>
      </c>
      <c r="M37" s="11" t="n">
        <f aca="false">L37/L58*100</f>
        <v>0.175719130541742</v>
      </c>
      <c r="N37" s="10" t="n">
        <f aca="false">P362</f>
        <v>11</v>
      </c>
      <c r="O37" s="11" t="n">
        <f aca="false">N37/N58*100</f>
        <v>0.00960598015928462</v>
      </c>
      <c r="P37" s="10" t="n">
        <f aca="false">P416</f>
        <v>18</v>
      </c>
      <c r="Q37" s="11" t="n">
        <f aca="false">P37/P58*100</f>
        <v>0.01722982674452</v>
      </c>
      <c r="R37" s="10" t="n">
        <f aca="false">P470</f>
        <v>68</v>
      </c>
      <c r="S37" s="11" t="n">
        <f aca="false">R37/R58*100</f>
        <v>0.0768926330072935</v>
      </c>
      <c r="T37" s="16" t="n">
        <f aca="false">SUM(D37+F37+H37+J37+L37+N37+P37+R37)</f>
        <v>48721</v>
      </c>
      <c r="U37" s="11" t="n">
        <f aca="false">T37/T58*100</f>
        <v>3.05714011416352</v>
      </c>
      <c r="V37" s="14"/>
    </row>
    <row r="38" customFormat="false" ht="21" hidden="false" customHeight="false" outlineLevel="0" collapsed="false">
      <c r="C38" s="15" t="s">
        <v>46</v>
      </c>
      <c r="D38" s="10" t="n">
        <f aca="false">P95</f>
        <v>4574</v>
      </c>
      <c r="E38" s="11" t="n">
        <f aca="false">D38/D58*100</f>
        <v>1.15835591460481</v>
      </c>
      <c r="F38" s="10" t="n">
        <f aca="false">P139</f>
        <v>2167</v>
      </c>
      <c r="G38" s="11" t="n">
        <f aca="false">F38/F58*100</f>
        <v>0.875258498125889</v>
      </c>
      <c r="H38" s="10" t="n">
        <f aca="false">P200</f>
        <v>395</v>
      </c>
      <c r="I38" s="12" t="n">
        <f aca="false">H38/H58*100</f>
        <v>0.108595842016419</v>
      </c>
      <c r="J38" s="10" t="n">
        <f aca="false">P253</f>
        <v>413</v>
      </c>
      <c r="K38" s="11" t="n">
        <f aca="false">J38/J58*100</f>
        <v>0.185064862321601</v>
      </c>
      <c r="L38" s="10" t="n">
        <f aca="false">P309</f>
        <v>21</v>
      </c>
      <c r="M38" s="11" t="n">
        <f aca="false">L38/L58*100</f>
        <v>0.0369010174137658</v>
      </c>
      <c r="N38" s="10" t="n">
        <f aca="false">P361</f>
        <v>1</v>
      </c>
      <c r="O38" s="11" t="n">
        <f aca="false">N38/N58*100</f>
        <v>0.000873270923571329</v>
      </c>
      <c r="P38" s="10" t="n">
        <f aca="false">P415</f>
        <v>28</v>
      </c>
      <c r="Q38" s="11" t="n">
        <f aca="false">P38/P58*100</f>
        <v>0.0268019527136977</v>
      </c>
      <c r="R38" s="10" t="n">
        <f aca="false">P471</f>
        <v>22</v>
      </c>
      <c r="S38" s="11" t="n">
        <f aca="false">R38/R58*100</f>
        <v>0.0248770283258891</v>
      </c>
      <c r="T38" s="16" t="n">
        <f aca="false">SUM(D38+F38+H38+J38+L38+N38+P38+R38)</f>
        <v>7621</v>
      </c>
      <c r="U38" s="11" t="n">
        <f aca="false">T38/T58*100</f>
        <v>0.478201695573575</v>
      </c>
      <c r="V38" s="14"/>
    </row>
    <row r="39" customFormat="false" ht="21" hidden="false" customHeight="false" outlineLevel="0" collapsed="false">
      <c r="C39" s="15" t="s">
        <v>47</v>
      </c>
      <c r="D39" s="10" t="n">
        <f aca="false">P98</f>
        <v>7687</v>
      </c>
      <c r="E39" s="11" t="n">
        <f aca="false">D39/D58*100</f>
        <v>1.9467166409198</v>
      </c>
      <c r="F39" s="10" t="n">
        <f aca="false">P140</f>
        <v>9212</v>
      </c>
      <c r="G39" s="11" t="n">
        <f aca="false">F39/F58*100</f>
        <v>3.72075739950885</v>
      </c>
      <c r="H39" s="10" t="n">
        <f aca="false">P201</f>
        <v>27898</v>
      </c>
      <c r="I39" s="12" t="n">
        <f aca="false">H39/H58*100</f>
        <v>7.66989063436467</v>
      </c>
      <c r="J39" s="10" t="n">
        <f aca="false">P256</f>
        <v>4823</v>
      </c>
      <c r="K39" s="11" t="n">
        <f aca="false">J39/J58*100</f>
        <v>2.16118118880649</v>
      </c>
      <c r="L39" s="10" t="n">
        <f aca="false">P310</f>
        <v>3417</v>
      </c>
      <c r="M39" s="11" t="n">
        <f aca="false">L39/L58*100</f>
        <v>6.00432269061133</v>
      </c>
      <c r="N39" s="10" t="n">
        <f aca="false">P364</f>
        <v>9</v>
      </c>
      <c r="O39" s="11" t="n">
        <f aca="false">N39/N58*100</f>
        <v>0.00785943831214196</v>
      </c>
      <c r="P39" s="10" t="n">
        <f aca="false">P418</f>
        <v>76</v>
      </c>
      <c r="Q39" s="11" t="n">
        <f aca="false">P39/P58*100</f>
        <v>0.0727481573657509</v>
      </c>
      <c r="R39" s="10" t="n">
        <f aca="false">P472</f>
        <v>1844</v>
      </c>
      <c r="S39" s="11" t="n">
        <f aca="false">R39/R58*100</f>
        <v>2.08514728331543</v>
      </c>
      <c r="T39" s="16" t="n">
        <f aca="false">SUM(D39+F39+H39+J39+L39+N39+P39+R39)</f>
        <v>54966</v>
      </c>
      <c r="U39" s="11" t="n">
        <f aca="false">T39/T58*100</f>
        <v>3.44900070842372</v>
      </c>
      <c r="V39" s="14"/>
    </row>
    <row r="40" customFormat="false" ht="21" hidden="false" customHeight="false" outlineLevel="0" collapsed="false">
      <c r="C40" s="15" t="s">
        <v>48</v>
      </c>
      <c r="D40" s="10" t="n">
        <f aca="false">P99</f>
        <v>977</v>
      </c>
      <c r="E40" s="11" t="n">
        <f aca="false">D40/D58*100</f>
        <v>0.247423202572999</v>
      </c>
      <c r="F40" s="10" t="n">
        <f aca="false">P141</f>
        <v>1018</v>
      </c>
      <c r="G40" s="11" t="n">
        <f aca="false">F40/F58*100</f>
        <v>0.411173581491534</v>
      </c>
      <c r="H40" s="10" t="n">
        <f aca="false">P202</f>
        <v>251</v>
      </c>
      <c r="I40" s="12" t="n">
        <f aca="false">H40/H58*100</f>
        <v>0.0690064717623318</v>
      </c>
      <c r="J40" s="10" t="n">
        <f aca="false">P257</f>
        <v>495</v>
      </c>
      <c r="K40" s="11" t="n">
        <f aca="false">J40/J58*100</f>
        <v>0.221808975421773</v>
      </c>
      <c r="L40" s="10" t="n">
        <f aca="false">P311</f>
        <v>29</v>
      </c>
      <c r="M40" s="11" t="n">
        <f aca="false">L40/L58*100</f>
        <v>0.0509585478571052</v>
      </c>
      <c r="N40" s="10" t="n">
        <f aca="false">P365</f>
        <v>5046</v>
      </c>
      <c r="O40" s="11" t="n">
        <f aca="false">N40/N58*100</f>
        <v>4.40652508034093</v>
      </c>
      <c r="P40" s="10" t="n">
        <f aca="false">P419</f>
        <v>663</v>
      </c>
      <c r="Q40" s="11" t="n">
        <f aca="false">P40/P58*100</f>
        <v>0.634631951756485</v>
      </c>
      <c r="R40" s="10" t="n">
        <f aca="false">P473</f>
        <v>7</v>
      </c>
      <c r="S40" s="11" t="n">
        <f aca="false">R40/R58*100</f>
        <v>0.00791541810369198</v>
      </c>
      <c r="T40" s="16" t="n">
        <f aca="false">SUM(D40+F40+H40+J40+L40+N40+P40+R40)</f>
        <v>8486</v>
      </c>
      <c r="U40" s="11" t="n">
        <f aca="false">T40/T58*100</f>
        <v>0.532478623361417</v>
      </c>
      <c r="V40" s="14"/>
    </row>
    <row r="41" customFormat="false" ht="21" hidden="false" customHeight="false" outlineLevel="0" collapsed="false">
      <c r="C41" s="15" t="s">
        <v>49</v>
      </c>
      <c r="D41" s="10" t="n">
        <f aca="false">P100</f>
        <v>1293</v>
      </c>
      <c r="E41" s="11" t="n">
        <f aca="false">D41/D58*100</f>
        <v>0.327449540355054</v>
      </c>
      <c r="F41" s="10" t="n">
        <f aca="false">P142</f>
        <v>1986</v>
      </c>
      <c r="G41" s="11" t="n">
        <f aca="false">F41/F58*100</f>
        <v>0.802151996898023</v>
      </c>
      <c r="H41" s="10" t="n">
        <f aca="false">P203</f>
        <v>1046</v>
      </c>
      <c r="I41" s="12" t="n">
        <f aca="false">H41/H58*100</f>
        <v>0.287572786706769</v>
      </c>
      <c r="J41" s="10" t="n">
        <f aca="false">P258</f>
        <v>35665</v>
      </c>
      <c r="K41" s="11" t="n">
        <f aca="false">J41/J58*100</f>
        <v>15.9814487038738</v>
      </c>
      <c r="L41" s="10" t="n">
        <f aca="false">P312</f>
        <v>195</v>
      </c>
      <c r="M41" s="11" t="n">
        <f aca="false">L41/L58*100</f>
        <v>0.342652304556397</v>
      </c>
      <c r="N41" s="10" t="n">
        <f aca="false">P366</f>
        <v>16</v>
      </c>
      <c r="O41" s="11" t="n">
        <f aca="false">N41/N58*100</f>
        <v>0.0139723347771413</v>
      </c>
      <c r="P41" s="10" t="n">
        <f aca="false">P420</f>
        <v>81</v>
      </c>
      <c r="Q41" s="11" t="n">
        <f aca="false">P41/P58*100</f>
        <v>0.0775342203503398</v>
      </c>
      <c r="R41" s="10" t="n">
        <f aca="false">P474</f>
        <v>62</v>
      </c>
      <c r="S41" s="11" t="n">
        <f aca="false">R41/R58*100</f>
        <v>0.0701079889184147</v>
      </c>
      <c r="T41" s="16" t="n">
        <f aca="false">SUM(D41+F41+H41+J41+L41+N41+P41+R41)</f>
        <v>40344</v>
      </c>
      <c r="U41" s="11" t="n">
        <f aca="false">T41/T58*100</f>
        <v>2.5315010111823</v>
      </c>
      <c r="V41" s="14"/>
    </row>
    <row r="42" customFormat="false" ht="21" hidden="false" customHeight="false" outlineLevel="0" collapsed="false">
      <c r="C42" s="15" t="s">
        <v>50</v>
      </c>
      <c r="D42" s="10" t="n">
        <f aca="false">P102</f>
        <v>2543</v>
      </c>
      <c r="E42" s="11" t="n">
        <f aca="false">D42/D58*100</f>
        <v>0.644009420822043</v>
      </c>
      <c r="F42" s="10" t="n">
        <f aca="false">P143</f>
        <v>4153</v>
      </c>
      <c r="G42" s="11" t="n">
        <f aca="false">F42/F58*100</f>
        <v>1.67741049502391</v>
      </c>
      <c r="H42" s="10" t="n">
        <f aca="false">P204</f>
        <v>21145</v>
      </c>
      <c r="I42" s="12" t="n">
        <f aca="false">H42/H58*100</f>
        <v>5.8133141251574</v>
      </c>
      <c r="J42" s="10" t="n">
        <f aca="false">P260</f>
        <v>16985</v>
      </c>
      <c r="K42" s="11" t="n">
        <f aca="false">J42/J58*100</f>
        <v>7.61096050007842</v>
      </c>
      <c r="L42" s="10" t="n">
        <f aca="false">P313</f>
        <v>148</v>
      </c>
      <c r="M42" s="11" t="n">
        <f aca="false">L42/L58*100</f>
        <v>0.260064313201778</v>
      </c>
      <c r="N42" s="10" t="n">
        <f aca="false">P368</f>
        <v>29</v>
      </c>
      <c r="O42" s="11" t="n">
        <f aca="false">N42/N58*100</f>
        <v>0.0253248567835685</v>
      </c>
      <c r="P42" s="10" t="n">
        <f aca="false">P422</f>
        <v>72</v>
      </c>
      <c r="Q42" s="11" t="n">
        <f aca="false">P42/P58*100</f>
        <v>0.0689193069780798</v>
      </c>
      <c r="R42" s="10" t="n">
        <f aca="false">P475</f>
        <v>62</v>
      </c>
      <c r="S42" s="11" t="n">
        <f aca="false">R42/R58*100</f>
        <v>0.0701079889184147</v>
      </c>
      <c r="T42" s="16" t="n">
        <f aca="false">SUM(D42+F42+H42+J42+L42+N42+P42+R42)</f>
        <v>45137</v>
      </c>
      <c r="U42" s="11" t="n">
        <f aca="false">T42/T58*100</f>
        <v>2.832251664231</v>
      </c>
      <c r="V42" s="14"/>
    </row>
    <row r="43" customFormat="false" ht="21" hidden="false" customHeight="false" outlineLevel="0" collapsed="false">
      <c r="C43" s="15" t="s">
        <v>51</v>
      </c>
      <c r="D43" s="10" t="n">
        <f aca="false">P101</f>
        <v>2746</v>
      </c>
      <c r="E43" s="11" t="n">
        <f aca="false">D43/D58*100</f>
        <v>0.695418745409882</v>
      </c>
      <c r="F43" s="10" t="n">
        <f aca="false">P144</f>
        <v>3823</v>
      </c>
      <c r="G43" s="11" t="n">
        <f aca="false">F43/F58*100</f>
        <v>1.54412239886261</v>
      </c>
      <c r="H43" s="10" t="n">
        <f aca="false">P205</f>
        <v>444</v>
      </c>
      <c r="I43" s="12" t="n">
        <f aca="false">H43/H58*100</f>
        <v>0.122067224950101</v>
      </c>
      <c r="J43" s="10" t="n">
        <f aca="false">P259</f>
        <v>345</v>
      </c>
      <c r="K43" s="11" t="n">
        <f aca="false">J43/J58*100</f>
        <v>0.154594134384872</v>
      </c>
      <c r="L43" s="10" t="n">
        <f aca="false">P314</f>
        <v>38</v>
      </c>
      <c r="M43" s="11" t="n">
        <f aca="false">L43/L58*100</f>
        <v>0.066773269605862</v>
      </c>
      <c r="N43" s="10" t="n">
        <f aca="false">P367</f>
        <v>21</v>
      </c>
      <c r="O43" s="11" t="n">
        <f aca="false">N43/N58*100</f>
        <v>0.0183386893949979</v>
      </c>
      <c r="P43" s="10" t="n">
        <f aca="false">P421</f>
        <v>34</v>
      </c>
      <c r="Q43" s="11" t="n">
        <f aca="false">P43/P58*100</f>
        <v>0.0325452282952044</v>
      </c>
      <c r="R43" s="10" t="n">
        <f aca="false">P476</f>
        <v>19</v>
      </c>
      <c r="S43" s="11" t="n">
        <f aca="false">R43/R58*100</f>
        <v>0.0214847062814497</v>
      </c>
      <c r="T43" s="16" t="n">
        <f aca="false">SUM(D43+F43+H43+J43+L43+N43+P43+R43)</f>
        <v>7470</v>
      </c>
      <c r="U43" s="11" t="n">
        <f aca="false">T43/T58*100</f>
        <v>0.468726763670727</v>
      </c>
      <c r="V43" s="14"/>
    </row>
    <row r="44" customFormat="false" ht="21" hidden="false" customHeight="false" outlineLevel="0" collapsed="false">
      <c r="C44" s="15" t="s">
        <v>52</v>
      </c>
      <c r="D44" s="10" t="n">
        <f aca="false">P103</f>
        <v>947</v>
      </c>
      <c r="E44" s="11" t="n">
        <f aca="false">D44/D58*100</f>
        <v>0.239825765441791</v>
      </c>
      <c r="F44" s="10" t="n">
        <f aca="false">P145</f>
        <v>994</v>
      </c>
      <c r="G44" s="11" t="n">
        <f aca="false">F44/F58*100</f>
        <v>0.401479901770712</v>
      </c>
      <c r="H44" s="10" t="n">
        <f aca="false">P206</f>
        <v>408</v>
      </c>
      <c r="I44" s="12" t="n">
        <f aca="false">H44/H58*100</f>
        <v>0.112169882386579</v>
      </c>
      <c r="J44" s="10" t="n">
        <f aca="false">P261</f>
        <v>594</v>
      </c>
      <c r="K44" s="11" t="n">
        <f aca="false">J44/J58*100</f>
        <v>0.266170770506128</v>
      </c>
      <c r="L44" s="10" t="n">
        <f aca="false">P315</f>
        <v>20</v>
      </c>
      <c r="M44" s="11" t="n">
        <f aca="false">L44/L58*100</f>
        <v>0.0351438261083484</v>
      </c>
      <c r="N44" s="10" t="n">
        <f aca="false">P369</f>
        <v>860</v>
      </c>
      <c r="O44" s="11" t="n">
        <f aca="false">N44/N58*100</f>
        <v>0.751012994271343</v>
      </c>
      <c r="P44" s="10" t="n">
        <f aca="false">P423</f>
        <v>89098</v>
      </c>
      <c r="Q44" s="11" t="n">
        <f aca="false">P44/P58*100</f>
        <v>85.28572796018</v>
      </c>
      <c r="R44" s="10" t="n">
        <f aca="false">P477</f>
        <v>23</v>
      </c>
      <c r="S44" s="11" t="n">
        <f aca="false">R44/R58*100</f>
        <v>0.0260078023407022</v>
      </c>
      <c r="T44" s="16" t="n">
        <f aca="false">SUM(D44+F44+H44+J44+L44+N44+P44+R44)</f>
        <v>92944</v>
      </c>
      <c r="U44" s="11" t="n">
        <f aca="false">T44/T58*100</f>
        <v>5.83204020383026</v>
      </c>
      <c r="V44" s="14"/>
    </row>
    <row r="45" customFormat="false" ht="21" hidden="false" customHeight="false" outlineLevel="0" collapsed="false">
      <c r="C45" s="15" t="s">
        <v>53</v>
      </c>
      <c r="D45" s="10" t="n">
        <f aca="false">P104</f>
        <v>3879</v>
      </c>
      <c r="E45" s="11" t="n">
        <f aca="false">D45/D58*100</f>
        <v>0.982348621065161</v>
      </c>
      <c r="F45" s="10" t="n">
        <f aca="false">P146</f>
        <v>1755</v>
      </c>
      <c r="G45" s="11" t="n">
        <f aca="false">F45/F58*100</f>
        <v>0.708850329585111</v>
      </c>
      <c r="H45" s="10" t="n">
        <f aca="false">P207</f>
        <v>401</v>
      </c>
      <c r="I45" s="12" t="n">
        <f aca="false">H45/H58*100</f>
        <v>0.110245399110339</v>
      </c>
      <c r="J45" s="10" t="n">
        <f aca="false">P262</f>
        <v>557</v>
      </c>
      <c r="K45" s="11" t="n">
        <f aca="false">J45/J58*100</f>
        <v>0.249591109717026</v>
      </c>
      <c r="L45" s="10" t="n">
        <f aca="false">P316</f>
        <v>21</v>
      </c>
      <c r="M45" s="11" t="n">
        <f aca="false">L45/L58*100</f>
        <v>0.0369010174137658</v>
      </c>
      <c r="N45" s="10" t="n">
        <f aca="false">P370</f>
        <v>56</v>
      </c>
      <c r="O45" s="11" t="n">
        <f aca="false">N45/N58*100</f>
        <v>0.0489031717199944</v>
      </c>
      <c r="P45" s="10" t="n">
        <f aca="false">P424</f>
        <v>95</v>
      </c>
      <c r="Q45" s="11" t="n">
        <f aca="false">P45/P58*100</f>
        <v>0.0909351967071887</v>
      </c>
      <c r="R45" s="10" t="n">
        <f aca="false">P478</f>
        <v>21</v>
      </c>
      <c r="S45" s="11" t="n">
        <f aca="false">R45/R58*100</f>
        <v>0.0237462543110759</v>
      </c>
      <c r="T45" s="16" t="n">
        <f aca="false">SUM(D45+F45+H45+J45+L45+N45+P45+R45)</f>
        <v>6785</v>
      </c>
      <c r="U45" s="11" t="n">
        <f aca="false">T45/T58*100</f>
        <v>0.425744456694228</v>
      </c>
      <c r="V45" s="14"/>
    </row>
    <row r="46" customFormat="false" ht="21" hidden="false" customHeight="false" outlineLevel="0" collapsed="false">
      <c r="C46" s="15" t="s">
        <v>54</v>
      </c>
      <c r="D46" s="10" t="n">
        <f aca="false">P68</f>
        <v>1168</v>
      </c>
      <c r="E46" s="11" t="n">
        <f aca="false">D46/D58*100</f>
        <v>0.295793552308355</v>
      </c>
      <c r="F46" s="10" t="n">
        <f aca="false">P161</f>
        <v>628</v>
      </c>
      <c r="G46" s="11" t="n">
        <f aca="false">F46/F58*100</f>
        <v>0.253651286028176</v>
      </c>
      <c r="H46" s="10" t="n">
        <f aca="false">P208</f>
        <v>97</v>
      </c>
      <c r="I46" s="12" t="n">
        <f aca="false">H46/H58*100</f>
        <v>0.0266678396850446</v>
      </c>
      <c r="J46" s="10" t="n">
        <f aca="false">P263</f>
        <v>189</v>
      </c>
      <c r="K46" s="11" t="n">
        <f aca="false">J46/J58*100</f>
        <v>0.0846906997064952</v>
      </c>
      <c r="L46" s="10" t="n">
        <f aca="false">P317</f>
        <v>0</v>
      </c>
      <c r="M46" s="11" t="n">
        <f aca="false">L46/L58*100</f>
        <v>0</v>
      </c>
      <c r="N46" s="10" t="n">
        <f aca="false">P371</f>
        <v>58</v>
      </c>
      <c r="O46" s="11" t="n">
        <f aca="false">N46/N58*100</f>
        <v>0.0506497135671371</v>
      </c>
      <c r="P46" s="10" t="n">
        <f aca="false">P425</f>
        <v>76</v>
      </c>
      <c r="Q46" s="11" t="n">
        <f aca="false">P46/P58*100</f>
        <v>0.0727481573657509</v>
      </c>
      <c r="R46" s="10" t="n">
        <f aca="false">P479</f>
        <v>8</v>
      </c>
      <c r="S46" s="11" t="n">
        <f aca="false">R46/R58*100</f>
        <v>0.00904619211850512</v>
      </c>
      <c r="T46" s="16" t="n">
        <f aca="false">SUM(D46+F46+H46+J46+L46+N46+P46+R46)</f>
        <v>2224</v>
      </c>
      <c r="U46" s="11" t="n">
        <f aca="false">T46/T58*100</f>
        <v>0.13955131491348</v>
      </c>
      <c r="V46" s="14"/>
    </row>
    <row r="47" customFormat="false" ht="21" hidden="false" customHeight="false" outlineLevel="0" collapsed="false">
      <c r="C47" s="15" t="s">
        <v>55</v>
      </c>
      <c r="D47" s="10" t="n">
        <f aca="false">P105</f>
        <v>591</v>
      </c>
      <c r="E47" s="11" t="n">
        <f aca="false">D47/D58*100</f>
        <v>0.149669511484792</v>
      </c>
      <c r="F47" s="10" t="n">
        <f aca="false">P162</f>
        <v>4433</v>
      </c>
      <c r="G47" s="11" t="n">
        <f aca="false">F47/F58*100</f>
        <v>1.79050342510017</v>
      </c>
      <c r="H47" s="10" t="n">
        <f aca="false">P209</f>
        <v>101</v>
      </c>
      <c r="I47" s="12" t="n">
        <f aca="false">H47/H58*100</f>
        <v>0.0277675444143248</v>
      </c>
      <c r="J47" s="10" t="n">
        <f aca="false">P264</f>
        <v>340</v>
      </c>
      <c r="K47" s="11" t="n">
        <f aca="false">J47/J58*100</f>
        <v>0.152353639683642</v>
      </c>
      <c r="L47" s="10" t="n">
        <f aca="false">P318</f>
        <v>0</v>
      </c>
      <c r="M47" s="11" t="n">
        <f aca="false">L47/L58*100</f>
        <v>0</v>
      </c>
      <c r="N47" s="10" t="n">
        <f aca="false">P372</f>
        <v>27</v>
      </c>
      <c r="O47" s="11" t="n">
        <f aca="false">N47/N58*100</f>
        <v>0.0235783149364259</v>
      </c>
      <c r="P47" s="10" t="n">
        <f aca="false">P426</f>
        <v>26</v>
      </c>
      <c r="Q47" s="11" t="n">
        <f aca="false">P47/P58*100</f>
        <v>0.0248875275198622</v>
      </c>
      <c r="R47" s="10" t="n">
        <f aca="false">P480</f>
        <v>16</v>
      </c>
      <c r="S47" s="11" t="n">
        <f aca="false">R47/R58*100</f>
        <v>0.0180923842370102</v>
      </c>
      <c r="T47" s="16" t="n">
        <f aca="false">SUM(D47+F47+H47+J47+L47+N47+P47+R47)</f>
        <v>5534</v>
      </c>
      <c r="U47" s="11" t="n">
        <f aca="false">T47/T58*100</f>
        <v>0.347246842055395</v>
      </c>
      <c r="V47" s="14"/>
    </row>
    <row r="48" customFormat="false" ht="21" hidden="false" customHeight="false" outlineLevel="0" collapsed="false">
      <c r="C48" s="15" t="s">
        <v>56</v>
      </c>
      <c r="D48" s="10" t="n">
        <f aca="false">P69</f>
        <v>457</v>
      </c>
      <c r="E48" s="11" t="n">
        <f aca="false">D48/D58*100</f>
        <v>0.115734292298731</v>
      </c>
      <c r="F48" s="10" t="n">
        <f aca="false">P163</f>
        <v>496</v>
      </c>
      <c r="G48" s="11" t="n">
        <f aca="false">F48/F58*100</f>
        <v>0.200336047563655</v>
      </c>
      <c r="H48" s="10" t="n">
        <f aca="false">P219</f>
        <v>131</v>
      </c>
      <c r="I48" s="12" t="n">
        <f aca="false">H48/H58*100</f>
        <v>0.0360153298839262</v>
      </c>
      <c r="J48" s="10" t="n">
        <f aca="false">P266</f>
        <v>127</v>
      </c>
      <c r="K48" s="11" t="n">
        <f aca="false">J48/J58*100</f>
        <v>0.0569085654112428</v>
      </c>
      <c r="L48" s="10" t="n">
        <f aca="false">P322</f>
        <v>0</v>
      </c>
      <c r="M48" s="11" t="n">
        <f aca="false">L48/L58*100</f>
        <v>0</v>
      </c>
      <c r="N48" s="10" t="n">
        <f aca="false">P374</f>
        <v>89</v>
      </c>
      <c r="O48" s="11" t="n">
        <f aca="false">N48/N58*100</f>
        <v>0.0777211121978483</v>
      </c>
      <c r="P48" s="10" t="n">
        <f aca="false">P428</f>
        <v>134</v>
      </c>
      <c r="Q48" s="11" t="n">
        <f aca="false">P48/P58*100</f>
        <v>0.128266487986982</v>
      </c>
      <c r="R48" s="10" t="n">
        <f aca="false">P484</f>
        <v>2</v>
      </c>
      <c r="S48" s="11" t="n">
        <f aca="false">R48/R58*100</f>
        <v>0.00226154802962628</v>
      </c>
      <c r="T48" s="16" t="n">
        <f aca="false">SUM(D48+F48+H48+J48+L48+N48+P48+R48)</f>
        <v>1436</v>
      </c>
      <c r="U48" s="11" t="n">
        <f aca="false">T48/T58*100</f>
        <v>0.0901059749171571</v>
      </c>
      <c r="V48" s="14"/>
    </row>
    <row r="49" customFormat="false" ht="21" hidden="false" customHeight="false" outlineLevel="0" collapsed="false">
      <c r="C49" s="15" t="s">
        <v>57</v>
      </c>
      <c r="D49" s="10" t="n">
        <f aca="false">P108</f>
        <v>1306</v>
      </c>
      <c r="E49" s="11" t="n">
        <f aca="false">D49/D58*100</f>
        <v>0.33074176311191</v>
      </c>
      <c r="F49" s="10" t="n">
        <f aca="false">P147</f>
        <v>3064</v>
      </c>
      <c r="G49" s="11" t="n">
        <f aca="false">F49/F58*100</f>
        <v>1.23755977769161</v>
      </c>
      <c r="H49" s="10" t="n">
        <f aca="false">P210</f>
        <v>1329</v>
      </c>
      <c r="I49" s="12" t="n">
        <f aca="false">H49/H58*100</f>
        <v>0.365376896303343</v>
      </c>
      <c r="J49" s="10" t="n">
        <f aca="false">P268</f>
        <v>10691</v>
      </c>
      <c r="K49" s="11" t="n">
        <f aca="false">J49/J58*100</f>
        <v>4.79062577017005</v>
      </c>
      <c r="L49" s="10" t="n">
        <f aca="false">P319</f>
        <v>65</v>
      </c>
      <c r="M49" s="11" t="n">
        <f aca="false">L49/L58*100</f>
        <v>0.114217434852132</v>
      </c>
      <c r="N49" s="10" t="n">
        <f aca="false">P376</f>
        <v>20</v>
      </c>
      <c r="O49" s="11" t="n">
        <f aca="false">N49/N58*100</f>
        <v>0.0174654184714266</v>
      </c>
      <c r="P49" s="10" t="n">
        <f aca="false">P430</f>
        <v>40</v>
      </c>
      <c r="Q49" s="11" t="n">
        <f aca="false">P49/P58*100</f>
        <v>0.038288503876711</v>
      </c>
      <c r="R49" s="10" t="n">
        <f aca="false">P481</f>
        <v>32</v>
      </c>
      <c r="S49" s="11" t="n">
        <f aca="false">R49/R58*100</f>
        <v>0.0361847684740205</v>
      </c>
      <c r="T49" s="16" t="n">
        <f aca="false">SUM(D49+F49+H49+J49+L49+N49+P49+R49)</f>
        <v>16547</v>
      </c>
      <c r="U49" s="11" t="n">
        <f aca="false">T49/T58*100</f>
        <v>1.03828939202939</v>
      </c>
      <c r="V49" s="14"/>
    </row>
    <row r="50" customFormat="false" ht="21" hidden="false" customHeight="false" outlineLevel="0" collapsed="false">
      <c r="C50" s="15" t="s">
        <v>58</v>
      </c>
      <c r="D50" s="10" t="n">
        <f aca="false">P70</f>
        <v>876</v>
      </c>
      <c r="E50" s="11" t="n">
        <f aca="false">D50/D58*100</f>
        <v>0.221845164231266</v>
      </c>
      <c r="F50" s="10" t="n">
        <f aca="false">P164</f>
        <v>517</v>
      </c>
      <c r="G50" s="11" t="n">
        <f aca="false">F50/F58*100</f>
        <v>0.208818017319374</v>
      </c>
      <c r="H50" s="10" t="n">
        <f aca="false">P211</f>
        <v>166</v>
      </c>
      <c r="I50" s="12" t="n">
        <f aca="false">H50/H58*100</f>
        <v>0.0456377462651278</v>
      </c>
      <c r="J50" s="10" t="n">
        <f aca="false">P269</f>
        <v>113</v>
      </c>
      <c r="K50" s="11" t="n">
        <f aca="false">J50/J58*100</f>
        <v>0.0506351802477987</v>
      </c>
      <c r="L50" s="10" t="n">
        <f aca="false">P323</f>
        <v>8</v>
      </c>
      <c r="M50" s="11" t="n">
        <f aca="false">L50/L58*100</f>
        <v>0.0140575304433394</v>
      </c>
      <c r="N50" s="10" t="n">
        <f aca="false">P377</f>
        <v>48</v>
      </c>
      <c r="O50" s="11" t="n">
        <f aca="false">N50/N58*100</f>
        <v>0.0419170043314238</v>
      </c>
      <c r="P50" s="10" t="n">
        <f aca="false">P431</f>
        <v>41</v>
      </c>
      <c r="Q50" s="11" t="n">
        <f aca="false">P50/P58*100</f>
        <v>0.0392457164736288</v>
      </c>
      <c r="R50" s="10" t="n">
        <f aca="false">P485</f>
        <v>12</v>
      </c>
      <c r="S50" s="11" t="n">
        <f aca="false">R50/R58*100</f>
        <v>0.0135692881777577</v>
      </c>
      <c r="T50" s="16" t="n">
        <f aca="false">SUM(D50+F50+H50+J50+L50+N50+P50+R50)</f>
        <v>1781</v>
      </c>
      <c r="U50" s="11" t="n">
        <f aca="false">T50/T58*100</f>
        <v>0.111753998138897</v>
      </c>
      <c r="V50" s="14"/>
    </row>
    <row r="51" customFormat="false" ht="21" hidden="false" customHeight="false" outlineLevel="0" collapsed="false">
      <c r="C51" s="15" t="s">
        <v>59</v>
      </c>
      <c r="D51" s="10" t="n">
        <f aca="false">P106</f>
        <v>1525</v>
      </c>
      <c r="E51" s="11" t="n">
        <f aca="false">D51/D58*100</f>
        <v>0.386203054169727</v>
      </c>
      <c r="F51" s="10" t="n">
        <f aca="false">P153</f>
        <v>1490</v>
      </c>
      <c r="G51" s="11" t="n">
        <f aca="false">F51/F58*100</f>
        <v>0.601815949334367</v>
      </c>
      <c r="H51" s="10" t="n">
        <f aca="false">P218</f>
        <v>287</v>
      </c>
      <c r="I51" s="12" t="n">
        <f aca="false">H51/H58*100</f>
        <v>0.0789038143258535</v>
      </c>
      <c r="J51" s="10" t="n">
        <f aca="false">P265</f>
        <v>402</v>
      </c>
      <c r="K51" s="11" t="n">
        <f aca="false">J51/J58*100</f>
        <v>0.180135773978895</v>
      </c>
      <c r="L51" s="10" t="n">
        <f aca="false">P321</f>
        <v>31</v>
      </c>
      <c r="M51" s="11" t="n">
        <f aca="false">L51/L58*100</f>
        <v>0.05447293046794</v>
      </c>
      <c r="N51" s="10" t="n">
        <f aca="false">P373</f>
        <v>118</v>
      </c>
      <c r="O51" s="11" t="n">
        <f aca="false">N51/N58*100</f>
        <v>0.103045968981417</v>
      </c>
      <c r="P51" s="10" t="n">
        <f aca="false">P427</f>
        <v>925</v>
      </c>
      <c r="Q51" s="11" t="n">
        <f aca="false">P51/P58*100</f>
        <v>0.885421652148942</v>
      </c>
      <c r="R51" s="10" t="n">
        <f aca="false">P483</f>
        <v>10</v>
      </c>
      <c r="S51" s="11" t="n">
        <f aca="false">R51/R58*100</f>
        <v>0.0113077401481314</v>
      </c>
      <c r="T51" s="16" t="n">
        <f aca="false">SUM(D51+F51+H51+J51+L51+N51+P51+R51)</f>
        <v>4788</v>
      </c>
      <c r="U51" s="11" t="n">
        <f aca="false">T51/T58*100</f>
        <v>0.300436913581719</v>
      </c>
      <c r="V51" s="14"/>
    </row>
    <row r="52" customFormat="false" ht="21" hidden="false" customHeight="false" outlineLevel="0" collapsed="false">
      <c r="C52" s="15" t="s">
        <v>60</v>
      </c>
      <c r="D52" s="10" t="n">
        <f aca="false">P107</f>
        <v>694</v>
      </c>
      <c r="E52" s="11" t="n">
        <f aca="false">D52/D58*100</f>
        <v>0.175754045635272</v>
      </c>
      <c r="F52" s="10" t="n">
        <f aca="false">P148</f>
        <v>19127</v>
      </c>
      <c r="G52" s="11" t="n">
        <f aca="false">F52/F58*100</f>
        <v>7.72545883417345</v>
      </c>
      <c r="H52" s="10" t="n">
        <f aca="false">P212</f>
        <v>1867</v>
      </c>
      <c r="I52" s="12" t="n">
        <f aca="false">H52/H58*100</f>
        <v>0.513287182391528</v>
      </c>
      <c r="J52" s="10" t="n">
        <f aca="false">P267</f>
        <v>270</v>
      </c>
      <c r="K52" s="11" t="n">
        <f aca="false">J52/J58*100</f>
        <v>0.120986713866422</v>
      </c>
      <c r="L52" s="10" t="n">
        <f aca="false">P320</f>
        <v>22</v>
      </c>
      <c r="M52" s="11" t="n">
        <f aca="false">L52/L58*100</f>
        <v>0.0386582087191833</v>
      </c>
      <c r="N52" s="10" t="n">
        <f aca="false">P375</f>
        <v>1</v>
      </c>
      <c r="O52" s="11" t="n">
        <f aca="false">N52/N58*100</f>
        <v>0.000873270923571329</v>
      </c>
      <c r="P52" s="10" t="n">
        <f aca="false">P429</f>
        <v>11</v>
      </c>
      <c r="Q52" s="11" t="n">
        <f aca="false">P52/P58*100</f>
        <v>0.0105293385660955</v>
      </c>
      <c r="R52" s="10" t="n">
        <f aca="false">P482</f>
        <v>2</v>
      </c>
      <c r="S52" s="11" t="n">
        <f aca="false">R52/R58*100</f>
        <v>0.00226154802962628</v>
      </c>
      <c r="T52" s="16" t="n">
        <f aca="false">SUM(D52+F52+H52+J52+L52+N52+P52+R52)</f>
        <v>21994</v>
      </c>
      <c r="U52" s="11" t="n">
        <f aca="false">T52/T58*100</f>
        <v>1.3800771673593</v>
      </c>
      <c r="V52" s="14"/>
    </row>
    <row r="53" customFormat="false" ht="21" hidden="false" customHeight="false" outlineLevel="0" collapsed="false">
      <c r="C53" s="15" t="s">
        <v>61</v>
      </c>
      <c r="D53" s="10" t="n">
        <f aca="false">P111</f>
        <v>3349</v>
      </c>
      <c r="E53" s="11" t="n">
        <f aca="false">D53/D58*100</f>
        <v>0.848127231747157</v>
      </c>
      <c r="F53" s="10" t="n">
        <f aca="false">P149</f>
        <v>1512</v>
      </c>
      <c r="G53" s="11" t="n">
        <f aca="false">F53/F58*100</f>
        <v>0.610701822411788</v>
      </c>
      <c r="H53" s="10" t="n">
        <f aca="false">P213</f>
        <v>571</v>
      </c>
      <c r="I53" s="12" t="n">
        <f aca="false">H53/H58*100</f>
        <v>0.156982850104747</v>
      </c>
      <c r="J53" s="10" t="n">
        <f aca="false">P273</f>
        <v>530</v>
      </c>
      <c r="K53" s="11" t="n">
        <f aca="false">J53/J58*100</f>
        <v>0.237492438330383</v>
      </c>
      <c r="L53" s="10" t="n">
        <f aca="false">P325</f>
        <v>48</v>
      </c>
      <c r="M53" s="11" t="n">
        <f aca="false">L53/L58*100</f>
        <v>0.0843451826600362</v>
      </c>
      <c r="N53" s="10" t="n">
        <f aca="false">P381</f>
        <v>56</v>
      </c>
      <c r="O53" s="11" t="n">
        <f aca="false">N53/N58*100</f>
        <v>0.0489031717199944</v>
      </c>
      <c r="P53" s="10" t="n">
        <f aca="false">P435</f>
        <v>65</v>
      </c>
      <c r="Q53" s="11" t="n">
        <f aca="false">P53/P58*100</f>
        <v>0.0622188187996554</v>
      </c>
      <c r="R53" s="10" t="n">
        <f aca="false">P487</f>
        <v>7</v>
      </c>
      <c r="S53" s="11" t="n">
        <f aca="false">R53/R58*100</f>
        <v>0.00791541810369198</v>
      </c>
      <c r="T53" s="16" t="n">
        <f aca="false">SUM(D53+F53+H53+J53+L53+N53+P53+R53)</f>
        <v>6138</v>
      </c>
      <c r="U53" s="11" t="n">
        <f aca="false">T53/T58*100</f>
        <v>0.38514656966679</v>
      </c>
      <c r="V53" s="14"/>
    </row>
    <row r="54" customFormat="false" ht="21" hidden="false" customHeight="false" outlineLevel="0" collapsed="false">
      <c r="C54" s="15" t="s">
        <v>62</v>
      </c>
      <c r="D54" s="10" t="n">
        <f aca="false">P110</f>
        <v>4968</v>
      </c>
      <c r="E54" s="11" t="n">
        <f aca="false">D54/D58*100</f>
        <v>1.258135588928</v>
      </c>
      <c r="F54" s="10" t="n">
        <f aca="false">P150</f>
        <v>4691</v>
      </c>
      <c r="G54" s="11" t="n">
        <f aca="false">F54/F58*100</f>
        <v>1.894710482099</v>
      </c>
      <c r="H54" s="10" t="n">
        <f aca="false">P214</f>
        <v>7902</v>
      </c>
      <c r="I54" s="12" t="n">
        <f aca="false">H54/H58*100</f>
        <v>2.17246669269301</v>
      </c>
      <c r="J54" s="10" t="n">
        <f aca="false">P271</f>
        <v>1323</v>
      </c>
      <c r="K54" s="11" t="n">
        <f aca="false">J54/J58*100</f>
        <v>0.592834897945466</v>
      </c>
      <c r="L54" s="10" t="n">
        <f aca="false">P326</f>
        <v>38204</v>
      </c>
      <c r="M54" s="11" t="n">
        <f aca="false">L54/L58*100</f>
        <v>67.1317366321672</v>
      </c>
      <c r="N54" s="10" t="n">
        <f aca="false">P379</f>
        <v>5</v>
      </c>
      <c r="O54" s="11" t="n">
        <f aca="false">N54/N58*100</f>
        <v>0.00436635461785664</v>
      </c>
      <c r="P54" s="10" t="n">
        <f aca="false">P433</f>
        <v>35</v>
      </c>
      <c r="Q54" s="11" t="n">
        <f aca="false">P54/P58*100</f>
        <v>0.0335024408921221</v>
      </c>
      <c r="R54" s="10" t="n">
        <f aca="false">P488</f>
        <v>14487</v>
      </c>
      <c r="S54" s="11" t="n">
        <f aca="false">R54/R58*100</f>
        <v>16.381523152598</v>
      </c>
      <c r="T54" s="16" t="n">
        <f aca="false">SUM(D54+F54+H54+J54+L54+N54+P54+R54)</f>
        <v>71615</v>
      </c>
      <c r="U54" s="11" t="n">
        <f aca="false">T54/T58*100</f>
        <v>4.49369038557953</v>
      </c>
      <c r="V54" s="14"/>
    </row>
    <row r="55" customFormat="false" ht="21" hidden="false" customHeight="false" outlineLevel="0" collapsed="false">
      <c r="C55" s="15" t="s">
        <v>63</v>
      </c>
      <c r="D55" s="10" t="n">
        <f aca="false">P109</f>
        <v>640</v>
      </c>
      <c r="E55" s="11" t="n">
        <f aca="false">D55/D58*100</f>
        <v>0.162078658799098</v>
      </c>
      <c r="F55" s="10" t="n">
        <f aca="false">P151</f>
        <v>241</v>
      </c>
      <c r="G55" s="11" t="n">
        <f aca="false">F55/F58*100</f>
        <v>0.0973407005299212</v>
      </c>
      <c r="H55" s="10" t="n">
        <f aca="false">P215</f>
        <v>114</v>
      </c>
      <c r="I55" s="12" t="n">
        <f aca="false">H55/H58*100</f>
        <v>0.0313415847844854</v>
      </c>
      <c r="J55" s="10" t="n">
        <f aca="false">P270</f>
        <v>249</v>
      </c>
      <c r="K55" s="11" t="n">
        <f aca="false">J55/J58*100</f>
        <v>0.111576636121256</v>
      </c>
      <c r="L55" s="10" t="n">
        <f aca="false">P327</f>
        <v>10</v>
      </c>
      <c r="M55" s="11" t="n">
        <f aca="false">L55/L58*100</f>
        <v>0.0175719130541742</v>
      </c>
      <c r="N55" s="17" t="n">
        <f aca="false">P378</f>
        <v>104881</v>
      </c>
      <c r="O55" s="11" t="n">
        <f aca="false">N55/N58*100</f>
        <v>91.5895277350845</v>
      </c>
      <c r="P55" s="10" t="n">
        <f aca="false">P432</f>
        <v>1832</v>
      </c>
      <c r="Q55" s="11" t="n">
        <f aca="false">P55/P58*100</f>
        <v>1.75361347755336</v>
      </c>
      <c r="R55" s="10" t="n">
        <f aca="false">P489</f>
        <v>280</v>
      </c>
      <c r="S55" s="11" t="n">
        <f aca="false">R55/R58*100</f>
        <v>0.316616724147679</v>
      </c>
      <c r="T55" s="16" t="n">
        <f aca="false">SUM(D55+F55+H55+J55+L55+N55+P55+R55)</f>
        <v>108247</v>
      </c>
      <c r="U55" s="11" t="n">
        <f aca="false">T55/T58*100</f>
        <v>6.79227121647459</v>
      </c>
      <c r="V55" s="14"/>
    </row>
    <row r="56" customFormat="false" ht="21" hidden="false" customHeight="false" outlineLevel="0" collapsed="false">
      <c r="C56" s="15" t="s">
        <v>64</v>
      </c>
      <c r="D56" s="10" t="n">
        <f aca="false">P71</f>
        <v>2283</v>
      </c>
      <c r="E56" s="11" t="n">
        <f aca="false">D56/D58*100</f>
        <v>0.578164965684909</v>
      </c>
      <c r="F56" s="10" t="n">
        <f aca="false">P165</f>
        <v>650</v>
      </c>
      <c r="G56" s="11" t="n">
        <f aca="false">F56/F58*100</f>
        <v>0.262537159105596</v>
      </c>
      <c r="H56" s="10" t="n">
        <f aca="false">P216</f>
        <v>99</v>
      </c>
      <c r="I56" s="12" t="n">
        <f aca="false">H56/H58*100</f>
        <v>0.0272176920496847</v>
      </c>
      <c r="J56" s="10" t="n">
        <f aca="false">P272</f>
        <v>181</v>
      </c>
      <c r="K56" s="11" t="n">
        <f aca="false">J56/J58*100</f>
        <v>0.0811059081845272</v>
      </c>
      <c r="L56" s="10" t="n">
        <f aca="false">P324</f>
        <v>0</v>
      </c>
      <c r="M56" s="11" t="n">
        <f aca="false">L56/L58*100</f>
        <v>0</v>
      </c>
      <c r="N56" s="10" t="n">
        <f aca="false">P380</f>
        <v>25</v>
      </c>
      <c r="O56" s="11" t="n">
        <f aca="false">N56/N58*100</f>
        <v>0.0218317730892832</v>
      </c>
      <c r="P56" s="10" t="n">
        <f aca="false">P434</f>
        <v>16</v>
      </c>
      <c r="Q56" s="11" t="n">
        <f aca="false">P56/P58*100</f>
        <v>0.0153154015506844</v>
      </c>
      <c r="R56" s="10" t="n">
        <f aca="false">P486</f>
        <v>8</v>
      </c>
      <c r="S56" s="11" t="n">
        <f aca="false">R56/R58*100</f>
        <v>0.00904619211850512</v>
      </c>
      <c r="T56" s="16" t="n">
        <f aca="false">SUM(D56+F56+H56+J56+L56+N56+P56+R56)</f>
        <v>3262</v>
      </c>
      <c r="U56" s="11" t="n">
        <f aca="false">T56/T58*100</f>
        <v>0.20468362825889</v>
      </c>
      <c r="V56" s="14"/>
    </row>
    <row r="57" customFormat="false" ht="21" hidden="false" customHeight="false" outlineLevel="0" collapsed="false">
      <c r="C57" s="18" t="s">
        <v>65</v>
      </c>
      <c r="D57" s="10" t="n">
        <f aca="false">P112</f>
        <v>2748</v>
      </c>
      <c r="E57" s="11" t="n">
        <f aca="false">D57/D58*100</f>
        <v>0.695925241218629</v>
      </c>
      <c r="F57" s="10" t="n">
        <f aca="false">P166</f>
        <v>2074</v>
      </c>
      <c r="G57" s="11" t="n">
        <f aca="false">F57/F58*100</f>
        <v>0.837695489207703</v>
      </c>
      <c r="H57" s="10" t="n">
        <f aca="false">P220</f>
        <v>3558</v>
      </c>
      <c r="I57" s="12" t="n">
        <f aca="false">H57/H58*100</f>
        <v>0.978187356694727</v>
      </c>
      <c r="J57" s="10" t="n">
        <f aca="false">P274</f>
        <v>907</v>
      </c>
      <c r="K57" s="11" t="n">
        <f aca="false">J57/J58*100</f>
        <v>0.406425738803128</v>
      </c>
      <c r="L57" s="10" t="n">
        <f aca="false">P328</f>
        <v>24</v>
      </c>
      <c r="M57" s="11" t="n">
        <f aca="false">L57/L58*100</f>
        <v>0.0421725913300181</v>
      </c>
      <c r="N57" s="10" t="n">
        <f aca="false">P382</f>
        <v>1</v>
      </c>
      <c r="O57" s="11" t="n">
        <f aca="false">N57/N58*100</f>
        <v>0.000873270923571329</v>
      </c>
      <c r="P57" s="10" t="n">
        <f aca="false">P436</f>
        <v>100</v>
      </c>
      <c r="Q57" s="11" t="n">
        <f aca="false">P57/P58*100</f>
        <v>0.0957212596917775</v>
      </c>
      <c r="R57" s="10" t="n">
        <f aca="false">P490</f>
        <v>1</v>
      </c>
      <c r="S57" s="11" t="n">
        <f aca="false">R57/R58*100</f>
        <v>0.00113077401481314</v>
      </c>
      <c r="T57" s="19" t="n">
        <f aca="false">SUM(D57+F57+H57+J57+L57+N57+P57+R57)</f>
        <v>9413</v>
      </c>
      <c r="U57" s="11" t="n">
        <f aca="false">T57/T58*100</f>
        <v>0.590645920539833</v>
      </c>
      <c r="V57" s="14"/>
    </row>
    <row r="58" customFormat="false" ht="21" hidden="false" customHeight="false" outlineLevel="0" collapsed="false">
      <c r="C58" s="8" t="s">
        <v>12</v>
      </c>
      <c r="D58" s="20" t="n">
        <f aca="false">SUM(D7:D57)</f>
        <v>394870</v>
      </c>
      <c r="E58" s="21" t="n">
        <f aca="false">SUM(E7:E57)</f>
        <v>100</v>
      </c>
      <c r="F58" s="22" t="n">
        <f aca="false">SUM(F7:F57)</f>
        <v>247584</v>
      </c>
      <c r="G58" s="21" t="n">
        <f aca="false">SUM(G7:G57)</f>
        <v>100</v>
      </c>
      <c r="H58" s="22" t="n">
        <f aca="false">SUM(H7:H57)</f>
        <v>363734</v>
      </c>
      <c r="I58" s="23" t="n">
        <f aca="false">SUM(I7:I57)</f>
        <v>100</v>
      </c>
      <c r="J58" s="22" t="n">
        <f aca="false">SUM(J7:J57)</f>
        <v>223165</v>
      </c>
      <c r="K58" s="24" t="n">
        <f aca="false">SUM(K7:K57)</f>
        <v>100</v>
      </c>
      <c r="L58" s="22" t="n">
        <f aca="false">SUM(L7:L57)</f>
        <v>56909</v>
      </c>
      <c r="M58" s="24" t="n">
        <f aca="false">SUM(M7:M57)</f>
        <v>100</v>
      </c>
      <c r="N58" s="22" t="n">
        <f aca="false">SUM(N7:N57)</f>
        <v>114512</v>
      </c>
      <c r="O58" s="24" t="n">
        <f aca="false">SUM(O7:O57)</f>
        <v>100</v>
      </c>
      <c r="P58" s="22" t="n">
        <f aca="false">SUM(P7:P57)</f>
        <v>104470</v>
      </c>
      <c r="Q58" s="23" t="n">
        <f aca="false">SUM(Q7:Q57)</f>
        <v>100</v>
      </c>
      <c r="R58" s="22" t="n">
        <f aca="false">SUM(R7:R57)</f>
        <v>88435</v>
      </c>
      <c r="S58" s="23" t="n">
        <f aca="false">SUM(S7:S57)</f>
        <v>100</v>
      </c>
      <c r="T58" s="25" t="n">
        <f aca="false">SUM(T7:T57)</f>
        <v>1593679</v>
      </c>
      <c r="U58" s="23" t="n">
        <f aca="false">SUM(U7:U57)</f>
        <v>100</v>
      </c>
      <c r="V58" s="26"/>
    </row>
    <row r="59" customFormat="false" ht="21" hidden="false" customHeight="false" outlineLevel="0" collapsed="false"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V59" s="27"/>
    </row>
    <row r="60" customFormat="false" ht="21" hidden="false" customHeight="false" outlineLevel="0" collapsed="false"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V60" s="27"/>
    </row>
    <row r="61" customFormat="false" ht="21" hidden="false" customHeight="false" outlineLevel="0" collapsed="false">
      <c r="C61" s="28" t="s">
        <v>4</v>
      </c>
      <c r="D61" s="28" t="s">
        <v>66</v>
      </c>
      <c r="E61" s="28" t="s">
        <v>67</v>
      </c>
      <c r="F61" s="28" t="s">
        <v>68</v>
      </c>
      <c r="G61" s="28" t="s">
        <v>69</v>
      </c>
      <c r="H61" s="28" t="s">
        <v>70</v>
      </c>
      <c r="I61" s="28" t="s">
        <v>71</v>
      </c>
      <c r="J61" s="28" t="s">
        <v>72</v>
      </c>
      <c r="K61" s="28" t="s">
        <v>73</v>
      </c>
      <c r="L61" s="28" t="s">
        <v>74</v>
      </c>
      <c r="M61" s="28" t="s">
        <v>75</v>
      </c>
      <c r="N61" s="28" t="s">
        <v>76</v>
      </c>
      <c r="O61" s="28" t="s">
        <v>77</v>
      </c>
      <c r="P61" s="28" t="s">
        <v>12</v>
      </c>
    </row>
    <row r="62" customFormat="false" ht="21" hidden="false" customHeight="false" outlineLevel="0" collapsed="false">
      <c r="A62" s="29" t="s">
        <v>78</v>
      </c>
      <c r="B62" s="0" t="n">
        <v>1</v>
      </c>
      <c r="C62" s="14" t="s">
        <v>17</v>
      </c>
      <c r="D62" s="14" t="n">
        <v>27</v>
      </c>
      <c r="E62" s="14" t="n">
        <v>27</v>
      </c>
      <c r="F62" s="14" t="n">
        <v>20</v>
      </c>
      <c r="G62" s="14" t="n">
        <v>37</v>
      </c>
      <c r="H62" s="14" t="n">
        <v>20</v>
      </c>
      <c r="I62" s="14" t="n">
        <v>32</v>
      </c>
      <c r="J62" s="14" t="n">
        <v>31</v>
      </c>
      <c r="K62" s="14" t="n">
        <v>23</v>
      </c>
      <c r="L62" s="14" t="n">
        <v>30</v>
      </c>
      <c r="M62" s="14" t="n">
        <v>22</v>
      </c>
      <c r="N62" s="14" t="n">
        <v>30</v>
      </c>
      <c r="O62" s="14" t="n">
        <v>37</v>
      </c>
      <c r="P62" s="14" t="n">
        <f aca="false">SUM(D62:O62)</f>
        <v>336</v>
      </c>
    </row>
    <row r="63" customFormat="false" ht="21" hidden="false" customHeight="false" outlineLevel="0" collapsed="false">
      <c r="A63" s="29" t="s">
        <v>78</v>
      </c>
      <c r="B63" s="0" t="n">
        <v>2</v>
      </c>
      <c r="C63" s="30" t="s">
        <v>18</v>
      </c>
      <c r="D63" s="0" t="n">
        <v>36</v>
      </c>
      <c r="E63" s="0" t="n">
        <v>32</v>
      </c>
      <c r="F63" s="0" t="n">
        <v>39</v>
      </c>
      <c r="G63" s="0" t="n">
        <v>39</v>
      </c>
      <c r="H63" s="0" t="n">
        <v>26</v>
      </c>
      <c r="I63" s="0" t="n">
        <v>24</v>
      </c>
      <c r="J63" s="0" t="n">
        <v>30</v>
      </c>
      <c r="K63" s="0" t="n">
        <v>36</v>
      </c>
      <c r="L63" s="0" t="n">
        <v>25</v>
      </c>
      <c r="M63" s="0" t="n">
        <v>44</v>
      </c>
      <c r="N63" s="0" t="n">
        <v>43</v>
      </c>
      <c r="O63" s="0" t="n">
        <v>41</v>
      </c>
      <c r="P63" s="14" t="n">
        <f aca="false">SUM(D63:O63)</f>
        <v>415</v>
      </c>
    </row>
    <row r="64" customFormat="false" ht="21" hidden="false" customHeight="false" outlineLevel="0" collapsed="false">
      <c r="A64" s="29" t="s">
        <v>78</v>
      </c>
      <c r="B64" s="0" t="n">
        <v>3</v>
      </c>
      <c r="C64" s="30" t="s">
        <v>25</v>
      </c>
      <c r="D64" s="0" t="n">
        <v>459</v>
      </c>
      <c r="E64" s="0" t="n">
        <v>401</v>
      </c>
      <c r="F64" s="0" t="n">
        <v>410</v>
      </c>
      <c r="G64" s="0" t="n">
        <v>461</v>
      </c>
      <c r="H64" s="0" t="n">
        <v>619</v>
      </c>
      <c r="I64" s="0" t="n">
        <v>729</v>
      </c>
      <c r="J64" s="0" t="n">
        <v>349</v>
      </c>
      <c r="K64" s="0" t="n">
        <v>352</v>
      </c>
      <c r="L64" s="0" t="n">
        <v>372</v>
      </c>
      <c r="M64" s="0" t="n">
        <v>377</v>
      </c>
      <c r="N64" s="0" t="n">
        <v>371</v>
      </c>
      <c r="O64" s="0" t="n">
        <v>543</v>
      </c>
      <c r="P64" s="14" t="n">
        <f aca="false">SUM(D64:O64)</f>
        <v>5443</v>
      </c>
    </row>
    <row r="65" customFormat="false" ht="21" hidden="false" customHeight="false" outlineLevel="0" collapsed="false">
      <c r="A65" s="29" t="s">
        <v>78</v>
      </c>
      <c r="B65" s="0" t="n">
        <v>4</v>
      </c>
      <c r="C65" s="30" t="s">
        <v>26</v>
      </c>
      <c r="D65" s="0" t="n">
        <v>104</v>
      </c>
      <c r="E65" s="0" t="n">
        <v>112</v>
      </c>
      <c r="F65" s="0" t="n">
        <v>90</v>
      </c>
      <c r="G65" s="0" t="n">
        <v>103</v>
      </c>
      <c r="H65" s="0" t="n">
        <v>83</v>
      </c>
      <c r="I65" s="0" t="n">
        <v>88</v>
      </c>
      <c r="J65" s="0" t="n">
        <v>57</v>
      </c>
      <c r="K65" s="0" t="n">
        <v>84</v>
      </c>
      <c r="L65" s="0" t="n">
        <v>72</v>
      </c>
      <c r="M65" s="0" t="n">
        <v>66</v>
      </c>
      <c r="N65" s="0" t="n">
        <v>58</v>
      </c>
      <c r="O65" s="0" t="n">
        <v>74</v>
      </c>
      <c r="P65" s="14" t="n">
        <f aca="false">SUM(D65:O65)</f>
        <v>991</v>
      </c>
    </row>
    <row r="66" customFormat="false" ht="21" hidden="false" customHeight="false" outlineLevel="0" collapsed="false">
      <c r="A66" s="29" t="s">
        <v>78</v>
      </c>
      <c r="B66" s="0" t="n">
        <v>5</v>
      </c>
      <c r="C66" s="30" t="s">
        <v>36</v>
      </c>
      <c r="D66" s="0" t="n">
        <v>40</v>
      </c>
      <c r="E66" s="0" t="n">
        <v>54</v>
      </c>
      <c r="F66" s="0" t="n">
        <v>35</v>
      </c>
      <c r="G66" s="0" t="n">
        <v>31</v>
      </c>
      <c r="H66" s="0" t="n">
        <v>66</v>
      </c>
      <c r="I66" s="0" t="n">
        <v>52</v>
      </c>
      <c r="J66" s="0" t="n">
        <v>25</v>
      </c>
      <c r="K66" s="0" t="n">
        <v>35</v>
      </c>
      <c r="L66" s="0" t="n">
        <v>36</v>
      </c>
      <c r="M66" s="0" t="n">
        <v>43</v>
      </c>
      <c r="N66" s="0" t="n">
        <v>45</v>
      </c>
      <c r="O66" s="0" t="n">
        <v>75</v>
      </c>
      <c r="P66" s="14" t="n">
        <f aca="false">SUM(D66:O66)</f>
        <v>537</v>
      </c>
    </row>
    <row r="67" customFormat="false" ht="21" hidden="false" customHeight="false" outlineLevel="0" collapsed="false">
      <c r="A67" s="29" t="s">
        <v>78</v>
      </c>
      <c r="B67" s="0" t="n">
        <v>6</v>
      </c>
      <c r="C67" s="30" t="s">
        <v>37</v>
      </c>
      <c r="D67" s="0" t="n">
        <v>55</v>
      </c>
      <c r="E67" s="0" t="n">
        <v>62</v>
      </c>
      <c r="F67" s="0" t="n">
        <v>78</v>
      </c>
      <c r="G67" s="0" t="n">
        <v>77</v>
      </c>
      <c r="H67" s="0" t="n">
        <v>52</v>
      </c>
      <c r="I67" s="0" t="n">
        <v>120</v>
      </c>
      <c r="J67" s="0" t="n">
        <v>65</v>
      </c>
      <c r="K67" s="0" t="n">
        <v>78</v>
      </c>
      <c r="L67" s="0" t="n">
        <v>47</v>
      </c>
      <c r="M67" s="0" t="n">
        <v>78</v>
      </c>
      <c r="N67" s="0" t="n">
        <v>58</v>
      </c>
      <c r="O67" s="0" t="n">
        <v>130</v>
      </c>
      <c r="P67" s="14" t="n">
        <f aca="false">SUM(D67:O67)</f>
        <v>900</v>
      </c>
    </row>
    <row r="68" customFormat="false" ht="21" hidden="false" customHeight="false" outlineLevel="0" collapsed="false">
      <c r="A68" s="29" t="s">
        <v>78</v>
      </c>
      <c r="B68" s="0" t="n">
        <v>7</v>
      </c>
      <c r="C68" s="30" t="s">
        <v>54</v>
      </c>
      <c r="D68" s="0" t="n">
        <v>98</v>
      </c>
      <c r="E68" s="0" t="n">
        <v>106</v>
      </c>
      <c r="F68" s="0" t="n">
        <v>83</v>
      </c>
      <c r="G68" s="0" t="n">
        <v>104</v>
      </c>
      <c r="H68" s="0" t="n">
        <v>97</v>
      </c>
      <c r="I68" s="0" t="n">
        <v>113</v>
      </c>
      <c r="J68" s="0" t="n">
        <v>55</v>
      </c>
      <c r="K68" s="0" t="n">
        <v>111</v>
      </c>
      <c r="L68" s="0" t="n">
        <v>89</v>
      </c>
      <c r="M68" s="0" t="n">
        <v>105</v>
      </c>
      <c r="N68" s="0" t="n">
        <v>95</v>
      </c>
      <c r="O68" s="0" t="n">
        <v>112</v>
      </c>
      <c r="P68" s="14" t="n">
        <f aca="false">SUM(D68:O68)</f>
        <v>1168</v>
      </c>
    </row>
    <row r="69" customFormat="false" ht="21" hidden="false" customHeight="false" outlineLevel="0" collapsed="false">
      <c r="A69" s="29" t="s">
        <v>78</v>
      </c>
      <c r="B69" s="0" t="n">
        <v>8</v>
      </c>
      <c r="C69" s="30" t="s">
        <v>56</v>
      </c>
      <c r="D69" s="0" t="n">
        <v>50</v>
      </c>
      <c r="E69" s="0" t="n">
        <v>30</v>
      </c>
      <c r="F69" s="0" t="n">
        <v>47</v>
      </c>
      <c r="G69" s="0" t="n">
        <v>46</v>
      </c>
      <c r="H69" s="0" t="n">
        <v>35</v>
      </c>
      <c r="I69" s="0" t="n">
        <v>31</v>
      </c>
      <c r="J69" s="0" t="n">
        <v>37</v>
      </c>
      <c r="K69" s="0" t="n">
        <v>36</v>
      </c>
      <c r="L69" s="0" t="n">
        <v>33</v>
      </c>
      <c r="M69" s="0" t="n">
        <v>41</v>
      </c>
      <c r="N69" s="0" t="n">
        <v>31</v>
      </c>
      <c r="O69" s="0" t="n">
        <v>40</v>
      </c>
      <c r="P69" s="14" t="n">
        <f aca="false">SUM(D69:O69)</f>
        <v>457</v>
      </c>
    </row>
    <row r="70" customFormat="false" ht="21" hidden="false" customHeight="false" outlineLevel="0" collapsed="false">
      <c r="A70" s="29" t="s">
        <v>78</v>
      </c>
      <c r="B70" s="0" t="n">
        <v>9</v>
      </c>
      <c r="C70" s="30" t="s">
        <v>58</v>
      </c>
      <c r="D70" s="0" t="n">
        <v>78</v>
      </c>
      <c r="E70" s="0" t="n">
        <v>84</v>
      </c>
      <c r="F70" s="0" t="n">
        <v>53</v>
      </c>
      <c r="G70" s="0" t="n">
        <v>81</v>
      </c>
      <c r="H70" s="0" t="n">
        <v>81</v>
      </c>
      <c r="I70" s="0" t="n">
        <v>95</v>
      </c>
      <c r="J70" s="0" t="n">
        <v>61</v>
      </c>
      <c r="K70" s="0" t="n">
        <v>66</v>
      </c>
      <c r="L70" s="0" t="n">
        <v>65</v>
      </c>
      <c r="M70" s="0" t="n">
        <v>89</v>
      </c>
      <c r="N70" s="0" t="n">
        <v>62</v>
      </c>
      <c r="O70" s="0" t="n">
        <v>61</v>
      </c>
      <c r="P70" s="14" t="n">
        <f aca="false">SUM(D70:O70)</f>
        <v>876</v>
      </c>
    </row>
    <row r="71" customFormat="false" ht="21" hidden="false" customHeight="false" outlineLevel="0" collapsed="false">
      <c r="A71" s="29" t="s">
        <v>78</v>
      </c>
      <c r="B71" s="0" t="n">
        <v>10</v>
      </c>
      <c r="C71" s="0" t="s">
        <v>64</v>
      </c>
      <c r="D71" s="0" t="n">
        <v>180</v>
      </c>
      <c r="E71" s="0" t="n">
        <v>176</v>
      </c>
      <c r="F71" s="0" t="n">
        <v>166</v>
      </c>
      <c r="G71" s="0" t="n">
        <v>172</v>
      </c>
      <c r="H71" s="0" t="n">
        <v>257</v>
      </c>
      <c r="I71" s="0" t="n">
        <v>201</v>
      </c>
      <c r="J71" s="0" t="n">
        <v>170</v>
      </c>
      <c r="K71" s="0" t="n">
        <v>158</v>
      </c>
      <c r="L71" s="0" t="n">
        <v>175</v>
      </c>
      <c r="M71" s="0" t="n">
        <v>188</v>
      </c>
      <c r="N71" s="0" t="n">
        <v>207</v>
      </c>
      <c r="O71" s="0" t="n">
        <v>233</v>
      </c>
      <c r="P71" s="14" t="n">
        <f aca="false">SUM(D71:O71)</f>
        <v>2283</v>
      </c>
    </row>
    <row r="72" customFormat="false" ht="21" hidden="false" customHeight="false" outlineLevel="0" collapsed="false">
      <c r="A72" s="29" t="s">
        <v>78</v>
      </c>
      <c r="B72" s="0" t="n">
        <v>11</v>
      </c>
      <c r="C72" s="14" t="s">
        <v>16</v>
      </c>
      <c r="D72" s="14" t="n">
        <v>228</v>
      </c>
      <c r="E72" s="14" t="n">
        <v>247</v>
      </c>
      <c r="F72" s="14" t="n">
        <v>230</v>
      </c>
      <c r="G72" s="14" t="n">
        <v>281</v>
      </c>
      <c r="H72" s="14" t="n">
        <v>224</v>
      </c>
      <c r="I72" s="14" t="n">
        <v>262</v>
      </c>
      <c r="J72" s="14" t="n">
        <v>179</v>
      </c>
      <c r="K72" s="14" t="n">
        <v>238</v>
      </c>
      <c r="L72" s="14" t="n">
        <v>212</v>
      </c>
      <c r="M72" s="14" t="n">
        <v>287</v>
      </c>
      <c r="N72" s="14" t="n">
        <v>193</v>
      </c>
      <c r="O72" s="14" t="n">
        <v>230</v>
      </c>
      <c r="P72" s="14" t="n">
        <f aca="false">SUM(D72:O72)</f>
        <v>2811</v>
      </c>
    </row>
    <row r="73" customFormat="false" ht="21" hidden="false" customHeight="false" outlineLevel="0" collapsed="false">
      <c r="A73" s="29" t="s">
        <v>78</v>
      </c>
      <c r="B73" s="0" t="n">
        <v>12</v>
      </c>
      <c r="C73" s="14" t="s">
        <v>15</v>
      </c>
      <c r="D73" s="14" t="n">
        <v>236</v>
      </c>
      <c r="E73" s="14" t="n">
        <v>199</v>
      </c>
      <c r="F73" s="14" t="n">
        <v>145</v>
      </c>
      <c r="G73" s="14" t="n">
        <v>199</v>
      </c>
      <c r="H73" s="14" t="n">
        <v>182</v>
      </c>
      <c r="I73" s="14" t="n">
        <v>179</v>
      </c>
      <c r="J73" s="14" t="n">
        <v>188</v>
      </c>
      <c r="K73" s="14" t="n">
        <v>195</v>
      </c>
      <c r="L73" s="14" t="n">
        <v>149</v>
      </c>
      <c r="M73" s="14" t="n">
        <v>194</v>
      </c>
      <c r="N73" s="14" t="n">
        <v>178</v>
      </c>
      <c r="O73" s="14" t="n">
        <v>139</v>
      </c>
      <c r="P73" s="14" t="n">
        <f aca="false">SUM(D73:O73)</f>
        <v>2183</v>
      </c>
    </row>
    <row r="74" customFormat="false" ht="21" hidden="false" customHeight="false" outlineLevel="0" collapsed="false">
      <c r="A74" s="29" t="s">
        <v>78</v>
      </c>
      <c r="B74" s="0" t="n">
        <v>13</v>
      </c>
      <c r="C74" s="30" t="s">
        <v>19</v>
      </c>
      <c r="D74" s="0" t="n">
        <v>1020</v>
      </c>
      <c r="E74" s="0" t="n">
        <v>941</v>
      </c>
      <c r="F74" s="0" t="n">
        <v>791</v>
      </c>
      <c r="G74" s="0" t="n">
        <v>912</v>
      </c>
      <c r="H74" s="0" t="n">
        <v>963</v>
      </c>
      <c r="I74" s="0" t="n">
        <v>976</v>
      </c>
      <c r="J74" s="0" t="n">
        <v>757</v>
      </c>
      <c r="K74" s="0" t="n">
        <v>822</v>
      </c>
      <c r="L74" s="0" t="n">
        <v>894</v>
      </c>
      <c r="M74" s="0" t="n">
        <v>926</v>
      </c>
      <c r="N74" s="0" t="n">
        <v>820</v>
      </c>
      <c r="O74" s="0" t="n">
        <v>988</v>
      </c>
      <c r="P74" s="14" t="n">
        <f aca="false">SUM(D74:O74)</f>
        <v>10810</v>
      </c>
    </row>
    <row r="75" customFormat="false" ht="21" hidden="false" customHeight="false" outlineLevel="0" collapsed="false">
      <c r="A75" s="29" t="s">
        <v>78</v>
      </c>
      <c r="B75" s="0" t="n">
        <v>14</v>
      </c>
      <c r="C75" s="30" t="s">
        <v>20</v>
      </c>
      <c r="D75" s="0" t="n">
        <v>392</v>
      </c>
      <c r="E75" s="0" t="n">
        <v>366</v>
      </c>
      <c r="F75" s="0" t="n">
        <v>305</v>
      </c>
      <c r="G75" s="0" t="n">
        <v>367</v>
      </c>
      <c r="H75" s="0" t="n">
        <v>278</v>
      </c>
      <c r="I75" s="0" t="n">
        <v>350</v>
      </c>
      <c r="J75" s="0" t="n">
        <v>292</v>
      </c>
      <c r="K75" s="0" t="n">
        <v>343</v>
      </c>
      <c r="L75" s="0" t="n">
        <v>280</v>
      </c>
      <c r="M75" s="0" t="n">
        <v>375</v>
      </c>
      <c r="N75" s="0" t="n">
        <v>320</v>
      </c>
      <c r="O75" s="0" t="n">
        <v>369</v>
      </c>
      <c r="P75" s="14" t="n">
        <f aca="false">SUM(D75:O75)</f>
        <v>4037</v>
      </c>
    </row>
    <row r="76" customFormat="false" ht="21" hidden="false" customHeight="false" outlineLevel="0" collapsed="false">
      <c r="A76" s="29" t="s">
        <v>78</v>
      </c>
      <c r="B76" s="0" t="n">
        <v>15</v>
      </c>
      <c r="C76" s="30" t="s">
        <v>23</v>
      </c>
      <c r="D76" s="0" t="n">
        <v>442</v>
      </c>
      <c r="E76" s="0" t="n">
        <v>437</v>
      </c>
      <c r="F76" s="0" t="n">
        <v>360</v>
      </c>
      <c r="G76" s="0" t="n">
        <v>389</v>
      </c>
      <c r="H76" s="0" t="n">
        <v>399</v>
      </c>
      <c r="I76" s="0" t="n">
        <v>435</v>
      </c>
      <c r="J76" s="0" t="n">
        <v>348</v>
      </c>
      <c r="K76" s="0" t="n">
        <v>370</v>
      </c>
      <c r="L76" s="0" t="n">
        <v>349</v>
      </c>
      <c r="M76" s="0" t="n">
        <v>395</v>
      </c>
      <c r="N76" s="0" t="n">
        <v>422</v>
      </c>
      <c r="O76" s="0" t="n">
        <v>390</v>
      </c>
      <c r="P76" s="14" t="n">
        <f aca="false">SUM(D76:O76)</f>
        <v>4736</v>
      </c>
    </row>
    <row r="77" customFormat="false" ht="21" hidden="false" customHeight="false" outlineLevel="0" collapsed="false">
      <c r="A77" s="29" t="s">
        <v>78</v>
      </c>
      <c r="B77" s="0" t="n">
        <v>16</v>
      </c>
      <c r="C77" s="30" t="s">
        <v>22</v>
      </c>
      <c r="D77" s="0" t="n">
        <v>312</v>
      </c>
      <c r="E77" s="0" t="n">
        <v>284</v>
      </c>
      <c r="F77" s="0" t="n">
        <v>250</v>
      </c>
      <c r="G77" s="0" t="n">
        <v>289</v>
      </c>
      <c r="H77" s="0" t="n">
        <v>306</v>
      </c>
      <c r="I77" s="0" t="n">
        <v>337</v>
      </c>
      <c r="J77" s="0" t="n">
        <v>249</v>
      </c>
      <c r="K77" s="0" t="n">
        <v>251</v>
      </c>
      <c r="L77" s="0" t="n">
        <v>247</v>
      </c>
      <c r="M77" s="0" t="n">
        <v>321</v>
      </c>
      <c r="N77" s="0" t="n">
        <v>303</v>
      </c>
      <c r="O77" s="0" t="n">
        <v>325</v>
      </c>
      <c r="P77" s="14" t="n">
        <f aca="false">SUM(D77:O77)</f>
        <v>3474</v>
      </c>
    </row>
    <row r="78" customFormat="false" ht="21" hidden="false" customHeight="false" outlineLevel="0" collapsed="false">
      <c r="A78" s="29" t="s">
        <v>78</v>
      </c>
      <c r="B78" s="0" t="n">
        <v>17</v>
      </c>
      <c r="C78" s="30" t="s">
        <v>21</v>
      </c>
      <c r="D78" s="0" t="n">
        <v>6105</v>
      </c>
      <c r="E78" s="0" t="n">
        <v>5908</v>
      </c>
      <c r="F78" s="0" t="n">
        <v>5406</v>
      </c>
      <c r="G78" s="0" t="n">
        <v>6466</v>
      </c>
      <c r="H78" s="0" t="n">
        <v>5564</v>
      </c>
      <c r="I78" s="0" t="n">
        <v>5981</v>
      </c>
      <c r="J78" s="0" t="n">
        <v>6112</v>
      </c>
      <c r="K78" s="0" t="n">
        <v>6616</v>
      </c>
      <c r="L78" s="0" t="n">
        <v>6957</v>
      </c>
      <c r="M78" s="0" t="n">
        <v>7612</v>
      </c>
      <c r="N78" s="0" t="n">
        <v>7041</v>
      </c>
      <c r="O78" s="0" t="n">
        <v>7053</v>
      </c>
      <c r="P78" s="14" t="n">
        <f aca="false">SUM(D78:O78)</f>
        <v>76821</v>
      </c>
    </row>
    <row r="79" customFormat="false" ht="21" hidden="false" customHeight="false" outlineLevel="0" collapsed="false">
      <c r="A79" s="29" t="s">
        <v>78</v>
      </c>
      <c r="B79" s="0" t="n">
        <v>18</v>
      </c>
      <c r="C79" s="30" t="s">
        <v>24</v>
      </c>
      <c r="D79" s="0" t="n">
        <v>2154</v>
      </c>
      <c r="E79" s="0" t="n">
        <v>2006</v>
      </c>
      <c r="F79" s="0" t="n">
        <v>1911</v>
      </c>
      <c r="G79" s="0" t="n">
        <v>2171</v>
      </c>
      <c r="H79" s="0" t="n">
        <v>2179</v>
      </c>
      <c r="I79" s="0" t="n">
        <v>2330</v>
      </c>
      <c r="J79" s="0" t="n">
        <v>1525</v>
      </c>
      <c r="K79" s="0" t="n">
        <v>1488</v>
      </c>
      <c r="L79" s="0" t="n">
        <v>6957</v>
      </c>
      <c r="M79" s="0" t="n">
        <v>1746</v>
      </c>
      <c r="N79" s="0" t="n">
        <v>1513</v>
      </c>
      <c r="O79" s="0" t="n">
        <v>1802</v>
      </c>
      <c r="P79" s="14" t="n">
        <f aca="false">SUM(D79:O79)</f>
        <v>27782</v>
      </c>
    </row>
    <row r="80" customFormat="false" ht="21" hidden="false" customHeight="false" outlineLevel="0" collapsed="false">
      <c r="A80" s="29" t="s">
        <v>78</v>
      </c>
      <c r="B80" s="0" t="n">
        <v>19</v>
      </c>
      <c r="C80" s="30" t="s">
        <v>27</v>
      </c>
      <c r="D80" s="0" t="n">
        <v>481</v>
      </c>
      <c r="E80" s="0" t="n">
        <v>468</v>
      </c>
      <c r="F80" s="0" t="n">
        <v>446</v>
      </c>
      <c r="G80" s="0" t="n">
        <v>518</v>
      </c>
      <c r="H80" s="0" t="n">
        <v>389</v>
      </c>
      <c r="I80" s="0" t="n">
        <v>419</v>
      </c>
      <c r="J80" s="0" t="n">
        <v>394</v>
      </c>
      <c r="K80" s="0" t="n">
        <v>386</v>
      </c>
      <c r="L80" s="0" t="n">
        <v>403</v>
      </c>
      <c r="M80" s="0" t="n">
        <v>420</v>
      </c>
      <c r="N80" s="0" t="n">
        <v>388</v>
      </c>
      <c r="O80" s="0" t="n">
        <v>436</v>
      </c>
      <c r="P80" s="14" t="n">
        <f aca="false">SUM(D80:O80)</f>
        <v>5148</v>
      </c>
    </row>
    <row r="81" customFormat="false" ht="21" hidden="false" customHeight="false" outlineLevel="0" collapsed="false">
      <c r="A81" s="29" t="s">
        <v>78</v>
      </c>
      <c r="B81" s="0" t="n">
        <v>20</v>
      </c>
      <c r="C81" s="30" t="s">
        <v>29</v>
      </c>
      <c r="D81" s="0" t="n">
        <v>1539</v>
      </c>
      <c r="E81" s="0" t="n">
        <v>1449</v>
      </c>
      <c r="F81" s="0" t="n">
        <v>1342</v>
      </c>
      <c r="G81" s="0" t="n">
        <v>1525</v>
      </c>
      <c r="H81" s="0" t="n">
        <v>1536</v>
      </c>
      <c r="I81" s="0" t="n">
        <v>1636</v>
      </c>
      <c r="J81" s="0" t="n">
        <v>1059</v>
      </c>
      <c r="K81" s="0" t="n">
        <v>1049</v>
      </c>
      <c r="L81" s="0" t="n">
        <v>1050</v>
      </c>
      <c r="M81" s="0" t="n">
        <v>1084</v>
      </c>
      <c r="N81" s="0" t="n">
        <v>1055</v>
      </c>
      <c r="O81" s="0" t="n">
        <v>1245</v>
      </c>
      <c r="P81" s="14" t="n">
        <f aca="false">SUM(D81:O81)</f>
        <v>15569</v>
      </c>
    </row>
    <row r="82" customFormat="false" ht="21" hidden="false" customHeight="false" outlineLevel="0" collapsed="false">
      <c r="A82" s="29" t="s">
        <v>78</v>
      </c>
      <c r="B82" s="0" t="n">
        <v>21</v>
      </c>
      <c r="C82" s="30" t="s">
        <v>30</v>
      </c>
      <c r="D82" s="0" t="n">
        <v>429</v>
      </c>
      <c r="E82" s="0" t="n">
        <v>379</v>
      </c>
      <c r="F82" s="0" t="n">
        <v>395</v>
      </c>
      <c r="G82" s="0" t="n">
        <v>446</v>
      </c>
      <c r="H82" s="0" t="n">
        <v>347</v>
      </c>
      <c r="I82" s="0" t="n">
        <v>420</v>
      </c>
      <c r="J82" s="0" t="n">
        <v>345</v>
      </c>
      <c r="K82" s="0" t="n">
        <v>352</v>
      </c>
      <c r="L82" s="0" t="n">
        <v>389</v>
      </c>
      <c r="M82" s="0" t="n">
        <v>378</v>
      </c>
      <c r="N82" s="0" t="n">
        <v>385</v>
      </c>
      <c r="O82" s="0" t="n">
        <v>383</v>
      </c>
      <c r="P82" s="14" t="n">
        <f aca="false">SUM(D82:O82)</f>
        <v>4648</v>
      </c>
    </row>
    <row r="83" customFormat="false" ht="21" hidden="false" customHeight="false" outlineLevel="0" collapsed="false">
      <c r="A83" s="29" t="s">
        <v>78</v>
      </c>
      <c r="B83" s="0" t="n">
        <v>22</v>
      </c>
      <c r="C83" s="30" t="s">
        <v>28</v>
      </c>
      <c r="D83" s="0" t="n">
        <v>473</v>
      </c>
      <c r="E83" s="0" t="n">
        <v>430</v>
      </c>
      <c r="F83" s="0" t="n">
        <v>361</v>
      </c>
      <c r="G83" s="0" t="n">
        <v>358</v>
      </c>
      <c r="H83" s="0" t="n">
        <v>323</v>
      </c>
      <c r="I83" s="0" t="n">
        <v>389</v>
      </c>
      <c r="J83" s="0" t="n">
        <v>321</v>
      </c>
      <c r="K83" s="0" t="n">
        <v>322</v>
      </c>
      <c r="L83" s="0" t="n">
        <v>350</v>
      </c>
      <c r="M83" s="0" t="n">
        <v>373</v>
      </c>
      <c r="N83" s="0" t="n">
        <v>366</v>
      </c>
      <c r="O83" s="0" t="n">
        <v>356</v>
      </c>
      <c r="P83" s="14" t="n">
        <f aca="false">SUM(D83:O83)</f>
        <v>4422</v>
      </c>
    </row>
    <row r="84" customFormat="false" ht="21" hidden="false" customHeight="false" outlineLevel="0" collapsed="false">
      <c r="A84" s="29" t="s">
        <v>78</v>
      </c>
      <c r="B84" s="0" t="n">
        <v>23</v>
      </c>
      <c r="C84" s="30" t="s">
        <v>31</v>
      </c>
      <c r="D84" s="0" t="n">
        <v>192</v>
      </c>
      <c r="E84" s="0" t="n">
        <v>220</v>
      </c>
      <c r="F84" s="0" t="n">
        <v>184</v>
      </c>
      <c r="G84" s="0" t="n">
        <v>244</v>
      </c>
      <c r="H84" s="0" t="n">
        <v>165</v>
      </c>
      <c r="I84" s="0" t="n">
        <v>220</v>
      </c>
      <c r="J84" s="0" t="n">
        <v>159</v>
      </c>
      <c r="K84" s="0" t="n">
        <v>193</v>
      </c>
      <c r="L84" s="0" t="n">
        <v>192</v>
      </c>
      <c r="M84" s="0" t="n">
        <v>201</v>
      </c>
      <c r="N84" s="0" t="n">
        <v>182</v>
      </c>
      <c r="O84" s="0" t="n">
        <v>218</v>
      </c>
      <c r="P84" s="14" t="n">
        <f aca="false">SUM(D84:O84)</f>
        <v>2370</v>
      </c>
    </row>
    <row r="85" customFormat="false" ht="21" hidden="false" customHeight="false" outlineLevel="0" collapsed="false">
      <c r="A85" s="29" t="s">
        <v>78</v>
      </c>
      <c r="B85" s="0" t="n">
        <v>24</v>
      </c>
      <c r="C85" s="30" t="s">
        <v>34</v>
      </c>
      <c r="D85" s="0" t="n">
        <v>135</v>
      </c>
      <c r="E85" s="0" t="n">
        <v>123</v>
      </c>
      <c r="F85" s="0" t="n">
        <v>80</v>
      </c>
      <c r="G85" s="0" t="n">
        <v>107</v>
      </c>
      <c r="H85" s="0" t="n">
        <v>114</v>
      </c>
      <c r="I85" s="0" t="n">
        <v>103</v>
      </c>
      <c r="J85" s="0" t="n">
        <v>130</v>
      </c>
      <c r="K85" s="0" t="n">
        <v>119</v>
      </c>
      <c r="L85" s="0" t="n">
        <v>138</v>
      </c>
      <c r="M85" s="0" t="n">
        <v>138</v>
      </c>
      <c r="N85" s="0" t="n">
        <v>132</v>
      </c>
      <c r="O85" s="0" t="n">
        <v>131</v>
      </c>
      <c r="P85" s="14" t="n">
        <f aca="false">SUM(D85:O85)</f>
        <v>1450</v>
      </c>
    </row>
    <row r="86" customFormat="false" ht="21" hidden="false" customHeight="false" outlineLevel="0" collapsed="false">
      <c r="A86" s="29" t="s">
        <v>78</v>
      </c>
      <c r="B86" s="0" t="n">
        <v>25</v>
      </c>
      <c r="C86" s="30" t="s">
        <v>35</v>
      </c>
      <c r="D86" s="0" t="n">
        <v>6915</v>
      </c>
      <c r="E86" s="0" t="n">
        <v>6536</v>
      </c>
      <c r="F86" s="0" t="n">
        <v>5867</v>
      </c>
      <c r="G86" s="0" t="n">
        <v>6880</v>
      </c>
      <c r="H86" s="0" t="n">
        <v>6287</v>
      </c>
      <c r="I86" s="0" t="n">
        <v>6772</v>
      </c>
      <c r="J86" s="0" t="n">
        <v>5127</v>
      </c>
      <c r="K86" s="0" t="n">
        <v>5173</v>
      </c>
      <c r="L86" s="0" t="n">
        <v>5446</v>
      </c>
      <c r="M86" s="0" t="n">
        <v>5822</v>
      </c>
      <c r="N86" s="0" t="n">
        <v>5579</v>
      </c>
      <c r="O86" s="0" t="n">
        <v>5868</v>
      </c>
      <c r="P86" s="14" t="n">
        <f aca="false">SUM(D86:O86)</f>
        <v>72272</v>
      </c>
    </row>
    <row r="87" customFormat="false" ht="21" hidden="false" customHeight="false" outlineLevel="0" collapsed="false">
      <c r="A87" s="29" t="s">
        <v>78</v>
      </c>
      <c r="B87" s="0" t="n">
        <v>26</v>
      </c>
      <c r="C87" s="30" t="s">
        <v>38</v>
      </c>
      <c r="D87" s="0" t="n">
        <v>5652</v>
      </c>
      <c r="E87" s="0" t="n">
        <v>5376</v>
      </c>
      <c r="F87" s="0" t="n">
        <v>4901</v>
      </c>
      <c r="G87" s="0" t="n">
        <v>5527</v>
      </c>
      <c r="H87" s="0" t="n">
        <v>5201</v>
      </c>
      <c r="I87" s="0" t="n">
        <v>5864</v>
      </c>
      <c r="J87" s="0" t="n">
        <v>4615</v>
      </c>
      <c r="K87" s="0" t="n">
        <v>5048</v>
      </c>
      <c r="L87" s="0" t="n">
        <v>5185</v>
      </c>
      <c r="M87" s="0" t="n">
        <v>5638</v>
      </c>
      <c r="N87" s="0" t="n">
        <v>5233</v>
      </c>
      <c r="O87" s="0" t="n">
        <v>5816</v>
      </c>
      <c r="P87" s="14" t="n">
        <f aca="false">SUM(D87:O87)</f>
        <v>64056</v>
      </c>
    </row>
    <row r="88" customFormat="false" ht="21" hidden="false" customHeight="false" outlineLevel="0" collapsed="false">
      <c r="A88" s="29" t="s">
        <v>78</v>
      </c>
      <c r="B88" s="0" t="n">
        <v>27</v>
      </c>
      <c r="C88" s="30" t="s">
        <v>39</v>
      </c>
      <c r="D88" s="0" t="n">
        <v>100</v>
      </c>
      <c r="E88" s="0" t="n">
        <v>85</v>
      </c>
      <c r="F88" s="0" t="n">
        <v>81</v>
      </c>
      <c r="G88" s="0" t="n">
        <v>102</v>
      </c>
      <c r="H88" s="0" t="n">
        <v>80</v>
      </c>
      <c r="I88" s="0" t="n">
        <v>95</v>
      </c>
      <c r="J88" s="0" t="n">
        <v>85</v>
      </c>
      <c r="K88" s="0" t="n">
        <v>79</v>
      </c>
      <c r="L88" s="0" t="n">
        <v>72</v>
      </c>
      <c r="M88" s="0" t="n">
        <v>87</v>
      </c>
      <c r="N88" s="0" t="n">
        <v>86</v>
      </c>
      <c r="O88" s="0" t="n">
        <v>70</v>
      </c>
      <c r="P88" s="14" t="n">
        <f aca="false">SUM(D88:O88)</f>
        <v>1022</v>
      </c>
    </row>
    <row r="89" customFormat="false" ht="21" hidden="false" customHeight="false" outlineLevel="0" collapsed="false">
      <c r="A89" s="29" t="s">
        <v>78</v>
      </c>
      <c r="B89" s="0" t="n">
        <v>28</v>
      </c>
      <c r="C89" s="30" t="s">
        <v>32</v>
      </c>
      <c r="D89" s="0" t="n">
        <v>306</v>
      </c>
      <c r="E89" s="0" t="n">
        <v>302</v>
      </c>
      <c r="F89" s="0" t="n">
        <v>296</v>
      </c>
      <c r="G89" s="0" t="n">
        <v>291</v>
      </c>
      <c r="H89" s="0" t="n">
        <v>302</v>
      </c>
      <c r="I89" s="0" t="n">
        <v>320</v>
      </c>
      <c r="J89" s="0" t="n">
        <v>281</v>
      </c>
      <c r="K89" s="0" t="n">
        <v>293</v>
      </c>
      <c r="L89" s="0" t="n">
        <v>249</v>
      </c>
      <c r="M89" s="0" t="n">
        <v>323</v>
      </c>
      <c r="N89" s="0" t="n">
        <v>267</v>
      </c>
      <c r="O89" s="0" t="n">
        <v>250</v>
      </c>
      <c r="P89" s="14" t="n">
        <f aca="false">SUM(D89:O89)</f>
        <v>3480</v>
      </c>
    </row>
    <row r="90" customFormat="false" ht="21" hidden="false" customHeight="false" outlineLevel="0" collapsed="false">
      <c r="A90" s="29" t="s">
        <v>78</v>
      </c>
      <c r="B90" s="0" t="n">
        <v>29</v>
      </c>
      <c r="C90" s="30" t="s">
        <v>33</v>
      </c>
      <c r="D90" s="0" t="n">
        <v>259</v>
      </c>
      <c r="E90" s="0" t="n">
        <v>264</v>
      </c>
      <c r="F90" s="0" t="n">
        <v>256</v>
      </c>
      <c r="G90" s="0" t="n">
        <v>247</v>
      </c>
      <c r="H90" s="0" t="n">
        <v>268</v>
      </c>
      <c r="I90" s="0" t="n">
        <v>264</v>
      </c>
      <c r="J90" s="0" t="n">
        <v>204</v>
      </c>
      <c r="K90" s="0" t="n">
        <v>244</v>
      </c>
      <c r="L90" s="0" t="n">
        <v>188</v>
      </c>
      <c r="M90" s="0" t="n">
        <v>194</v>
      </c>
      <c r="N90" s="0" t="n">
        <v>250</v>
      </c>
      <c r="O90" s="0" t="n">
        <v>306</v>
      </c>
      <c r="P90" s="14" t="n">
        <f aca="false">SUM(D90:O90)</f>
        <v>2944</v>
      </c>
    </row>
    <row r="91" customFormat="false" ht="21" hidden="false" customHeight="false" outlineLevel="0" collapsed="false">
      <c r="A91" s="29" t="s">
        <v>78</v>
      </c>
      <c r="B91" s="0" t="n">
        <v>30</v>
      </c>
      <c r="C91" s="30" t="s">
        <v>40</v>
      </c>
      <c r="D91" s="0" t="n">
        <v>291</v>
      </c>
      <c r="E91" s="0" t="n">
        <v>278</v>
      </c>
      <c r="F91" s="0" t="n">
        <v>210</v>
      </c>
      <c r="G91" s="0" t="n">
        <v>262</v>
      </c>
      <c r="H91" s="0" t="n">
        <v>247</v>
      </c>
      <c r="I91" s="0" t="n">
        <v>266</v>
      </c>
      <c r="J91" s="0" t="n">
        <v>252</v>
      </c>
      <c r="K91" s="0" t="n">
        <v>247</v>
      </c>
      <c r="L91" s="0" t="n">
        <v>234</v>
      </c>
      <c r="M91" s="0" t="n">
        <v>255</v>
      </c>
      <c r="N91" s="0" t="n">
        <v>279</v>
      </c>
      <c r="O91" s="0" t="n">
        <v>251</v>
      </c>
      <c r="P91" s="14" t="n">
        <f aca="false">SUM(D91:O91)</f>
        <v>3072</v>
      </c>
    </row>
    <row r="92" customFormat="false" ht="21" hidden="false" customHeight="false" outlineLevel="0" collapsed="false">
      <c r="A92" s="29" t="s">
        <v>78</v>
      </c>
      <c r="B92" s="0" t="n">
        <v>31</v>
      </c>
      <c r="C92" s="30" t="s">
        <v>41</v>
      </c>
      <c r="D92" s="0" t="n">
        <v>87</v>
      </c>
      <c r="E92" s="0" t="n">
        <v>112</v>
      </c>
      <c r="F92" s="0" t="n">
        <v>99</v>
      </c>
      <c r="G92" s="0" t="n">
        <v>111</v>
      </c>
      <c r="H92" s="0" t="n">
        <v>83</v>
      </c>
      <c r="I92" s="0" t="n">
        <v>113</v>
      </c>
      <c r="J92" s="0" t="n">
        <v>101</v>
      </c>
      <c r="K92" s="0" t="n">
        <v>84</v>
      </c>
      <c r="L92" s="0" t="n">
        <v>79</v>
      </c>
      <c r="M92" s="0" t="n">
        <v>95</v>
      </c>
      <c r="N92" s="0" t="n">
        <v>104</v>
      </c>
      <c r="O92" s="0" t="n">
        <v>104</v>
      </c>
      <c r="P92" s="14" t="n">
        <f aca="false">SUM(D92:O92)</f>
        <v>1172</v>
      </c>
    </row>
    <row r="93" customFormat="false" ht="21" hidden="false" customHeight="false" outlineLevel="0" collapsed="false">
      <c r="A93" s="29" t="s">
        <v>78</v>
      </c>
      <c r="B93" s="0" t="n">
        <v>32</v>
      </c>
      <c r="C93" s="30" t="s">
        <v>43</v>
      </c>
      <c r="D93" s="0" t="n">
        <v>187</v>
      </c>
      <c r="E93" s="0" t="n">
        <v>169</v>
      </c>
      <c r="F93" s="0" t="n">
        <v>131</v>
      </c>
      <c r="G93" s="0" t="n">
        <v>167</v>
      </c>
      <c r="H93" s="0" t="n">
        <v>153</v>
      </c>
      <c r="I93" s="0" t="n">
        <v>175</v>
      </c>
      <c r="J93" s="0" t="n">
        <v>125</v>
      </c>
      <c r="K93" s="0" t="n">
        <v>129</v>
      </c>
      <c r="L93" s="0" t="n">
        <v>123</v>
      </c>
      <c r="M93" s="0" t="n">
        <v>151</v>
      </c>
      <c r="N93" s="0" t="n">
        <v>129</v>
      </c>
      <c r="O93" s="0" t="n">
        <v>177</v>
      </c>
      <c r="P93" s="14" t="n">
        <f aca="false">SUM(D93:O93)</f>
        <v>1816</v>
      </c>
    </row>
    <row r="94" customFormat="false" ht="21" hidden="false" customHeight="false" outlineLevel="0" collapsed="false">
      <c r="A94" s="29" t="s">
        <v>78</v>
      </c>
      <c r="B94" s="0" t="n">
        <v>33</v>
      </c>
      <c r="C94" s="30" t="s">
        <v>42</v>
      </c>
      <c r="D94" s="0" t="n">
        <v>305</v>
      </c>
      <c r="E94" s="0" t="n">
        <v>310</v>
      </c>
      <c r="F94" s="0" t="n">
        <v>232</v>
      </c>
      <c r="G94" s="0" t="n">
        <v>307</v>
      </c>
      <c r="H94" s="0" t="n">
        <v>294</v>
      </c>
      <c r="I94" s="0" t="n">
        <v>327</v>
      </c>
      <c r="J94" s="0" t="n">
        <v>236</v>
      </c>
      <c r="K94" s="0" t="n">
        <v>256</v>
      </c>
      <c r="L94" s="0" t="n">
        <v>261</v>
      </c>
      <c r="M94" s="0" t="n">
        <v>306</v>
      </c>
      <c r="N94" s="0" t="n">
        <v>307</v>
      </c>
      <c r="O94" s="0" t="n">
        <v>281</v>
      </c>
      <c r="P94" s="14" t="n">
        <f aca="false">SUM(D94:O94)</f>
        <v>3422</v>
      </c>
    </row>
    <row r="95" customFormat="false" ht="21" hidden="false" customHeight="false" outlineLevel="0" collapsed="false">
      <c r="A95" s="29" t="s">
        <v>78</v>
      </c>
      <c r="B95" s="0" t="n">
        <v>34</v>
      </c>
      <c r="C95" s="30" t="s">
        <v>46</v>
      </c>
      <c r="D95" s="0" t="n">
        <v>378</v>
      </c>
      <c r="E95" s="0" t="n">
        <v>390</v>
      </c>
      <c r="F95" s="0" t="n">
        <v>308</v>
      </c>
      <c r="G95" s="0" t="n">
        <v>425</v>
      </c>
      <c r="H95" s="0" t="n">
        <v>389</v>
      </c>
      <c r="I95" s="0" t="n">
        <v>417</v>
      </c>
      <c r="J95" s="0" t="n">
        <v>355</v>
      </c>
      <c r="K95" s="0" t="n">
        <v>340</v>
      </c>
      <c r="L95" s="0" t="n">
        <v>366</v>
      </c>
      <c r="M95" s="0" t="n">
        <v>405</v>
      </c>
      <c r="N95" s="0" t="n">
        <v>393</v>
      </c>
      <c r="O95" s="0" t="n">
        <v>408</v>
      </c>
      <c r="P95" s="14" t="n">
        <f aca="false">SUM(D95:O95)</f>
        <v>4574</v>
      </c>
    </row>
    <row r="96" customFormat="false" ht="21" hidden="false" customHeight="false" outlineLevel="0" collapsed="false">
      <c r="A96" s="29" t="s">
        <v>78</v>
      </c>
      <c r="B96" s="0" t="n">
        <v>35</v>
      </c>
      <c r="C96" s="30" t="s">
        <v>45</v>
      </c>
      <c r="D96" s="0" t="n">
        <v>1653</v>
      </c>
      <c r="E96" s="0" t="n">
        <v>1636</v>
      </c>
      <c r="F96" s="0" t="n">
        <v>1503</v>
      </c>
      <c r="G96" s="0" t="n">
        <v>1659</v>
      </c>
      <c r="H96" s="0" t="n">
        <v>1671</v>
      </c>
      <c r="I96" s="0" t="n">
        <v>1757</v>
      </c>
      <c r="J96" s="0" t="n">
        <v>1349</v>
      </c>
      <c r="K96" s="0" t="n">
        <v>1518</v>
      </c>
      <c r="L96" s="0" t="n">
        <v>1601</v>
      </c>
      <c r="M96" s="0" t="n">
        <v>1590</v>
      </c>
      <c r="N96" s="0" t="n">
        <v>1455</v>
      </c>
      <c r="O96" s="0" t="n">
        <v>1684</v>
      </c>
      <c r="P96" s="14" t="n">
        <f aca="false">SUM(D96:O96)</f>
        <v>19076</v>
      </c>
    </row>
    <row r="97" customFormat="false" ht="21" hidden="false" customHeight="false" outlineLevel="0" collapsed="false">
      <c r="A97" s="29" t="s">
        <v>78</v>
      </c>
      <c r="B97" s="0" t="n">
        <v>36</v>
      </c>
      <c r="C97" s="30" t="s">
        <v>44</v>
      </c>
      <c r="D97" s="0" t="n">
        <v>198</v>
      </c>
      <c r="E97" s="0" t="n">
        <v>232</v>
      </c>
      <c r="F97" s="0" t="n">
        <v>175</v>
      </c>
      <c r="G97" s="0" t="n">
        <v>240</v>
      </c>
      <c r="H97" s="0" t="n">
        <v>221</v>
      </c>
      <c r="I97" s="0" t="n">
        <v>207</v>
      </c>
      <c r="J97" s="0" t="n">
        <v>185</v>
      </c>
      <c r="K97" s="0" t="n">
        <v>222</v>
      </c>
      <c r="L97" s="0" t="n">
        <v>161</v>
      </c>
      <c r="M97" s="0" t="n">
        <v>192</v>
      </c>
      <c r="N97" s="0" t="n">
        <v>179</v>
      </c>
      <c r="O97" s="0" t="n">
        <v>192</v>
      </c>
      <c r="P97" s="14" t="n">
        <f aca="false">SUM(D97:O97)</f>
        <v>2404</v>
      </c>
    </row>
    <row r="98" customFormat="false" ht="21" hidden="false" customHeight="false" outlineLevel="0" collapsed="false">
      <c r="A98" s="29" t="s">
        <v>78</v>
      </c>
      <c r="B98" s="0" t="n">
        <v>37</v>
      </c>
      <c r="C98" s="30" t="s">
        <v>47</v>
      </c>
      <c r="D98" s="0" t="n">
        <v>754</v>
      </c>
      <c r="E98" s="0" t="n">
        <v>748</v>
      </c>
      <c r="F98" s="0" t="n">
        <v>634</v>
      </c>
      <c r="G98" s="0" t="n">
        <v>694</v>
      </c>
      <c r="H98" s="0" t="n">
        <v>644</v>
      </c>
      <c r="I98" s="0" t="n">
        <v>723</v>
      </c>
      <c r="J98" s="0" t="n">
        <v>563</v>
      </c>
      <c r="K98" s="0" t="n">
        <v>570</v>
      </c>
      <c r="L98" s="0" t="n">
        <v>555</v>
      </c>
      <c r="M98" s="0" t="n">
        <v>577</v>
      </c>
      <c r="N98" s="0" t="n">
        <v>631</v>
      </c>
      <c r="O98" s="0" t="n">
        <v>594</v>
      </c>
      <c r="P98" s="14" t="n">
        <f aca="false">SUM(D98:O98)</f>
        <v>7687</v>
      </c>
    </row>
    <row r="99" customFormat="false" ht="21" hidden="false" customHeight="false" outlineLevel="0" collapsed="false">
      <c r="A99" s="29" t="s">
        <v>78</v>
      </c>
      <c r="B99" s="0" t="n">
        <v>38</v>
      </c>
      <c r="C99" s="30" t="s">
        <v>48</v>
      </c>
      <c r="D99" s="0" t="n">
        <v>101</v>
      </c>
      <c r="E99" s="0" t="n">
        <v>82</v>
      </c>
      <c r="F99" s="0" t="n">
        <v>69</v>
      </c>
      <c r="G99" s="0" t="n">
        <v>95</v>
      </c>
      <c r="H99" s="0" t="n">
        <v>77</v>
      </c>
      <c r="I99" s="0" t="n">
        <v>79</v>
      </c>
      <c r="J99" s="0" t="n">
        <v>87</v>
      </c>
      <c r="K99" s="0" t="n">
        <v>81</v>
      </c>
      <c r="L99" s="0" t="n">
        <v>70</v>
      </c>
      <c r="M99" s="0" t="n">
        <v>66</v>
      </c>
      <c r="N99" s="0" t="n">
        <v>74</v>
      </c>
      <c r="O99" s="0" t="n">
        <v>96</v>
      </c>
      <c r="P99" s="14" t="n">
        <f aca="false">SUM(D99:O99)</f>
        <v>977</v>
      </c>
    </row>
    <row r="100" customFormat="false" ht="21" hidden="false" customHeight="false" outlineLevel="0" collapsed="false">
      <c r="A100" s="29" t="s">
        <v>78</v>
      </c>
      <c r="B100" s="0" t="n">
        <v>39</v>
      </c>
      <c r="C100" s="30" t="s">
        <v>49</v>
      </c>
      <c r="D100" s="0" t="n">
        <v>99</v>
      </c>
      <c r="E100" s="0" t="n">
        <v>102</v>
      </c>
      <c r="F100" s="0" t="n">
        <v>92</v>
      </c>
      <c r="G100" s="0" t="n">
        <v>108</v>
      </c>
      <c r="H100" s="0" t="n">
        <v>101</v>
      </c>
      <c r="I100" s="0" t="n">
        <v>116</v>
      </c>
      <c r="J100" s="0" t="n">
        <v>86</v>
      </c>
      <c r="K100" s="0" t="n">
        <v>118</v>
      </c>
      <c r="L100" s="0" t="n">
        <v>115</v>
      </c>
      <c r="M100" s="0" t="n">
        <v>112</v>
      </c>
      <c r="N100" s="0" t="n">
        <v>115</v>
      </c>
      <c r="O100" s="0" t="n">
        <v>129</v>
      </c>
      <c r="P100" s="14" t="n">
        <f aca="false">SUM(D100:O100)</f>
        <v>1293</v>
      </c>
    </row>
    <row r="101" customFormat="false" ht="21" hidden="false" customHeight="false" outlineLevel="0" collapsed="false">
      <c r="A101" s="29" t="s">
        <v>78</v>
      </c>
      <c r="B101" s="0" t="n">
        <v>40</v>
      </c>
      <c r="C101" s="30" t="s">
        <v>51</v>
      </c>
      <c r="D101" s="0" t="n">
        <v>236</v>
      </c>
      <c r="E101" s="0" t="n">
        <v>206</v>
      </c>
      <c r="F101" s="0" t="n">
        <v>185</v>
      </c>
      <c r="G101" s="0" t="n">
        <v>244</v>
      </c>
      <c r="H101" s="0" t="n">
        <v>276</v>
      </c>
      <c r="I101" s="0" t="n">
        <v>245</v>
      </c>
      <c r="J101" s="0" t="n">
        <v>206</v>
      </c>
      <c r="K101" s="0" t="n">
        <v>244</v>
      </c>
      <c r="L101" s="0" t="n">
        <v>229</v>
      </c>
      <c r="M101" s="0" t="n">
        <v>233</v>
      </c>
      <c r="N101" s="0" t="n">
        <v>214</v>
      </c>
      <c r="O101" s="0" t="n">
        <v>228</v>
      </c>
      <c r="P101" s="14" t="n">
        <f aca="false">SUM(D101:O101)</f>
        <v>2746</v>
      </c>
    </row>
    <row r="102" customFormat="false" ht="21" hidden="false" customHeight="false" outlineLevel="0" collapsed="false">
      <c r="A102" s="29" t="s">
        <v>78</v>
      </c>
      <c r="B102" s="0" t="n">
        <v>41</v>
      </c>
      <c r="C102" s="30" t="s">
        <v>50</v>
      </c>
      <c r="D102" s="0" t="n">
        <v>219</v>
      </c>
      <c r="E102" s="0" t="n">
        <v>243</v>
      </c>
      <c r="F102" s="0" t="n">
        <v>229</v>
      </c>
      <c r="G102" s="0" t="n">
        <v>217</v>
      </c>
      <c r="H102" s="0" t="n">
        <v>217</v>
      </c>
      <c r="I102" s="0" t="n">
        <v>231</v>
      </c>
      <c r="J102" s="0" t="n">
        <v>187</v>
      </c>
      <c r="K102" s="0" t="n">
        <v>184</v>
      </c>
      <c r="L102" s="0" t="n">
        <v>215</v>
      </c>
      <c r="M102" s="0" t="n">
        <v>206</v>
      </c>
      <c r="N102" s="0" t="n">
        <v>174</v>
      </c>
      <c r="O102" s="0" t="n">
        <v>221</v>
      </c>
      <c r="P102" s="14" t="n">
        <f aca="false">SUM(D102:O102)</f>
        <v>2543</v>
      </c>
    </row>
    <row r="103" customFormat="false" ht="21" hidden="false" customHeight="false" outlineLevel="0" collapsed="false">
      <c r="A103" s="29" t="s">
        <v>78</v>
      </c>
      <c r="B103" s="0" t="n">
        <v>42</v>
      </c>
      <c r="C103" s="30" t="s">
        <v>52</v>
      </c>
      <c r="D103" s="0" t="n">
        <v>77</v>
      </c>
      <c r="E103" s="0" t="n">
        <v>77</v>
      </c>
      <c r="F103" s="0" t="n">
        <v>70</v>
      </c>
      <c r="G103" s="0" t="n">
        <v>72</v>
      </c>
      <c r="H103" s="0" t="n">
        <v>72</v>
      </c>
      <c r="I103" s="0" t="n">
        <v>106</v>
      </c>
      <c r="J103" s="0" t="n">
        <v>71</v>
      </c>
      <c r="K103" s="0" t="n">
        <v>91</v>
      </c>
      <c r="L103" s="0" t="n">
        <v>76</v>
      </c>
      <c r="M103" s="0" t="n">
        <v>67</v>
      </c>
      <c r="N103" s="0" t="n">
        <v>96</v>
      </c>
      <c r="O103" s="0" t="n">
        <v>72</v>
      </c>
      <c r="P103" s="14" t="n">
        <f aca="false">SUM(D103:O103)</f>
        <v>947</v>
      </c>
    </row>
    <row r="104" customFormat="false" ht="21" hidden="false" customHeight="false" outlineLevel="0" collapsed="false">
      <c r="A104" s="29" t="s">
        <v>78</v>
      </c>
      <c r="B104" s="0" t="n">
        <v>43</v>
      </c>
      <c r="C104" s="30" t="s">
        <v>53</v>
      </c>
      <c r="D104" s="0" t="n">
        <v>343</v>
      </c>
      <c r="E104" s="0" t="n">
        <v>346</v>
      </c>
      <c r="F104" s="0" t="n">
        <v>307</v>
      </c>
      <c r="G104" s="0" t="n">
        <v>342</v>
      </c>
      <c r="H104" s="0" t="n">
        <v>296</v>
      </c>
      <c r="I104" s="0" t="n">
        <v>348</v>
      </c>
      <c r="J104" s="0" t="n">
        <v>298</v>
      </c>
      <c r="K104" s="0" t="n">
        <v>351</v>
      </c>
      <c r="L104" s="0" t="n">
        <v>319</v>
      </c>
      <c r="M104" s="0" t="n">
        <v>271</v>
      </c>
      <c r="N104" s="0" t="n">
        <v>317</v>
      </c>
      <c r="O104" s="0" t="n">
        <v>341</v>
      </c>
      <c r="P104" s="14" t="n">
        <f aca="false">SUM(D104:O104)</f>
        <v>3879</v>
      </c>
    </row>
    <row r="105" customFormat="false" ht="21" hidden="false" customHeight="false" outlineLevel="0" collapsed="false">
      <c r="A105" s="29" t="s">
        <v>78</v>
      </c>
      <c r="B105" s="0" t="n">
        <v>44</v>
      </c>
      <c r="C105" s="30" t="s">
        <v>55</v>
      </c>
      <c r="D105" s="0" t="n">
        <v>35</v>
      </c>
      <c r="E105" s="0" t="n">
        <v>38</v>
      </c>
      <c r="F105" s="0" t="n">
        <v>39</v>
      </c>
      <c r="G105" s="0" t="n">
        <v>41</v>
      </c>
      <c r="H105" s="0" t="n">
        <v>75</v>
      </c>
      <c r="I105" s="0" t="n">
        <v>71</v>
      </c>
      <c r="J105" s="0" t="n">
        <v>53</v>
      </c>
      <c r="K105" s="0" t="n">
        <v>47</v>
      </c>
      <c r="L105" s="0" t="n">
        <v>54</v>
      </c>
      <c r="M105" s="0" t="n">
        <v>53</v>
      </c>
      <c r="N105" s="0" t="n">
        <v>44</v>
      </c>
      <c r="O105" s="0" t="n">
        <v>41</v>
      </c>
      <c r="P105" s="14" t="n">
        <f aca="false">SUM(D105:O105)</f>
        <v>591</v>
      </c>
    </row>
    <row r="106" customFormat="false" ht="21" hidden="false" customHeight="false" outlineLevel="0" collapsed="false">
      <c r="A106" s="29" t="s">
        <v>78</v>
      </c>
      <c r="B106" s="0" t="n">
        <v>45</v>
      </c>
      <c r="C106" s="30" t="s">
        <v>59</v>
      </c>
      <c r="D106" s="0" t="n">
        <v>149</v>
      </c>
      <c r="E106" s="0" t="n">
        <v>119</v>
      </c>
      <c r="F106" s="0" t="n">
        <v>89</v>
      </c>
      <c r="G106" s="0" t="n">
        <v>122</v>
      </c>
      <c r="H106" s="0" t="n">
        <v>130</v>
      </c>
      <c r="I106" s="0" t="n">
        <v>156</v>
      </c>
      <c r="J106" s="0" t="n">
        <v>116</v>
      </c>
      <c r="K106" s="0" t="n">
        <v>133</v>
      </c>
      <c r="L106" s="0" t="n">
        <v>122</v>
      </c>
      <c r="M106" s="0" t="n">
        <v>136</v>
      </c>
      <c r="N106" s="0" t="n">
        <v>107</v>
      </c>
      <c r="O106" s="0" t="n">
        <v>146</v>
      </c>
      <c r="P106" s="14" t="n">
        <f aca="false">SUM(D106:O106)</f>
        <v>1525</v>
      </c>
    </row>
    <row r="107" customFormat="false" ht="21" hidden="false" customHeight="false" outlineLevel="0" collapsed="false">
      <c r="A107" s="29" t="s">
        <v>78</v>
      </c>
      <c r="B107" s="0" t="n">
        <v>46</v>
      </c>
      <c r="C107" s="30" t="s">
        <v>60</v>
      </c>
      <c r="D107" s="0" t="n">
        <v>53</v>
      </c>
      <c r="E107" s="0" t="n">
        <v>52</v>
      </c>
      <c r="F107" s="0" t="n">
        <v>48</v>
      </c>
      <c r="G107" s="0" t="n">
        <v>52</v>
      </c>
      <c r="H107" s="0" t="n">
        <v>43</v>
      </c>
      <c r="I107" s="0" t="n">
        <v>69</v>
      </c>
      <c r="J107" s="0" t="n">
        <v>50</v>
      </c>
      <c r="K107" s="0" t="n">
        <v>85</v>
      </c>
      <c r="L107" s="0" t="n">
        <v>44</v>
      </c>
      <c r="M107" s="0" t="n">
        <v>54</v>
      </c>
      <c r="N107" s="0" t="n">
        <v>79</v>
      </c>
      <c r="O107" s="0" t="n">
        <v>65</v>
      </c>
      <c r="P107" s="14" t="n">
        <f aca="false">SUM(D107:O107)</f>
        <v>694</v>
      </c>
    </row>
    <row r="108" customFormat="false" ht="21" hidden="false" customHeight="false" outlineLevel="0" collapsed="false">
      <c r="A108" s="29" t="s">
        <v>78</v>
      </c>
      <c r="B108" s="0" t="n">
        <v>47</v>
      </c>
      <c r="C108" s="30" t="s">
        <v>79</v>
      </c>
      <c r="D108" s="0" t="n">
        <v>100</v>
      </c>
      <c r="E108" s="0" t="n">
        <v>125</v>
      </c>
      <c r="F108" s="0" t="n">
        <v>108</v>
      </c>
      <c r="G108" s="0" t="n">
        <v>125</v>
      </c>
      <c r="H108" s="0" t="n">
        <v>82</v>
      </c>
      <c r="I108" s="0" t="n">
        <v>106</v>
      </c>
      <c r="J108" s="0" t="n">
        <v>93</v>
      </c>
      <c r="K108" s="0" t="n">
        <v>115</v>
      </c>
      <c r="L108" s="0" t="n">
        <v>105</v>
      </c>
      <c r="M108" s="0" t="n">
        <v>128</v>
      </c>
      <c r="N108" s="0" t="n">
        <v>118</v>
      </c>
      <c r="O108" s="0" t="n">
        <v>101</v>
      </c>
      <c r="P108" s="14" t="n">
        <f aca="false">SUM(D108:O108)</f>
        <v>1306</v>
      </c>
    </row>
    <row r="109" customFormat="false" ht="21" hidden="false" customHeight="false" outlineLevel="0" collapsed="false">
      <c r="A109" s="29" t="s">
        <v>78</v>
      </c>
      <c r="B109" s="0" t="n">
        <v>48</v>
      </c>
      <c r="C109" s="14" t="s">
        <v>63</v>
      </c>
      <c r="D109" s="0" t="n">
        <v>55</v>
      </c>
      <c r="E109" s="0" t="n">
        <v>52</v>
      </c>
      <c r="F109" s="0" t="n">
        <v>47</v>
      </c>
      <c r="G109" s="0" t="n">
        <v>57</v>
      </c>
      <c r="H109" s="0" t="n">
        <v>33</v>
      </c>
      <c r="I109" s="0" t="n">
        <v>47</v>
      </c>
      <c r="J109" s="0" t="n">
        <v>45</v>
      </c>
      <c r="K109" s="0" t="n">
        <v>51</v>
      </c>
      <c r="L109" s="0" t="n">
        <v>60</v>
      </c>
      <c r="M109" s="0" t="n">
        <v>66</v>
      </c>
      <c r="N109" s="0" t="n">
        <v>58</v>
      </c>
      <c r="O109" s="0" t="n">
        <v>69</v>
      </c>
      <c r="P109" s="14" t="n">
        <f aca="false">SUM(D109:O109)</f>
        <v>640</v>
      </c>
    </row>
    <row r="110" customFormat="false" ht="21" hidden="false" customHeight="false" outlineLevel="0" collapsed="false">
      <c r="A110" s="29" t="s">
        <v>78</v>
      </c>
      <c r="B110" s="0" t="n">
        <v>49</v>
      </c>
      <c r="C110" s="14" t="s">
        <v>62</v>
      </c>
      <c r="D110" s="0" t="n">
        <v>438</v>
      </c>
      <c r="E110" s="0" t="n">
        <v>446</v>
      </c>
      <c r="F110" s="0" t="n">
        <v>372</v>
      </c>
      <c r="G110" s="0" t="n">
        <v>414</v>
      </c>
      <c r="H110" s="0" t="n">
        <v>390</v>
      </c>
      <c r="I110" s="0" t="n">
        <v>462</v>
      </c>
      <c r="J110" s="0" t="n">
        <v>341</v>
      </c>
      <c r="K110" s="0" t="n">
        <v>443</v>
      </c>
      <c r="L110" s="0" t="n">
        <v>376</v>
      </c>
      <c r="M110" s="0" t="n">
        <v>417</v>
      </c>
      <c r="N110" s="0" t="n">
        <v>392</v>
      </c>
      <c r="O110" s="0" t="n">
        <v>477</v>
      </c>
      <c r="P110" s="14" t="n">
        <f aca="false">SUM(D110:O110)</f>
        <v>4968</v>
      </c>
    </row>
    <row r="111" customFormat="false" ht="21" hidden="false" customHeight="false" outlineLevel="0" collapsed="false">
      <c r="A111" s="29" t="s">
        <v>78</v>
      </c>
      <c r="B111" s="0" t="n">
        <v>50</v>
      </c>
      <c r="C111" s="14" t="s">
        <v>61</v>
      </c>
      <c r="D111" s="0" t="n">
        <v>287</v>
      </c>
      <c r="E111" s="0" t="n">
        <v>318</v>
      </c>
      <c r="F111" s="0" t="n">
        <v>220</v>
      </c>
      <c r="G111" s="0" t="n">
        <v>292</v>
      </c>
      <c r="H111" s="0" t="n">
        <v>315</v>
      </c>
      <c r="I111" s="0" t="n">
        <v>327</v>
      </c>
      <c r="J111" s="0" t="n">
        <v>225</v>
      </c>
      <c r="K111" s="0" t="n">
        <v>281</v>
      </c>
      <c r="L111" s="0" t="n">
        <v>251</v>
      </c>
      <c r="M111" s="0" t="n">
        <v>336</v>
      </c>
      <c r="N111" s="0" t="n">
        <v>240</v>
      </c>
      <c r="O111" s="0" t="n">
        <v>257</v>
      </c>
      <c r="P111" s="14" t="n">
        <f aca="false">SUM(D111:O111)</f>
        <v>3349</v>
      </c>
    </row>
    <row r="112" customFormat="false" ht="21" hidden="false" customHeight="false" outlineLevel="0" collapsed="false">
      <c r="A112" s="29" t="s">
        <v>78</v>
      </c>
      <c r="C112" s="31" t="s">
        <v>65</v>
      </c>
      <c r="D112" s="0" t="n">
        <v>316</v>
      </c>
      <c r="E112" s="0" t="n">
        <v>268</v>
      </c>
      <c r="F112" s="0" t="n">
        <v>259</v>
      </c>
      <c r="G112" s="0" t="n">
        <v>299</v>
      </c>
      <c r="H112" s="0" t="n">
        <v>278</v>
      </c>
      <c r="I112" s="0" t="n">
        <v>291</v>
      </c>
      <c r="J112" s="0" t="n">
        <v>182</v>
      </c>
      <c r="K112" s="0" t="n">
        <v>183</v>
      </c>
      <c r="L112" s="0" t="n">
        <v>176</v>
      </c>
      <c r="M112" s="0" t="n">
        <v>179</v>
      </c>
      <c r="N112" s="0" t="n">
        <v>150</v>
      </c>
      <c r="O112" s="0" t="n">
        <v>167</v>
      </c>
      <c r="P112" s="14" t="n">
        <f aca="false">SUM(D112:O112)</f>
        <v>2748</v>
      </c>
    </row>
    <row r="113" customFormat="false" ht="21" hidden="false" customHeight="false" outlineLevel="0" collapsed="false">
      <c r="A113" s="29" t="s">
        <v>78</v>
      </c>
      <c r="C113" s="28" t="s">
        <v>12</v>
      </c>
      <c r="D113" s="0" t="n">
        <f aca="false">SUM(D62:D112)</f>
        <v>34858</v>
      </c>
      <c r="E113" s="0" t="n">
        <f aca="false">SUM(E62:E112)</f>
        <v>33453</v>
      </c>
      <c r="F113" s="0" t="n">
        <f aca="false">SUM(F62:F112)</f>
        <v>30054</v>
      </c>
      <c r="G113" s="0" t="n">
        <f aca="false">SUM(G62:G112)</f>
        <v>34815</v>
      </c>
      <c r="H113" s="0" t="n">
        <f aca="false">SUM(H62:H112)</f>
        <v>32530</v>
      </c>
      <c r="I113" s="0" t="n">
        <f aca="false">SUM(I62:I112)</f>
        <v>35476</v>
      </c>
      <c r="J113" s="0" t="n">
        <f aca="false">SUM(J62:J112)</f>
        <v>28456</v>
      </c>
      <c r="K113" s="0" t="n">
        <f aca="false">SUM(K62:K112)</f>
        <v>30333</v>
      </c>
      <c r="L113" s="0" t="n">
        <f aca="false">SUM(L62:L112)</f>
        <v>36243</v>
      </c>
      <c r="M113" s="0" t="n">
        <f aca="false">SUM(M62:M112)</f>
        <v>33462</v>
      </c>
      <c r="N113" s="0" t="n">
        <f aca="false">SUM(N62:N112)</f>
        <v>31368</v>
      </c>
      <c r="O113" s="0" t="n">
        <f aca="false">SUM(O62:O112)</f>
        <v>33822</v>
      </c>
      <c r="P113" s="0" t="n">
        <f aca="false">SUM(P73:P112)</f>
        <v>378653</v>
      </c>
    </row>
    <row r="114" customFormat="false" ht="21" hidden="false" customHeight="false" outlineLevel="0" collapsed="false">
      <c r="C114" s="14"/>
    </row>
    <row r="115" customFormat="false" ht="21" hidden="false" customHeight="false" outlineLevel="0" collapsed="false">
      <c r="C115" s="29" t="s">
        <v>5</v>
      </c>
      <c r="D115" s="28" t="s">
        <v>66</v>
      </c>
      <c r="E115" s="28" t="s">
        <v>67</v>
      </c>
      <c r="F115" s="28" t="s">
        <v>68</v>
      </c>
      <c r="G115" s="28" t="s">
        <v>69</v>
      </c>
      <c r="H115" s="29" t="s">
        <v>70</v>
      </c>
      <c r="I115" s="29" t="s">
        <v>71</v>
      </c>
      <c r="J115" s="29" t="s">
        <v>72</v>
      </c>
      <c r="K115" s="29" t="s">
        <v>73</v>
      </c>
      <c r="L115" s="29" t="s">
        <v>74</v>
      </c>
      <c r="M115" s="29" t="s">
        <v>75</v>
      </c>
      <c r="N115" s="29" t="s">
        <v>76</v>
      </c>
      <c r="O115" s="29" t="s">
        <v>77</v>
      </c>
      <c r="P115" s="29" t="s">
        <v>12</v>
      </c>
    </row>
    <row r="116" customFormat="false" ht="21" hidden="false" customHeight="false" outlineLevel="0" collapsed="false">
      <c r="A116" s="29" t="s">
        <v>80</v>
      </c>
      <c r="B116" s="0" t="n">
        <v>1</v>
      </c>
      <c r="C116" s="30" t="s">
        <v>15</v>
      </c>
      <c r="D116" s="0" t="n">
        <v>387</v>
      </c>
      <c r="E116" s="0" t="n">
        <v>358</v>
      </c>
      <c r="F116" s="0" t="n">
        <v>358</v>
      </c>
      <c r="G116" s="0" t="n">
        <v>451</v>
      </c>
      <c r="H116" s="0" t="n">
        <v>397</v>
      </c>
      <c r="I116" s="0" t="n">
        <v>663</v>
      </c>
      <c r="J116" s="0" t="n">
        <v>384</v>
      </c>
      <c r="K116" s="0" t="n">
        <v>386</v>
      </c>
      <c r="L116" s="0" t="n">
        <v>348</v>
      </c>
      <c r="M116" s="0" t="n">
        <v>440</v>
      </c>
      <c r="N116" s="0" t="n">
        <v>361</v>
      </c>
      <c r="O116" s="0" t="n">
        <v>400</v>
      </c>
      <c r="P116" s="0" t="n">
        <f aca="false">SUM(D116:O116)</f>
        <v>4933</v>
      </c>
    </row>
    <row r="117" customFormat="false" ht="21" hidden="false" customHeight="false" outlineLevel="0" collapsed="false">
      <c r="A117" s="29" t="s">
        <v>80</v>
      </c>
      <c r="B117" s="0" t="n">
        <v>2</v>
      </c>
      <c r="C117" s="30" t="s">
        <v>16</v>
      </c>
      <c r="D117" s="0" t="n">
        <v>664</v>
      </c>
      <c r="E117" s="0" t="n">
        <v>628</v>
      </c>
      <c r="F117" s="0" t="n">
        <v>639</v>
      </c>
      <c r="G117" s="0" t="n">
        <v>642</v>
      </c>
      <c r="H117" s="0" t="n">
        <v>586</v>
      </c>
      <c r="I117" s="0" t="n">
        <v>627</v>
      </c>
      <c r="J117" s="0" t="n">
        <v>585</v>
      </c>
      <c r="K117" s="0" t="n">
        <v>594</v>
      </c>
      <c r="L117" s="0" t="n">
        <v>612</v>
      </c>
      <c r="M117" s="0" t="n">
        <v>572</v>
      </c>
      <c r="N117" s="0" t="n">
        <v>575</v>
      </c>
      <c r="O117" s="0" t="n">
        <v>549</v>
      </c>
      <c r="P117" s="0" t="n">
        <f aca="false">SUM(D117:O117)</f>
        <v>7273</v>
      </c>
    </row>
    <row r="118" customFormat="false" ht="21" hidden="false" customHeight="false" outlineLevel="0" collapsed="false">
      <c r="A118" s="29" t="s">
        <v>80</v>
      </c>
      <c r="B118" s="0" t="n">
        <v>3</v>
      </c>
      <c r="C118" s="30" t="s">
        <v>19</v>
      </c>
      <c r="D118" s="0" t="n">
        <v>204</v>
      </c>
      <c r="E118" s="0" t="n">
        <v>234</v>
      </c>
      <c r="F118" s="0" t="n">
        <v>194</v>
      </c>
      <c r="G118" s="0" t="n">
        <v>222</v>
      </c>
      <c r="H118" s="0" t="n">
        <v>209</v>
      </c>
      <c r="I118" s="0" t="n">
        <v>216</v>
      </c>
      <c r="J118" s="0" t="n">
        <v>174</v>
      </c>
      <c r="K118" s="0" t="n">
        <v>187</v>
      </c>
      <c r="L118" s="0" t="n">
        <v>207</v>
      </c>
      <c r="M118" s="0" t="n">
        <v>180</v>
      </c>
      <c r="N118" s="0" t="n">
        <v>196</v>
      </c>
      <c r="O118" s="0" t="n">
        <v>186</v>
      </c>
      <c r="P118" s="0" t="n">
        <f aca="false">SUM(D118:O118)</f>
        <v>2409</v>
      </c>
    </row>
    <row r="119" customFormat="false" ht="21" hidden="false" customHeight="false" outlineLevel="0" collapsed="false">
      <c r="A119" s="29" t="s">
        <v>80</v>
      </c>
      <c r="B119" s="0" t="n">
        <v>4</v>
      </c>
      <c r="C119" s="30" t="s">
        <v>20</v>
      </c>
      <c r="D119" s="0" t="n">
        <v>711</v>
      </c>
      <c r="E119" s="0" t="n">
        <v>664</v>
      </c>
      <c r="F119" s="0" t="n">
        <v>545</v>
      </c>
      <c r="G119" s="0" t="n">
        <v>672</v>
      </c>
      <c r="H119" s="0" t="n">
        <v>549</v>
      </c>
      <c r="I119" s="0" t="n">
        <v>738</v>
      </c>
      <c r="J119" s="0" t="n">
        <v>595</v>
      </c>
      <c r="K119" s="0" t="n">
        <v>577</v>
      </c>
      <c r="L119" s="0" t="n">
        <v>622</v>
      </c>
      <c r="M119" s="0" t="n">
        <v>726</v>
      </c>
      <c r="N119" s="0" t="n">
        <v>613</v>
      </c>
      <c r="O119" s="0" t="n">
        <v>570</v>
      </c>
      <c r="P119" s="0" t="n">
        <f aca="false">SUM(D119:O119)</f>
        <v>7582</v>
      </c>
    </row>
    <row r="120" customFormat="false" ht="21" hidden="false" customHeight="false" outlineLevel="0" collapsed="false">
      <c r="A120" s="29" t="s">
        <v>80</v>
      </c>
      <c r="B120" s="0" t="n">
        <v>5</v>
      </c>
      <c r="C120" s="30" t="s">
        <v>21</v>
      </c>
      <c r="D120" s="0" t="n">
        <v>414</v>
      </c>
      <c r="E120" s="0" t="n">
        <v>435</v>
      </c>
      <c r="F120" s="0" t="n">
        <v>404</v>
      </c>
      <c r="G120" s="0" t="n">
        <v>370</v>
      </c>
      <c r="H120" s="0" t="n">
        <v>319</v>
      </c>
      <c r="I120" s="0" t="n">
        <v>510</v>
      </c>
      <c r="J120" s="0" t="n">
        <v>337</v>
      </c>
      <c r="K120" s="0" t="n">
        <v>360</v>
      </c>
      <c r="L120" s="0" t="n">
        <v>333</v>
      </c>
      <c r="M120" s="0" t="n">
        <v>379</v>
      </c>
      <c r="N120" s="0" t="n">
        <v>358</v>
      </c>
      <c r="O120" s="0" t="n">
        <v>337</v>
      </c>
      <c r="P120" s="0" t="n">
        <f aca="false">SUM(D120:O120)</f>
        <v>4556</v>
      </c>
    </row>
    <row r="121" customFormat="false" ht="21" hidden="false" customHeight="false" outlineLevel="0" collapsed="false">
      <c r="A121" s="29" t="s">
        <v>80</v>
      </c>
      <c r="B121" s="0" t="n">
        <v>6</v>
      </c>
      <c r="C121" s="30" t="s">
        <v>23</v>
      </c>
      <c r="D121" s="0" t="n">
        <v>183</v>
      </c>
      <c r="E121" s="0" t="n">
        <v>208</v>
      </c>
      <c r="F121" s="0" t="n">
        <v>178</v>
      </c>
      <c r="G121" s="0" t="n">
        <v>178</v>
      </c>
      <c r="H121" s="0" t="n">
        <v>133</v>
      </c>
      <c r="I121" s="0" t="n">
        <v>151</v>
      </c>
      <c r="J121" s="0" t="n">
        <v>148</v>
      </c>
      <c r="K121" s="0" t="n">
        <v>124</v>
      </c>
      <c r="L121" s="0" t="n">
        <v>154</v>
      </c>
      <c r="M121" s="0" t="n">
        <v>177</v>
      </c>
      <c r="N121" s="0" t="n">
        <v>171</v>
      </c>
      <c r="O121" s="0" t="n">
        <v>161</v>
      </c>
      <c r="P121" s="0" t="n">
        <f aca="false">SUM(D121:O121)</f>
        <v>1966</v>
      </c>
    </row>
    <row r="122" customFormat="false" ht="21" hidden="false" customHeight="false" outlineLevel="0" collapsed="false">
      <c r="A122" s="29" t="s">
        <v>80</v>
      </c>
      <c r="B122" s="0" t="n">
        <v>7</v>
      </c>
      <c r="C122" s="30" t="s">
        <v>24</v>
      </c>
      <c r="D122" s="0" t="n">
        <v>411</v>
      </c>
      <c r="E122" s="0" t="n">
        <v>376</v>
      </c>
      <c r="F122" s="0" t="n">
        <v>377</v>
      </c>
      <c r="G122" s="0" t="n">
        <v>377</v>
      </c>
      <c r="H122" s="0" t="n">
        <v>341</v>
      </c>
      <c r="I122" s="0" t="n">
        <v>581</v>
      </c>
      <c r="J122" s="0" t="n">
        <v>375</v>
      </c>
      <c r="K122" s="0" t="n">
        <v>357</v>
      </c>
      <c r="L122" s="0" t="n">
        <v>413</v>
      </c>
      <c r="M122" s="0" t="n">
        <v>413</v>
      </c>
      <c r="N122" s="0" t="n">
        <v>405</v>
      </c>
      <c r="O122" s="0" t="n">
        <v>357</v>
      </c>
      <c r="P122" s="0" t="n">
        <f aca="false">SUM(D122:O122)</f>
        <v>4783</v>
      </c>
    </row>
    <row r="123" customFormat="false" ht="21" hidden="false" customHeight="false" outlineLevel="0" collapsed="false">
      <c r="A123" s="29" t="s">
        <v>80</v>
      </c>
      <c r="B123" s="0" t="n">
        <v>8</v>
      </c>
      <c r="C123" s="30" t="s">
        <v>27</v>
      </c>
      <c r="D123" s="0" t="n">
        <v>977</v>
      </c>
      <c r="E123" s="0" t="n">
        <v>960</v>
      </c>
      <c r="F123" s="0" t="n">
        <v>818</v>
      </c>
      <c r="G123" s="0" t="n">
        <v>969</v>
      </c>
      <c r="H123" s="0" t="n">
        <v>839</v>
      </c>
      <c r="I123" s="0" t="n">
        <v>916</v>
      </c>
      <c r="J123" s="0" t="n">
        <v>829</v>
      </c>
      <c r="K123" s="0" t="n">
        <v>871</v>
      </c>
      <c r="L123" s="0" t="n">
        <v>863</v>
      </c>
      <c r="M123" s="0" t="n">
        <v>925</v>
      </c>
      <c r="N123" s="0" t="n">
        <v>804</v>
      </c>
      <c r="O123" s="0" t="n">
        <v>813</v>
      </c>
      <c r="P123" s="0" t="n">
        <f aca="false">SUM(D123:O123)</f>
        <v>10584</v>
      </c>
    </row>
    <row r="124" customFormat="false" ht="21" hidden="false" customHeight="false" outlineLevel="0" collapsed="false">
      <c r="A124" s="29" t="s">
        <v>80</v>
      </c>
      <c r="B124" s="0" t="n">
        <v>9</v>
      </c>
      <c r="C124" s="30" t="s">
        <v>28</v>
      </c>
      <c r="D124" s="0" t="n">
        <v>298</v>
      </c>
      <c r="E124" s="0" t="n">
        <v>304</v>
      </c>
      <c r="F124" s="0" t="n">
        <v>251</v>
      </c>
      <c r="G124" s="0" t="n">
        <v>266</v>
      </c>
      <c r="H124" s="0" t="n">
        <v>256</v>
      </c>
      <c r="I124" s="0" t="n">
        <v>298</v>
      </c>
      <c r="J124" s="0" t="n">
        <v>213</v>
      </c>
      <c r="K124" s="0" t="n">
        <v>214</v>
      </c>
      <c r="L124" s="0" t="n">
        <v>176</v>
      </c>
      <c r="M124" s="0" t="n">
        <v>206</v>
      </c>
      <c r="N124" s="0" t="n">
        <v>269</v>
      </c>
      <c r="O124" s="0" t="n">
        <v>268</v>
      </c>
      <c r="P124" s="0" t="n">
        <f aca="false">SUM(D124:O124)</f>
        <v>3019</v>
      </c>
    </row>
    <row r="125" customFormat="false" ht="21" hidden="false" customHeight="false" outlineLevel="0" collapsed="false">
      <c r="A125" s="29" t="s">
        <v>80</v>
      </c>
      <c r="B125" s="0" t="n">
        <v>10</v>
      </c>
      <c r="C125" s="30" t="s">
        <v>29</v>
      </c>
      <c r="D125" s="0" t="n">
        <v>503</v>
      </c>
      <c r="E125" s="0" t="n">
        <v>480</v>
      </c>
      <c r="F125" s="0" t="n">
        <v>381</v>
      </c>
      <c r="G125" s="0" t="n">
        <v>495</v>
      </c>
      <c r="H125" s="0" t="n">
        <v>490</v>
      </c>
      <c r="I125" s="0" t="n">
        <v>524</v>
      </c>
      <c r="J125" s="0" t="n">
        <v>352</v>
      </c>
      <c r="K125" s="0" t="n">
        <v>412</v>
      </c>
      <c r="L125" s="0" t="n">
        <v>387</v>
      </c>
      <c r="M125" s="0" t="n">
        <v>466</v>
      </c>
      <c r="N125" s="0" t="n">
        <v>406</v>
      </c>
      <c r="O125" s="0" t="n">
        <v>457</v>
      </c>
      <c r="P125" s="0" t="n">
        <f aca="false">SUM(D125:O125)</f>
        <v>5353</v>
      </c>
    </row>
    <row r="126" customFormat="false" ht="21" hidden="false" customHeight="false" outlineLevel="0" collapsed="false">
      <c r="A126" s="29" t="s">
        <v>80</v>
      </c>
      <c r="B126" s="0" t="n">
        <v>11</v>
      </c>
      <c r="C126" s="30" t="s">
        <v>30</v>
      </c>
      <c r="D126" s="0" t="n">
        <v>482</v>
      </c>
      <c r="E126" s="0" t="n">
        <v>486</v>
      </c>
      <c r="F126" s="0" t="n">
        <v>402</v>
      </c>
      <c r="G126" s="0" t="n">
        <v>428</v>
      </c>
      <c r="H126" s="0" t="n">
        <v>361</v>
      </c>
      <c r="I126" s="0" t="n">
        <v>477</v>
      </c>
      <c r="J126" s="0" t="n">
        <v>368</v>
      </c>
      <c r="K126" s="0" t="n">
        <v>349</v>
      </c>
      <c r="L126" s="0" t="n">
        <v>357</v>
      </c>
      <c r="M126" s="0" t="n">
        <v>424</v>
      </c>
      <c r="N126" s="0" t="n">
        <v>405</v>
      </c>
      <c r="O126" s="0" t="n">
        <v>424</v>
      </c>
      <c r="P126" s="0" t="n">
        <f aca="false">SUM(D126:O126)</f>
        <v>4963</v>
      </c>
    </row>
    <row r="127" customFormat="false" ht="21" hidden="false" customHeight="false" outlineLevel="0" collapsed="false">
      <c r="A127" s="29" t="s">
        <v>80</v>
      </c>
      <c r="B127" s="0" t="n">
        <v>12</v>
      </c>
      <c r="C127" s="30" t="s">
        <v>31</v>
      </c>
      <c r="D127" s="0" t="n">
        <v>388</v>
      </c>
      <c r="E127" s="0" t="n">
        <v>355</v>
      </c>
      <c r="F127" s="0" t="n">
        <v>334</v>
      </c>
      <c r="G127" s="0" t="n">
        <v>366</v>
      </c>
      <c r="H127" s="0" t="n">
        <v>281</v>
      </c>
      <c r="I127" s="0" t="n">
        <v>386</v>
      </c>
      <c r="J127" s="0" t="n">
        <v>323</v>
      </c>
      <c r="K127" s="0" t="n">
        <v>307</v>
      </c>
      <c r="L127" s="0" t="n">
        <v>319</v>
      </c>
      <c r="M127" s="0" t="n">
        <v>386</v>
      </c>
      <c r="N127" s="0" t="n">
        <v>282</v>
      </c>
      <c r="O127" s="0" t="n">
        <v>286</v>
      </c>
      <c r="P127" s="0" t="n">
        <f aca="false">SUM(D127:O127)</f>
        <v>4013</v>
      </c>
    </row>
    <row r="128" customFormat="false" ht="21" hidden="false" customHeight="false" outlineLevel="0" collapsed="false">
      <c r="A128" s="29" t="s">
        <v>80</v>
      </c>
      <c r="B128" s="0" t="n">
        <v>13</v>
      </c>
      <c r="C128" s="30" t="s">
        <v>32</v>
      </c>
      <c r="D128" s="0" t="n">
        <v>184</v>
      </c>
      <c r="E128" s="0" t="n">
        <v>200</v>
      </c>
      <c r="F128" s="0" t="n">
        <v>181</v>
      </c>
      <c r="G128" s="0" t="n">
        <v>159</v>
      </c>
      <c r="H128" s="0" t="n">
        <v>135</v>
      </c>
      <c r="I128" s="0" t="n">
        <v>181</v>
      </c>
      <c r="J128" s="0" t="n">
        <v>182</v>
      </c>
      <c r="K128" s="0" t="n">
        <v>174</v>
      </c>
      <c r="L128" s="0" t="n">
        <v>136</v>
      </c>
      <c r="M128" s="0" t="n">
        <v>161</v>
      </c>
      <c r="N128" s="0" t="n">
        <v>147</v>
      </c>
      <c r="O128" s="0" t="n">
        <v>134</v>
      </c>
      <c r="P128" s="0" t="n">
        <f aca="false">SUM(D128:O128)</f>
        <v>1974</v>
      </c>
    </row>
    <row r="129" customFormat="false" ht="21" hidden="false" customHeight="false" outlineLevel="0" collapsed="false">
      <c r="A129" s="29" t="s">
        <v>80</v>
      </c>
      <c r="B129" s="0" t="n">
        <v>14</v>
      </c>
      <c r="C129" s="30" t="s">
        <v>34</v>
      </c>
      <c r="D129" s="0" t="n">
        <v>217</v>
      </c>
      <c r="E129" s="0" t="n">
        <v>191</v>
      </c>
      <c r="F129" s="0" t="n">
        <v>181</v>
      </c>
      <c r="G129" s="0" t="n">
        <v>259</v>
      </c>
      <c r="H129" s="0" t="n">
        <v>181</v>
      </c>
      <c r="I129" s="0" t="n">
        <v>220</v>
      </c>
      <c r="J129" s="0" t="n">
        <v>176</v>
      </c>
      <c r="K129" s="0" t="n">
        <v>196</v>
      </c>
      <c r="L129" s="0" t="n">
        <v>193</v>
      </c>
      <c r="M129" s="0" t="n">
        <v>215</v>
      </c>
      <c r="N129" s="0" t="n">
        <v>201</v>
      </c>
      <c r="O129" s="0" t="n">
        <v>176</v>
      </c>
      <c r="P129" s="0" t="n">
        <f aca="false">SUM(D129:O129)</f>
        <v>2406</v>
      </c>
    </row>
    <row r="130" customFormat="false" ht="21" hidden="false" customHeight="false" outlineLevel="0" collapsed="false">
      <c r="A130" s="29" t="s">
        <v>80</v>
      </c>
      <c r="B130" s="0" t="n">
        <v>15</v>
      </c>
      <c r="C130" s="30" t="s">
        <v>35</v>
      </c>
      <c r="D130" s="0" t="n">
        <v>301</v>
      </c>
      <c r="E130" s="0" t="n">
        <v>308</v>
      </c>
      <c r="F130" s="0" t="n">
        <v>264</v>
      </c>
      <c r="G130" s="0" t="n">
        <v>276</v>
      </c>
      <c r="H130" s="0" t="n">
        <v>308</v>
      </c>
      <c r="I130" s="0" t="n">
        <v>265</v>
      </c>
      <c r="J130" s="0" t="n">
        <v>285</v>
      </c>
      <c r="K130" s="0" t="n">
        <v>278</v>
      </c>
      <c r="L130" s="0" t="n">
        <v>302</v>
      </c>
      <c r="M130" s="0" t="n">
        <v>283</v>
      </c>
      <c r="N130" s="0" t="n">
        <v>316</v>
      </c>
      <c r="O130" s="0" t="n">
        <v>328</v>
      </c>
      <c r="P130" s="0" t="n">
        <f aca="false">SUM(D130:O130)</f>
        <v>3514</v>
      </c>
    </row>
    <row r="131" customFormat="false" ht="21" hidden="false" customHeight="false" outlineLevel="0" collapsed="false">
      <c r="A131" s="29" t="s">
        <v>80</v>
      </c>
      <c r="B131" s="0" t="n">
        <v>16</v>
      </c>
      <c r="C131" s="30" t="s">
        <v>38</v>
      </c>
      <c r="D131" s="0" t="n">
        <v>397</v>
      </c>
      <c r="E131" s="0" t="n">
        <v>339</v>
      </c>
      <c r="F131" s="0" t="n">
        <v>345</v>
      </c>
      <c r="G131" s="0" t="n">
        <v>382</v>
      </c>
      <c r="H131" s="0" t="n">
        <v>304</v>
      </c>
      <c r="I131" s="0" t="n">
        <v>424</v>
      </c>
      <c r="J131" s="0" t="n">
        <v>356</v>
      </c>
      <c r="K131" s="0" t="n">
        <v>319</v>
      </c>
      <c r="L131" s="0" t="n">
        <v>348</v>
      </c>
      <c r="M131" s="0" t="n">
        <v>330</v>
      </c>
      <c r="N131" s="0" t="n">
        <v>364</v>
      </c>
      <c r="O131" s="0" t="n">
        <v>393</v>
      </c>
      <c r="P131" s="0" t="n">
        <f aca="false">SUM(D131:O131)</f>
        <v>4301</v>
      </c>
    </row>
    <row r="132" customFormat="false" ht="21" hidden="false" customHeight="false" outlineLevel="0" collapsed="false">
      <c r="A132" s="29" t="s">
        <v>80</v>
      </c>
      <c r="B132" s="0" t="n">
        <v>17</v>
      </c>
      <c r="C132" s="30" t="s">
        <v>39</v>
      </c>
      <c r="D132" s="0" t="n">
        <v>500</v>
      </c>
      <c r="E132" s="0" t="n">
        <v>473</v>
      </c>
      <c r="F132" s="0" t="n">
        <v>376</v>
      </c>
      <c r="G132" s="0" t="n">
        <v>398</v>
      </c>
      <c r="H132" s="0" t="n">
        <v>338</v>
      </c>
      <c r="I132" s="0" t="n">
        <v>446</v>
      </c>
      <c r="J132" s="0" t="n">
        <v>285</v>
      </c>
      <c r="K132" s="0" t="n">
        <v>317</v>
      </c>
      <c r="L132" s="0" t="n">
        <v>340</v>
      </c>
      <c r="M132" s="0" t="n">
        <v>361</v>
      </c>
      <c r="N132" s="0" t="n">
        <v>358</v>
      </c>
      <c r="O132" s="0" t="n">
        <v>312</v>
      </c>
      <c r="P132" s="0" t="n">
        <f aca="false">SUM(D132:O132)</f>
        <v>4504</v>
      </c>
    </row>
    <row r="133" customFormat="false" ht="21" hidden="false" customHeight="false" outlineLevel="0" collapsed="false">
      <c r="A133" s="29" t="s">
        <v>80</v>
      </c>
      <c r="B133" s="0" t="n">
        <v>18</v>
      </c>
      <c r="C133" s="30" t="s">
        <v>40</v>
      </c>
      <c r="D133" s="0" t="n">
        <v>247</v>
      </c>
      <c r="E133" s="0" t="n">
        <v>199</v>
      </c>
      <c r="F133" s="0" t="n">
        <v>183</v>
      </c>
      <c r="G133" s="0" t="n">
        <v>156</v>
      </c>
      <c r="H133" s="0" t="n">
        <v>131</v>
      </c>
      <c r="I133" s="0" t="n">
        <v>147</v>
      </c>
      <c r="J133" s="0" t="n">
        <v>140</v>
      </c>
      <c r="K133" s="0" t="n">
        <v>161</v>
      </c>
      <c r="L133" s="0" t="n">
        <v>129</v>
      </c>
      <c r="M133" s="0" t="n">
        <v>173</v>
      </c>
      <c r="N133" s="0" t="n">
        <v>192</v>
      </c>
      <c r="O133" s="0" t="n">
        <v>175</v>
      </c>
      <c r="P133" s="0" t="n">
        <f aca="false">SUM(D133:O133)</f>
        <v>2033</v>
      </c>
    </row>
    <row r="134" customFormat="false" ht="21" hidden="false" customHeight="false" outlineLevel="0" collapsed="false">
      <c r="A134" s="29" t="s">
        <v>80</v>
      </c>
      <c r="B134" s="0" t="n">
        <v>19</v>
      </c>
      <c r="C134" s="30" t="s">
        <v>41</v>
      </c>
      <c r="D134" s="0" t="n">
        <v>1201</v>
      </c>
      <c r="E134" s="0" t="n">
        <v>1014</v>
      </c>
      <c r="F134" s="0" t="n">
        <v>940</v>
      </c>
      <c r="G134" s="0" t="n">
        <v>1119</v>
      </c>
      <c r="H134" s="0" t="n">
        <v>1092</v>
      </c>
      <c r="I134" s="0" t="n">
        <v>1494</v>
      </c>
      <c r="J134" s="0" t="n">
        <v>869</v>
      </c>
      <c r="K134" s="0" t="n">
        <v>853</v>
      </c>
      <c r="L134" s="0" t="n">
        <v>947</v>
      </c>
      <c r="M134" s="0" t="n">
        <v>953</v>
      </c>
      <c r="N134" s="0" t="n">
        <v>872</v>
      </c>
      <c r="O134" s="0" t="n">
        <v>928</v>
      </c>
      <c r="P134" s="0" t="n">
        <f aca="false">SUM(D134:O134)</f>
        <v>12282</v>
      </c>
    </row>
    <row r="135" customFormat="false" ht="21" hidden="false" customHeight="false" outlineLevel="0" collapsed="false">
      <c r="A135" s="29" t="s">
        <v>80</v>
      </c>
      <c r="B135" s="0" t="n">
        <v>20</v>
      </c>
      <c r="C135" s="30" t="s">
        <v>42</v>
      </c>
      <c r="D135" s="0" t="n">
        <v>4377</v>
      </c>
      <c r="E135" s="0" t="n">
        <v>4199</v>
      </c>
      <c r="F135" s="0" t="n">
        <v>3721</v>
      </c>
      <c r="G135" s="0" t="n">
        <v>4446</v>
      </c>
      <c r="H135" s="0" t="n">
        <v>3950</v>
      </c>
      <c r="I135" s="0" t="n">
        <v>4994</v>
      </c>
      <c r="J135" s="0" t="n">
        <v>3827</v>
      </c>
      <c r="K135" s="0" t="n">
        <v>4081</v>
      </c>
      <c r="L135" s="0" t="n">
        <v>4006</v>
      </c>
      <c r="M135" s="0" t="n">
        <v>4396</v>
      </c>
      <c r="N135" s="0" t="n">
        <v>4033</v>
      </c>
      <c r="O135" s="0" t="n">
        <v>4193</v>
      </c>
      <c r="P135" s="0" t="n">
        <f aca="false">SUM(D135:O135)</f>
        <v>50223</v>
      </c>
    </row>
    <row r="136" customFormat="false" ht="21" hidden="false" customHeight="false" outlineLevel="0" collapsed="false">
      <c r="A136" s="29" t="s">
        <v>80</v>
      </c>
      <c r="B136" s="0" t="n">
        <v>21</v>
      </c>
      <c r="C136" s="30" t="s">
        <v>43</v>
      </c>
      <c r="D136" s="0" t="n">
        <v>161</v>
      </c>
      <c r="E136" s="0" t="n">
        <v>175</v>
      </c>
      <c r="F136" s="0" t="n">
        <v>170</v>
      </c>
      <c r="G136" s="0" t="n">
        <v>163</v>
      </c>
      <c r="H136" s="0" t="n">
        <v>136</v>
      </c>
      <c r="I136" s="0" t="n">
        <v>232</v>
      </c>
      <c r="J136" s="0" t="n">
        <v>108</v>
      </c>
      <c r="K136" s="0" t="n">
        <v>147</v>
      </c>
      <c r="L136" s="0" t="n">
        <v>120</v>
      </c>
      <c r="M136" s="0" t="n">
        <v>145</v>
      </c>
      <c r="N136" s="0" t="n">
        <v>166</v>
      </c>
      <c r="O136" s="0" t="n">
        <v>228</v>
      </c>
      <c r="P136" s="0" t="n">
        <f aca="false">SUM(D136:O136)</f>
        <v>1951</v>
      </c>
    </row>
    <row r="137" customFormat="false" ht="21" hidden="false" customHeight="false" outlineLevel="0" collapsed="false">
      <c r="A137" s="29" t="s">
        <v>80</v>
      </c>
      <c r="B137" s="0" t="n">
        <v>22</v>
      </c>
      <c r="C137" s="30" t="s">
        <v>44</v>
      </c>
      <c r="D137" s="0" t="n">
        <v>322</v>
      </c>
      <c r="E137" s="0" t="n">
        <v>341</v>
      </c>
      <c r="F137" s="0" t="n">
        <v>315</v>
      </c>
      <c r="G137" s="0" t="n">
        <v>283</v>
      </c>
      <c r="H137" s="0" t="n">
        <v>289</v>
      </c>
      <c r="I137" s="0" t="n">
        <v>409</v>
      </c>
      <c r="J137" s="0" t="n">
        <v>318</v>
      </c>
      <c r="K137" s="0" t="n">
        <v>315</v>
      </c>
      <c r="L137" s="0" t="n">
        <v>273</v>
      </c>
      <c r="M137" s="0" t="n">
        <v>316</v>
      </c>
      <c r="N137" s="0" t="n">
        <v>271</v>
      </c>
      <c r="O137" s="0" t="n">
        <v>261</v>
      </c>
      <c r="P137" s="0" t="n">
        <f aca="false">SUM(D137:O137)</f>
        <v>3713</v>
      </c>
    </row>
    <row r="138" customFormat="false" ht="21" hidden="false" customHeight="false" outlineLevel="0" collapsed="false">
      <c r="A138" s="29" t="s">
        <v>80</v>
      </c>
      <c r="B138" s="0" t="n">
        <v>23</v>
      </c>
      <c r="C138" s="30" t="s">
        <v>45</v>
      </c>
      <c r="D138" s="0" t="n">
        <v>1743</v>
      </c>
      <c r="E138" s="0" t="n">
        <v>1561</v>
      </c>
      <c r="F138" s="0" t="n">
        <v>1470</v>
      </c>
      <c r="G138" s="0" t="n">
        <v>1803</v>
      </c>
      <c r="H138" s="0" t="n">
        <v>1695</v>
      </c>
      <c r="I138" s="0" t="n">
        <v>2111</v>
      </c>
      <c r="J138" s="0" t="n">
        <v>2098</v>
      </c>
      <c r="K138" s="0" t="n">
        <v>2446</v>
      </c>
      <c r="L138" s="0" t="n">
        <v>2358</v>
      </c>
      <c r="M138" s="0" t="n">
        <v>2562</v>
      </c>
      <c r="N138" s="0" t="n">
        <v>2368</v>
      </c>
      <c r="O138" s="0" t="n">
        <v>2257</v>
      </c>
      <c r="P138" s="0" t="n">
        <f aca="false">SUM(D138:O138)</f>
        <v>24472</v>
      </c>
    </row>
    <row r="139" customFormat="false" ht="21" hidden="false" customHeight="false" outlineLevel="0" collapsed="false">
      <c r="A139" s="29" t="s">
        <v>80</v>
      </c>
      <c r="B139" s="0" t="n">
        <v>24</v>
      </c>
      <c r="C139" s="30" t="s">
        <v>46</v>
      </c>
      <c r="D139" s="0" t="n">
        <v>201</v>
      </c>
      <c r="E139" s="0" t="n">
        <v>195</v>
      </c>
      <c r="F139" s="0" t="n">
        <v>164</v>
      </c>
      <c r="G139" s="0" t="n">
        <v>169</v>
      </c>
      <c r="H139" s="0" t="n">
        <v>167</v>
      </c>
      <c r="I139" s="0" t="n">
        <v>226</v>
      </c>
      <c r="J139" s="0" t="n">
        <v>184</v>
      </c>
      <c r="K139" s="0" t="n">
        <v>166</v>
      </c>
      <c r="L139" s="0" t="n">
        <v>160</v>
      </c>
      <c r="M139" s="0" t="n">
        <v>162</v>
      </c>
      <c r="N139" s="0" t="n">
        <v>183</v>
      </c>
      <c r="O139" s="0" t="n">
        <v>190</v>
      </c>
      <c r="P139" s="0" t="n">
        <f aca="false">SUM(D139:O139)</f>
        <v>2167</v>
      </c>
    </row>
    <row r="140" customFormat="false" ht="21" hidden="false" customHeight="false" outlineLevel="0" collapsed="false">
      <c r="A140" s="29" t="s">
        <v>80</v>
      </c>
      <c r="B140" s="0" t="n">
        <v>25</v>
      </c>
      <c r="C140" s="30" t="s">
        <v>47</v>
      </c>
      <c r="D140" s="0" t="n">
        <v>878</v>
      </c>
      <c r="E140" s="0" t="n">
        <v>780</v>
      </c>
      <c r="F140" s="0" t="n">
        <v>706</v>
      </c>
      <c r="G140" s="0" t="n">
        <v>877</v>
      </c>
      <c r="H140" s="0" t="n">
        <v>801</v>
      </c>
      <c r="I140" s="0" t="n">
        <v>850</v>
      </c>
      <c r="J140" s="0" t="n">
        <v>643</v>
      </c>
      <c r="K140" s="0" t="n">
        <v>695</v>
      </c>
      <c r="L140" s="0" t="n">
        <v>726</v>
      </c>
      <c r="M140" s="0" t="n">
        <v>826</v>
      </c>
      <c r="N140" s="0" t="n">
        <v>683</v>
      </c>
      <c r="O140" s="0" t="n">
        <v>747</v>
      </c>
      <c r="P140" s="0" t="n">
        <f aca="false">SUM(D140:O140)</f>
        <v>9212</v>
      </c>
    </row>
    <row r="141" customFormat="false" ht="21" hidden="false" customHeight="false" outlineLevel="0" collapsed="false">
      <c r="A141" s="29" t="s">
        <v>80</v>
      </c>
      <c r="B141" s="0" t="n">
        <v>26</v>
      </c>
      <c r="C141" s="30" t="s">
        <v>48</v>
      </c>
      <c r="D141" s="0" t="n">
        <v>85</v>
      </c>
      <c r="E141" s="0" t="n">
        <v>98</v>
      </c>
      <c r="F141" s="0" t="n">
        <v>103</v>
      </c>
      <c r="G141" s="0" t="n">
        <v>89</v>
      </c>
      <c r="H141" s="0" t="n">
        <v>61</v>
      </c>
      <c r="I141" s="0" t="n">
        <v>71</v>
      </c>
      <c r="J141" s="0" t="n">
        <v>87</v>
      </c>
      <c r="K141" s="0" t="n">
        <v>79</v>
      </c>
      <c r="L141" s="0" t="n">
        <v>88</v>
      </c>
      <c r="M141" s="0" t="n">
        <v>70</v>
      </c>
      <c r="N141" s="0" t="n">
        <v>86</v>
      </c>
      <c r="O141" s="0" t="n">
        <v>101</v>
      </c>
      <c r="P141" s="0" t="n">
        <f aca="false">SUM(D141:O141)</f>
        <v>1018</v>
      </c>
    </row>
    <row r="142" customFormat="false" ht="21" hidden="false" customHeight="false" outlineLevel="0" collapsed="false">
      <c r="A142" s="29" t="s">
        <v>80</v>
      </c>
      <c r="B142" s="0" t="n">
        <v>27</v>
      </c>
      <c r="C142" s="30" t="s">
        <v>49</v>
      </c>
      <c r="D142" s="0" t="n">
        <v>188</v>
      </c>
      <c r="E142" s="0" t="n">
        <v>212</v>
      </c>
      <c r="F142" s="0" t="n">
        <v>143</v>
      </c>
      <c r="G142" s="0" t="n">
        <v>162</v>
      </c>
      <c r="H142" s="0" t="n">
        <v>118</v>
      </c>
      <c r="I142" s="0" t="n">
        <v>182</v>
      </c>
      <c r="J142" s="0" t="n">
        <v>138</v>
      </c>
      <c r="K142" s="0" t="n">
        <v>178</v>
      </c>
      <c r="L142" s="0" t="n">
        <v>167</v>
      </c>
      <c r="M142" s="0" t="n">
        <v>165</v>
      </c>
      <c r="N142" s="0" t="n">
        <v>186</v>
      </c>
      <c r="O142" s="0" t="n">
        <v>147</v>
      </c>
      <c r="P142" s="0" t="n">
        <f aca="false">SUM(D142:O142)</f>
        <v>1986</v>
      </c>
    </row>
    <row r="143" customFormat="false" ht="21" hidden="false" customHeight="false" outlineLevel="0" collapsed="false">
      <c r="A143" s="29" t="s">
        <v>80</v>
      </c>
      <c r="B143" s="0" t="n">
        <v>28</v>
      </c>
      <c r="C143" s="30" t="s">
        <v>50</v>
      </c>
      <c r="D143" s="0" t="n">
        <v>403</v>
      </c>
      <c r="E143" s="0" t="n">
        <v>359</v>
      </c>
      <c r="F143" s="0" t="n">
        <v>324</v>
      </c>
      <c r="G143" s="0" t="n">
        <v>398</v>
      </c>
      <c r="H143" s="0" t="n">
        <v>288</v>
      </c>
      <c r="I143" s="0" t="n">
        <v>348</v>
      </c>
      <c r="J143" s="0" t="n">
        <v>305</v>
      </c>
      <c r="K143" s="0" t="n">
        <v>327</v>
      </c>
      <c r="L143" s="0" t="n">
        <v>314</v>
      </c>
      <c r="M143" s="0" t="n">
        <v>410</v>
      </c>
      <c r="N143" s="0" t="n">
        <v>311</v>
      </c>
      <c r="O143" s="0" t="n">
        <v>366</v>
      </c>
      <c r="P143" s="0" t="n">
        <f aca="false">SUM(D143:O143)</f>
        <v>4153</v>
      </c>
    </row>
    <row r="144" customFormat="false" ht="21" hidden="false" customHeight="false" outlineLevel="0" collapsed="false">
      <c r="A144" s="29" t="s">
        <v>80</v>
      </c>
      <c r="B144" s="0" t="n">
        <v>29</v>
      </c>
      <c r="C144" s="30" t="s">
        <v>51</v>
      </c>
      <c r="D144" s="0" t="n">
        <v>364</v>
      </c>
      <c r="E144" s="0" t="n">
        <v>359</v>
      </c>
      <c r="F144" s="0" t="n">
        <v>295</v>
      </c>
      <c r="G144" s="0" t="n">
        <v>325</v>
      </c>
      <c r="H144" s="0" t="n">
        <v>302</v>
      </c>
      <c r="I144" s="0" t="n">
        <v>377</v>
      </c>
      <c r="J144" s="0" t="n">
        <v>302</v>
      </c>
      <c r="K144" s="0" t="n">
        <v>275</v>
      </c>
      <c r="L144" s="0" t="n">
        <v>302</v>
      </c>
      <c r="M144" s="0" t="n">
        <v>328</v>
      </c>
      <c r="N144" s="0" t="n">
        <v>298</v>
      </c>
      <c r="O144" s="0" t="n">
        <v>296</v>
      </c>
      <c r="P144" s="0" t="n">
        <f aca="false">SUM(D144:O144)</f>
        <v>3823</v>
      </c>
    </row>
    <row r="145" customFormat="false" ht="21" hidden="false" customHeight="false" outlineLevel="0" collapsed="false">
      <c r="A145" s="29" t="s">
        <v>80</v>
      </c>
      <c r="B145" s="0" t="n">
        <v>30</v>
      </c>
      <c r="C145" s="30" t="s">
        <v>52</v>
      </c>
      <c r="D145" s="0" t="n">
        <v>107</v>
      </c>
      <c r="E145" s="0" t="n">
        <v>93</v>
      </c>
      <c r="F145" s="0" t="n">
        <v>63</v>
      </c>
      <c r="G145" s="0" t="n">
        <v>78</v>
      </c>
      <c r="H145" s="0" t="n">
        <v>77</v>
      </c>
      <c r="I145" s="0" t="n">
        <v>75</v>
      </c>
      <c r="J145" s="0" t="n">
        <v>77</v>
      </c>
      <c r="K145" s="0" t="n">
        <v>95</v>
      </c>
      <c r="L145" s="0" t="n">
        <v>89</v>
      </c>
      <c r="M145" s="0" t="n">
        <v>92</v>
      </c>
      <c r="N145" s="0" t="n">
        <v>69</v>
      </c>
      <c r="O145" s="0" t="n">
        <v>79</v>
      </c>
      <c r="P145" s="0" t="n">
        <f aca="false">SUM(D145:O145)</f>
        <v>994</v>
      </c>
    </row>
    <row r="146" customFormat="false" ht="21" hidden="false" customHeight="false" outlineLevel="0" collapsed="false">
      <c r="A146" s="29" t="s">
        <v>80</v>
      </c>
      <c r="B146" s="0" t="n">
        <v>31</v>
      </c>
      <c r="C146" s="30" t="s">
        <v>53</v>
      </c>
      <c r="D146" s="0" t="n">
        <v>163</v>
      </c>
      <c r="E146" s="0" t="n">
        <v>160</v>
      </c>
      <c r="F146" s="0" t="n">
        <v>121</v>
      </c>
      <c r="G146" s="0" t="n">
        <v>168</v>
      </c>
      <c r="H146" s="0" t="n">
        <v>119</v>
      </c>
      <c r="I146" s="0" t="n">
        <v>142</v>
      </c>
      <c r="J146" s="0" t="n">
        <v>139</v>
      </c>
      <c r="K146" s="0" t="n">
        <v>134</v>
      </c>
      <c r="L146" s="0" t="n">
        <v>150</v>
      </c>
      <c r="M146" s="0" t="n">
        <v>191</v>
      </c>
      <c r="N146" s="0" t="n">
        <v>146</v>
      </c>
      <c r="O146" s="0" t="n">
        <v>122</v>
      </c>
      <c r="P146" s="0" t="n">
        <f aca="false">SUM(D146:O146)</f>
        <v>1755</v>
      </c>
    </row>
    <row r="147" customFormat="false" ht="21" hidden="false" customHeight="false" outlineLevel="0" collapsed="false">
      <c r="A147" s="29" t="s">
        <v>80</v>
      </c>
      <c r="B147" s="0" t="n">
        <v>32</v>
      </c>
      <c r="C147" s="30" t="s">
        <v>57</v>
      </c>
      <c r="D147" s="0" t="n">
        <v>244</v>
      </c>
      <c r="E147" s="0" t="n">
        <v>251</v>
      </c>
      <c r="F147" s="0" t="n">
        <v>286</v>
      </c>
      <c r="G147" s="0" t="n">
        <v>278</v>
      </c>
      <c r="H147" s="0" t="n">
        <v>227</v>
      </c>
      <c r="I147" s="0" t="n">
        <v>279</v>
      </c>
      <c r="J147" s="0" t="n">
        <v>227</v>
      </c>
      <c r="K147" s="0" t="n">
        <v>258</v>
      </c>
      <c r="L147" s="0" t="n">
        <v>245</v>
      </c>
      <c r="M147" s="0" t="n">
        <v>251</v>
      </c>
      <c r="N147" s="0" t="n">
        <v>259</v>
      </c>
      <c r="O147" s="0" t="n">
        <v>259</v>
      </c>
      <c r="P147" s="0" t="n">
        <f aca="false">SUM(D147:O147)</f>
        <v>3064</v>
      </c>
    </row>
    <row r="148" customFormat="false" ht="21" hidden="false" customHeight="false" outlineLevel="0" collapsed="false">
      <c r="A148" s="29" t="s">
        <v>80</v>
      </c>
      <c r="B148" s="0" t="n">
        <v>33</v>
      </c>
      <c r="C148" s="30" t="s">
        <v>60</v>
      </c>
      <c r="D148" s="0" t="n">
        <v>1210</v>
      </c>
      <c r="E148" s="0" t="n">
        <v>1135</v>
      </c>
      <c r="F148" s="0" t="n">
        <v>1089</v>
      </c>
      <c r="G148" s="0" t="n">
        <v>1603</v>
      </c>
      <c r="H148" s="0" t="n">
        <v>1481</v>
      </c>
      <c r="I148" s="0" t="n">
        <v>2265</v>
      </c>
      <c r="J148" s="0" t="n">
        <v>1548</v>
      </c>
      <c r="K148" s="0" t="n">
        <v>1709</v>
      </c>
      <c r="L148" s="0" t="n">
        <v>1713</v>
      </c>
      <c r="M148" s="0" t="n">
        <v>1863</v>
      </c>
      <c r="N148" s="0" t="n">
        <v>1676</v>
      </c>
      <c r="O148" s="0" t="n">
        <v>1835</v>
      </c>
      <c r="P148" s="0" t="n">
        <f aca="false">SUM(D148:O148)</f>
        <v>19127</v>
      </c>
    </row>
    <row r="149" customFormat="false" ht="21" hidden="false" customHeight="false" outlineLevel="0" collapsed="false">
      <c r="A149" s="29" t="s">
        <v>80</v>
      </c>
      <c r="B149" s="0" t="n">
        <v>34</v>
      </c>
      <c r="C149" s="14" t="s">
        <v>61</v>
      </c>
      <c r="D149" s="0" t="n">
        <v>140</v>
      </c>
      <c r="E149" s="0" t="n">
        <v>156</v>
      </c>
      <c r="F149" s="0" t="n">
        <v>99</v>
      </c>
      <c r="G149" s="0" t="n">
        <v>186</v>
      </c>
      <c r="H149" s="0" t="n">
        <v>113</v>
      </c>
      <c r="I149" s="0" t="n">
        <v>150</v>
      </c>
      <c r="J149" s="0" t="n">
        <v>100</v>
      </c>
      <c r="K149" s="0" t="n">
        <v>126</v>
      </c>
      <c r="L149" s="0" t="n">
        <v>115</v>
      </c>
      <c r="M149" s="0" t="n">
        <v>111</v>
      </c>
      <c r="N149" s="0" t="n">
        <v>86</v>
      </c>
      <c r="O149" s="0" t="n">
        <v>130</v>
      </c>
      <c r="P149" s="0" t="n">
        <f aca="false">SUM(D149:O149)</f>
        <v>1512</v>
      </c>
    </row>
    <row r="150" customFormat="false" ht="21" hidden="false" customHeight="false" outlineLevel="0" collapsed="false">
      <c r="A150" s="29" t="s">
        <v>80</v>
      </c>
      <c r="B150" s="0" t="n">
        <v>35</v>
      </c>
      <c r="C150" s="14" t="s">
        <v>62</v>
      </c>
      <c r="D150" s="0" t="n">
        <v>401</v>
      </c>
      <c r="E150" s="0" t="n">
        <v>483</v>
      </c>
      <c r="F150" s="0" t="n">
        <v>394</v>
      </c>
      <c r="G150" s="0" t="n">
        <v>424</v>
      </c>
      <c r="H150" s="0" t="n">
        <v>335</v>
      </c>
      <c r="I150" s="0" t="n">
        <v>446</v>
      </c>
      <c r="J150" s="0" t="n">
        <v>359</v>
      </c>
      <c r="K150" s="0" t="n">
        <v>347</v>
      </c>
      <c r="L150" s="0" t="n">
        <v>382</v>
      </c>
      <c r="M150" s="0" t="n">
        <v>392</v>
      </c>
      <c r="N150" s="0" t="n">
        <v>357</v>
      </c>
      <c r="O150" s="0" t="n">
        <v>371</v>
      </c>
      <c r="P150" s="0" t="n">
        <f aca="false">SUM(D150:O150)</f>
        <v>4691</v>
      </c>
    </row>
    <row r="151" customFormat="false" ht="21" hidden="false" customHeight="false" outlineLevel="0" collapsed="false">
      <c r="A151" s="29" t="s">
        <v>80</v>
      </c>
      <c r="B151" s="0" t="n">
        <v>36</v>
      </c>
      <c r="C151" s="14" t="s">
        <v>63</v>
      </c>
      <c r="D151" s="0" t="n">
        <v>22</v>
      </c>
      <c r="E151" s="0" t="n">
        <v>25</v>
      </c>
      <c r="F151" s="0" t="n">
        <v>16</v>
      </c>
      <c r="G151" s="0" t="n">
        <v>13</v>
      </c>
      <c r="H151" s="0" t="n">
        <v>14</v>
      </c>
      <c r="I151" s="0" t="n">
        <v>22</v>
      </c>
      <c r="J151" s="0" t="n">
        <v>19</v>
      </c>
      <c r="K151" s="0" t="n">
        <v>20</v>
      </c>
      <c r="L151" s="0" t="n">
        <v>12</v>
      </c>
      <c r="M151" s="0" t="n">
        <v>25</v>
      </c>
      <c r="N151" s="0" t="n">
        <v>27</v>
      </c>
      <c r="O151" s="0" t="n">
        <v>26</v>
      </c>
      <c r="P151" s="0" t="n">
        <f aca="false">SUM(D151:O151)</f>
        <v>241</v>
      </c>
    </row>
    <row r="152" customFormat="false" ht="21" hidden="false" customHeight="false" outlineLevel="0" collapsed="false">
      <c r="A152" s="29" t="s">
        <v>80</v>
      </c>
      <c r="B152" s="0" t="n">
        <v>37</v>
      </c>
      <c r="C152" s="30" t="s">
        <v>22</v>
      </c>
      <c r="D152" s="0" t="n">
        <v>257</v>
      </c>
      <c r="E152" s="0" t="n">
        <v>297</v>
      </c>
      <c r="F152" s="0" t="n">
        <v>206</v>
      </c>
      <c r="G152" s="0" t="n">
        <v>225</v>
      </c>
      <c r="H152" s="0" t="n">
        <v>215</v>
      </c>
      <c r="I152" s="0" t="n">
        <v>236</v>
      </c>
      <c r="J152" s="0" t="n">
        <v>225</v>
      </c>
      <c r="K152" s="0" t="n">
        <v>208</v>
      </c>
      <c r="L152" s="0" t="n">
        <v>240</v>
      </c>
      <c r="M152" s="0" t="n">
        <v>205</v>
      </c>
      <c r="N152" s="0" t="n">
        <v>227</v>
      </c>
      <c r="O152" s="0" t="n">
        <v>205</v>
      </c>
      <c r="P152" s="0" t="n">
        <f aca="false">SUM(D152:O152)</f>
        <v>2746</v>
      </c>
    </row>
    <row r="153" customFormat="false" ht="21" hidden="false" customHeight="false" outlineLevel="0" collapsed="false">
      <c r="A153" s="29" t="s">
        <v>80</v>
      </c>
      <c r="B153" s="0" t="n">
        <v>38</v>
      </c>
      <c r="C153" s="30" t="s">
        <v>59</v>
      </c>
      <c r="D153" s="0" t="n">
        <v>122</v>
      </c>
      <c r="E153" s="0" t="n">
        <v>114</v>
      </c>
      <c r="F153" s="0" t="n">
        <v>93</v>
      </c>
      <c r="G153" s="0" t="n">
        <v>97</v>
      </c>
      <c r="H153" s="0" t="n">
        <v>118</v>
      </c>
      <c r="I153" s="0" t="n">
        <v>202</v>
      </c>
      <c r="J153" s="0" t="n">
        <v>148</v>
      </c>
      <c r="K153" s="0" t="n">
        <v>130</v>
      </c>
      <c r="L153" s="0" t="n">
        <v>104</v>
      </c>
      <c r="M153" s="0" t="n">
        <v>131</v>
      </c>
      <c r="N153" s="0" t="n">
        <v>103</v>
      </c>
      <c r="O153" s="0" t="n">
        <v>128</v>
      </c>
      <c r="P153" s="0" t="n">
        <f aca="false">SUM(D153:O153)</f>
        <v>1490</v>
      </c>
    </row>
    <row r="154" customFormat="false" ht="21" hidden="false" customHeight="false" outlineLevel="0" collapsed="false">
      <c r="A154" s="29" t="s">
        <v>80</v>
      </c>
      <c r="B154" s="0" t="n">
        <v>39</v>
      </c>
      <c r="C154" s="30" t="s">
        <v>17</v>
      </c>
      <c r="D154" s="0" t="n">
        <v>29</v>
      </c>
      <c r="E154" s="0" t="n">
        <v>14</v>
      </c>
      <c r="F154" s="0" t="n">
        <v>10</v>
      </c>
      <c r="G154" s="0" t="n">
        <v>19</v>
      </c>
      <c r="H154" s="0" t="n">
        <v>15</v>
      </c>
      <c r="I154" s="0" t="n">
        <v>13</v>
      </c>
      <c r="J154" s="0" t="n">
        <v>16</v>
      </c>
      <c r="K154" s="0" t="n">
        <v>17</v>
      </c>
      <c r="L154" s="0" t="n">
        <v>24</v>
      </c>
      <c r="M154" s="0" t="n">
        <v>19</v>
      </c>
      <c r="N154" s="0" t="n">
        <v>22</v>
      </c>
      <c r="O154" s="0" t="n">
        <v>23</v>
      </c>
      <c r="P154" s="0" t="n">
        <f aca="false">SUM(D154:O154)</f>
        <v>221</v>
      </c>
    </row>
    <row r="155" customFormat="false" ht="21" hidden="false" customHeight="false" outlineLevel="0" collapsed="false">
      <c r="A155" s="29" t="s">
        <v>80</v>
      </c>
      <c r="B155" s="0" t="n">
        <v>40</v>
      </c>
      <c r="C155" s="30" t="s">
        <v>18</v>
      </c>
      <c r="D155" s="0" t="n">
        <v>16</v>
      </c>
      <c r="E155" s="0" t="n">
        <v>11</v>
      </c>
      <c r="F155" s="0" t="n">
        <v>8</v>
      </c>
      <c r="G155" s="0" t="n">
        <v>12</v>
      </c>
      <c r="H155" s="0" t="n">
        <v>22</v>
      </c>
      <c r="I155" s="0" t="n">
        <v>18</v>
      </c>
      <c r="J155" s="0" t="n">
        <v>29</v>
      </c>
      <c r="K155" s="0" t="n">
        <v>22</v>
      </c>
      <c r="L155" s="0" t="n">
        <v>21</v>
      </c>
      <c r="M155" s="0" t="n">
        <v>24</v>
      </c>
      <c r="N155" s="0" t="n">
        <v>22</v>
      </c>
      <c r="O155" s="0" t="n">
        <v>34</v>
      </c>
      <c r="P155" s="0" t="n">
        <f aca="false">SUM(D155:O155)</f>
        <v>239</v>
      </c>
    </row>
    <row r="156" customFormat="false" ht="21" hidden="false" customHeight="false" outlineLevel="0" collapsed="false">
      <c r="A156" s="29" t="s">
        <v>80</v>
      </c>
      <c r="B156" s="0" t="n">
        <v>41</v>
      </c>
      <c r="C156" s="30" t="s">
        <v>25</v>
      </c>
      <c r="D156" s="0" t="n">
        <v>90</v>
      </c>
      <c r="E156" s="0" t="n">
        <v>61</v>
      </c>
      <c r="F156" s="0" t="n">
        <v>55</v>
      </c>
      <c r="G156" s="0" t="n">
        <v>70</v>
      </c>
      <c r="H156" s="0" t="n">
        <v>69</v>
      </c>
      <c r="I156" s="0" t="n">
        <v>126</v>
      </c>
      <c r="J156" s="0" t="n">
        <v>60</v>
      </c>
      <c r="K156" s="0" t="n">
        <v>68</v>
      </c>
      <c r="L156" s="0" t="n">
        <v>79</v>
      </c>
      <c r="M156" s="0" t="n">
        <v>73</v>
      </c>
      <c r="N156" s="0" t="n">
        <v>65</v>
      </c>
      <c r="O156" s="0" t="n">
        <v>71</v>
      </c>
      <c r="P156" s="0" t="n">
        <f aca="false">SUM(D156:O156)</f>
        <v>887</v>
      </c>
    </row>
    <row r="157" customFormat="false" ht="21" hidden="false" customHeight="false" outlineLevel="0" collapsed="false">
      <c r="A157" s="29" t="s">
        <v>80</v>
      </c>
      <c r="B157" s="0" t="n">
        <v>42</v>
      </c>
      <c r="C157" s="30" t="s">
        <v>26</v>
      </c>
      <c r="D157" s="0" t="n">
        <v>113</v>
      </c>
      <c r="E157" s="0" t="n">
        <v>113</v>
      </c>
      <c r="F157" s="0" t="n">
        <v>116</v>
      </c>
      <c r="G157" s="0" t="n">
        <v>196</v>
      </c>
      <c r="H157" s="0" t="n">
        <v>126</v>
      </c>
      <c r="I157" s="0" t="n">
        <v>157</v>
      </c>
      <c r="J157" s="0" t="n">
        <v>118</v>
      </c>
      <c r="K157" s="0" t="n">
        <v>131</v>
      </c>
      <c r="L157" s="0" t="n">
        <v>120</v>
      </c>
      <c r="M157" s="0" t="n">
        <v>158</v>
      </c>
      <c r="N157" s="0" t="n">
        <v>181</v>
      </c>
      <c r="O157" s="0" t="n">
        <v>150</v>
      </c>
      <c r="P157" s="0" t="n">
        <f aca="false">SUM(D157:O157)</f>
        <v>1679</v>
      </c>
    </row>
    <row r="158" customFormat="false" ht="21" hidden="false" customHeight="false" outlineLevel="0" collapsed="false">
      <c r="A158" s="29" t="s">
        <v>80</v>
      </c>
      <c r="B158" s="0" t="n">
        <v>43</v>
      </c>
      <c r="C158" s="30" t="s">
        <v>36</v>
      </c>
      <c r="D158" s="0" t="n">
        <v>60</v>
      </c>
      <c r="E158" s="0" t="n">
        <v>64</v>
      </c>
      <c r="F158" s="0" t="n">
        <v>72</v>
      </c>
      <c r="G158" s="0" t="n">
        <v>83</v>
      </c>
      <c r="H158" s="0" t="n">
        <v>60</v>
      </c>
      <c r="I158" s="0" t="n">
        <v>156</v>
      </c>
      <c r="J158" s="0" t="n">
        <v>53</v>
      </c>
      <c r="K158" s="0" t="n">
        <v>82</v>
      </c>
      <c r="L158" s="0" t="n">
        <v>59</v>
      </c>
      <c r="M158" s="0" t="n">
        <v>64</v>
      </c>
      <c r="N158" s="0" t="n">
        <v>72</v>
      </c>
      <c r="O158" s="0" t="n">
        <v>44</v>
      </c>
      <c r="P158" s="0" t="n">
        <f aca="false">SUM(D158:O158)</f>
        <v>869</v>
      </c>
    </row>
    <row r="159" customFormat="false" ht="21" hidden="false" customHeight="false" outlineLevel="0" collapsed="false">
      <c r="A159" s="29" t="s">
        <v>80</v>
      </c>
      <c r="B159" s="0" t="n">
        <v>44</v>
      </c>
      <c r="C159" s="30" t="s">
        <v>37</v>
      </c>
      <c r="D159" s="0" t="n">
        <v>79</v>
      </c>
      <c r="E159" s="0" t="n">
        <v>58</v>
      </c>
      <c r="F159" s="0" t="n">
        <v>53</v>
      </c>
      <c r="G159" s="0" t="n">
        <v>76</v>
      </c>
      <c r="H159" s="0" t="n">
        <v>77</v>
      </c>
      <c r="I159" s="0" t="n">
        <v>106</v>
      </c>
      <c r="J159" s="0" t="n">
        <v>70</v>
      </c>
      <c r="K159" s="0" t="n">
        <v>86</v>
      </c>
      <c r="L159" s="0" t="n">
        <v>99</v>
      </c>
      <c r="M159" s="0" t="n">
        <v>119</v>
      </c>
      <c r="N159" s="0" t="n">
        <v>118</v>
      </c>
      <c r="O159" s="0" t="n">
        <v>101</v>
      </c>
      <c r="P159" s="0" t="n">
        <f aca="false">SUM(D159:O159)</f>
        <v>1042</v>
      </c>
    </row>
    <row r="160" customFormat="false" ht="21" hidden="false" customHeight="false" outlineLevel="0" collapsed="false">
      <c r="A160" s="29" t="s">
        <v>80</v>
      </c>
      <c r="B160" s="0" t="n">
        <v>45</v>
      </c>
      <c r="C160" s="30" t="s">
        <v>33</v>
      </c>
      <c r="D160" s="0" t="n">
        <v>284</v>
      </c>
      <c r="E160" s="0" t="n">
        <v>284</v>
      </c>
      <c r="F160" s="0" t="n">
        <v>192</v>
      </c>
      <c r="G160" s="0" t="n">
        <v>253</v>
      </c>
      <c r="H160" s="0" t="n">
        <v>239</v>
      </c>
      <c r="I160" s="0" t="n">
        <v>277</v>
      </c>
      <c r="J160" s="0" t="n">
        <v>188</v>
      </c>
      <c r="K160" s="0" t="n">
        <v>205</v>
      </c>
      <c r="L160" s="0" t="n">
        <v>233</v>
      </c>
      <c r="M160" s="0" t="n">
        <v>297</v>
      </c>
      <c r="N160" s="0" t="n">
        <v>317</v>
      </c>
      <c r="O160" s="0" t="n">
        <v>294</v>
      </c>
      <c r="P160" s="0" t="n">
        <f aca="false">SUM(D160:O160)</f>
        <v>3063</v>
      </c>
    </row>
    <row r="161" customFormat="false" ht="21" hidden="false" customHeight="false" outlineLevel="0" collapsed="false">
      <c r="A161" s="29" t="s">
        <v>80</v>
      </c>
      <c r="B161" s="0" t="n">
        <v>46</v>
      </c>
      <c r="C161" s="30" t="s">
        <v>54</v>
      </c>
      <c r="D161" s="0" t="n">
        <v>68</v>
      </c>
      <c r="E161" s="0" t="n">
        <v>39</v>
      </c>
      <c r="F161" s="0" t="n">
        <v>59</v>
      </c>
      <c r="G161" s="0" t="n">
        <v>72</v>
      </c>
      <c r="H161" s="0" t="n">
        <v>37</v>
      </c>
      <c r="I161" s="0" t="n">
        <v>76</v>
      </c>
      <c r="J161" s="0" t="n">
        <v>61</v>
      </c>
      <c r="K161" s="0" t="n">
        <v>39</v>
      </c>
      <c r="L161" s="0" t="n">
        <v>42</v>
      </c>
      <c r="M161" s="0" t="n">
        <v>34</v>
      </c>
      <c r="N161" s="0" t="n">
        <v>42</v>
      </c>
      <c r="O161" s="0" t="n">
        <v>59</v>
      </c>
      <c r="P161" s="0" t="n">
        <f aca="false">SUM(D161:O161)</f>
        <v>628</v>
      </c>
    </row>
    <row r="162" customFormat="false" ht="21" hidden="false" customHeight="false" outlineLevel="0" collapsed="false">
      <c r="A162" s="29" t="s">
        <v>80</v>
      </c>
      <c r="B162" s="0" t="n">
        <v>47</v>
      </c>
      <c r="C162" s="30" t="s">
        <v>55</v>
      </c>
      <c r="D162" s="0" t="n">
        <v>53</v>
      </c>
      <c r="E162" s="0" t="n">
        <v>62</v>
      </c>
      <c r="F162" s="0" t="n">
        <v>45</v>
      </c>
      <c r="G162" s="0" t="n">
        <v>49</v>
      </c>
      <c r="H162" s="0" t="n">
        <v>79</v>
      </c>
      <c r="I162" s="0" t="n">
        <v>182</v>
      </c>
      <c r="J162" s="0" t="n">
        <v>505</v>
      </c>
      <c r="K162" s="0" t="n">
        <v>593</v>
      </c>
      <c r="L162" s="0" t="n">
        <v>711</v>
      </c>
      <c r="M162" s="0" t="n">
        <v>666</v>
      </c>
      <c r="N162" s="0" t="n">
        <v>678</v>
      </c>
      <c r="O162" s="0" t="n">
        <v>810</v>
      </c>
      <c r="P162" s="0" t="n">
        <f aca="false">SUM(D162:O162)</f>
        <v>4433</v>
      </c>
    </row>
    <row r="163" customFormat="false" ht="21" hidden="false" customHeight="false" outlineLevel="0" collapsed="false">
      <c r="A163" s="29" t="s">
        <v>80</v>
      </c>
      <c r="B163" s="0" t="n">
        <v>48</v>
      </c>
      <c r="C163" s="30" t="s">
        <v>56</v>
      </c>
      <c r="D163" s="0" t="n">
        <v>33</v>
      </c>
      <c r="E163" s="0" t="n">
        <v>72</v>
      </c>
      <c r="F163" s="0" t="n">
        <v>32</v>
      </c>
      <c r="G163" s="0" t="n">
        <v>40</v>
      </c>
      <c r="H163" s="0" t="n">
        <v>43</v>
      </c>
      <c r="I163" s="0" t="n">
        <v>40</v>
      </c>
      <c r="J163" s="0" t="n">
        <v>30</v>
      </c>
      <c r="K163" s="0" t="n">
        <v>36</v>
      </c>
      <c r="L163" s="0" t="n">
        <v>41</v>
      </c>
      <c r="M163" s="0" t="n">
        <v>40</v>
      </c>
      <c r="N163" s="0" t="n">
        <v>36</v>
      </c>
      <c r="O163" s="0" t="n">
        <v>53</v>
      </c>
      <c r="P163" s="0" t="n">
        <f aca="false">SUM(D163:O163)</f>
        <v>496</v>
      </c>
    </row>
    <row r="164" customFormat="false" ht="21" hidden="false" customHeight="false" outlineLevel="0" collapsed="false">
      <c r="A164" s="29" t="s">
        <v>80</v>
      </c>
      <c r="B164" s="0" t="n">
        <v>49</v>
      </c>
      <c r="C164" s="30" t="s">
        <v>58</v>
      </c>
      <c r="D164" s="0" t="n">
        <v>43</v>
      </c>
      <c r="E164" s="0" t="n">
        <v>32</v>
      </c>
      <c r="F164" s="0" t="n">
        <v>45</v>
      </c>
      <c r="G164" s="0" t="n">
        <v>48</v>
      </c>
      <c r="H164" s="0" t="n">
        <v>36</v>
      </c>
      <c r="I164" s="0" t="n">
        <v>48</v>
      </c>
      <c r="J164" s="0" t="n">
        <v>40</v>
      </c>
      <c r="K164" s="0" t="n">
        <v>48</v>
      </c>
      <c r="L164" s="0" t="n">
        <v>38</v>
      </c>
      <c r="M164" s="0" t="n">
        <v>52</v>
      </c>
      <c r="N164" s="0" t="n">
        <v>46</v>
      </c>
      <c r="O164" s="0" t="n">
        <v>41</v>
      </c>
      <c r="P164" s="0" t="n">
        <f aca="false">SUM(D164:O164)</f>
        <v>517</v>
      </c>
    </row>
    <row r="165" customFormat="false" ht="21" hidden="false" customHeight="false" outlineLevel="0" collapsed="false">
      <c r="A165" s="29" t="s">
        <v>80</v>
      </c>
      <c r="B165" s="0" t="n">
        <v>50</v>
      </c>
      <c r="C165" s="0" t="s">
        <v>64</v>
      </c>
      <c r="D165" s="0" t="n">
        <v>41</v>
      </c>
      <c r="E165" s="0" t="n">
        <v>31</v>
      </c>
      <c r="F165" s="0" t="n">
        <v>45</v>
      </c>
      <c r="G165" s="0" t="n">
        <v>43</v>
      </c>
      <c r="H165" s="0" t="n">
        <v>44</v>
      </c>
      <c r="I165" s="0" t="n">
        <v>67</v>
      </c>
      <c r="J165" s="0" t="n">
        <v>58</v>
      </c>
      <c r="K165" s="0" t="n">
        <v>50</v>
      </c>
      <c r="L165" s="0" t="n">
        <v>29</v>
      </c>
      <c r="M165" s="0" t="n">
        <v>91</v>
      </c>
      <c r="N165" s="0" t="n">
        <v>71</v>
      </c>
      <c r="O165" s="0" t="n">
        <v>80</v>
      </c>
      <c r="P165" s="0" t="n">
        <f aca="false">SUM(D165:O165)</f>
        <v>650</v>
      </c>
    </row>
    <row r="166" customFormat="false" ht="21" hidden="false" customHeight="false" outlineLevel="0" collapsed="false">
      <c r="A166" s="29" t="s">
        <v>80</v>
      </c>
      <c r="C166" s="31" t="s">
        <v>65</v>
      </c>
      <c r="D166" s="0" t="n">
        <v>220</v>
      </c>
      <c r="E166" s="0" t="n">
        <v>259</v>
      </c>
      <c r="F166" s="0" t="n">
        <v>161</v>
      </c>
      <c r="G166" s="0" t="n">
        <v>235</v>
      </c>
      <c r="H166" s="0" t="n">
        <v>106</v>
      </c>
      <c r="I166" s="0" t="n">
        <v>188</v>
      </c>
      <c r="J166" s="0" t="n">
        <v>155</v>
      </c>
      <c r="K166" s="0" t="n">
        <v>133</v>
      </c>
      <c r="L166" s="0" t="n">
        <v>138</v>
      </c>
      <c r="M166" s="0" t="n">
        <v>140</v>
      </c>
      <c r="N166" s="0" t="n">
        <v>164</v>
      </c>
      <c r="O166" s="0" t="n">
        <v>175</v>
      </c>
      <c r="P166" s="0" t="n">
        <f aca="false">SUM(D166:O166)</f>
        <v>2074</v>
      </c>
    </row>
    <row r="167" customFormat="false" ht="21" hidden="false" customHeight="false" outlineLevel="0" collapsed="false">
      <c r="A167" s="29" t="s">
        <v>80</v>
      </c>
      <c r="C167" s="28" t="s">
        <v>12</v>
      </c>
      <c r="D167" s="0" t="n">
        <f aca="false">SUM(D116:D166)</f>
        <v>21186</v>
      </c>
      <c r="E167" s="0" t="n">
        <f aca="false">SUM(E116:E166)</f>
        <v>20305</v>
      </c>
      <c r="F167" s="0" t="n">
        <f aca="false">SUM(F116:F166)</f>
        <v>18022</v>
      </c>
      <c r="G167" s="0" t="n">
        <f aca="false">SUM(G116:G166)</f>
        <v>21168</v>
      </c>
      <c r="H167" s="0" t="n">
        <f aca="false">SUM(H116:H166)</f>
        <v>18709</v>
      </c>
      <c r="I167" s="0" t="n">
        <f aca="false">SUM(I116:I166)</f>
        <v>24335</v>
      </c>
      <c r="J167" s="0" t="n">
        <f aca="false">SUM(J116:J166)</f>
        <v>19211</v>
      </c>
      <c r="K167" s="0" t="n">
        <f aca="false">SUM(K116:K166)</f>
        <v>20282</v>
      </c>
      <c r="L167" s="0" t="n">
        <f aca="false">SUM(L116:L166)</f>
        <v>20384</v>
      </c>
      <c r="M167" s="0" t="n">
        <f aca="false">SUM(M116:M166)</f>
        <v>22188</v>
      </c>
      <c r="N167" s="0" t="n">
        <f aca="false">SUM(N116:N166)</f>
        <v>20664</v>
      </c>
      <c r="O167" s="0" t="n">
        <f aca="false">SUM(O116:O166)</f>
        <v>21130</v>
      </c>
      <c r="P167" s="0" t="n">
        <f aca="false">SUM(P116:P166)</f>
        <v>247584</v>
      </c>
    </row>
    <row r="169" customFormat="false" ht="21" hidden="false" customHeight="false" outlineLevel="0" collapsed="false">
      <c r="C169" s="29" t="s">
        <v>6</v>
      </c>
      <c r="D169" s="28" t="s">
        <v>66</v>
      </c>
      <c r="E169" s="28" t="s">
        <v>67</v>
      </c>
      <c r="F169" s="28" t="s">
        <v>68</v>
      </c>
      <c r="G169" s="28" t="s">
        <v>69</v>
      </c>
      <c r="H169" s="29" t="s">
        <v>70</v>
      </c>
      <c r="I169" s="29" t="s">
        <v>71</v>
      </c>
      <c r="J169" s="29" t="s">
        <v>72</v>
      </c>
      <c r="K169" s="29" t="s">
        <v>73</v>
      </c>
      <c r="L169" s="29" t="s">
        <v>74</v>
      </c>
      <c r="M169" s="29" t="s">
        <v>75</v>
      </c>
      <c r="N169" s="29" t="s">
        <v>76</v>
      </c>
      <c r="O169" s="29" t="s">
        <v>77</v>
      </c>
      <c r="P169" s="29" t="s">
        <v>12</v>
      </c>
    </row>
    <row r="170" customFormat="false" ht="21" hidden="false" customHeight="false" outlineLevel="0" collapsed="false">
      <c r="A170" s="29" t="s">
        <v>81</v>
      </c>
      <c r="B170" s="0" t="n">
        <v>1</v>
      </c>
      <c r="C170" s="30" t="s">
        <v>15</v>
      </c>
      <c r="D170" s="0" t="n">
        <v>102</v>
      </c>
      <c r="E170" s="0" t="n">
        <v>101</v>
      </c>
      <c r="F170" s="0" t="n">
        <v>69</v>
      </c>
      <c r="G170" s="0" t="n">
        <v>80</v>
      </c>
      <c r="H170" s="0" t="n">
        <v>62</v>
      </c>
      <c r="I170" s="0" t="n">
        <v>59</v>
      </c>
      <c r="J170" s="0" t="n">
        <v>67</v>
      </c>
      <c r="K170" s="0" t="n">
        <v>62</v>
      </c>
      <c r="L170" s="0" t="n">
        <v>55</v>
      </c>
      <c r="M170" s="0" t="n">
        <v>72</v>
      </c>
      <c r="N170" s="0" t="n">
        <v>58</v>
      </c>
      <c r="O170" s="0" t="n">
        <v>107</v>
      </c>
      <c r="P170" s="0" t="n">
        <f aca="false">SUM(D170:O170)</f>
        <v>894</v>
      </c>
    </row>
    <row r="171" customFormat="false" ht="21" hidden="false" customHeight="false" outlineLevel="0" collapsed="false">
      <c r="A171" s="29" t="s">
        <v>81</v>
      </c>
      <c r="B171" s="0" t="n">
        <v>2</v>
      </c>
      <c r="C171" s="30" t="s">
        <v>16</v>
      </c>
      <c r="D171" s="0" t="n">
        <v>7592</v>
      </c>
      <c r="E171" s="0" t="n">
        <v>6917</v>
      </c>
      <c r="F171" s="0" t="n">
        <v>6731</v>
      </c>
      <c r="G171" s="0" t="n">
        <v>9363</v>
      </c>
      <c r="H171" s="0" t="n">
        <v>7611</v>
      </c>
      <c r="I171" s="0" t="n">
        <v>8576</v>
      </c>
      <c r="J171" s="0" t="n">
        <v>7993</v>
      </c>
      <c r="K171" s="0" t="n">
        <v>8375</v>
      </c>
      <c r="L171" s="0" t="n">
        <v>8135</v>
      </c>
      <c r="M171" s="0" t="n">
        <v>8937</v>
      </c>
      <c r="N171" s="0" t="n">
        <v>8514</v>
      </c>
      <c r="O171" s="0" t="n">
        <v>9251</v>
      </c>
      <c r="P171" s="0" t="n">
        <f aca="false">SUM(D171:O171)</f>
        <v>97995</v>
      </c>
    </row>
    <row r="172" customFormat="false" ht="21" hidden="false" customHeight="false" outlineLevel="0" collapsed="false">
      <c r="A172" s="29" t="s">
        <v>81</v>
      </c>
      <c r="B172" s="0" t="n">
        <v>3</v>
      </c>
      <c r="C172" s="30" t="s">
        <v>17</v>
      </c>
      <c r="D172" s="0" t="n">
        <v>27</v>
      </c>
      <c r="E172" s="0" t="n">
        <v>9</v>
      </c>
      <c r="F172" s="0" t="n">
        <v>15</v>
      </c>
      <c r="G172" s="0" t="n">
        <v>14</v>
      </c>
      <c r="H172" s="0" t="n">
        <v>8</v>
      </c>
      <c r="I172" s="0" t="n">
        <v>4</v>
      </c>
      <c r="J172" s="0" t="n">
        <v>13</v>
      </c>
      <c r="K172" s="0" t="n">
        <v>7</v>
      </c>
      <c r="L172" s="0" t="n">
        <v>5</v>
      </c>
      <c r="M172" s="0" t="n">
        <v>8</v>
      </c>
      <c r="N172" s="0" t="n">
        <v>5</v>
      </c>
      <c r="O172" s="0" t="n">
        <v>12</v>
      </c>
      <c r="P172" s="0" t="n">
        <f aca="false">SUM(D172:O172)</f>
        <v>127</v>
      </c>
    </row>
    <row r="173" customFormat="false" ht="21" hidden="false" customHeight="false" outlineLevel="0" collapsed="false">
      <c r="A173" s="29" t="s">
        <v>81</v>
      </c>
      <c r="B173" s="0" t="n">
        <v>4</v>
      </c>
      <c r="C173" s="30" t="s">
        <v>18</v>
      </c>
      <c r="D173" s="0" t="n">
        <v>7</v>
      </c>
      <c r="E173" s="0" t="n">
        <v>4</v>
      </c>
      <c r="F173" s="0" t="n">
        <v>7</v>
      </c>
      <c r="G173" s="0" t="n">
        <v>1</v>
      </c>
      <c r="H173" s="0" t="n">
        <v>7</v>
      </c>
      <c r="I173" s="0" t="n">
        <v>2</v>
      </c>
      <c r="J173" s="0" t="n">
        <v>9</v>
      </c>
      <c r="K173" s="0" t="n">
        <v>9</v>
      </c>
      <c r="L173" s="0" t="n">
        <v>6</v>
      </c>
      <c r="M173" s="0" t="n">
        <v>18</v>
      </c>
      <c r="N173" s="0" t="n">
        <v>18</v>
      </c>
      <c r="O173" s="0" t="n">
        <v>18</v>
      </c>
      <c r="P173" s="0" t="n">
        <f aca="false">SUM(D173:O173)</f>
        <v>106</v>
      </c>
    </row>
    <row r="174" customFormat="false" ht="21" hidden="false" customHeight="false" outlineLevel="0" collapsed="false">
      <c r="A174" s="29" t="s">
        <v>81</v>
      </c>
      <c r="B174" s="0" t="n">
        <v>5</v>
      </c>
      <c r="C174" s="30" t="s">
        <v>19</v>
      </c>
      <c r="D174" s="0" t="n">
        <v>50</v>
      </c>
      <c r="E174" s="0" t="n">
        <v>32</v>
      </c>
      <c r="F174" s="0" t="n">
        <v>26</v>
      </c>
      <c r="G174" s="0" t="n">
        <v>35</v>
      </c>
      <c r="H174" s="0" t="n">
        <v>37</v>
      </c>
      <c r="I174" s="0" t="n">
        <v>49</v>
      </c>
      <c r="J174" s="0" t="n">
        <v>38</v>
      </c>
      <c r="K174" s="0" t="n">
        <v>34</v>
      </c>
      <c r="L174" s="0" t="n">
        <v>30</v>
      </c>
      <c r="M174" s="0" t="n">
        <v>30</v>
      </c>
      <c r="N174" s="0" t="n">
        <v>31</v>
      </c>
      <c r="O174" s="0" t="n">
        <v>54</v>
      </c>
      <c r="P174" s="0" t="n">
        <f aca="false">SUM(D174:O174)</f>
        <v>446</v>
      </c>
    </row>
    <row r="175" customFormat="false" ht="21" hidden="false" customHeight="false" outlineLevel="0" collapsed="false">
      <c r="A175" s="29" t="s">
        <v>81</v>
      </c>
      <c r="B175" s="0" t="n">
        <v>6</v>
      </c>
      <c r="C175" s="30" t="s">
        <v>20</v>
      </c>
      <c r="D175" s="0" t="n">
        <v>3524</v>
      </c>
      <c r="E175" s="0" t="n">
        <v>3117</v>
      </c>
      <c r="F175" s="0" t="n">
        <v>2621</v>
      </c>
      <c r="G175" s="0" t="n">
        <v>2721</v>
      </c>
      <c r="H175" s="0" t="n">
        <v>2118</v>
      </c>
      <c r="I175" s="0" t="n">
        <v>2476</v>
      </c>
      <c r="J175" s="0" t="n">
        <v>2067</v>
      </c>
      <c r="K175" s="0" t="n">
        <v>2174</v>
      </c>
      <c r="L175" s="0" t="n">
        <v>2135</v>
      </c>
      <c r="M175" s="0" t="n">
        <v>2489</v>
      </c>
      <c r="N175" s="0" t="n">
        <v>2132</v>
      </c>
      <c r="O175" s="0" t="n">
        <v>2890</v>
      </c>
      <c r="P175" s="0" t="n">
        <f aca="false">SUM(D175:O175)</f>
        <v>30464</v>
      </c>
    </row>
    <row r="176" customFormat="false" ht="21" hidden="false" customHeight="false" outlineLevel="0" collapsed="false">
      <c r="A176" s="29" t="s">
        <v>81</v>
      </c>
      <c r="B176" s="0" t="n">
        <v>7</v>
      </c>
      <c r="C176" s="30" t="s">
        <v>21</v>
      </c>
      <c r="D176" s="0" t="n">
        <v>79</v>
      </c>
      <c r="E176" s="0" t="n">
        <v>55</v>
      </c>
      <c r="F176" s="0" t="n">
        <v>59</v>
      </c>
      <c r="G176" s="0" t="n">
        <v>73</v>
      </c>
      <c r="H176" s="0" t="n">
        <v>65</v>
      </c>
      <c r="I176" s="0" t="n">
        <v>74</v>
      </c>
      <c r="J176" s="0" t="n">
        <v>65</v>
      </c>
      <c r="K176" s="0" t="n">
        <v>78</v>
      </c>
      <c r="L176" s="0" t="n">
        <v>64</v>
      </c>
      <c r="M176" s="0" t="n">
        <v>51</v>
      </c>
      <c r="N176" s="0" t="n">
        <v>62</v>
      </c>
      <c r="O176" s="0" t="n">
        <v>83</v>
      </c>
      <c r="P176" s="0" t="n">
        <f aca="false">SUM(D176:O176)</f>
        <v>808</v>
      </c>
    </row>
    <row r="177" customFormat="false" ht="21" hidden="false" customHeight="false" outlineLevel="0" collapsed="false">
      <c r="A177" s="29" t="s">
        <v>81</v>
      </c>
      <c r="B177" s="0" t="n">
        <v>8</v>
      </c>
      <c r="C177" s="30" t="s">
        <v>23</v>
      </c>
      <c r="D177" s="0" t="n">
        <v>60</v>
      </c>
      <c r="E177" s="0" t="n">
        <v>56</v>
      </c>
      <c r="F177" s="0" t="n">
        <v>49</v>
      </c>
      <c r="G177" s="0" t="n">
        <v>39</v>
      </c>
      <c r="H177" s="0" t="n">
        <v>35</v>
      </c>
      <c r="I177" s="0" t="n">
        <v>51</v>
      </c>
      <c r="J177" s="0" t="n">
        <v>78</v>
      </c>
      <c r="K177" s="0" t="n">
        <v>62</v>
      </c>
      <c r="L177" s="0" t="n">
        <v>58</v>
      </c>
      <c r="M177" s="0" t="n">
        <v>77</v>
      </c>
      <c r="N177" s="0" t="n">
        <v>63</v>
      </c>
      <c r="O177" s="0" t="n">
        <v>51</v>
      </c>
      <c r="P177" s="0" t="n">
        <f aca="false">SUM(D177:O177)</f>
        <v>679</v>
      </c>
    </row>
    <row r="178" customFormat="false" ht="21" hidden="false" customHeight="false" outlineLevel="0" collapsed="false">
      <c r="A178" s="29" t="s">
        <v>81</v>
      </c>
      <c r="B178" s="0" t="n">
        <v>9</v>
      </c>
      <c r="C178" s="30" t="s">
        <v>24</v>
      </c>
      <c r="D178" s="0" t="n">
        <v>540</v>
      </c>
      <c r="E178" s="0" t="n">
        <v>479</v>
      </c>
      <c r="F178" s="0" t="n">
        <v>459</v>
      </c>
      <c r="G178" s="0" t="n">
        <v>490</v>
      </c>
      <c r="H178" s="0" t="n">
        <v>417</v>
      </c>
      <c r="I178" s="0" t="n">
        <v>527</v>
      </c>
      <c r="J178" s="0" t="n">
        <v>441</v>
      </c>
      <c r="K178" s="0" t="n">
        <v>434</v>
      </c>
      <c r="L178" s="0" t="n">
        <v>423</v>
      </c>
      <c r="M178" s="0" t="n">
        <v>452</v>
      </c>
      <c r="N178" s="0" t="n">
        <v>403</v>
      </c>
      <c r="O178" s="0" t="n">
        <v>508</v>
      </c>
      <c r="P178" s="0" t="n">
        <f aca="false">SUM(D178:O178)</f>
        <v>5573</v>
      </c>
    </row>
    <row r="179" customFormat="false" ht="21" hidden="false" customHeight="false" outlineLevel="0" collapsed="false">
      <c r="A179" s="29" t="s">
        <v>81</v>
      </c>
      <c r="B179" s="0" t="n">
        <v>10</v>
      </c>
      <c r="C179" s="30" t="s">
        <v>25</v>
      </c>
      <c r="D179" s="0" t="n">
        <v>42</v>
      </c>
      <c r="E179" s="0" t="n">
        <v>36</v>
      </c>
      <c r="F179" s="0" t="n">
        <v>39</v>
      </c>
      <c r="G179" s="0" t="n">
        <v>42</v>
      </c>
      <c r="H179" s="0" t="n">
        <v>36</v>
      </c>
      <c r="I179" s="0" t="n">
        <v>33</v>
      </c>
      <c r="J179" s="0" t="n">
        <v>59</v>
      </c>
      <c r="K179" s="0" t="n">
        <v>43</v>
      </c>
      <c r="L179" s="0" t="n">
        <v>44</v>
      </c>
      <c r="M179" s="0" t="n">
        <v>38</v>
      </c>
      <c r="N179" s="0" t="n">
        <v>20</v>
      </c>
      <c r="O179" s="0" t="n">
        <v>64</v>
      </c>
      <c r="P179" s="0" t="n">
        <f aca="false">SUM(D179:O179)</f>
        <v>496</v>
      </c>
    </row>
    <row r="180" customFormat="false" ht="21" hidden="false" customHeight="false" outlineLevel="0" collapsed="false">
      <c r="A180" s="29" t="s">
        <v>81</v>
      </c>
      <c r="B180" s="0" t="n">
        <v>11</v>
      </c>
      <c r="C180" s="30" t="s">
        <v>26</v>
      </c>
      <c r="D180" s="0" t="n">
        <v>797</v>
      </c>
      <c r="E180" s="0" t="n">
        <v>610</v>
      </c>
      <c r="F180" s="0" t="n">
        <v>554</v>
      </c>
      <c r="G180" s="0" t="n">
        <v>708</v>
      </c>
      <c r="H180" s="0" t="n">
        <v>591</v>
      </c>
      <c r="I180" s="0" t="n">
        <v>729</v>
      </c>
      <c r="J180" s="0" t="n">
        <v>910</v>
      </c>
      <c r="K180" s="0" t="n">
        <v>1022</v>
      </c>
      <c r="L180" s="0" t="n">
        <v>1074</v>
      </c>
      <c r="M180" s="0" t="n">
        <v>1284</v>
      </c>
      <c r="N180" s="0" t="n">
        <v>1138</v>
      </c>
      <c r="O180" s="0" t="n">
        <v>1540</v>
      </c>
      <c r="P180" s="0" t="n">
        <f aca="false">SUM(D180:O180)</f>
        <v>10957</v>
      </c>
    </row>
    <row r="181" customFormat="false" ht="21" hidden="false" customHeight="false" outlineLevel="0" collapsed="false">
      <c r="A181" s="29" t="s">
        <v>81</v>
      </c>
      <c r="B181" s="0" t="n">
        <v>12</v>
      </c>
      <c r="C181" s="30" t="s">
        <v>27</v>
      </c>
      <c r="D181" s="0" t="n">
        <v>5696</v>
      </c>
      <c r="E181" s="0" t="n">
        <v>4793</v>
      </c>
      <c r="F181" s="0" t="n">
        <v>4481</v>
      </c>
      <c r="G181" s="0" t="n">
        <v>4525</v>
      </c>
      <c r="H181" s="0" t="n">
        <v>3623</v>
      </c>
      <c r="I181" s="0" t="n">
        <v>3818</v>
      </c>
      <c r="J181" s="0" t="n">
        <v>3562</v>
      </c>
      <c r="K181" s="0" t="n">
        <v>3586</v>
      </c>
      <c r="L181" s="0" t="n">
        <v>3618</v>
      </c>
      <c r="M181" s="0" t="n">
        <v>3892</v>
      </c>
      <c r="N181" s="0" t="n">
        <v>3554</v>
      </c>
      <c r="O181" s="0" t="n">
        <v>3901</v>
      </c>
      <c r="P181" s="0" t="n">
        <f aca="false">SUM(D181:O181)</f>
        <v>49049</v>
      </c>
    </row>
    <row r="182" customFormat="false" ht="21" hidden="false" customHeight="false" outlineLevel="0" collapsed="false">
      <c r="A182" s="29" t="s">
        <v>81</v>
      </c>
      <c r="B182" s="0" t="n">
        <v>13</v>
      </c>
      <c r="C182" s="30" t="s">
        <v>28</v>
      </c>
      <c r="D182" s="0" t="n">
        <v>108</v>
      </c>
      <c r="E182" s="0" t="n">
        <v>89</v>
      </c>
      <c r="F182" s="0" t="n">
        <v>60</v>
      </c>
      <c r="G182" s="0" t="n">
        <v>83</v>
      </c>
      <c r="H182" s="0" t="n">
        <v>79</v>
      </c>
      <c r="I182" s="0" t="n">
        <v>88</v>
      </c>
      <c r="J182" s="0" t="n">
        <v>68</v>
      </c>
      <c r="K182" s="0" t="n">
        <v>73</v>
      </c>
      <c r="L182" s="0" t="n">
        <v>65</v>
      </c>
      <c r="M182" s="0" t="n">
        <v>118</v>
      </c>
      <c r="N182" s="0" t="n">
        <v>78</v>
      </c>
      <c r="O182" s="0" t="n">
        <v>84</v>
      </c>
      <c r="P182" s="0" t="n">
        <f aca="false">SUM(D182:O182)</f>
        <v>993</v>
      </c>
    </row>
    <row r="183" customFormat="false" ht="21" hidden="false" customHeight="false" outlineLevel="0" collapsed="false">
      <c r="A183" s="29" t="s">
        <v>81</v>
      </c>
      <c r="B183" s="0" t="n">
        <v>14</v>
      </c>
      <c r="C183" s="30" t="s">
        <v>29</v>
      </c>
      <c r="D183" s="0" t="n">
        <v>574</v>
      </c>
      <c r="E183" s="0" t="n">
        <v>526</v>
      </c>
      <c r="F183" s="0" t="n">
        <v>506</v>
      </c>
      <c r="G183" s="0" t="n">
        <v>589</v>
      </c>
      <c r="H183" s="0" t="n">
        <v>433</v>
      </c>
      <c r="I183" s="0" t="n">
        <v>509</v>
      </c>
      <c r="J183" s="0" t="n">
        <v>416</v>
      </c>
      <c r="K183" s="0" t="n">
        <v>421</v>
      </c>
      <c r="L183" s="0" t="n">
        <v>472</v>
      </c>
      <c r="M183" s="0" t="n">
        <v>483</v>
      </c>
      <c r="N183" s="0" t="n">
        <v>403</v>
      </c>
      <c r="O183" s="0" t="n">
        <v>547</v>
      </c>
      <c r="P183" s="0" t="n">
        <f aca="false">SUM(D183:O183)</f>
        <v>5879</v>
      </c>
    </row>
    <row r="184" customFormat="false" ht="21" hidden="false" customHeight="false" outlineLevel="0" collapsed="false">
      <c r="A184" s="29" t="s">
        <v>81</v>
      </c>
      <c r="B184" s="0" t="n">
        <v>15</v>
      </c>
      <c r="C184" s="30" t="s">
        <v>30</v>
      </c>
      <c r="D184" s="0" t="n">
        <v>2313</v>
      </c>
      <c r="E184" s="0" t="n">
        <v>2197</v>
      </c>
      <c r="F184" s="0" t="n">
        <v>2099</v>
      </c>
      <c r="G184" s="0" t="n">
        <v>2208</v>
      </c>
      <c r="H184" s="0" t="n">
        <v>2016</v>
      </c>
      <c r="I184" s="0" t="n">
        <v>2346</v>
      </c>
      <c r="J184" s="0" t="n">
        <v>2798</v>
      </c>
      <c r="K184" s="0" t="n">
        <v>3238</v>
      </c>
      <c r="L184" s="0" t="n">
        <v>3202</v>
      </c>
      <c r="M184" s="0" t="n">
        <v>3522</v>
      </c>
      <c r="N184" s="0" t="n">
        <v>3052</v>
      </c>
      <c r="O184" s="0" t="n">
        <v>3363</v>
      </c>
      <c r="P184" s="0" t="n">
        <f aca="false">SUM(D184:O184)</f>
        <v>32354</v>
      </c>
    </row>
    <row r="185" customFormat="false" ht="21" hidden="false" customHeight="false" outlineLevel="0" collapsed="false">
      <c r="A185" s="29" t="s">
        <v>81</v>
      </c>
      <c r="B185" s="0" t="n">
        <v>16</v>
      </c>
      <c r="C185" s="30" t="s">
        <v>31</v>
      </c>
      <c r="D185" s="0" t="n">
        <v>2131</v>
      </c>
      <c r="E185" s="0" t="n">
        <v>2002</v>
      </c>
      <c r="F185" s="0" t="n">
        <v>1665</v>
      </c>
      <c r="G185" s="0" t="n">
        <v>1806</v>
      </c>
      <c r="H185" s="0" t="n">
        <v>1575</v>
      </c>
      <c r="I185" s="0" t="n">
        <v>1755</v>
      </c>
      <c r="J185" s="0" t="n">
        <v>1885</v>
      </c>
      <c r="K185" s="0" t="n">
        <v>1891</v>
      </c>
      <c r="L185" s="0" t="n">
        <v>1739</v>
      </c>
      <c r="M185" s="0" t="n">
        <v>1862</v>
      </c>
      <c r="N185" s="0" t="n">
        <v>1689</v>
      </c>
      <c r="O185" s="0" t="n">
        <v>2837</v>
      </c>
      <c r="P185" s="0" t="n">
        <f aca="false">SUM(D185:O185)</f>
        <v>22837</v>
      </c>
    </row>
    <row r="186" customFormat="false" ht="21" hidden="false" customHeight="false" outlineLevel="0" collapsed="false">
      <c r="A186" s="29" t="s">
        <v>81</v>
      </c>
      <c r="B186" s="0" t="n">
        <v>17</v>
      </c>
      <c r="C186" s="30" t="s">
        <v>32</v>
      </c>
      <c r="D186" s="0" t="n">
        <v>45</v>
      </c>
      <c r="E186" s="0" t="n">
        <v>57</v>
      </c>
      <c r="F186" s="0" t="n">
        <v>56</v>
      </c>
      <c r="G186" s="0" t="n">
        <v>50</v>
      </c>
      <c r="H186" s="0" t="n">
        <v>39</v>
      </c>
      <c r="I186" s="0" t="n">
        <v>32</v>
      </c>
      <c r="J186" s="0" t="n">
        <v>27</v>
      </c>
      <c r="K186" s="0" t="n">
        <v>35</v>
      </c>
      <c r="L186" s="0" t="n">
        <v>39</v>
      </c>
      <c r="M186" s="0" t="n">
        <v>55</v>
      </c>
      <c r="N186" s="0" t="n">
        <v>38</v>
      </c>
      <c r="O186" s="0" t="n">
        <v>31</v>
      </c>
      <c r="P186" s="0" t="n">
        <f aca="false">SUM(D186:O186)</f>
        <v>504</v>
      </c>
    </row>
    <row r="187" customFormat="false" ht="21" hidden="false" customHeight="false" outlineLevel="0" collapsed="false">
      <c r="A187" s="29" t="s">
        <v>81</v>
      </c>
      <c r="B187" s="0" t="n">
        <v>18</v>
      </c>
      <c r="C187" s="30" t="s">
        <v>33</v>
      </c>
      <c r="D187" s="0" t="n">
        <v>1075</v>
      </c>
      <c r="E187" s="0" t="n">
        <v>1107</v>
      </c>
      <c r="F187" s="0" t="n">
        <v>888</v>
      </c>
      <c r="G187" s="0" t="n">
        <v>711</v>
      </c>
      <c r="H187" s="0" t="n">
        <v>531</v>
      </c>
      <c r="I187" s="0" t="n">
        <v>597</v>
      </c>
      <c r="J187" s="0" t="n">
        <v>555</v>
      </c>
      <c r="K187" s="0" t="n">
        <v>645</v>
      </c>
      <c r="L187" s="0" t="n">
        <v>625</v>
      </c>
      <c r="M187" s="0" t="n">
        <v>670</v>
      </c>
      <c r="N187" s="0" t="n">
        <v>631</v>
      </c>
      <c r="O187" s="0" t="n">
        <v>1694</v>
      </c>
      <c r="P187" s="0" t="n">
        <f aca="false">SUM(D187:O187)</f>
        <v>9729</v>
      </c>
    </row>
    <row r="188" customFormat="false" ht="21" hidden="false" customHeight="false" outlineLevel="0" collapsed="false">
      <c r="A188" s="29" t="s">
        <v>81</v>
      </c>
      <c r="B188" s="0" t="n">
        <v>19</v>
      </c>
      <c r="C188" s="30" t="s">
        <v>34</v>
      </c>
      <c r="D188" s="0" t="n">
        <v>278</v>
      </c>
      <c r="E188" s="0" t="n">
        <v>261</v>
      </c>
      <c r="F188" s="0" t="n">
        <v>235</v>
      </c>
      <c r="G188" s="0" t="n">
        <v>231</v>
      </c>
      <c r="H188" s="0" t="n">
        <v>215</v>
      </c>
      <c r="I188" s="0" t="n">
        <v>228</v>
      </c>
      <c r="J188" s="0" t="n">
        <v>210</v>
      </c>
      <c r="K188" s="0" t="n">
        <v>238</v>
      </c>
      <c r="L188" s="0" t="n">
        <v>228</v>
      </c>
      <c r="M188" s="0" t="n">
        <v>207</v>
      </c>
      <c r="N188" s="0" t="n">
        <v>197</v>
      </c>
      <c r="O188" s="0" t="n">
        <v>298</v>
      </c>
      <c r="P188" s="0" t="n">
        <f aca="false">SUM(D188:O188)</f>
        <v>2826</v>
      </c>
    </row>
    <row r="189" customFormat="false" ht="21" hidden="false" customHeight="false" outlineLevel="0" collapsed="false">
      <c r="A189" s="29" t="s">
        <v>81</v>
      </c>
      <c r="B189" s="0" t="n">
        <v>20</v>
      </c>
      <c r="C189" s="30" t="s">
        <v>35</v>
      </c>
      <c r="D189" s="0" t="n">
        <v>74</v>
      </c>
      <c r="E189" s="0" t="n">
        <v>49</v>
      </c>
      <c r="F189" s="0" t="n">
        <v>60</v>
      </c>
      <c r="G189" s="0" t="n">
        <v>104</v>
      </c>
      <c r="H189" s="0" t="n">
        <v>62</v>
      </c>
      <c r="I189" s="0" t="n">
        <v>105</v>
      </c>
      <c r="J189" s="0" t="n">
        <v>69</v>
      </c>
      <c r="K189" s="0" t="n">
        <v>56</v>
      </c>
      <c r="L189" s="0" t="n">
        <v>63</v>
      </c>
      <c r="M189" s="0" t="n">
        <v>73</v>
      </c>
      <c r="N189" s="0" t="n">
        <v>113</v>
      </c>
      <c r="O189" s="0" t="n">
        <v>68</v>
      </c>
      <c r="P189" s="0" t="n">
        <f aca="false">SUM(D189:O189)</f>
        <v>896</v>
      </c>
    </row>
    <row r="190" customFormat="false" ht="21" hidden="false" customHeight="false" outlineLevel="0" collapsed="false">
      <c r="A190" s="29" t="s">
        <v>81</v>
      </c>
      <c r="B190" s="0" t="n">
        <v>21</v>
      </c>
      <c r="C190" s="30" t="s">
        <v>36</v>
      </c>
      <c r="D190" s="0" t="n">
        <v>7</v>
      </c>
      <c r="E190" s="0" t="n">
        <v>14</v>
      </c>
      <c r="F190" s="0" t="n">
        <v>6</v>
      </c>
      <c r="G190" s="0" t="n">
        <v>10</v>
      </c>
      <c r="H190" s="0" t="n">
        <v>15</v>
      </c>
      <c r="I190" s="0" t="n">
        <v>15</v>
      </c>
      <c r="J190" s="0" t="n">
        <v>14</v>
      </c>
      <c r="K190" s="0" t="n">
        <v>13</v>
      </c>
      <c r="L190" s="0" t="n">
        <v>11</v>
      </c>
      <c r="M190" s="0" t="n">
        <v>21</v>
      </c>
      <c r="N190" s="0" t="n">
        <v>21</v>
      </c>
      <c r="O190" s="0" t="n">
        <v>25</v>
      </c>
      <c r="P190" s="0" t="n">
        <f aca="false">SUM(D190:O190)</f>
        <v>172</v>
      </c>
    </row>
    <row r="191" customFormat="false" ht="21" hidden="false" customHeight="false" outlineLevel="0" collapsed="false">
      <c r="A191" s="29" t="s">
        <v>81</v>
      </c>
      <c r="B191" s="0" t="n">
        <v>22</v>
      </c>
      <c r="C191" s="30" t="s">
        <v>37</v>
      </c>
      <c r="D191" s="0" t="n">
        <v>646</v>
      </c>
      <c r="E191" s="0" t="n">
        <v>718</v>
      </c>
      <c r="F191" s="0" t="n">
        <v>604</v>
      </c>
      <c r="G191" s="0" t="n">
        <v>572</v>
      </c>
      <c r="H191" s="0" t="n">
        <v>489</v>
      </c>
      <c r="I191" s="0" t="n">
        <v>543</v>
      </c>
      <c r="J191" s="0" t="n">
        <v>500</v>
      </c>
      <c r="K191" s="0" t="n">
        <v>561</v>
      </c>
      <c r="L191" s="0" t="n">
        <v>588</v>
      </c>
      <c r="M191" s="0" t="n">
        <v>591</v>
      </c>
      <c r="N191" s="0" t="n">
        <v>552</v>
      </c>
      <c r="O191" s="0" t="n">
        <v>2295</v>
      </c>
      <c r="P191" s="0" t="n">
        <f aca="false">SUM(D191:O191)</f>
        <v>8659</v>
      </c>
    </row>
    <row r="192" customFormat="false" ht="21" hidden="false" customHeight="false" outlineLevel="0" collapsed="false">
      <c r="A192" s="29" t="s">
        <v>81</v>
      </c>
      <c r="B192" s="0" t="n">
        <v>23</v>
      </c>
      <c r="C192" s="30" t="s">
        <v>38</v>
      </c>
      <c r="D192" s="0" t="n">
        <v>223</v>
      </c>
      <c r="E192" s="0" t="n">
        <v>209</v>
      </c>
      <c r="F192" s="0" t="n">
        <v>145</v>
      </c>
      <c r="G192" s="0" t="n">
        <v>191</v>
      </c>
      <c r="H192" s="0" t="n">
        <v>160</v>
      </c>
      <c r="I192" s="0" t="n">
        <v>175</v>
      </c>
      <c r="J192" s="0" t="n">
        <v>162</v>
      </c>
      <c r="K192" s="0" t="n">
        <v>136</v>
      </c>
      <c r="L192" s="0" t="n">
        <v>167</v>
      </c>
      <c r="M192" s="0" t="n">
        <v>208</v>
      </c>
      <c r="N192" s="0" t="n">
        <v>195</v>
      </c>
      <c r="O192" s="0" t="n">
        <v>217</v>
      </c>
      <c r="P192" s="0" t="n">
        <f aca="false">SUM(D192:O192)</f>
        <v>2188</v>
      </c>
    </row>
    <row r="193" customFormat="false" ht="21" hidden="false" customHeight="false" outlineLevel="0" collapsed="false">
      <c r="A193" s="29" t="s">
        <v>81</v>
      </c>
      <c r="B193" s="0" t="n">
        <v>24</v>
      </c>
      <c r="C193" s="30" t="s">
        <v>39</v>
      </c>
      <c r="D193" s="0" t="n">
        <v>127</v>
      </c>
      <c r="E193" s="0" t="n">
        <v>124</v>
      </c>
      <c r="F193" s="0" t="n">
        <v>111</v>
      </c>
      <c r="G193" s="0" t="n">
        <v>117</v>
      </c>
      <c r="H193" s="0" t="n">
        <v>106</v>
      </c>
      <c r="I193" s="0" t="n">
        <v>129</v>
      </c>
      <c r="J193" s="0" t="n">
        <v>93</v>
      </c>
      <c r="K193" s="0" t="n">
        <v>117</v>
      </c>
      <c r="L193" s="0" t="n">
        <v>120</v>
      </c>
      <c r="M193" s="0" t="n">
        <v>146</v>
      </c>
      <c r="N193" s="0" t="n">
        <v>150</v>
      </c>
      <c r="O193" s="0" t="n">
        <v>185</v>
      </c>
      <c r="P193" s="0" t="n">
        <f aca="false">SUM(D193:O193)</f>
        <v>1525</v>
      </c>
    </row>
    <row r="194" customFormat="false" ht="21" hidden="false" customHeight="false" outlineLevel="0" collapsed="false">
      <c r="A194" s="29" t="s">
        <v>81</v>
      </c>
      <c r="B194" s="0" t="n">
        <v>25</v>
      </c>
      <c r="C194" s="30" t="s">
        <v>40</v>
      </c>
      <c r="D194" s="0" t="n">
        <v>52</v>
      </c>
      <c r="E194" s="0" t="n">
        <v>56</v>
      </c>
      <c r="F194" s="0" t="n">
        <v>41</v>
      </c>
      <c r="G194" s="0" t="n">
        <v>40</v>
      </c>
      <c r="H194" s="0" t="n">
        <v>34</v>
      </c>
      <c r="I194" s="0" t="n">
        <v>45</v>
      </c>
      <c r="J194" s="0" t="n">
        <v>27</v>
      </c>
      <c r="K194" s="0" t="n">
        <v>33</v>
      </c>
      <c r="L194" s="0" t="n">
        <v>49</v>
      </c>
      <c r="M194" s="0" t="n">
        <v>42</v>
      </c>
      <c r="N194" s="0" t="n">
        <v>52</v>
      </c>
      <c r="O194" s="0" t="n">
        <v>51</v>
      </c>
      <c r="P194" s="0" t="n">
        <f aca="false">SUM(D194:O194)</f>
        <v>522</v>
      </c>
    </row>
    <row r="195" customFormat="false" ht="21" hidden="false" customHeight="false" outlineLevel="0" collapsed="false">
      <c r="A195" s="29" t="s">
        <v>81</v>
      </c>
      <c r="B195" s="0" t="n">
        <v>26</v>
      </c>
      <c r="C195" s="30" t="s">
        <v>41</v>
      </c>
      <c r="D195" s="0" t="n">
        <v>93</v>
      </c>
      <c r="E195" s="0" t="n">
        <v>91</v>
      </c>
      <c r="F195" s="0" t="n">
        <v>94</v>
      </c>
      <c r="G195" s="0" t="n">
        <v>114</v>
      </c>
      <c r="H195" s="0" t="n">
        <v>101</v>
      </c>
      <c r="I195" s="0" t="n">
        <v>102</v>
      </c>
      <c r="J195" s="0" t="n">
        <v>107</v>
      </c>
      <c r="K195" s="0" t="n">
        <v>105</v>
      </c>
      <c r="L195" s="0" t="n">
        <v>107</v>
      </c>
      <c r="M195" s="0" t="n">
        <v>110</v>
      </c>
      <c r="N195" s="0" t="n">
        <v>94</v>
      </c>
      <c r="O195" s="0" t="n">
        <v>87</v>
      </c>
      <c r="P195" s="0" t="n">
        <f aca="false">SUM(D195:O195)</f>
        <v>1205</v>
      </c>
    </row>
    <row r="196" customFormat="false" ht="21" hidden="false" customHeight="false" outlineLevel="0" collapsed="false">
      <c r="A196" s="29" t="s">
        <v>81</v>
      </c>
      <c r="B196" s="0" t="n">
        <v>27</v>
      </c>
      <c r="C196" s="30" t="s">
        <v>42</v>
      </c>
      <c r="D196" s="0" t="n">
        <v>114</v>
      </c>
      <c r="E196" s="0" t="n">
        <v>128</v>
      </c>
      <c r="F196" s="0" t="n">
        <v>100</v>
      </c>
      <c r="G196" s="0" t="n">
        <v>109</v>
      </c>
      <c r="H196" s="0" t="n">
        <v>105</v>
      </c>
      <c r="I196" s="0" t="n">
        <v>90</v>
      </c>
      <c r="J196" s="0" t="n">
        <v>72</v>
      </c>
      <c r="K196" s="0" t="n">
        <v>107</v>
      </c>
      <c r="L196" s="0" t="n">
        <v>125</v>
      </c>
      <c r="M196" s="0" t="n">
        <v>128</v>
      </c>
      <c r="N196" s="0" t="n">
        <v>128</v>
      </c>
      <c r="O196" s="0" t="n">
        <v>125</v>
      </c>
      <c r="P196" s="0" t="n">
        <f aca="false">SUM(D196:O196)</f>
        <v>1331</v>
      </c>
    </row>
    <row r="197" customFormat="false" ht="21" hidden="false" customHeight="false" outlineLevel="0" collapsed="false">
      <c r="A197" s="29" t="s">
        <v>81</v>
      </c>
      <c r="B197" s="0" t="n">
        <v>28</v>
      </c>
      <c r="C197" s="30" t="s">
        <v>43</v>
      </c>
      <c r="D197" s="0" t="n">
        <v>41</v>
      </c>
      <c r="E197" s="0" t="n">
        <v>24</v>
      </c>
      <c r="F197" s="0" t="n">
        <v>11</v>
      </c>
      <c r="G197" s="0" t="n">
        <v>26</v>
      </c>
      <c r="H197" s="0" t="n">
        <v>18</v>
      </c>
      <c r="I197" s="0" t="n">
        <v>23</v>
      </c>
      <c r="J197" s="0" t="n">
        <v>20</v>
      </c>
      <c r="K197" s="0" t="n">
        <v>32</v>
      </c>
      <c r="L197" s="0" t="n">
        <v>26</v>
      </c>
      <c r="M197" s="0" t="n">
        <v>46</v>
      </c>
      <c r="N197" s="0" t="n">
        <v>38</v>
      </c>
      <c r="O197" s="0" t="n">
        <v>62</v>
      </c>
      <c r="P197" s="0" t="n">
        <f aca="false">SUM(D197:O197)</f>
        <v>367</v>
      </c>
    </row>
    <row r="198" customFormat="false" ht="21" hidden="false" customHeight="false" outlineLevel="0" collapsed="false">
      <c r="A198" s="29" t="s">
        <v>81</v>
      </c>
      <c r="B198" s="0" t="n">
        <v>29</v>
      </c>
      <c r="C198" s="30" t="s">
        <v>44</v>
      </c>
      <c r="D198" s="0" t="n">
        <v>54</v>
      </c>
      <c r="E198" s="0" t="n">
        <v>52</v>
      </c>
      <c r="F198" s="0" t="n">
        <v>41</v>
      </c>
      <c r="G198" s="0" t="n">
        <v>45</v>
      </c>
      <c r="H198" s="0" t="n">
        <v>31</v>
      </c>
      <c r="I198" s="0" t="n">
        <v>39</v>
      </c>
      <c r="J198" s="0" t="n">
        <v>42</v>
      </c>
      <c r="K198" s="0" t="n">
        <v>59</v>
      </c>
      <c r="L198" s="0" t="n">
        <v>40</v>
      </c>
      <c r="M198" s="0" t="n">
        <v>36</v>
      </c>
      <c r="N198" s="0" t="n">
        <v>28</v>
      </c>
      <c r="O198" s="0" t="n">
        <v>62</v>
      </c>
      <c r="P198" s="0" t="n">
        <f aca="false">SUM(D198:O198)</f>
        <v>529</v>
      </c>
    </row>
    <row r="199" customFormat="false" ht="21" hidden="false" customHeight="false" outlineLevel="0" collapsed="false">
      <c r="A199" s="29" t="s">
        <v>81</v>
      </c>
      <c r="B199" s="0" t="n">
        <v>30</v>
      </c>
      <c r="C199" s="30" t="s">
        <v>45</v>
      </c>
      <c r="D199" s="0" t="n">
        <v>445</v>
      </c>
      <c r="E199" s="0" t="n">
        <v>354</v>
      </c>
      <c r="F199" s="0" t="n">
        <v>345</v>
      </c>
      <c r="G199" s="0" t="n">
        <v>326</v>
      </c>
      <c r="H199" s="0" t="n">
        <v>307</v>
      </c>
      <c r="I199" s="0" t="n">
        <v>387</v>
      </c>
      <c r="J199" s="0" t="n">
        <v>382</v>
      </c>
      <c r="K199" s="0" t="n">
        <v>413</v>
      </c>
      <c r="L199" s="0" t="n">
        <v>430</v>
      </c>
      <c r="M199" s="0" t="n">
        <v>386</v>
      </c>
      <c r="N199" s="0" t="n">
        <v>411</v>
      </c>
      <c r="O199" s="0" t="n">
        <v>481</v>
      </c>
      <c r="P199" s="0" t="n">
        <f aca="false">SUM(D199:O199)</f>
        <v>4667</v>
      </c>
    </row>
    <row r="200" customFormat="false" ht="21" hidden="false" customHeight="false" outlineLevel="0" collapsed="false">
      <c r="A200" s="29" t="s">
        <v>81</v>
      </c>
      <c r="B200" s="0" t="n">
        <v>31</v>
      </c>
      <c r="C200" s="30" t="s">
        <v>46</v>
      </c>
      <c r="D200" s="0" t="n">
        <v>44</v>
      </c>
      <c r="E200" s="0" t="n">
        <v>51</v>
      </c>
      <c r="F200" s="0" t="n">
        <v>29</v>
      </c>
      <c r="G200" s="0" t="n">
        <v>36</v>
      </c>
      <c r="H200" s="0" t="n">
        <v>33</v>
      </c>
      <c r="I200" s="0" t="n">
        <v>37</v>
      </c>
      <c r="J200" s="0" t="n">
        <v>16</v>
      </c>
      <c r="K200" s="0" t="n">
        <v>38</v>
      </c>
      <c r="L200" s="0" t="n">
        <v>25</v>
      </c>
      <c r="M200" s="0" t="n">
        <v>37</v>
      </c>
      <c r="N200" s="0" t="n">
        <v>21</v>
      </c>
      <c r="O200" s="0" t="n">
        <v>28</v>
      </c>
      <c r="P200" s="0" t="n">
        <f aca="false">SUM(D200:O200)</f>
        <v>395</v>
      </c>
    </row>
    <row r="201" customFormat="false" ht="21" hidden="false" customHeight="false" outlineLevel="0" collapsed="false">
      <c r="A201" s="29" t="s">
        <v>81</v>
      </c>
      <c r="B201" s="0" t="n">
        <v>32</v>
      </c>
      <c r="C201" s="30" t="s">
        <v>47</v>
      </c>
      <c r="D201" s="0" t="n">
        <v>3192</v>
      </c>
      <c r="E201" s="0" t="n">
        <v>2911</v>
      </c>
      <c r="F201" s="0" t="n">
        <v>2606</v>
      </c>
      <c r="G201" s="0" t="n">
        <v>2948</v>
      </c>
      <c r="H201" s="0" t="n">
        <v>2321</v>
      </c>
      <c r="I201" s="0" t="n">
        <v>2576</v>
      </c>
      <c r="J201" s="0" t="n">
        <v>1830</v>
      </c>
      <c r="K201" s="0" t="n">
        <v>1948</v>
      </c>
      <c r="L201" s="0" t="n">
        <v>1813</v>
      </c>
      <c r="M201" s="0" t="n">
        <v>1756</v>
      </c>
      <c r="N201" s="0" t="n">
        <v>1596</v>
      </c>
      <c r="O201" s="0" t="n">
        <v>2401</v>
      </c>
      <c r="P201" s="0" t="n">
        <f aca="false">SUM(D201:O201)</f>
        <v>27898</v>
      </c>
    </row>
    <row r="202" customFormat="false" ht="21" hidden="false" customHeight="false" outlineLevel="0" collapsed="false">
      <c r="A202" s="29" t="s">
        <v>81</v>
      </c>
      <c r="B202" s="0" t="n">
        <v>33</v>
      </c>
      <c r="C202" s="30" t="s">
        <v>48</v>
      </c>
      <c r="D202" s="0" t="n">
        <v>15</v>
      </c>
      <c r="E202" s="0" t="n">
        <v>19</v>
      </c>
      <c r="F202" s="0" t="n">
        <v>29</v>
      </c>
      <c r="G202" s="0" t="n">
        <v>14</v>
      </c>
      <c r="H202" s="0" t="n">
        <v>14</v>
      </c>
      <c r="I202" s="0" t="n">
        <v>22</v>
      </c>
      <c r="J202" s="0" t="n">
        <v>30</v>
      </c>
      <c r="K202" s="0" t="n">
        <v>30</v>
      </c>
      <c r="L202" s="0" t="n">
        <v>12</v>
      </c>
      <c r="M202" s="0" t="n">
        <v>23</v>
      </c>
      <c r="N202" s="0" t="n">
        <v>20</v>
      </c>
      <c r="O202" s="0" t="n">
        <v>23</v>
      </c>
      <c r="P202" s="0" t="n">
        <f aca="false">SUM(D202:O202)</f>
        <v>251</v>
      </c>
    </row>
    <row r="203" customFormat="false" ht="21" hidden="false" customHeight="false" outlineLevel="0" collapsed="false">
      <c r="A203" s="29" t="s">
        <v>81</v>
      </c>
      <c r="B203" s="0" t="n">
        <v>34</v>
      </c>
      <c r="C203" s="30" t="s">
        <v>49</v>
      </c>
      <c r="D203" s="0" t="n">
        <v>92</v>
      </c>
      <c r="E203" s="0" t="n">
        <v>64</v>
      </c>
      <c r="F203" s="0" t="n">
        <v>61</v>
      </c>
      <c r="G203" s="0" t="n">
        <v>100</v>
      </c>
      <c r="H203" s="0" t="n">
        <v>84</v>
      </c>
      <c r="I203" s="0" t="n">
        <v>100</v>
      </c>
      <c r="J203" s="0" t="n">
        <v>81</v>
      </c>
      <c r="K203" s="0" t="n">
        <v>92</v>
      </c>
      <c r="L203" s="0" t="n">
        <v>79</v>
      </c>
      <c r="M203" s="0" t="n">
        <v>95</v>
      </c>
      <c r="N203" s="0" t="n">
        <v>86</v>
      </c>
      <c r="O203" s="0" t="n">
        <v>112</v>
      </c>
      <c r="P203" s="0" t="n">
        <f aca="false">SUM(D203:O203)</f>
        <v>1046</v>
      </c>
    </row>
    <row r="204" customFormat="false" ht="21" hidden="false" customHeight="false" outlineLevel="0" collapsed="false">
      <c r="A204" s="29" t="s">
        <v>81</v>
      </c>
      <c r="B204" s="0" t="n">
        <v>35</v>
      </c>
      <c r="C204" s="30" t="s">
        <v>50</v>
      </c>
      <c r="D204" s="0" t="n">
        <v>2143</v>
      </c>
      <c r="E204" s="0" t="n">
        <v>1917</v>
      </c>
      <c r="F204" s="0" t="n">
        <v>1821</v>
      </c>
      <c r="G204" s="0" t="n">
        <v>2027</v>
      </c>
      <c r="H204" s="0" t="n">
        <v>1528</v>
      </c>
      <c r="I204" s="0" t="n">
        <v>1751</v>
      </c>
      <c r="J204" s="0" t="n">
        <v>1393</v>
      </c>
      <c r="K204" s="0" t="n">
        <v>1654</v>
      </c>
      <c r="L204" s="0" t="n">
        <v>1627</v>
      </c>
      <c r="M204" s="0" t="n">
        <v>1750</v>
      </c>
      <c r="N204" s="0" t="n">
        <v>1631</v>
      </c>
      <c r="O204" s="0" t="n">
        <v>1903</v>
      </c>
      <c r="P204" s="0" t="n">
        <f aca="false">SUM(D204:O204)</f>
        <v>21145</v>
      </c>
    </row>
    <row r="205" customFormat="false" ht="21" hidden="false" customHeight="false" outlineLevel="0" collapsed="false">
      <c r="A205" s="29" t="s">
        <v>81</v>
      </c>
      <c r="B205" s="0" t="n">
        <v>36</v>
      </c>
      <c r="C205" s="30" t="s">
        <v>51</v>
      </c>
      <c r="D205" s="0" t="n">
        <v>60</v>
      </c>
      <c r="E205" s="0" t="n">
        <v>51</v>
      </c>
      <c r="F205" s="0" t="n">
        <v>52</v>
      </c>
      <c r="G205" s="0" t="n">
        <v>54</v>
      </c>
      <c r="H205" s="0" t="n">
        <v>37</v>
      </c>
      <c r="I205" s="0" t="n">
        <v>44</v>
      </c>
      <c r="J205" s="0" t="n">
        <v>32</v>
      </c>
      <c r="K205" s="0" t="n">
        <v>29</v>
      </c>
      <c r="L205" s="0" t="n">
        <v>17</v>
      </c>
      <c r="M205" s="0" t="n">
        <v>26</v>
      </c>
      <c r="N205" s="0" t="n">
        <v>20</v>
      </c>
      <c r="O205" s="0" t="n">
        <v>22</v>
      </c>
      <c r="P205" s="0" t="n">
        <f aca="false">SUM(D205:O205)</f>
        <v>444</v>
      </c>
    </row>
    <row r="206" customFormat="false" ht="21" hidden="false" customHeight="false" outlineLevel="0" collapsed="false">
      <c r="A206" s="29" t="s">
        <v>81</v>
      </c>
      <c r="B206" s="0" t="n">
        <v>37</v>
      </c>
      <c r="C206" s="30" t="s">
        <v>52</v>
      </c>
      <c r="D206" s="0" t="n">
        <v>59</v>
      </c>
      <c r="E206" s="0" t="n">
        <v>65</v>
      </c>
      <c r="F206" s="0" t="n">
        <v>26</v>
      </c>
      <c r="G206" s="0" t="n">
        <v>24</v>
      </c>
      <c r="H206" s="0" t="n">
        <v>16</v>
      </c>
      <c r="I206" s="0" t="n">
        <v>15</v>
      </c>
      <c r="J206" s="0" t="n">
        <v>19</v>
      </c>
      <c r="K206" s="0" t="n">
        <v>47</v>
      </c>
      <c r="L206" s="0" t="n">
        <v>41</v>
      </c>
      <c r="M206" s="0" t="n">
        <v>35</v>
      </c>
      <c r="N206" s="0" t="n">
        <v>28</v>
      </c>
      <c r="O206" s="0" t="n">
        <v>33</v>
      </c>
      <c r="P206" s="0" t="n">
        <f aca="false">SUM(D206:O206)</f>
        <v>408</v>
      </c>
    </row>
    <row r="207" customFormat="false" ht="21" hidden="false" customHeight="false" outlineLevel="0" collapsed="false">
      <c r="A207" s="29" t="s">
        <v>81</v>
      </c>
      <c r="B207" s="0" t="n">
        <v>38</v>
      </c>
      <c r="C207" s="30" t="s">
        <v>53</v>
      </c>
      <c r="D207" s="0" t="n">
        <v>40</v>
      </c>
      <c r="E207" s="0" t="n">
        <v>31</v>
      </c>
      <c r="F207" s="0" t="n">
        <v>47</v>
      </c>
      <c r="G207" s="0" t="n">
        <v>49</v>
      </c>
      <c r="H207" s="0" t="n">
        <v>25</v>
      </c>
      <c r="I207" s="0" t="n">
        <v>40</v>
      </c>
      <c r="J207" s="0" t="n">
        <v>25</v>
      </c>
      <c r="K207" s="0" t="n">
        <v>36</v>
      </c>
      <c r="L207" s="0" t="n">
        <v>29</v>
      </c>
      <c r="M207" s="0" t="n">
        <v>13</v>
      </c>
      <c r="N207" s="0" t="n">
        <v>26</v>
      </c>
      <c r="O207" s="0" t="n">
        <v>40</v>
      </c>
      <c r="P207" s="0" t="n">
        <f aca="false">SUM(D207:O207)</f>
        <v>401</v>
      </c>
    </row>
    <row r="208" customFormat="false" ht="21" hidden="false" customHeight="false" outlineLevel="0" collapsed="false">
      <c r="A208" s="29" t="s">
        <v>81</v>
      </c>
      <c r="B208" s="0" t="n">
        <v>39</v>
      </c>
      <c r="C208" s="30" t="s">
        <v>54</v>
      </c>
      <c r="D208" s="0" t="n">
        <v>11</v>
      </c>
      <c r="E208" s="0" t="n">
        <v>3</v>
      </c>
      <c r="F208" s="0" t="n">
        <v>4</v>
      </c>
      <c r="G208" s="0" t="n">
        <v>4</v>
      </c>
      <c r="H208" s="0" t="n">
        <v>9</v>
      </c>
      <c r="I208" s="0" t="n">
        <v>15</v>
      </c>
      <c r="J208" s="0" t="n">
        <v>5</v>
      </c>
      <c r="K208" s="0" t="n">
        <v>12</v>
      </c>
      <c r="L208" s="0" t="n">
        <v>7</v>
      </c>
      <c r="M208" s="0" t="n">
        <v>6</v>
      </c>
      <c r="N208" s="0" t="n">
        <v>1</v>
      </c>
      <c r="O208" s="0" t="n">
        <v>20</v>
      </c>
      <c r="P208" s="0" t="n">
        <f aca="false">SUM(D208:O208)</f>
        <v>97</v>
      </c>
    </row>
    <row r="209" customFormat="false" ht="21" hidden="false" customHeight="false" outlineLevel="0" collapsed="false">
      <c r="A209" s="29" t="s">
        <v>81</v>
      </c>
      <c r="B209" s="0" t="n">
        <v>40</v>
      </c>
      <c r="C209" s="30" t="s">
        <v>55</v>
      </c>
      <c r="D209" s="0" t="n">
        <v>7</v>
      </c>
      <c r="E209" s="0" t="n">
        <v>6</v>
      </c>
      <c r="F209" s="0" t="n">
        <v>8</v>
      </c>
      <c r="G209" s="0" t="n">
        <v>5</v>
      </c>
      <c r="H209" s="0" t="n">
        <v>4</v>
      </c>
      <c r="I209" s="0" t="n">
        <v>5</v>
      </c>
      <c r="J209" s="0" t="n">
        <v>4</v>
      </c>
      <c r="K209" s="0" t="n">
        <v>9</v>
      </c>
      <c r="L209" s="0" t="n">
        <v>2</v>
      </c>
      <c r="M209" s="0" t="n">
        <v>5</v>
      </c>
      <c r="N209" s="0" t="n">
        <v>15</v>
      </c>
      <c r="O209" s="0" t="n">
        <v>31</v>
      </c>
      <c r="P209" s="0" t="n">
        <f aca="false">SUM(D209:O209)</f>
        <v>101</v>
      </c>
    </row>
    <row r="210" customFormat="false" ht="21" hidden="false" customHeight="false" outlineLevel="0" collapsed="false">
      <c r="A210" s="29" t="s">
        <v>81</v>
      </c>
      <c r="B210" s="0" t="n">
        <v>41</v>
      </c>
      <c r="C210" s="30" t="s">
        <v>79</v>
      </c>
      <c r="D210" s="0" t="n">
        <v>223</v>
      </c>
      <c r="E210" s="0" t="n">
        <v>141</v>
      </c>
      <c r="F210" s="0" t="n">
        <v>112</v>
      </c>
      <c r="G210" s="0" t="n">
        <v>104</v>
      </c>
      <c r="H210" s="0" t="n">
        <v>80</v>
      </c>
      <c r="I210" s="0" t="n">
        <v>98</v>
      </c>
      <c r="J210" s="0" t="n">
        <v>104</v>
      </c>
      <c r="K210" s="0" t="n">
        <v>103</v>
      </c>
      <c r="L210" s="0" t="n">
        <v>101</v>
      </c>
      <c r="M210" s="0" t="n">
        <v>92</v>
      </c>
      <c r="N210" s="0" t="n">
        <v>88</v>
      </c>
      <c r="O210" s="0" t="n">
        <v>83</v>
      </c>
      <c r="P210" s="0" t="n">
        <f aca="false">SUM(D210:O210)</f>
        <v>1329</v>
      </c>
    </row>
    <row r="211" customFormat="false" ht="21" hidden="false" customHeight="false" outlineLevel="0" collapsed="false">
      <c r="A211" s="29" t="s">
        <v>81</v>
      </c>
      <c r="B211" s="0" t="n">
        <v>42</v>
      </c>
      <c r="C211" s="30" t="s">
        <v>58</v>
      </c>
      <c r="D211" s="0" t="n">
        <v>17</v>
      </c>
      <c r="E211" s="0" t="n">
        <v>16</v>
      </c>
      <c r="F211" s="0" t="n">
        <v>13</v>
      </c>
      <c r="G211" s="0" t="n">
        <v>19</v>
      </c>
      <c r="H211" s="0" t="n">
        <v>10</v>
      </c>
      <c r="I211" s="0" t="n">
        <v>8</v>
      </c>
      <c r="J211" s="0" t="n">
        <v>9</v>
      </c>
      <c r="K211" s="0" t="n">
        <v>17</v>
      </c>
      <c r="L211" s="0" t="n">
        <v>13</v>
      </c>
      <c r="M211" s="0" t="n">
        <v>14</v>
      </c>
      <c r="N211" s="0" t="n">
        <v>19</v>
      </c>
      <c r="O211" s="0" t="n">
        <v>11</v>
      </c>
      <c r="P211" s="0" t="n">
        <f aca="false">SUM(D211:O211)</f>
        <v>166</v>
      </c>
    </row>
    <row r="212" customFormat="false" ht="21" hidden="false" customHeight="false" outlineLevel="0" collapsed="false">
      <c r="A212" s="29" t="s">
        <v>81</v>
      </c>
      <c r="B212" s="0" t="n">
        <v>43</v>
      </c>
      <c r="C212" s="30" t="s">
        <v>60</v>
      </c>
      <c r="D212" s="0" t="n">
        <v>226</v>
      </c>
      <c r="E212" s="0" t="n">
        <v>186</v>
      </c>
      <c r="F212" s="0" t="n">
        <v>161</v>
      </c>
      <c r="G212" s="0" t="n">
        <v>152</v>
      </c>
      <c r="H212" s="0" t="n">
        <v>117</v>
      </c>
      <c r="I212" s="0" t="n">
        <v>176</v>
      </c>
      <c r="J212" s="0" t="n">
        <v>140</v>
      </c>
      <c r="K212" s="0" t="n">
        <v>153</v>
      </c>
      <c r="L212" s="0" t="n">
        <v>128</v>
      </c>
      <c r="M212" s="0" t="n">
        <v>158</v>
      </c>
      <c r="N212" s="0" t="n">
        <v>149</v>
      </c>
      <c r="O212" s="0" t="n">
        <v>121</v>
      </c>
      <c r="P212" s="0" t="n">
        <f aca="false">SUM(D212:O212)</f>
        <v>1867</v>
      </c>
    </row>
    <row r="213" customFormat="false" ht="21" hidden="false" customHeight="false" outlineLevel="0" collapsed="false">
      <c r="A213" s="29" t="s">
        <v>81</v>
      </c>
      <c r="B213" s="0" t="n">
        <v>44</v>
      </c>
      <c r="C213" s="14" t="s">
        <v>61</v>
      </c>
      <c r="D213" s="0" t="n">
        <v>47</v>
      </c>
      <c r="E213" s="0" t="n">
        <v>57</v>
      </c>
      <c r="F213" s="0" t="n">
        <v>60</v>
      </c>
      <c r="G213" s="0" t="n">
        <v>81</v>
      </c>
      <c r="H213" s="0" t="n">
        <v>48</v>
      </c>
      <c r="I213" s="0" t="n">
        <v>48</v>
      </c>
      <c r="J213" s="0" t="n">
        <v>39</v>
      </c>
      <c r="K213" s="0" t="n">
        <v>38</v>
      </c>
      <c r="L213" s="0" t="n">
        <v>29</v>
      </c>
      <c r="M213" s="0" t="n">
        <v>30</v>
      </c>
      <c r="N213" s="0" t="n">
        <v>45</v>
      </c>
      <c r="O213" s="0" t="n">
        <v>49</v>
      </c>
      <c r="P213" s="0" t="n">
        <f aca="false">SUM(D213:O213)</f>
        <v>571</v>
      </c>
    </row>
    <row r="214" customFormat="false" ht="21" hidden="false" customHeight="false" outlineLevel="0" collapsed="false">
      <c r="A214" s="29" t="s">
        <v>81</v>
      </c>
      <c r="B214" s="0" t="n">
        <v>45</v>
      </c>
      <c r="C214" s="14" t="s">
        <v>62</v>
      </c>
      <c r="D214" s="0" t="n">
        <v>883</v>
      </c>
      <c r="E214" s="0" t="n">
        <v>876</v>
      </c>
      <c r="F214" s="0" t="n">
        <v>765</v>
      </c>
      <c r="G214" s="0" t="n">
        <v>686</v>
      </c>
      <c r="H214" s="0" t="n">
        <v>479</v>
      </c>
      <c r="I214" s="0" t="n">
        <v>623</v>
      </c>
      <c r="J214" s="0" t="n">
        <v>569</v>
      </c>
      <c r="K214" s="0" t="n">
        <v>572</v>
      </c>
      <c r="L214" s="0" t="n">
        <v>507</v>
      </c>
      <c r="M214" s="0" t="n">
        <v>573</v>
      </c>
      <c r="N214" s="0" t="n">
        <v>503</v>
      </c>
      <c r="O214" s="0" t="n">
        <v>866</v>
      </c>
      <c r="P214" s="0" t="n">
        <f aca="false">SUM(D214:O214)</f>
        <v>7902</v>
      </c>
    </row>
    <row r="215" customFormat="false" ht="21" hidden="false" customHeight="false" outlineLevel="0" collapsed="false">
      <c r="A215" s="29" t="s">
        <v>81</v>
      </c>
      <c r="B215" s="0" t="n">
        <v>46</v>
      </c>
      <c r="C215" s="14" t="s">
        <v>63</v>
      </c>
      <c r="D215" s="0" t="n">
        <v>5</v>
      </c>
      <c r="E215" s="0" t="n">
        <v>5</v>
      </c>
      <c r="F215" s="0" t="n">
        <v>5</v>
      </c>
      <c r="G215" s="0" t="n">
        <v>9</v>
      </c>
      <c r="H215" s="0" t="n">
        <v>8</v>
      </c>
      <c r="I215" s="0" t="n">
        <v>22</v>
      </c>
      <c r="J215" s="0" t="n">
        <v>11</v>
      </c>
      <c r="K215" s="0" t="n">
        <v>8</v>
      </c>
      <c r="L215" s="0" t="n">
        <v>5</v>
      </c>
      <c r="M215" s="0" t="n">
        <v>4</v>
      </c>
      <c r="N215" s="0" t="n">
        <v>21</v>
      </c>
      <c r="O215" s="0" t="n">
        <v>11</v>
      </c>
      <c r="P215" s="0" t="n">
        <f aca="false">SUM(D215:O215)</f>
        <v>114</v>
      </c>
    </row>
    <row r="216" customFormat="false" ht="21" hidden="false" customHeight="false" outlineLevel="0" collapsed="false">
      <c r="A216" s="29" t="s">
        <v>81</v>
      </c>
      <c r="B216" s="0" t="n">
        <v>47</v>
      </c>
      <c r="C216" s="0" t="s">
        <v>64</v>
      </c>
      <c r="D216" s="0" t="n">
        <v>7</v>
      </c>
      <c r="E216" s="0" t="n">
        <v>5</v>
      </c>
      <c r="F216" s="0" t="n">
        <v>6</v>
      </c>
      <c r="G216" s="0" t="n">
        <v>9</v>
      </c>
      <c r="H216" s="0" t="n">
        <v>9</v>
      </c>
      <c r="I216" s="0" t="n">
        <v>3</v>
      </c>
      <c r="J216" s="0" t="n">
        <v>9</v>
      </c>
      <c r="K216" s="0" t="n">
        <v>13</v>
      </c>
      <c r="L216" s="0" t="n">
        <v>9</v>
      </c>
      <c r="M216" s="0" t="n">
        <v>15</v>
      </c>
      <c r="N216" s="0" t="n">
        <v>8</v>
      </c>
      <c r="O216" s="0" t="n">
        <v>6</v>
      </c>
      <c r="P216" s="0" t="n">
        <f aca="false">SUM(D216:O216)</f>
        <v>99</v>
      </c>
    </row>
    <row r="217" customFormat="false" ht="21" hidden="false" customHeight="false" outlineLevel="0" collapsed="false">
      <c r="A217" s="29" t="s">
        <v>81</v>
      </c>
      <c r="B217" s="0" t="n">
        <v>48</v>
      </c>
      <c r="C217" s="30" t="s">
        <v>22</v>
      </c>
      <c r="D217" s="0" t="n">
        <v>56</v>
      </c>
      <c r="E217" s="0" t="n">
        <v>57</v>
      </c>
      <c r="F217" s="0" t="n">
        <v>53</v>
      </c>
      <c r="G217" s="0" t="n">
        <v>48</v>
      </c>
      <c r="H217" s="0" t="n">
        <v>37</v>
      </c>
      <c r="I217" s="0" t="n">
        <v>39</v>
      </c>
      <c r="J217" s="0" t="n">
        <v>45</v>
      </c>
      <c r="K217" s="0" t="n">
        <v>51</v>
      </c>
      <c r="L217" s="0" t="n">
        <v>57</v>
      </c>
      <c r="M217" s="0" t="n">
        <v>57</v>
      </c>
      <c r="N217" s="0" t="n">
        <v>60</v>
      </c>
      <c r="O217" s="0" t="n">
        <v>187</v>
      </c>
      <c r="P217" s="0" t="n">
        <f aca="false">SUM(D217:O217)</f>
        <v>747</v>
      </c>
    </row>
    <row r="218" customFormat="false" ht="21" hidden="false" customHeight="false" outlineLevel="0" collapsed="false">
      <c r="A218" s="29" t="s">
        <v>81</v>
      </c>
      <c r="B218" s="0" t="n">
        <v>49</v>
      </c>
      <c r="C218" s="30" t="s">
        <v>59</v>
      </c>
      <c r="D218" s="0" t="n">
        <v>14</v>
      </c>
      <c r="E218" s="0" t="n">
        <v>23</v>
      </c>
      <c r="F218" s="0" t="n">
        <v>21</v>
      </c>
      <c r="G218" s="0" t="n">
        <v>33</v>
      </c>
      <c r="H218" s="0" t="n">
        <v>25</v>
      </c>
      <c r="I218" s="0" t="n">
        <v>17</v>
      </c>
      <c r="J218" s="0" t="n">
        <v>19</v>
      </c>
      <c r="K218" s="0" t="n">
        <v>25</v>
      </c>
      <c r="L218" s="0" t="n">
        <v>12</v>
      </c>
      <c r="M218" s="0" t="n">
        <v>22</v>
      </c>
      <c r="N218" s="0" t="n">
        <v>33</v>
      </c>
      <c r="O218" s="0" t="n">
        <v>43</v>
      </c>
      <c r="P218" s="0" t="n">
        <f aca="false">SUM(D218:O218)</f>
        <v>287</v>
      </c>
    </row>
    <row r="219" customFormat="false" ht="21" hidden="false" customHeight="false" outlineLevel="0" collapsed="false">
      <c r="A219" s="29" t="s">
        <v>81</v>
      </c>
      <c r="B219" s="0" t="n">
        <v>50</v>
      </c>
      <c r="C219" s="30" t="s">
        <v>56</v>
      </c>
      <c r="D219" s="0" t="n">
        <v>6</v>
      </c>
      <c r="E219" s="0" t="n">
        <v>8</v>
      </c>
      <c r="F219" s="0" t="n">
        <v>1</v>
      </c>
      <c r="G219" s="0" t="n">
        <v>8</v>
      </c>
      <c r="H219" s="0" t="n">
        <v>4</v>
      </c>
      <c r="I219" s="0" t="n">
        <v>4</v>
      </c>
      <c r="J219" s="0" t="n">
        <v>9</v>
      </c>
      <c r="K219" s="0" t="n">
        <v>10</v>
      </c>
      <c r="L219" s="0" t="n">
        <v>7</v>
      </c>
      <c r="M219" s="0" t="n">
        <v>11</v>
      </c>
      <c r="N219" s="0" t="n">
        <v>24</v>
      </c>
      <c r="O219" s="0" t="n">
        <v>39</v>
      </c>
      <c r="P219" s="0" t="n">
        <f aca="false">SUM(D219:O219)</f>
        <v>131</v>
      </c>
    </row>
    <row r="220" customFormat="false" ht="21" hidden="false" customHeight="false" outlineLevel="0" collapsed="false">
      <c r="A220" s="29" t="s">
        <v>81</v>
      </c>
      <c r="C220" s="31" t="s">
        <v>65</v>
      </c>
      <c r="D220" s="0" t="n">
        <v>321</v>
      </c>
      <c r="E220" s="0" t="n">
        <v>313</v>
      </c>
      <c r="F220" s="0" t="n">
        <v>334</v>
      </c>
      <c r="G220" s="0" t="n">
        <v>318</v>
      </c>
      <c r="H220" s="0" t="n">
        <v>243</v>
      </c>
      <c r="I220" s="0" t="n">
        <v>311</v>
      </c>
      <c r="J220" s="0" t="n">
        <v>291</v>
      </c>
      <c r="K220" s="0" t="n">
        <v>289</v>
      </c>
      <c r="L220" s="0" t="n">
        <v>210</v>
      </c>
      <c r="M220" s="0" t="n">
        <v>236</v>
      </c>
      <c r="N220" s="0" t="n">
        <v>243</v>
      </c>
      <c r="O220" s="0" t="n">
        <v>449</v>
      </c>
      <c r="P220" s="0" t="n">
        <f aca="false">SUM(D220:O220)</f>
        <v>3558</v>
      </c>
    </row>
    <row r="221" customFormat="false" ht="21" hidden="false" customHeight="false" outlineLevel="0" collapsed="false">
      <c r="A221" s="29" t="s">
        <v>81</v>
      </c>
      <c r="C221" s="28" t="s">
        <v>12</v>
      </c>
      <c r="D221" s="0" t="n">
        <f aca="false">SUM(D170:D220)</f>
        <v>34384</v>
      </c>
      <c r="E221" s="0" t="n">
        <f aca="false">SUM(E170:E220)</f>
        <v>31072</v>
      </c>
      <c r="F221" s="0" t="n">
        <f aca="false">SUM(F170:F220)</f>
        <v>28391</v>
      </c>
      <c r="G221" s="0" t="n">
        <f aca="false">SUM(G170:G220)</f>
        <v>32151</v>
      </c>
      <c r="H221" s="0" t="n">
        <f aca="false">SUM(H170:H220)</f>
        <v>26057</v>
      </c>
      <c r="I221" s="0" t="n">
        <f aca="false">SUM(I170:I220)</f>
        <v>29560</v>
      </c>
      <c r="J221" s="0" t="n">
        <f aca="false">SUM(J170:J220)</f>
        <v>27429</v>
      </c>
      <c r="K221" s="0" t="n">
        <f aca="false">SUM(K170:K220)</f>
        <v>29233</v>
      </c>
      <c r="L221" s="0" t="n">
        <f aca="false">SUM(L170:L220)</f>
        <v>28473</v>
      </c>
      <c r="M221" s="0" t="n">
        <f aca="false">SUM(M170:M220)</f>
        <v>31010</v>
      </c>
      <c r="N221" s="0" t="n">
        <f aca="false">SUM(N170:N220)</f>
        <v>28505</v>
      </c>
      <c r="O221" s="0" t="n">
        <f aca="false">SUM(O170:O220)</f>
        <v>37469</v>
      </c>
      <c r="P221" s="0" t="n">
        <f aca="false">SUM(P170:P220)</f>
        <v>363734</v>
      </c>
    </row>
    <row r="222" customFormat="false" ht="21" hidden="false" customHeight="false" outlineLevel="0" collapsed="false">
      <c r="C222" s="14"/>
      <c r="Q222" s="14"/>
    </row>
    <row r="223" customFormat="false" ht="21" hidden="false" customHeight="false" outlineLevel="0" collapsed="false">
      <c r="C223" s="29" t="s">
        <v>7</v>
      </c>
      <c r="D223" s="28" t="s">
        <v>66</v>
      </c>
      <c r="E223" s="28" t="s">
        <v>67</v>
      </c>
      <c r="F223" s="28" t="s">
        <v>68</v>
      </c>
      <c r="G223" s="28" t="s">
        <v>69</v>
      </c>
      <c r="H223" s="29" t="s">
        <v>70</v>
      </c>
      <c r="I223" s="29" t="s">
        <v>71</v>
      </c>
      <c r="J223" s="29" t="s">
        <v>72</v>
      </c>
      <c r="K223" s="29" t="s">
        <v>73</v>
      </c>
      <c r="L223" s="29" t="s">
        <v>74</v>
      </c>
      <c r="M223" s="29" t="s">
        <v>75</v>
      </c>
      <c r="N223" s="29" t="s">
        <v>76</v>
      </c>
      <c r="O223" s="29" t="s">
        <v>77</v>
      </c>
      <c r="P223" s="29" t="s">
        <v>12</v>
      </c>
    </row>
    <row r="224" customFormat="false" ht="21" hidden="false" customHeight="false" outlineLevel="0" collapsed="false">
      <c r="A224" s="29" t="s">
        <v>82</v>
      </c>
      <c r="B224" s="0" t="n">
        <v>1</v>
      </c>
      <c r="C224" s="30" t="s">
        <v>16</v>
      </c>
      <c r="D224" s="0" t="n">
        <v>315</v>
      </c>
      <c r="E224" s="0" t="n">
        <v>311</v>
      </c>
      <c r="F224" s="0" t="n">
        <v>263</v>
      </c>
      <c r="G224" s="0" t="n">
        <v>264</v>
      </c>
      <c r="H224" s="0" t="n">
        <v>250</v>
      </c>
      <c r="I224" s="0" t="n">
        <v>285</v>
      </c>
      <c r="J224" s="0" t="n">
        <v>203</v>
      </c>
      <c r="K224" s="0" t="n">
        <v>248</v>
      </c>
      <c r="L224" s="0" t="n">
        <v>305</v>
      </c>
      <c r="M224" s="0" t="n">
        <v>232</v>
      </c>
      <c r="N224" s="0" t="n">
        <v>200</v>
      </c>
      <c r="O224" s="0" t="n">
        <v>284</v>
      </c>
      <c r="P224" s="0" t="n">
        <f aca="false">SUM(D224:O224)</f>
        <v>3160</v>
      </c>
    </row>
    <row r="225" customFormat="false" ht="21" hidden="false" customHeight="false" outlineLevel="0" collapsed="false">
      <c r="A225" s="29" t="s">
        <v>82</v>
      </c>
      <c r="B225" s="0" t="n">
        <v>2</v>
      </c>
      <c r="C225" s="30" t="s">
        <v>17</v>
      </c>
      <c r="D225" s="0" t="n">
        <v>11</v>
      </c>
      <c r="E225" s="0" t="n">
        <v>14</v>
      </c>
      <c r="F225" s="0" t="n">
        <v>8</v>
      </c>
      <c r="G225" s="0" t="n">
        <v>8</v>
      </c>
      <c r="H225" s="0" t="n">
        <v>6</v>
      </c>
      <c r="I225" s="0" t="n">
        <v>20</v>
      </c>
      <c r="J225" s="0" t="n">
        <v>7</v>
      </c>
      <c r="K225" s="0" t="n">
        <v>14</v>
      </c>
      <c r="L225" s="0" t="n">
        <v>12</v>
      </c>
      <c r="M225" s="0" t="n">
        <v>8</v>
      </c>
      <c r="N225" s="0" t="n">
        <v>12</v>
      </c>
      <c r="O225" s="0" t="n">
        <v>14</v>
      </c>
      <c r="P225" s="0" t="n">
        <f aca="false">SUM(D225:O225)</f>
        <v>134</v>
      </c>
    </row>
    <row r="226" customFormat="false" ht="21" hidden="false" customHeight="false" outlineLevel="0" collapsed="false">
      <c r="A226" s="29" t="s">
        <v>82</v>
      </c>
      <c r="B226" s="0" t="n">
        <v>3</v>
      </c>
      <c r="C226" s="30" t="s">
        <v>15</v>
      </c>
      <c r="D226" s="0" t="n">
        <v>170</v>
      </c>
      <c r="E226" s="0" t="n">
        <v>203</v>
      </c>
      <c r="F226" s="0" t="n">
        <v>159</v>
      </c>
      <c r="G226" s="0" t="n">
        <v>154</v>
      </c>
      <c r="H226" s="0" t="n">
        <v>155</v>
      </c>
      <c r="I226" s="0" t="n">
        <v>197</v>
      </c>
      <c r="J226" s="0" t="n">
        <v>139</v>
      </c>
      <c r="K226" s="0" t="n">
        <v>158</v>
      </c>
      <c r="L226" s="0" t="n">
        <v>125</v>
      </c>
      <c r="M226" s="0" t="n">
        <v>156</v>
      </c>
      <c r="N226" s="0" t="n">
        <v>169</v>
      </c>
      <c r="O226" s="0" t="n">
        <v>227</v>
      </c>
      <c r="P226" s="0" t="n">
        <f aca="false">SUM(D226:O226)</f>
        <v>2012</v>
      </c>
    </row>
    <row r="227" customFormat="false" ht="21" hidden="false" customHeight="false" outlineLevel="0" collapsed="false">
      <c r="A227" s="29" t="s">
        <v>82</v>
      </c>
      <c r="B227" s="0" t="n">
        <v>4</v>
      </c>
      <c r="C227" s="30" t="s">
        <v>18</v>
      </c>
      <c r="D227" s="0" t="n">
        <v>3</v>
      </c>
      <c r="E227" s="0" t="n">
        <v>1</v>
      </c>
      <c r="F227" s="0" t="n">
        <v>2</v>
      </c>
      <c r="G227" s="0" t="n">
        <v>6</v>
      </c>
      <c r="H227" s="0" t="n">
        <v>3</v>
      </c>
      <c r="I227" s="0" t="n">
        <v>5</v>
      </c>
      <c r="J227" s="0" t="n">
        <v>7</v>
      </c>
      <c r="K227" s="0" t="n">
        <v>15</v>
      </c>
      <c r="L227" s="0" t="n">
        <v>9</v>
      </c>
      <c r="M227" s="0" t="n">
        <v>11</v>
      </c>
      <c r="N227" s="0" t="n">
        <v>8</v>
      </c>
      <c r="O227" s="0" t="n">
        <v>17</v>
      </c>
      <c r="P227" s="0" t="n">
        <f aca="false">SUM(D227:O227)</f>
        <v>87</v>
      </c>
    </row>
    <row r="228" customFormat="false" ht="21" hidden="false" customHeight="false" outlineLevel="0" collapsed="false">
      <c r="A228" s="29" t="s">
        <v>82</v>
      </c>
      <c r="B228" s="0" t="n">
        <v>5</v>
      </c>
      <c r="C228" s="30" t="s">
        <v>20</v>
      </c>
      <c r="D228" s="0" t="n">
        <v>1135</v>
      </c>
      <c r="E228" s="0" t="n">
        <v>984</v>
      </c>
      <c r="F228" s="0" t="n">
        <v>872</v>
      </c>
      <c r="G228" s="0" t="n">
        <v>955</v>
      </c>
      <c r="H228" s="0" t="n">
        <v>1031</v>
      </c>
      <c r="I228" s="0" t="n">
        <v>1300</v>
      </c>
      <c r="J228" s="0" t="n">
        <v>874</v>
      </c>
      <c r="K228" s="0" t="n">
        <v>956</v>
      </c>
      <c r="L228" s="0" t="n">
        <v>953</v>
      </c>
      <c r="M228" s="0" t="n">
        <v>1094</v>
      </c>
      <c r="N228" s="0" t="n">
        <v>942</v>
      </c>
      <c r="O228" s="0" t="n">
        <v>1134</v>
      </c>
      <c r="P228" s="0" t="n">
        <f aca="false">SUM(D228:O228)</f>
        <v>12230</v>
      </c>
    </row>
    <row r="229" customFormat="false" ht="21" hidden="false" customHeight="false" outlineLevel="0" collapsed="false">
      <c r="A229" s="29" t="s">
        <v>82</v>
      </c>
      <c r="B229" s="0" t="n">
        <v>6</v>
      </c>
      <c r="C229" s="30" t="s">
        <v>19</v>
      </c>
      <c r="D229" s="0" t="n">
        <v>47</v>
      </c>
      <c r="E229" s="0" t="n">
        <v>52</v>
      </c>
      <c r="F229" s="0" t="n">
        <v>53</v>
      </c>
      <c r="G229" s="0" t="n">
        <v>58</v>
      </c>
      <c r="H229" s="0" t="n">
        <v>46</v>
      </c>
      <c r="I229" s="0" t="n">
        <v>49</v>
      </c>
      <c r="J229" s="0" t="n">
        <v>47</v>
      </c>
      <c r="K229" s="0" t="n">
        <v>33</v>
      </c>
      <c r="L229" s="0" t="n">
        <v>34</v>
      </c>
      <c r="M229" s="0" t="n">
        <v>56</v>
      </c>
      <c r="N229" s="0" t="n">
        <v>63</v>
      </c>
      <c r="O229" s="0" t="n">
        <v>74</v>
      </c>
      <c r="P229" s="0" t="n">
        <f aca="false">SUM(D229:O229)</f>
        <v>612</v>
      </c>
    </row>
    <row r="230" customFormat="false" ht="21" hidden="false" customHeight="false" outlineLevel="0" collapsed="false">
      <c r="A230" s="29" t="s">
        <v>82</v>
      </c>
      <c r="B230" s="0" t="n">
        <v>7</v>
      </c>
      <c r="C230" s="30" t="s">
        <v>23</v>
      </c>
      <c r="D230" s="0" t="n">
        <v>36</v>
      </c>
      <c r="E230" s="0" t="n">
        <v>42</v>
      </c>
      <c r="F230" s="0" t="n">
        <v>27</v>
      </c>
      <c r="G230" s="0" t="n">
        <v>36</v>
      </c>
      <c r="H230" s="0" t="n">
        <v>34</v>
      </c>
      <c r="I230" s="0" t="n">
        <v>29</v>
      </c>
      <c r="J230" s="0" t="n">
        <v>45</v>
      </c>
      <c r="K230" s="0" t="n">
        <v>47</v>
      </c>
      <c r="L230" s="0" t="n">
        <v>41</v>
      </c>
      <c r="M230" s="0" t="n">
        <v>33</v>
      </c>
      <c r="N230" s="0" t="n">
        <v>31</v>
      </c>
      <c r="O230" s="0" t="n">
        <v>25</v>
      </c>
      <c r="P230" s="0" t="n">
        <f aca="false">SUM(D230:O230)</f>
        <v>426</v>
      </c>
    </row>
    <row r="231" customFormat="false" ht="21" hidden="false" customHeight="false" outlineLevel="0" collapsed="false">
      <c r="A231" s="29" t="s">
        <v>82</v>
      </c>
      <c r="B231" s="0" t="n">
        <v>8</v>
      </c>
      <c r="C231" s="30" t="s">
        <v>22</v>
      </c>
      <c r="D231" s="0" t="n">
        <v>165</v>
      </c>
      <c r="E231" s="0" t="n">
        <v>110</v>
      </c>
      <c r="F231" s="0" t="n">
        <v>73</v>
      </c>
      <c r="G231" s="0" t="n">
        <v>76</v>
      </c>
      <c r="H231" s="0" t="n">
        <v>76</v>
      </c>
      <c r="I231" s="0" t="n">
        <v>73</v>
      </c>
      <c r="J231" s="0" t="n">
        <v>79</v>
      </c>
      <c r="K231" s="0" t="n">
        <v>82</v>
      </c>
      <c r="L231" s="0" t="n">
        <v>75</v>
      </c>
      <c r="M231" s="0" t="n">
        <v>66</v>
      </c>
      <c r="N231" s="0" t="n">
        <v>87</v>
      </c>
      <c r="O231" s="0" t="n">
        <v>94</v>
      </c>
      <c r="P231" s="0" t="n">
        <f aca="false">SUM(D231:O231)</f>
        <v>1056</v>
      </c>
    </row>
    <row r="232" customFormat="false" ht="21" hidden="false" customHeight="false" outlineLevel="0" collapsed="false">
      <c r="A232" s="29" t="s">
        <v>82</v>
      </c>
      <c r="B232" s="0" t="n">
        <v>9</v>
      </c>
      <c r="C232" s="30" t="s">
        <v>21</v>
      </c>
      <c r="D232" s="0" t="n">
        <v>61</v>
      </c>
      <c r="E232" s="0" t="n">
        <v>81</v>
      </c>
      <c r="F232" s="0" t="n">
        <v>50</v>
      </c>
      <c r="G232" s="0" t="n">
        <v>44</v>
      </c>
      <c r="H232" s="0" t="n">
        <v>44</v>
      </c>
      <c r="I232" s="0" t="n">
        <v>68</v>
      </c>
      <c r="J232" s="0" t="n">
        <v>50</v>
      </c>
      <c r="K232" s="0" t="n">
        <v>60</v>
      </c>
      <c r="L232" s="0" t="n">
        <v>65</v>
      </c>
      <c r="M232" s="0" t="n">
        <v>79</v>
      </c>
      <c r="N232" s="0" t="n">
        <v>79</v>
      </c>
      <c r="O232" s="0" t="n">
        <v>70</v>
      </c>
      <c r="P232" s="0" t="n">
        <f aca="false">SUM(D232:O232)</f>
        <v>751</v>
      </c>
    </row>
    <row r="233" customFormat="false" ht="21" hidden="false" customHeight="false" outlineLevel="0" collapsed="false">
      <c r="A233" s="29" t="s">
        <v>82</v>
      </c>
      <c r="B233" s="0" t="n">
        <v>10</v>
      </c>
      <c r="C233" s="30" t="s">
        <v>24</v>
      </c>
      <c r="D233" s="0" t="n">
        <v>133</v>
      </c>
      <c r="E233" s="0" t="n">
        <v>111</v>
      </c>
      <c r="F233" s="0" t="n">
        <v>76</v>
      </c>
      <c r="G233" s="0" t="n">
        <v>123</v>
      </c>
      <c r="H233" s="0" t="n">
        <v>98</v>
      </c>
      <c r="I233" s="0" t="n">
        <v>141</v>
      </c>
      <c r="J233" s="0" t="n">
        <v>127</v>
      </c>
      <c r="K233" s="0" t="n">
        <v>106</v>
      </c>
      <c r="L233" s="0" t="n">
        <v>111</v>
      </c>
      <c r="M233" s="0" t="n">
        <v>135</v>
      </c>
      <c r="N233" s="0" t="n">
        <v>109</v>
      </c>
      <c r="O233" s="0" t="n">
        <v>86</v>
      </c>
      <c r="P233" s="0" t="n">
        <f aca="false">SUM(D233:O233)</f>
        <v>1356</v>
      </c>
    </row>
    <row r="234" customFormat="false" ht="21" hidden="false" customHeight="false" outlineLevel="0" collapsed="false">
      <c r="A234" s="29" t="s">
        <v>82</v>
      </c>
      <c r="B234" s="0" t="n">
        <v>11</v>
      </c>
      <c r="C234" s="30" t="s">
        <v>25</v>
      </c>
      <c r="D234" s="0" t="n">
        <v>9</v>
      </c>
      <c r="E234" s="0" t="n">
        <v>8</v>
      </c>
      <c r="F234" s="0" t="n">
        <v>1</v>
      </c>
      <c r="G234" s="0" t="n">
        <v>14</v>
      </c>
      <c r="H234" s="0" t="n">
        <v>6</v>
      </c>
      <c r="I234" s="0" t="n">
        <v>21</v>
      </c>
      <c r="J234" s="0" t="n">
        <v>20</v>
      </c>
      <c r="K234" s="0" t="n">
        <v>21</v>
      </c>
      <c r="L234" s="0" t="n">
        <v>16</v>
      </c>
      <c r="M234" s="0" t="n">
        <v>16</v>
      </c>
      <c r="N234" s="0" t="n">
        <v>31</v>
      </c>
      <c r="O234" s="0" t="n">
        <v>24</v>
      </c>
      <c r="P234" s="0" t="n">
        <f aca="false">SUM(D234:O234)</f>
        <v>187</v>
      </c>
    </row>
    <row r="235" customFormat="false" ht="21" hidden="false" customHeight="false" outlineLevel="0" collapsed="false">
      <c r="A235" s="29" t="s">
        <v>82</v>
      </c>
      <c r="B235" s="0" t="n">
        <v>12</v>
      </c>
      <c r="C235" s="30" t="s">
        <v>26</v>
      </c>
      <c r="D235" s="0" t="n">
        <v>953</v>
      </c>
      <c r="E235" s="0" t="n">
        <v>785</v>
      </c>
      <c r="F235" s="0" t="n">
        <v>732</v>
      </c>
      <c r="G235" s="0" t="n">
        <v>869</v>
      </c>
      <c r="H235" s="0" t="n">
        <v>937</v>
      </c>
      <c r="I235" s="0" t="n">
        <v>839</v>
      </c>
      <c r="J235" s="0" t="n">
        <v>633</v>
      </c>
      <c r="K235" s="0" t="n">
        <v>444</v>
      </c>
      <c r="L235" s="0" t="n">
        <v>452</v>
      </c>
      <c r="M235" s="0" t="n">
        <v>538</v>
      </c>
      <c r="N235" s="0" t="n">
        <v>493</v>
      </c>
      <c r="O235" s="0" t="n">
        <v>574</v>
      </c>
      <c r="P235" s="0" t="n">
        <f aca="false">SUM(D235:O235)</f>
        <v>8249</v>
      </c>
    </row>
    <row r="236" customFormat="false" ht="21" hidden="false" customHeight="false" outlineLevel="0" collapsed="false">
      <c r="A236" s="29" t="s">
        <v>82</v>
      </c>
      <c r="B236" s="0" t="n">
        <v>13</v>
      </c>
      <c r="C236" s="30" t="s">
        <v>27</v>
      </c>
      <c r="D236" s="0" t="n">
        <v>840</v>
      </c>
      <c r="E236" s="0" t="n">
        <v>782</v>
      </c>
      <c r="F236" s="0" t="n">
        <v>554</v>
      </c>
      <c r="G236" s="0" t="n">
        <v>672</v>
      </c>
      <c r="H236" s="0" t="n">
        <v>525</v>
      </c>
      <c r="I236" s="0" t="n">
        <v>681</v>
      </c>
      <c r="J236" s="0" t="n">
        <v>602</v>
      </c>
      <c r="K236" s="0" t="n">
        <v>588</v>
      </c>
      <c r="L236" s="0" t="n">
        <v>595</v>
      </c>
      <c r="M236" s="0" t="n">
        <v>676</v>
      </c>
      <c r="N236" s="0" t="n">
        <v>626</v>
      </c>
      <c r="O236" s="0" t="n">
        <v>653</v>
      </c>
      <c r="P236" s="0" t="n">
        <f aca="false">SUM(D236:O236)</f>
        <v>7794</v>
      </c>
    </row>
    <row r="237" customFormat="false" ht="21" hidden="false" customHeight="false" outlineLevel="0" collapsed="false">
      <c r="A237" s="29" t="s">
        <v>82</v>
      </c>
      <c r="B237" s="0" t="n">
        <v>14</v>
      </c>
      <c r="C237" s="30" t="s">
        <v>29</v>
      </c>
      <c r="D237" s="0" t="n">
        <v>108</v>
      </c>
      <c r="E237" s="0" t="n">
        <v>96</v>
      </c>
      <c r="F237" s="0" t="n">
        <v>87</v>
      </c>
      <c r="G237" s="0" t="n">
        <v>85</v>
      </c>
      <c r="H237" s="0" t="n">
        <v>99</v>
      </c>
      <c r="I237" s="0" t="n">
        <v>119</v>
      </c>
      <c r="J237" s="0" t="n">
        <v>90</v>
      </c>
      <c r="K237" s="0" t="n">
        <v>78</v>
      </c>
      <c r="L237" s="0" t="n">
        <v>64</v>
      </c>
      <c r="M237" s="0" t="n">
        <v>73</v>
      </c>
      <c r="N237" s="0" t="n">
        <v>70</v>
      </c>
      <c r="O237" s="0" t="n">
        <v>67</v>
      </c>
      <c r="P237" s="0" t="n">
        <f aca="false">SUM(D237:O237)</f>
        <v>1036</v>
      </c>
    </row>
    <row r="238" customFormat="false" ht="21" hidden="false" customHeight="false" outlineLevel="0" collapsed="false">
      <c r="A238" s="29" t="s">
        <v>82</v>
      </c>
      <c r="B238" s="0" t="n">
        <v>15</v>
      </c>
      <c r="C238" s="30" t="s">
        <v>30</v>
      </c>
      <c r="D238" s="0" t="n">
        <v>111</v>
      </c>
      <c r="E238" s="0" t="n">
        <v>125</v>
      </c>
      <c r="F238" s="0" t="n">
        <v>106</v>
      </c>
      <c r="G238" s="0" t="n">
        <v>127</v>
      </c>
      <c r="H238" s="0" t="n">
        <v>102</v>
      </c>
      <c r="I238" s="0" t="n">
        <v>97</v>
      </c>
      <c r="J238" s="0" t="n">
        <v>110</v>
      </c>
      <c r="K238" s="0" t="n">
        <v>83</v>
      </c>
      <c r="L238" s="0" t="n">
        <v>95</v>
      </c>
      <c r="M238" s="0" t="n">
        <v>126</v>
      </c>
      <c r="N238" s="0" t="n">
        <v>79</v>
      </c>
      <c r="O238" s="0" t="n">
        <v>80</v>
      </c>
      <c r="P238" s="0" t="n">
        <f aca="false">SUM(D238:O238)</f>
        <v>1241</v>
      </c>
    </row>
    <row r="239" customFormat="false" ht="21" hidden="false" customHeight="false" outlineLevel="0" collapsed="false">
      <c r="A239" s="29" t="s">
        <v>82</v>
      </c>
      <c r="B239" s="0" t="n">
        <v>16</v>
      </c>
      <c r="C239" s="30" t="s">
        <v>28</v>
      </c>
      <c r="D239" s="0" t="n">
        <v>89</v>
      </c>
      <c r="E239" s="0" t="n">
        <v>84</v>
      </c>
      <c r="F239" s="0" t="n">
        <v>80</v>
      </c>
      <c r="G239" s="0" t="n">
        <v>109</v>
      </c>
      <c r="H239" s="0" t="n">
        <v>89</v>
      </c>
      <c r="I239" s="0" t="n">
        <v>114</v>
      </c>
      <c r="J239" s="0" t="n">
        <v>100</v>
      </c>
      <c r="K239" s="0" t="n">
        <v>96</v>
      </c>
      <c r="L239" s="0" t="n">
        <v>83</v>
      </c>
      <c r="M239" s="0" t="n">
        <v>57</v>
      </c>
      <c r="N239" s="0" t="n">
        <v>72</v>
      </c>
      <c r="O239" s="0" t="n">
        <v>85</v>
      </c>
      <c r="P239" s="0" t="n">
        <f aca="false">SUM(D239:O239)</f>
        <v>1058</v>
      </c>
    </row>
    <row r="240" customFormat="false" ht="21" hidden="false" customHeight="false" outlineLevel="0" collapsed="false">
      <c r="A240" s="29" t="s">
        <v>82</v>
      </c>
      <c r="B240" s="0" t="n">
        <v>17</v>
      </c>
      <c r="C240" s="30" t="s">
        <v>31</v>
      </c>
      <c r="D240" s="0" t="n">
        <v>1118</v>
      </c>
      <c r="E240" s="0" t="n">
        <v>1031</v>
      </c>
      <c r="F240" s="0" t="n">
        <v>934</v>
      </c>
      <c r="G240" s="0" t="n">
        <v>995</v>
      </c>
      <c r="H240" s="0" t="n">
        <v>1011</v>
      </c>
      <c r="I240" s="0" t="n">
        <v>1091</v>
      </c>
      <c r="J240" s="0" t="n">
        <v>696</v>
      </c>
      <c r="K240" s="0" t="n">
        <v>635</v>
      </c>
      <c r="L240" s="0" t="n">
        <v>678</v>
      </c>
      <c r="M240" s="0" t="n">
        <v>646</v>
      </c>
      <c r="N240" s="0" t="n">
        <v>576</v>
      </c>
      <c r="O240" s="0" t="n">
        <v>775</v>
      </c>
      <c r="P240" s="0" t="n">
        <f aca="false">SUM(D240:O240)</f>
        <v>10186</v>
      </c>
    </row>
    <row r="241" customFormat="false" ht="21" hidden="false" customHeight="false" outlineLevel="0" collapsed="false">
      <c r="A241" s="29" t="s">
        <v>82</v>
      </c>
      <c r="B241" s="0" t="n">
        <v>18</v>
      </c>
      <c r="C241" s="30" t="s">
        <v>34</v>
      </c>
      <c r="D241" s="0" t="n">
        <v>5790</v>
      </c>
      <c r="E241" s="0" t="n">
        <v>5200</v>
      </c>
      <c r="F241" s="0" t="n">
        <v>4751</v>
      </c>
      <c r="G241" s="0" t="n">
        <v>7913</v>
      </c>
      <c r="H241" s="0" t="n">
        <v>7068</v>
      </c>
      <c r="I241" s="0" t="n">
        <v>8048</v>
      </c>
      <c r="J241" s="0" t="n">
        <v>7376</v>
      </c>
      <c r="K241" s="0" t="n">
        <v>7242</v>
      </c>
      <c r="L241" s="0" t="n">
        <v>7696</v>
      </c>
      <c r="M241" s="0" t="n">
        <v>8368</v>
      </c>
      <c r="N241" s="0" t="n">
        <v>7701</v>
      </c>
      <c r="O241" s="0" t="n">
        <v>8559</v>
      </c>
      <c r="P241" s="0" t="n">
        <f aca="false">SUM(D241:O241)</f>
        <v>85712</v>
      </c>
    </row>
    <row r="242" customFormat="false" ht="21" hidden="false" customHeight="false" outlineLevel="0" collapsed="false">
      <c r="A242" s="29" t="s">
        <v>82</v>
      </c>
      <c r="B242" s="0" t="n">
        <v>19</v>
      </c>
      <c r="C242" s="30" t="s">
        <v>35</v>
      </c>
      <c r="D242" s="0" t="n">
        <v>57</v>
      </c>
      <c r="E242" s="0" t="n">
        <v>48</v>
      </c>
      <c r="F242" s="0" t="n">
        <v>48</v>
      </c>
      <c r="G242" s="0" t="n">
        <v>44</v>
      </c>
      <c r="H242" s="0" t="n">
        <v>53</v>
      </c>
      <c r="I242" s="0" t="n">
        <v>57</v>
      </c>
      <c r="J242" s="0" t="n">
        <v>54</v>
      </c>
      <c r="K242" s="0" t="n">
        <v>83</v>
      </c>
      <c r="L242" s="0" t="n">
        <v>66</v>
      </c>
      <c r="M242" s="0" t="n">
        <v>57</v>
      </c>
      <c r="N242" s="0" t="n">
        <v>77</v>
      </c>
      <c r="O242" s="0" t="n">
        <v>71</v>
      </c>
      <c r="P242" s="0" t="n">
        <f aca="false">SUM(D242:O242)</f>
        <v>715</v>
      </c>
    </row>
    <row r="243" customFormat="false" ht="21" hidden="false" customHeight="false" outlineLevel="0" collapsed="false">
      <c r="A243" s="29" t="s">
        <v>82</v>
      </c>
      <c r="B243" s="0" t="n">
        <v>20</v>
      </c>
      <c r="C243" s="30" t="s">
        <v>36</v>
      </c>
      <c r="D243" s="0" t="n">
        <v>30</v>
      </c>
      <c r="E243" s="0" t="n">
        <v>23</v>
      </c>
      <c r="F243" s="0" t="n">
        <v>31</v>
      </c>
      <c r="G243" s="0" t="n">
        <v>8</v>
      </c>
      <c r="H243" s="0" t="n">
        <v>52</v>
      </c>
      <c r="I243" s="0" t="n">
        <v>30</v>
      </c>
      <c r="J243" s="0" t="n">
        <v>18</v>
      </c>
      <c r="K243" s="0" t="n">
        <v>17</v>
      </c>
      <c r="L243" s="0" t="n">
        <v>33</v>
      </c>
      <c r="M243" s="0" t="n">
        <v>32</v>
      </c>
      <c r="N243" s="0" t="n">
        <v>18</v>
      </c>
      <c r="O243" s="0" t="n">
        <v>34</v>
      </c>
      <c r="P243" s="0" t="n">
        <f aca="false">SUM(D243:O243)</f>
        <v>326</v>
      </c>
    </row>
    <row r="244" customFormat="false" ht="21" hidden="false" customHeight="false" outlineLevel="0" collapsed="false">
      <c r="A244" s="29" t="s">
        <v>82</v>
      </c>
      <c r="B244" s="0" t="n">
        <v>21</v>
      </c>
      <c r="C244" s="30" t="s">
        <v>37</v>
      </c>
      <c r="D244" s="0" t="n">
        <v>135</v>
      </c>
      <c r="E244" s="0" t="n">
        <v>98</v>
      </c>
      <c r="F244" s="0" t="n">
        <v>89</v>
      </c>
      <c r="G244" s="0" t="n">
        <v>107</v>
      </c>
      <c r="H244" s="0" t="n">
        <v>132</v>
      </c>
      <c r="I244" s="0" t="n">
        <v>151</v>
      </c>
      <c r="J244" s="0" t="n">
        <v>84</v>
      </c>
      <c r="K244" s="0" t="n">
        <v>85</v>
      </c>
      <c r="L244" s="0" t="n">
        <v>111</v>
      </c>
      <c r="M244" s="0" t="n">
        <v>79</v>
      </c>
      <c r="N244" s="0" t="n">
        <v>79</v>
      </c>
      <c r="O244" s="0" t="n">
        <v>161</v>
      </c>
      <c r="P244" s="0" t="n">
        <f aca="false">SUM(D244:O244)</f>
        <v>1311</v>
      </c>
    </row>
    <row r="245" customFormat="false" ht="21" hidden="false" customHeight="false" outlineLevel="0" collapsed="false">
      <c r="A245" s="29" t="s">
        <v>82</v>
      </c>
      <c r="B245" s="0" t="n">
        <v>22</v>
      </c>
      <c r="C245" s="30" t="s">
        <v>38</v>
      </c>
      <c r="D245" s="0" t="n">
        <v>92</v>
      </c>
      <c r="E245" s="0" t="n">
        <v>82</v>
      </c>
      <c r="F245" s="0" t="n">
        <v>54</v>
      </c>
      <c r="G245" s="0" t="n">
        <v>97</v>
      </c>
      <c r="H245" s="0" t="n">
        <v>153</v>
      </c>
      <c r="I245" s="0" t="n">
        <v>120</v>
      </c>
      <c r="J245" s="0" t="n">
        <v>73</v>
      </c>
      <c r="K245" s="0" t="n">
        <v>76</v>
      </c>
      <c r="L245" s="0" t="n">
        <v>54</v>
      </c>
      <c r="M245" s="0" t="n">
        <v>47</v>
      </c>
      <c r="N245" s="0" t="n">
        <v>55</v>
      </c>
      <c r="O245" s="0" t="n">
        <v>49</v>
      </c>
      <c r="P245" s="0" t="n">
        <f aca="false">SUM(D245:O245)</f>
        <v>952</v>
      </c>
    </row>
    <row r="246" customFormat="false" ht="21" hidden="false" customHeight="false" outlineLevel="0" collapsed="false">
      <c r="A246" s="29" t="s">
        <v>82</v>
      </c>
      <c r="B246" s="0" t="n">
        <v>23</v>
      </c>
      <c r="C246" s="30" t="s">
        <v>39</v>
      </c>
      <c r="D246" s="0" t="n">
        <v>96</v>
      </c>
      <c r="E246" s="0" t="n">
        <v>74</v>
      </c>
      <c r="F246" s="0" t="n">
        <v>63</v>
      </c>
      <c r="G246" s="0" t="n">
        <v>92</v>
      </c>
      <c r="H246" s="0" t="n">
        <v>60</v>
      </c>
      <c r="I246" s="0" t="n">
        <v>95</v>
      </c>
      <c r="J246" s="0" t="n">
        <v>108</v>
      </c>
      <c r="K246" s="0" t="n">
        <v>98</v>
      </c>
      <c r="L246" s="0" t="n">
        <v>119</v>
      </c>
      <c r="M246" s="0" t="n">
        <v>85</v>
      </c>
      <c r="N246" s="0" t="n">
        <v>76</v>
      </c>
      <c r="O246" s="0" t="n">
        <v>131</v>
      </c>
      <c r="P246" s="0" t="n">
        <f aca="false">SUM(D246:O246)</f>
        <v>1097</v>
      </c>
    </row>
    <row r="247" customFormat="false" ht="21" hidden="false" customHeight="false" outlineLevel="0" collapsed="false">
      <c r="A247" s="29" t="s">
        <v>82</v>
      </c>
      <c r="B247" s="0" t="n">
        <v>24</v>
      </c>
      <c r="C247" s="30" t="s">
        <v>32</v>
      </c>
      <c r="D247" s="0" t="n">
        <v>37</v>
      </c>
      <c r="E247" s="0" t="n">
        <v>30</v>
      </c>
      <c r="F247" s="0" t="n">
        <v>34</v>
      </c>
      <c r="G247" s="0" t="n">
        <v>29</v>
      </c>
      <c r="H247" s="0" t="n">
        <v>42</v>
      </c>
      <c r="I247" s="0" t="n">
        <v>37</v>
      </c>
      <c r="J247" s="0" t="n">
        <v>34</v>
      </c>
      <c r="K247" s="0" t="n">
        <v>31</v>
      </c>
      <c r="L247" s="0" t="n">
        <v>46</v>
      </c>
      <c r="M247" s="0" t="n">
        <v>19</v>
      </c>
      <c r="N247" s="0" t="n">
        <v>27</v>
      </c>
      <c r="O247" s="0" t="n">
        <v>40</v>
      </c>
      <c r="P247" s="0" t="n">
        <f aca="false">SUM(D247:O247)</f>
        <v>406</v>
      </c>
    </row>
    <row r="248" customFormat="false" ht="21" hidden="false" customHeight="false" outlineLevel="0" collapsed="false">
      <c r="A248" s="29" t="s">
        <v>82</v>
      </c>
      <c r="B248" s="0" t="n">
        <v>25</v>
      </c>
      <c r="C248" s="30" t="s">
        <v>33</v>
      </c>
      <c r="D248" s="0" t="n">
        <v>95</v>
      </c>
      <c r="E248" s="0" t="n">
        <v>74</v>
      </c>
      <c r="F248" s="0" t="n">
        <v>86</v>
      </c>
      <c r="G248" s="0" t="n">
        <v>70</v>
      </c>
      <c r="H248" s="0" t="n">
        <v>71</v>
      </c>
      <c r="I248" s="0" t="n">
        <v>132</v>
      </c>
      <c r="J248" s="0" t="n">
        <v>85</v>
      </c>
      <c r="K248" s="0" t="n">
        <v>116</v>
      </c>
      <c r="L248" s="0" t="n">
        <v>82</v>
      </c>
      <c r="M248" s="0" t="n">
        <v>101</v>
      </c>
      <c r="N248" s="0" t="n">
        <v>89</v>
      </c>
      <c r="O248" s="0" t="n">
        <v>145</v>
      </c>
      <c r="P248" s="0" t="n">
        <f aca="false">SUM(D248:O248)</f>
        <v>1146</v>
      </c>
    </row>
    <row r="249" customFormat="false" ht="21" hidden="false" customHeight="false" outlineLevel="0" collapsed="false">
      <c r="A249" s="29" t="s">
        <v>82</v>
      </c>
      <c r="B249" s="0" t="n">
        <v>26</v>
      </c>
      <c r="C249" s="30" t="s">
        <v>40</v>
      </c>
      <c r="D249" s="0" t="n">
        <v>84</v>
      </c>
      <c r="E249" s="0" t="n">
        <v>103</v>
      </c>
      <c r="F249" s="0" t="n">
        <v>76</v>
      </c>
      <c r="G249" s="0" t="n">
        <v>46</v>
      </c>
      <c r="H249" s="0" t="n">
        <v>23</v>
      </c>
      <c r="I249" s="0" t="n">
        <v>48</v>
      </c>
      <c r="J249" s="0" t="n">
        <v>43</v>
      </c>
      <c r="K249" s="0" t="n">
        <v>48</v>
      </c>
      <c r="L249" s="0" t="n">
        <v>88</v>
      </c>
      <c r="M249" s="0" t="n">
        <v>76</v>
      </c>
      <c r="N249" s="0" t="n">
        <v>82</v>
      </c>
      <c r="O249" s="0" t="n">
        <v>60</v>
      </c>
      <c r="P249" s="0" t="n">
        <f aca="false">SUM(D249:O249)</f>
        <v>777</v>
      </c>
    </row>
    <row r="250" customFormat="false" ht="21" hidden="false" customHeight="false" outlineLevel="0" collapsed="false">
      <c r="A250" s="29" t="s">
        <v>82</v>
      </c>
      <c r="B250" s="0" t="n">
        <v>27</v>
      </c>
      <c r="C250" s="30" t="s">
        <v>41</v>
      </c>
      <c r="D250" s="0" t="n">
        <v>54</v>
      </c>
      <c r="E250" s="0" t="n">
        <v>49</v>
      </c>
      <c r="F250" s="0" t="n">
        <v>37</v>
      </c>
      <c r="G250" s="0" t="n">
        <v>55</v>
      </c>
      <c r="H250" s="0" t="n">
        <v>46</v>
      </c>
      <c r="I250" s="0" t="n">
        <v>78</v>
      </c>
      <c r="J250" s="0" t="n">
        <v>38</v>
      </c>
      <c r="K250" s="0" t="n">
        <v>35</v>
      </c>
      <c r="L250" s="0" t="n">
        <v>38</v>
      </c>
      <c r="M250" s="0" t="n">
        <v>37</v>
      </c>
      <c r="N250" s="0" t="n">
        <v>25</v>
      </c>
      <c r="O250" s="0" t="n">
        <v>73</v>
      </c>
      <c r="P250" s="0" t="n">
        <f aca="false">SUM(D250:O250)</f>
        <v>565</v>
      </c>
    </row>
    <row r="251" customFormat="false" ht="21" hidden="false" customHeight="false" outlineLevel="0" collapsed="false">
      <c r="A251" s="29" t="s">
        <v>82</v>
      </c>
      <c r="B251" s="0" t="n">
        <v>28</v>
      </c>
      <c r="C251" s="30" t="s">
        <v>43</v>
      </c>
      <c r="D251" s="0" t="n">
        <v>64</v>
      </c>
      <c r="E251" s="0" t="n">
        <v>68</v>
      </c>
      <c r="F251" s="0" t="n">
        <v>89</v>
      </c>
      <c r="G251" s="0" t="n">
        <v>92</v>
      </c>
      <c r="H251" s="0" t="n">
        <v>89</v>
      </c>
      <c r="I251" s="0" t="n">
        <v>89</v>
      </c>
      <c r="J251" s="0" t="n">
        <v>83</v>
      </c>
      <c r="K251" s="0" t="n">
        <v>55</v>
      </c>
      <c r="L251" s="0" t="n">
        <v>66</v>
      </c>
      <c r="M251" s="0" t="n">
        <v>83</v>
      </c>
      <c r="N251" s="0" t="n">
        <v>92</v>
      </c>
      <c r="O251" s="0" t="n">
        <v>103</v>
      </c>
      <c r="P251" s="0" t="n">
        <f aca="false">SUM(D251:O251)</f>
        <v>973</v>
      </c>
    </row>
    <row r="252" customFormat="false" ht="21" hidden="false" customHeight="false" outlineLevel="0" collapsed="false">
      <c r="A252" s="29" t="s">
        <v>82</v>
      </c>
      <c r="B252" s="0" t="n">
        <v>29</v>
      </c>
      <c r="C252" s="30" t="s">
        <v>42</v>
      </c>
      <c r="D252" s="0" t="n">
        <v>91</v>
      </c>
      <c r="E252" s="0" t="n">
        <v>71</v>
      </c>
      <c r="F252" s="0" t="n">
        <v>67</v>
      </c>
      <c r="G252" s="0" t="n">
        <v>60</v>
      </c>
      <c r="H252" s="0" t="n">
        <v>34</v>
      </c>
      <c r="I252" s="0" t="n">
        <v>62</v>
      </c>
      <c r="J252" s="0" t="n">
        <v>61</v>
      </c>
      <c r="K252" s="0" t="n">
        <v>57</v>
      </c>
      <c r="L252" s="0" t="n">
        <v>53</v>
      </c>
      <c r="M252" s="0" t="n">
        <v>60</v>
      </c>
      <c r="N252" s="0" t="n">
        <v>48</v>
      </c>
      <c r="O252" s="0" t="n">
        <v>70</v>
      </c>
      <c r="P252" s="0" t="n">
        <f aca="false">SUM(D252:O252)</f>
        <v>734</v>
      </c>
    </row>
    <row r="253" customFormat="false" ht="21" hidden="false" customHeight="false" outlineLevel="0" collapsed="false">
      <c r="A253" s="29" t="s">
        <v>82</v>
      </c>
      <c r="B253" s="0" t="n">
        <v>30</v>
      </c>
      <c r="C253" s="30" t="s">
        <v>46</v>
      </c>
      <c r="D253" s="0" t="n">
        <v>50</v>
      </c>
      <c r="E253" s="0" t="n">
        <v>28</v>
      </c>
      <c r="F253" s="0" t="n">
        <v>60</v>
      </c>
      <c r="G253" s="0" t="n">
        <v>39</v>
      </c>
      <c r="H253" s="0" t="n">
        <v>18</v>
      </c>
      <c r="I253" s="0" t="n">
        <v>52</v>
      </c>
      <c r="J253" s="0" t="n">
        <v>22</v>
      </c>
      <c r="K253" s="0" t="n">
        <v>20</v>
      </c>
      <c r="L253" s="0" t="n">
        <v>14</v>
      </c>
      <c r="M253" s="0" t="n">
        <v>21</v>
      </c>
      <c r="N253" s="0" t="n">
        <v>42</v>
      </c>
      <c r="O253" s="0" t="n">
        <v>47</v>
      </c>
      <c r="P253" s="0" t="n">
        <f aca="false">SUM(D253:O253)</f>
        <v>413</v>
      </c>
    </row>
    <row r="254" customFormat="false" ht="21" hidden="false" customHeight="false" outlineLevel="0" collapsed="false">
      <c r="A254" s="29" t="s">
        <v>82</v>
      </c>
      <c r="B254" s="0" t="n">
        <v>31</v>
      </c>
      <c r="C254" s="30" t="s">
        <v>45</v>
      </c>
      <c r="D254" s="0" t="n">
        <v>34</v>
      </c>
      <c r="E254" s="0" t="n">
        <v>28</v>
      </c>
      <c r="F254" s="0" t="n">
        <v>23</v>
      </c>
      <c r="G254" s="0" t="n">
        <v>32</v>
      </c>
      <c r="H254" s="0" t="n">
        <v>29</v>
      </c>
      <c r="I254" s="0" t="n">
        <v>22</v>
      </c>
      <c r="J254" s="0" t="n">
        <v>25</v>
      </c>
      <c r="K254" s="0" t="n">
        <v>25</v>
      </c>
      <c r="L254" s="0" t="n">
        <v>12</v>
      </c>
      <c r="M254" s="0" t="n">
        <v>11</v>
      </c>
      <c r="N254" s="0" t="n">
        <v>30</v>
      </c>
      <c r="O254" s="0" t="n">
        <v>38</v>
      </c>
      <c r="P254" s="0" t="n">
        <f aca="false">SUM(D254:O254)</f>
        <v>309</v>
      </c>
    </row>
    <row r="255" customFormat="false" ht="21" hidden="false" customHeight="false" outlineLevel="0" collapsed="false">
      <c r="A255" s="29" t="s">
        <v>82</v>
      </c>
      <c r="B255" s="0" t="n">
        <v>32</v>
      </c>
      <c r="C255" s="30" t="s">
        <v>44</v>
      </c>
      <c r="D255" s="0" t="n">
        <v>150</v>
      </c>
      <c r="E255" s="0" t="n">
        <v>139</v>
      </c>
      <c r="F255" s="0" t="n">
        <v>113</v>
      </c>
      <c r="G255" s="0" t="n">
        <v>142</v>
      </c>
      <c r="H255" s="0" t="n">
        <v>112</v>
      </c>
      <c r="I255" s="0" t="n">
        <v>134</v>
      </c>
      <c r="J255" s="0" t="n">
        <v>78</v>
      </c>
      <c r="K255" s="0" t="n">
        <v>85</v>
      </c>
      <c r="L255" s="0" t="n">
        <v>99</v>
      </c>
      <c r="M255" s="0" t="n">
        <v>121</v>
      </c>
      <c r="N255" s="0" t="n">
        <v>92</v>
      </c>
      <c r="O255" s="0" t="n">
        <v>103</v>
      </c>
      <c r="P255" s="0" t="n">
        <f aca="false">SUM(D255:O255)</f>
        <v>1368</v>
      </c>
    </row>
    <row r="256" customFormat="false" ht="21" hidden="false" customHeight="false" outlineLevel="0" collapsed="false">
      <c r="A256" s="29" t="s">
        <v>82</v>
      </c>
      <c r="B256" s="0" t="n">
        <v>33</v>
      </c>
      <c r="C256" s="30" t="s">
        <v>47</v>
      </c>
      <c r="D256" s="0" t="n">
        <v>465</v>
      </c>
      <c r="E256" s="0" t="n">
        <v>484</v>
      </c>
      <c r="F256" s="0" t="n">
        <v>402</v>
      </c>
      <c r="G256" s="0" t="n">
        <v>546</v>
      </c>
      <c r="H256" s="0" t="n">
        <v>366</v>
      </c>
      <c r="I256" s="0" t="n">
        <v>445</v>
      </c>
      <c r="J256" s="0" t="n">
        <v>374</v>
      </c>
      <c r="K256" s="0" t="n">
        <v>422</v>
      </c>
      <c r="L256" s="0" t="n">
        <v>289</v>
      </c>
      <c r="M256" s="0" t="n">
        <v>357</v>
      </c>
      <c r="N256" s="0" t="n">
        <v>280</v>
      </c>
      <c r="O256" s="0" t="n">
        <v>393</v>
      </c>
      <c r="P256" s="0" t="n">
        <f aca="false">SUM(D256:O256)</f>
        <v>4823</v>
      </c>
    </row>
    <row r="257" customFormat="false" ht="21" hidden="false" customHeight="false" outlineLevel="0" collapsed="false">
      <c r="A257" s="29" t="s">
        <v>82</v>
      </c>
      <c r="B257" s="0" t="n">
        <v>34</v>
      </c>
      <c r="C257" s="30" t="s">
        <v>48</v>
      </c>
      <c r="D257" s="0" t="n">
        <v>58</v>
      </c>
      <c r="E257" s="0" t="n">
        <v>31</v>
      </c>
      <c r="F257" s="0" t="n">
        <v>35</v>
      </c>
      <c r="G257" s="0" t="n">
        <v>37</v>
      </c>
      <c r="H257" s="0" t="n">
        <v>39</v>
      </c>
      <c r="I257" s="0" t="n">
        <v>45</v>
      </c>
      <c r="J257" s="0" t="n">
        <v>36</v>
      </c>
      <c r="K257" s="0" t="n">
        <v>42</v>
      </c>
      <c r="L257" s="0" t="n">
        <v>36</v>
      </c>
      <c r="M257" s="0" t="n">
        <v>46</v>
      </c>
      <c r="N257" s="0" t="n">
        <v>43</v>
      </c>
      <c r="O257" s="0" t="n">
        <v>47</v>
      </c>
      <c r="P257" s="0" t="n">
        <f aca="false">SUM(D257:O257)</f>
        <v>495</v>
      </c>
    </row>
    <row r="258" customFormat="false" ht="21" hidden="false" customHeight="false" outlineLevel="0" collapsed="false">
      <c r="A258" s="29" t="s">
        <v>82</v>
      </c>
      <c r="B258" s="0" t="n">
        <v>35</v>
      </c>
      <c r="C258" s="30" t="s">
        <v>49</v>
      </c>
      <c r="D258" s="0" t="n">
        <v>2174</v>
      </c>
      <c r="E258" s="0" t="n">
        <v>1865</v>
      </c>
      <c r="F258" s="0" t="n">
        <v>1561</v>
      </c>
      <c r="G258" s="0" t="n">
        <v>3028</v>
      </c>
      <c r="H258" s="0" t="n">
        <v>3118</v>
      </c>
      <c r="I258" s="0" t="n">
        <v>3564</v>
      </c>
      <c r="J258" s="0" t="n">
        <v>3184</v>
      </c>
      <c r="K258" s="0" t="n">
        <v>3186</v>
      </c>
      <c r="L258" s="0" t="n">
        <v>3249</v>
      </c>
      <c r="M258" s="0" t="n">
        <v>3597</v>
      </c>
      <c r="N258" s="0" t="n">
        <v>3264</v>
      </c>
      <c r="O258" s="0" t="n">
        <v>3875</v>
      </c>
      <c r="P258" s="0" t="n">
        <f aca="false">SUM(D258:O258)</f>
        <v>35665</v>
      </c>
    </row>
    <row r="259" customFormat="false" ht="21" hidden="false" customHeight="false" outlineLevel="0" collapsed="false">
      <c r="A259" s="29" t="s">
        <v>82</v>
      </c>
      <c r="B259" s="0" t="n">
        <v>36</v>
      </c>
      <c r="C259" s="30" t="s">
        <v>51</v>
      </c>
      <c r="D259" s="0" t="n">
        <v>29</v>
      </c>
      <c r="E259" s="0" t="n">
        <v>29</v>
      </c>
      <c r="F259" s="0" t="n">
        <v>26</v>
      </c>
      <c r="G259" s="0" t="n">
        <v>33</v>
      </c>
      <c r="H259" s="0" t="n">
        <v>36</v>
      </c>
      <c r="I259" s="0" t="n">
        <v>33</v>
      </c>
      <c r="J259" s="0" t="n">
        <v>35</v>
      </c>
      <c r="K259" s="0" t="n">
        <v>18</v>
      </c>
      <c r="L259" s="0" t="n">
        <v>20</v>
      </c>
      <c r="M259" s="0" t="n">
        <v>19</v>
      </c>
      <c r="N259" s="0" t="n">
        <v>25</v>
      </c>
      <c r="O259" s="0" t="n">
        <v>42</v>
      </c>
      <c r="P259" s="0" t="n">
        <f aca="false">SUM(D259:O259)</f>
        <v>345</v>
      </c>
    </row>
    <row r="260" customFormat="false" ht="21" hidden="false" customHeight="false" outlineLevel="0" collapsed="false">
      <c r="A260" s="29" t="s">
        <v>82</v>
      </c>
      <c r="B260" s="0" t="n">
        <v>37</v>
      </c>
      <c r="C260" s="30" t="s">
        <v>50</v>
      </c>
      <c r="D260" s="0" t="n">
        <v>2060</v>
      </c>
      <c r="E260" s="0" t="n">
        <v>1991</v>
      </c>
      <c r="F260" s="0" t="n">
        <v>1780</v>
      </c>
      <c r="G260" s="0" t="n">
        <v>1599</v>
      </c>
      <c r="H260" s="0" t="n">
        <v>1413</v>
      </c>
      <c r="I260" s="0" t="n">
        <v>1426</v>
      </c>
      <c r="J260" s="0" t="n">
        <v>1039</v>
      </c>
      <c r="K260" s="0" t="n">
        <v>1118</v>
      </c>
      <c r="L260" s="0" t="n">
        <v>1093</v>
      </c>
      <c r="M260" s="0" t="n">
        <v>1200</v>
      </c>
      <c r="N260" s="0" t="n">
        <v>1040</v>
      </c>
      <c r="O260" s="0" t="n">
        <v>1226</v>
      </c>
      <c r="P260" s="0" t="n">
        <f aca="false">SUM(D260:O260)</f>
        <v>16985</v>
      </c>
    </row>
    <row r="261" customFormat="false" ht="21" hidden="false" customHeight="false" outlineLevel="0" collapsed="false">
      <c r="A261" s="29" t="s">
        <v>82</v>
      </c>
      <c r="B261" s="0" t="n">
        <v>38</v>
      </c>
      <c r="C261" s="30" t="s">
        <v>52</v>
      </c>
      <c r="D261" s="0" t="n">
        <v>61</v>
      </c>
      <c r="E261" s="0" t="n">
        <v>38</v>
      </c>
      <c r="F261" s="0" t="n">
        <v>34</v>
      </c>
      <c r="G261" s="0" t="n">
        <v>44</v>
      </c>
      <c r="H261" s="0" t="n">
        <v>61</v>
      </c>
      <c r="I261" s="0" t="n">
        <v>59</v>
      </c>
      <c r="J261" s="0" t="n">
        <v>40</v>
      </c>
      <c r="K261" s="0" t="n">
        <v>44</v>
      </c>
      <c r="L261" s="0" t="n">
        <v>45</v>
      </c>
      <c r="M261" s="0" t="n">
        <v>51</v>
      </c>
      <c r="N261" s="0" t="n">
        <v>55</v>
      </c>
      <c r="O261" s="0" t="n">
        <v>62</v>
      </c>
      <c r="P261" s="0" t="n">
        <f aca="false">SUM(D261:O261)</f>
        <v>594</v>
      </c>
    </row>
    <row r="262" customFormat="false" ht="21" hidden="false" customHeight="false" outlineLevel="0" collapsed="false">
      <c r="A262" s="29" t="s">
        <v>82</v>
      </c>
      <c r="B262" s="0" t="n">
        <v>39</v>
      </c>
      <c r="C262" s="30" t="s">
        <v>53</v>
      </c>
      <c r="D262" s="0" t="n">
        <v>90</v>
      </c>
      <c r="E262" s="0" t="n">
        <v>54</v>
      </c>
      <c r="F262" s="0" t="n">
        <v>30</v>
      </c>
      <c r="G262" s="0" t="n">
        <v>43</v>
      </c>
      <c r="H262" s="0" t="n">
        <v>30</v>
      </c>
      <c r="I262" s="0" t="n">
        <v>58</v>
      </c>
      <c r="J262" s="0" t="n">
        <v>39</v>
      </c>
      <c r="K262" s="0" t="n">
        <v>56</v>
      </c>
      <c r="L262" s="0" t="n">
        <v>42</v>
      </c>
      <c r="M262" s="0" t="n">
        <v>38</v>
      </c>
      <c r="N262" s="0" t="n">
        <v>46</v>
      </c>
      <c r="O262" s="0" t="n">
        <v>31</v>
      </c>
      <c r="P262" s="0" t="n">
        <f aca="false">SUM(D262:O262)</f>
        <v>557</v>
      </c>
    </row>
    <row r="263" customFormat="false" ht="21" hidden="false" customHeight="false" outlineLevel="0" collapsed="false">
      <c r="A263" s="29" t="s">
        <v>82</v>
      </c>
      <c r="B263" s="0" t="n">
        <v>40</v>
      </c>
      <c r="C263" s="30" t="s">
        <v>54</v>
      </c>
      <c r="D263" s="0" t="n">
        <v>19</v>
      </c>
      <c r="E263" s="0" t="n">
        <v>10</v>
      </c>
      <c r="F263" s="0" t="n">
        <v>6</v>
      </c>
      <c r="G263" s="0" t="n">
        <v>12</v>
      </c>
      <c r="H263" s="0" t="n">
        <v>6</v>
      </c>
      <c r="I263" s="0" t="n">
        <v>2</v>
      </c>
      <c r="J263" s="0" t="n">
        <v>4</v>
      </c>
      <c r="K263" s="0" t="n">
        <v>13</v>
      </c>
      <c r="L263" s="0" t="n">
        <v>19</v>
      </c>
      <c r="M263" s="0" t="n">
        <v>30</v>
      </c>
      <c r="N263" s="0" t="n">
        <v>39</v>
      </c>
      <c r="O263" s="0" t="n">
        <v>29</v>
      </c>
      <c r="P263" s="0" t="n">
        <f aca="false">SUM(D263:O263)</f>
        <v>189</v>
      </c>
    </row>
    <row r="264" customFormat="false" ht="21" hidden="false" customHeight="false" outlineLevel="0" collapsed="false">
      <c r="A264" s="29" t="s">
        <v>82</v>
      </c>
      <c r="B264" s="0" t="n">
        <v>41</v>
      </c>
      <c r="C264" s="30" t="s">
        <v>55</v>
      </c>
      <c r="D264" s="0" t="n">
        <v>38</v>
      </c>
      <c r="E264" s="0" t="n">
        <v>19</v>
      </c>
      <c r="F264" s="0" t="n">
        <v>17</v>
      </c>
      <c r="G264" s="0" t="n">
        <v>14</v>
      </c>
      <c r="H264" s="0" t="n">
        <v>27</v>
      </c>
      <c r="I264" s="0" t="n">
        <v>35</v>
      </c>
      <c r="J264" s="0" t="n">
        <v>23</v>
      </c>
      <c r="K264" s="0" t="n">
        <v>20</v>
      </c>
      <c r="L264" s="0" t="n">
        <v>23</v>
      </c>
      <c r="M264" s="0" t="n">
        <v>34</v>
      </c>
      <c r="N264" s="0" t="n">
        <v>29</v>
      </c>
      <c r="O264" s="0" t="n">
        <v>61</v>
      </c>
      <c r="P264" s="0" t="n">
        <f aca="false">SUM(D264:O264)</f>
        <v>340</v>
      </c>
    </row>
    <row r="265" customFormat="false" ht="21" hidden="false" customHeight="false" outlineLevel="0" collapsed="false">
      <c r="A265" s="29" t="s">
        <v>82</v>
      </c>
      <c r="B265" s="0" t="n">
        <v>42</v>
      </c>
      <c r="C265" s="30" t="s">
        <v>59</v>
      </c>
      <c r="D265" s="0" t="n">
        <v>42</v>
      </c>
      <c r="E265" s="0" t="n">
        <v>44</v>
      </c>
      <c r="F265" s="0" t="n">
        <v>32</v>
      </c>
      <c r="G265" s="0" t="n">
        <v>36</v>
      </c>
      <c r="H265" s="0" t="n">
        <v>40</v>
      </c>
      <c r="I265" s="0" t="n">
        <v>33</v>
      </c>
      <c r="J265" s="0" t="n">
        <v>28</v>
      </c>
      <c r="K265" s="0" t="n">
        <v>26</v>
      </c>
      <c r="L265" s="0" t="n">
        <v>11</v>
      </c>
      <c r="M265" s="0" t="n">
        <v>40</v>
      </c>
      <c r="N265" s="0" t="n">
        <v>36</v>
      </c>
      <c r="O265" s="0" t="n">
        <v>34</v>
      </c>
      <c r="P265" s="0" t="n">
        <f aca="false">SUM(D265:O265)</f>
        <v>402</v>
      </c>
    </row>
    <row r="266" customFormat="false" ht="21" hidden="false" customHeight="false" outlineLevel="0" collapsed="false">
      <c r="A266" s="29" t="s">
        <v>82</v>
      </c>
      <c r="B266" s="0" t="n">
        <v>43</v>
      </c>
      <c r="C266" s="30" t="s">
        <v>56</v>
      </c>
      <c r="D266" s="0" t="n">
        <v>9</v>
      </c>
      <c r="E266" s="0" t="n">
        <v>9</v>
      </c>
      <c r="F266" s="0" t="n">
        <v>5</v>
      </c>
      <c r="G266" s="0" t="n">
        <v>11</v>
      </c>
      <c r="H266" s="0" t="n">
        <v>5</v>
      </c>
      <c r="I266" s="0" t="n">
        <v>6</v>
      </c>
      <c r="J266" s="0" t="n">
        <v>11</v>
      </c>
      <c r="K266" s="0" t="n">
        <v>12</v>
      </c>
      <c r="L266" s="0" t="n">
        <v>11</v>
      </c>
      <c r="M266" s="0" t="n">
        <v>14</v>
      </c>
      <c r="N266" s="0" t="n">
        <v>18</v>
      </c>
      <c r="O266" s="0" t="n">
        <v>16</v>
      </c>
      <c r="P266" s="0" t="n">
        <f aca="false">SUM(D266:O266)</f>
        <v>127</v>
      </c>
    </row>
    <row r="267" customFormat="false" ht="21" hidden="false" customHeight="false" outlineLevel="0" collapsed="false">
      <c r="A267" s="29" t="s">
        <v>82</v>
      </c>
      <c r="B267" s="0" t="n">
        <v>44</v>
      </c>
      <c r="C267" s="30" t="s">
        <v>60</v>
      </c>
      <c r="D267" s="0" t="n">
        <v>19</v>
      </c>
      <c r="E267" s="0" t="n">
        <v>15</v>
      </c>
      <c r="F267" s="0" t="n">
        <v>26</v>
      </c>
      <c r="G267" s="0" t="n">
        <v>12</v>
      </c>
      <c r="H267" s="0" t="n">
        <v>19</v>
      </c>
      <c r="I267" s="0" t="n">
        <v>32</v>
      </c>
      <c r="J267" s="0" t="n">
        <v>28</v>
      </c>
      <c r="K267" s="0" t="n">
        <v>24</v>
      </c>
      <c r="L267" s="0" t="n">
        <v>20</v>
      </c>
      <c r="M267" s="0" t="n">
        <v>30</v>
      </c>
      <c r="N267" s="0" t="n">
        <v>23</v>
      </c>
      <c r="O267" s="0" t="n">
        <v>22</v>
      </c>
      <c r="P267" s="0" t="n">
        <f aca="false">SUM(D267:O267)</f>
        <v>270</v>
      </c>
    </row>
    <row r="268" customFormat="false" ht="21" hidden="false" customHeight="false" outlineLevel="0" collapsed="false">
      <c r="A268" s="29" t="s">
        <v>82</v>
      </c>
      <c r="B268" s="0" t="n">
        <v>45</v>
      </c>
      <c r="C268" s="30" t="s">
        <v>79</v>
      </c>
      <c r="D268" s="0" t="n">
        <v>1214</v>
      </c>
      <c r="E268" s="0" t="n">
        <v>1138</v>
      </c>
      <c r="F268" s="0" t="n">
        <v>967</v>
      </c>
      <c r="G268" s="0" t="n">
        <v>964</v>
      </c>
      <c r="H268" s="0" t="n">
        <v>835</v>
      </c>
      <c r="I268" s="0" t="n">
        <v>888</v>
      </c>
      <c r="J268" s="0" t="n">
        <v>771</v>
      </c>
      <c r="K268" s="0" t="n">
        <v>769</v>
      </c>
      <c r="L268" s="0" t="n">
        <v>747</v>
      </c>
      <c r="M268" s="0" t="n">
        <v>753</v>
      </c>
      <c r="N268" s="0" t="n">
        <v>776</v>
      </c>
      <c r="O268" s="0" t="n">
        <v>869</v>
      </c>
      <c r="P268" s="0" t="n">
        <f aca="false">SUM(D268:O268)</f>
        <v>10691</v>
      </c>
    </row>
    <row r="269" customFormat="false" ht="21" hidden="false" customHeight="false" outlineLevel="0" collapsed="false">
      <c r="A269" s="29" t="s">
        <v>82</v>
      </c>
      <c r="B269" s="0" t="n">
        <v>46</v>
      </c>
      <c r="C269" s="30" t="s">
        <v>58</v>
      </c>
      <c r="D269" s="0" t="n">
        <v>12</v>
      </c>
      <c r="E269" s="0" t="n">
        <v>4</v>
      </c>
      <c r="F269" s="0" t="n">
        <v>0</v>
      </c>
      <c r="G269" s="0" t="n">
        <v>9</v>
      </c>
      <c r="H269" s="0" t="n">
        <v>3</v>
      </c>
      <c r="I269" s="0" t="n">
        <v>5</v>
      </c>
      <c r="J269" s="0" t="n">
        <v>14</v>
      </c>
      <c r="K269" s="0" t="n">
        <v>18</v>
      </c>
      <c r="L269" s="0" t="n">
        <v>2</v>
      </c>
      <c r="M269" s="0" t="n">
        <v>22</v>
      </c>
      <c r="N269" s="0" t="n">
        <v>10</v>
      </c>
      <c r="O269" s="0" t="n">
        <v>14</v>
      </c>
      <c r="P269" s="0" t="n">
        <f aca="false">SUM(D269:O269)</f>
        <v>113</v>
      </c>
    </row>
    <row r="270" customFormat="false" ht="21" hidden="false" customHeight="false" outlineLevel="0" collapsed="false">
      <c r="A270" s="29" t="s">
        <v>82</v>
      </c>
      <c r="B270" s="0" t="n">
        <v>47</v>
      </c>
      <c r="C270" s="14" t="s">
        <v>63</v>
      </c>
      <c r="D270" s="0" t="n">
        <v>22</v>
      </c>
      <c r="E270" s="0" t="n">
        <v>30</v>
      </c>
      <c r="F270" s="0" t="n">
        <v>13</v>
      </c>
      <c r="G270" s="0" t="n">
        <v>22</v>
      </c>
      <c r="H270" s="0" t="n">
        <v>23</v>
      </c>
      <c r="I270" s="0" t="n">
        <v>26</v>
      </c>
      <c r="J270" s="0" t="n">
        <v>17</v>
      </c>
      <c r="K270" s="0" t="n">
        <v>18</v>
      </c>
      <c r="L270" s="0" t="n">
        <v>12</v>
      </c>
      <c r="M270" s="0" t="n">
        <v>20</v>
      </c>
      <c r="N270" s="0" t="n">
        <v>18</v>
      </c>
      <c r="O270" s="0" t="n">
        <v>28</v>
      </c>
      <c r="P270" s="0" t="n">
        <f aca="false">SUM(D270:O270)</f>
        <v>249</v>
      </c>
    </row>
    <row r="271" customFormat="false" ht="21" hidden="false" customHeight="false" outlineLevel="0" collapsed="false">
      <c r="A271" s="29" t="s">
        <v>82</v>
      </c>
      <c r="B271" s="0" t="n">
        <v>48</v>
      </c>
      <c r="C271" s="14" t="s">
        <v>62</v>
      </c>
      <c r="D271" s="0" t="n">
        <v>100</v>
      </c>
      <c r="E271" s="0" t="n">
        <v>93</v>
      </c>
      <c r="F271" s="0" t="n">
        <v>136</v>
      </c>
      <c r="G271" s="0" t="n">
        <v>110</v>
      </c>
      <c r="H271" s="0" t="n">
        <v>119</v>
      </c>
      <c r="I271" s="0" t="n">
        <v>112</v>
      </c>
      <c r="J271" s="0" t="n">
        <v>77</v>
      </c>
      <c r="K271" s="0" t="n">
        <v>93</v>
      </c>
      <c r="L271" s="0" t="n">
        <v>140</v>
      </c>
      <c r="M271" s="0" t="n">
        <v>123</v>
      </c>
      <c r="N271" s="0" t="n">
        <v>107</v>
      </c>
      <c r="O271" s="0" t="n">
        <v>113</v>
      </c>
      <c r="P271" s="0" t="n">
        <f aca="false">SUM(D271:O271)</f>
        <v>1323</v>
      </c>
    </row>
    <row r="272" customFormat="false" ht="21" hidden="false" customHeight="false" outlineLevel="0" collapsed="false">
      <c r="A272" s="29" t="s">
        <v>82</v>
      </c>
      <c r="B272" s="0" t="n">
        <v>49</v>
      </c>
      <c r="C272" s="0" t="s">
        <v>64</v>
      </c>
      <c r="D272" s="0" t="n">
        <v>24</v>
      </c>
      <c r="E272" s="0" t="n">
        <v>28</v>
      </c>
      <c r="F272" s="0" t="n">
        <v>10</v>
      </c>
      <c r="G272" s="0" t="n">
        <v>3</v>
      </c>
      <c r="H272" s="0" t="n">
        <v>9</v>
      </c>
      <c r="I272" s="0" t="n">
        <v>11</v>
      </c>
      <c r="J272" s="0" t="n">
        <v>26</v>
      </c>
      <c r="K272" s="0" t="n">
        <v>15</v>
      </c>
      <c r="L272" s="0" t="n">
        <v>13</v>
      </c>
      <c r="M272" s="0" t="n">
        <v>25</v>
      </c>
      <c r="N272" s="0" t="n">
        <v>10</v>
      </c>
      <c r="O272" s="0" t="n">
        <v>7</v>
      </c>
      <c r="P272" s="0" t="n">
        <f aca="false">SUM(D272:O272)</f>
        <v>181</v>
      </c>
    </row>
    <row r="273" customFormat="false" ht="21" hidden="false" customHeight="false" outlineLevel="0" collapsed="false">
      <c r="A273" s="29" t="s">
        <v>82</v>
      </c>
      <c r="B273" s="0" t="n">
        <v>50</v>
      </c>
      <c r="C273" s="14" t="s">
        <v>61</v>
      </c>
      <c r="D273" s="0" t="n">
        <v>73</v>
      </c>
      <c r="E273" s="0" t="n">
        <v>69</v>
      </c>
      <c r="F273" s="0" t="n">
        <v>36</v>
      </c>
      <c r="G273" s="0" t="n">
        <v>39</v>
      </c>
      <c r="H273" s="0" t="n">
        <v>26</v>
      </c>
      <c r="I273" s="0" t="n">
        <v>40</v>
      </c>
      <c r="J273" s="0" t="n">
        <v>26</v>
      </c>
      <c r="K273" s="0" t="n">
        <v>30</v>
      </c>
      <c r="L273" s="0" t="n">
        <v>42</v>
      </c>
      <c r="M273" s="0" t="n">
        <v>41</v>
      </c>
      <c r="N273" s="0" t="n">
        <v>54</v>
      </c>
      <c r="O273" s="0" t="n">
        <v>54</v>
      </c>
      <c r="P273" s="0" t="n">
        <f aca="false">SUM(D273:O273)</f>
        <v>530</v>
      </c>
    </row>
    <row r="274" customFormat="false" ht="21" hidden="false" customHeight="false" outlineLevel="0" collapsed="false">
      <c r="A274" s="29" t="s">
        <v>82</v>
      </c>
      <c r="C274" s="31" t="s">
        <v>65</v>
      </c>
      <c r="D274" s="0" t="n">
        <v>99</v>
      </c>
      <c r="E274" s="0" t="n">
        <v>71</v>
      </c>
      <c r="F274" s="0" t="n">
        <v>62</v>
      </c>
      <c r="G274" s="0" t="n">
        <v>52</v>
      </c>
      <c r="H274" s="0" t="n">
        <v>51</v>
      </c>
      <c r="I274" s="0" t="n">
        <v>101</v>
      </c>
      <c r="J274" s="0" t="n">
        <v>69</v>
      </c>
      <c r="K274" s="0" t="n">
        <v>49</v>
      </c>
      <c r="L274" s="0" t="n">
        <v>62</v>
      </c>
      <c r="M274" s="0" t="n">
        <v>96</v>
      </c>
      <c r="N274" s="0" t="n">
        <v>72</v>
      </c>
      <c r="O274" s="0" t="n">
        <v>123</v>
      </c>
      <c r="P274" s="0" t="n">
        <f aca="false">SUM(D274:O274)</f>
        <v>907</v>
      </c>
    </row>
    <row r="275" customFormat="false" ht="21" hidden="false" customHeight="false" outlineLevel="0" collapsed="false">
      <c r="A275" s="29" t="s">
        <v>82</v>
      </c>
      <c r="C275" s="28" t="s">
        <v>12</v>
      </c>
      <c r="D275" s="0" t="n">
        <f aca="false">SUM(D224:D274)</f>
        <v>18771</v>
      </c>
      <c r="E275" s="0" t="n">
        <f aca="false">SUM(E224:E274)</f>
        <v>16957</v>
      </c>
      <c r="F275" s="0" t="n">
        <f aca="false">SUM(F224:F274)</f>
        <v>14876</v>
      </c>
      <c r="G275" s="0" t="n">
        <f aca="false">SUM(G224:G274)</f>
        <v>20035</v>
      </c>
      <c r="H275" s="0" t="n">
        <f aca="false">SUM(H224:H274)</f>
        <v>18720</v>
      </c>
      <c r="I275" s="0" t="n">
        <f aca="false">SUM(I224:I274)</f>
        <v>21205</v>
      </c>
      <c r="J275" s="0" t="n">
        <f aca="false">SUM(J224:J274)</f>
        <v>17852</v>
      </c>
      <c r="K275" s="0" t="n">
        <f aca="false">SUM(K224:K274)</f>
        <v>17710</v>
      </c>
      <c r="L275" s="0" t="n">
        <f aca="false">SUM(L224:L274)</f>
        <v>18166</v>
      </c>
      <c r="M275" s="0" t="n">
        <f aca="false">SUM(M224:M274)</f>
        <v>19735</v>
      </c>
      <c r="N275" s="0" t="n">
        <f aca="false">SUM(N224:N274)</f>
        <v>18125</v>
      </c>
      <c r="O275" s="0" t="n">
        <f aca="false">SUM(O224:O274)</f>
        <v>21013</v>
      </c>
      <c r="P275" s="0" t="n">
        <f aca="false">SUM(P224:P274)</f>
        <v>223165</v>
      </c>
    </row>
    <row r="276" customFormat="false" ht="21" hidden="false" customHeight="false" outlineLevel="0" collapsed="false">
      <c r="C276" s="30"/>
      <c r="P276" s="14"/>
      <c r="Q276" s="14"/>
    </row>
    <row r="277" customFormat="false" ht="21" hidden="false" customHeight="false" outlineLevel="0" collapsed="false">
      <c r="C277" s="29" t="s">
        <v>8</v>
      </c>
      <c r="D277" s="28" t="s">
        <v>66</v>
      </c>
      <c r="E277" s="28" t="s">
        <v>67</v>
      </c>
      <c r="F277" s="28" t="s">
        <v>68</v>
      </c>
      <c r="G277" s="28" t="s">
        <v>69</v>
      </c>
      <c r="H277" s="29" t="s">
        <v>70</v>
      </c>
      <c r="I277" s="29" t="s">
        <v>71</v>
      </c>
      <c r="J277" s="29" t="s">
        <v>72</v>
      </c>
      <c r="K277" s="29" t="s">
        <v>73</v>
      </c>
      <c r="L277" s="29" t="s">
        <v>74</v>
      </c>
      <c r="M277" s="29" t="s">
        <v>75</v>
      </c>
      <c r="N277" s="29" t="s">
        <v>76</v>
      </c>
      <c r="O277" s="29" t="s">
        <v>77</v>
      </c>
      <c r="P277" s="29" t="s">
        <v>12</v>
      </c>
    </row>
    <row r="278" customFormat="false" ht="21" hidden="false" customHeight="false" outlineLevel="0" collapsed="false">
      <c r="A278" s="29" t="s">
        <v>83</v>
      </c>
      <c r="B278" s="0" t="n">
        <v>1</v>
      </c>
      <c r="C278" s="30" t="s">
        <v>15</v>
      </c>
      <c r="D278" s="0" t="n">
        <v>4</v>
      </c>
      <c r="E278" s="0" t="n">
        <v>5</v>
      </c>
      <c r="F278" s="0" t="n">
        <v>8</v>
      </c>
      <c r="G278" s="0" t="n">
        <v>6</v>
      </c>
      <c r="H278" s="0" t="n">
        <v>6</v>
      </c>
      <c r="I278" s="0" t="n">
        <v>12</v>
      </c>
      <c r="J278" s="0" t="n">
        <v>11</v>
      </c>
      <c r="K278" s="0" t="n">
        <v>9</v>
      </c>
      <c r="L278" s="0" t="n">
        <v>12</v>
      </c>
      <c r="M278" s="0" t="n">
        <v>20</v>
      </c>
      <c r="N278" s="0" t="n">
        <v>13</v>
      </c>
      <c r="O278" s="0" t="n">
        <v>6</v>
      </c>
      <c r="P278" s="0" t="n">
        <f aca="false">SUM(D278:O278)</f>
        <v>112</v>
      </c>
    </row>
    <row r="279" customFormat="false" ht="21" hidden="false" customHeight="false" outlineLevel="0" collapsed="false">
      <c r="A279" s="29" t="s">
        <v>83</v>
      </c>
      <c r="B279" s="0" t="n">
        <v>2</v>
      </c>
      <c r="C279" s="30" t="s">
        <v>16</v>
      </c>
      <c r="D279" s="0" t="n">
        <v>17</v>
      </c>
      <c r="E279" s="0" t="n">
        <v>24</v>
      </c>
      <c r="F279" s="0" t="n">
        <v>10</v>
      </c>
      <c r="G279" s="0" t="n">
        <v>16</v>
      </c>
      <c r="H279" s="0" t="n">
        <v>17</v>
      </c>
      <c r="I279" s="0" t="n">
        <v>15</v>
      </c>
      <c r="J279" s="0" t="n">
        <v>13</v>
      </c>
      <c r="K279" s="0" t="n">
        <v>15</v>
      </c>
      <c r="L279" s="0" t="n">
        <v>15</v>
      </c>
      <c r="M279" s="0" t="n">
        <v>22</v>
      </c>
      <c r="N279" s="0" t="n">
        <v>18</v>
      </c>
      <c r="O279" s="0" t="n">
        <v>22</v>
      </c>
      <c r="P279" s="0" t="n">
        <f aca="false">SUM(D279:O279)</f>
        <v>204</v>
      </c>
    </row>
    <row r="280" customFormat="false" ht="21" hidden="false" customHeight="false" outlineLevel="0" collapsed="false">
      <c r="A280" s="29" t="s">
        <v>83</v>
      </c>
      <c r="B280" s="0" t="n">
        <v>3</v>
      </c>
      <c r="C280" s="30" t="s">
        <v>17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f aca="false">SUM(D280:O280)</f>
        <v>0</v>
      </c>
    </row>
    <row r="281" customFormat="false" ht="21" hidden="false" customHeight="false" outlineLevel="0" collapsed="false">
      <c r="A281" s="29" t="s">
        <v>83</v>
      </c>
      <c r="B281" s="0" t="n">
        <v>4</v>
      </c>
      <c r="C281" s="30" t="s">
        <v>18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f aca="false">SUM(D281:O281)</f>
        <v>0</v>
      </c>
    </row>
    <row r="282" customFormat="false" ht="21" hidden="false" customHeight="false" outlineLevel="0" collapsed="false">
      <c r="A282" s="29" t="s">
        <v>83</v>
      </c>
      <c r="B282" s="0" t="n">
        <v>5</v>
      </c>
      <c r="C282" s="30" t="s">
        <v>19</v>
      </c>
      <c r="D282" s="0" t="n">
        <v>13</v>
      </c>
      <c r="E282" s="0" t="n">
        <v>5</v>
      </c>
      <c r="F282" s="0" t="n">
        <v>6</v>
      </c>
      <c r="G282" s="0" t="n">
        <v>7</v>
      </c>
      <c r="H282" s="0" t="n">
        <v>2</v>
      </c>
      <c r="I282" s="0" t="n">
        <v>7</v>
      </c>
      <c r="J282" s="0" t="n">
        <v>6</v>
      </c>
      <c r="K282" s="0" t="n">
        <v>5</v>
      </c>
      <c r="L282" s="0" t="n">
        <v>9</v>
      </c>
      <c r="M282" s="0" t="n">
        <v>7</v>
      </c>
      <c r="N282" s="0" t="n">
        <v>2</v>
      </c>
      <c r="O282" s="0" t="n">
        <v>9</v>
      </c>
      <c r="P282" s="0" t="n">
        <f aca="false">SUM(D282:O282)</f>
        <v>78</v>
      </c>
    </row>
    <row r="283" customFormat="false" ht="21" hidden="false" customHeight="false" outlineLevel="0" collapsed="false">
      <c r="A283" s="29" t="s">
        <v>83</v>
      </c>
      <c r="B283" s="0" t="n">
        <v>6</v>
      </c>
      <c r="C283" s="30" t="s">
        <v>20</v>
      </c>
      <c r="D283" s="0" t="n">
        <v>75</v>
      </c>
      <c r="E283" s="0" t="n">
        <v>90</v>
      </c>
      <c r="F283" s="0" t="n">
        <v>46</v>
      </c>
      <c r="G283" s="0" t="n">
        <v>433</v>
      </c>
      <c r="H283" s="0" t="n">
        <v>95</v>
      </c>
      <c r="I283" s="0" t="n">
        <v>301</v>
      </c>
      <c r="J283" s="0" t="n">
        <v>78</v>
      </c>
      <c r="K283" s="0" t="n">
        <v>104</v>
      </c>
      <c r="L283" s="0" t="n">
        <v>66</v>
      </c>
      <c r="M283" s="0" t="n">
        <v>103</v>
      </c>
      <c r="N283" s="0" t="n">
        <v>67</v>
      </c>
      <c r="O283" s="0" t="n">
        <v>61</v>
      </c>
      <c r="P283" s="0" t="n">
        <f aca="false">SUM(D283:O283)</f>
        <v>1519</v>
      </c>
    </row>
    <row r="284" customFormat="false" ht="21" hidden="false" customHeight="false" outlineLevel="0" collapsed="false">
      <c r="A284" s="29" t="s">
        <v>83</v>
      </c>
      <c r="B284" s="0" t="n">
        <v>7</v>
      </c>
      <c r="C284" s="30" t="s">
        <v>21</v>
      </c>
      <c r="D284" s="0" t="n">
        <v>7</v>
      </c>
      <c r="E284" s="0" t="n">
        <v>18</v>
      </c>
      <c r="F284" s="0" t="n">
        <v>8</v>
      </c>
      <c r="G284" s="0" t="n">
        <v>17</v>
      </c>
      <c r="H284" s="0" t="n">
        <v>13</v>
      </c>
      <c r="I284" s="0" t="n">
        <v>16</v>
      </c>
      <c r="J284" s="0" t="n">
        <v>10</v>
      </c>
      <c r="K284" s="0" t="n">
        <v>12</v>
      </c>
      <c r="L284" s="0" t="n">
        <v>6</v>
      </c>
      <c r="M284" s="0" t="n">
        <v>14</v>
      </c>
      <c r="N284" s="0" t="n">
        <v>12</v>
      </c>
      <c r="O284" s="0" t="n">
        <v>16</v>
      </c>
      <c r="P284" s="0" t="n">
        <f aca="false">SUM(D284:O284)</f>
        <v>149</v>
      </c>
    </row>
    <row r="285" customFormat="false" ht="21" hidden="false" customHeight="false" outlineLevel="0" collapsed="false">
      <c r="A285" s="29" t="s">
        <v>83</v>
      </c>
      <c r="B285" s="0" t="n">
        <v>8</v>
      </c>
      <c r="C285" s="30" t="s">
        <v>23</v>
      </c>
      <c r="D285" s="0" t="n">
        <v>0</v>
      </c>
      <c r="E285" s="0" t="n">
        <v>1</v>
      </c>
      <c r="F285" s="0" t="n">
        <v>0</v>
      </c>
      <c r="G285" s="0" t="n">
        <v>1</v>
      </c>
      <c r="H285" s="0" t="n">
        <v>6</v>
      </c>
      <c r="I285" s="0" t="n">
        <v>1</v>
      </c>
      <c r="J285" s="0" t="n">
        <v>3</v>
      </c>
      <c r="K285" s="0" t="n">
        <v>5</v>
      </c>
      <c r="L285" s="0" t="n">
        <v>8</v>
      </c>
      <c r="M285" s="0" t="n">
        <v>4</v>
      </c>
      <c r="N285" s="0" t="n">
        <v>6</v>
      </c>
      <c r="O285" s="0" t="n">
        <v>6</v>
      </c>
      <c r="P285" s="0" t="n">
        <f aca="false">SUM(D285:O285)</f>
        <v>41</v>
      </c>
    </row>
    <row r="286" customFormat="false" ht="21" hidden="false" customHeight="false" outlineLevel="0" collapsed="false">
      <c r="A286" s="29" t="s">
        <v>83</v>
      </c>
      <c r="B286" s="0" t="n">
        <v>9</v>
      </c>
      <c r="C286" s="30" t="s">
        <v>22</v>
      </c>
      <c r="D286" s="0" t="n">
        <v>1</v>
      </c>
      <c r="E286" s="0" t="n">
        <v>3</v>
      </c>
      <c r="F286" s="0" t="n">
        <v>5</v>
      </c>
      <c r="G286" s="0" t="n">
        <v>1</v>
      </c>
      <c r="H286" s="0" t="n">
        <v>1</v>
      </c>
      <c r="I286" s="0" t="n">
        <v>2</v>
      </c>
      <c r="J286" s="0" t="n">
        <v>4</v>
      </c>
      <c r="K286" s="0" t="n">
        <v>7</v>
      </c>
      <c r="L286" s="0" t="n">
        <v>5</v>
      </c>
      <c r="M286" s="0" t="n">
        <v>2</v>
      </c>
      <c r="N286" s="0" t="n">
        <v>6</v>
      </c>
      <c r="O286" s="0" t="n">
        <v>2</v>
      </c>
      <c r="P286" s="0" t="n">
        <f aca="false">SUM(D286:O286)</f>
        <v>39</v>
      </c>
    </row>
    <row r="287" customFormat="false" ht="21" hidden="false" customHeight="false" outlineLevel="0" collapsed="false">
      <c r="A287" s="29" t="s">
        <v>83</v>
      </c>
      <c r="B287" s="0" t="n">
        <v>10</v>
      </c>
      <c r="C287" s="30" t="s">
        <v>24</v>
      </c>
      <c r="D287" s="0" t="n">
        <v>44</v>
      </c>
      <c r="E287" s="0" t="n">
        <v>41</v>
      </c>
      <c r="F287" s="0" t="n">
        <v>35</v>
      </c>
      <c r="G287" s="0" t="n">
        <v>44</v>
      </c>
      <c r="H287" s="0" t="n">
        <v>31</v>
      </c>
      <c r="I287" s="0" t="n">
        <v>32</v>
      </c>
      <c r="J287" s="0" t="n">
        <v>28</v>
      </c>
      <c r="K287" s="0" t="n">
        <v>20</v>
      </c>
      <c r="L287" s="0" t="n">
        <v>30</v>
      </c>
      <c r="M287" s="0" t="n">
        <v>27</v>
      </c>
      <c r="N287" s="0" t="n">
        <v>44</v>
      </c>
      <c r="O287" s="0" t="n">
        <v>29</v>
      </c>
      <c r="P287" s="0" t="n">
        <f aca="false">SUM(D287:O287)</f>
        <v>405</v>
      </c>
    </row>
    <row r="288" customFormat="false" ht="21" hidden="false" customHeight="false" outlineLevel="0" collapsed="false">
      <c r="A288" s="29" t="s">
        <v>83</v>
      </c>
      <c r="B288" s="0" t="n">
        <v>11</v>
      </c>
      <c r="C288" s="30" t="s">
        <v>26</v>
      </c>
      <c r="D288" s="0" t="n">
        <v>4</v>
      </c>
      <c r="E288" s="0" t="n">
        <v>5</v>
      </c>
      <c r="F288" s="0" t="n">
        <v>0</v>
      </c>
      <c r="G288" s="0" t="n">
        <v>1</v>
      </c>
      <c r="H288" s="0" t="n">
        <v>3</v>
      </c>
      <c r="I288" s="0" t="n">
        <v>7</v>
      </c>
      <c r="J288" s="0" t="n">
        <v>7</v>
      </c>
      <c r="K288" s="0" t="n">
        <v>5</v>
      </c>
      <c r="L288" s="0" t="n">
        <v>6</v>
      </c>
      <c r="M288" s="0" t="n">
        <v>9</v>
      </c>
      <c r="N288" s="0" t="n">
        <v>6</v>
      </c>
      <c r="O288" s="0" t="n">
        <v>8</v>
      </c>
      <c r="P288" s="0" t="n">
        <f aca="false">SUM(D288:O288)</f>
        <v>61</v>
      </c>
    </row>
    <row r="289" customFormat="false" ht="21" hidden="false" customHeight="false" outlineLevel="0" collapsed="false">
      <c r="A289" s="29" t="s">
        <v>83</v>
      </c>
      <c r="B289" s="0" t="n">
        <v>12</v>
      </c>
      <c r="C289" s="30" t="s">
        <v>25</v>
      </c>
      <c r="D289" s="0" t="n">
        <v>14</v>
      </c>
      <c r="E289" s="0" t="n">
        <v>15</v>
      </c>
      <c r="F289" s="0" t="n">
        <v>16</v>
      </c>
      <c r="G289" s="0" t="n">
        <v>24</v>
      </c>
      <c r="H289" s="0" t="n">
        <v>26</v>
      </c>
      <c r="I289" s="0" t="n">
        <v>14</v>
      </c>
      <c r="J289" s="0" t="n">
        <v>11</v>
      </c>
      <c r="K289" s="0" t="n">
        <v>14</v>
      </c>
      <c r="L289" s="0" t="n">
        <v>22</v>
      </c>
      <c r="M289" s="0" t="n">
        <v>79</v>
      </c>
      <c r="N289" s="0" t="n">
        <v>71</v>
      </c>
      <c r="O289" s="0" t="n">
        <v>17</v>
      </c>
      <c r="P289" s="0" t="n">
        <f aca="false">SUM(D289:O289)</f>
        <v>323</v>
      </c>
    </row>
    <row r="290" customFormat="false" ht="21" hidden="false" customHeight="false" outlineLevel="0" collapsed="false">
      <c r="A290" s="29" t="s">
        <v>83</v>
      </c>
      <c r="B290" s="0" t="n">
        <v>13</v>
      </c>
      <c r="C290" s="30" t="s">
        <v>27</v>
      </c>
      <c r="D290" s="0" t="n">
        <v>46</v>
      </c>
      <c r="E290" s="0" t="n">
        <v>40</v>
      </c>
      <c r="F290" s="0" t="n">
        <v>39</v>
      </c>
      <c r="G290" s="0" t="n">
        <v>29</v>
      </c>
      <c r="H290" s="0" t="n">
        <v>26</v>
      </c>
      <c r="I290" s="0" t="n">
        <v>59</v>
      </c>
      <c r="J290" s="0" t="n">
        <v>23</v>
      </c>
      <c r="K290" s="0" t="n">
        <v>24</v>
      </c>
      <c r="L290" s="0" t="n">
        <v>40</v>
      </c>
      <c r="M290" s="0" t="n">
        <v>48</v>
      </c>
      <c r="N290" s="0" t="n">
        <v>42</v>
      </c>
      <c r="O290" s="0" t="n">
        <v>35</v>
      </c>
      <c r="P290" s="0" t="n">
        <f aca="false">SUM(D290:O290)</f>
        <v>451</v>
      </c>
    </row>
    <row r="291" customFormat="false" ht="21" hidden="false" customHeight="false" outlineLevel="0" collapsed="false">
      <c r="A291" s="29" t="s">
        <v>83</v>
      </c>
      <c r="B291" s="0" t="n">
        <v>14</v>
      </c>
      <c r="C291" s="30" t="s">
        <v>28</v>
      </c>
      <c r="D291" s="0" t="n">
        <v>6</v>
      </c>
      <c r="E291" s="0" t="n">
        <v>2</v>
      </c>
      <c r="F291" s="0" t="n">
        <v>1</v>
      </c>
      <c r="G291" s="0" t="n">
        <v>10</v>
      </c>
      <c r="H291" s="0" t="n">
        <v>9</v>
      </c>
      <c r="I291" s="0" t="n">
        <v>2</v>
      </c>
      <c r="J291" s="0" t="n">
        <v>3</v>
      </c>
      <c r="K291" s="0" t="n">
        <v>3</v>
      </c>
      <c r="L291" s="0" t="n">
        <v>2</v>
      </c>
      <c r="M291" s="0" t="n">
        <v>3</v>
      </c>
      <c r="N291" s="0" t="n">
        <v>5</v>
      </c>
      <c r="O291" s="0" t="n">
        <v>4</v>
      </c>
      <c r="P291" s="0" t="n">
        <f aca="false">SUM(D291:O291)</f>
        <v>50</v>
      </c>
    </row>
    <row r="292" customFormat="false" ht="21" hidden="false" customHeight="false" outlineLevel="0" collapsed="false">
      <c r="A292" s="29" t="s">
        <v>83</v>
      </c>
      <c r="B292" s="0" t="n">
        <v>15</v>
      </c>
      <c r="C292" s="30" t="s">
        <v>29</v>
      </c>
      <c r="D292" s="0" t="n">
        <v>37</v>
      </c>
      <c r="E292" s="0" t="n">
        <v>23</v>
      </c>
      <c r="F292" s="0" t="n">
        <v>34</v>
      </c>
      <c r="G292" s="0" t="n">
        <v>18</v>
      </c>
      <c r="H292" s="0" t="n">
        <v>21</v>
      </c>
      <c r="I292" s="0" t="n">
        <v>17</v>
      </c>
      <c r="J292" s="0" t="n">
        <v>20</v>
      </c>
      <c r="K292" s="0" t="n">
        <v>19</v>
      </c>
      <c r="L292" s="0" t="n">
        <v>18</v>
      </c>
      <c r="M292" s="0" t="n">
        <v>17</v>
      </c>
      <c r="N292" s="0" t="n">
        <v>15</v>
      </c>
      <c r="O292" s="0" t="n">
        <v>11</v>
      </c>
      <c r="P292" s="0" t="n">
        <f aca="false">SUM(D292:O292)</f>
        <v>250</v>
      </c>
    </row>
    <row r="293" customFormat="false" ht="21" hidden="false" customHeight="false" outlineLevel="0" collapsed="false">
      <c r="A293" s="29" t="s">
        <v>83</v>
      </c>
      <c r="B293" s="0" t="n">
        <v>16</v>
      </c>
      <c r="C293" s="30" t="s">
        <v>30</v>
      </c>
      <c r="D293" s="0" t="n">
        <v>38</v>
      </c>
      <c r="E293" s="0" t="n">
        <v>38</v>
      </c>
      <c r="F293" s="0" t="n">
        <v>23</v>
      </c>
      <c r="G293" s="0" t="n">
        <v>15</v>
      </c>
      <c r="H293" s="0" t="n">
        <v>27</v>
      </c>
      <c r="I293" s="0" t="n">
        <v>27</v>
      </c>
      <c r="J293" s="0" t="n">
        <v>22</v>
      </c>
      <c r="K293" s="0" t="n">
        <v>36</v>
      </c>
      <c r="L293" s="0" t="n">
        <v>24</v>
      </c>
      <c r="M293" s="0" t="n">
        <v>16</v>
      </c>
      <c r="N293" s="0" t="n">
        <v>46</v>
      </c>
      <c r="O293" s="0" t="n">
        <v>52</v>
      </c>
      <c r="P293" s="0" t="n">
        <f aca="false">SUM(D293:O293)</f>
        <v>364</v>
      </c>
    </row>
    <row r="294" customFormat="false" ht="21" hidden="false" customHeight="false" outlineLevel="0" collapsed="false">
      <c r="A294" s="29" t="s">
        <v>83</v>
      </c>
      <c r="B294" s="0" t="n">
        <v>17</v>
      </c>
      <c r="C294" s="30" t="s">
        <v>31</v>
      </c>
      <c r="D294" s="0" t="n">
        <v>279</v>
      </c>
      <c r="E294" s="0" t="n">
        <v>252</v>
      </c>
      <c r="F294" s="0" t="n">
        <v>240</v>
      </c>
      <c r="G294" s="0" t="n">
        <v>247</v>
      </c>
      <c r="H294" s="0" t="n">
        <v>179</v>
      </c>
      <c r="I294" s="0" t="n">
        <v>204</v>
      </c>
      <c r="J294" s="0" t="n">
        <v>181</v>
      </c>
      <c r="K294" s="0" t="n">
        <v>172</v>
      </c>
      <c r="L294" s="0" t="n">
        <v>233</v>
      </c>
      <c r="M294" s="0" t="n">
        <v>219</v>
      </c>
      <c r="N294" s="0" t="n">
        <v>192</v>
      </c>
      <c r="O294" s="0" t="n">
        <v>227</v>
      </c>
      <c r="P294" s="0" t="n">
        <f aca="false">SUM(D294:O294)</f>
        <v>2625</v>
      </c>
    </row>
    <row r="295" customFormat="false" ht="21" hidden="false" customHeight="false" outlineLevel="0" collapsed="false">
      <c r="A295" s="29" t="s">
        <v>83</v>
      </c>
      <c r="B295" s="0" t="n">
        <v>18</v>
      </c>
      <c r="C295" s="30" t="s">
        <v>32</v>
      </c>
      <c r="D295" s="0" t="n">
        <v>8</v>
      </c>
      <c r="E295" s="0" t="n">
        <v>8</v>
      </c>
      <c r="F295" s="0" t="n">
        <v>12</v>
      </c>
      <c r="G295" s="0" t="n">
        <v>5</v>
      </c>
      <c r="H295" s="0" t="n">
        <v>10</v>
      </c>
      <c r="I295" s="0" t="n">
        <v>6</v>
      </c>
      <c r="J295" s="0" t="n">
        <v>8</v>
      </c>
      <c r="K295" s="0" t="n">
        <v>6</v>
      </c>
      <c r="L295" s="0" t="n">
        <v>8</v>
      </c>
      <c r="M295" s="0" t="n">
        <v>4</v>
      </c>
      <c r="N295" s="0" t="n">
        <v>11</v>
      </c>
      <c r="O295" s="0" t="n">
        <v>15</v>
      </c>
      <c r="P295" s="0" t="n">
        <f aca="false">SUM(D295:O295)</f>
        <v>101</v>
      </c>
    </row>
    <row r="296" customFormat="false" ht="21" hidden="false" customHeight="false" outlineLevel="0" collapsed="false">
      <c r="A296" s="29" t="s">
        <v>83</v>
      </c>
      <c r="B296" s="0" t="n">
        <v>19</v>
      </c>
      <c r="C296" s="30" t="s">
        <v>34</v>
      </c>
      <c r="D296" s="0" t="n">
        <v>4</v>
      </c>
      <c r="E296" s="0" t="n">
        <v>12</v>
      </c>
      <c r="F296" s="0" t="n">
        <v>17</v>
      </c>
      <c r="G296" s="0" t="n">
        <v>17</v>
      </c>
      <c r="H296" s="0" t="n">
        <v>8</v>
      </c>
      <c r="I296" s="0" t="n">
        <v>11</v>
      </c>
      <c r="J296" s="0" t="n">
        <v>3</v>
      </c>
      <c r="K296" s="0" t="n">
        <v>8</v>
      </c>
      <c r="L296" s="0" t="n">
        <v>7</v>
      </c>
      <c r="M296" s="0" t="n">
        <v>5</v>
      </c>
      <c r="N296" s="0" t="n">
        <v>6</v>
      </c>
      <c r="O296" s="0" t="n">
        <v>6</v>
      </c>
      <c r="P296" s="0" t="n">
        <f aca="false">SUM(D296:O296)</f>
        <v>104</v>
      </c>
    </row>
    <row r="297" customFormat="false" ht="21" hidden="false" customHeight="false" outlineLevel="0" collapsed="false">
      <c r="A297" s="29" t="s">
        <v>83</v>
      </c>
      <c r="B297" s="0" t="n">
        <v>20</v>
      </c>
      <c r="C297" s="30" t="s">
        <v>35</v>
      </c>
      <c r="D297" s="0" t="n">
        <v>4</v>
      </c>
      <c r="E297" s="0" t="n">
        <v>4</v>
      </c>
      <c r="F297" s="0" t="n">
        <v>4</v>
      </c>
      <c r="G297" s="0" t="n">
        <v>3</v>
      </c>
      <c r="H297" s="0" t="n">
        <v>4</v>
      </c>
      <c r="I297" s="0" t="n">
        <v>9</v>
      </c>
      <c r="J297" s="0" t="n">
        <v>2</v>
      </c>
      <c r="K297" s="0" t="n">
        <v>7</v>
      </c>
      <c r="L297" s="0" t="n">
        <v>4</v>
      </c>
      <c r="M297" s="0" t="n">
        <v>8</v>
      </c>
      <c r="N297" s="0" t="n">
        <v>6</v>
      </c>
      <c r="O297" s="0" t="n">
        <v>3</v>
      </c>
      <c r="P297" s="0" t="n">
        <f aca="false">SUM(D297:O297)</f>
        <v>58</v>
      </c>
    </row>
    <row r="298" customFormat="false" ht="21" hidden="false" customHeight="false" outlineLevel="0" collapsed="false">
      <c r="A298" s="29" t="s">
        <v>83</v>
      </c>
      <c r="B298" s="0" t="n">
        <v>21</v>
      </c>
      <c r="C298" s="30" t="s">
        <v>38</v>
      </c>
      <c r="D298" s="0" t="n">
        <v>11</v>
      </c>
      <c r="E298" s="0" t="n">
        <v>28</v>
      </c>
      <c r="F298" s="0" t="n">
        <v>18</v>
      </c>
      <c r="G298" s="0" t="n">
        <v>11</v>
      </c>
      <c r="H298" s="0" t="n">
        <v>9</v>
      </c>
      <c r="I298" s="0" t="n">
        <v>10</v>
      </c>
      <c r="J298" s="0" t="n">
        <v>16</v>
      </c>
      <c r="K298" s="0" t="n">
        <v>25</v>
      </c>
      <c r="L298" s="0" t="n">
        <v>18</v>
      </c>
      <c r="M298" s="0" t="n">
        <v>14</v>
      </c>
      <c r="N298" s="0" t="n">
        <v>9</v>
      </c>
      <c r="O298" s="0" t="n">
        <v>13</v>
      </c>
      <c r="P298" s="0" t="n">
        <f aca="false">SUM(D298:O298)</f>
        <v>182</v>
      </c>
    </row>
    <row r="299" customFormat="false" ht="21" hidden="false" customHeight="false" outlineLevel="0" collapsed="false">
      <c r="A299" s="29" t="s">
        <v>83</v>
      </c>
      <c r="B299" s="0" t="n">
        <v>22</v>
      </c>
      <c r="C299" s="30" t="s">
        <v>33</v>
      </c>
      <c r="D299" s="0" t="n">
        <v>403</v>
      </c>
      <c r="E299" s="0" t="n">
        <v>545</v>
      </c>
      <c r="F299" s="0" t="n">
        <v>437</v>
      </c>
      <c r="G299" s="0" t="n">
        <v>396</v>
      </c>
      <c r="H299" s="0" t="n">
        <v>239</v>
      </c>
      <c r="I299" s="0" t="n">
        <v>292</v>
      </c>
      <c r="J299" s="0" t="n">
        <v>239</v>
      </c>
      <c r="K299" s="0" t="n">
        <v>266</v>
      </c>
      <c r="L299" s="0" t="n">
        <v>252</v>
      </c>
      <c r="M299" s="0" t="n">
        <v>272</v>
      </c>
      <c r="N299" s="0" t="n">
        <v>242</v>
      </c>
      <c r="O299" s="0" t="n">
        <v>237</v>
      </c>
      <c r="P299" s="0" t="n">
        <f aca="false">SUM(D299:O299)</f>
        <v>3820</v>
      </c>
    </row>
    <row r="300" customFormat="false" ht="21" hidden="false" customHeight="false" outlineLevel="0" collapsed="false">
      <c r="A300" s="29" t="s">
        <v>83</v>
      </c>
      <c r="B300" s="0" t="n">
        <v>23</v>
      </c>
      <c r="C300" s="30" t="s">
        <v>39</v>
      </c>
      <c r="D300" s="0" t="n">
        <v>2</v>
      </c>
      <c r="E300" s="0" t="n">
        <v>3</v>
      </c>
      <c r="F300" s="0" t="n">
        <v>2</v>
      </c>
      <c r="G300" s="0" t="n">
        <v>1</v>
      </c>
      <c r="H300" s="0" t="n">
        <v>1</v>
      </c>
      <c r="I300" s="0" t="n">
        <v>3</v>
      </c>
      <c r="J300" s="0" t="n">
        <v>0</v>
      </c>
      <c r="K300" s="0" t="n">
        <v>5</v>
      </c>
      <c r="L300" s="0" t="n">
        <v>2</v>
      </c>
      <c r="M300" s="0" t="n">
        <v>1</v>
      </c>
      <c r="N300" s="0" t="n">
        <v>0</v>
      </c>
      <c r="O300" s="0" t="n">
        <v>0</v>
      </c>
      <c r="P300" s="0" t="n">
        <f aca="false">SUM(D300:O300)</f>
        <v>20</v>
      </c>
    </row>
    <row r="301" customFormat="false" ht="21" hidden="false" customHeight="false" outlineLevel="0" collapsed="false">
      <c r="A301" s="29" t="s">
        <v>83</v>
      </c>
      <c r="B301" s="0" t="n">
        <v>24</v>
      </c>
      <c r="C301" s="30" t="s">
        <v>37</v>
      </c>
      <c r="D301" s="0" t="n">
        <v>259</v>
      </c>
      <c r="E301" s="0" t="n">
        <v>316</v>
      </c>
      <c r="F301" s="0" t="n">
        <v>280</v>
      </c>
      <c r="G301" s="0" t="n">
        <v>295</v>
      </c>
      <c r="H301" s="0" t="n">
        <v>247</v>
      </c>
      <c r="I301" s="0" t="n">
        <v>233</v>
      </c>
      <c r="J301" s="0" t="n">
        <v>257</v>
      </c>
      <c r="K301" s="0" t="n">
        <v>304</v>
      </c>
      <c r="L301" s="0" t="n">
        <v>285</v>
      </c>
      <c r="M301" s="0" t="n">
        <v>334</v>
      </c>
      <c r="N301" s="0" t="n">
        <v>237</v>
      </c>
      <c r="O301" s="0" t="n">
        <v>253</v>
      </c>
      <c r="P301" s="0" t="n">
        <f aca="false">SUM(D301:O301)</f>
        <v>3300</v>
      </c>
    </row>
    <row r="302" customFormat="false" ht="21" hidden="false" customHeight="false" outlineLevel="0" collapsed="false">
      <c r="A302" s="29" t="s">
        <v>83</v>
      </c>
      <c r="B302" s="0" t="n">
        <v>25</v>
      </c>
      <c r="C302" s="30" t="s">
        <v>36</v>
      </c>
      <c r="D302" s="0" t="n">
        <v>4</v>
      </c>
      <c r="E302" s="0" t="n">
        <v>1</v>
      </c>
      <c r="F302" s="0" t="n">
        <v>4</v>
      </c>
      <c r="G302" s="0" t="n">
        <v>1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6</v>
      </c>
      <c r="N302" s="0" t="n">
        <v>0</v>
      </c>
      <c r="O302" s="0" t="n">
        <v>2</v>
      </c>
      <c r="P302" s="0" t="n">
        <f aca="false">SUM(D302:O302)</f>
        <v>18</v>
      </c>
    </row>
    <row r="303" customFormat="false" ht="21" hidden="false" customHeight="false" outlineLevel="0" collapsed="false">
      <c r="A303" s="29" t="s">
        <v>83</v>
      </c>
      <c r="B303" s="0" t="n">
        <v>26</v>
      </c>
      <c r="C303" s="30" t="s">
        <v>40</v>
      </c>
      <c r="D303" s="0" t="n">
        <v>5</v>
      </c>
      <c r="E303" s="0" t="n">
        <v>1</v>
      </c>
      <c r="F303" s="0" t="n">
        <v>4</v>
      </c>
      <c r="G303" s="0" t="n">
        <v>1</v>
      </c>
      <c r="H303" s="0" t="n">
        <v>3</v>
      </c>
      <c r="I303" s="0" t="n">
        <v>4</v>
      </c>
      <c r="J303" s="0" t="n">
        <v>2</v>
      </c>
      <c r="K303" s="0" t="n">
        <v>0</v>
      </c>
      <c r="L303" s="0" t="n">
        <v>6</v>
      </c>
      <c r="M303" s="0" t="n">
        <v>6</v>
      </c>
      <c r="N303" s="0" t="n">
        <v>2</v>
      </c>
      <c r="O303" s="0" t="n">
        <v>2</v>
      </c>
      <c r="P303" s="0" t="n">
        <f aca="false">SUM(D303:O303)</f>
        <v>36</v>
      </c>
    </row>
    <row r="304" customFormat="false" ht="21" hidden="false" customHeight="false" outlineLevel="0" collapsed="false">
      <c r="A304" s="29" t="s">
        <v>83</v>
      </c>
      <c r="B304" s="0" t="n">
        <v>27</v>
      </c>
      <c r="C304" s="30" t="s">
        <v>41</v>
      </c>
      <c r="D304" s="0" t="n">
        <v>2</v>
      </c>
      <c r="E304" s="0" t="n">
        <v>2</v>
      </c>
      <c r="F304" s="0" t="n">
        <v>5</v>
      </c>
      <c r="G304" s="0" t="n">
        <v>4</v>
      </c>
      <c r="H304" s="0" t="n">
        <v>3</v>
      </c>
      <c r="I304" s="0" t="n">
        <v>9</v>
      </c>
      <c r="J304" s="0" t="n">
        <v>6</v>
      </c>
      <c r="K304" s="0" t="n">
        <v>1</v>
      </c>
      <c r="L304" s="0" t="n">
        <v>2</v>
      </c>
      <c r="M304" s="0" t="n">
        <v>3</v>
      </c>
      <c r="N304" s="0" t="n">
        <v>0</v>
      </c>
      <c r="O304" s="0" t="n">
        <v>4</v>
      </c>
      <c r="P304" s="0" t="n">
        <f aca="false">SUM(D304:O304)</f>
        <v>41</v>
      </c>
    </row>
    <row r="305" customFormat="false" ht="21" hidden="false" customHeight="false" outlineLevel="0" collapsed="false">
      <c r="A305" s="29" t="s">
        <v>83</v>
      </c>
      <c r="B305" s="0" t="n">
        <v>28</v>
      </c>
      <c r="C305" s="30" t="s">
        <v>42</v>
      </c>
      <c r="D305" s="0" t="n">
        <v>6</v>
      </c>
      <c r="E305" s="0" t="n">
        <v>6</v>
      </c>
      <c r="F305" s="0" t="n">
        <v>2</v>
      </c>
      <c r="G305" s="0" t="n">
        <v>3</v>
      </c>
      <c r="H305" s="0" t="n">
        <v>1</v>
      </c>
      <c r="I305" s="0" t="n">
        <v>2</v>
      </c>
      <c r="J305" s="0" t="n">
        <v>2</v>
      </c>
      <c r="K305" s="0" t="n">
        <v>1</v>
      </c>
      <c r="L305" s="0" t="n">
        <v>4</v>
      </c>
      <c r="M305" s="0" t="n">
        <v>9</v>
      </c>
      <c r="N305" s="0" t="n">
        <v>5</v>
      </c>
      <c r="O305" s="0" t="n">
        <v>20</v>
      </c>
      <c r="P305" s="0" t="n">
        <f aca="false">SUM(D305:O305)</f>
        <v>61</v>
      </c>
    </row>
    <row r="306" customFormat="false" ht="21" hidden="false" customHeight="false" outlineLevel="0" collapsed="false">
      <c r="A306" s="29" t="s">
        <v>83</v>
      </c>
      <c r="B306" s="0" t="n">
        <v>29</v>
      </c>
      <c r="C306" s="30" t="s">
        <v>43</v>
      </c>
      <c r="D306" s="0" t="n">
        <v>3</v>
      </c>
      <c r="E306" s="0" t="n">
        <v>6</v>
      </c>
      <c r="F306" s="0" t="n">
        <v>2</v>
      </c>
      <c r="G306" s="0" t="n">
        <v>4</v>
      </c>
      <c r="H306" s="0" t="n">
        <v>2</v>
      </c>
      <c r="I306" s="0" t="n">
        <v>5</v>
      </c>
      <c r="J306" s="0" t="n">
        <v>3</v>
      </c>
      <c r="K306" s="0" t="n">
        <v>2</v>
      </c>
      <c r="L306" s="0" t="n">
        <v>8</v>
      </c>
      <c r="M306" s="0" t="n">
        <v>5</v>
      </c>
      <c r="N306" s="0" t="n">
        <v>2</v>
      </c>
      <c r="O306" s="0" t="n">
        <v>0</v>
      </c>
      <c r="P306" s="0" t="n">
        <f aca="false">SUM(D306:O306)</f>
        <v>42</v>
      </c>
    </row>
    <row r="307" customFormat="false" ht="21" hidden="false" customHeight="false" outlineLevel="0" collapsed="false">
      <c r="A307" s="29" t="s">
        <v>83</v>
      </c>
      <c r="B307" s="0" t="n">
        <v>30</v>
      </c>
      <c r="C307" s="30" t="s">
        <v>44</v>
      </c>
      <c r="D307" s="0" t="n">
        <v>5</v>
      </c>
      <c r="E307" s="0" t="n">
        <v>4</v>
      </c>
      <c r="F307" s="0" t="n">
        <v>4</v>
      </c>
      <c r="G307" s="0" t="n">
        <v>7</v>
      </c>
      <c r="H307" s="0" t="n">
        <v>2</v>
      </c>
      <c r="I307" s="0" t="n">
        <v>4</v>
      </c>
      <c r="J307" s="0" t="n">
        <v>5</v>
      </c>
      <c r="K307" s="0" t="n">
        <v>2</v>
      </c>
      <c r="L307" s="0" t="n">
        <v>3</v>
      </c>
      <c r="M307" s="0" t="n">
        <v>5</v>
      </c>
      <c r="N307" s="0" t="n">
        <v>3</v>
      </c>
      <c r="O307" s="0" t="n">
        <v>10</v>
      </c>
      <c r="P307" s="0" t="n">
        <f aca="false">SUM(D307:O307)</f>
        <v>54</v>
      </c>
    </row>
    <row r="308" customFormat="false" ht="21" hidden="false" customHeight="false" outlineLevel="0" collapsed="false">
      <c r="A308" s="29" t="s">
        <v>83</v>
      </c>
      <c r="B308" s="0" t="n">
        <v>31</v>
      </c>
      <c r="C308" s="30" t="s">
        <v>45</v>
      </c>
      <c r="D308" s="0" t="n">
        <v>9</v>
      </c>
      <c r="E308" s="0" t="n">
        <v>7</v>
      </c>
      <c r="F308" s="0" t="n">
        <v>9</v>
      </c>
      <c r="G308" s="0" t="n">
        <v>11</v>
      </c>
      <c r="H308" s="0" t="n">
        <v>8</v>
      </c>
      <c r="I308" s="0" t="n">
        <v>24</v>
      </c>
      <c r="J308" s="0" t="n">
        <v>4</v>
      </c>
      <c r="K308" s="0" t="n">
        <v>6</v>
      </c>
      <c r="L308" s="0" t="n">
        <v>4</v>
      </c>
      <c r="M308" s="0" t="n">
        <v>10</v>
      </c>
      <c r="N308" s="0" t="n">
        <v>6</v>
      </c>
      <c r="O308" s="0" t="n">
        <v>2</v>
      </c>
      <c r="P308" s="0" t="n">
        <f aca="false">SUM(D308:O308)</f>
        <v>100</v>
      </c>
    </row>
    <row r="309" customFormat="false" ht="21" hidden="false" customHeight="false" outlineLevel="0" collapsed="false">
      <c r="A309" s="29" t="s">
        <v>83</v>
      </c>
      <c r="B309" s="0" t="n">
        <v>32</v>
      </c>
      <c r="C309" s="30" t="s">
        <v>46</v>
      </c>
      <c r="D309" s="0" t="n">
        <v>5</v>
      </c>
      <c r="E309" s="0" t="n">
        <v>4</v>
      </c>
      <c r="F309" s="0" t="n">
        <v>1</v>
      </c>
      <c r="G309" s="0" t="n">
        <v>2</v>
      </c>
      <c r="H309" s="0" t="n">
        <v>0</v>
      </c>
      <c r="I309" s="0" t="n">
        <v>1</v>
      </c>
      <c r="J309" s="0" t="n">
        <v>3</v>
      </c>
      <c r="K309" s="0" t="n">
        <v>4</v>
      </c>
      <c r="L309" s="0" t="n">
        <v>0</v>
      </c>
      <c r="M309" s="0" t="n">
        <v>1</v>
      </c>
      <c r="N309" s="0" t="n">
        <v>0</v>
      </c>
      <c r="O309" s="0" t="n">
        <v>0</v>
      </c>
      <c r="P309" s="0" t="n">
        <f aca="false">SUM(D309:O309)</f>
        <v>21</v>
      </c>
    </row>
    <row r="310" customFormat="false" ht="21" hidden="false" customHeight="false" outlineLevel="0" collapsed="false">
      <c r="A310" s="29" t="s">
        <v>83</v>
      </c>
      <c r="B310" s="0" t="n">
        <v>33</v>
      </c>
      <c r="C310" s="30" t="s">
        <v>47</v>
      </c>
      <c r="D310" s="0" t="n">
        <v>338</v>
      </c>
      <c r="E310" s="0" t="n">
        <v>366</v>
      </c>
      <c r="F310" s="0" t="n">
        <v>312</v>
      </c>
      <c r="G310" s="0" t="n">
        <v>370</v>
      </c>
      <c r="H310" s="0" t="n">
        <v>226</v>
      </c>
      <c r="I310" s="0" t="n">
        <v>492</v>
      </c>
      <c r="J310" s="0" t="n">
        <v>216</v>
      </c>
      <c r="K310" s="0" t="n">
        <v>273</v>
      </c>
      <c r="L310" s="0" t="n">
        <v>248</v>
      </c>
      <c r="M310" s="0" t="n">
        <v>242</v>
      </c>
      <c r="N310" s="0" t="n">
        <v>147</v>
      </c>
      <c r="O310" s="0" t="n">
        <v>187</v>
      </c>
      <c r="P310" s="0" t="n">
        <f aca="false">SUM(D310:O310)</f>
        <v>3417</v>
      </c>
    </row>
    <row r="311" customFormat="false" ht="21" hidden="false" customHeight="false" outlineLevel="0" collapsed="false">
      <c r="A311" s="29" t="s">
        <v>83</v>
      </c>
      <c r="B311" s="0" t="n">
        <v>34</v>
      </c>
      <c r="C311" s="30" t="s">
        <v>48</v>
      </c>
      <c r="D311" s="0" t="n">
        <v>2</v>
      </c>
      <c r="E311" s="0" t="n">
        <v>2</v>
      </c>
      <c r="F311" s="0" t="n">
        <v>4</v>
      </c>
      <c r="G311" s="0" t="n">
        <v>8</v>
      </c>
      <c r="H311" s="0" t="n">
        <v>0</v>
      </c>
      <c r="I311" s="0" t="n">
        <v>1</v>
      </c>
      <c r="J311" s="0" t="n">
        <v>0</v>
      </c>
      <c r="K311" s="0" t="n">
        <v>1</v>
      </c>
      <c r="L311" s="0" t="n">
        <v>6</v>
      </c>
      <c r="M311" s="0" t="n">
        <v>2</v>
      </c>
      <c r="N311" s="0" t="n">
        <v>1</v>
      </c>
      <c r="O311" s="0" t="n">
        <v>2</v>
      </c>
      <c r="P311" s="0" t="n">
        <f aca="false">SUM(D311:O311)</f>
        <v>29</v>
      </c>
    </row>
    <row r="312" customFormat="false" ht="21" hidden="false" customHeight="false" outlineLevel="0" collapsed="false">
      <c r="A312" s="29" t="s">
        <v>83</v>
      </c>
      <c r="B312" s="0" t="n">
        <v>35</v>
      </c>
      <c r="C312" s="30" t="s">
        <v>49</v>
      </c>
      <c r="D312" s="0" t="n">
        <v>20</v>
      </c>
      <c r="E312" s="0" t="n">
        <v>48</v>
      </c>
      <c r="F312" s="0" t="n">
        <v>41</v>
      </c>
      <c r="G312" s="0" t="n">
        <v>33</v>
      </c>
      <c r="H312" s="0" t="n">
        <v>7</v>
      </c>
      <c r="I312" s="0" t="n">
        <v>10</v>
      </c>
      <c r="J312" s="0" t="n">
        <v>7</v>
      </c>
      <c r="K312" s="0" t="n">
        <v>3</v>
      </c>
      <c r="L312" s="0" t="n">
        <v>6</v>
      </c>
      <c r="M312" s="0" t="n">
        <v>6</v>
      </c>
      <c r="N312" s="0" t="n">
        <v>7</v>
      </c>
      <c r="O312" s="0" t="n">
        <v>7</v>
      </c>
      <c r="P312" s="0" t="n">
        <f aca="false">SUM(D312:O312)</f>
        <v>195</v>
      </c>
    </row>
    <row r="313" customFormat="false" ht="21" hidden="false" customHeight="false" outlineLevel="0" collapsed="false">
      <c r="A313" s="29" t="s">
        <v>83</v>
      </c>
      <c r="B313" s="0" t="n">
        <v>36</v>
      </c>
      <c r="C313" s="30" t="s">
        <v>50</v>
      </c>
      <c r="D313" s="0" t="n">
        <v>19</v>
      </c>
      <c r="E313" s="0" t="n">
        <v>12</v>
      </c>
      <c r="F313" s="0" t="n">
        <v>12</v>
      </c>
      <c r="G313" s="0" t="n">
        <v>13</v>
      </c>
      <c r="H313" s="0" t="n">
        <v>11</v>
      </c>
      <c r="I313" s="0" t="n">
        <v>11</v>
      </c>
      <c r="J313" s="0" t="n">
        <v>14</v>
      </c>
      <c r="K313" s="0" t="n">
        <v>16</v>
      </c>
      <c r="L313" s="0" t="n">
        <v>15</v>
      </c>
      <c r="M313" s="0" t="n">
        <v>12</v>
      </c>
      <c r="N313" s="0" t="n">
        <v>6</v>
      </c>
      <c r="O313" s="0" t="n">
        <v>7</v>
      </c>
      <c r="P313" s="0" t="n">
        <f aca="false">SUM(D313:O313)</f>
        <v>148</v>
      </c>
    </row>
    <row r="314" customFormat="false" ht="21" hidden="false" customHeight="false" outlineLevel="0" collapsed="false">
      <c r="A314" s="29" t="s">
        <v>83</v>
      </c>
      <c r="B314" s="0" t="n">
        <v>37</v>
      </c>
      <c r="C314" s="30" t="s">
        <v>51</v>
      </c>
      <c r="D314" s="0" t="n">
        <v>1</v>
      </c>
      <c r="E314" s="0" t="n">
        <v>0</v>
      </c>
      <c r="F314" s="0" t="n">
        <v>1</v>
      </c>
      <c r="G314" s="0" t="n">
        <v>4</v>
      </c>
      <c r="H314" s="0" t="n">
        <v>2</v>
      </c>
      <c r="I314" s="0" t="n">
        <v>1</v>
      </c>
      <c r="J314" s="0" t="n">
        <v>3</v>
      </c>
      <c r="K314" s="0" t="n">
        <v>3</v>
      </c>
      <c r="L314" s="0" t="n">
        <v>4</v>
      </c>
      <c r="M314" s="0" t="n">
        <v>8</v>
      </c>
      <c r="N314" s="0" t="n">
        <v>9</v>
      </c>
      <c r="O314" s="0" t="n">
        <v>2</v>
      </c>
      <c r="P314" s="0" t="n">
        <f aca="false">SUM(D314:O314)</f>
        <v>38</v>
      </c>
    </row>
    <row r="315" customFormat="false" ht="21" hidden="false" customHeight="false" outlineLevel="0" collapsed="false">
      <c r="A315" s="29" t="s">
        <v>83</v>
      </c>
      <c r="B315" s="0" t="n">
        <v>38</v>
      </c>
      <c r="C315" s="30" t="s">
        <v>52</v>
      </c>
      <c r="D315" s="0" t="n">
        <v>0</v>
      </c>
      <c r="E315" s="0" t="n">
        <v>2</v>
      </c>
      <c r="F315" s="0" t="n">
        <v>1</v>
      </c>
      <c r="G315" s="0" t="n">
        <v>1</v>
      </c>
      <c r="H315" s="0" t="n">
        <v>5</v>
      </c>
      <c r="I315" s="0" t="n">
        <v>1</v>
      </c>
      <c r="J315" s="0" t="n">
        <v>1</v>
      </c>
      <c r="K315" s="0" t="n">
        <v>3</v>
      </c>
      <c r="L315" s="0" t="n">
        <v>2</v>
      </c>
      <c r="M315" s="0" t="n">
        <v>2</v>
      </c>
      <c r="N315" s="0" t="n">
        <v>2</v>
      </c>
      <c r="O315" s="0" t="n">
        <v>0</v>
      </c>
      <c r="P315" s="0" t="n">
        <f aca="false">SUM(D315:O315)</f>
        <v>20</v>
      </c>
    </row>
    <row r="316" customFormat="false" ht="21" hidden="false" customHeight="false" outlineLevel="0" collapsed="false">
      <c r="A316" s="29" t="s">
        <v>83</v>
      </c>
      <c r="B316" s="0" t="n">
        <v>39</v>
      </c>
      <c r="C316" s="30" t="s">
        <v>53</v>
      </c>
      <c r="D316" s="0" t="n">
        <v>1</v>
      </c>
      <c r="E316" s="0" t="n">
        <v>2</v>
      </c>
      <c r="F316" s="0" t="n">
        <v>1</v>
      </c>
      <c r="G316" s="0" t="n">
        <v>4</v>
      </c>
      <c r="H316" s="0" t="n">
        <v>1</v>
      </c>
      <c r="I316" s="0" t="n">
        <v>1</v>
      </c>
      <c r="J316" s="0" t="n">
        <v>2</v>
      </c>
      <c r="K316" s="0" t="n">
        <v>6</v>
      </c>
      <c r="L316" s="0" t="n">
        <v>1</v>
      </c>
      <c r="M316" s="0" t="n">
        <v>1</v>
      </c>
      <c r="N316" s="0" t="n">
        <v>1</v>
      </c>
      <c r="O316" s="0" t="n">
        <v>0</v>
      </c>
      <c r="P316" s="0" t="n">
        <f aca="false">SUM(D316:O316)</f>
        <v>21</v>
      </c>
    </row>
    <row r="317" customFormat="false" ht="21" hidden="false" customHeight="false" outlineLevel="0" collapsed="false">
      <c r="A317" s="29" t="s">
        <v>83</v>
      </c>
      <c r="B317" s="0" t="n">
        <v>40</v>
      </c>
      <c r="C317" s="30" t="s">
        <v>54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0</v>
      </c>
      <c r="O317" s="0" t="n">
        <v>0</v>
      </c>
      <c r="P317" s="0" t="n">
        <f aca="false">SUM(D317:O317)</f>
        <v>0</v>
      </c>
    </row>
    <row r="318" customFormat="false" ht="21" hidden="false" customHeight="false" outlineLevel="0" collapsed="false">
      <c r="A318" s="29" t="s">
        <v>83</v>
      </c>
      <c r="B318" s="0" t="n">
        <v>41</v>
      </c>
      <c r="C318" s="30" t="s">
        <v>55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0</v>
      </c>
      <c r="O318" s="0" t="n">
        <v>0</v>
      </c>
      <c r="P318" s="0" t="n">
        <f aca="false">SUM(D318:O318)</f>
        <v>0</v>
      </c>
    </row>
    <row r="319" customFormat="false" ht="21" hidden="false" customHeight="false" outlineLevel="0" collapsed="false">
      <c r="A319" s="29" t="s">
        <v>83</v>
      </c>
      <c r="B319" s="0" t="n">
        <v>42</v>
      </c>
      <c r="C319" s="30" t="s">
        <v>79</v>
      </c>
      <c r="D319" s="0" t="n">
        <v>3</v>
      </c>
      <c r="E319" s="0" t="n">
        <v>7</v>
      </c>
      <c r="F319" s="0" t="n">
        <v>5</v>
      </c>
      <c r="G319" s="0" t="n">
        <v>2</v>
      </c>
      <c r="H319" s="0" t="n">
        <v>5</v>
      </c>
      <c r="I319" s="0" t="n">
        <v>8</v>
      </c>
      <c r="J319" s="0" t="n">
        <v>7</v>
      </c>
      <c r="K319" s="0" t="n">
        <v>2</v>
      </c>
      <c r="L319" s="0" t="n">
        <v>3</v>
      </c>
      <c r="M319" s="0" t="n">
        <v>8</v>
      </c>
      <c r="N319" s="0" t="n">
        <v>7</v>
      </c>
      <c r="O319" s="0" t="n">
        <v>8</v>
      </c>
      <c r="P319" s="0" t="n">
        <f aca="false">SUM(D319:O319)</f>
        <v>65</v>
      </c>
    </row>
    <row r="320" customFormat="false" ht="21" hidden="false" customHeight="false" outlineLevel="0" collapsed="false">
      <c r="A320" s="29" t="s">
        <v>83</v>
      </c>
      <c r="B320" s="0" t="n">
        <v>43</v>
      </c>
      <c r="C320" s="30" t="s">
        <v>60</v>
      </c>
      <c r="D320" s="0" t="n">
        <v>1</v>
      </c>
      <c r="E320" s="0" t="n">
        <v>4</v>
      </c>
      <c r="F320" s="0" t="n">
        <v>2</v>
      </c>
      <c r="G320" s="0" t="n">
        <v>1</v>
      </c>
      <c r="H320" s="0" t="n">
        <v>1</v>
      </c>
      <c r="I320" s="0" t="n">
        <v>0</v>
      </c>
      <c r="J320" s="0" t="n">
        <v>1</v>
      </c>
      <c r="K320" s="0" t="n">
        <v>0</v>
      </c>
      <c r="L320" s="0" t="n">
        <v>3</v>
      </c>
      <c r="M320" s="0" t="n">
        <v>3</v>
      </c>
      <c r="N320" s="0" t="n">
        <v>4</v>
      </c>
      <c r="O320" s="0" t="n">
        <v>2</v>
      </c>
      <c r="P320" s="0" t="n">
        <f aca="false">SUM(D320:O320)</f>
        <v>22</v>
      </c>
    </row>
    <row r="321" customFormat="false" ht="21" hidden="false" customHeight="false" outlineLevel="0" collapsed="false">
      <c r="A321" s="29" t="s">
        <v>83</v>
      </c>
      <c r="B321" s="0" t="n">
        <v>44</v>
      </c>
      <c r="C321" s="30" t="s">
        <v>59</v>
      </c>
      <c r="D321" s="0" t="n">
        <v>0</v>
      </c>
      <c r="E321" s="0" t="n">
        <v>3</v>
      </c>
      <c r="F321" s="0" t="n">
        <v>1</v>
      </c>
      <c r="G321" s="0" t="n">
        <v>6</v>
      </c>
      <c r="H321" s="0" t="n">
        <v>5</v>
      </c>
      <c r="I321" s="0" t="n">
        <v>0</v>
      </c>
      <c r="J321" s="0" t="n">
        <v>1</v>
      </c>
      <c r="K321" s="0" t="n">
        <v>1</v>
      </c>
      <c r="L321" s="0" t="n">
        <v>2</v>
      </c>
      <c r="M321" s="0" t="n">
        <v>1</v>
      </c>
      <c r="N321" s="0" t="n">
        <v>8</v>
      </c>
      <c r="O321" s="0" t="n">
        <v>3</v>
      </c>
      <c r="P321" s="0" t="n">
        <f aca="false">SUM(D321:O321)</f>
        <v>31</v>
      </c>
    </row>
    <row r="322" customFormat="false" ht="21" hidden="false" customHeight="false" outlineLevel="0" collapsed="false">
      <c r="A322" s="29" t="s">
        <v>83</v>
      </c>
      <c r="B322" s="0" t="n">
        <v>45</v>
      </c>
      <c r="C322" s="30" t="s">
        <v>56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f aca="false">SUM(D322:O322)</f>
        <v>0</v>
      </c>
    </row>
    <row r="323" customFormat="false" ht="21" hidden="false" customHeight="false" outlineLevel="0" collapsed="false">
      <c r="A323" s="29" t="s">
        <v>83</v>
      </c>
      <c r="B323" s="0" t="n">
        <v>46</v>
      </c>
      <c r="C323" s="30" t="s">
        <v>58</v>
      </c>
      <c r="D323" s="0" t="n">
        <v>0</v>
      </c>
      <c r="E323" s="0" t="n">
        <v>0</v>
      </c>
      <c r="F323" s="0" t="n">
        <v>1</v>
      </c>
      <c r="G323" s="0" t="n">
        <v>2</v>
      </c>
      <c r="H323" s="0" t="n">
        <v>0</v>
      </c>
      <c r="I323" s="0" t="n">
        <v>1</v>
      </c>
      <c r="J323" s="0" t="n">
        <v>0</v>
      </c>
      <c r="K323" s="0" t="n">
        <v>1</v>
      </c>
      <c r="L323" s="0" t="n">
        <v>0</v>
      </c>
      <c r="M323" s="0" t="n">
        <v>2</v>
      </c>
      <c r="N323" s="0" t="n">
        <v>1</v>
      </c>
      <c r="O323" s="0" t="n">
        <v>0</v>
      </c>
      <c r="P323" s="0" t="n">
        <f aca="false">SUM(D323:O323)</f>
        <v>8</v>
      </c>
    </row>
    <row r="324" customFormat="false" ht="21" hidden="false" customHeight="false" outlineLevel="0" collapsed="false">
      <c r="A324" s="29" t="s">
        <v>83</v>
      </c>
      <c r="B324" s="0" t="n">
        <v>47</v>
      </c>
      <c r="C324" s="0" t="s">
        <v>64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f aca="false">SUM(D324:O324)</f>
        <v>0</v>
      </c>
    </row>
    <row r="325" customFormat="false" ht="21" hidden="false" customHeight="false" outlineLevel="0" collapsed="false">
      <c r="A325" s="29" t="s">
        <v>83</v>
      </c>
      <c r="B325" s="0" t="n">
        <v>48</v>
      </c>
      <c r="C325" s="14" t="s">
        <v>61</v>
      </c>
      <c r="D325" s="0" t="n">
        <v>1</v>
      </c>
      <c r="E325" s="0" t="n">
        <v>2</v>
      </c>
      <c r="F325" s="0" t="n">
        <v>1</v>
      </c>
      <c r="G325" s="0" t="n">
        <v>9</v>
      </c>
      <c r="H325" s="0" t="n">
        <v>3</v>
      </c>
      <c r="I325" s="0" t="n">
        <v>9</v>
      </c>
      <c r="J325" s="0" t="n">
        <v>9</v>
      </c>
      <c r="K325" s="0" t="n">
        <v>5</v>
      </c>
      <c r="L325" s="0" t="n">
        <v>2</v>
      </c>
      <c r="M325" s="0" t="n">
        <v>4</v>
      </c>
      <c r="N325" s="0" t="n">
        <v>2</v>
      </c>
      <c r="O325" s="0" t="n">
        <v>1</v>
      </c>
      <c r="P325" s="0" t="n">
        <f aca="false">SUM(D325:O325)</f>
        <v>48</v>
      </c>
    </row>
    <row r="326" customFormat="false" ht="21" hidden="false" customHeight="false" outlineLevel="0" collapsed="false">
      <c r="A326" s="29" t="s">
        <v>83</v>
      </c>
      <c r="B326" s="0" t="n">
        <v>49</v>
      </c>
      <c r="C326" s="14" t="s">
        <v>62</v>
      </c>
      <c r="D326" s="0" t="n">
        <v>2672</v>
      </c>
      <c r="E326" s="0" t="n">
        <v>2760</v>
      </c>
      <c r="F326" s="0" t="n">
        <v>2547</v>
      </c>
      <c r="G326" s="0" t="n">
        <v>3827</v>
      </c>
      <c r="H326" s="0" t="n">
        <v>3037</v>
      </c>
      <c r="I326" s="0" t="n">
        <v>3418</v>
      </c>
      <c r="J326" s="0" t="n">
        <v>3120</v>
      </c>
      <c r="K326" s="0" t="n">
        <v>3311</v>
      </c>
      <c r="L326" s="0" t="n">
        <v>3407</v>
      </c>
      <c r="M326" s="0" t="n">
        <v>3661</v>
      </c>
      <c r="N326" s="0" t="n">
        <v>3154</v>
      </c>
      <c r="O326" s="0" t="n">
        <v>3290</v>
      </c>
      <c r="P326" s="0" t="n">
        <f aca="false">SUM(D326:O326)</f>
        <v>38204</v>
      </c>
    </row>
    <row r="327" customFormat="false" ht="21" hidden="false" customHeight="false" outlineLevel="0" collapsed="false">
      <c r="A327" s="29" t="s">
        <v>83</v>
      </c>
      <c r="B327" s="0" t="n">
        <v>50</v>
      </c>
      <c r="C327" s="14" t="s">
        <v>63</v>
      </c>
      <c r="D327" s="0" t="n">
        <v>1</v>
      </c>
      <c r="E327" s="0" t="n">
        <v>0</v>
      </c>
      <c r="F327" s="0" t="n">
        <v>1</v>
      </c>
      <c r="G327" s="0" t="n">
        <v>0</v>
      </c>
      <c r="H327" s="0" t="n">
        <v>0</v>
      </c>
      <c r="I327" s="0" t="n">
        <v>0</v>
      </c>
      <c r="J327" s="0" t="n">
        <v>2</v>
      </c>
      <c r="K327" s="0" t="n">
        <v>2</v>
      </c>
      <c r="L327" s="0" t="n">
        <v>0</v>
      </c>
      <c r="M327" s="0" t="n">
        <v>1</v>
      </c>
      <c r="N327" s="0" t="n">
        <v>1</v>
      </c>
      <c r="O327" s="0" t="n">
        <v>2</v>
      </c>
      <c r="P327" s="0" t="n">
        <f aca="false">SUM(D327:O327)</f>
        <v>10</v>
      </c>
    </row>
    <row r="328" customFormat="false" ht="21" hidden="false" customHeight="false" outlineLevel="0" collapsed="false">
      <c r="A328" s="29" t="s">
        <v>83</v>
      </c>
      <c r="C328" s="31" t="s">
        <v>65</v>
      </c>
      <c r="D328" s="0" t="n">
        <v>3</v>
      </c>
      <c r="E328" s="0" t="n">
        <v>4</v>
      </c>
      <c r="F328" s="0" t="n">
        <v>2</v>
      </c>
      <c r="G328" s="0" t="n">
        <v>4</v>
      </c>
      <c r="H328" s="0" t="n">
        <v>0</v>
      </c>
      <c r="I328" s="0" t="n">
        <v>1</v>
      </c>
      <c r="J328" s="0" t="n">
        <v>1</v>
      </c>
      <c r="K328" s="0" t="n">
        <v>2</v>
      </c>
      <c r="L328" s="0" t="n">
        <v>2</v>
      </c>
      <c r="M328" s="0" t="n">
        <v>0</v>
      </c>
      <c r="N328" s="0" t="n">
        <v>3</v>
      </c>
      <c r="O328" s="0" t="n">
        <v>2</v>
      </c>
      <c r="P328" s="0" t="n">
        <f aca="false">SUM(D328:O328)</f>
        <v>24</v>
      </c>
    </row>
    <row r="329" customFormat="false" ht="21" hidden="false" customHeight="false" outlineLevel="0" collapsed="false">
      <c r="A329" s="29" t="s">
        <v>83</v>
      </c>
      <c r="C329" s="28" t="s">
        <v>12</v>
      </c>
      <c r="D329" s="0" t="n">
        <f aca="false">SUM(D278:D328)</f>
        <v>4377</v>
      </c>
      <c r="E329" s="0" t="n">
        <f aca="false">SUM(E278:E328)</f>
        <v>4721</v>
      </c>
      <c r="F329" s="0" t="n">
        <f aca="false">SUM(F278:F328)</f>
        <v>4204</v>
      </c>
      <c r="G329" s="0" t="n">
        <f aca="false">SUM(G278:G328)</f>
        <v>5914</v>
      </c>
      <c r="H329" s="0" t="n">
        <f aca="false">SUM(H278:H328)</f>
        <v>4302</v>
      </c>
      <c r="I329" s="0" t="n">
        <f aca="false">SUM(I278:I328)</f>
        <v>5283</v>
      </c>
      <c r="J329" s="0" t="n">
        <f aca="false">SUM(J278:J328)</f>
        <v>4354</v>
      </c>
      <c r="K329" s="0" t="n">
        <f aca="false">SUM(K278:K328)</f>
        <v>4716</v>
      </c>
      <c r="L329" s="0" t="n">
        <f aca="false">SUM(L278:L328)</f>
        <v>4800</v>
      </c>
      <c r="M329" s="0" t="n">
        <f aca="false">SUM(M278:M328)</f>
        <v>5226</v>
      </c>
      <c r="N329" s="0" t="n">
        <f aca="false">SUM(N278:N328)</f>
        <v>4427</v>
      </c>
      <c r="O329" s="0" t="n">
        <f aca="false">SUM(O278:O328)</f>
        <v>4585</v>
      </c>
      <c r="P329" s="0" t="n">
        <f aca="false">SUM(P278:P328)</f>
        <v>56909</v>
      </c>
    </row>
    <row r="330" customFormat="false" ht="21" hidden="false" customHeight="false" outlineLevel="0" collapsed="false">
      <c r="C330" s="30"/>
      <c r="Q330" s="14"/>
    </row>
    <row r="331" customFormat="false" ht="21" hidden="false" customHeight="false" outlineLevel="0" collapsed="false">
      <c r="C331" s="29" t="s">
        <v>9</v>
      </c>
      <c r="D331" s="28" t="s">
        <v>66</v>
      </c>
      <c r="E331" s="28" t="s">
        <v>67</v>
      </c>
      <c r="F331" s="28" t="s">
        <v>68</v>
      </c>
      <c r="G331" s="28" t="s">
        <v>69</v>
      </c>
      <c r="H331" s="29" t="s">
        <v>70</v>
      </c>
      <c r="I331" s="29" t="s">
        <v>71</v>
      </c>
      <c r="J331" s="29" t="s">
        <v>72</v>
      </c>
      <c r="K331" s="29" t="s">
        <v>73</v>
      </c>
      <c r="L331" s="29" t="s">
        <v>74</v>
      </c>
      <c r="M331" s="29" t="s">
        <v>75</v>
      </c>
      <c r="N331" s="29" t="s">
        <v>76</v>
      </c>
      <c r="O331" s="29" t="s">
        <v>77</v>
      </c>
      <c r="P331" s="29" t="s">
        <v>12</v>
      </c>
    </row>
    <row r="332" customFormat="false" ht="21" hidden="false" customHeight="false" outlineLevel="0" collapsed="false">
      <c r="A332" s="29" t="s">
        <v>84</v>
      </c>
      <c r="B332" s="0" t="n">
        <v>1</v>
      </c>
      <c r="C332" s="30" t="s">
        <v>16</v>
      </c>
      <c r="D332" s="0" t="n">
        <v>1</v>
      </c>
      <c r="E332" s="0" t="n">
        <v>1</v>
      </c>
      <c r="F332" s="0" t="n">
        <v>3</v>
      </c>
      <c r="G332" s="0" t="n">
        <v>1</v>
      </c>
      <c r="H332" s="0" t="n">
        <v>3</v>
      </c>
      <c r="I332" s="0" t="n">
        <v>4</v>
      </c>
      <c r="J332" s="0" t="n">
        <v>2</v>
      </c>
      <c r="K332" s="0" t="n">
        <v>2</v>
      </c>
      <c r="L332" s="0" t="n">
        <v>0</v>
      </c>
      <c r="M332" s="0" t="n">
        <v>1</v>
      </c>
      <c r="N332" s="0" t="n">
        <v>1</v>
      </c>
      <c r="O332" s="0" t="n">
        <v>5</v>
      </c>
      <c r="P332" s="0" t="n">
        <f aca="false">SUM(D332:O332)</f>
        <v>24</v>
      </c>
    </row>
    <row r="333" customFormat="false" ht="21" hidden="false" customHeight="false" outlineLevel="0" collapsed="false">
      <c r="A333" s="29" t="s">
        <v>84</v>
      </c>
      <c r="B333" s="0" t="n">
        <v>2</v>
      </c>
      <c r="C333" s="30" t="s">
        <v>17</v>
      </c>
      <c r="D333" s="0" t="n">
        <v>147</v>
      </c>
      <c r="E333" s="0" t="n">
        <v>186</v>
      </c>
      <c r="F333" s="0" t="n">
        <v>133</v>
      </c>
      <c r="G333" s="0" t="n">
        <v>122</v>
      </c>
      <c r="H333" s="0" t="n">
        <v>90</v>
      </c>
      <c r="I333" s="0" t="n">
        <v>99</v>
      </c>
      <c r="J333" s="0" t="n">
        <v>92</v>
      </c>
      <c r="K333" s="0" t="n">
        <v>98</v>
      </c>
      <c r="L333" s="0" t="n">
        <v>109</v>
      </c>
      <c r="M333" s="0" t="n">
        <v>119</v>
      </c>
      <c r="N333" s="0" t="n">
        <v>108</v>
      </c>
      <c r="O333" s="0" t="n">
        <v>131</v>
      </c>
      <c r="P333" s="0" t="n">
        <f aca="false">SUM(D333:O333)</f>
        <v>1434</v>
      </c>
    </row>
    <row r="334" customFormat="false" ht="21" hidden="false" customHeight="false" outlineLevel="0" collapsed="false">
      <c r="A334" s="29" t="s">
        <v>84</v>
      </c>
      <c r="B334" s="0" t="n">
        <v>3</v>
      </c>
      <c r="C334" s="30" t="s">
        <v>15</v>
      </c>
      <c r="D334" s="0" t="n">
        <v>14</v>
      </c>
      <c r="E334" s="0" t="n">
        <v>5</v>
      </c>
      <c r="F334" s="0" t="n">
        <v>5</v>
      </c>
      <c r="G334" s="0" t="n">
        <v>1</v>
      </c>
      <c r="H334" s="0" t="n">
        <v>4</v>
      </c>
      <c r="I334" s="0" t="n">
        <v>1</v>
      </c>
      <c r="J334" s="0" t="n">
        <v>5</v>
      </c>
      <c r="K334" s="0" t="n">
        <v>0</v>
      </c>
      <c r="L334" s="0" t="n">
        <v>4</v>
      </c>
      <c r="M334" s="0" t="n">
        <v>5</v>
      </c>
      <c r="N334" s="0" t="n">
        <v>3</v>
      </c>
      <c r="O334" s="0" t="n">
        <v>4</v>
      </c>
      <c r="P334" s="0" t="n">
        <f aca="false">SUM(D334:O334)</f>
        <v>51</v>
      </c>
    </row>
    <row r="335" customFormat="false" ht="21" hidden="false" customHeight="false" outlineLevel="0" collapsed="false">
      <c r="A335" s="29" t="s">
        <v>84</v>
      </c>
      <c r="B335" s="0" t="n">
        <v>4</v>
      </c>
      <c r="C335" s="30" t="s">
        <v>18</v>
      </c>
      <c r="D335" s="0" t="n">
        <v>17</v>
      </c>
      <c r="E335" s="0" t="n">
        <v>5</v>
      </c>
      <c r="F335" s="0" t="n">
        <v>11</v>
      </c>
      <c r="G335" s="0" t="n">
        <v>17</v>
      </c>
      <c r="H335" s="0" t="n">
        <v>9</v>
      </c>
      <c r="I335" s="0" t="n">
        <v>20</v>
      </c>
      <c r="J335" s="0" t="n">
        <v>13</v>
      </c>
      <c r="K335" s="0" t="n">
        <v>13</v>
      </c>
      <c r="L335" s="0" t="n">
        <v>14</v>
      </c>
      <c r="M335" s="0" t="n">
        <v>15</v>
      </c>
      <c r="N335" s="0" t="n">
        <v>14</v>
      </c>
      <c r="O335" s="0" t="n">
        <v>17</v>
      </c>
      <c r="P335" s="0" t="n">
        <f aca="false">SUM(D335:O335)</f>
        <v>165</v>
      </c>
    </row>
    <row r="336" customFormat="false" ht="21" hidden="false" customHeight="false" outlineLevel="0" collapsed="false">
      <c r="A336" s="29" t="s">
        <v>84</v>
      </c>
      <c r="B336" s="0" t="n">
        <v>5</v>
      </c>
      <c r="C336" s="30" t="s">
        <v>19</v>
      </c>
      <c r="D336" s="0" t="n">
        <v>1</v>
      </c>
      <c r="E336" s="0" t="n">
        <v>3</v>
      </c>
      <c r="F336" s="0" t="n">
        <v>2</v>
      </c>
      <c r="G336" s="0" t="n">
        <v>13</v>
      </c>
      <c r="H336" s="0" t="n">
        <v>1</v>
      </c>
      <c r="I336" s="0" t="n">
        <v>1</v>
      </c>
      <c r="J336" s="0" t="n">
        <v>3</v>
      </c>
      <c r="K336" s="0" t="n">
        <v>1</v>
      </c>
      <c r="L336" s="0" t="n">
        <v>2</v>
      </c>
      <c r="M336" s="0" t="n">
        <v>5</v>
      </c>
      <c r="N336" s="0" t="n">
        <v>2</v>
      </c>
      <c r="O336" s="0" t="n">
        <v>4</v>
      </c>
      <c r="P336" s="0" t="n">
        <f aca="false">SUM(D336:O336)</f>
        <v>38</v>
      </c>
    </row>
    <row r="337" customFormat="false" ht="21" hidden="false" customHeight="false" outlineLevel="0" collapsed="false">
      <c r="A337" s="29" t="s">
        <v>84</v>
      </c>
      <c r="B337" s="0" t="n">
        <v>6</v>
      </c>
      <c r="C337" s="30" t="s">
        <v>20</v>
      </c>
      <c r="D337" s="0" t="n">
        <v>1</v>
      </c>
      <c r="E337" s="0" t="n">
        <v>1</v>
      </c>
      <c r="F337" s="0" t="n">
        <v>3</v>
      </c>
      <c r="G337" s="0" t="n">
        <v>1</v>
      </c>
      <c r="H337" s="0" t="n">
        <v>0</v>
      </c>
      <c r="I337" s="0" t="n">
        <v>0</v>
      </c>
      <c r="J337" s="0" t="n">
        <v>2</v>
      </c>
      <c r="K337" s="0" t="n">
        <v>1</v>
      </c>
      <c r="L337" s="0" t="n">
        <v>1</v>
      </c>
      <c r="M337" s="0" t="n">
        <v>0</v>
      </c>
      <c r="N337" s="0" t="n">
        <v>4</v>
      </c>
      <c r="O337" s="0" t="n">
        <v>2</v>
      </c>
      <c r="P337" s="0" t="n">
        <f aca="false">SUM(D337:O337)</f>
        <v>16</v>
      </c>
    </row>
    <row r="338" customFormat="false" ht="21" hidden="false" customHeight="false" outlineLevel="0" collapsed="false">
      <c r="A338" s="29" t="s">
        <v>84</v>
      </c>
      <c r="B338" s="0" t="n">
        <v>7</v>
      </c>
      <c r="C338" s="30" t="s">
        <v>23</v>
      </c>
      <c r="D338" s="0" t="n">
        <v>1</v>
      </c>
      <c r="E338" s="0" t="n">
        <v>5</v>
      </c>
      <c r="F338" s="0" t="n">
        <v>3</v>
      </c>
      <c r="G338" s="0" t="n">
        <v>0</v>
      </c>
      <c r="H338" s="0" t="n">
        <v>4</v>
      </c>
      <c r="I338" s="0" t="n">
        <v>4</v>
      </c>
      <c r="J338" s="0" t="n">
        <v>5</v>
      </c>
      <c r="K338" s="0" t="n">
        <v>4</v>
      </c>
      <c r="L338" s="0" t="n">
        <v>5</v>
      </c>
      <c r="M338" s="0" t="n">
        <v>0</v>
      </c>
      <c r="N338" s="0" t="n">
        <v>4</v>
      </c>
      <c r="O338" s="0" t="n">
        <v>5</v>
      </c>
      <c r="P338" s="0" t="n">
        <f aca="false">SUM(D338:O338)</f>
        <v>40</v>
      </c>
    </row>
    <row r="339" customFormat="false" ht="21" hidden="false" customHeight="false" outlineLevel="0" collapsed="false">
      <c r="A339" s="29" t="s">
        <v>84</v>
      </c>
      <c r="B339" s="0" t="n">
        <v>8</v>
      </c>
      <c r="C339" s="30" t="s">
        <v>22</v>
      </c>
      <c r="D339" s="0" t="n">
        <v>7</v>
      </c>
      <c r="E339" s="0" t="n">
        <v>5</v>
      </c>
      <c r="F339" s="0" t="n">
        <v>6</v>
      </c>
      <c r="G339" s="0" t="n">
        <v>2</v>
      </c>
      <c r="H339" s="0" t="n">
        <v>5</v>
      </c>
      <c r="I339" s="0" t="n">
        <v>2</v>
      </c>
      <c r="J339" s="0" t="n">
        <v>4</v>
      </c>
      <c r="K339" s="0" t="n">
        <v>1</v>
      </c>
      <c r="L339" s="0" t="n">
        <v>1</v>
      </c>
      <c r="M339" s="0" t="n">
        <v>6</v>
      </c>
      <c r="N339" s="0" t="n">
        <v>4</v>
      </c>
      <c r="O339" s="0" t="n">
        <v>3</v>
      </c>
      <c r="P339" s="0" t="n">
        <f aca="false">SUM(D339:O339)</f>
        <v>46</v>
      </c>
    </row>
    <row r="340" customFormat="false" ht="21" hidden="false" customHeight="false" outlineLevel="0" collapsed="false">
      <c r="A340" s="29" t="s">
        <v>84</v>
      </c>
      <c r="B340" s="0" t="n">
        <v>9</v>
      </c>
      <c r="C340" s="30" t="s">
        <v>21</v>
      </c>
      <c r="D340" s="0" t="n">
        <v>6</v>
      </c>
      <c r="E340" s="0" t="n">
        <v>6</v>
      </c>
      <c r="F340" s="0" t="n">
        <v>3</v>
      </c>
      <c r="G340" s="0" t="n">
        <v>10</v>
      </c>
      <c r="H340" s="0" t="n">
        <v>11</v>
      </c>
      <c r="I340" s="0" t="n">
        <v>8</v>
      </c>
      <c r="J340" s="0" t="n">
        <v>3</v>
      </c>
      <c r="K340" s="0" t="n">
        <v>6</v>
      </c>
      <c r="L340" s="0" t="n">
        <v>5</v>
      </c>
      <c r="M340" s="0" t="n">
        <v>11</v>
      </c>
      <c r="N340" s="0" t="n">
        <v>10</v>
      </c>
      <c r="O340" s="0" t="n">
        <v>10</v>
      </c>
      <c r="P340" s="0" t="n">
        <f aca="false">SUM(D340:O340)</f>
        <v>89</v>
      </c>
    </row>
    <row r="341" customFormat="false" ht="21" hidden="false" customHeight="false" outlineLevel="0" collapsed="false">
      <c r="A341" s="29" t="s">
        <v>84</v>
      </c>
      <c r="B341" s="0" t="n">
        <v>10</v>
      </c>
      <c r="C341" s="30" t="s">
        <v>24</v>
      </c>
      <c r="D341" s="0" t="n">
        <v>1</v>
      </c>
      <c r="E341" s="0" t="n">
        <v>1</v>
      </c>
      <c r="F341" s="0" t="n">
        <v>1</v>
      </c>
      <c r="G341" s="0" t="n">
        <v>3</v>
      </c>
      <c r="H341" s="0" t="n">
        <v>0</v>
      </c>
      <c r="I341" s="0" t="n">
        <v>0</v>
      </c>
      <c r="J341" s="0" t="n">
        <v>0</v>
      </c>
      <c r="K341" s="0" t="n">
        <v>2</v>
      </c>
      <c r="L341" s="0" t="n">
        <v>1</v>
      </c>
      <c r="M341" s="0" t="n">
        <v>0</v>
      </c>
      <c r="N341" s="0" t="n">
        <v>0</v>
      </c>
      <c r="O341" s="0" t="n">
        <v>0</v>
      </c>
      <c r="P341" s="0" t="n">
        <f aca="false">SUM(D341:O341)</f>
        <v>9</v>
      </c>
    </row>
    <row r="342" customFormat="false" ht="21" hidden="false" customHeight="false" outlineLevel="0" collapsed="false">
      <c r="A342" s="29" t="s">
        <v>84</v>
      </c>
      <c r="B342" s="0" t="n">
        <v>11</v>
      </c>
      <c r="C342" s="30" t="s">
        <v>25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1</v>
      </c>
      <c r="J342" s="0" t="n">
        <v>2</v>
      </c>
      <c r="K342" s="0" t="n">
        <v>0</v>
      </c>
      <c r="L342" s="0" t="n">
        <v>0</v>
      </c>
      <c r="M342" s="0" t="n">
        <v>1</v>
      </c>
      <c r="N342" s="0" t="n">
        <v>2</v>
      </c>
      <c r="O342" s="0" t="n">
        <v>1</v>
      </c>
      <c r="P342" s="0" t="n">
        <f aca="false">SUM(D342:O342)</f>
        <v>7</v>
      </c>
    </row>
    <row r="343" customFormat="false" ht="21" hidden="false" customHeight="false" outlineLevel="0" collapsed="false">
      <c r="A343" s="29" t="s">
        <v>84</v>
      </c>
      <c r="B343" s="0" t="n">
        <v>12</v>
      </c>
      <c r="C343" s="30" t="s">
        <v>26</v>
      </c>
      <c r="D343" s="0" t="n">
        <v>5</v>
      </c>
      <c r="E343" s="0" t="n">
        <v>1</v>
      </c>
      <c r="F343" s="0" t="n">
        <v>0</v>
      </c>
      <c r="G343" s="0" t="n">
        <v>4</v>
      </c>
      <c r="H343" s="0" t="n">
        <v>2</v>
      </c>
      <c r="I343" s="0" t="n">
        <v>0</v>
      </c>
      <c r="J343" s="0" t="n">
        <v>4</v>
      </c>
      <c r="K343" s="0" t="n">
        <v>3</v>
      </c>
      <c r="L343" s="0" t="n">
        <v>4</v>
      </c>
      <c r="M343" s="0" t="n">
        <v>2</v>
      </c>
      <c r="N343" s="0" t="n">
        <v>1</v>
      </c>
      <c r="O343" s="0" t="n">
        <v>2</v>
      </c>
      <c r="P343" s="0" t="n">
        <f aca="false">SUM(D343:O343)</f>
        <v>28</v>
      </c>
    </row>
    <row r="344" customFormat="false" ht="21" hidden="false" customHeight="false" outlineLevel="0" collapsed="false">
      <c r="A344" s="29" t="s">
        <v>84</v>
      </c>
      <c r="B344" s="0" t="n">
        <v>13</v>
      </c>
      <c r="C344" s="30" t="s">
        <v>27</v>
      </c>
      <c r="D344" s="0" t="n">
        <v>2</v>
      </c>
      <c r="E344" s="0" t="n">
        <v>3</v>
      </c>
      <c r="F344" s="0" t="n">
        <v>0</v>
      </c>
      <c r="G344" s="0" t="n">
        <v>0</v>
      </c>
      <c r="H344" s="0" t="n">
        <v>0</v>
      </c>
      <c r="I344" s="0" t="n">
        <v>2</v>
      </c>
      <c r="J344" s="0" t="n">
        <v>2</v>
      </c>
      <c r="K344" s="0" t="n">
        <v>0</v>
      </c>
      <c r="L344" s="0" t="n">
        <v>1</v>
      </c>
      <c r="M344" s="0" t="n">
        <v>5</v>
      </c>
      <c r="N344" s="0" t="n">
        <v>3</v>
      </c>
      <c r="O344" s="0" t="n">
        <v>4</v>
      </c>
      <c r="P344" s="0" t="n">
        <f aca="false">SUM(D344:O344)</f>
        <v>22</v>
      </c>
    </row>
    <row r="345" customFormat="false" ht="21" hidden="false" customHeight="false" outlineLevel="0" collapsed="false">
      <c r="A345" s="29" t="s">
        <v>84</v>
      </c>
      <c r="B345" s="0" t="n">
        <v>14</v>
      </c>
      <c r="C345" s="30" t="s">
        <v>29</v>
      </c>
      <c r="D345" s="0" t="n">
        <v>0</v>
      </c>
      <c r="E345" s="0" t="n">
        <v>0</v>
      </c>
      <c r="F345" s="0" t="n">
        <v>2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2</v>
      </c>
      <c r="N345" s="0" t="n">
        <v>0</v>
      </c>
      <c r="O345" s="0" t="n">
        <v>0</v>
      </c>
      <c r="P345" s="0" t="n">
        <f aca="false">SUM(D345:O345)</f>
        <v>4</v>
      </c>
    </row>
    <row r="346" customFormat="false" ht="21" hidden="false" customHeight="false" outlineLevel="0" collapsed="false">
      <c r="A346" s="29" t="s">
        <v>84</v>
      </c>
      <c r="B346" s="0" t="n">
        <v>15</v>
      </c>
      <c r="C346" s="30" t="s">
        <v>30</v>
      </c>
      <c r="D346" s="0" t="n">
        <v>1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1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  <c r="P346" s="0" t="n">
        <f aca="false">SUM(D346:O346)</f>
        <v>2</v>
      </c>
    </row>
    <row r="347" customFormat="false" ht="21" hidden="false" customHeight="false" outlineLevel="0" collapsed="false">
      <c r="A347" s="29" t="s">
        <v>84</v>
      </c>
      <c r="B347" s="0" t="n">
        <v>16</v>
      </c>
      <c r="C347" s="30" t="s">
        <v>28</v>
      </c>
      <c r="D347" s="0" t="n">
        <v>29</v>
      </c>
      <c r="E347" s="0" t="n">
        <v>17</v>
      </c>
      <c r="F347" s="0" t="n">
        <v>30</v>
      </c>
      <c r="G347" s="0" t="n">
        <v>27</v>
      </c>
      <c r="H347" s="0" t="n">
        <v>20</v>
      </c>
      <c r="I347" s="0" t="n">
        <v>23</v>
      </c>
      <c r="J347" s="0" t="n">
        <v>19</v>
      </c>
      <c r="K347" s="0" t="n">
        <v>30</v>
      </c>
      <c r="L347" s="0" t="n">
        <v>26</v>
      </c>
      <c r="M347" s="0" t="n">
        <v>21</v>
      </c>
      <c r="N347" s="0" t="n">
        <v>14</v>
      </c>
      <c r="O347" s="0" t="n">
        <v>18</v>
      </c>
      <c r="P347" s="0" t="n">
        <f aca="false">SUM(D347:O347)</f>
        <v>274</v>
      </c>
    </row>
    <row r="348" customFormat="false" ht="21" hidden="false" customHeight="false" outlineLevel="0" collapsed="false">
      <c r="A348" s="29" t="s">
        <v>84</v>
      </c>
      <c r="B348" s="0" t="n">
        <v>17</v>
      </c>
      <c r="C348" s="30" t="s">
        <v>31</v>
      </c>
      <c r="D348" s="0" t="n">
        <v>0</v>
      </c>
      <c r="E348" s="0" t="n">
        <v>2</v>
      </c>
      <c r="F348" s="0" t="n">
        <v>0</v>
      </c>
      <c r="G348" s="0" t="n">
        <v>2</v>
      </c>
      <c r="H348" s="0" t="n">
        <v>2</v>
      </c>
      <c r="I348" s="0" t="n">
        <v>1</v>
      </c>
      <c r="J348" s="0" t="n">
        <v>0</v>
      </c>
      <c r="K348" s="0" t="n">
        <v>1</v>
      </c>
      <c r="L348" s="0" t="n">
        <v>1</v>
      </c>
      <c r="M348" s="0" t="n">
        <v>1</v>
      </c>
      <c r="N348" s="0" t="n">
        <v>5</v>
      </c>
      <c r="O348" s="0" t="n">
        <v>1</v>
      </c>
      <c r="P348" s="0" t="n">
        <f aca="false">SUM(D348:O348)</f>
        <v>16</v>
      </c>
    </row>
    <row r="349" customFormat="false" ht="21" hidden="false" customHeight="false" outlineLevel="0" collapsed="false">
      <c r="A349" s="29" t="s">
        <v>84</v>
      </c>
      <c r="B349" s="0" t="n">
        <v>18</v>
      </c>
      <c r="C349" s="30" t="s">
        <v>34</v>
      </c>
      <c r="D349" s="0" t="n">
        <v>5</v>
      </c>
      <c r="E349" s="0" t="n">
        <v>3</v>
      </c>
      <c r="F349" s="0" t="n">
        <v>6</v>
      </c>
      <c r="G349" s="0" t="n">
        <v>5</v>
      </c>
      <c r="H349" s="0" t="n">
        <v>2</v>
      </c>
      <c r="I349" s="0" t="n">
        <v>1</v>
      </c>
      <c r="J349" s="0" t="n">
        <v>0</v>
      </c>
      <c r="K349" s="0" t="n">
        <v>4</v>
      </c>
      <c r="L349" s="0" t="n">
        <v>1</v>
      </c>
      <c r="M349" s="0" t="n">
        <v>2</v>
      </c>
      <c r="N349" s="0" t="n">
        <v>0</v>
      </c>
      <c r="O349" s="0" t="n">
        <v>5</v>
      </c>
      <c r="P349" s="0" t="n">
        <f aca="false">SUM(D349:O349)</f>
        <v>34</v>
      </c>
    </row>
    <row r="350" customFormat="false" ht="21" hidden="false" customHeight="false" outlineLevel="0" collapsed="false">
      <c r="A350" s="29" t="s">
        <v>84</v>
      </c>
      <c r="B350" s="0" t="n">
        <v>19</v>
      </c>
      <c r="C350" s="30" t="s">
        <v>35</v>
      </c>
      <c r="D350" s="0" t="n">
        <v>2</v>
      </c>
      <c r="E350" s="0" t="n">
        <v>1</v>
      </c>
      <c r="F350" s="0" t="n">
        <v>0</v>
      </c>
      <c r="G350" s="0" t="n">
        <v>0</v>
      </c>
      <c r="H350" s="0" t="n">
        <v>2</v>
      </c>
      <c r="I350" s="0" t="n">
        <v>0</v>
      </c>
      <c r="J350" s="0" t="n">
        <v>2</v>
      </c>
      <c r="K350" s="0" t="n">
        <v>0</v>
      </c>
      <c r="L350" s="0" t="n">
        <v>1</v>
      </c>
      <c r="M350" s="0" t="n">
        <v>3</v>
      </c>
      <c r="N350" s="0" t="n">
        <v>1</v>
      </c>
      <c r="O350" s="0" t="n">
        <v>0</v>
      </c>
      <c r="P350" s="0" t="n">
        <f aca="false">SUM(D350:O350)</f>
        <v>12</v>
      </c>
    </row>
    <row r="351" customFormat="false" ht="21" hidden="false" customHeight="false" outlineLevel="0" collapsed="false">
      <c r="A351" s="29" t="s">
        <v>84</v>
      </c>
      <c r="B351" s="0" t="n">
        <v>20</v>
      </c>
      <c r="C351" s="30" t="s">
        <v>36</v>
      </c>
      <c r="D351" s="0" t="n">
        <v>3</v>
      </c>
      <c r="E351" s="0" t="n">
        <v>2</v>
      </c>
      <c r="F351" s="0" t="n">
        <v>2</v>
      </c>
      <c r="G351" s="0" t="n">
        <v>1</v>
      </c>
      <c r="H351" s="0" t="n">
        <v>4</v>
      </c>
      <c r="I351" s="0" t="n">
        <v>2</v>
      </c>
      <c r="J351" s="0" t="n">
        <v>1</v>
      </c>
      <c r="K351" s="0" t="n">
        <v>0</v>
      </c>
      <c r="L351" s="0" t="n">
        <v>1</v>
      </c>
      <c r="M351" s="0" t="n">
        <v>0</v>
      </c>
      <c r="N351" s="0" t="n">
        <v>3</v>
      </c>
      <c r="O351" s="0" t="n">
        <v>1</v>
      </c>
      <c r="P351" s="0" t="n">
        <f aca="false">SUM(D351:O351)</f>
        <v>20</v>
      </c>
    </row>
    <row r="352" customFormat="false" ht="21" hidden="false" customHeight="false" outlineLevel="0" collapsed="false">
      <c r="A352" s="29" t="s">
        <v>84</v>
      </c>
      <c r="B352" s="0" t="n">
        <v>21</v>
      </c>
      <c r="C352" s="30" t="s">
        <v>37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2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2</v>
      </c>
      <c r="P352" s="0" t="n">
        <f aca="false">SUM(D352:O352)</f>
        <v>4</v>
      </c>
    </row>
    <row r="353" customFormat="false" ht="21" hidden="false" customHeight="false" outlineLevel="0" collapsed="false">
      <c r="A353" s="29" t="s">
        <v>84</v>
      </c>
      <c r="B353" s="0" t="n">
        <v>22</v>
      </c>
      <c r="C353" s="30" t="s">
        <v>38</v>
      </c>
      <c r="D353" s="0" t="n">
        <v>3</v>
      </c>
      <c r="E353" s="0" t="n">
        <v>3</v>
      </c>
      <c r="F353" s="0" t="n">
        <v>2</v>
      </c>
      <c r="G353" s="0" t="n">
        <v>2</v>
      </c>
      <c r="H353" s="0" t="n">
        <v>0</v>
      </c>
      <c r="I353" s="0" t="n">
        <v>1</v>
      </c>
      <c r="J353" s="0" t="n">
        <v>2</v>
      </c>
      <c r="K353" s="0" t="n">
        <v>1</v>
      </c>
      <c r="L353" s="0" t="n">
        <v>3</v>
      </c>
      <c r="M353" s="0" t="n">
        <v>11</v>
      </c>
      <c r="N353" s="0" t="n">
        <v>0</v>
      </c>
      <c r="O353" s="0" t="n">
        <v>1</v>
      </c>
      <c r="P353" s="0" t="n">
        <f aca="false">SUM(D353:O353)</f>
        <v>29</v>
      </c>
    </row>
    <row r="354" customFormat="false" ht="21" hidden="false" customHeight="false" outlineLevel="0" collapsed="false">
      <c r="A354" s="29" t="s">
        <v>84</v>
      </c>
      <c r="B354" s="0" t="n">
        <v>23</v>
      </c>
      <c r="C354" s="30" t="s">
        <v>39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1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1</v>
      </c>
      <c r="O354" s="0" t="n">
        <v>0</v>
      </c>
      <c r="P354" s="0" t="n">
        <f aca="false">SUM(D354:O354)</f>
        <v>2</v>
      </c>
    </row>
    <row r="355" customFormat="false" ht="21" hidden="false" customHeight="false" outlineLevel="0" collapsed="false">
      <c r="A355" s="29" t="s">
        <v>84</v>
      </c>
      <c r="B355" s="0" t="n">
        <v>24</v>
      </c>
      <c r="C355" s="30" t="s">
        <v>32</v>
      </c>
      <c r="D355" s="0" t="n">
        <v>12</v>
      </c>
      <c r="E355" s="0" t="n">
        <v>15</v>
      </c>
      <c r="F355" s="0" t="n">
        <v>6</v>
      </c>
      <c r="G355" s="0" t="n">
        <v>17</v>
      </c>
      <c r="H355" s="0" t="n">
        <v>5</v>
      </c>
      <c r="I355" s="0" t="n">
        <v>12</v>
      </c>
      <c r="J355" s="0" t="n">
        <v>5</v>
      </c>
      <c r="K355" s="0" t="n">
        <v>10</v>
      </c>
      <c r="L355" s="0" t="n">
        <v>8</v>
      </c>
      <c r="M355" s="0" t="n">
        <v>9</v>
      </c>
      <c r="N355" s="0" t="n">
        <v>13</v>
      </c>
      <c r="O355" s="0" t="n">
        <v>6</v>
      </c>
      <c r="P355" s="0" t="n">
        <f aca="false">SUM(D355:O355)</f>
        <v>118</v>
      </c>
    </row>
    <row r="356" customFormat="false" ht="21" hidden="false" customHeight="false" outlineLevel="0" collapsed="false">
      <c r="A356" s="29" t="s">
        <v>84</v>
      </c>
      <c r="B356" s="0" t="n">
        <v>25</v>
      </c>
      <c r="C356" s="30" t="s">
        <v>33</v>
      </c>
      <c r="D356" s="0" t="n">
        <v>3</v>
      </c>
      <c r="E356" s="0" t="n">
        <v>2</v>
      </c>
      <c r="F356" s="0" t="n">
        <v>7</v>
      </c>
      <c r="G356" s="0" t="n">
        <v>0</v>
      </c>
      <c r="H356" s="0" t="n">
        <v>1</v>
      </c>
      <c r="I356" s="0" t="n">
        <v>2</v>
      </c>
      <c r="J356" s="0" t="n">
        <v>0</v>
      </c>
      <c r="K356" s="0" t="n">
        <v>0</v>
      </c>
      <c r="L356" s="0" t="n">
        <v>0</v>
      </c>
      <c r="M356" s="0" t="n">
        <v>2</v>
      </c>
      <c r="N356" s="0" t="n">
        <v>1</v>
      </c>
      <c r="O356" s="0" t="n">
        <v>0</v>
      </c>
      <c r="P356" s="0" t="n">
        <f aca="false">SUM(D356:O356)</f>
        <v>18</v>
      </c>
    </row>
    <row r="357" customFormat="false" ht="21" hidden="false" customHeight="false" outlineLevel="0" collapsed="false">
      <c r="A357" s="29" t="s">
        <v>84</v>
      </c>
      <c r="B357" s="0" t="n">
        <v>26</v>
      </c>
      <c r="C357" s="30" t="s">
        <v>40</v>
      </c>
      <c r="D357" s="0" t="n">
        <v>50</v>
      </c>
      <c r="E357" s="0" t="n">
        <v>48</v>
      </c>
      <c r="F357" s="0" t="n">
        <v>28</v>
      </c>
      <c r="G357" s="0" t="n">
        <v>44</v>
      </c>
      <c r="H357" s="0" t="n">
        <v>26</v>
      </c>
      <c r="I357" s="0" t="n">
        <v>32</v>
      </c>
      <c r="J357" s="0" t="n">
        <v>38</v>
      </c>
      <c r="K357" s="0" t="n">
        <v>44</v>
      </c>
      <c r="L357" s="0" t="n">
        <v>35</v>
      </c>
      <c r="M357" s="0" t="n">
        <v>36</v>
      </c>
      <c r="N357" s="0" t="n">
        <v>31</v>
      </c>
      <c r="O357" s="0" t="n">
        <v>18</v>
      </c>
      <c r="P357" s="0" t="n">
        <f aca="false">SUM(D357:O357)</f>
        <v>430</v>
      </c>
    </row>
    <row r="358" customFormat="false" ht="21" hidden="false" customHeight="false" outlineLevel="0" collapsed="false">
      <c r="A358" s="29" t="s">
        <v>84</v>
      </c>
      <c r="B358" s="0" t="n">
        <v>27</v>
      </c>
      <c r="C358" s="30" t="s">
        <v>41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1</v>
      </c>
      <c r="P358" s="0" t="n">
        <f aca="false">SUM(D358:O358)</f>
        <v>1</v>
      </c>
    </row>
    <row r="359" customFormat="false" ht="21" hidden="false" customHeight="false" outlineLevel="0" collapsed="false">
      <c r="A359" s="29" t="s">
        <v>84</v>
      </c>
      <c r="B359" s="0" t="n">
        <v>28</v>
      </c>
      <c r="C359" s="30" t="s">
        <v>43</v>
      </c>
      <c r="D359" s="0" t="n">
        <v>15</v>
      </c>
      <c r="E359" s="0" t="n">
        <v>14</v>
      </c>
      <c r="F359" s="0" t="n">
        <v>5</v>
      </c>
      <c r="G359" s="0" t="n">
        <v>22</v>
      </c>
      <c r="H359" s="0" t="n">
        <v>8</v>
      </c>
      <c r="I359" s="0" t="n">
        <v>25</v>
      </c>
      <c r="J359" s="0" t="n">
        <v>12</v>
      </c>
      <c r="K359" s="0" t="n">
        <v>11</v>
      </c>
      <c r="L359" s="0" t="n">
        <v>14</v>
      </c>
      <c r="M359" s="0" t="n">
        <v>14</v>
      </c>
      <c r="N359" s="0" t="n">
        <v>7</v>
      </c>
      <c r="O359" s="0" t="n">
        <v>13</v>
      </c>
      <c r="P359" s="0" t="n">
        <f aca="false">SUM(D359:O359)</f>
        <v>160</v>
      </c>
    </row>
    <row r="360" customFormat="false" ht="21" hidden="false" customHeight="false" outlineLevel="0" collapsed="false">
      <c r="A360" s="29" t="s">
        <v>84</v>
      </c>
      <c r="B360" s="0" t="n">
        <v>29</v>
      </c>
      <c r="C360" s="30" t="s">
        <v>42</v>
      </c>
      <c r="D360" s="0" t="n">
        <v>2</v>
      </c>
      <c r="E360" s="0" t="n">
        <v>2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2</v>
      </c>
      <c r="M360" s="0" t="n">
        <v>1</v>
      </c>
      <c r="N360" s="0" t="n">
        <v>0</v>
      </c>
      <c r="O360" s="0" t="n">
        <v>0</v>
      </c>
      <c r="P360" s="0" t="n">
        <f aca="false">SUM(D360:O360)</f>
        <v>7</v>
      </c>
    </row>
    <row r="361" customFormat="false" ht="21" hidden="false" customHeight="false" outlineLevel="0" collapsed="false">
      <c r="A361" s="29" t="s">
        <v>84</v>
      </c>
      <c r="B361" s="0" t="n">
        <v>30</v>
      </c>
      <c r="C361" s="30" t="s">
        <v>46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1</v>
      </c>
      <c r="M361" s="0" t="n">
        <v>0</v>
      </c>
      <c r="N361" s="0" t="n">
        <v>0</v>
      </c>
      <c r="O361" s="0" t="n">
        <v>0</v>
      </c>
      <c r="P361" s="0" t="n">
        <f aca="false">SUM(D361:O361)</f>
        <v>1</v>
      </c>
    </row>
    <row r="362" customFormat="false" ht="21" hidden="false" customHeight="false" outlineLevel="0" collapsed="false">
      <c r="A362" s="29" t="s">
        <v>84</v>
      </c>
      <c r="B362" s="0" t="n">
        <v>31</v>
      </c>
      <c r="C362" s="30" t="s">
        <v>45</v>
      </c>
      <c r="D362" s="0" t="n">
        <v>0</v>
      </c>
      <c r="E362" s="0" t="n">
        <v>2</v>
      </c>
      <c r="F362" s="0" t="n">
        <v>0</v>
      </c>
      <c r="G362" s="0" t="n">
        <v>2</v>
      </c>
      <c r="H362" s="0" t="n">
        <v>1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4</v>
      </c>
      <c r="N362" s="0" t="n">
        <v>1</v>
      </c>
      <c r="O362" s="0" t="n">
        <v>1</v>
      </c>
      <c r="P362" s="0" t="n">
        <f aca="false">SUM(D362:O362)</f>
        <v>11</v>
      </c>
    </row>
    <row r="363" customFormat="false" ht="21" hidden="false" customHeight="false" outlineLevel="0" collapsed="false">
      <c r="A363" s="29" t="s">
        <v>84</v>
      </c>
      <c r="B363" s="0" t="n">
        <v>32</v>
      </c>
      <c r="C363" s="30" t="s">
        <v>44</v>
      </c>
      <c r="D363" s="0" t="n">
        <v>1</v>
      </c>
      <c r="E363" s="0" t="n">
        <v>6</v>
      </c>
      <c r="F363" s="0" t="n">
        <v>7</v>
      </c>
      <c r="G363" s="0" t="n">
        <v>0</v>
      </c>
      <c r="H363" s="0" t="n">
        <v>5</v>
      </c>
      <c r="I363" s="0" t="n">
        <v>2</v>
      </c>
      <c r="J363" s="0" t="n">
        <v>3</v>
      </c>
      <c r="K363" s="0" t="n">
        <v>3</v>
      </c>
      <c r="L363" s="0" t="n">
        <v>3</v>
      </c>
      <c r="M363" s="0" t="n">
        <v>2</v>
      </c>
      <c r="N363" s="0" t="n">
        <v>1</v>
      </c>
      <c r="O363" s="0" t="n">
        <v>1</v>
      </c>
      <c r="P363" s="0" t="n">
        <f aca="false">SUM(D363:O363)</f>
        <v>34</v>
      </c>
    </row>
    <row r="364" customFormat="false" ht="21" hidden="false" customHeight="false" outlineLevel="0" collapsed="false">
      <c r="A364" s="29" t="s">
        <v>84</v>
      </c>
      <c r="B364" s="0" t="n">
        <v>33</v>
      </c>
      <c r="C364" s="30" t="s">
        <v>47</v>
      </c>
      <c r="D364" s="0" t="n">
        <v>1</v>
      </c>
      <c r="E364" s="0" t="n">
        <v>1</v>
      </c>
      <c r="F364" s="0" t="n">
        <v>0</v>
      </c>
      <c r="G364" s="0" t="n">
        <v>1</v>
      </c>
      <c r="H364" s="0" t="n">
        <v>0</v>
      </c>
      <c r="I364" s="0" t="n">
        <v>1</v>
      </c>
      <c r="J364" s="0" t="n">
        <v>1</v>
      </c>
      <c r="K364" s="0" t="n">
        <v>0</v>
      </c>
      <c r="L364" s="0" t="n">
        <v>3</v>
      </c>
      <c r="M364" s="0" t="n">
        <v>1</v>
      </c>
      <c r="N364" s="0" t="n">
        <v>0</v>
      </c>
      <c r="O364" s="0" t="n">
        <v>0</v>
      </c>
      <c r="P364" s="0" t="n">
        <f aca="false">SUM(D364:O364)</f>
        <v>9</v>
      </c>
    </row>
    <row r="365" customFormat="false" ht="21" hidden="false" customHeight="false" outlineLevel="0" collapsed="false">
      <c r="A365" s="29" t="s">
        <v>84</v>
      </c>
      <c r="B365" s="0" t="n">
        <v>34</v>
      </c>
      <c r="C365" s="30" t="s">
        <v>48</v>
      </c>
      <c r="D365" s="0" t="n">
        <v>536</v>
      </c>
      <c r="E365" s="0" t="n">
        <v>463</v>
      </c>
      <c r="F365" s="0" t="n">
        <v>402</v>
      </c>
      <c r="G365" s="0" t="n">
        <v>426</v>
      </c>
      <c r="H365" s="0" t="n">
        <v>351</v>
      </c>
      <c r="I365" s="0" t="n">
        <v>415</v>
      </c>
      <c r="J365" s="0" t="n">
        <v>347</v>
      </c>
      <c r="K365" s="0" t="n">
        <v>412</v>
      </c>
      <c r="L365" s="0" t="n">
        <v>410</v>
      </c>
      <c r="M365" s="0" t="n">
        <v>426</v>
      </c>
      <c r="N365" s="0" t="n">
        <v>420</v>
      </c>
      <c r="O365" s="0" t="n">
        <v>438</v>
      </c>
      <c r="P365" s="0" t="n">
        <f aca="false">SUM(D365:O365)</f>
        <v>5046</v>
      </c>
    </row>
    <row r="366" customFormat="false" ht="21" hidden="false" customHeight="false" outlineLevel="0" collapsed="false">
      <c r="A366" s="29" t="s">
        <v>84</v>
      </c>
      <c r="B366" s="0" t="n">
        <v>35</v>
      </c>
      <c r="C366" s="30" t="s">
        <v>49</v>
      </c>
      <c r="D366" s="0" t="n">
        <v>1</v>
      </c>
      <c r="E366" s="0" t="n">
        <v>0</v>
      </c>
      <c r="F366" s="0" t="n">
        <v>2</v>
      </c>
      <c r="G366" s="0" t="n">
        <v>2</v>
      </c>
      <c r="H366" s="0" t="n">
        <v>0</v>
      </c>
      <c r="I366" s="0" t="n">
        <v>0</v>
      </c>
      <c r="J366" s="0" t="n">
        <v>3</v>
      </c>
      <c r="K366" s="0" t="n">
        <v>0</v>
      </c>
      <c r="L366" s="0" t="n">
        <v>3</v>
      </c>
      <c r="M366" s="0" t="n">
        <v>0</v>
      </c>
      <c r="N366" s="0" t="n">
        <v>1</v>
      </c>
      <c r="O366" s="0" t="n">
        <v>4</v>
      </c>
      <c r="P366" s="0" t="n">
        <f aca="false">SUM(D366:O366)</f>
        <v>16</v>
      </c>
    </row>
    <row r="367" customFormat="false" ht="21" hidden="false" customHeight="false" outlineLevel="0" collapsed="false">
      <c r="A367" s="29" t="s">
        <v>84</v>
      </c>
      <c r="B367" s="0" t="n">
        <v>36</v>
      </c>
      <c r="C367" s="30" t="s">
        <v>51</v>
      </c>
      <c r="D367" s="0" t="n">
        <v>0</v>
      </c>
      <c r="E367" s="0" t="n">
        <v>1</v>
      </c>
      <c r="F367" s="0" t="n">
        <v>2</v>
      </c>
      <c r="G367" s="0" t="n">
        <v>1</v>
      </c>
      <c r="H367" s="0" t="n">
        <v>2</v>
      </c>
      <c r="I367" s="0" t="n">
        <v>0</v>
      </c>
      <c r="J367" s="0" t="n">
        <v>0</v>
      </c>
      <c r="K367" s="0" t="n">
        <v>2</v>
      </c>
      <c r="L367" s="0" t="n">
        <v>2</v>
      </c>
      <c r="M367" s="0" t="n">
        <v>6</v>
      </c>
      <c r="N367" s="0" t="n">
        <v>2</v>
      </c>
      <c r="O367" s="0" t="n">
        <v>3</v>
      </c>
      <c r="P367" s="0" t="n">
        <f aca="false">SUM(D367:O367)</f>
        <v>21</v>
      </c>
    </row>
    <row r="368" customFormat="false" ht="21" hidden="false" customHeight="false" outlineLevel="0" collapsed="false">
      <c r="A368" s="29" t="s">
        <v>84</v>
      </c>
      <c r="B368" s="0" t="n">
        <v>37</v>
      </c>
      <c r="C368" s="30" t="s">
        <v>50</v>
      </c>
      <c r="D368" s="0" t="n">
        <v>2</v>
      </c>
      <c r="E368" s="0" t="n">
        <v>1</v>
      </c>
      <c r="F368" s="0" t="n">
        <v>2</v>
      </c>
      <c r="G368" s="0" t="n">
        <v>3</v>
      </c>
      <c r="H368" s="0" t="n">
        <v>1</v>
      </c>
      <c r="I368" s="0" t="n">
        <v>1</v>
      </c>
      <c r="J368" s="0" t="n">
        <v>0</v>
      </c>
      <c r="K368" s="0" t="n">
        <v>5</v>
      </c>
      <c r="L368" s="0" t="n">
        <v>5</v>
      </c>
      <c r="M368" s="0" t="n">
        <v>4</v>
      </c>
      <c r="N368" s="0" t="n">
        <v>2</v>
      </c>
      <c r="O368" s="0" t="n">
        <v>3</v>
      </c>
      <c r="P368" s="0" t="n">
        <f aca="false">SUM(D368:O368)</f>
        <v>29</v>
      </c>
    </row>
    <row r="369" customFormat="false" ht="21" hidden="false" customHeight="false" outlineLevel="0" collapsed="false">
      <c r="A369" s="29" t="s">
        <v>84</v>
      </c>
      <c r="B369" s="0" t="n">
        <v>38</v>
      </c>
      <c r="C369" s="30" t="s">
        <v>52</v>
      </c>
      <c r="D369" s="0" t="n">
        <v>96</v>
      </c>
      <c r="E369" s="0" t="n">
        <v>60</v>
      </c>
      <c r="F369" s="0" t="n">
        <v>85</v>
      </c>
      <c r="G369" s="0" t="n">
        <v>104</v>
      </c>
      <c r="H369" s="0" t="n">
        <v>66</v>
      </c>
      <c r="I369" s="0" t="n">
        <v>67</v>
      </c>
      <c r="J369" s="0" t="n">
        <v>48</v>
      </c>
      <c r="K369" s="0" t="n">
        <v>59</v>
      </c>
      <c r="L369" s="0" t="n">
        <v>55</v>
      </c>
      <c r="M369" s="0" t="n">
        <v>63</v>
      </c>
      <c r="N369" s="0" t="n">
        <v>59</v>
      </c>
      <c r="O369" s="0" t="n">
        <v>98</v>
      </c>
      <c r="P369" s="0" t="n">
        <f aca="false">SUM(D369:O369)</f>
        <v>860</v>
      </c>
    </row>
    <row r="370" customFormat="false" ht="21" hidden="false" customHeight="false" outlineLevel="0" collapsed="false">
      <c r="A370" s="29" t="s">
        <v>84</v>
      </c>
      <c r="B370" s="0" t="n">
        <v>39</v>
      </c>
      <c r="C370" s="30" t="s">
        <v>53</v>
      </c>
      <c r="D370" s="0" t="n">
        <v>4</v>
      </c>
      <c r="E370" s="0" t="n">
        <v>2</v>
      </c>
      <c r="F370" s="0" t="n">
        <v>7</v>
      </c>
      <c r="G370" s="0" t="n">
        <v>7</v>
      </c>
      <c r="H370" s="0" t="n">
        <v>4</v>
      </c>
      <c r="I370" s="0" t="n">
        <v>4</v>
      </c>
      <c r="J370" s="0" t="n">
        <v>4</v>
      </c>
      <c r="K370" s="0" t="n">
        <v>3</v>
      </c>
      <c r="L370" s="0" t="n">
        <v>11</v>
      </c>
      <c r="M370" s="0" t="n">
        <v>4</v>
      </c>
      <c r="N370" s="0" t="n">
        <v>4</v>
      </c>
      <c r="O370" s="0" t="n">
        <v>2</v>
      </c>
      <c r="P370" s="0" t="n">
        <f aca="false">SUM(D370:O370)</f>
        <v>56</v>
      </c>
    </row>
    <row r="371" customFormat="false" ht="21" hidden="false" customHeight="false" outlineLevel="0" collapsed="false">
      <c r="A371" s="29" t="s">
        <v>84</v>
      </c>
      <c r="B371" s="0" t="n">
        <v>40</v>
      </c>
      <c r="C371" s="30" t="s">
        <v>54</v>
      </c>
      <c r="D371" s="0" t="n">
        <v>4</v>
      </c>
      <c r="E371" s="0" t="n">
        <v>2</v>
      </c>
      <c r="F371" s="0" t="n">
        <v>2</v>
      </c>
      <c r="G371" s="0" t="n">
        <v>6</v>
      </c>
      <c r="H371" s="0" t="n">
        <v>3</v>
      </c>
      <c r="I371" s="0" t="n">
        <v>4</v>
      </c>
      <c r="J371" s="0" t="n">
        <v>7</v>
      </c>
      <c r="K371" s="0" t="n">
        <v>7</v>
      </c>
      <c r="L371" s="0" t="n">
        <v>5</v>
      </c>
      <c r="M371" s="0" t="n">
        <v>9</v>
      </c>
      <c r="N371" s="0" t="n">
        <v>4</v>
      </c>
      <c r="O371" s="0" t="n">
        <v>5</v>
      </c>
      <c r="P371" s="0" t="n">
        <f aca="false">SUM(D371:O371)</f>
        <v>58</v>
      </c>
    </row>
    <row r="372" customFormat="false" ht="21" hidden="false" customHeight="false" outlineLevel="0" collapsed="false">
      <c r="A372" s="29" t="s">
        <v>84</v>
      </c>
      <c r="B372" s="0" t="n">
        <v>41</v>
      </c>
      <c r="C372" s="30" t="s">
        <v>55</v>
      </c>
      <c r="D372" s="0" t="n">
        <v>1</v>
      </c>
      <c r="E372" s="0" t="n">
        <v>0</v>
      </c>
      <c r="F372" s="0" t="n">
        <v>3</v>
      </c>
      <c r="G372" s="0" t="n">
        <v>4</v>
      </c>
      <c r="H372" s="0" t="n">
        <v>3</v>
      </c>
      <c r="I372" s="0" t="n">
        <v>3</v>
      </c>
      <c r="J372" s="0" t="n">
        <v>3</v>
      </c>
      <c r="K372" s="0" t="n">
        <v>1</v>
      </c>
      <c r="L372" s="0" t="n">
        <v>0</v>
      </c>
      <c r="M372" s="0" t="n">
        <v>3</v>
      </c>
      <c r="N372" s="0" t="n">
        <v>5</v>
      </c>
      <c r="O372" s="0" t="n">
        <v>1</v>
      </c>
      <c r="P372" s="0" t="n">
        <f aca="false">SUM(D372:O372)</f>
        <v>27</v>
      </c>
    </row>
    <row r="373" customFormat="false" ht="21" hidden="false" customHeight="false" outlineLevel="0" collapsed="false">
      <c r="A373" s="29" t="s">
        <v>84</v>
      </c>
      <c r="B373" s="0" t="n">
        <v>42</v>
      </c>
      <c r="C373" s="30" t="s">
        <v>59</v>
      </c>
      <c r="D373" s="0" t="n">
        <v>9</v>
      </c>
      <c r="E373" s="0" t="n">
        <v>6</v>
      </c>
      <c r="F373" s="0" t="n">
        <v>11</v>
      </c>
      <c r="G373" s="0" t="n">
        <v>10</v>
      </c>
      <c r="H373" s="0" t="n">
        <v>8</v>
      </c>
      <c r="I373" s="0" t="n">
        <v>17</v>
      </c>
      <c r="J373" s="0" t="n">
        <v>14</v>
      </c>
      <c r="K373" s="0" t="n">
        <v>11</v>
      </c>
      <c r="L373" s="0" t="n">
        <v>8</v>
      </c>
      <c r="M373" s="0" t="n">
        <v>6</v>
      </c>
      <c r="N373" s="0" t="n">
        <v>9</v>
      </c>
      <c r="O373" s="0" t="n">
        <v>9</v>
      </c>
      <c r="P373" s="0" t="n">
        <f aca="false">SUM(D373:O373)</f>
        <v>118</v>
      </c>
    </row>
    <row r="374" customFormat="false" ht="21" hidden="false" customHeight="false" outlineLevel="0" collapsed="false">
      <c r="A374" s="29" t="s">
        <v>84</v>
      </c>
      <c r="B374" s="0" t="n">
        <v>43</v>
      </c>
      <c r="C374" s="30" t="s">
        <v>56</v>
      </c>
      <c r="D374" s="0" t="n">
        <v>4</v>
      </c>
      <c r="E374" s="0" t="n">
        <v>7</v>
      </c>
      <c r="F374" s="0" t="n">
        <v>7</v>
      </c>
      <c r="G374" s="0" t="n">
        <v>10</v>
      </c>
      <c r="H374" s="0" t="n">
        <v>9</v>
      </c>
      <c r="I374" s="0" t="n">
        <v>11</v>
      </c>
      <c r="J374" s="0" t="n">
        <v>4</v>
      </c>
      <c r="K374" s="0" t="n">
        <v>2</v>
      </c>
      <c r="L374" s="0" t="n">
        <v>8</v>
      </c>
      <c r="M374" s="0" t="n">
        <v>6</v>
      </c>
      <c r="N374" s="0" t="n">
        <v>8</v>
      </c>
      <c r="O374" s="0" t="n">
        <v>13</v>
      </c>
      <c r="P374" s="0" t="n">
        <f aca="false">SUM(D374:O374)</f>
        <v>89</v>
      </c>
    </row>
    <row r="375" customFormat="false" ht="21" hidden="false" customHeight="false" outlineLevel="0" collapsed="false">
      <c r="A375" s="29" t="s">
        <v>84</v>
      </c>
      <c r="B375" s="0" t="n">
        <v>44</v>
      </c>
      <c r="C375" s="30" t="s">
        <v>6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1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f aca="false">SUM(D375:O375)</f>
        <v>1</v>
      </c>
    </row>
    <row r="376" customFormat="false" ht="21" hidden="false" customHeight="false" outlineLevel="0" collapsed="false">
      <c r="A376" s="29" t="s">
        <v>84</v>
      </c>
      <c r="B376" s="0" t="n">
        <v>45</v>
      </c>
      <c r="C376" s="30" t="s">
        <v>79</v>
      </c>
      <c r="D376" s="0" t="n">
        <v>1</v>
      </c>
      <c r="E376" s="0" t="n">
        <v>2</v>
      </c>
      <c r="F376" s="0" t="n">
        <v>1</v>
      </c>
      <c r="G376" s="0" t="n">
        <v>0</v>
      </c>
      <c r="H376" s="0" t="n">
        <v>5</v>
      </c>
      <c r="I376" s="0" t="n">
        <v>0</v>
      </c>
      <c r="J376" s="0" t="n">
        <v>2</v>
      </c>
      <c r="K376" s="0" t="n">
        <v>2</v>
      </c>
      <c r="L376" s="0" t="n">
        <v>3</v>
      </c>
      <c r="M376" s="0" t="n">
        <v>0</v>
      </c>
      <c r="N376" s="0" t="n">
        <v>3</v>
      </c>
      <c r="O376" s="0" t="n">
        <v>1</v>
      </c>
      <c r="P376" s="0" t="n">
        <f aca="false">SUM(D376:O376)</f>
        <v>20</v>
      </c>
    </row>
    <row r="377" customFormat="false" ht="21" hidden="false" customHeight="false" outlineLevel="0" collapsed="false">
      <c r="A377" s="29" t="s">
        <v>84</v>
      </c>
      <c r="B377" s="0" t="n">
        <v>46</v>
      </c>
      <c r="C377" s="30" t="s">
        <v>58</v>
      </c>
      <c r="D377" s="0" t="n">
        <v>4</v>
      </c>
      <c r="E377" s="0" t="n">
        <v>4</v>
      </c>
      <c r="F377" s="0" t="n">
        <v>2</v>
      </c>
      <c r="G377" s="0" t="n">
        <v>4</v>
      </c>
      <c r="H377" s="0" t="n">
        <v>3</v>
      </c>
      <c r="I377" s="0" t="n">
        <v>2</v>
      </c>
      <c r="J377" s="0" t="n">
        <v>5</v>
      </c>
      <c r="K377" s="0" t="n">
        <v>3</v>
      </c>
      <c r="L377" s="0" t="n">
        <v>3</v>
      </c>
      <c r="M377" s="0" t="n">
        <v>8</v>
      </c>
      <c r="N377" s="0" t="n">
        <v>6</v>
      </c>
      <c r="O377" s="0" t="n">
        <v>4</v>
      </c>
      <c r="P377" s="0" t="n">
        <f aca="false">SUM(D377:O377)</f>
        <v>48</v>
      </c>
    </row>
    <row r="378" customFormat="false" ht="21" hidden="false" customHeight="false" outlineLevel="0" collapsed="false">
      <c r="A378" s="29" t="s">
        <v>84</v>
      </c>
      <c r="B378" s="0" t="n">
        <v>47</v>
      </c>
      <c r="C378" s="14" t="s">
        <v>63</v>
      </c>
      <c r="D378" s="0" t="n">
        <v>8337</v>
      </c>
      <c r="E378" s="0" t="n">
        <v>8518</v>
      </c>
      <c r="F378" s="0" t="n">
        <v>7964</v>
      </c>
      <c r="G378" s="0" t="n">
        <v>9179</v>
      </c>
      <c r="H378" s="0" t="n">
        <v>7756</v>
      </c>
      <c r="I378" s="0" t="n">
        <v>8472</v>
      </c>
      <c r="J378" s="0" t="n">
        <v>8451</v>
      </c>
      <c r="K378" s="0" t="n">
        <v>8764</v>
      </c>
      <c r="L378" s="0" t="n">
        <v>9148</v>
      </c>
      <c r="M378" s="0" t="n">
        <v>9661</v>
      </c>
      <c r="N378" s="0" t="n">
        <v>9044</v>
      </c>
      <c r="O378" s="0" t="n">
        <v>9587</v>
      </c>
      <c r="P378" s="0" t="n">
        <f aca="false">SUM(D378:O378)</f>
        <v>104881</v>
      </c>
    </row>
    <row r="379" customFormat="false" ht="21" hidden="false" customHeight="false" outlineLevel="0" collapsed="false">
      <c r="A379" s="29" t="s">
        <v>84</v>
      </c>
      <c r="B379" s="0" t="n">
        <v>48</v>
      </c>
      <c r="C379" s="14" t="s">
        <v>62</v>
      </c>
      <c r="D379" s="0" t="n">
        <v>0</v>
      </c>
      <c r="E379" s="0" t="n">
        <v>3</v>
      </c>
      <c r="F379" s="0" t="n">
        <v>1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1</v>
      </c>
      <c r="P379" s="0" t="n">
        <f aca="false">SUM(D379:O379)</f>
        <v>5</v>
      </c>
    </row>
    <row r="380" customFormat="false" ht="21" hidden="false" customHeight="false" outlineLevel="0" collapsed="false">
      <c r="A380" s="29" t="s">
        <v>84</v>
      </c>
      <c r="B380" s="0" t="n">
        <v>49</v>
      </c>
      <c r="C380" s="0" t="s">
        <v>64</v>
      </c>
      <c r="D380" s="0" t="n">
        <v>2</v>
      </c>
      <c r="E380" s="0" t="n">
        <v>0</v>
      </c>
      <c r="F380" s="0" t="n">
        <v>2</v>
      </c>
      <c r="G380" s="0" t="n">
        <v>4</v>
      </c>
      <c r="H380" s="0" t="n">
        <v>0</v>
      </c>
      <c r="I380" s="0" t="n">
        <v>0</v>
      </c>
      <c r="J380" s="0" t="n">
        <v>2</v>
      </c>
      <c r="K380" s="0" t="n">
        <v>3</v>
      </c>
      <c r="L380" s="0" t="n">
        <v>1</v>
      </c>
      <c r="M380" s="0" t="n">
        <v>5</v>
      </c>
      <c r="N380" s="0" t="n">
        <v>1</v>
      </c>
      <c r="O380" s="0" t="n">
        <v>5</v>
      </c>
      <c r="P380" s="0" t="n">
        <f aca="false">SUM(D380:O380)</f>
        <v>25</v>
      </c>
    </row>
    <row r="381" customFormat="false" ht="21" hidden="false" customHeight="false" outlineLevel="0" collapsed="false">
      <c r="A381" s="29" t="s">
        <v>84</v>
      </c>
      <c r="B381" s="0" t="n">
        <v>50</v>
      </c>
      <c r="C381" s="14" t="s">
        <v>61</v>
      </c>
      <c r="D381" s="0" t="n">
        <v>7</v>
      </c>
      <c r="E381" s="0" t="n">
        <v>10</v>
      </c>
      <c r="F381" s="0" t="n">
        <v>3</v>
      </c>
      <c r="G381" s="0" t="n">
        <v>6</v>
      </c>
      <c r="H381" s="0" t="n">
        <v>5</v>
      </c>
      <c r="I381" s="0" t="n">
        <v>0</v>
      </c>
      <c r="J381" s="0" t="n">
        <v>4</v>
      </c>
      <c r="K381" s="0" t="n">
        <v>4</v>
      </c>
      <c r="L381" s="0" t="n">
        <v>6</v>
      </c>
      <c r="M381" s="0" t="n">
        <v>3</v>
      </c>
      <c r="N381" s="0" t="n">
        <v>6</v>
      </c>
      <c r="O381" s="0" t="n">
        <v>2</v>
      </c>
      <c r="P381" s="0" t="n">
        <f aca="false">SUM(D381:O381)</f>
        <v>56</v>
      </c>
    </row>
    <row r="382" customFormat="false" ht="21" hidden="false" customHeight="false" outlineLevel="0" collapsed="false">
      <c r="A382" s="29" t="s">
        <v>84</v>
      </c>
      <c r="C382" s="31" t="s">
        <v>65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1</v>
      </c>
      <c r="L382" s="0" t="n">
        <v>0</v>
      </c>
      <c r="M382" s="0" t="n">
        <v>0</v>
      </c>
      <c r="N382" s="0" t="n">
        <v>0</v>
      </c>
      <c r="O382" s="0" t="n">
        <v>0</v>
      </c>
      <c r="P382" s="0" t="n">
        <f aca="false">SUM(D382:O382)</f>
        <v>1</v>
      </c>
    </row>
    <row r="383" customFormat="false" ht="21" hidden="false" customHeight="false" outlineLevel="0" collapsed="false">
      <c r="A383" s="29" t="s">
        <v>84</v>
      </c>
      <c r="C383" s="28" t="s">
        <v>12</v>
      </c>
      <c r="D383" s="0" t="n">
        <f aca="false">SUM(D332:D382)</f>
        <v>9338</v>
      </c>
      <c r="E383" s="0" t="n">
        <f aca="false">SUM(E332:E382)</f>
        <v>9419</v>
      </c>
      <c r="F383" s="0" t="n">
        <f aca="false">SUM(F332:F382)</f>
        <v>8761</v>
      </c>
      <c r="G383" s="0" t="n">
        <f aca="false">SUM(G332:G382)</f>
        <v>10063</v>
      </c>
      <c r="H383" s="0" t="n">
        <f aca="false">SUM(H332:H382)</f>
        <v>8422</v>
      </c>
      <c r="I383" s="0" t="n">
        <f aca="false">SUM(I332:I382)</f>
        <v>9242</v>
      </c>
      <c r="J383" s="0" t="n">
        <f aca="false">SUM(J332:J382)</f>
        <v>9115</v>
      </c>
      <c r="K383" s="0" t="n">
        <f aca="false">SUM(K332:K382)</f>
        <v>9515</v>
      </c>
      <c r="L383" s="0" t="n">
        <f aca="false">SUM(L332:L382)</f>
        <v>9914</v>
      </c>
      <c r="M383" s="0" t="n">
        <f aca="false">SUM(M332:M382)</f>
        <v>10483</v>
      </c>
      <c r="N383" s="0" t="n">
        <f aca="false">SUM(N332:N382)</f>
        <v>9808</v>
      </c>
      <c r="O383" s="0" t="n">
        <f aca="false">SUM(O332:O382)</f>
        <v>10432</v>
      </c>
      <c r="P383" s="0" t="n">
        <f aca="false">SUM(P332:P382)</f>
        <v>114512</v>
      </c>
    </row>
    <row r="384" customFormat="false" ht="21" hidden="false" customHeight="false" outlineLevel="0" collapsed="false">
      <c r="C384" s="14"/>
      <c r="Q384" s="14"/>
    </row>
    <row r="385" customFormat="false" ht="21" hidden="false" customHeight="false" outlineLevel="0" collapsed="false">
      <c r="C385" s="29" t="s">
        <v>85</v>
      </c>
      <c r="D385" s="28" t="s">
        <v>66</v>
      </c>
      <c r="E385" s="28" t="s">
        <v>67</v>
      </c>
      <c r="F385" s="28" t="s">
        <v>68</v>
      </c>
      <c r="G385" s="28" t="s">
        <v>69</v>
      </c>
      <c r="H385" s="29" t="s">
        <v>70</v>
      </c>
      <c r="I385" s="29" t="s">
        <v>71</v>
      </c>
      <c r="J385" s="29" t="s">
        <v>72</v>
      </c>
      <c r="K385" s="29" t="s">
        <v>73</v>
      </c>
      <c r="L385" s="29" t="s">
        <v>74</v>
      </c>
      <c r="M385" s="29" t="s">
        <v>75</v>
      </c>
      <c r="N385" s="29" t="s">
        <v>76</v>
      </c>
      <c r="O385" s="29" t="s">
        <v>77</v>
      </c>
      <c r="P385" s="29" t="s">
        <v>12</v>
      </c>
    </row>
    <row r="386" customFormat="false" ht="21" hidden="false" customHeight="false" outlineLevel="0" collapsed="false">
      <c r="A386" s="29" t="s">
        <v>86</v>
      </c>
      <c r="B386" s="0" t="n">
        <v>1</v>
      </c>
      <c r="C386" s="30" t="s">
        <v>16</v>
      </c>
      <c r="D386" s="0" t="n">
        <v>4</v>
      </c>
      <c r="E386" s="0" t="n">
        <v>0</v>
      </c>
      <c r="F386" s="0" t="n">
        <v>1</v>
      </c>
      <c r="G386" s="0" t="n">
        <v>0</v>
      </c>
      <c r="H386" s="0" t="n">
        <v>1</v>
      </c>
      <c r="I386" s="0" t="n">
        <v>3</v>
      </c>
      <c r="J386" s="0" t="n">
        <v>2</v>
      </c>
      <c r="K386" s="0" t="n">
        <v>1</v>
      </c>
      <c r="L386" s="0" t="n">
        <v>2</v>
      </c>
      <c r="M386" s="0" t="n">
        <v>2</v>
      </c>
      <c r="N386" s="0" t="n">
        <v>4</v>
      </c>
      <c r="O386" s="0" t="n">
        <v>0</v>
      </c>
      <c r="P386" s="0" t="n">
        <f aca="false">SUM(D386:O386)</f>
        <v>20</v>
      </c>
    </row>
    <row r="387" customFormat="false" ht="21" hidden="false" customHeight="false" outlineLevel="0" collapsed="false">
      <c r="A387" s="29" t="s">
        <v>86</v>
      </c>
      <c r="B387" s="0" t="n">
        <v>2</v>
      </c>
      <c r="C387" s="30" t="s">
        <v>17</v>
      </c>
      <c r="D387" s="0" t="n">
        <v>20</v>
      </c>
      <c r="E387" s="0" t="n">
        <v>11</v>
      </c>
      <c r="F387" s="0" t="n">
        <v>18</v>
      </c>
      <c r="G387" s="0" t="n">
        <v>10</v>
      </c>
      <c r="H387" s="0" t="n">
        <v>11</v>
      </c>
      <c r="I387" s="0" t="n">
        <v>18</v>
      </c>
      <c r="J387" s="0" t="n">
        <v>17</v>
      </c>
      <c r="K387" s="0" t="n">
        <v>15</v>
      </c>
      <c r="L387" s="0" t="n">
        <v>6</v>
      </c>
      <c r="M387" s="0" t="n">
        <v>13</v>
      </c>
      <c r="N387" s="0" t="n">
        <v>15</v>
      </c>
      <c r="O387" s="0" t="n">
        <v>9</v>
      </c>
      <c r="P387" s="0" t="n">
        <f aca="false">SUM(D387:O387)</f>
        <v>163</v>
      </c>
    </row>
    <row r="388" customFormat="false" ht="21" hidden="false" customHeight="false" outlineLevel="0" collapsed="false">
      <c r="A388" s="29" t="s">
        <v>86</v>
      </c>
      <c r="B388" s="0" t="n">
        <v>3</v>
      </c>
      <c r="C388" s="30" t="s">
        <v>15</v>
      </c>
      <c r="D388" s="0" t="n">
        <v>15</v>
      </c>
      <c r="E388" s="0" t="n">
        <v>14</v>
      </c>
      <c r="F388" s="0" t="n">
        <v>12</v>
      </c>
      <c r="G388" s="0" t="n">
        <v>18</v>
      </c>
      <c r="H388" s="0" t="n">
        <v>17</v>
      </c>
      <c r="I388" s="0" t="n">
        <v>18</v>
      </c>
      <c r="J388" s="0" t="n">
        <v>17</v>
      </c>
      <c r="K388" s="0" t="n">
        <v>22</v>
      </c>
      <c r="L388" s="0" t="n">
        <v>21</v>
      </c>
      <c r="M388" s="0" t="n">
        <v>19</v>
      </c>
      <c r="N388" s="0" t="n">
        <v>16</v>
      </c>
      <c r="O388" s="0" t="n">
        <v>34</v>
      </c>
      <c r="P388" s="0" t="n">
        <f aca="false">SUM(D388:O388)</f>
        <v>223</v>
      </c>
    </row>
    <row r="389" customFormat="false" ht="21" hidden="false" customHeight="false" outlineLevel="0" collapsed="false">
      <c r="A389" s="29" t="s">
        <v>86</v>
      </c>
      <c r="B389" s="0" t="n">
        <v>4</v>
      </c>
      <c r="C389" s="30" t="s">
        <v>18</v>
      </c>
      <c r="D389" s="0" t="n">
        <v>13</v>
      </c>
      <c r="E389" s="0" t="n">
        <v>9</v>
      </c>
      <c r="F389" s="0" t="n">
        <v>3</v>
      </c>
      <c r="G389" s="0" t="n">
        <v>13</v>
      </c>
      <c r="H389" s="0" t="n">
        <v>9</v>
      </c>
      <c r="I389" s="0" t="n">
        <v>8</v>
      </c>
      <c r="J389" s="0" t="n">
        <v>2</v>
      </c>
      <c r="K389" s="0" t="n">
        <v>1</v>
      </c>
      <c r="L389" s="0" t="n">
        <v>5</v>
      </c>
      <c r="M389" s="0" t="n">
        <v>2</v>
      </c>
      <c r="N389" s="0" t="n">
        <v>3</v>
      </c>
      <c r="O389" s="0" t="n">
        <v>6</v>
      </c>
      <c r="P389" s="0" t="n">
        <f aca="false">SUM(D389:O389)</f>
        <v>74</v>
      </c>
    </row>
    <row r="390" customFormat="false" ht="21" hidden="false" customHeight="false" outlineLevel="0" collapsed="false">
      <c r="A390" s="29" t="s">
        <v>86</v>
      </c>
      <c r="B390" s="0" t="n">
        <v>5</v>
      </c>
      <c r="C390" s="30" t="s">
        <v>19</v>
      </c>
      <c r="D390" s="0" t="n">
        <v>8</v>
      </c>
      <c r="E390" s="0" t="n">
        <v>5</v>
      </c>
      <c r="F390" s="0" t="n">
        <v>4</v>
      </c>
      <c r="G390" s="0" t="n">
        <v>2</v>
      </c>
      <c r="H390" s="0" t="n">
        <v>5</v>
      </c>
      <c r="I390" s="0" t="n">
        <v>3</v>
      </c>
      <c r="J390" s="0" t="n">
        <v>2</v>
      </c>
      <c r="K390" s="0" t="n">
        <v>14</v>
      </c>
      <c r="L390" s="0" t="n">
        <v>8</v>
      </c>
      <c r="M390" s="0" t="n">
        <v>7</v>
      </c>
      <c r="N390" s="0" t="n">
        <v>5</v>
      </c>
      <c r="O390" s="0" t="n">
        <v>6</v>
      </c>
      <c r="P390" s="0" t="n">
        <f aca="false">SUM(D390:O390)</f>
        <v>69</v>
      </c>
    </row>
    <row r="391" customFormat="false" ht="21" hidden="false" customHeight="false" outlineLevel="0" collapsed="false">
      <c r="A391" s="29" t="s">
        <v>86</v>
      </c>
      <c r="B391" s="0" t="n">
        <v>6</v>
      </c>
      <c r="C391" s="30" t="s">
        <v>20</v>
      </c>
      <c r="D391" s="0" t="n">
        <v>9</v>
      </c>
      <c r="E391" s="0" t="n">
        <v>3</v>
      </c>
      <c r="F391" s="0" t="n">
        <v>7</v>
      </c>
      <c r="G391" s="0" t="n">
        <v>4</v>
      </c>
      <c r="H391" s="0" t="n">
        <v>5</v>
      </c>
      <c r="I391" s="0" t="n">
        <v>2</v>
      </c>
      <c r="J391" s="0" t="n">
        <v>5</v>
      </c>
      <c r="K391" s="0" t="n">
        <v>5</v>
      </c>
      <c r="L391" s="0" t="n">
        <v>8</v>
      </c>
      <c r="M391" s="0" t="n">
        <v>6</v>
      </c>
      <c r="N391" s="0" t="n">
        <v>2</v>
      </c>
      <c r="O391" s="0" t="n">
        <v>3</v>
      </c>
      <c r="P391" s="0" t="n">
        <f aca="false">SUM(D391:O391)</f>
        <v>59</v>
      </c>
    </row>
    <row r="392" customFormat="false" ht="21" hidden="false" customHeight="false" outlineLevel="0" collapsed="false">
      <c r="A392" s="29" t="s">
        <v>86</v>
      </c>
      <c r="B392" s="0" t="n">
        <v>7</v>
      </c>
      <c r="C392" s="30" t="s">
        <v>23</v>
      </c>
      <c r="D392" s="0" t="n">
        <v>3</v>
      </c>
      <c r="E392" s="0" t="n">
        <v>10</v>
      </c>
      <c r="F392" s="0" t="n">
        <v>8</v>
      </c>
      <c r="G392" s="0" t="n">
        <v>7</v>
      </c>
      <c r="H392" s="0" t="n">
        <v>7</v>
      </c>
      <c r="I392" s="0" t="n">
        <v>12</v>
      </c>
      <c r="J392" s="0" t="n">
        <v>8</v>
      </c>
      <c r="K392" s="0" t="n">
        <v>11</v>
      </c>
      <c r="L392" s="0" t="n">
        <v>21</v>
      </c>
      <c r="M392" s="0" t="n">
        <v>10</v>
      </c>
      <c r="N392" s="0" t="n">
        <v>12</v>
      </c>
      <c r="O392" s="0" t="n">
        <v>14</v>
      </c>
      <c r="P392" s="0" t="n">
        <f aca="false">SUM(D392:O392)</f>
        <v>123</v>
      </c>
    </row>
    <row r="393" customFormat="false" ht="21" hidden="false" customHeight="false" outlineLevel="0" collapsed="false">
      <c r="A393" s="29" t="s">
        <v>86</v>
      </c>
      <c r="B393" s="0" t="n">
        <v>8</v>
      </c>
      <c r="C393" s="30" t="s">
        <v>22</v>
      </c>
      <c r="D393" s="0" t="n">
        <v>7</v>
      </c>
      <c r="E393" s="0" t="n">
        <v>9</v>
      </c>
      <c r="F393" s="0" t="n">
        <v>8</v>
      </c>
      <c r="G393" s="0" t="n">
        <v>15</v>
      </c>
      <c r="H393" s="0" t="n">
        <v>6</v>
      </c>
      <c r="I393" s="0" t="n">
        <v>10</v>
      </c>
      <c r="J393" s="0" t="n">
        <v>4</v>
      </c>
      <c r="K393" s="0" t="n">
        <v>9</v>
      </c>
      <c r="L393" s="0" t="n">
        <v>8</v>
      </c>
      <c r="M393" s="0" t="n">
        <v>15</v>
      </c>
      <c r="N393" s="0" t="n">
        <v>20</v>
      </c>
      <c r="O393" s="0" t="n">
        <v>5</v>
      </c>
      <c r="P393" s="0" t="n">
        <f aca="false">SUM(D393:O393)</f>
        <v>116</v>
      </c>
    </row>
    <row r="394" customFormat="false" ht="21" hidden="false" customHeight="false" outlineLevel="0" collapsed="false">
      <c r="A394" s="29" t="s">
        <v>86</v>
      </c>
      <c r="B394" s="0" t="n">
        <v>9</v>
      </c>
      <c r="C394" s="30" t="s">
        <v>21</v>
      </c>
      <c r="D394" s="0" t="n">
        <v>14</v>
      </c>
      <c r="E394" s="0" t="n">
        <v>12</v>
      </c>
      <c r="F394" s="0" t="n">
        <v>13</v>
      </c>
      <c r="G394" s="0" t="n">
        <v>17</v>
      </c>
      <c r="H394" s="0" t="n">
        <v>19</v>
      </c>
      <c r="I394" s="0" t="n">
        <v>8</v>
      </c>
      <c r="J394" s="0" t="n">
        <v>15</v>
      </c>
      <c r="K394" s="0" t="n">
        <v>6</v>
      </c>
      <c r="L394" s="0" t="n">
        <v>14</v>
      </c>
      <c r="M394" s="0" t="n">
        <v>19</v>
      </c>
      <c r="N394" s="0" t="n">
        <v>14</v>
      </c>
      <c r="O394" s="0" t="n">
        <v>13</v>
      </c>
      <c r="P394" s="0" t="n">
        <f aca="false">SUM(D394:O394)</f>
        <v>164</v>
      </c>
    </row>
    <row r="395" customFormat="false" ht="21" hidden="false" customHeight="false" outlineLevel="0" collapsed="false">
      <c r="A395" s="29" t="s">
        <v>86</v>
      </c>
      <c r="B395" s="0" t="n">
        <v>10</v>
      </c>
      <c r="C395" s="30" t="s">
        <v>24</v>
      </c>
      <c r="D395" s="0" t="n">
        <v>0</v>
      </c>
      <c r="E395" s="0" t="n">
        <v>0</v>
      </c>
      <c r="F395" s="0" t="n">
        <v>2</v>
      </c>
      <c r="G395" s="0" t="n">
        <v>4</v>
      </c>
      <c r="H395" s="0" t="n">
        <v>1</v>
      </c>
      <c r="I395" s="0" t="n">
        <v>3</v>
      </c>
      <c r="J395" s="0" t="n">
        <v>2</v>
      </c>
      <c r="K395" s="0" t="n">
        <v>0</v>
      </c>
      <c r="L395" s="0" t="n">
        <v>3</v>
      </c>
      <c r="M395" s="0" t="n">
        <v>1</v>
      </c>
      <c r="N395" s="0" t="n">
        <v>2</v>
      </c>
      <c r="O395" s="0" t="n">
        <v>2</v>
      </c>
      <c r="P395" s="0" t="n">
        <f aca="false">SUM(D395:O395)</f>
        <v>20</v>
      </c>
    </row>
    <row r="396" customFormat="false" ht="21" hidden="false" customHeight="false" outlineLevel="0" collapsed="false">
      <c r="A396" s="29" t="s">
        <v>86</v>
      </c>
      <c r="B396" s="0" t="n">
        <v>11</v>
      </c>
      <c r="C396" s="30" t="s">
        <v>25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2</v>
      </c>
      <c r="L396" s="0" t="n">
        <v>2</v>
      </c>
      <c r="M396" s="0" t="n">
        <v>0</v>
      </c>
      <c r="N396" s="0" t="n">
        <v>0</v>
      </c>
      <c r="O396" s="0" t="n">
        <v>0</v>
      </c>
      <c r="P396" s="0" t="n">
        <f aca="false">SUM(D396:O396)</f>
        <v>4</v>
      </c>
    </row>
    <row r="397" customFormat="false" ht="21" hidden="false" customHeight="false" outlineLevel="0" collapsed="false">
      <c r="A397" s="29" t="s">
        <v>86</v>
      </c>
      <c r="B397" s="0" t="n">
        <v>12</v>
      </c>
      <c r="C397" s="30" t="s">
        <v>26</v>
      </c>
      <c r="D397" s="0" t="n">
        <v>1</v>
      </c>
      <c r="E397" s="0" t="n">
        <v>0</v>
      </c>
      <c r="F397" s="0" t="n">
        <v>1</v>
      </c>
      <c r="G397" s="0" t="n">
        <v>1</v>
      </c>
      <c r="H397" s="0" t="n">
        <v>0</v>
      </c>
      <c r="I397" s="0" t="n">
        <v>1</v>
      </c>
      <c r="J397" s="0" t="n">
        <v>0</v>
      </c>
      <c r="K397" s="0" t="n">
        <v>1</v>
      </c>
      <c r="L397" s="0" t="n">
        <v>1</v>
      </c>
      <c r="M397" s="0" t="n">
        <v>4</v>
      </c>
      <c r="N397" s="0" t="n">
        <v>0</v>
      </c>
      <c r="O397" s="0" t="n">
        <v>0</v>
      </c>
      <c r="P397" s="0" t="n">
        <f aca="false">SUM(D397:O397)</f>
        <v>10</v>
      </c>
    </row>
    <row r="398" customFormat="false" ht="21" hidden="false" customHeight="false" outlineLevel="0" collapsed="false">
      <c r="A398" s="29" t="s">
        <v>86</v>
      </c>
      <c r="B398" s="0" t="n">
        <v>13</v>
      </c>
      <c r="C398" s="30" t="s">
        <v>27</v>
      </c>
      <c r="D398" s="0" t="n">
        <v>2</v>
      </c>
      <c r="E398" s="0" t="n">
        <v>3</v>
      </c>
      <c r="F398" s="0" t="n">
        <v>10</v>
      </c>
      <c r="G398" s="0" t="n">
        <v>5</v>
      </c>
      <c r="H398" s="0" t="n">
        <v>3</v>
      </c>
      <c r="I398" s="0" t="n">
        <v>1</v>
      </c>
      <c r="J398" s="0" t="n">
        <v>0</v>
      </c>
      <c r="K398" s="0" t="n">
        <v>6</v>
      </c>
      <c r="L398" s="0" t="n">
        <v>11</v>
      </c>
      <c r="M398" s="0" t="n">
        <v>3</v>
      </c>
      <c r="N398" s="0" t="n">
        <v>3</v>
      </c>
      <c r="O398" s="0" t="n">
        <v>7</v>
      </c>
      <c r="P398" s="0" t="n">
        <f aca="false">SUM(D398:O398)</f>
        <v>54</v>
      </c>
    </row>
    <row r="399" customFormat="false" ht="21" hidden="false" customHeight="false" outlineLevel="0" collapsed="false">
      <c r="A399" s="29" t="s">
        <v>86</v>
      </c>
      <c r="B399" s="0" t="n">
        <v>14</v>
      </c>
      <c r="C399" s="30" t="s">
        <v>29</v>
      </c>
      <c r="D399" s="0" t="n">
        <v>2</v>
      </c>
      <c r="E399" s="0" t="n">
        <v>2</v>
      </c>
      <c r="F399" s="0" t="n">
        <v>1</v>
      </c>
      <c r="G399" s="0" t="n">
        <v>3</v>
      </c>
      <c r="H399" s="0" t="n">
        <v>2</v>
      </c>
      <c r="I399" s="0" t="n">
        <v>4</v>
      </c>
      <c r="J399" s="0" t="n">
        <v>2</v>
      </c>
      <c r="K399" s="0" t="n">
        <v>3</v>
      </c>
      <c r="L399" s="0" t="n">
        <v>3</v>
      </c>
      <c r="M399" s="0" t="n">
        <v>11</v>
      </c>
      <c r="N399" s="0" t="n">
        <v>26</v>
      </c>
      <c r="O399" s="0" t="n">
        <v>15</v>
      </c>
      <c r="P399" s="0" t="n">
        <f aca="false">SUM(D399:O399)</f>
        <v>74</v>
      </c>
    </row>
    <row r="400" customFormat="false" ht="21" hidden="false" customHeight="false" outlineLevel="0" collapsed="false">
      <c r="A400" s="29" t="s">
        <v>86</v>
      </c>
      <c r="B400" s="0" t="n">
        <v>15</v>
      </c>
      <c r="C400" s="30" t="s">
        <v>30</v>
      </c>
      <c r="D400" s="0" t="n">
        <v>1</v>
      </c>
      <c r="E400" s="0" t="n">
        <v>3</v>
      </c>
      <c r="F400" s="0" t="n">
        <v>7</v>
      </c>
      <c r="G400" s="0" t="n">
        <v>4</v>
      </c>
      <c r="H400" s="0" t="n">
        <v>3</v>
      </c>
      <c r="I400" s="0" t="n">
        <v>1</v>
      </c>
      <c r="J400" s="0" t="n">
        <v>1</v>
      </c>
      <c r="K400" s="0" t="n">
        <v>4</v>
      </c>
      <c r="L400" s="0" t="n">
        <v>3</v>
      </c>
      <c r="M400" s="0" t="n">
        <v>0</v>
      </c>
      <c r="N400" s="0" t="n">
        <v>0</v>
      </c>
      <c r="O400" s="0" t="n">
        <v>0</v>
      </c>
      <c r="P400" s="0" t="n">
        <f aca="false">SUM(D400:O400)</f>
        <v>27</v>
      </c>
    </row>
    <row r="401" customFormat="false" ht="21" hidden="false" customHeight="false" outlineLevel="0" collapsed="false">
      <c r="A401" s="29" t="s">
        <v>86</v>
      </c>
      <c r="B401" s="0" t="n">
        <v>16</v>
      </c>
      <c r="C401" s="30" t="s">
        <v>28</v>
      </c>
      <c r="D401" s="0" t="n">
        <v>17</v>
      </c>
      <c r="E401" s="0" t="n">
        <v>15</v>
      </c>
      <c r="F401" s="0" t="n">
        <v>8</v>
      </c>
      <c r="G401" s="0" t="n">
        <v>24</v>
      </c>
      <c r="H401" s="0" t="n">
        <v>19</v>
      </c>
      <c r="I401" s="0" t="n">
        <v>17</v>
      </c>
      <c r="J401" s="0" t="n">
        <v>21</v>
      </c>
      <c r="K401" s="0" t="n">
        <v>33</v>
      </c>
      <c r="L401" s="0" t="n">
        <v>14</v>
      </c>
      <c r="M401" s="0" t="n">
        <v>19</v>
      </c>
      <c r="N401" s="0" t="n">
        <v>18</v>
      </c>
      <c r="O401" s="0" t="n">
        <v>14</v>
      </c>
      <c r="P401" s="0" t="n">
        <f aca="false">SUM(D401:O401)</f>
        <v>219</v>
      </c>
    </row>
    <row r="402" customFormat="false" ht="21" hidden="false" customHeight="false" outlineLevel="0" collapsed="false">
      <c r="A402" s="29" t="s">
        <v>86</v>
      </c>
      <c r="B402" s="0" t="n">
        <v>17</v>
      </c>
      <c r="C402" s="30" t="s">
        <v>31</v>
      </c>
      <c r="D402" s="0" t="n">
        <v>0</v>
      </c>
      <c r="E402" s="0" t="n">
        <v>2</v>
      </c>
      <c r="F402" s="0" t="n">
        <v>2</v>
      </c>
      <c r="G402" s="0" t="n">
        <v>2</v>
      </c>
      <c r="H402" s="0" t="n">
        <v>9</v>
      </c>
      <c r="I402" s="0" t="n">
        <v>2</v>
      </c>
      <c r="J402" s="0" t="n">
        <v>6</v>
      </c>
      <c r="K402" s="0" t="n">
        <v>7</v>
      </c>
      <c r="L402" s="0" t="n">
        <v>6</v>
      </c>
      <c r="M402" s="0" t="n">
        <v>3</v>
      </c>
      <c r="N402" s="0" t="n">
        <v>5</v>
      </c>
      <c r="O402" s="0" t="n">
        <v>1</v>
      </c>
      <c r="P402" s="0" t="n">
        <f aca="false">SUM(D402:O402)</f>
        <v>45</v>
      </c>
    </row>
    <row r="403" customFormat="false" ht="21" hidden="false" customHeight="false" outlineLevel="0" collapsed="false">
      <c r="A403" s="29" t="s">
        <v>86</v>
      </c>
      <c r="B403" s="0" t="n">
        <v>18</v>
      </c>
      <c r="C403" s="30" t="s">
        <v>34</v>
      </c>
      <c r="D403" s="0" t="n">
        <v>8</v>
      </c>
      <c r="E403" s="0" t="n">
        <v>4</v>
      </c>
      <c r="F403" s="0" t="n">
        <v>2</v>
      </c>
      <c r="G403" s="0" t="n">
        <v>4</v>
      </c>
      <c r="H403" s="0" t="n">
        <v>2</v>
      </c>
      <c r="I403" s="0" t="n">
        <v>2</v>
      </c>
      <c r="J403" s="0" t="n">
        <v>8</v>
      </c>
      <c r="K403" s="0" t="n">
        <v>4</v>
      </c>
      <c r="L403" s="0" t="n">
        <v>4</v>
      </c>
      <c r="M403" s="0" t="n">
        <v>5</v>
      </c>
      <c r="N403" s="0" t="n">
        <v>1</v>
      </c>
      <c r="O403" s="0" t="n">
        <v>2</v>
      </c>
      <c r="P403" s="0" t="n">
        <f aca="false">SUM(D403:O403)</f>
        <v>46</v>
      </c>
    </row>
    <row r="404" customFormat="false" ht="21" hidden="false" customHeight="false" outlineLevel="0" collapsed="false">
      <c r="A404" s="29" t="s">
        <v>86</v>
      </c>
      <c r="B404" s="0" t="n">
        <v>19</v>
      </c>
      <c r="C404" s="30" t="s">
        <v>35</v>
      </c>
      <c r="D404" s="0" t="n">
        <v>9</v>
      </c>
      <c r="E404" s="0" t="n">
        <v>16</v>
      </c>
      <c r="F404" s="0" t="n">
        <v>13</v>
      </c>
      <c r="G404" s="0" t="n">
        <v>4</v>
      </c>
      <c r="H404" s="0" t="n">
        <v>2</v>
      </c>
      <c r="I404" s="0" t="n">
        <v>4</v>
      </c>
      <c r="J404" s="0" t="n">
        <v>8</v>
      </c>
      <c r="K404" s="0" t="n">
        <v>5</v>
      </c>
      <c r="L404" s="0" t="n">
        <v>7</v>
      </c>
      <c r="M404" s="0" t="n">
        <v>7</v>
      </c>
      <c r="N404" s="0" t="n">
        <v>6</v>
      </c>
      <c r="O404" s="0" t="n">
        <v>9</v>
      </c>
      <c r="P404" s="0" t="n">
        <f aca="false">SUM(D404:O404)</f>
        <v>90</v>
      </c>
    </row>
    <row r="405" customFormat="false" ht="21" hidden="false" customHeight="false" outlineLevel="0" collapsed="false">
      <c r="A405" s="29" t="s">
        <v>86</v>
      </c>
      <c r="B405" s="0" t="n">
        <v>20</v>
      </c>
      <c r="C405" s="30" t="s">
        <v>36</v>
      </c>
      <c r="D405" s="0" t="n">
        <v>7</v>
      </c>
      <c r="E405" s="0" t="n">
        <v>9</v>
      </c>
      <c r="F405" s="0" t="n">
        <v>8</v>
      </c>
      <c r="G405" s="0" t="n">
        <v>7</v>
      </c>
      <c r="H405" s="0" t="n">
        <v>5</v>
      </c>
      <c r="I405" s="0" t="n">
        <v>6</v>
      </c>
      <c r="J405" s="0" t="n">
        <v>4</v>
      </c>
      <c r="K405" s="0" t="n">
        <v>9</v>
      </c>
      <c r="L405" s="0" t="n">
        <v>7</v>
      </c>
      <c r="M405" s="0" t="n">
        <v>5</v>
      </c>
      <c r="N405" s="0" t="n">
        <v>8</v>
      </c>
      <c r="O405" s="0" t="n">
        <v>4</v>
      </c>
      <c r="P405" s="0" t="n">
        <f aca="false">SUM(D405:O405)</f>
        <v>79</v>
      </c>
    </row>
    <row r="406" customFormat="false" ht="21" hidden="false" customHeight="false" outlineLevel="0" collapsed="false">
      <c r="A406" s="29" t="s">
        <v>86</v>
      </c>
      <c r="B406" s="0" t="n">
        <v>21</v>
      </c>
      <c r="C406" s="30" t="s">
        <v>37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1</v>
      </c>
      <c r="J406" s="0" t="n">
        <v>0</v>
      </c>
      <c r="K406" s="0" t="n">
        <v>0</v>
      </c>
      <c r="L406" s="0" t="n">
        <v>2</v>
      </c>
      <c r="M406" s="0" t="n">
        <v>0</v>
      </c>
      <c r="N406" s="0" t="n">
        <v>0</v>
      </c>
      <c r="O406" s="0" t="n">
        <v>1</v>
      </c>
      <c r="P406" s="0" t="n">
        <f aca="false">SUM(D406:O406)</f>
        <v>4</v>
      </c>
    </row>
    <row r="407" customFormat="false" ht="21" hidden="false" customHeight="false" outlineLevel="0" collapsed="false">
      <c r="A407" s="29" t="s">
        <v>86</v>
      </c>
      <c r="B407" s="0" t="n">
        <v>22</v>
      </c>
      <c r="C407" s="30" t="s">
        <v>38</v>
      </c>
      <c r="D407" s="0" t="n">
        <v>3</v>
      </c>
      <c r="E407" s="0" t="n">
        <v>4</v>
      </c>
      <c r="F407" s="0" t="n">
        <v>3</v>
      </c>
      <c r="G407" s="0" t="n">
        <v>7</v>
      </c>
      <c r="H407" s="0" t="n">
        <v>6</v>
      </c>
      <c r="I407" s="0" t="n">
        <v>9</v>
      </c>
      <c r="J407" s="0" t="n">
        <v>8</v>
      </c>
      <c r="K407" s="0" t="n">
        <v>8</v>
      </c>
      <c r="L407" s="0" t="n">
        <v>4</v>
      </c>
      <c r="M407" s="0" t="n">
        <v>7</v>
      </c>
      <c r="N407" s="0" t="n">
        <v>4</v>
      </c>
      <c r="O407" s="0" t="n">
        <v>4</v>
      </c>
      <c r="P407" s="0" t="n">
        <f aca="false">SUM(D407:O407)</f>
        <v>67</v>
      </c>
    </row>
    <row r="408" customFormat="false" ht="21" hidden="false" customHeight="false" outlineLevel="0" collapsed="false">
      <c r="A408" s="29" t="s">
        <v>86</v>
      </c>
      <c r="B408" s="0" t="n">
        <v>23</v>
      </c>
      <c r="C408" s="30" t="s">
        <v>39</v>
      </c>
      <c r="D408" s="0" t="n">
        <v>6</v>
      </c>
      <c r="E408" s="0" t="n">
        <v>2</v>
      </c>
      <c r="F408" s="0" t="n">
        <v>1</v>
      </c>
      <c r="G408" s="0" t="n">
        <v>2</v>
      </c>
      <c r="H408" s="0" t="n">
        <v>0</v>
      </c>
      <c r="I408" s="0" t="n">
        <v>1</v>
      </c>
      <c r="J408" s="0" t="n">
        <v>1</v>
      </c>
      <c r="K408" s="0" t="n">
        <v>1</v>
      </c>
      <c r="L408" s="0" t="n">
        <v>0</v>
      </c>
      <c r="M408" s="0" t="n">
        <v>1</v>
      </c>
      <c r="N408" s="0" t="n">
        <v>6</v>
      </c>
      <c r="O408" s="0" t="n">
        <v>1</v>
      </c>
      <c r="P408" s="0" t="n">
        <f aca="false">SUM(D408:O408)</f>
        <v>22</v>
      </c>
    </row>
    <row r="409" customFormat="false" ht="21" hidden="false" customHeight="false" outlineLevel="0" collapsed="false">
      <c r="A409" s="29" t="s">
        <v>86</v>
      </c>
      <c r="B409" s="0" t="n">
        <v>24</v>
      </c>
      <c r="C409" s="30" t="s">
        <v>32</v>
      </c>
      <c r="D409" s="0" t="n">
        <v>17</v>
      </c>
      <c r="E409" s="0" t="n">
        <v>16</v>
      </c>
      <c r="F409" s="0" t="n">
        <v>14</v>
      </c>
      <c r="G409" s="0" t="n">
        <v>10</v>
      </c>
      <c r="H409" s="0" t="n">
        <v>6</v>
      </c>
      <c r="I409" s="0" t="n">
        <v>13</v>
      </c>
      <c r="J409" s="0" t="n">
        <v>9</v>
      </c>
      <c r="K409" s="0" t="n">
        <v>9</v>
      </c>
      <c r="L409" s="0" t="n">
        <v>15</v>
      </c>
      <c r="M409" s="0" t="n">
        <v>16</v>
      </c>
      <c r="N409" s="0" t="n">
        <v>11</v>
      </c>
      <c r="O409" s="0" t="n">
        <v>12</v>
      </c>
      <c r="P409" s="0" t="n">
        <f aca="false">SUM(D409:O409)</f>
        <v>148</v>
      </c>
    </row>
    <row r="410" customFormat="false" ht="21" hidden="false" customHeight="false" outlineLevel="0" collapsed="false">
      <c r="A410" s="29" t="s">
        <v>86</v>
      </c>
      <c r="B410" s="0" t="n">
        <v>25</v>
      </c>
      <c r="C410" s="30" t="s">
        <v>33</v>
      </c>
      <c r="D410" s="0" t="n">
        <v>1</v>
      </c>
      <c r="E410" s="0" t="n">
        <v>0</v>
      </c>
      <c r="F410" s="0" t="n">
        <v>2</v>
      </c>
      <c r="G410" s="0" t="n">
        <v>0</v>
      </c>
      <c r="H410" s="0" t="n">
        <v>0</v>
      </c>
      <c r="I410" s="0" t="n">
        <v>1</v>
      </c>
      <c r="J410" s="0" t="n">
        <v>0</v>
      </c>
      <c r="K410" s="0" t="n">
        <v>1</v>
      </c>
      <c r="L410" s="0" t="n">
        <v>2</v>
      </c>
      <c r="M410" s="0" t="n">
        <v>1</v>
      </c>
      <c r="N410" s="0" t="n">
        <v>2</v>
      </c>
      <c r="O410" s="0" t="n">
        <v>0</v>
      </c>
      <c r="P410" s="0" t="n">
        <f aca="false">SUM(D410:O410)</f>
        <v>10</v>
      </c>
    </row>
    <row r="411" customFormat="false" ht="21" hidden="false" customHeight="false" outlineLevel="0" collapsed="false">
      <c r="A411" s="29" t="s">
        <v>86</v>
      </c>
      <c r="B411" s="0" t="n">
        <v>26</v>
      </c>
      <c r="C411" s="30" t="s">
        <v>40</v>
      </c>
      <c r="D411" s="0" t="n">
        <v>10</v>
      </c>
      <c r="E411" s="0" t="n">
        <v>33</v>
      </c>
      <c r="F411" s="0" t="n">
        <v>25</v>
      </c>
      <c r="G411" s="0" t="n">
        <v>19</v>
      </c>
      <c r="H411" s="0" t="n">
        <v>23</v>
      </c>
      <c r="I411" s="0" t="n">
        <v>23</v>
      </c>
      <c r="J411" s="0" t="n">
        <v>25</v>
      </c>
      <c r="K411" s="0" t="n">
        <v>35</v>
      </c>
      <c r="L411" s="0" t="n">
        <v>28</v>
      </c>
      <c r="M411" s="0" t="n">
        <v>25</v>
      </c>
      <c r="N411" s="0" t="n">
        <v>22</v>
      </c>
      <c r="O411" s="0" t="n">
        <v>11</v>
      </c>
      <c r="P411" s="0" t="n">
        <f aca="false">SUM(D411:O411)</f>
        <v>279</v>
      </c>
    </row>
    <row r="412" customFormat="false" ht="21" hidden="false" customHeight="false" outlineLevel="0" collapsed="false">
      <c r="A412" s="29" t="s">
        <v>86</v>
      </c>
      <c r="B412" s="0" t="n">
        <v>27</v>
      </c>
      <c r="C412" s="30" t="s">
        <v>41</v>
      </c>
      <c r="D412" s="0" t="n">
        <v>2</v>
      </c>
      <c r="E412" s="0" t="n">
        <v>1</v>
      </c>
      <c r="F412" s="0" t="n">
        <v>0</v>
      </c>
      <c r="G412" s="0" t="n">
        <v>7</v>
      </c>
      <c r="H412" s="0" t="n">
        <v>1</v>
      </c>
      <c r="I412" s="0" t="n">
        <v>3</v>
      </c>
      <c r="J412" s="0" t="n">
        <v>3</v>
      </c>
      <c r="K412" s="0" t="n">
        <v>1</v>
      </c>
      <c r="L412" s="0" t="n">
        <v>1</v>
      </c>
      <c r="M412" s="0" t="n">
        <v>1</v>
      </c>
      <c r="N412" s="0" t="n">
        <v>10</v>
      </c>
      <c r="O412" s="0" t="n">
        <v>3</v>
      </c>
      <c r="P412" s="0" t="n">
        <f aca="false">SUM(D412:O412)</f>
        <v>33</v>
      </c>
    </row>
    <row r="413" customFormat="false" ht="21" hidden="false" customHeight="false" outlineLevel="0" collapsed="false">
      <c r="A413" s="29" t="s">
        <v>86</v>
      </c>
      <c r="B413" s="0" t="n">
        <v>28</v>
      </c>
      <c r="C413" s="30" t="s">
        <v>43</v>
      </c>
      <c r="D413" s="0" t="n">
        <v>836</v>
      </c>
      <c r="E413" s="0" t="n">
        <v>634</v>
      </c>
      <c r="F413" s="0" t="n">
        <v>685</v>
      </c>
      <c r="G413" s="0" t="n">
        <v>795</v>
      </c>
      <c r="H413" s="0" t="n">
        <v>671</v>
      </c>
      <c r="I413" s="0" t="n">
        <v>648</v>
      </c>
      <c r="J413" s="0" t="n">
        <v>543</v>
      </c>
      <c r="K413" s="0" t="n">
        <v>613</v>
      </c>
      <c r="L413" s="0" t="n">
        <v>775</v>
      </c>
      <c r="M413" s="0" t="n">
        <v>841</v>
      </c>
      <c r="N413" s="0" t="n">
        <v>661</v>
      </c>
      <c r="O413" s="0" t="n">
        <v>763</v>
      </c>
      <c r="P413" s="0" t="n">
        <f aca="false">SUM(D413:O413)</f>
        <v>8465</v>
      </c>
    </row>
    <row r="414" customFormat="false" ht="21" hidden="false" customHeight="false" outlineLevel="0" collapsed="false">
      <c r="A414" s="29" t="s">
        <v>86</v>
      </c>
      <c r="B414" s="0" t="n">
        <v>29</v>
      </c>
      <c r="C414" s="30" t="s">
        <v>42</v>
      </c>
      <c r="D414" s="0" t="n">
        <v>1</v>
      </c>
      <c r="E414" s="0" t="n">
        <v>0</v>
      </c>
      <c r="F414" s="0" t="n">
        <v>1</v>
      </c>
      <c r="G414" s="0" t="n">
        <v>2</v>
      </c>
      <c r="H414" s="0" t="n">
        <v>2</v>
      </c>
      <c r="I414" s="0" t="n">
        <v>1</v>
      </c>
      <c r="J414" s="0" t="n">
        <v>0</v>
      </c>
      <c r="K414" s="0" t="n">
        <v>0</v>
      </c>
      <c r="L414" s="0" t="n">
        <v>0</v>
      </c>
      <c r="M414" s="0" t="n">
        <v>2</v>
      </c>
      <c r="N414" s="0" t="n">
        <v>0</v>
      </c>
      <c r="O414" s="0" t="n">
        <v>0</v>
      </c>
      <c r="P414" s="0" t="n">
        <f aca="false">SUM(D414:O414)</f>
        <v>9</v>
      </c>
    </row>
    <row r="415" customFormat="false" ht="21" hidden="false" customHeight="false" outlineLevel="0" collapsed="false">
      <c r="A415" s="29" t="s">
        <v>86</v>
      </c>
      <c r="B415" s="0" t="n">
        <v>30</v>
      </c>
      <c r="C415" s="30" t="s">
        <v>46</v>
      </c>
      <c r="D415" s="0" t="n">
        <v>0</v>
      </c>
      <c r="E415" s="0" t="n">
        <v>1</v>
      </c>
      <c r="F415" s="0" t="n">
        <v>3</v>
      </c>
      <c r="G415" s="0" t="n">
        <v>0</v>
      </c>
      <c r="H415" s="0" t="n">
        <v>1</v>
      </c>
      <c r="I415" s="0" t="n">
        <v>0</v>
      </c>
      <c r="J415" s="0" t="n">
        <v>0</v>
      </c>
      <c r="K415" s="0" t="n">
        <v>5</v>
      </c>
      <c r="L415" s="0" t="n">
        <v>4</v>
      </c>
      <c r="M415" s="0" t="n">
        <v>6</v>
      </c>
      <c r="N415" s="0" t="n">
        <v>5</v>
      </c>
      <c r="O415" s="0" t="n">
        <v>3</v>
      </c>
      <c r="P415" s="0" t="n">
        <f aca="false">SUM(D415:O415)</f>
        <v>28</v>
      </c>
    </row>
    <row r="416" customFormat="false" ht="21" hidden="false" customHeight="false" outlineLevel="0" collapsed="false">
      <c r="A416" s="29" t="s">
        <v>86</v>
      </c>
      <c r="B416" s="0" t="n">
        <v>31</v>
      </c>
      <c r="C416" s="30" t="s">
        <v>45</v>
      </c>
      <c r="D416" s="0" t="n">
        <v>0</v>
      </c>
      <c r="E416" s="0" t="n">
        <v>2</v>
      </c>
      <c r="F416" s="0" t="n">
        <v>1</v>
      </c>
      <c r="G416" s="0" t="n">
        <v>1</v>
      </c>
      <c r="H416" s="0" t="n">
        <v>0</v>
      </c>
      <c r="I416" s="0" t="n">
        <v>1</v>
      </c>
      <c r="J416" s="0" t="n">
        <v>0</v>
      </c>
      <c r="K416" s="0" t="n">
        <v>2</v>
      </c>
      <c r="L416" s="0" t="n">
        <v>6</v>
      </c>
      <c r="M416" s="0" t="n">
        <v>2</v>
      </c>
      <c r="N416" s="0" t="n">
        <v>2</v>
      </c>
      <c r="O416" s="0" t="n">
        <v>1</v>
      </c>
      <c r="P416" s="0" t="n">
        <f aca="false">SUM(D416:O416)</f>
        <v>18</v>
      </c>
    </row>
    <row r="417" customFormat="false" ht="21" hidden="false" customHeight="false" outlineLevel="0" collapsed="false">
      <c r="A417" s="29" t="s">
        <v>86</v>
      </c>
      <c r="B417" s="0" t="n">
        <v>32</v>
      </c>
      <c r="C417" s="30" t="s">
        <v>44</v>
      </c>
      <c r="D417" s="0" t="n">
        <v>24</v>
      </c>
      <c r="E417" s="0" t="n">
        <v>27</v>
      </c>
      <c r="F417" s="0" t="n">
        <v>19</v>
      </c>
      <c r="G417" s="0" t="n">
        <v>33</v>
      </c>
      <c r="H417" s="0" t="n">
        <v>21</v>
      </c>
      <c r="I417" s="0" t="n">
        <v>18</v>
      </c>
      <c r="J417" s="0" t="n">
        <v>22</v>
      </c>
      <c r="K417" s="0" t="n">
        <v>20</v>
      </c>
      <c r="L417" s="0" t="n">
        <v>33</v>
      </c>
      <c r="M417" s="0" t="n">
        <v>19</v>
      </c>
      <c r="N417" s="0" t="n">
        <v>31</v>
      </c>
      <c r="O417" s="0" t="n">
        <v>21</v>
      </c>
      <c r="P417" s="0" t="n">
        <f aca="false">SUM(D417:O417)</f>
        <v>288</v>
      </c>
    </row>
    <row r="418" customFormat="false" ht="21" hidden="false" customHeight="false" outlineLevel="0" collapsed="false">
      <c r="A418" s="29" t="s">
        <v>86</v>
      </c>
      <c r="B418" s="0" t="n">
        <v>33</v>
      </c>
      <c r="C418" s="30" t="s">
        <v>47</v>
      </c>
      <c r="D418" s="0" t="n">
        <v>5</v>
      </c>
      <c r="E418" s="0" t="n">
        <v>5</v>
      </c>
      <c r="F418" s="0" t="n">
        <v>8</v>
      </c>
      <c r="G418" s="0" t="n">
        <v>7</v>
      </c>
      <c r="H418" s="0" t="n">
        <v>4</v>
      </c>
      <c r="I418" s="0" t="n">
        <v>3</v>
      </c>
      <c r="J418" s="0" t="n">
        <v>10</v>
      </c>
      <c r="K418" s="0" t="n">
        <v>4</v>
      </c>
      <c r="L418" s="0" t="n">
        <v>12</v>
      </c>
      <c r="M418" s="0" t="n">
        <v>9</v>
      </c>
      <c r="N418" s="0" t="n">
        <v>7</v>
      </c>
      <c r="O418" s="0" t="n">
        <v>2</v>
      </c>
      <c r="P418" s="0" t="n">
        <f aca="false">SUM(D418:O418)</f>
        <v>76</v>
      </c>
    </row>
    <row r="419" customFormat="false" ht="21" hidden="false" customHeight="false" outlineLevel="0" collapsed="false">
      <c r="A419" s="29" t="s">
        <v>86</v>
      </c>
      <c r="B419" s="0" t="n">
        <v>34</v>
      </c>
      <c r="C419" s="30" t="s">
        <v>48</v>
      </c>
      <c r="D419" s="0" t="n">
        <v>42</v>
      </c>
      <c r="E419" s="0" t="n">
        <v>64</v>
      </c>
      <c r="F419" s="0" t="n">
        <v>47</v>
      </c>
      <c r="G419" s="0" t="n">
        <v>57</v>
      </c>
      <c r="H419" s="0" t="n">
        <v>60</v>
      </c>
      <c r="I419" s="0" t="n">
        <v>46</v>
      </c>
      <c r="J419" s="0" t="n">
        <v>34</v>
      </c>
      <c r="K419" s="0" t="n">
        <v>58</v>
      </c>
      <c r="L419" s="0" t="n">
        <v>70</v>
      </c>
      <c r="M419" s="0" t="n">
        <v>55</v>
      </c>
      <c r="N419" s="0" t="n">
        <v>72</v>
      </c>
      <c r="O419" s="0" t="n">
        <v>58</v>
      </c>
      <c r="P419" s="0" t="n">
        <f aca="false">SUM(D419:O419)</f>
        <v>663</v>
      </c>
    </row>
    <row r="420" customFormat="false" ht="21" hidden="false" customHeight="false" outlineLevel="0" collapsed="false">
      <c r="A420" s="29" t="s">
        <v>86</v>
      </c>
      <c r="B420" s="0" t="n">
        <v>35</v>
      </c>
      <c r="C420" s="30" t="s">
        <v>49</v>
      </c>
      <c r="D420" s="0" t="n">
        <v>6</v>
      </c>
      <c r="E420" s="0" t="n">
        <v>12</v>
      </c>
      <c r="F420" s="0" t="n">
        <v>6</v>
      </c>
      <c r="G420" s="0" t="n">
        <v>3</v>
      </c>
      <c r="H420" s="0" t="n">
        <v>5</v>
      </c>
      <c r="I420" s="0" t="n">
        <v>6</v>
      </c>
      <c r="J420" s="0" t="n">
        <v>6</v>
      </c>
      <c r="K420" s="0" t="n">
        <v>9</v>
      </c>
      <c r="L420" s="0" t="n">
        <v>5</v>
      </c>
      <c r="M420" s="0" t="n">
        <v>8</v>
      </c>
      <c r="N420" s="0" t="n">
        <v>6</v>
      </c>
      <c r="O420" s="0" t="n">
        <v>9</v>
      </c>
      <c r="P420" s="0" t="n">
        <f aca="false">SUM(D420:O420)</f>
        <v>81</v>
      </c>
    </row>
    <row r="421" customFormat="false" ht="21" hidden="false" customHeight="false" outlineLevel="0" collapsed="false">
      <c r="A421" s="29" t="s">
        <v>86</v>
      </c>
      <c r="B421" s="0" t="n">
        <v>36</v>
      </c>
      <c r="C421" s="30" t="s">
        <v>51</v>
      </c>
      <c r="D421" s="0" t="n">
        <v>2</v>
      </c>
      <c r="E421" s="0" t="n">
        <v>0</v>
      </c>
      <c r="F421" s="0" t="n">
        <v>3</v>
      </c>
      <c r="G421" s="0" t="n">
        <v>4</v>
      </c>
      <c r="H421" s="0" t="n">
        <v>1</v>
      </c>
      <c r="I421" s="0" t="n">
        <v>3</v>
      </c>
      <c r="J421" s="0" t="n">
        <v>4</v>
      </c>
      <c r="K421" s="0" t="n">
        <v>5</v>
      </c>
      <c r="L421" s="0" t="n">
        <v>6</v>
      </c>
      <c r="M421" s="0" t="n">
        <v>2</v>
      </c>
      <c r="N421" s="0" t="n">
        <v>1</v>
      </c>
      <c r="O421" s="0" t="n">
        <v>3</v>
      </c>
      <c r="P421" s="0" t="n">
        <f aca="false">SUM(D421:O421)</f>
        <v>34</v>
      </c>
    </row>
    <row r="422" customFormat="false" ht="21" hidden="false" customHeight="false" outlineLevel="0" collapsed="false">
      <c r="A422" s="29" t="s">
        <v>86</v>
      </c>
      <c r="B422" s="0" t="n">
        <v>37</v>
      </c>
      <c r="C422" s="30" t="s">
        <v>50</v>
      </c>
      <c r="D422" s="0" t="n">
        <v>9</v>
      </c>
      <c r="E422" s="0" t="n">
        <v>4</v>
      </c>
      <c r="F422" s="0" t="n">
        <v>3</v>
      </c>
      <c r="G422" s="0" t="n">
        <v>9</v>
      </c>
      <c r="H422" s="0" t="n">
        <v>5</v>
      </c>
      <c r="I422" s="0" t="n">
        <v>5</v>
      </c>
      <c r="J422" s="0" t="n">
        <v>4</v>
      </c>
      <c r="K422" s="0" t="n">
        <v>5</v>
      </c>
      <c r="L422" s="0" t="n">
        <v>4</v>
      </c>
      <c r="M422" s="0" t="n">
        <v>6</v>
      </c>
      <c r="N422" s="0" t="n">
        <v>6</v>
      </c>
      <c r="O422" s="0" t="n">
        <v>12</v>
      </c>
      <c r="P422" s="0" t="n">
        <f aca="false">SUM(D422:O422)</f>
        <v>72</v>
      </c>
    </row>
    <row r="423" customFormat="false" ht="21" hidden="false" customHeight="false" outlineLevel="0" collapsed="false">
      <c r="A423" s="29" t="s">
        <v>86</v>
      </c>
      <c r="B423" s="0" t="n">
        <v>38</v>
      </c>
      <c r="C423" s="30" t="s">
        <v>52</v>
      </c>
      <c r="D423" s="0" t="n">
        <v>6594</v>
      </c>
      <c r="E423" s="0" t="n">
        <v>6787</v>
      </c>
      <c r="F423" s="0" t="n">
        <v>6565</v>
      </c>
      <c r="G423" s="0" t="n">
        <v>8112</v>
      </c>
      <c r="H423" s="0" t="n">
        <v>7017</v>
      </c>
      <c r="I423" s="0" t="n">
        <v>7404</v>
      </c>
      <c r="J423" s="0" t="n">
        <v>7109</v>
      </c>
      <c r="K423" s="0" t="n">
        <v>7542</v>
      </c>
      <c r="L423" s="0" t="n">
        <v>8364</v>
      </c>
      <c r="M423" s="0" t="n">
        <v>8271</v>
      </c>
      <c r="N423" s="0" t="n">
        <v>7698</v>
      </c>
      <c r="O423" s="0" t="n">
        <v>7635</v>
      </c>
      <c r="P423" s="0" t="n">
        <f aca="false">SUM(D423:O423)</f>
        <v>89098</v>
      </c>
    </row>
    <row r="424" customFormat="false" ht="21" hidden="false" customHeight="false" outlineLevel="0" collapsed="false">
      <c r="A424" s="29" t="s">
        <v>86</v>
      </c>
      <c r="B424" s="0" t="n">
        <v>39</v>
      </c>
      <c r="C424" s="30" t="s">
        <v>53</v>
      </c>
      <c r="D424" s="0" t="n">
        <v>10</v>
      </c>
      <c r="E424" s="0" t="n">
        <v>10</v>
      </c>
      <c r="F424" s="0" t="n">
        <v>4</v>
      </c>
      <c r="G424" s="0" t="n">
        <v>12</v>
      </c>
      <c r="H424" s="0" t="n">
        <v>4</v>
      </c>
      <c r="I424" s="0" t="n">
        <v>4</v>
      </c>
      <c r="J424" s="0" t="n">
        <v>5</v>
      </c>
      <c r="K424" s="0" t="n">
        <v>10</v>
      </c>
      <c r="L424" s="0" t="n">
        <v>18</v>
      </c>
      <c r="M424" s="0" t="n">
        <v>11</v>
      </c>
      <c r="N424" s="0" t="n">
        <v>5</v>
      </c>
      <c r="O424" s="0" t="n">
        <v>2</v>
      </c>
      <c r="P424" s="0" t="n">
        <f aca="false">SUM(D424:O424)</f>
        <v>95</v>
      </c>
    </row>
    <row r="425" customFormat="false" ht="21" hidden="false" customHeight="false" outlineLevel="0" collapsed="false">
      <c r="A425" s="29" t="s">
        <v>86</v>
      </c>
      <c r="B425" s="0" t="n">
        <v>40</v>
      </c>
      <c r="C425" s="30" t="s">
        <v>54</v>
      </c>
      <c r="D425" s="0" t="n">
        <v>6</v>
      </c>
      <c r="E425" s="0" t="n">
        <v>4</v>
      </c>
      <c r="F425" s="0" t="n">
        <v>6</v>
      </c>
      <c r="G425" s="0" t="n">
        <v>4</v>
      </c>
      <c r="H425" s="0" t="n">
        <v>3</v>
      </c>
      <c r="I425" s="0" t="n">
        <v>4</v>
      </c>
      <c r="J425" s="0" t="n">
        <v>9</v>
      </c>
      <c r="K425" s="0" t="n">
        <v>3</v>
      </c>
      <c r="L425" s="0" t="n">
        <v>17</v>
      </c>
      <c r="M425" s="0" t="n">
        <v>7</v>
      </c>
      <c r="N425" s="0" t="n">
        <v>9</v>
      </c>
      <c r="O425" s="0" t="n">
        <v>4</v>
      </c>
      <c r="P425" s="0" t="n">
        <f aca="false">SUM(D425:O425)</f>
        <v>76</v>
      </c>
    </row>
    <row r="426" customFormat="false" ht="21" hidden="false" customHeight="false" outlineLevel="0" collapsed="false">
      <c r="A426" s="29" t="s">
        <v>86</v>
      </c>
      <c r="B426" s="0" t="n">
        <v>41</v>
      </c>
      <c r="C426" s="30" t="s">
        <v>55</v>
      </c>
      <c r="D426" s="0" t="n">
        <v>1</v>
      </c>
      <c r="E426" s="0" t="n">
        <v>1</v>
      </c>
      <c r="F426" s="0" t="n">
        <v>5</v>
      </c>
      <c r="G426" s="0" t="n">
        <v>1</v>
      </c>
      <c r="H426" s="0" t="n">
        <v>2</v>
      </c>
      <c r="I426" s="0" t="n">
        <v>4</v>
      </c>
      <c r="J426" s="0" t="n">
        <v>0</v>
      </c>
      <c r="K426" s="0" t="n">
        <v>1</v>
      </c>
      <c r="L426" s="0" t="n">
        <v>0</v>
      </c>
      <c r="M426" s="0" t="n">
        <v>3</v>
      </c>
      <c r="N426" s="0" t="n">
        <v>2</v>
      </c>
      <c r="O426" s="0" t="n">
        <v>6</v>
      </c>
      <c r="P426" s="0" t="n">
        <f aca="false">SUM(D426:O426)</f>
        <v>26</v>
      </c>
    </row>
    <row r="427" customFormat="false" ht="21" hidden="false" customHeight="false" outlineLevel="0" collapsed="false">
      <c r="A427" s="29" t="s">
        <v>86</v>
      </c>
      <c r="B427" s="0" t="n">
        <v>42</v>
      </c>
      <c r="C427" s="30" t="s">
        <v>59</v>
      </c>
      <c r="D427" s="0" t="n">
        <v>78</v>
      </c>
      <c r="E427" s="0" t="n">
        <v>85</v>
      </c>
      <c r="F427" s="0" t="n">
        <v>59</v>
      </c>
      <c r="G427" s="0" t="n">
        <v>87</v>
      </c>
      <c r="H427" s="0" t="n">
        <v>96</v>
      </c>
      <c r="I427" s="0" t="n">
        <v>93</v>
      </c>
      <c r="J427" s="0" t="n">
        <v>63</v>
      </c>
      <c r="K427" s="0" t="n">
        <v>77</v>
      </c>
      <c r="L427" s="0" t="n">
        <v>86</v>
      </c>
      <c r="M427" s="0" t="n">
        <v>71</v>
      </c>
      <c r="N427" s="0" t="n">
        <v>59</v>
      </c>
      <c r="O427" s="0" t="n">
        <v>71</v>
      </c>
      <c r="P427" s="0" t="n">
        <f aca="false">SUM(D427:O427)</f>
        <v>925</v>
      </c>
    </row>
    <row r="428" customFormat="false" ht="21" hidden="false" customHeight="false" outlineLevel="0" collapsed="false">
      <c r="A428" s="29" t="s">
        <v>86</v>
      </c>
      <c r="B428" s="0" t="n">
        <v>43</v>
      </c>
      <c r="C428" s="30" t="s">
        <v>56</v>
      </c>
      <c r="D428" s="0" t="n">
        <v>13</v>
      </c>
      <c r="E428" s="0" t="n">
        <v>11</v>
      </c>
      <c r="F428" s="0" t="n">
        <v>7</v>
      </c>
      <c r="G428" s="0" t="n">
        <v>8</v>
      </c>
      <c r="H428" s="0" t="n">
        <v>10</v>
      </c>
      <c r="I428" s="0" t="n">
        <v>8</v>
      </c>
      <c r="J428" s="0" t="n">
        <v>4</v>
      </c>
      <c r="K428" s="0" t="n">
        <v>13</v>
      </c>
      <c r="L428" s="0" t="n">
        <v>12</v>
      </c>
      <c r="M428" s="0" t="n">
        <v>10</v>
      </c>
      <c r="N428" s="0" t="n">
        <v>19</v>
      </c>
      <c r="O428" s="0" t="n">
        <v>19</v>
      </c>
      <c r="P428" s="0" t="n">
        <f aca="false">SUM(D428:O428)</f>
        <v>134</v>
      </c>
    </row>
    <row r="429" customFormat="false" ht="21" hidden="false" customHeight="false" outlineLevel="0" collapsed="false">
      <c r="A429" s="29" t="s">
        <v>86</v>
      </c>
      <c r="B429" s="0" t="n">
        <v>44</v>
      </c>
      <c r="C429" s="30" t="s">
        <v>60</v>
      </c>
      <c r="D429" s="0" t="n">
        <v>0</v>
      </c>
      <c r="E429" s="0" t="n">
        <v>0</v>
      </c>
      <c r="F429" s="0" t="n">
        <v>0</v>
      </c>
      <c r="G429" s="0" t="n">
        <v>3</v>
      </c>
      <c r="H429" s="0" t="n">
        <v>0</v>
      </c>
      <c r="I429" s="0" t="n">
        <v>2</v>
      </c>
      <c r="J429" s="0" t="n">
        <v>2</v>
      </c>
      <c r="K429" s="0" t="n">
        <v>0</v>
      </c>
      <c r="L429" s="0" t="n">
        <v>0</v>
      </c>
      <c r="M429" s="0" t="n">
        <v>2</v>
      </c>
      <c r="N429" s="0" t="n">
        <v>2</v>
      </c>
      <c r="O429" s="0" t="n">
        <v>0</v>
      </c>
      <c r="P429" s="0" t="n">
        <f aca="false">SUM(D429:O429)</f>
        <v>11</v>
      </c>
    </row>
    <row r="430" customFormat="false" ht="21" hidden="false" customHeight="false" outlineLevel="0" collapsed="false">
      <c r="A430" s="29" t="s">
        <v>86</v>
      </c>
      <c r="B430" s="0" t="n">
        <v>45</v>
      </c>
      <c r="C430" s="30" t="s">
        <v>79</v>
      </c>
      <c r="D430" s="0" t="n">
        <v>1</v>
      </c>
      <c r="E430" s="0" t="n">
        <v>4</v>
      </c>
      <c r="F430" s="0" t="n">
        <v>4</v>
      </c>
      <c r="G430" s="0" t="n">
        <v>1</v>
      </c>
      <c r="H430" s="0" t="n">
        <v>4</v>
      </c>
      <c r="I430" s="0" t="n">
        <v>5</v>
      </c>
      <c r="J430" s="0" t="n">
        <v>3</v>
      </c>
      <c r="K430" s="0" t="n">
        <v>4</v>
      </c>
      <c r="L430" s="0" t="n">
        <v>3</v>
      </c>
      <c r="M430" s="0" t="n">
        <v>10</v>
      </c>
      <c r="N430" s="0" t="n">
        <v>0</v>
      </c>
      <c r="O430" s="0" t="n">
        <v>1</v>
      </c>
      <c r="P430" s="0" t="n">
        <f aca="false">SUM(D430:O430)</f>
        <v>40</v>
      </c>
    </row>
    <row r="431" customFormat="false" ht="21" hidden="false" customHeight="false" outlineLevel="0" collapsed="false">
      <c r="A431" s="29" t="s">
        <v>86</v>
      </c>
      <c r="B431" s="0" t="n">
        <v>46</v>
      </c>
      <c r="C431" s="30" t="s">
        <v>58</v>
      </c>
      <c r="D431" s="0" t="n">
        <v>7</v>
      </c>
      <c r="E431" s="0" t="n">
        <v>4</v>
      </c>
      <c r="F431" s="0" t="n">
        <v>2</v>
      </c>
      <c r="G431" s="0" t="n">
        <v>4</v>
      </c>
      <c r="H431" s="0" t="n">
        <v>5</v>
      </c>
      <c r="I431" s="0" t="n">
        <v>5</v>
      </c>
      <c r="J431" s="0" t="n">
        <v>3</v>
      </c>
      <c r="K431" s="0" t="n">
        <v>2</v>
      </c>
      <c r="L431" s="0" t="n">
        <v>1</v>
      </c>
      <c r="M431" s="0" t="n">
        <v>5</v>
      </c>
      <c r="N431" s="0" t="n">
        <v>2</v>
      </c>
      <c r="O431" s="0" t="n">
        <v>1</v>
      </c>
      <c r="P431" s="0" t="n">
        <f aca="false">SUM(D431:O431)</f>
        <v>41</v>
      </c>
    </row>
    <row r="432" customFormat="false" ht="21" hidden="false" customHeight="false" outlineLevel="0" collapsed="false">
      <c r="A432" s="29" t="s">
        <v>86</v>
      </c>
      <c r="B432" s="0" t="n">
        <v>47</v>
      </c>
      <c r="C432" s="14" t="s">
        <v>63</v>
      </c>
      <c r="D432" s="0" t="n">
        <v>151</v>
      </c>
      <c r="E432" s="0" t="n">
        <v>154</v>
      </c>
      <c r="F432" s="0" t="n">
        <v>129</v>
      </c>
      <c r="G432" s="0" t="n">
        <v>153</v>
      </c>
      <c r="H432" s="0" t="n">
        <v>149</v>
      </c>
      <c r="I432" s="0" t="n">
        <v>173</v>
      </c>
      <c r="J432" s="0" t="n">
        <v>143</v>
      </c>
      <c r="K432" s="0" t="n">
        <v>148</v>
      </c>
      <c r="L432" s="0" t="n">
        <v>166</v>
      </c>
      <c r="M432" s="0" t="n">
        <v>153</v>
      </c>
      <c r="N432" s="0" t="n">
        <v>145</v>
      </c>
      <c r="O432" s="0" t="n">
        <v>168</v>
      </c>
      <c r="P432" s="0" t="n">
        <f aca="false">SUM(D432:O432)</f>
        <v>1832</v>
      </c>
    </row>
    <row r="433" customFormat="false" ht="21" hidden="false" customHeight="false" outlineLevel="0" collapsed="false">
      <c r="A433" s="29" t="s">
        <v>86</v>
      </c>
      <c r="B433" s="0" t="n">
        <v>48</v>
      </c>
      <c r="C433" s="14" t="s">
        <v>62</v>
      </c>
      <c r="D433" s="0" t="n">
        <v>2</v>
      </c>
      <c r="E433" s="0" t="n">
        <v>1</v>
      </c>
      <c r="F433" s="0" t="n">
        <v>3</v>
      </c>
      <c r="G433" s="0" t="n">
        <v>2</v>
      </c>
      <c r="H433" s="0" t="n">
        <v>5</v>
      </c>
      <c r="I433" s="0" t="n">
        <v>4</v>
      </c>
      <c r="J433" s="0" t="n">
        <v>3</v>
      </c>
      <c r="K433" s="0" t="n">
        <v>3</v>
      </c>
      <c r="L433" s="0" t="n">
        <v>2</v>
      </c>
      <c r="M433" s="0" t="n">
        <v>3</v>
      </c>
      <c r="N433" s="0" t="n">
        <v>3</v>
      </c>
      <c r="O433" s="0" t="n">
        <v>4</v>
      </c>
      <c r="P433" s="0" t="n">
        <f aca="false">SUM(D433:O433)</f>
        <v>35</v>
      </c>
    </row>
    <row r="434" customFormat="false" ht="21" hidden="false" customHeight="false" outlineLevel="0" collapsed="false">
      <c r="A434" s="29" t="s">
        <v>86</v>
      </c>
      <c r="B434" s="0" t="n">
        <v>49</v>
      </c>
      <c r="C434" s="0" t="s">
        <v>64</v>
      </c>
      <c r="D434" s="0" t="n">
        <v>0</v>
      </c>
      <c r="E434" s="0" t="n">
        <v>0</v>
      </c>
      <c r="F434" s="0" t="n">
        <v>1</v>
      </c>
      <c r="G434" s="0" t="n">
        <v>0</v>
      </c>
      <c r="H434" s="0" t="n">
        <v>1</v>
      </c>
      <c r="I434" s="0" t="n">
        <v>5</v>
      </c>
      <c r="J434" s="0" t="n">
        <v>1</v>
      </c>
      <c r="K434" s="0" t="n">
        <v>1</v>
      </c>
      <c r="L434" s="0" t="n">
        <v>4</v>
      </c>
      <c r="M434" s="0" t="n">
        <v>1</v>
      </c>
      <c r="N434" s="0" t="n">
        <v>0</v>
      </c>
      <c r="O434" s="0" t="n">
        <v>2</v>
      </c>
      <c r="P434" s="0" t="n">
        <f aca="false">SUM(D434:O434)</f>
        <v>16</v>
      </c>
    </row>
    <row r="435" customFormat="false" ht="21" hidden="false" customHeight="false" outlineLevel="0" collapsed="false">
      <c r="A435" s="29" t="s">
        <v>86</v>
      </c>
      <c r="B435" s="0" t="n">
        <v>50</v>
      </c>
      <c r="C435" s="14" t="s">
        <v>61</v>
      </c>
      <c r="D435" s="0" t="n">
        <v>5</v>
      </c>
      <c r="E435" s="0" t="n">
        <v>2</v>
      </c>
      <c r="F435" s="0" t="n">
        <v>6</v>
      </c>
      <c r="G435" s="0" t="n">
        <v>4</v>
      </c>
      <c r="H435" s="0" t="n">
        <v>12</v>
      </c>
      <c r="I435" s="0" t="n">
        <v>4</v>
      </c>
      <c r="J435" s="0" t="n">
        <v>15</v>
      </c>
      <c r="K435" s="0" t="n">
        <v>6</v>
      </c>
      <c r="L435" s="0" t="n">
        <v>3</v>
      </c>
      <c r="M435" s="0" t="n">
        <v>4</v>
      </c>
      <c r="N435" s="0" t="n">
        <v>2</v>
      </c>
      <c r="O435" s="0" t="n">
        <v>2</v>
      </c>
      <c r="P435" s="0" t="n">
        <f aca="false">SUM(D435:O435)</f>
        <v>65</v>
      </c>
    </row>
    <row r="436" customFormat="false" ht="21" hidden="false" customHeight="false" outlineLevel="0" collapsed="false">
      <c r="A436" s="29" t="s">
        <v>86</v>
      </c>
      <c r="C436" s="31" t="s">
        <v>65</v>
      </c>
      <c r="D436" s="0" t="n">
        <v>11</v>
      </c>
      <c r="E436" s="0" t="n">
        <v>7</v>
      </c>
      <c r="F436" s="0" t="n">
        <v>6</v>
      </c>
      <c r="G436" s="0" t="n">
        <v>8</v>
      </c>
      <c r="H436" s="0" t="n">
        <v>9</v>
      </c>
      <c r="I436" s="0" t="n">
        <v>3</v>
      </c>
      <c r="J436" s="0" t="n">
        <v>6</v>
      </c>
      <c r="K436" s="0" t="n">
        <v>4</v>
      </c>
      <c r="L436" s="0" t="n">
        <v>12</v>
      </c>
      <c r="M436" s="0" t="n">
        <v>12</v>
      </c>
      <c r="N436" s="0" t="n">
        <v>15</v>
      </c>
      <c r="O436" s="0" t="n">
        <v>7</v>
      </c>
      <c r="P436" s="0" t="n">
        <f aca="false">SUM(D436:O436)</f>
        <v>100</v>
      </c>
    </row>
    <row r="437" customFormat="false" ht="21" hidden="false" customHeight="false" outlineLevel="0" collapsed="false">
      <c r="A437" s="29" t="s">
        <v>86</v>
      </c>
      <c r="C437" s="28" t="s">
        <v>12</v>
      </c>
      <c r="D437" s="0" t="n">
        <f aca="false">SUM(D386:D436)</f>
        <v>7983</v>
      </c>
      <c r="E437" s="0" t="n">
        <f aca="false">SUM(E386:E436)</f>
        <v>8002</v>
      </c>
      <c r="F437" s="0" t="n">
        <f aca="false">SUM(F386:F436)</f>
        <v>7746</v>
      </c>
      <c r="G437" s="0" t="n">
        <f aca="false">SUM(G386:G436)</f>
        <v>9499</v>
      </c>
      <c r="H437" s="0" t="n">
        <f aca="false">SUM(H386:H436)</f>
        <v>8249</v>
      </c>
      <c r="I437" s="0" t="n">
        <f aca="false">SUM(I386:I436)</f>
        <v>8623</v>
      </c>
      <c r="J437" s="0" t="n">
        <f aca="false">SUM(J386:J436)</f>
        <v>8159</v>
      </c>
      <c r="K437" s="0" t="n">
        <f aca="false">SUM(K386:K436)</f>
        <v>8748</v>
      </c>
      <c r="L437" s="0" t="n">
        <f aca="false">SUM(L386:L436)</f>
        <v>9809</v>
      </c>
      <c r="M437" s="0" t="n">
        <f aca="false">SUM(M386:M436)</f>
        <v>9715</v>
      </c>
      <c r="N437" s="0" t="n">
        <f aca="false">SUM(N386:N436)</f>
        <v>8967</v>
      </c>
      <c r="O437" s="0" t="n">
        <f aca="false">SUM(O386:O436)</f>
        <v>8970</v>
      </c>
      <c r="P437" s="0" t="n">
        <f aca="false">SUM(P386:P436)</f>
        <v>104470</v>
      </c>
    </row>
    <row r="438" customFormat="false" ht="21" hidden="false" customHeight="false" outlineLevel="0" collapsed="false">
      <c r="C438" s="14"/>
      <c r="Q438" s="14"/>
    </row>
    <row r="439" customFormat="false" ht="21" hidden="false" customHeight="false" outlineLevel="0" collapsed="false">
      <c r="C439" s="29" t="s">
        <v>11</v>
      </c>
      <c r="D439" s="28" t="s">
        <v>66</v>
      </c>
      <c r="E439" s="28" t="s">
        <v>67</v>
      </c>
      <c r="F439" s="28" t="s">
        <v>68</v>
      </c>
      <c r="G439" s="28" t="s">
        <v>69</v>
      </c>
      <c r="H439" s="29" t="s">
        <v>70</v>
      </c>
      <c r="I439" s="29" t="s">
        <v>71</v>
      </c>
      <c r="J439" s="29" t="s">
        <v>72</v>
      </c>
      <c r="K439" s="29" t="s">
        <v>73</v>
      </c>
      <c r="L439" s="29" t="s">
        <v>74</v>
      </c>
      <c r="M439" s="29" t="s">
        <v>75</v>
      </c>
      <c r="N439" s="29" t="s">
        <v>76</v>
      </c>
      <c r="O439" s="29" t="s">
        <v>77</v>
      </c>
      <c r="P439" s="29" t="s">
        <v>12</v>
      </c>
      <c r="Q439" s="14"/>
    </row>
    <row r="440" customFormat="false" ht="21" hidden="false" customHeight="false" outlineLevel="0" collapsed="false">
      <c r="A440" s="29" t="s">
        <v>87</v>
      </c>
      <c r="B440" s="0" t="n">
        <v>1</v>
      </c>
      <c r="C440" s="30" t="s">
        <v>15</v>
      </c>
      <c r="D440" s="0" t="n">
        <v>5</v>
      </c>
      <c r="E440" s="0" t="n">
        <v>2</v>
      </c>
      <c r="F440" s="0" t="n">
        <v>4</v>
      </c>
      <c r="G440" s="0" t="n">
        <v>2</v>
      </c>
      <c r="H440" s="0" t="n">
        <v>2</v>
      </c>
      <c r="I440" s="0" t="n">
        <v>3</v>
      </c>
      <c r="J440" s="0" t="n">
        <v>20</v>
      </c>
      <c r="K440" s="0" t="n">
        <v>5</v>
      </c>
      <c r="L440" s="0" t="n">
        <v>6</v>
      </c>
      <c r="M440" s="0" t="n">
        <v>5</v>
      </c>
      <c r="N440" s="0" t="n">
        <v>4</v>
      </c>
      <c r="O440" s="0" t="n">
        <v>4</v>
      </c>
      <c r="P440" s="0" t="n">
        <f aca="false">SUM(D440:O440)</f>
        <v>62</v>
      </c>
    </row>
    <row r="441" customFormat="false" ht="21" hidden="false" customHeight="false" outlineLevel="0" collapsed="false">
      <c r="A441" s="29" t="s">
        <v>87</v>
      </c>
      <c r="B441" s="0" t="n">
        <v>2</v>
      </c>
      <c r="C441" s="30" t="s">
        <v>16</v>
      </c>
      <c r="D441" s="0" t="n">
        <v>12</v>
      </c>
      <c r="E441" s="0" t="n">
        <v>10</v>
      </c>
      <c r="F441" s="0" t="n">
        <v>13</v>
      </c>
      <c r="G441" s="0" t="n">
        <v>15</v>
      </c>
      <c r="H441" s="0" t="n">
        <v>7</v>
      </c>
      <c r="I441" s="0" t="n">
        <v>14</v>
      </c>
      <c r="J441" s="0" t="n">
        <v>18</v>
      </c>
      <c r="K441" s="0" t="n">
        <v>8</v>
      </c>
      <c r="L441" s="0" t="n">
        <v>13</v>
      </c>
      <c r="M441" s="0" t="n">
        <v>20</v>
      </c>
      <c r="N441" s="0" t="n">
        <v>11</v>
      </c>
      <c r="O441" s="0" t="n">
        <v>9</v>
      </c>
      <c r="P441" s="0" t="n">
        <f aca="false">SUM(D441:O441)</f>
        <v>150</v>
      </c>
    </row>
    <row r="442" customFormat="false" ht="21" hidden="false" customHeight="false" outlineLevel="0" collapsed="false">
      <c r="A442" s="29" t="s">
        <v>87</v>
      </c>
      <c r="B442" s="0" t="n">
        <v>3</v>
      </c>
      <c r="C442" s="30" t="s">
        <v>17</v>
      </c>
      <c r="D442" s="0" t="n">
        <v>0</v>
      </c>
      <c r="E442" s="0" t="n">
        <v>0</v>
      </c>
      <c r="F442" s="0" t="n">
        <v>1</v>
      </c>
      <c r="G442" s="0" t="n">
        <v>2</v>
      </c>
      <c r="H442" s="0" t="n">
        <v>4</v>
      </c>
      <c r="I442" s="0" t="n">
        <v>2</v>
      </c>
      <c r="J442" s="0" t="n">
        <v>2</v>
      </c>
      <c r="K442" s="0" t="n">
        <v>1</v>
      </c>
      <c r="L442" s="0" t="n">
        <v>2</v>
      </c>
      <c r="M442" s="0" t="n">
        <v>0</v>
      </c>
      <c r="N442" s="0" t="n">
        <v>0</v>
      </c>
      <c r="O442" s="0" t="n">
        <v>0</v>
      </c>
      <c r="P442" s="0" t="n">
        <f aca="false">SUM(D442:O442)</f>
        <v>14</v>
      </c>
    </row>
    <row r="443" customFormat="false" ht="21" hidden="false" customHeight="false" outlineLevel="0" collapsed="false">
      <c r="A443" s="29" t="s">
        <v>87</v>
      </c>
      <c r="B443" s="0" t="n">
        <v>4</v>
      </c>
      <c r="C443" s="30" t="s">
        <v>18</v>
      </c>
      <c r="D443" s="0" t="n">
        <v>0</v>
      </c>
      <c r="E443" s="0" t="n">
        <v>1</v>
      </c>
      <c r="F443" s="0" t="n">
        <v>0</v>
      </c>
      <c r="G443" s="0" t="n">
        <v>0</v>
      </c>
      <c r="H443" s="0" t="n">
        <v>1</v>
      </c>
      <c r="I443" s="0" t="n">
        <v>0</v>
      </c>
      <c r="J443" s="0" t="n">
        <v>2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0</v>
      </c>
      <c r="P443" s="0" t="n">
        <f aca="false">SUM(D443:O443)</f>
        <v>4</v>
      </c>
    </row>
    <row r="444" customFormat="false" ht="21" hidden="false" customHeight="false" outlineLevel="0" collapsed="false">
      <c r="A444" s="29" t="s">
        <v>87</v>
      </c>
      <c r="B444" s="0" t="n">
        <v>5</v>
      </c>
      <c r="C444" s="30" t="s">
        <v>19</v>
      </c>
      <c r="D444" s="0" t="n">
        <v>0</v>
      </c>
      <c r="E444" s="0" t="n">
        <v>2</v>
      </c>
      <c r="F444" s="0" t="n">
        <v>4</v>
      </c>
      <c r="G444" s="0" t="n">
        <v>5</v>
      </c>
      <c r="H444" s="0" t="n">
        <v>4</v>
      </c>
      <c r="I444" s="0" t="n">
        <v>2</v>
      </c>
      <c r="J444" s="0" t="n">
        <v>0</v>
      </c>
      <c r="K444" s="0" t="n">
        <v>1</v>
      </c>
      <c r="L444" s="0" t="n">
        <v>4</v>
      </c>
      <c r="M444" s="0" t="n">
        <v>4</v>
      </c>
      <c r="N444" s="0" t="n">
        <v>7</v>
      </c>
      <c r="O444" s="0" t="n">
        <v>8</v>
      </c>
      <c r="P444" s="0" t="n">
        <f aca="false">SUM(D444:O444)</f>
        <v>41</v>
      </c>
    </row>
    <row r="445" customFormat="false" ht="21" hidden="false" customHeight="false" outlineLevel="0" collapsed="false">
      <c r="A445" s="29" t="s">
        <v>87</v>
      </c>
      <c r="B445" s="0" t="n">
        <v>6</v>
      </c>
      <c r="C445" s="30" t="s">
        <v>20</v>
      </c>
      <c r="D445" s="0" t="n">
        <v>10</v>
      </c>
      <c r="E445" s="0" t="n">
        <v>17</v>
      </c>
      <c r="F445" s="0" t="n">
        <v>10</v>
      </c>
      <c r="G445" s="0" t="n">
        <v>10</v>
      </c>
      <c r="H445" s="0" t="n">
        <v>13</v>
      </c>
      <c r="I445" s="0" t="n">
        <v>17</v>
      </c>
      <c r="J445" s="0" t="n">
        <v>11</v>
      </c>
      <c r="K445" s="0" t="n">
        <v>16</v>
      </c>
      <c r="L445" s="0" t="n">
        <v>17</v>
      </c>
      <c r="M445" s="0" t="n">
        <v>19</v>
      </c>
      <c r="N445" s="0" t="n">
        <v>31</v>
      </c>
      <c r="O445" s="0" t="n">
        <v>26</v>
      </c>
      <c r="P445" s="0" t="n">
        <f aca="false">SUM(D445:O445)</f>
        <v>197</v>
      </c>
    </row>
    <row r="446" customFormat="false" ht="21" hidden="false" customHeight="false" outlineLevel="0" collapsed="false">
      <c r="A446" s="29" t="s">
        <v>87</v>
      </c>
      <c r="B446" s="0" t="n">
        <v>7</v>
      </c>
      <c r="C446" s="30" t="s">
        <v>21</v>
      </c>
      <c r="D446" s="0" t="n">
        <v>5</v>
      </c>
      <c r="E446" s="0" t="n">
        <v>4</v>
      </c>
      <c r="F446" s="0" t="n">
        <v>6</v>
      </c>
      <c r="G446" s="0" t="n">
        <v>1</v>
      </c>
      <c r="H446" s="0" t="n">
        <v>8</v>
      </c>
      <c r="I446" s="0" t="n">
        <v>3</v>
      </c>
      <c r="J446" s="0" t="n">
        <v>0</v>
      </c>
      <c r="K446" s="0" t="n">
        <v>1</v>
      </c>
      <c r="L446" s="0" t="n">
        <v>10</v>
      </c>
      <c r="M446" s="0" t="n">
        <v>9</v>
      </c>
      <c r="N446" s="0" t="n">
        <v>6</v>
      </c>
      <c r="O446" s="0" t="n">
        <v>6</v>
      </c>
      <c r="P446" s="0" t="n">
        <f aca="false">SUM(D446:O446)</f>
        <v>59</v>
      </c>
    </row>
    <row r="447" customFormat="false" ht="21" hidden="false" customHeight="false" outlineLevel="0" collapsed="false">
      <c r="A447" s="29" t="s">
        <v>87</v>
      </c>
      <c r="B447" s="0" t="n">
        <v>8</v>
      </c>
      <c r="C447" s="30" t="s">
        <v>23</v>
      </c>
      <c r="D447" s="0" t="n">
        <v>0</v>
      </c>
      <c r="E447" s="0" t="n">
        <v>0</v>
      </c>
      <c r="F447" s="0" t="n">
        <v>4</v>
      </c>
      <c r="G447" s="0" t="n">
        <v>0</v>
      </c>
      <c r="H447" s="0" t="n">
        <v>1</v>
      </c>
      <c r="I447" s="0" t="n">
        <v>1</v>
      </c>
      <c r="J447" s="0" t="n">
        <v>1</v>
      </c>
      <c r="K447" s="0" t="n">
        <v>3</v>
      </c>
      <c r="L447" s="0" t="n">
        <v>2</v>
      </c>
      <c r="M447" s="0" t="n">
        <v>0</v>
      </c>
      <c r="N447" s="0" t="n">
        <v>0</v>
      </c>
      <c r="O447" s="0" t="n">
        <v>0</v>
      </c>
      <c r="P447" s="0" t="n">
        <f aca="false">SUM(D447:O447)</f>
        <v>12</v>
      </c>
    </row>
    <row r="448" customFormat="false" ht="21" hidden="false" customHeight="false" outlineLevel="0" collapsed="false">
      <c r="A448" s="29" t="s">
        <v>87</v>
      </c>
      <c r="B448" s="0" t="n">
        <v>9</v>
      </c>
      <c r="C448" s="30" t="s">
        <v>22</v>
      </c>
      <c r="D448" s="0" t="n">
        <v>2</v>
      </c>
      <c r="E448" s="0" t="n">
        <v>1</v>
      </c>
      <c r="F448" s="0" t="n">
        <v>0</v>
      </c>
      <c r="G448" s="0" t="n">
        <v>2</v>
      </c>
      <c r="H448" s="0" t="n">
        <v>4</v>
      </c>
      <c r="I448" s="0" t="n">
        <v>4</v>
      </c>
      <c r="J448" s="0" t="n">
        <v>3</v>
      </c>
      <c r="K448" s="0" t="n">
        <v>0</v>
      </c>
      <c r="L448" s="0" t="n">
        <v>3</v>
      </c>
      <c r="M448" s="0" t="n">
        <v>4</v>
      </c>
      <c r="N448" s="0" t="n">
        <v>3</v>
      </c>
      <c r="O448" s="0" t="n">
        <v>2</v>
      </c>
      <c r="P448" s="0" t="n">
        <f aca="false">SUM(D448:O448)</f>
        <v>28</v>
      </c>
    </row>
    <row r="449" customFormat="false" ht="21" hidden="false" customHeight="false" outlineLevel="0" collapsed="false">
      <c r="A449" s="29" t="s">
        <v>87</v>
      </c>
      <c r="B449" s="0" t="n">
        <v>10</v>
      </c>
      <c r="C449" s="30" t="s">
        <v>24</v>
      </c>
      <c r="D449" s="0" t="n">
        <v>42</v>
      </c>
      <c r="E449" s="0" t="n">
        <v>60</v>
      </c>
      <c r="F449" s="0" t="n">
        <v>44</v>
      </c>
      <c r="G449" s="0" t="n">
        <v>56</v>
      </c>
      <c r="H449" s="0" t="n">
        <v>35</v>
      </c>
      <c r="I449" s="0" t="n">
        <v>68</v>
      </c>
      <c r="J449" s="0" t="n">
        <v>38</v>
      </c>
      <c r="K449" s="0" t="n">
        <v>75</v>
      </c>
      <c r="L449" s="0" t="n">
        <v>56</v>
      </c>
      <c r="M449" s="0" t="n">
        <v>68</v>
      </c>
      <c r="N449" s="0" t="n">
        <v>59</v>
      </c>
      <c r="O449" s="0" t="n">
        <v>57</v>
      </c>
      <c r="P449" s="0" t="n">
        <f aca="false">SUM(D449:O449)</f>
        <v>658</v>
      </c>
    </row>
    <row r="450" customFormat="false" ht="21" hidden="false" customHeight="false" outlineLevel="0" collapsed="false">
      <c r="A450" s="29" t="s">
        <v>87</v>
      </c>
      <c r="B450" s="0" t="n">
        <v>11</v>
      </c>
      <c r="C450" s="30" t="s">
        <v>26</v>
      </c>
      <c r="D450" s="0" t="n">
        <v>5</v>
      </c>
      <c r="E450" s="0" t="n">
        <v>6</v>
      </c>
      <c r="F450" s="0" t="n">
        <v>3</v>
      </c>
      <c r="G450" s="0" t="n">
        <v>7</v>
      </c>
      <c r="H450" s="0" t="n">
        <v>2</v>
      </c>
      <c r="I450" s="0" t="n">
        <v>7</v>
      </c>
      <c r="J450" s="0" t="n">
        <v>7</v>
      </c>
      <c r="K450" s="0" t="n">
        <v>0</v>
      </c>
      <c r="L450" s="0" t="n">
        <v>3</v>
      </c>
      <c r="M450" s="0" t="n">
        <v>6</v>
      </c>
      <c r="N450" s="0" t="n">
        <v>20</v>
      </c>
      <c r="O450" s="0" t="n">
        <v>9</v>
      </c>
      <c r="P450" s="0" t="n">
        <f aca="false">SUM(D450:O450)</f>
        <v>75</v>
      </c>
    </row>
    <row r="451" customFormat="false" ht="21" hidden="false" customHeight="false" outlineLevel="0" collapsed="false">
      <c r="A451" s="29" t="s">
        <v>87</v>
      </c>
      <c r="B451" s="0" t="n">
        <v>12</v>
      </c>
      <c r="C451" s="30" t="s">
        <v>25</v>
      </c>
      <c r="D451" s="0" t="n">
        <v>545</v>
      </c>
      <c r="E451" s="0" t="n">
        <v>652</v>
      </c>
      <c r="F451" s="0" t="n">
        <v>657</v>
      </c>
      <c r="G451" s="0" t="n">
        <v>820</v>
      </c>
      <c r="H451" s="0" t="n">
        <v>648</v>
      </c>
      <c r="I451" s="0" t="n">
        <v>670</v>
      </c>
      <c r="J451" s="0" t="n">
        <v>635</v>
      </c>
      <c r="K451" s="0" t="n">
        <v>691</v>
      </c>
      <c r="L451" s="0" t="n">
        <v>811</v>
      </c>
      <c r="M451" s="0" t="n">
        <v>840</v>
      </c>
      <c r="N451" s="0" t="n">
        <v>707</v>
      </c>
      <c r="O451" s="0" t="n">
        <v>726</v>
      </c>
      <c r="P451" s="0" t="n">
        <f aca="false">SUM(D451:O451)</f>
        <v>8402</v>
      </c>
    </row>
    <row r="452" customFormat="false" ht="21" hidden="false" customHeight="false" outlineLevel="0" collapsed="false">
      <c r="A452" s="29" t="s">
        <v>87</v>
      </c>
      <c r="B452" s="0" t="n">
        <v>13</v>
      </c>
      <c r="C452" s="30" t="s">
        <v>27</v>
      </c>
      <c r="D452" s="0" t="n">
        <v>10</v>
      </c>
      <c r="E452" s="0" t="n">
        <v>9</v>
      </c>
      <c r="F452" s="0" t="n">
        <v>15</v>
      </c>
      <c r="G452" s="0" t="n">
        <v>9</v>
      </c>
      <c r="H452" s="0" t="n">
        <v>10</v>
      </c>
      <c r="I452" s="0" t="n">
        <v>27</v>
      </c>
      <c r="J452" s="0" t="n">
        <v>24</v>
      </c>
      <c r="K452" s="0" t="n">
        <v>10</v>
      </c>
      <c r="L452" s="0" t="n">
        <v>21</v>
      </c>
      <c r="M452" s="0" t="n">
        <v>18</v>
      </c>
      <c r="N452" s="0" t="n">
        <v>8</v>
      </c>
      <c r="O452" s="0" t="n">
        <v>14</v>
      </c>
      <c r="P452" s="0" t="n">
        <f aca="false">SUM(D452:O452)</f>
        <v>175</v>
      </c>
    </row>
    <row r="453" customFormat="false" ht="21" hidden="false" customHeight="false" outlineLevel="0" collapsed="false">
      <c r="A453" s="29" t="s">
        <v>87</v>
      </c>
      <c r="B453" s="0" t="n">
        <v>14</v>
      </c>
      <c r="C453" s="30" t="s">
        <v>28</v>
      </c>
      <c r="D453" s="0" t="n">
        <v>2</v>
      </c>
      <c r="E453" s="0" t="n">
        <v>2</v>
      </c>
      <c r="F453" s="0" t="n">
        <v>3</v>
      </c>
      <c r="G453" s="0" t="n">
        <v>0</v>
      </c>
      <c r="H453" s="0" t="n">
        <v>2</v>
      </c>
      <c r="I453" s="0" t="n">
        <v>2</v>
      </c>
      <c r="J453" s="0" t="n">
        <v>1</v>
      </c>
      <c r="K453" s="0" t="n">
        <v>14</v>
      </c>
      <c r="L453" s="0" t="n">
        <v>2</v>
      </c>
      <c r="M453" s="0" t="n">
        <v>4</v>
      </c>
      <c r="N453" s="0" t="n">
        <v>0</v>
      </c>
      <c r="O453" s="0" t="n">
        <v>2</v>
      </c>
      <c r="P453" s="0" t="n">
        <f aca="false">SUM(D453:O453)</f>
        <v>34</v>
      </c>
    </row>
    <row r="454" customFormat="false" ht="21" hidden="false" customHeight="false" outlineLevel="0" collapsed="false">
      <c r="A454" s="29" t="s">
        <v>87</v>
      </c>
      <c r="B454" s="0" t="n">
        <v>15</v>
      </c>
      <c r="C454" s="30" t="s">
        <v>29</v>
      </c>
      <c r="D454" s="0" t="n">
        <v>17</v>
      </c>
      <c r="E454" s="0" t="n">
        <v>36</v>
      </c>
      <c r="F454" s="0" t="n">
        <v>15</v>
      </c>
      <c r="G454" s="0" t="n">
        <v>23</v>
      </c>
      <c r="H454" s="0" t="n">
        <v>21</v>
      </c>
      <c r="I454" s="0" t="n">
        <v>16</v>
      </c>
      <c r="J454" s="0" t="n">
        <v>30</v>
      </c>
      <c r="K454" s="0" t="n">
        <v>22</v>
      </c>
      <c r="L454" s="0" t="n">
        <v>23</v>
      </c>
      <c r="M454" s="0" t="n">
        <v>30</v>
      </c>
      <c r="N454" s="0" t="n">
        <v>24</v>
      </c>
      <c r="O454" s="0" t="n">
        <v>21</v>
      </c>
      <c r="P454" s="0" t="n">
        <f aca="false">SUM(D454:O454)</f>
        <v>278</v>
      </c>
    </row>
    <row r="455" customFormat="false" ht="21" hidden="false" customHeight="false" outlineLevel="0" collapsed="false">
      <c r="A455" s="29" t="s">
        <v>87</v>
      </c>
      <c r="B455" s="0" t="n">
        <v>16</v>
      </c>
      <c r="C455" s="30" t="s">
        <v>30</v>
      </c>
      <c r="D455" s="0" t="n">
        <v>13</v>
      </c>
      <c r="E455" s="0" t="n">
        <v>11</v>
      </c>
      <c r="F455" s="0" t="n">
        <v>13</v>
      </c>
      <c r="G455" s="0" t="n">
        <v>12</v>
      </c>
      <c r="H455" s="0" t="n">
        <v>12</v>
      </c>
      <c r="I455" s="0" t="n">
        <v>23</v>
      </c>
      <c r="J455" s="0" t="n">
        <v>17</v>
      </c>
      <c r="K455" s="0" t="n">
        <v>22</v>
      </c>
      <c r="L455" s="0" t="n">
        <v>24</v>
      </c>
      <c r="M455" s="0" t="n">
        <v>15</v>
      </c>
      <c r="N455" s="0" t="n">
        <v>10</v>
      </c>
      <c r="O455" s="0" t="n">
        <v>10</v>
      </c>
      <c r="P455" s="0" t="n">
        <f aca="false">SUM(D455:O455)</f>
        <v>182</v>
      </c>
    </row>
    <row r="456" customFormat="false" ht="21" hidden="false" customHeight="false" outlineLevel="0" collapsed="false">
      <c r="A456" s="29" t="s">
        <v>87</v>
      </c>
      <c r="B456" s="0" t="n">
        <v>17</v>
      </c>
      <c r="C456" s="30" t="s">
        <v>31</v>
      </c>
      <c r="D456" s="0" t="n">
        <v>34</v>
      </c>
      <c r="E456" s="0" t="n">
        <v>41</v>
      </c>
      <c r="F456" s="0" t="n">
        <v>41</v>
      </c>
      <c r="G456" s="0" t="n">
        <v>28</v>
      </c>
      <c r="H456" s="0" t="n">
        <v>43</v>
      </c>
      <c r="I456" s="0" t="n">
        <v>29</v>
      </c>
      <c r="J456" s="0" t="n">
        <v>47</v>
      </c>
      <c r="K456" s="0" t="n">
        <v>21</v>
      </c>
      <c r="L456" s="0" t="n">
        <v>33</v>
      </c>
      <c r="M456" s="0" t="n">
        <v>44</v>
      </c>
      <c r="N456" s="0" t="n">
        <v>61</v>
      </c>
      <c r="O456" s="0" t="n">
        <v>35</v>
      </c>
      <c r="P456" s="0" t="n">
        <f aca="false">SUM(D456:O456)</f>
        <v>457</v>
      </c>
    </row>
    <row r="457" customFormat="false" ht="21" hidden="false" customHeight="false" outlineLevel="0" collapsed="false">
      <c r="A457" s="29" t="s">
        <v>87</v>
      </c>
      <c r="B457" s="0" t="n">
        <v>18</v>
      </c>
      <c r="C457" s="30" t="s">
        <v>32</v>
      </c>
      <c r="D457" s="0" t="n">
        <v>0</v>
      </c>
      <c r="E457" s="0" t="n">
        <v>1</v>
      </c>
      <c r="F457" s="0" t="n">
        <v>0</v>
      </c>
      <c r="G457" s="0" t="n">
        <v>4</v>
      </c>
      <c r="H457" s="0" t="n">
        <v>4</v>
      </c>
      <c r="I457" s="0" t="n">
        <v>2</v>
      </c>
      <c r="J457" s="0" t="n">
        <v>3</v>
      </c>
      <c r="K457" s="0" t="n">
        <v>4</v>
      </c>
      <c r="L457" s="0" t="n">
        <v>2</v>
      </c>
      <c r="M457" s="0" t="n">
        <v>5</v>
      </c>
      <c r="N457" s="0" t="n">
        <v>4</v>
      </c>
      <c r="O457" s="0" t="n">
        <v>1</v>
      </c>
      <c r="P457" s="0" t="n">
        <f aca="false">SUM(D457:O457)</f>
        <v>30</v>
      </c>
    </row>
    <row r="458" customFormat="false" ht="21" hidden="false" customHeight="false" outlineLevel="0" collapsed="false">
      <c r="A458" s="29" t="s">
        <v>87</v>
      </c>
      <c r="B458" s="0" t="n">
        <v>19</v>
      </c>
      <c r="C458" s="30" t="s">
        <v>34</v>
      </c>
      <c r="D458" s="0" t="n">
        <v>4</v>
      </c>
      <c r="E458" s="0" t="n">
        <v>4</v>
      </c>
      <c r="F458" s="0" t="n">
        <v>1</v>
      </c>
      <c r="G458" s="0" t="n">
        <v>5</v>
      </c>
      <c r="H458" s="0" t="n">
        <v>4</v>
      </c>
      <c r="I458" s="0" t="n">
        <v>2</v>
      </c>
      <c r="J458" s="0" t="n">
        <v>6</v>
      </c>
      <c r="K458" s="0" t="n">
        <v>3</v>
      </c>
      <c r="L458" s="0" t="n">
        <v>6</v>
      </c>
      <c r="M458" s="0" t="n">
        <v>5</v>
      </c>
      <c r="N458" s="0" t="n">
        <v>2</v>
      </c>
      <c r="O458" s="0" t="n">
        <v>2</v>
      </c>
      <c r="P458" s="0" t="n">
        <f aca="false">SUM(D458:O458)</f>
        <v>44</v>
      </c>
    </row>
    <row r="459" customFormat="false" ht="21" hidden="false" customHeight="false" outlineLevel="0" collapsed="false">
      <c r="A459" s="29" t="s">
        <v>87</v>
      </c>
      <c r="B459" s="0" t="n">
        <v>20</v>
      </c>
      <c r="C459" s="30" t="s">
        <v>35</v>
      </c>
      <c r="D459" s="0" t="n">
        <v>9</v>
      </c>
      <c r="E459" s="0" t="n">
        <v>5</v>
      </c>
      <c r="F459" s="0" t="n">
        <v>6</v>
      </c>
      <c r="G459" s="0" t="n">
        <v>6</v>
      </c>
      <c r="H459" s="0" t="n">
        <v>3</v>
      </c>
      <c r="I459" s="0" t="n">
        <v>0</v>
      </c>
      <c r="J459" s="0" t="n">
        <v>5</v>
      </c>
      <c r="K459" s="0" t="n">
        <v>7</v>
      </c>
      <c r="L459" s="0" t="n">
        <v>5</v>
      </c>
      <c r="M459" s="0" t="n">
        <v>3</v>
      </c>
      <c r="N459" s="0" t="n">
        <v>1</v>
      </c>
      <c r="O459" s="0" t="n">
        <v>0</v>
      </c>
      <c r="P459" s="0" t="n">
        <f aca="false">SUM(D459:O459)</f>
        <v>50</v>
      </c>
    </row>
    <row r="460" customFormat="false" ht="21" hidden="false" customHeight="false" outlineLevel="0" collapsed="false">
      <c r="A460" s="29" t="s">
        <v>87</v>
      </c>
      <c r="B460" s="0" t="n">
        <v>21</v>
      </c>
      <c r="C460" s="30" t="s">
        <v>38</v>
      </c>
      <c r="D460" s="0" t="n">
        <v>8</v>
      </c>
      <c r="E460" s="0" t="n">
        <v>15</v>
      </c>
      <c r="F460" s="0" t="n">
        <v>7</v>
      </c>
      <c r="G460" s="0" t="n">
        <v>14</v>
      </c>
      <c r="H460" s="0" t="n">
        <v>10</v>
      </c>
      <c r="I460" s="0" t="n">
        <v>14</v>
      </c>
      <c r="J460" s="0" t="n">
        <v>7</v>
      </c>
      <c r="K460" s="0" t="n">
        <v>21</v>
      </c>
      <c r="L460" s="0" t="n">
        <v>9</v>
      </c>
      <c r="M460" s="0" t="n">
        <v>14</v>
      </c>
      <c r="N460" s="0" t="n">
        <v>24</v>
      </c>
      <c r="O460" s="0" t="n">
        <v>6</v>
      </c>
      <c r="P460" s="0" t="n">
        <f aca="false">SUM(D460:O460)</f>
        <v>149</v>
      </c>
    </row>
    <row r="461" customFormat="false" ht="21" hidden="false" customHeight="false" outlineLevel="0" collapsed="false">
      <c r="A461" s="29" t="s">
        <v>87</v>
      </c>
      <c r="B461" s="0" t="n">
        <v>22</v>
      </c>
      <c r="C461" s="30" t="s">
        <v>33</v>
      </c>
      <c r="D461" s="0" t="n">
        <v>2975</v>
      </c>
      <c r="E461" s="0" t="n">
        <v>3374</v>
      </c>
      <c r="F461" s="0" t="n">
        <v>3260</v>
      </c>
      <c r="G461" s="0" t="n">
        <v>5737</v>
      </c>
      <c r="H461" s="0" t="n">
        <v>4819</v>
      </c>
      <c r="I461" s="0" t="n">
        <v>5649</v>
      </c>
      <c r="J461" s="0" t="n">
        <v>5157</v>
      </c>
      <c r="K461" s="0" t="n">
        <v>5683</v>
      </c>
      <c r="L461" s="0" t="n">
        <v>5796</v>
      </c>
      <c r="M461" s="0" t="n">
        <v>6533</v>
      </c>
      <c r="N461" s="0" t="n">
        <v>5501</v>
      </c>
      <c r="O461" s="0" t="n">
        <v>5262</v>
      </c>
      <c r="P461" s="0" t="n">
        <f aca="false">SUM(D461:O461)</f>
        <v>59746</v>
      </c>
    </row>
    <row r="462" customFormat="false" ht="21" hidden="false" customHeight="false" outlineLevel="0" collapsed="false">
      <c r="A462" s="29" t="s">
        <v>87</v>
      </c>
      <c r="B462" s="0" t="n">
        <v>23</v>
      </c>
      <c r="C462" s="30" t="s">
        <v>39</v>
      </c>
      <c r="D462" s="0" t="n">
        <v>0</v>
      </c>
      <c r="E462" s="0" t="n">
        <v>0</v>
      </c>
      <c r="F462" s="0" t="n">
        <v>0</v>
      </c>
      <c r="G462" s="0" t="n">
        <v>2</v>
      </c>
      <c r="H462" s="0" t="n">
        <v>1</v>
      </c>
      <c r="I462" s="0" t="n">
        <v>0</v>
      </c>
      <c r="J462" s="0" t="n">
        <v>0</v>
      </c>
      <c r="K462" s="0" t="n">
        <v>0</v>
      </c>
      <c r="L462" s="0" t="n">
        <v>2</v>
      </c>
      <c r="M462" s="0" t="n">
        <v>1</v>
      </c>
      <c r="N462" s="0" t="n">
        <v>1</v>
      </c>
      <c r="O462" s="0" t="n">
        <v>0</v>
      </c>
      <c r="P462" s="0" t="n">
        <f aca="false">SUM(D462:O462)</f>
        <v>7</v>
      </c>
    </row>
    <row r="463" customFormat="false" ht="21" hidden="false" customHeight="false" outlineLevel="0" collapsed="false">
      <c r="A463" s="29" t="s">
        <v>87</v>
      </c>
      <c r="B463" s="0" t="n">
        <v>24</v>
      </c>
      <c r="C463" s="30" t="s">
        <v>37</v>
      </c>
      <c r="D463" s="0" t="n">
        <v>22</v>
      </c>
      <c r="E463" s="0" t="n">
        <v>41</v>
      </c>
      <c r="F463" s="0" t="n">
        <v>38</v>
      </c>
      <c r="G463" s="0" t="n">
        <v>40</v>
      </c>
      <c r="H463" s="0" t="n">
        <v>26</v>
      </c>
      <c r="I463" s="0" t="n">
        <v>49</v>
      </c>
      <c r="J463" s="0" t="n">
        <v>40</v>
      </c>
      <c r="K463" s="0" t="n">
        <v>34</v>
      </c>
      <c r="L463" s="0" t="n">
        <v>30</v>
      </c>
      <c r="M463" s="0" t="n">
        <v>37</v>
      </c>
      <c r="N463" s="0" t="n">
        <v>48</v>
      </c>
      <c r="O463" s="0" t="n">
        <v>51</v>
      </c>
      <c r="P463" s="0" t="n">
        <f aca="false">SUM(D463:O463)</f>
        <v>456</v>
      </c>
    </row>
    <row r="464" customFormat="false" ht="21" hidden="false" customHeight="false" outlineLevel="0" collapsed="false">
      <c r="A464" s="29" t="s">
        <v>87</v>
      </c>
      <c r="B464" s="0" t="n">
        <v>25</v>
      </c>
      <c r="C464" s="30" t="s">
        <v>36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2</v>
      </c>
      <c r="J464" s="0" t="n">
        <v>1</v>
      </c>
      <c r="K464" s="0" t="n">
        <v>0</v>
      </c>
      <c r="L464" s="0" t="n">
        <v>1</v>
      </c>
      <c r="M464" s="0" t="n">
        <v>1</v>
      </c>
      <c r="N464" s="0" t="n">
        <v>0</v>
      </c>
      <c r="O464" s="0" t="n">
        <v>0</v>
      </c>
      <c r="P464" s="0" t="n">
        <f aca="false">SUM(D464:O464)</f>
        <v>5</v>
      </c>
    </row>
    <row r="465" customFormat="false" ht="21" hidden="false" customHeight="false" outlineLevel="0" collapsed="false">
      <c r="A465" s="29" t="s">
        <v>87</v>
      </c>
      <c r="B465" s="0" t="n">
        <v>26</v>
      </c>
      <c r="C465" s="30" t="s">
        <v>40</v>
      </c>
      <c r="D465" s="0" t="n">
        <v>3</v>
      </c>
      <c r="E465" s="0" t="n">
        <v>0</v>
      </c>
      <c r="F465" s="0" t="n">
        <v>3</v>
      </c>
      <c r="G465" s="0" t="n">
        <v>1</v>
      </c>
      <c r="H465" s="0" t="n">
        <v>2</v>
      </c>
      <c r="I465" s="0" t="n">
        <v>1</v>
      </c>
      <c r="J465" s="0" t="n">
        <v>0</v>
      </c>
      <c r="K465" s="0" t="n">
        <v>3</v>
      </c>
      <c r="L465" s="0" t="n">
        <v>0</v>
      </c>
      <c r="M465" s="0" t="n">
        <v>2</v>
      </c>
      <c r="N465" s="0" t="n">
        <v>2</v>
      </c>
      <c r="O465" s="0" t="n">
        <v>2</v>
      </c>
      <c r="P465" s="0" t="n">
        <f aca="false">SUM(D465:O465)</f>
        <v>19</v>
      </c>
    </row>
    <row r="466" customFormat="false" ht="21" hidden="false" customHeight="false" outlineLevel="0" collapsed="false">
      <c r="A466" s="29" t="s">
        <v>87</v>
      </c>
      <c r="B466" s="0" t="n">
        <v>27</v>
      </c>
      <c r="C466" s="30" t="s">
        <v>41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1</v>
      </c>
      <c r="K466" s="0" t="n">
        <v>2</v>
      </c>
      <c r="L466" s="0" t="n">
        <v>0</v>
      </c>
      <c r="M466" s="0" t="n">
        <v>1</v>
      </c>
      <c r="N466" s="0" t="n">
        <v>0</v>
      </c>
      <c r="O466" s="0" t="n">
        <v>0</v>
      </c>
      <c r="P466" s="0" t="n">
        <f aca="false">SUM(D466:O466)</f>
        <v>4</v>
      </c>
    </row>
    <row r="467" customFormat="false" ht="21" hidden="false" customHeight="false" outlineLevel="0" collapsed="false">
      <c r="A467" s="29" t="s">
        <v>87</v>
      </c>
      <c r="B467" s="0" t="n">
        <v>28</v>
      </c>
      <c r="C467" s="30" t="s">
        <v>42</v>
      </c>
      <c r="D467" s="0" t="n">
        <v>3</v>
      </c>
      <c r="E467" s="0" t="n">
        <v>0</v>
      </c>
      <c r="F467" s="0" t="n">
        <v>5</v>
      </c>
      <c r="G467" s="0" t="n">
        <v>5</v>
      </c>
      <c r="H467" s="0" t="n">
        <v>0</v>
      </c>
      <c r="I467" s="0" t="n">
        <v>2</v>
      </c>
      <c r="J467" s="0" t="n">
        <v>2</v>
      </c>
      <c r="K467" s="0" t="n">
        <v>1</v>
      </c>
      <c r="L467" s="0" t="n">
        <v>0</v>
      </c>
      <c r="M467" s="0" t="n">
        <v>2</v>
      </c>
      <c r="N467" s="0" t="n">
        <v>0</v>
      </c>
      <c r="O467" s="0" t="n">
        <v>2</v>
      </c>
      <c r="P467" s="0" t="n">
        <f aca="false">SUM(D467:O467)</f>
        <v>22</v>
      </c>
    </row>
    <row r="468" customFormat="false" ht="21" hidden="false" customHeight="false" outlineLevel="0" collapsed="false">
      <c r="A468" s="29" t="s">
        <v>87</v>
      </c>
      <c r="B468" s="0" t="n">
        <v>29</v>
      </c>
      <c r="C468" s="30" t="s">
        <v>43</v>
      </c>
      <c r="D468" s="0" t="n">
        <v>3</v>
      </c>
      <c r="E468" s="0" t="n">
        <v>5</v>
      </c>
      <c r="F468" s="0" t="n">
        <v>5</v>
      </c>
      <c r="G468" s="0" t="n">
        <v>4</v>
      </c>
      <c r="H468" s="0" t="n">
        <v>5</v>
      </c>
      <c r="I468" s="0" t="n">
        <v>8</v>
      </c>
      <c r="J468" s="0" t="n">
        <v>7</v>
      </c>
      <c r="K468" s="0" t="n">
        <v>6</v>
      </c>
      <c r="L468" s="0" t="n">
        <v>2</v>
      </c>
      <c r="M468" s="0" t="n">
        <v>4</v>
      </c>
      <c r="N468" s="0" t="n">
        <v>5</v>
      </c>
      <c r="O468" s="0" t="n">
        <v>5</v>
      </c>
      <c r="P468" s="0" t="n">
        <f aca="false">SUM(D468:O468)</f>
        <v>59</v>
      </c>
    </row>
    <row r="469" customFormat="false" ht="21" hidden="false" customHeight="false" outlineLevel="0" collapsed="false">
      <c r="A469" s="29" t="s">
        <v>87</v>
      </c>
      <c r="B469" s="0" t="n">
        <v>30</v>
      </c>
      <c r="C469" s="30" t="s">
        <v>44</v>
      </c>
      <c r="D469" s="0" t="n">
        <v>0</v>
      </c>
      <c r="E469" s="0" t="n">
        <v>1</v>
      </c>
      <c r="F469" s="0" t="n">
        <v>3</v>
      </c>
      <c r="G469" s="0" t="n">
        <v>1</v>
      </c>
      <c r="H469" s="0" t="n">
        <v>4</v>
      </c>
      <c r="I469" s="0" t="n">
        <v>3</v>
      </c>
      <c r="J469" s="0" t="n">
        <v>3</v>
      </c>
      <c r="K469" s="0" t="n">
        <v>3</v>
      </c>
      <c r="L469" s="0" t="n">
        <v>3</v>
      </c>
      <c r="M469" s="0" t="n">
        <v>0</v>
      </c>
      <c r="N469" s="0" t="n">
        <v>0</v>
      </c>
      <c r="O469" s="0" t="n">
        <v>2</v>
      </c>
      <c r="P469" s="0" t="n">
        <f aca="false">SUM(D469:O469)</f>
        <v>23</v>
      </c>
    </row>
    <row r="470" customFormat="false" ht="21" hidden="false" customHeight="false" outlineLevel="0" collapsed="false">
      <c r="A470" s="29" t="s">
        <v>87</v>
      </c>
      <c r="B470" s="0" t="n">
        <v>31</v>
      </c>
      <c r="C470" s="30" t="s">
        <v>45</v>
      </c>
      <c r="D470" s="0" t="n">
        <v>0</v>
      </c>
      <c r="E470" s="0" t="n">
        <v>2</v>
      </c>
      <c r="F470" s="0" t="n">
        <v>1</v>
      </c>
      <c r="G470" s="0" t="n">
        <v>4</v>
      </c>
      <c r="H470" s="0" t="n">
        <v>3</v>
      </c>
      <c r="I470" s="0" t="n">
        <v>4</v>
      </c>
      <c r="J470" s="0" t="n">
        <v>2</v>
      </c>
      <c r="K470" s="0" t="n">
        <v>6</v>
      </c>
      <c r="L470" s="0" t="n">
        <v>4</v>
      </c>
      <c r="M470" s="0" t="n">
        <v>7</v>
      </c>
      <c r="N470" s="0" t="n">
        <v>15</v>
      </c>
      <c r="O470" s="0" t="n">
        <v>20</v>
      </c>
      <c r="P470" s="0" t="n">
        <f aca="false">SUM(D470:O470)</f>
        <v>68</v>
      </c>
    </row>
    <row r="471" customFormat="false" ht="21" hidden="false" customHeight="false" outlineLevel="0" collapsed="false">
      <c r="A471" s="29" t="s">
        <v>87</v>
      </c>
      <c r="B471" s="0" t="n">
        <v>32</v>
      </c>
      <c r="C471" s="30" t="s">
        <v>46</v>
      </c>
      <c r="D471" s="0" t="n">
        <v>2</v>
      </c>
      <c r="E471" s="0" t="n">
        <v>2</v>
      </c>
      <c r="F471" s="0" t="n">
        <v>4</v>
      </c>
      <c r="G471" s="0" t="n">
        <v>3</v>
      </c>
      <c r="H471" s="0" t="n">
        <v>0</v>
      </c>
      <c r="I471" s="0" t="n">
        <v>0</v>
      </c>
      <c r="J471" s="0" t="n">
        <v>4</v>
      </c>
      <c r="K471" s="0" t="n">
        <v>5</v>
      </c>
      <c r="L471" s="0" t="n">
        <v>0</v>
      </c>
      <c r="M471" s="0" t="n">
        <v>1</v>
      </c>
      <c r="N471" s="0" t="n">
        <v>1</v>
      </c>
      <c r="O471" s="0" t="n">
        <v>0</v>
      </c>
      <c r="P471" s="0" t="n">
        <f aca="false">SUM(D471:O471)</f>
        <v>22</v>
      </c>
    </row>
    <row r="472" customFormat="false" ht="21" hidden="false" customHeight="false" outlineLevel="0" collapsed="false">
      <c r="A472" s="29" t="s">
        <v>87</v>
      </c>
      <c r="B472" s="0" t="n">
        <v>33</v>
      </c>
      <c r="C472" s="30" t="s">
        <v>47</v>
      </c>
      <c r="D472" s="0" t="n">
        <v>120</v>
      </c>
      <c r="E472" s="0" t="n">
        <v>133</v>
      </c>
      <c r="F472" s="0" t="n">
        <v>124</v>
      </c>
      <c r="G472" s="0" t="n">
        <v>126</v>
      </c>
      <c r="H472" s="0" t="n">
        <v>116</v>
      </c>
      <c r="I472" s="0" t="n">
        <v>178</v>
      </c>
      <c r="J472" s="0" t="n">
        <v>135</v>
      </c>
      <c r="K472" s="0" t="n">
        <v>158</v>
      </c>
      <c r="L472" s="0" t="n">
        <v>167</v>
      </c>
      <c r="M472" s="0" t="n">
        <v>177</v>
      </c>
      <c r="N472" s="0" t="n">
        <v>207</v>
      </c>
      <c r="O472" s="0" t="n">
        <v>203</v>
      </c>
      <c r="P472" s="0" t="n">
        <f aca="false">SUM(D472:O472)</f>
        <v>1844</v>
      </c>
    </row>
    <row r="473" customFormat="false" ht="21" hidden="false" customHeight="false" outlineLevel="0" collapsed="false">
      <c r="A473" s="29" t="s">
        <v>87</v>
      </c>
      <c r="B473" s="0" t="n">
        <v>34</v>
      </c>
      <c r="C473" s="30" t="s">
        <v>48</v>
      </c>
      <c r="D473" s="0" t="n">
        <v>0</v>
      </c>
      <c r="E473" s="0" t="n">
        <v>0</v>
      </c>
      <c r="F473" s="0" t="n">
        <v>0</v>
      </c>
      <c r="G473" s="0" t="n">
        <v>1</v>
      </c>
      <c r="H473" s="0" t="n">
        <v>0</v>
      </c>
      <c r="I473" s="0" t="n">
        <v>1</v>
      </c>
      <c r="J473" s="0" t="n">
        <v>1</v>
      </c>
      <c r="K473" s="0" t="n">
        <v>0</v>
      </c>
      <c r="L473" s="0" t="n">
        <v>1</v>
      </c>
      <c r="M473" s="0" t="n">
        <v>1</v>
      </c>
      <c r="N473" s="0" t="n">
        <v>0</v>
      </c>
      <c r="O473" s="0" t="n">
        <v>2</v>
      </c>
      <c r="P473" s="0" t="n">
        <f aca="false">SUM(D473:O473)</f>
        <v>7</v>
      </c>
    </row>
    <row r="474" customFormat="false" ht="21" hidden="false" customHeight="false" outlineLevel="0" collapsed="false">
      <c r="A474" s="29" t="s">
        <v>87</v>
      </c>
      <c r="B474" s="0" t="n">
        <v>35</v>
      </c>
      <c r="C474" s="30" t="s">
        <v>49</v>
      </c>
      <c r="D474" s="0" t="n">
        <v>12</v>
      </c>
      <c r="E474" s="0" t="n">
        <v>17</v>
      </c>
      <c r="F474" s="0" t="n">
        <v>5</v>
      </c>
      <c r="G474" s="0" t="n">
        <v>2</v>
      </c>
      <c r="H474" s="0" t="n">
        <v>1</v>
      </c>
      <c r="I474" s="0" t="n">
        <v>0</v>
      </c>
      <c r="J474" s="0" t="n">
        <v>3</v>
      </c>
      <c r="K474" s="0" t="n">
        <v>4</v>
      </c>
      <c r="L474" s="0" t="n">
        <v>7</v>
      </c>
      <c r="M474" s="0" t="n">
        <v>5</v>
      </c>
      <c r="N474" s="0" t="n">
        <v>4</v>
      </c>
      <c r="O474" s="0" t="n">
        <v>2</v>
      </c>
      <c r="P474" s="0" t="n">
        <f aca="false">SUM(D474:O474)</f>
        <v>62</v>
      </c>
    </row>
    <row r="475" customFormat="false" ht="21" hidden="false" customHeight="false" outlineLevel="0" collapsed="false">
      <c r="A475" s="29" t="s">
        <v>87</v>
      </c>
      <c r="B475" s="0" t="n">
        <v>36</v>
      </c>
      <c r="C475" s="30" t="s">
        <v>50</v>
      </c>
      <c r="D475" s="0" t="n">
        <v>4</v>
      </c>
      <c r="E475" s="0" t="n">
        <v>3</v>
      </c>
      <c r="F475" s="0" t="n">
        <v>8</v>
      </c>
      <c r="G475" s="0" t="n">
        <v>0</v>
      </c>
      <c r="H475" s="0" t="n">
        <v>3</v>
      </c>
      <c r="I475" s="0" t="n">
        <v>5</v>
      </c>
      <c r="J475" s="0" t="n">
        <v>9</v>
      </c>
      <c r="K475" s="0" t="n">
        <v>4</v>
      </c>
      <c r="L475" s="0" t="n">
        <v>8</v>
      </c>
      <c r="M475" s="0" t="n">
        <v>7</v>
      </c>
      <c r="N475" s="0" t="n">
        <v>6</v>
      </c>
      <c r="O475" s="0" t="n">
        <v>5</v>
      </c>
      <c r="P475" s="0" t="n">
        <f aca="false">SUM(D475:O475)</f>
        <v>62</v>
      </c>
    </row>
    <row r="476" customFormat="false" ht="21" hidden="false" customHeight="false" outlineLevel="0" collapsed="false">
      <c r="A476" s="29" t="s">
        <v>87</v>
      </c>
      <c r="B476" s="0" t="n">
        <v>37</v>
      </c>
      <c r="C476" s="30" t="s">
        <v>51</v>
      </c>
      <c r="D476" s="0" t="n">
        <v>1</v>
      </c>
      <c r="E476" s="0" t="n">
        <v>2</v>
      </c>
      <c r="F476" s="0" t="n">
        <v>4</v>
      </c>
      <c r="G476" s="0" t="n">
        <v>1</v>
      </c>
      <c r="H476" s="0" t="n">
        <v>2</v>
      </c>
      <c r="I476" s="0" t="n">
        <v>0</v>
      </c>
      <c r="J476" s="0" t="n">
        <v>0</v>
      </c>
      <c r="K476" s="0" t="n">
        <v>3</v>
      </c>
      <c r="L476" s="0" t="n">
        <v>2</v>
      </c>
      <c r="M476" s="0" t="n">
        <v>2</v>
      </c>
      <c r="N476" s="0" t="n">
        <v>1</v>
      </c>
      <c r="O476" s="0" t="n">
        <v>1</v>
      </c>
      <c r="P476" s="0" t="n">
        <f aca="false">SUM(D476:O476)</f>
        <v>19</v>
      </c>
    </row>
    <row r="477" customFormat="false" ht="21" hidden="false" customHeight="false" outlineLevel="0" collapsed="false">
      <c r="A477" s="29" t="s">
        <v>87</v>
      </c>
      <c r="B477" s="0" t="n">
        <v>38</v>
      </c>
      <c r="C477" s="30" t="s">
        <v>52</v>
      </c>
      <c r="D477" s="0" t="n">
        <v>1</v>
      </c>
      <c r="E477" s="0" t="n">
        <v>0</v>
      </c>
      <c r="F477" s="0" t="n">
        <v>0</v>
      </c>
      <c r="G477" s="0" t="n">
        <v>3</v>
      </c>
      <c r="H477" s="0" t="n">
        <v>2</v>
      </c>
      <c r="I477" s="0" t="n">
        <v>2</v>
      </c>
      <c r="J477" s="0" t="n">
        <v>2</v>
      </c>
      <c r="K477" s="0" t="n">
        <v>2</v>
      </c>
      <c r="L477" s="0" t="n">
        <v>6</v>
      </c>
      <c r="M477" s="0" t="n">
        <v>3</v>
      </c>
      <c r="N477" s="0" t="n">
        <v>0</v>
      </c>
      <c r="O477" s="0" t="n">
        <v>2</v>
      </c>
      <c r="P477" s="0" t="n">
        <f aca="false">SUM(D477:O477)</f>
        <v>23</v>
      </c>
    </row>
    <row r="478" customFormat="false" ht="21" hidden="false" customHeight="false" outlineLevel="0" collapsed="false">
      <c r="A478" s="29" t="s">
        <v>87</v>
      </c>
      <c r="B478" s="0" t="n">
        <v>39</v>
      </c>
      <c r="C478" s="30" t="s">
        <v>53</v>
      </c>
      <c r="D478" s="0" t="n">
        <v>2</v>
      </c>
      <c r="E478" s="0" t="n">
        <v>1</v>
      </c>
      <c r="F478" s="0" t="n">
        <v>5</v>
      </c>
      <c r="G478" s="0" t="n">
        <v>2</v>
      </c>
      <c r="H478" s="0" t="n">
        <v>2</v>
      </c>
      <c r="I478" s="0" t="n">
        <v>1</v>
      </c>
      <c r="J478" s="0" t="n">
        <v>0</v>
      </c>
      <c r="K478" s="0" t="n">
        <v>1</v>
      </c>
      <c r="L478" s="0" t="n">
        <v>1</v>
      </c>
      <c r="M478" s="0" t="n">
        <v>2</v>
      </c>
      <c r="N478" s="0" t="n">
        <v>3</v>
      </c>
      <c r="O478" s="0" t="n">
        <v>1</v>
      </c>
      <c r="P478" s="0" t="n">
        <f aca="false">SUM(D478:O478)</f>
        <v>21</v>
      </c>
    </row>
    <row r="479" customFormat="false" ht="21" hidden="false" customHeight="false" outlineLevel="0" collapsed="false">
      <c r="A479" s="29" t="s">
        <v>87</v>
      </c>
      <c r="B479" s="0" t="n">
        <v>40</v>
      </c>
      <c r="C479" s="30" t="s">
        <v>54</v>
      </c>
      <c r="D479" s="0" t="n">
        <v>0</v>
      </c>
      <c r="E479" s="0" t="n">
        <v>2</v>
      </c>
      <c r="F479" s="0" t="n">
        <v>0</v>
      </c>
      <c r="G479" s="0" t="n">
        <v>0</v>
      </c>
      <c r="H479" s="0" t="n">
        <v>0</v>
      </c>
      <c r="I479" s="0" t="n">
        <v>2</v>
      </c>
      <c r="J479" s="0" t="n">
        <v>2</v>
      </c>
      <c r="K479" s="0" t="n">
        <v>1</v>
      </c>
      <c r="L479" s="0" t="n">
        <v>0</v>
      </c>
      <c r="M479" s="0" t="n">
        <v>0</v>
      </c>
      <c r="N479" s="0" t="n">
        <v>0</v>
      </c>
      <c r="O479" s="0" t="n">
        <v>1</v>
      </c>
      <c r="P479" s="0" t="n">
        <f aca="false">SUM(D479:O479)</f>
        <v>8</v>
      </c>
    </row>
    <row r="480" customFormat="false" ht="21" hidden="false" customHeight="false" outlineLevel="0" collapsed="false">
      <c r="A480" s="29" t="s">
        <v>87</v>
      </c>
      <c r="B480" s="0" t="n">
        <v>41</v>
      </c>
      <c r="C480" s="30" t="s">
        <v>55</v>
      </c>
      <c r="D480" s="0" t="n">
        <v>0</v>
      </c>
      <c r="E480" s="0" t="n">
        <v>3</v>
      </c>
      <c r="F480" s="0" t="n">
        <v>2</v>
      </c>
      <c r="G480" s="0" t="n">
        <v>3</v>
      </c>
      <c r="H480" s="0" t="n">
        <v>0</v>
      </c>
      <c r="I480" s="0" t="n">
        <v>2</v>
      </c>
      <c r="J480" s="0" t="n">
        <v>1</v>
      </c>
      <c r="K480" s="0" t="n">
        <v>3</v>
      </c>
      <c r="L480" s="0" t="n">
        <v>0</v>
      </c>
      <c r="M480" s="0" t="n">
        <v>1</v>
      </c>
      <c r="N480" s="0" t="n">
        <v>1</v>
      </c>
      <c r="O480" s="0" t="n">
        <v>0</v>
      </c>
      <c r="P480" s="0" t="n">
        <f aca="false">SUM(D480:O480)</f>
        <v>16</v>
      </c>
    </row>
    <row r="481" customFormat="false" ht="21" hidden="false" customHeight="false" outlineLevel="0" collapsed="false">
      <c r="A481" s="29" t="s">
        <v>87</v>
      </c>
      <c r="B481" s="0" t="n">
        <v>42</v>
      </c>
      <c r="C481" s="30" t="s">
        <v>79</v>
      </c>
      <c r="D481" s="0" t="n">
        <v>1</v>
      </c>
      <c r="E481" s="0" t="n">
        <v>2</v>
      </c>
      <c r="F481" s="0" t="n">
        <v>3</v>
      </c>
      <c r="G481" s="0" t="n">
        <v>4</v>
      </c>
      <c r="H481" s="0" t="n">
        <v>5</v>
      </c>
      <c r="I481" s="0" t="n">
        <v>3</v>
      </c>
      <c r="J481" s="0" t="n">
        <v>4</v>
      </c>
      <c r="K481" s="0" t="n">
        <v>1</v>
      </c>
      <c r="L481" s="0" t="n">
        <v>2</v>
      </c>
      <c r="M481" s="0" t="n">
        <v>3</v>
      </c>
      <c r="N481" s="0" t="n">
        <v>2</v>
      </c>
      <c r="O481" s="0" t="n">
        <v>2</v>
      </c>
      <c r="P481" s="0" t="n">
        <f aca="false">SUM(D481:O481)</f>
        <v>32</v>
      </c>
    </row>
    <row r="482" customFormat="false" ht="21" hidden="false" customHeight="false" outlineLevel="0" collapsed="false">
      <c r="A482" s="29" t="s">
        <v>87</v>
      </c>
      <c r="B482" s="0" t="n">
        <v>43</v>
      </c>
      <c r="C482" s="30" t="s">
        <v>60</v>
      </c>
      <c r="D482" s="0" t="n">
        <v>1</v>
      </c>
      <c r="E482" s="0" t="n">
        <v>0</v>
      </c>
      <c r="F482" s="0" t="n">
        <v>0</v>
      </c>
      <c r="G482" s="0" t="n">
        <v>0</v>
      </c>
      <c r="H482" s="0" t="n">
        <v>1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v>0</v>
      </c>
      <c r="P482" s="0" t="n">
        <f aca="false">SUM(D482:O482)</f>
        <v>2</v>
      </c>
    </row>
    <row r="483" customFormat="false" ht="21" hidden="false" customHeight="false" outlineLevel="0" collapsed="false">
      <c r="A483" s="29" t="s">
        <v>87</v>
      </c>
      <c r="B483" s="0" t="n">
        <v>44</v>
      </c>
      <c r="C483" s="30" t="s">
        <v>59</v>
      </c>
      <c r="D483" s="0" t="n">
        <v>0</v>
      </c>
      <c r="E483" s="0" t="n">
        <v>0</v>
      </c>
      <c r="F483" s="0" t="n">
        <v>2</v>
      </c>
      <c r="G483" s="0" t="n">
        <v>1</v>
      </c>
      <c r="H483" s="0" t="n">
        <v>0</v>
      </c>
      <c r="I483" s="0" t="n">
        <v>0</v>
      </c>
      <c r="J483" s="0" t="n">
        <v>0</v>
      </c>
      <c r="K483" s="0" t="n">
        <v>1</v>
      </c>
      <c r="L483" s="0" t="n">
        <v>0</v>
      </c>
      <c r="M483" s="0" t="n">
        <v>2</v>
      </c>
      <c r="N483" s="0" t="n">
        <v>2</v>
      </c>
      <c r="O483" s="0" t="n">
        <v>2</v>
      </c>
      <c r="P483" s="0" t="n">
        <f aca="false">SUM(D483:O483)</f>
        <v>10</v>
      </c>
    </row>
    <row r="484" customFormat="false" ht="21" hidden="false" customHeight="false" outlineLevel="0" collapsed="false">
      <c r="A484" s="29" t="s">
        <v>87</v>
      </c>
      <c r="B484" s="0" t="n">
        <v>45</v>
      </c>
      <c r="C484" s="30" t="s">
        <v>56</v>
      </c>
      <c r="D484" s="0" t="n">
        <v>0</v>
      </c>
      <c r="E484" s="0" t="n">
        <v>0</v>
      </c>
      <c r="F484" s="0" t="n">
        <v>1</v>
      </c>
      <c r="G484" s="0" t="n">
        <v>1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  <c r="N484" s="0" t="n">
        <v>0</v>
      </c>
      <c r="O484" s="0" t="n">
        <v>0</v>
      </c>
      <c r="P484" s="0" t="n">
        <f aca="false">SUM(D484:O484)</f>
        <v>2</v>
      </c>
    </row>
    <row r="485" customFormat="false" ht="21" hidden="false" customHeight="false" outlineLevel="0" collapsed="false">
      <c r="A485" s="29" t="s">
        <v>87</v>
      </c>
      <c r="B485" s="0" t="n">
        <v>46</v>
      </c>
      <c r="C485" s="30" t="s">
        <v>58</v>
      </c>
      <c r="D485" s="0" t="n">
        <v>1</v>
      </c>
      <c r="E485" s="0" t="n">
        <v>1</v>
      </c>
      <c r="F485" s="0" t="n">
        <v>0</v>
      </c>
      <c r="G485" s="0" t="n">
        <v>0</v>
      </c>
      <c r="H485" s="0" t="n">
        <v>1</v>
      </c>
      <c r="I485" s="0" t="n">
        <v>1</v>
      </c>
      <c r="J485" s="0" t="n">
        <v>0</v>
      </c>
      <c r="K485" s="0" t="n">
        <v>1</v>
      </c>
      <c r="L485" s="0" t="n">
        <v>4</v>
      </c>
      <c r="M485" s="0" t="n">
        <v>1</v>
      </c>
      <c r="N485" s="0" t="n">
        <v>2</v>
      </c>
      <c r="O485" s="0" t="n">
        <v>0</v>
      </c>
      <c r="P485" s="0" t="n">
        <f aca="false">SUM(D485:O485)</f>
        <v>12</v>
      </c>
    </row>
    <row r="486" customFormat="false" ht="21" hidden="false" customHeight="false" outlineLevel="0" collapsed="false">
      <c r="A486" s="29" t="s">
        <v>87</v>
      </c>
      <c r="B486" s="0" t="n">
        <v>47</v>
      </c>
      <c r="C486" s="0" t="s">
        <v>64</v>
      </c>
      <c r="D486" s="0" t="n">
        <v>0</v>
      </c>
      <c r="E486" s="0" t="n">
        <v>5</v>
      </c>
      <c r="F486" s="0" t="n">
        <v>0</v>
      </c>
      <c r="G486" s="0" t="n">
        <v>0</v>
      </c>
      <c r="H486" s="0" t="n">
        <v>1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1</v>
      </c>
      <c r="N486" s="0" t="n">
        <v>0</v>
      </c>
      <c r="O486" s="0" t="n">
        <v>1</v>
      </c>
      <c r="P486" s="0" t="n">
        <f aca="false">SUM(D486:O486)</f>
        <v>8</v>
      </c>
    </row>
    <row r="487" customFormat="false" ht="21" hidden="false" customHeight="false" outlineLevel="0" collapsed="false">
      <c r="A487" s="29" t="s">
        <v>87</v>
      </c>
      <c r="B487" s="0" t="n">
        <v>48</v>
      </c>
      <c r="C487" s="14" t="s">
        <v>61</v>
      </c>
      <c r="D487" s="0" t="n">
        <v>1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3</v>
      </c>
      <c r="J487" s="0" t="n">
        <v>0</v>
      </c>
      <c r="K487" s="0" t="n">
        <v>0</v>
      </c>
      <c r="L487" s="0" t="n">
        <v>1</v>
      </c>
      <c r="M487" s="0" t="n">
        <v>2</v>
      </c>
      <c r="N487" s="0" t="n">
        <v>0</v>
      </c>
      <c r="O487" s="0" t="n">
        <v>0</v>
      </c>
      <c r="P487" s="0" t="n">
        <f aca="false">SUM(D487:O487)</f>
        <v>7</v>
      </c>
    </row>
    <row r="488" customFormat="false" ht="21" hidden="false" customHeight="false" outlineLevel="0" collapsed="false">
      <c r="A488" s="29" t="s">
        <v>87</v>
      </c>
      <c r="B488" s="0" t="n">
        <v>49</v>
      </c>
      <c r="C488" s="14" t="s">
        <v>62</v>
      </c>
      <c r="D488" s="0" t="n">
        <v>1066</v>
      </c>
      <c r="E488" s="0" t="n">
        <v>1155</v>
      </c>
      <c r="F488" s="0" t="n">
        <v>855</v>
      </c>
      <c r="G488" s="0" t="n">
        <v>1140</v>
      </c>
      <c r="H488" s="0" t="n">
        <v>1061</v>
      </c>
      <c r="I488" s="0" t="n">
        <v>1246</v>
      </c>
      <c r="J488" s="0" t="n">
        <v>1061</v>
      </c>
      <c r="K488" s="0" t="n">
        <v>1337</v>
      </c>
      <c r="L488" s="0" t="n">
        <v>1350</v>
      </c>
      <c r="M488" s="0" t="n">
        <v>1497</v>
      </c>
      <c r="N488" s="0" t="n">
        <v>1364</v>
      </c>
      <c r="O488" s="0" t="n">
        <v>1355</v>
      </c>
      <c r="P488" s="0" t="n">
        <f aca="false">SUM(D488:O488)</f>
        <v>14487</v>
      </c>
    </row>
    <row r="489" customFormat="false" ht="21" hidden="false" customHeight="false" outlineLevel="0" collapsed="false">
      <c r="A489" s="29" t="s">
        <v>87</v>
      </c>
      <c r="B489" s="0" t="n">
        <v>50</v>
      </c>
      <c r="C489" s="14" t="s">
        <v>63</v>
      </c>
      <c r="D489" s="0" t="n">
        <v>0</v>
      </c>
      <c r="E489" s="0" t="n">
        <v>0</v>
      </c>
      <c r="F489" s="0" t="n">
        <v>273</v>
      </c>
      <c r="G489" s="0" t="n">
        <v>0</v>
      </c>
      <c r="H489" s="0" t="n">
        <v>1</v>
      </c>
      <c r="I489" s="0" t="n">
        <v>3</v>
      </c>
      <c r="J489" s="0" t="n">
        <v>0</v>
      </c>
      <c r="K489" s="0" t="n">
        <v>1</v>
      </c>
      <c r="L489" s="0" t="n">
        <v>0</v>
      </c>
      <c r="M489" s="0" t="n">
        <v>1</v>
      </c>
      <c r="N489" s="0" t="n">
        <v>1</v>
      </c>
      <c r="O489" s="0" t="n">
        <v>0</v>
      </c>
      <c r="P489" s="0" t="n">
        <f aca="false">SUM(D489:O489)</f>
        <v>280</v>
      </c>
    </row>
    <row r="490" customFormat="false" ht="21" hidden="false" customHeight="false" outlineLevel="0" collapsed="false">
      <c r="A490" s="29" t="s">
        <v>87</v>
      </c>
      <c r="C490" s="31" t="s">
        <v>65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1</v>
      </c>
      <c r="M490" s="0" t="n">
        <v>0</v>
      </c>
      <c r="N490" s="0" t="n">
        <v>0</v>
      </c>
      <c r="P490" s="0" t="n">
        <f aca="false">SUM(D490:O490)</f>
        <v>1</v>
      </c>
    </row>
    <row r="491" customFormat="false" ht="21" hidden="false" customHeight="false" outlineLevel="0" collapsed="false">
      <c r="A491" s="29" t="s">
        <v>87</v>
      </c>
      <c r="C491" s="28" t="s">
        <v>12</v>
      </c>
      <c r="D491" s="0" t="n">
        <f aca="false">SUM(D440:D490)</f>
        <v>4941</v>
      </c>
      <c r="E491" s="0" t="n">
        <f aca="false">SUM(E440:E490)</f>
        <v>5628</v>
      </c>
      <c r="F491" s="0" t="n">
        <f aca="false">SUM(F440:F490)</f>
        <v>5448</v>
      </c>
      <c r="G491" s="0" t="n">
        <f aca="false">SUM(G440:G490)</f>
        <v>8102</v>
      </c>
      <c r="H491" s="0" t="n">
        <f aca="false">SUM(H440:H490)</f>
        <v>6894</v>
      </c>
      <c r="I491" s="0" t="n">
        <f aca="false">SUM(I440:I490)</f>
        <v>8071</v>
      </c>
      <c r="J491" s="0" t="n">
        <f aca="false">SUM(J440:J490)</f>
        <v>7312</v>
      </c>
      <c r="K491" s="0" t="n">
        <f aca="false">SUM(K440:K490)</f>
        <v>8185</v>
      </c>
      <c r="L491" s="0" t="n">
        <f aca="false">SUM(L440:L490)</f>
        <v>8440</v>
      </c>
      <c r="M491" s="0" t="n">
        <f aca="false">SUM(M440:M490)</f>
        <v>9407</v>
      </c>
      <c r="N491" s="0" t="n">
        <f aca="false">SUM(N440:N490)</f>
        <v>8148</v>
      </c>
      <c r="O491" s="0" t="n">
        <f aca="false">SUM(O440:O490)</f>
        <v>7859</v>
      </c>
      <c r="P491" s="0" t="n">
        <f aca="false">SUM(P440:P490)</f>
        <v>88435</v>
      </c>
    </row>
    <row r="492" customFormat="false" ht="21" hidden="false" customHeight="false" outlineLevel="0" collapsed="false">
      <c r="C492" s="30"/>
    </row>
    <row r="493" customFormat="false" ht="21" hidden="false" customHeight="false" outlineLevel="0" collapsed="false">
      <c r="C493" s="29" t="s">
        <v>88</v>
      </c>
      <c r="D493" s="28" t="s">
        <v>66</v>
      </c>
      <c r="E493" s="28" t="s">
        <v>67</v>
      </c>
      <c r="F493" s="28" t="s">
        <v>68</v>
      </c>
      <c r="G493" s="28" t="s">
        <v>69</v>
      </c>
      <c r="H493" s="29" t="s">
        <v>70</v>
      </c>
      <c r="I493" s="29" t="s">
        <v>71</v>
      </c>
      <c r="J493" s="29" t="s">
        <v>72</v>
      </c>
      <c r="K493" s="29" t="s">
        <v>73</v>
      </c>
      <c r="L493" s="29" t="s">
        <v>74</v>
      </c>
      <c r="M493" s="29" t="s">
        <v>75</v>
      </c>
      <c r="N493" s="29" t="s">
        <v>76</v>
      </c>
      <c r="O493" s="29" t="s">
        <v>77</v>
      </c>
      <c r="P493" s="29" t="s">
        <v>12</v>
      </c>
    </row>
    <row r="494" customFormat="false" ht="21" hidden="false" customHeight="false" outlineLevel="0" collapsed="false">
      <c r="C494" s="30" t="s">
        <v>15</v>
      </c>
      <c r="D494" s="0" t="n">
        <f aca="false">SUM(D73+D116+D170+D226+D278+D334+D388+D440)</f>
        <v>933</v>
      </c>
      <c r="E494" s="0" t="n">
        <f aca="false">SUM(E73+E116+E170+E226+E278+E334+E388+E440)</f>
        <v>887</v>
      </c>
      <c r="F494" s="0" t="n">
        <f aca="false">SUM(F73+F116+F170+F226+F278+F334+F388+F440)</f>
        <v>760</v>
      </c>
      <c r="G494" s="0" t="n">
        <f aca="false">SUM(G73+G116+G170+G226+G278+G334+G388+G440)</f>
        <v>911</v>
      </c>
      <c r="H494" s="0" t="n">
        <f aca="false">SUM(H73+H116+H170+H226+H278+H334+H388+H440)</f>
        <v>825</v>
      </c>
      <c r="I494" s="0" t="n">
        <f aca="false">SUM(I73+I116+I170+I226+I278+I334+I388+I440)</f>
        <v>1132</v>
      </c>
      <c r="J494" s="0" t="n">
        <f aca="false">SUM(J73+J116+J170+J226+J278+J334+J388+J440)</f>
        <v>831</v>
      </c>
      <c r="K494" s="0" t="n">
        <f aca="false">SUM(K73+K116+K170+K226+K278+K334+K388+K440)</f>
        <v>837</v>
      </c>
      <c r="L494" s="0" t="n">
        <f aca="false">SUM(L73+L116+L170+L226+L278+L334+L388+L440)</f>
        <v>720</v>
      </c>
      <c r="M494" s="0" t="n">
        <f aca="false">SUM(M73+M116+M170+M226+M278+M334+M388+M440)</f>
        <v>911</v>
      </c>
      <c r="N494" s="0" t="n">
        <f aca="false">SUM(N73+N116+N170+N226+N278+N334+N388+N440)</f>
        <v>802</v>
      </c>
      <c r="O494" s="0" t="n">
        <f aca="false">SUM(O73+O116+O170+O226+O278+O334+O388+O440)</f>
        <v>921</v>
      </c>
      <c r="P494" s="0" t="n">
        <f aca="false">SUM(D494:O494)</f>
        <v>10470</v>
      </c>
    </row>
    <row r="495" customFormat="false" ht="21" hidden="false" customHeight="false" outlineLevel="0" collapsed="false">
      <c r="C495" s="30" t="s">
        <v>16</v>
      </c>
      <c r="D495" s="0" t="n">
        <f aca="false">SUM(D72+D117+D171+D224+D279+D332+D386+D441)</f>
        <v>8833</v>
      </c>
      <c r="E495" s="0" t="n">
        <f aca="false">SUM(E72+E117+E171+E224+E279+E332+E386+E441)</f>
        <v>8138</v>
      </c>
      <c r="F495" s="0" t="n">
        <f aca="false">SUM(F72+F117+F171+F224+F279+F332+F386+F441)</f>
        <v>7890</v>
      </c>
      <c r="G495" s="0" t="n">
        <f aca="false">SUM(G72+G117+G171+G224+G279+G332+G386+G441)</f>
        <v>10582</v>
      </c>
      <c r="H495" s="0" t="n">
        <f aca="false">SUM(H72+H117+H171+H224+H279+H332+H386+H441)</f>
        <v>8699</v>
      </c>
      <c r="I495" s="0" t="n">
        <f aca="false">SUM(I72+I117+I171+I224+I279+I332+I386+I441)</f>
        <v>9786</v>
      </c>
      <c r="J495" s="0" t="n">
        <f aca="false">SUM(J72+J117+J171+J224+J279+J332+J386+J441)</f>
        <v>8995</v>
      </c>
      <c r="K495" s="0" t="n">
        <f aca="false">SUM(K72+K117+K171+K224+K279+K332+K386+K441)</f>
        <v>9481</v>
      </c>
      <c r="L495" s="0" t="n">
        <f aca="false">SUM(L72+L117+L171+L224+L279+L332+L386+L441)</f>
        <v>9294</v>
      </c>
      <c r="M495" s="0" t="n">
        <f aca="false">SUM(M72+M117+M171+M224+M279+M332+M386+M441)</f>
        <v>10073</v>
      </c>
      <c r="N495" s="0" t="n">
        <f aca="false">SUM(N72+N117+N171+N224+N279+N332+N386+N441)</f>
        <v>9516</v>
      </c>
      <c r="O495" s="0" t="n">
        <f aca="false">SUM(O72+O117+O171+O224+O279+O332+O386+O441)</f>
        <v>10350</v>
      </c>
      <c r="P495" s="0" t="n">
        <f aca="false">SUM(D495:O495)</f>
        <v>111637</v>
      </c>
    </row>
    <row r="496" customFormat="false" ht="21" hidden="false" customHeight="false" outlineLevel="0" collapsed="false">
      <c r="C496" s="30" t="s">
        <v>17</v>
      </c>
      <c r="D496" s="0" t="n">
        <f aca="false">SUM(D62+D154+D172+D225+D280+D333+D387+D442)</f>
        <v>261</v>
      </c>
      <c r="E496" s="0" t="n">
        <f aca="false">SUM(E62+E154+E172+E225+E280+E333+E387+E442)</f>
        <v>261</v>
      </c>
      <c r="F496" s="0" t="n">
        <f aca="false">SUM(F62+F154+F172+F225+F280+F333+F387+F442)</f>
        <v>205</v>
      </c>
      <c r="G496" s="0" t="n">
        <f aca="false">SUM(G62+G154+G172+G225+G280+G333+G387+G442)</f>
        <v>212</v>
      </c>
      <c r="H496" s="0" t="n">
        <f aca="false">SUM(H62+H154+H172+H225+H280+H333+H387+H442)</f>
        <v>154</v>
      </c>
      <c r="I496" s="0" t="n">
        <f aca="false">SUM(I62+I154+I172+I225+I280+I333+I387+I442)</f>
        <v>188</v>
      </c>
      <c r="J496" s="0" t="n">
        <f aca="false">SUM(J62+J154+J172+J225+J280+J333+J387+J442)</f>
        <v>178</v>
      </c>
      <c r="K496" s="0" t="n">
        <f aca="false">SUM(K62+K154+K172+K225+K280+K333+K387+K442)</f>
        <v>175</v>
      </c>
      <c r="L496" s="0" t="n">
        <f aca="false">SUM(L62+L154+L172+L225+L280+L333+L387+L442)</f>
        <v>188</v>
      </c>
      <c r="M496" s="0" t="n">
        <f aca="false">SUM(M62+M154+M172+M225+M280+M333+M387+M442)</f>
        <v>189</v>
      </c>
      <c r="N496" s="0" t="n">
        <f aca="false">SUM(N62+N154+N172+N225+N280+N333+N387+N442)</f>
        <v>192</v>
      </c>
      <c r="O496" s="0" t="n">
        <f aca="false">SUM(O62+O154+O172+O225+O280+O333+O387+O442)</f>
        <v>226</v>
      </c>
      <c r="P496" s="0" t="n">
        <f aca="false">SUM(D496:O496)</f>
        <v>2429</v>
      </c>
    </row>
    <row r="497" customFormat="false" ht="21" hidden="false" customHeight="false" outlineLevel="0" collapsed="false">
      <c r="C497" s="30" t="s">
        <v>18</v>
      </c>
      <c r="D497" s="0" t="n">
        <f aca="false">SUM(D63+D155+D173+D227+D281+D335+D389+D443)</f>
        <v>92</v>
      </c>
      <c r="E497" s="0" t="n">
        <f aca="false">SUM(E63+E155+E173+E227+E281+E335+E389+E443)</f>
        <v>63</v>
      </c>
      <c r="F497" s="0" t="n">
        <f aca="false">SUM(F63+F155+F173+F227+F281+F335+F389+F443)</f>
        <v>70</v>
      </c>
      <c r="G497" s="0" t="n">
        <f aca="false">SUM(G63+G155+G173+G227+G281+G335+G389+G443)</f>
        <v>88</v>
      </c>
      <c r="H497" s="0" t="n">
        <f aca="false">SUM(H63+H155+H173+H227+H281+H335+H389+H443)</f>
        <v>77</v>
      </c>
      <c r="I497" s="0" t="n">
        <f aca="false">SUM(I63+I155+I173+I227+I281+I335+I389+I443)</f>
        <v>77</v>
      </c>
      <c r="J497" s="0" t="n">
        <f aca="false">SUM(J63+J155+J173+J227+J281+J335+J389+J443)</f>
        <v>92</v>
      </c>
      <c r="K497" s="0" t="n">
        <f aca="false">SUM(K63+K155+K173+K227+K281+K335+K389+K443)</f>
        <v>96</v>
      </c>
      <c r="L497" s="0" t="n">
        <f aca="false">SUM(L63+L155+L173+L227+L281+L335+L389+L443)</f>
        <v>80</v>
      </c>
      <c r="M497" s="0" t="n">
        <f aca="false">SUM(M63+M155+M173+M227+M281+M335+M389+M443)</f>
        <v>114</v>
      </c>
      <c r="N497" s="0" t="n">
        <f aca="false">SUM(N63+N155+N173+N227+N281+N335+N389+N443)</f>
        <v>108</v>
      </c>
      <c r="O497" s="0" t="n">
        <f aca="false">SUM(O63+O155+O173+O227+O281+O335+O389+O443)</f>
        <v>133</v>
      </c>
      <c r="P497" s="0" t="n">
        <f aca="false">SUM(D497:O497)</f>
        <v>1090</v>
      </c>
    </row>
    <row r="498" customFormat="false" ht="21" hidden="false" customHeight="false" outlineLevel="0" collapsed="false">
      <c r="C498" s="30" t="s">
        <v>19</v>
      </c>
      <c r="D498" s="0" t="n">
        <f aca="false">SUM(D74+D118+D174+D229+D282+D336+D390+D444)</f>
        <v>1343</v>
      </c>
      <c r="E498" s="0" t="n">
        <f aca="false">SUM(E74+E118+E174+E229+E282+E336+E390+E444)</f>
        <v>1274</v>
      </c>
      <c r="F498" s="0" t="n">
        <f aca="false">SUM(F74+F118+F174+F229+F282+F336+F390+F444)</f>
        <v>1080</v>
      </c>
      <c r="G498" s="0" t="n">
        <f aca="false">SUM(G74+G118+G174+G229+G282+G336+G390+G444)</f>
        <v>1254</v>
      </c>
      <c r="H498" s="0" t="n">
        <f aca="false">SUM(H74+H118+H174+H229+H282+H336+H390+H444)</f>
        <v>1267</v>
      </c>
      <c r="I498" s="0" t="n">
        <f aca="false">SUM(I74+I118+I174+I229+I282+I336+I390+I444)</f>
        <v>1303</v>
      </c>
      <c r="J498" s="0" t="n">
        <f aca="false">SUM(J74+J118+J174+J229+J282+J336+J390+J444)</f>
        <v>1027</v>
      </c>
      <c r="K498" s="0" t="n">
        <f aca="false">SUM(K74+K118+K174+K229+K282+K336+K390+K444)</f>
        <v>1097</v>
      </c>
      <c r="L498" s="0" t="n">
        <f aca="false">SUM(L74+L118+L174+L229+L282+L336+L390+L444)</f>
        <v>1188</v>
      </c>
      <c r="M498" s="0" t="n">
        <f aca="false">SUM(M74+M118+M174+M229+M282+M336+M390+M444)</f>
        <v>1215</v>
      </c>
      <c r="N498" s="0" t="n">
        <f aca="false">SUM(N74+N118+N174+N229+N282+N336+N390+N444)</f>
        <v>1126</v>
      </c>
      <c r="O498" s="0" t="n">
        <f aca="false">SUM(O74+O118+O174+O229+O282+O336+O390+O444)</f>
        <v>1329</v>
      </c>
      <c r="P498" s="0" t="n">
        <f aca="false">SUM(D498:O498)</f>
        <v>14503</v>
      </c>
    </row>
    <row r="499" customFormat="false" ht="21" hidden="false" customHeight="false" outlineLevel="0" collapsed="false">
      <c r="C499" s="30" t="s">
        <v>20</v>
      </c>
      <c r="D499" s="0" t="n">
        <f aca="false">SUM(D75+D119+D175+D228+D283+D337+D391+D445)</f>
        <v>5857</v>
      </c>
      <c r="E499" s="0" t="n">
        <f aca="false">SUM(E75+E119+E175+E228+E283+E337+E391+E445)</f>
        <v>5242</v>
      </c>
      <c r="F499" s="0" t="n">
        <f aca="false">SUM(F75+F119+F175+F228+F283+F337+F391+F445)</f>
        <v>4409</v>
      </c>
      <c r="G499" s="0" t="n">
        <f aca="false">SUM(G75+G119+G175+G228+G283+G337+G391+G445)</f>
        <v>5163</v>
      </c>
      <c r="H499" s="0" t="n">
        <f aca="false">SUM(H75+H119+H175+H228+H283+H337+H391+H445)</f>
        <v>4089</v>
      </c>
      <c r="I499" s="0" t="n">
        <f aca="false">SUM(I75+I119+I175+I228+I283+I337+I391+I445)</f>
        <v>5184</v>
      </c>
      <c r="J499" s="0" t="n">
        <f aca="false">SUM(J75+J119+J175+J228+J283+J337+J391+J445)</f>
        <v>3924</v>
      </c>
      <c r="K499" s="0" t="n">
        <f aca="false">SUM(K75+K119+K175+K228+K283+K337+K391+K445)</f>
        <v>4176</v>
      </c>
      <c r="L499" s="0" t="n">
        <f aca="false">SUM(L75+L119+L175+L228+L283+L337+L391+L445)</f>
        <v>4082</v>
      </c>
      <c r="M499" s="0" t="n">
        <f aca="false">SUM(M75+M119+M175+M228+M283+M337+M391+M445)</f>
        <v>4812</v>
      </c>
      <c r="N499" s="0" t="n">
        <f aca="false">SUM(N75+N119+N175+N228+N283+N337+N391+N445)</f>
        <v>4111</v>
      </c>
      <c r="O499" s="0" t="n">
        <f aca="false">SUM(O75+O119+O175+O228+O283+O337+O391+O445)</f>
        <v>5055</v>
      </c>
      <c r="P499" s="0" t="n">
        <f aca="false">SUM(D499:O499)</f>
        <v>56104</v>
      </c>
    </row>
    <row r="500" customFormat="false" ht="21" hidden="false" customHeight="false" outlineLevel="0" collapsed="false">
      <c r="C500" s="30" t="s">
        <v>21</v>
      </c>
      <c r="D500" s="0" t="n">
        <f aca="false">SUM(D78+D120+D176+D232+D284+D340+D394+D446)</f>
        <v>6691</v>
      </c>
      <c r="E500" s="0" t="n">
        <f aca="false">SUM(E78+E120+E176+E232+E284+E340+E394+E446)</f>
        <v>6519</v>
      </c>
      <c r="F500" s="0" t="n">
        <f aca="false">SUM(F78+F120+F176+F232+F284+F340+F394+F446)</f>
        <v>5949</v>
      </c>
      <c r="G500" s="0" t="n">
        <f aca="false">SUM(G78+G120+G176+G232+G284+G340+G394+G446)</f>
        <v>6998</v>
      </c>
      <c r="H500" s="0" t="n">
        <f aca="false">SUM(H78+H120+H176+H232+H284+H340+H394+H446)</f>
        <v>6043</v>
      </c>
      <c r="I500" s="0" t="n">
        <f aca="false">SUM(I78+I120+I176+I232+I284+I340+I394+I446)</f>
        <v>6668</v>
      </c>
      <c r="J500" s="0" t="n">
        <f aca="false">SUM(J78+J120+J176+J232+J284+J340+J394+J446)</f>
        <v>6592</v>
      </c>
      <c r="K500" s="0" t="n">
        <f aca="false">SUM(K78+K120+K176+K232+K284+K340+K394+K446)</f>
        <v>7139</v>
      </c>
      <c r="L500" s="0" t="n">
        <f aca="false">SUM(L78+L120+L176+L232+L284+L340+L394+L446)</f>
        <v>7454</v>
      </c>
      <c r="M500" s="0" t="n">
        <f aca="false">SUM(M78+M120+M176+M232+M284+M340+M394+M446)</f>
        <v>8174</v>
      </c>
      <c r="N500" s="0" t="n">
        <f aca="false">SUM(N78+N120+N176+N232+N284+N340+N394+N446)</f>
        <v>7582</v>
      </c>
      <c r="O500" s="0" t="n">
        <f aca="false">SUM(O78+O120+O176+O232+O284+O340+O394+O446)</f>
        <v>7588</v>
      </c>
      <c r="P500" s="0" t="n">
        <f aca="false">SUM(D500:O500)</f>
        <v>83397</v>
      </c>
    </row>
    <row r="501" customFormat="false" ht="21" hidden="false" customHeight="false" outlineLevel="0" collapsed="false">
      <c r="C501" s="30" t="s">
        <v>22</v>
      </c>
      <c r="D501" s="0" t="n">
        <f aca="false">SUM(D77+D152+D217+D231+D286+D339+D393+D448)</f>
        <v>807</v>
      </c>
      <c r="E501" s="0" t="n">
        <f aca="false">SUM(E77+E152+E217+E231+E286+E339+E393+E448)</f>
        <v>766</v>
      </c>
      <c r="F501" s="0" t="n">
        <f aca="false">SUM(F77+F152+F217+F231+F286+F339+F393+F448)</f>
        <v>601</v>
      </c>
      <c r="G501" s="0" t="n">
        <f aca="false">SUM(G77+G152+G217+G231+G286+G339+G393+G448)</f>
        <v>658</v>
      </c>
      <c r="H501" s="0" t="n">
        <f aca="false">SUM(H77+H152+H217+H231+H286+H339+H393+H448)</f>
        <v>650</v>
      </c>
      <c r="I501" s="0" t="n">
        <f aca="false">SUM(I77+I152+I217+I231+I286+I339+I393+I448)</f>
        <v>703</v>
      </c>
      <c r="J501" s="0" t="n">
        <f aca="false">SUM(J77+J152+J217+J231+J286+J339+J393+J448)</f>
        <v>613</v>
      </c>
      <c r="K501" s="0" t="n">
        <f aca="false">SUM(K77+K152+K217+K231+K286+K339+K393+K448)</f>
        <v>609</v>
      </c>
      <c r="L501" s="0" t="n">
        <f aca="false">SUM(L77+L152+L217+L231+L286+L339+L393+L448)</f>
        <v>636</v>
      </c>
      <c r="M501" s="0" t="n">
        <f aca="false">SUM(M77+M152+M217+M231+M286+M339+M393+M448)</f>
        <v>676</v>
      </c>
      <c r="N501" s="0" t="n">
        <f aca="false">SUM(N77+N152+N217+N231+N286+N339+N393+N448)</f>
        <v>710</v>
      </c>
      <c r="O501" s="0" t="n">
        <f aca="false">SUM(O77+O152+O217+O231+O286+O339+O393+O448)</f>
        <v>823</v>
      </c>
      <c r="P501" s="0" t="n">
        <f aca="false">SUM(D501:O501)</f>
        <v>8252</v>
      </c>
    </row>
    <row r="502" customFormat="false" ht="21" hidden="false" customHeight="false" outlineLevel="0" collapsed="false">
      <c r="C502" s="30" t="s">
        <v>23</v>
      </c>
      <c r="D502" s="0" t="n">
        <f aca="false">SUM(D76+D121+D177+D230+D285+D338+D392+D447)</f>
        <v>725</v>
      </c>
      <c r="E502" s="0" t="n">
        <f aca="false">SUM(E76+E121+E177+E230+E285+E338+E392+E447)</f>
        <v>759</v>
      </c>
      <c r="F502" s="0" t="n">
        <f aca="false">SUM(F76+F121+F177+F230+F285+F338+F392+F447)</f>
        <v>629</v>
      </c>
      <c r="G502" s="0" t="n">
        <f aca="false">SUM(G76+G121+G177+G230+G285+G338+G392+G447)</f>
        <v>650</v>
      </c>
      <c r="H502" s="0" t="n">
        <f aca="false">SUM(H76+H121+H177+H230+H285+H338+H392+H447)</f>
        <v>619</v>
      </c>
      <c r="I502" s="0" t="n">
        <f aca="false">SUM(I76+I121+I177+I230+I285+I338+I392+I447)</f>
        <v>684</v>
      </c>
      <c r="J502" s="0" t="n">
        <f aca="false">SUM(J76+J121+J177+J230+J285+J338+J392+J447)</f>
        <v>636</v>
      </c>
      <c r="K502" s="0" t="n">
        <f aca="false">SUM(K76+K121+K177+K230+K285+K338+K392+K447)</f>
        <v>626</v>
      </c>
      <c r="L502" s="0" t="n">
        <f aca="false">SUM(L76+L121+L177+L230+L285+L338+L392+L447)</f>
        <v>638</v>
      </c>
      <c r="M502" s="0" t="n">
        <f aca="false">SUM(M76+M121+M177+M230+M285+M338+M392+M447)</f>
        <v>696</v>
      </c>
      <c r="N502" s="0" t="n">
        <f aca="false">SUM(N76+N121+N177+N230+N285+N338+N392+N447)</f>
        <v>709</v>
      </c>
      <c r="O502" s="0" t="n">
        <f aca="false">SUM(O76+O121+O177+O230+O285+O338+O392+O447)</f>
        <v>652</v>
      </c>
      <c r="P502" s="0" t="n">
        <f aca="false">SUM(D502:O502)</f>
        <v>8023</v>
      </c>
    </row>
    <row r="503" customFormat="false" ht="21" hidden="false" customHeight="false" outlineLevel="0" collapsed="false">
      <c r="C503" s="30" t="s">
        <v>24</v>
      </c>
      <c r="D503" s="0" t="n">
        <f aca="false">SUM(D79+D122+D178+D233+D287+D341+D395+D449)</f>
        <v>3325</v>
      </c>
      <c r="E503" s="0" t="n">
        <f aca="false">SUM(E79+E122+E178+E233+E287+E341+E395+E449)</f>
        <v>3074</v>
      </c>
      <c r="F503" s="0" t="n">
        <f aca="false">SUM(F79+F122+F178+F233+F287+F341+F395+F449)</f>
        <v>2905</v>
      </c>
      <c r="G503" s="0" t="n">
        <f aca="false">SUM(G79+G122+G178+G233+G287+G341+G395+G449)</f>
        <v>3268</v>
      </c>
      <c r="H503" s="0" t="n">
        <f aca="false">SUM(H79+H122+H178+H233+H287+H341+H395+H449)</f>
        <v>3102</v>
      </c>
      <c r="I503" s="0" t="n">
        <f aca="false">SUM(I79+I122+I178+I233+I287+I341+I395+I449)</f>
        <v>3682</v>
      </c>
      <c r="J503" s="0" t="n">
        <f aca="false">SUM(J79+J122+J178+J233+J287+J341+J395+J449)</f>
        <v>2536</v>
      </c>
      <c r="K503" s="0" t="n">
        <f aca="false">SUM(K79+K122+K178+K233+K287+K341+K395+K449)</f>
        <v>2482</v>
      </c>
      <c r="L503" s="0" t="n">
        <f aca="false">SUM(L79+L122+L178+L233+L287+L341+L395+L449)</f>
        <v>7994</v>
      </c>
      <c r="M503" s="0" t="n">
        <f aca="false">SUM(M79+M122+M178+M233+M287+M341+M395+M449)</f>
        <v>2842</v>
      </c>
      <c r="N503" s="0" t="n">
        <f aca="false">SUM(N79+N122+N178+N233+N287+N341+N395+N449)</f>
        <v>2535</v>
      </c>
      <c r="O503" s="0" t="n">
        <f aca="false">SUM(O79+O122+O178+O233+O287+O341+O395+O449)</f>
        <v>2841</v>
      </c>
      <c r="P503" s="0" t="n">
        <f aca="false">SUM(D503:O503)</f>
        <v>40586</v>
      </c>
    </row>
    <row r="504" customFormat="false" ht="21" hidden="false" customHeight="false" outlineLevel="0" collapsed="false">
      <c r="C504" s="30" t="s">
        <v>25</v>
      </c>
      <c r="D504" s="0" t="n">
        <f aca="false">SUM(D64+D156+D179+D234+D289+D342+D396+D451)</f>
        <v>1159</v>
      </c>
      <c r="E504" s="0" t="n">
        <f aca="false">SUM(E64+E156+E179+E234+E289+E342+E396+E451)</f>
        <v>1173</v>
      </c>
      <c r="F504" s="0" t="n">
        <f aca="false">SUM(F64+F156+F179+F234+F289+F342+F396+F451)</f>
        <v>1178</v>
      </c>
      <c r="G504" s="0" t="n">
        <f aca="false">SUM(G64+G156+G179+G234+G289+G342+G396+G451)</f>
        <v>1431</v>
      </c>
      <c r="H504" s="0" t="n">
        <f aca="false">SUM(H64+H156+H179+H234+H289+H342+H396+H451)</f>
        <v>1404</v>
      </c>
      <c r="I504" s="0" t="n">
        <f aca="false">SUM(I64+I156+I179+I234+I289+I342+I396+I451)</f>
        <v>1594</v>
      </c>
      <c r="J504" s="0" t="n">
        <f aca="false">SUM(J64+J156+J179+J234+J289+J342+J396+J451)</f>
        <v>1136</v>
      </c>
      <c r="K504" s="0" t="n">
        <f aca="false">SUM(K64+K156+K179+K234+K289+K342+K396+K451)</f>
        <v>1191</v>
      </c>
      <c r="L504" s="0" t="n">
        <f aca="false">SUM(L64+L156+L179+L234+L289+L342+L396+L451)</f>
        <v>1346</v>
      </c>
      <c r="M504" s="0" t="n">
        <f aca="false">SUM(M64+M156+M179+M234+M289+M342+M396+M451)</f>
        <v>1424</v>
      </c>
      <c r="N504" s="0" t="n">
        <f aca="false">SUM(N64+N156+N179+N234+N289+N342+N396+N451)</f>
        <v>1267</v>
      </c>
      <c r="O504" s="0" t="n">
        <f aca="false">SUM(O64+O156+O179+O234+O289+O342+O396+O451)</f>
        <v>1446</v>
      </c>
      <c r="P504" s="0" t="n">
        <f aca="false">SUM(D504:O504)</f>
        <v>15749</v>
      </c>
    </row>
    <row r="505" customFormat="false" ht="21" hidden="false" customHeight="false" outlineLevel="0" collapsed="false">
      <c r="C505" s="30" t="s">
        <v>26</v>
      </c>
      <c r="D505" s="0" t="n">
        <f aca="false">SUM(D65+D157+D180+D235+D288+D343+D397+D450)</f>
        <v>1982</v>
      </c>
      <c r="E505" s="0" t="n">
        <f aca="false">SUM(E65+E157+E180+E235+E288+E343+E397+E450)</f>
        <v>1632</v>
      </c>
      <c r="F505" s="0" t="n">
        <f aca="false">SUM(F65+F157+F180+F235+F288+F343+F397+F450)</f>
        <v>1496</v>
      </c>
      <c r="G505" s="0" t="n">
        <f aca="false">SUM(G65+G157+G180+G235+G288+G343+G397+G450)</f>
        <v>1889</v>
      </c>
      <c r="H505" s="0" t="n">
        <f aca="false">SUM(H65+H157+H180+H235+H288+H343+H397+H450)</f>
        <v>1744</v>
      </c>
      <c r="I505" s="0" t="n">
        <f aca="false">SUM(I65+I157+I180+I235+I288+I343+I397+I450)</f>
        <v>1828</v>
      </c>
      <c r="J505" s="0" t="n">
        <f aca="false">SUM(J65+J157+J180+J235+J288+J343+J397+J450)</f>
        <v>1736</v>
      </c>
      <c r="K505" s="0" t="n">
        <f aca="false">SUM(K65+K157+K180+K235+K288+K343+K397+K450)</f>
        <v>1690</v>
      </c>
      <c r="L505" s="0" t="n">
        <f aca="false">SUM(L65+L157+L180+L235+L288+L343+L397+L450)</f>
        <v>1732</v>
      </c>
      <c r="M505" s="0" t="n">
        <f aca="false">SUM(M65+M157+M180+M235+M288+M343+M397+M450)</f>
        <v>2067</v>
      </c>
      <c r="N505" s="0" t="n">
        <f aca="false">SUM(N65+N157+N180+N235+N288+N343+N397+N450)</f>
        <v>1897</v>
      </c>
      <c r="O505" s="0" t="n">
        <f aca="false">SUM(O65+O157+O180+O235+O288+O343+O397+O450)</f>
        <v>2357</v>
      </c>
      <c r="P505" s="0" t="n">
        <f aca="false">SUM(D505:O505)</f>
        <v>22050</v>
      </c>
    </row>
    <row r="506" customFormat="false" ht="21" hidden="false" customHeight="false" outlineLevel="0" collapsed="false">
      <c r="C506" s="30" t="s">
        <v>27</v>
      </c>
      <c r="D506" s="0" t="n">
        <f aca="false">SUM(D80+D123+D181+D236+D290+D344+D398+D452)</f>
        <v>8054</v>
      </c>
      <c r="E506" s="0" t="n">
        <f aca="false">SUM(E80+E123+E181+E236+E290+E344+E398+E452)</f>
        <v>7058</v>
      </c>
      <c r="F506" s="0" t="n">
        <f aca="false">SUM(F80+F123+F181+F236+F290+F344+F398+F452)</f>
        <v>6363</v>
      </c>
      <c r="G506" s="0" t="n">
        <f aca="false">SUM(G80+G123+G181+G236+G290+G344+G398+G452)</f>
        <v>6727</v>
      </c>
      <c r="H506" s="0" t="n">
        <f aca="false">SUM(H80+H123+H181+H236+H290+H344+H398+H452)</f>
        <v>5415</v>
      </c>
      <c r="I506" s="0" t="n">
        <f aca="false">SUM(I80+I123+I181+I236+I290+I344+I398+I452)</f>
        <v>5923</v>
      </c>
      <c r="J506" s="0" t="n">
        <f aca="false">SUM(J80+J123+J181+J236+J290+J344+J398+J452)</f>
        <v>5436</v>
      </c>
      <c r="K506" s="0" t="n">
        <f aca="false">SUM(K80+K123+K181+K236+K290+K344+K398+K452)</f>
        <v>5471</v>
      </c>
      <c r="L506" s="0" t="n">
        <f aca="false">SUM(L80+L123+L181+L236+L290+L344+L398+L452)</f>
        <v>5552</v>
      </c>
      <c r="M506" s="0" t="n">
        <f aca="false">SUM(M80+M123+M181+M236+M290+M344+M398+M452)</f>
        <v>5987</v>
      </c>
      <c r="N506" s="0" t="n">
        <f aca="false">SUM(N80+N123+N181+N236+N290+N344+N398+N452)</f>
        <v>5428</v>
      </c>
      <c r="O506" s="0" t="n">
        <f aca="false">SUM(O80+O123+O181+O236+O290+O344+O398+O452)</f>
        <v>5863</v>
      </c>
      <c r="P506" s="0" t="n">
        <f aca="false">SUM(D506:O506)</f>
        <v>73277</v>
      </c>
    </row>
    <row r="507" customFormat="false" ht="21" hidden="false" customHeight="false" outlineLevel="0" collapsed="false">
      <c r="C507" s="30" t="s">
        <v>28</v>
      </c>
      <c r="D507" s="0" t="n">
        <f aca="false">SUM(D83+D124+D182+D239+D291+D347+D401+D453)</f>
        <v>1022</v>
      </c>
      <c r="E507" s="0" t="n">
        <f aca="false">SUM(E83+E124+E182+E239+E291+E347+E401+E453)</f>
        <v>943</v>
      </c>
      <c r="F507" s="0" t="n">
        <f aca="false">SUM(F83+F124+F182+F239+F291+F347+F401+F453)</f>
        <v>794</v>
      </c>
      <c r="G507" s="0" t="n">
        <f aca="false">SUM(G83+G124+G182+G239+G291+G347+G401+G453)</f>
        <v>877</v>
      </c>
      <c r="H507" s="0" t="n">
        <f aca="false">SUM(H83+H124+H182+H239+H291+H347+H401+H453)</f>
        <v>797</v>
      </c>
      <c r="I507" s="0" t="n">
        <f aca="false">SUM(I83+I124+I182+I239+I291+I347+I401+I453)</f>
        <v>933</v>
      </c>
      <c r="J507" s="0" t="n">
        <f aca="false">SUM(J83+J124+J182+J239+J291+J347+J401+J453)</f>
        <v>746</v>
      </c>
      <c r="K507" s="0" t="n">
        <f aca="false">SUM(K83+K124+K182+K239+K291+K347+K401+K453)</f>
        <v>785</v>
      </c>
      <c r="L507" s="0" t="n">
        <f aca="false">SUM(L83+L124+L182+L239+L291+L347+L401+L453)</f>
        <v>718</v>
      </c>
      <c r="M507" s="0" t="n">
        <f aca="false">SUM(M83+M124+M182+M239+M291+M347+M401+M453)</f>
        <v>801</v>
      </c>
      <c r="N507" s="0" t="n">
        <f aca="false">SUM(N83+N124+N182+N239+N291+N347+N401+N453)</f>
        <v>822</v>
      </c>
      <c r="O507" s="0" t="n">
        <f aca="false">SUM(O83+O124+O182+O239+O291+O347+O401+O453)</f>
        <v>831</v>
      </c>
      <c r="P507" s="0" t="n">
        <f aca="false">SUM(D507:O507)</f>
        <v>10069</v>
      </c>
    </row>
    <row r="508" customFormat="false" ht="21" hidden="false" customHeight="false" outlineLevel="0" collapsed="false">
      <c r="C508" s="30" t="s">
        <v>29</v>
      </c>
      <c r="D508" s="0" t="n">
        <f aca="false">SUM(D81+D125+D183+D237+D292+D345+D399+D454)</f>
        <v>2780</v>
      </c>
      <c r="E508" s="0" t="n">
        <f aca="false">SUM(E81+E125+E183+E237+E292+E345+E399+E454)</f>
        <v>2612</v>
      </c>
      <c r="F508" s="0" t="n">
        <f aca="false">SUM(F81+F125+F183+F237+F292+F345+F399+F454)</f>
        <v>2368</v>
      </c>
      <c r="G508" s="0" t="n">
        <f aca="false">SUM(G81+G125+G183+G237+G292+G345+G399+G454)</f>
        <v>2738</v>
      </c>
      <c r="H508" s="0" t="n">
        <f aca="false">SUM(H81+H125+H183+H237+H292+H345+H399+H454)</f>
        <v>2602</v>
      </c>
      <c r="I508" s="0" t="n">
        <f aca="false">SUM(I81+I125+I183+I237+I292+I345+I399+I454)</f>
        <v>2825</v>
      </c>
      <c r="J508" s="0" t="n">
        <f aca="false">SUM(J81+J125+J183+J237+J292+J345+J399+J454)</f>
        <v>1969</v>
      </c>
      <c r="K508" s="0" t="n">
        <f aca="false">SUM(K81+K125+K183+K237+K292+K345+K399+K454)</f>
        <v>2004</v>
      </c>
      <c r="L508" s="0" t="n">
        <f aca="false">SUM(L81+L125+L183+L237+L292+L345+L399+L454)</f>
        <v>2017</v>
      </c>
      <c r="M508" s="0" t="n">
        <f aca="false">SUM(M81+M125+M183+M237+M292+M345+M399+M454)</f>
        <v>2166</v>
      </c>
      <c r="N508" s="0" t="n">
        <f aca="false">SUM(N81+N125+N183+N237+N292+N345+N399+N454)</f>
        <v>1999</v>
      </c>
      <c r="O508" s="0" t="n">
        <f aca="false">SUM(O81+O125+O183+O237+O292+O345+O399+O454)</f>
        <v>2363</v>
      </c>
      <c r="P508" s="0" t="n">
        <f aca="false">SUM(D508:O508)</f>
        <v>28443</v>
      </c>
    </row>
    <row r="509" customFormat="false" ht="21" hidden="false" customHeight="false" outlineLevel="0" collapsed="false">
      <c r="C509" s="30" t="s">
        <v>30</v>
      </c>
      <c r="D509" s="0" t="n">
        <f aca="false">SUM(D82+D126+D184+D238+D293+D346+D400+D455)</f>
        <v>3388</v>
      </c>
      <c r="E509" s="0" t="n">
        <f aca="false">SUM(E82+E126+E184+E238+E293+E346+E400+E455)</f>
        <v>3239</v>
      </c>
      <c r="F509" s="0" t="n">
        <f aca="false">SUM(F82+F126+F184+F238+F293+F346+F400+F455)</f>
        <v>3045</v>
      </c>
      <c r="G509" s="0" t="n">
        <f aca="false">SUM(G82+G126+G184+G238+G293+G346+G400+G455)</f>
        <v>3240</v>
      </c>
      <c r="H509" s="0" t="n">
        <f aca="false">SUM(H82+H126+H184+H238+H293+H346+H400+H455)</f>
        <v>2868</v>
      </c>
      <c r="I509" s="0" t="n">
        <f aca="false">SUM(I82+I126+I184+I238+I293+I346+I400+I455)</f>
        <v>3391</v>
      </c>
      <c r="J509" s="0" t="n">
        <f aca="false">SUM(J82+J126+J184+J238+J293+J346+J400+J455)</f>
        <v>3662</v>
      </c>
      <c r="K509" s="0" t="n">
        <f aca="false">SUM(K82+K126+K184+K238+K293+K346+K400+K455)</f>
        <v>4084</v>
      </c>
      <c r="L509" s="0" t="n">
        <f aca="false">SUM(L82+L126+L184+L238+L293+L346+L400+L455)</f>
        <v>4094</v>
      </c>
      <c r="M509" s="0" t="n">
        <f aca="false">SUM(M82+M126+M184+M238+M293+M346+M400+M455)</f>
        <v>4481</v>
      </c>
      <c r="N509" s="0" t="n">
        <f aca="false">SUM(N82+N126+N184+N238+N293+N346+N400+N455)</f>
        <v>3977</v>
      </c>
      <c r="O509" s="0" t="n">
        <f aca="false">SUM(O82+O126+O184+O238+O293+O346+O400+O455)</f>
        <v>4312</v>
      </c>
      <c r="P509" s="0" t="n">
        <f aca="false">SUM(D509:O509)</f>
        <v>43781</v>
      </c>
    </row>
    <row r="510" customFormat="false" ht="21" hidden="false" customHeight="false" outlineLevel="0" collapsed="false">
      <c r="C510" s="30" t="s">
        <v>31</v>
      </c>
      <c r="D510" s="0" t="n">
        <f aca="false">SUM(D84+D127+D185+D240+D294+D348+D402+D456)</f>
        <v>4142</v>
      </c>
      <c r="E510" s="0" t="n">
        <f aca="false">SUM(E84+E127+E185+E240+E294+E348+E402+E456)</f>
        <v>3905</v>
      </c>
      <c r="F510" s="0" t="n">
        <f aca="false">SUM(F84+F127+F185+F240+F294+F348+F402+F456)</f>
        <v>3400</v>
      </c>
      <c r="G510" s="0" t="n">
        <f aca="false">SUM(G84+G127+G185+G240+G294+G348+G402+G456)</f>
        <v>3690</v>
      </c>
      <c r="H510" s="0" t="n">
        <f aca="false">SUM(H84+H127+H185+H240+H294+H348+H402+H456)</f>
        <v>3265</v>
      </c>
      <c r="I510" s="0" t="n">
        <f aca="false">SUM(I84+I127+I185+I240+I294+I348+I402+I456)</f>
        <v>3688</v>
      </c>
      <c r="J510" s="0" t="n">
        <f aca="false">SUM(J84+J127+J185+J240+J294+J348+J402+J456)</f>
        <v>3297</v>
      </c>
      <c r="K510" s="0" t="n">
        <f aca="false">SUM(K84+K127+K185+K240+K294+K348+K402+K456)</f>
        <v>3227</v>
      </c>
      <c r="L510" s="0" t="n">
        <f aca="false">SUM(L84+L127+L185+L240+L294+L348+L402+L456)</f>
        <v>3201</v>
      </c>
      <c r="M510" s="0" t="n">
        <f aca="false">SUM(M84+M127+M185+M240+M294+M348+M402+M456)</f>
        <v>3362</v>
      </c>
      <c r="N510" s="0" t="n">
        <f aca="false">SUM(N84+N127+N185+N240+N294+N348+N402+N456)</f>
        <v>2992</v>
      </c>
      <c r="O510" s="0" t="n">
        <f aca="false">SUM(O84+O127+O185+O240+O294+O348+O402+O456)</f>
        <v>4380</v>
      </c>
      <c r="P510" s="0" t="n">
        <f aca="false">SUM(D510:O510)</f>
        <v>42549</v>
      </c>
    </row>
    <row r="511" customFormat="false" ht="21" hidden="false" customHeight="false" outlineLevel="0" collapsed="false">
      <c r="C511" s="30" t="s">
        <v>32</v>
      </c>
      <c r="D511" s="0" t="n">
        <f aca="false">SUM(D89+D128+D186+D247+D295+D355+D409+D457)</f>
        <v>609</v>
      </c>
      <c r="E511" s="0" t="n">
        <f aca="false">SUM(E89+E128+E186+E247+E295+E355+E409+E457)</f>
        <v>629</v>
      </c>
      <c r="F511" s="0" t="n">
        <f aca="false">SUM(F89+F128+F186+F247+F295+F355+F409+F457)</f>
        <v>599</v>
      </c>
      <c r="G511" s="0" t="n">
        <f aca="false">SUM(G89+G128+G186+G247+G295+G355+G409+G457)</f>
        <v>565</v>
      </c>
      <c r="H511" s="0" t="n">
        <f aca="false">SUM(H89+H128+H186+H247+H295+H355+H409+H457)</f>
        <v>543</v>
      </c>
      <c r="I511" s="0" t="n">
        <f aca="false">SUM(I89+I128+I186+I247+I295+I355+I409+I457)</f>
        <v>603</v>
      </c>
      <c r="J511" s="0" t="n">
        <f aca="false">SUM(J89+J128+J186+J247+J295+J355+J409+J457)</f>
        <v>549</v>
      </c>
      <c r="K511" s="0" t="n">
        <f aca="false">SUM(K89+K128+K186+K247+K295+K355+K409+K457)</f>
        <v>562</v>
      </c>
      <c r="L511" s="0" t="n">
        <f aca="false">SUM(L89+L128+L186+L247+L295+L355+L409+L457)</f>
        <v>503</v>
      </c>
      <c r="M511" s="0" t="n">
        <f aca="false">SUM(M89+M128+M186+M247+M295+M355+M409+M457)</f>
        <v>592</v>
      </c>
      <c r="N511" s="0" t="n">
        <f aca="false">SUM(N89+N128+N186+N247+N295+N355+N409+N457)</f>
        <v>518</v>
      </c>
      <c r="O511" s="0" t="n">
        <f aca="false">SUM(O89+O128+O186+O247+O295+O355+O409+O457)</f>
        <v>489</v>
      </c>
      <c r="P511" s="0" t="n">
        <f aca="false">SUM(D511:O511)</f>
        <v>6761</v>
      </c>
    </row>
    <row r="512" customFormat="false" ht="21" hidden="false" customHeight="false" outlineLevel="0" collapsed="false">
      <c r="C512" s="30" t="s">
        <v>33</v>
      </c>
      <c r="D512" s="0" t="n">
        <f aca="false">SUM(D90+D160+D187+D248+D299+D356+D410+D461)</f>
        <v>5095</v>
      </c>
      <c r="E512" s="0" t="n">
        <f aca="false">SUM(E90+E160+E187+E248+E299+E356+E410+E461)</f>
        <v>5650</v>
      </c>
      <c r="F512" s="0" t="n">
        <f aca="false">SUM(F90+F160+F187+F248+F299+F356+F410+F461)</f>
        <v>5128</v>
      </c>
      <c r="G512" s="0" t="n">
        <f aca="false">SUM(G90+G160+G187+G248+G299+G356+G410+G461)</f>
        <v>7414</v>
      </c>
      <c r="H512" s="0" t="n">
        <f aca="false">SUM(H90+H160+H187+H248+H299+H356+H410+H461)</f>
        <v>6168</v>
      </c>
      <c r="I512" s="0" t="n">
        <f aca="false">SUM(I90+I160+I187+I248+I299+I356+I410+I461)</f>
        <v>7214</v>
      </c>
      <c r="J512" s="0" t="n">
        <f aca="false">SUM(J90+J160+J187+J248+J299+J356+J410+J461)</f>
        <v>6428</v>
      </c>
      <c r="K512" s="0" t="n">
        <f aca="false">SUM(K90+K160+K187+K248+K299+K356+K410+K461)</f>
        <v>7160</v>
      </c>
      <c r="L512" s="0" t="n">
        <f aca="false">SUM(L90+L160+L187+L248+L299+L356+L410+L461)</f>
        <v>7178</v>
      </c>
      <c r="M512" s="0" t="n">
        <f aca="false">SUM(M90+M160+M187+M248+M299+M356+M410+M461)</f>
        <v>8070</v>
      </c>
      <c r="N512" s="0" t="n">
        <f aca="false">SUM(N90+N160+N187+N248+N299+N356+N410+N461)</f>
        <v>7033</v>
      </c>
      <c r="O512" s="0" t="n">
        <f aca="false">SUM(O90+O160+O187+O248+O299+O356+O410+O461)</f>
        <v>7938</v>
      </c>
      <c r="P512" s="0" t="n">
        <f aca="false">SUM(D512:O512)</f>
        <v>80476</v>
      </c>
    </row>
    <row r="513" customFormat="false" ht="21" hidden="false" customHeight="false" outlineLevel="0" collapsed="false">
      <c r="C513" s="30" t="s">
        <v>34</v>
      </c>
      <c r="D513" s="0" t="n">
        <f aca="false">SUM(D85+D129+D188+D241+D296+D349+D403+D458)</f>
        <v>6441</v>
      </c>
      <c r="E513" s="0" t="n">
        <f aca="false">SUM(E85+E129+E188+E241+E296+E349+E403+E458)</f>
        <v>5798</v>
      </c>
      <c r="F513" s="0" t="n">
        <f aca="false">SUM(F85+F129+F188+F241+F296+F349+F403+F458)</f>
        <v>5273</v>
      </c>
      <c r="G513" s="0" t="n">
        <f aca="false">SUM(G85+G129+G188+G241+G296+G349+G403+G458)</f>
        <v>8541</v>
      </c>
      <c r="H513" s="0" t="n">
        <f aca="false">SUM(H85+H129+H188+H241+H296+H349+H403+H458)</f>
        <v>7594</v>
      </c>
      <c r="I513" s="0" t="n">
        <f aca="false">SUM(I85+I129+I188+I241+I296+I349+I403+I458)</f>
        <v>8615</v>
      </c>
      <c r="J513" s="0" t="n">
        <f aca="false">SUM(J85+J129+J188+J241+J296+J349+J403+J458)</f>
        <v>7909</v>
      </c>
      <c r="K513" s="0" t="n">
        <f aca="false">SUM(K85+K129+K188+K241+K296+K349+K403+K458)</f>
        <v>7814</v>
      </c>
      <c r="L513" s="0" t="n">
        <f aca="false">SUM(L85+L129+L188+L241+L296+L349+L403+L458)</f>
        <v>8273</v>
      </c>
      <c r="M513" s="0" t="n">
        <f aca="false">SUM(M85+M129+M188+M241+M296+M349+M403+M458)</f>
        <v>8945</v>
      </c>
      <c r="N513" s="0" t="n">
        <f aca="false">SUM(N85+N129+N188+N241+N296+N349+N403+N458)</f>
        <v>8240</v>
      </c>
      <c r="O513" s="0" t="n">
        <f aca="false">SUM(O85+O129+O188+O241+O296+O349+O403+O458)</f>
        <v>9179</v>
      </c>
      <c r="P513" s="0" t="n">
        <f aca="false">SUM(D513:O513)</f>
        <v>92622</v>
      </c>
    </row>
    <row r="514" customFormat="false" ht="21" hidden="false" customHeight="false" outlineLevel="0" collapsed="false">
      <c r="C514" s="30" t="s">
        <v>35</v>
      </c>
      <c r="D514" s="0" t="n">
        <f aca="false">SUM(D86+D130+D189+D242+D297+D350+D404+D459)</f>
        <v>7371</v>
      </c>
      <c r="E514" s="0" t="n">
        <f aca="false">SUM(E86+E130+E189+E242+E297+E350+E404+E459)</f>
        <v>6967</v>
      </c>
      <c r="F514" s="0" t="n">
        <f aca="false">SUM(F86+F130+F189+F242+F297+F350+F404+F459)</f>
        <v>6262</v>
      </c>
      <c r="G514" s="0" t="n">
        <f aca="false">SUM(G86+G130+G189+G242+G297+G350+G404+G459)</f>
        <v>7317</v>
      </c>
      <c r="H514" s="0" t="n">
        <f aca="false">SUM(H86+H130+H189+H242+H297+H350+H404+H459)</f>
        <v>6721</v>
      </c>
      <c r="I514" s="0" t="n">
        <f aca="false">SUM(I86+I130+I189+I242+I297+I350+I404+I459)</f>
        <v>7212</v>
      </c>
      <c r="J514" s="0" t="n">
        <f aca="false">SUM(J86+J130+J189+J242+J297+J350+J404+J459)</f>
        <v>5552</v>
      </c>
      <c r="K514" s="0" t="n">
        <f aca="false">SUM(K86+K130+K189+K242+K297+K350+K404+K459)</f>
        <v>5609</v>
      </c>
      <c r="L514" s="0" t="n">
        <f aca="false">SUM(L86+L130+L189+L242+L297+L350+L404+L459)</f>
        <v>5894</v>
      </c>
      <c r="M514" s="0" t="n">
        <f aca="false">SUM(M86+M130+M189+M242+M297+M350+M404+M459)</f>
        <v>6256</v>
      </c>
      <c r="N514" s="0" t="n">
        <f aca="false">SUM(N86+N130+N189+N242+N297+N350+N404+N459)</f>
        <v>6099</v>
      </c>
      <c r="O514" s="0" t="n">
        <f aca="false">SUM(O86+O130+O189+O242+O297+O350+O404+O459)</f>
        <v>6347</v>
      </c>
      <c r="P514" s="0" t="n">
        <f aca="false">SUM(D514:O514)</f>
        <v>77607</v>
      </c>
    </row>
    <row r="515" customFormat="false" ht="21" hidden="false" customHeight="false" outlineLevel="0" collapsed="false">
      <c r="C515" s="30" t="s">
        <v>36</v>
      </c>
      <c r="D515" s="0" t="n">
        <f aca="false">SUM(D66+D158+D190+D243+D302+D351+D405+D464)</f>
        <v>151</v>
      </c>
      <c r="E515" s="0" t="n">
        <f aca="false">SUM(E66+E158+E190+E243+E302+E351+E405+E464)</f>
        <v>167</v>
      </c>
      <c r="F515" s="0" t="n">
        <f aca="false">SUM(F66+F158+F190+F243+F302+F351+F405+F464)</f>
        <v>158</v>
      </c>
      <c r="G515" s="0" t="n">
        <f aca="false">SUM(G66+G158+G190+G243+G302+G351+G405+G464)</f>
        <v>141</v>
      </c>
      <c r="H515" s="0" t="n">
        <f aca="false">SUM(H66+H158+H190+H243+H302+H351+H405+H464)</f>
        <v>202</v>
      </c>
      <c r="I515" s="0" t="n">
        <f aca="false">SUM(I66+I158+I190+I243+I302+I351+I405+I464)</f>
        <v>263</v>
      </c>
      <c r="J515" s="0" t="n">
        <f aca="false">SUM(J66+J158+J190+J243+J302+J351+J405+J464)</f>
        <v>116</v>
      </c>
      <c r="K515" s="0" t="n">
        <f aca="false">SUM(K66+K158+K190+K243+K302+K351+K405+K464)</f>
        <v>156</v>
      </c>
      <c r="L515" s="0" t="n">
        <f aca="false">SUM(L66+L158+L190+L243+L302+L351+L405+L464)</f>
        <v>148</v>
      </c>
      <c r="M515" s="0" t="n">
        <f aca="false">SUM(M66+M158+M190+M243+M302+M351+M405+M464)</f>
        <v>172</v>
      </c>
      <c r="N515" s="0" t="n">
        <f aca="false">SUM(N66+N158+N190+N243+N302+N351+N405+N464)</f>
        <v>167</v>
      </c>
      <c r="O515" s="0" t="n">
        <f aca="false">SUM(O66+O158+O190+O243+O302+O351+O405+O464)</f>
        <v>185</v>
      </c>
      <c r="P515" s="0" t="n">
        <f aca="false">SUM(D515:O515)</f>
        <v>2026</v>
      </c>
    </row>
    <row r="516" customFormat="false" ht="21" hidden="false" customHeight="false" outlineLevel="0" collapsed="false">
      <c r="C516" s="30" t="s">
        <v>37</v>
      </c>
      <c r="D516" s="0" t="n">
        <f aca="false">SUM(D67+D159+D191+D244+D301+D352+D406+D463)</f>
        <v>1196</v>
      </c>
      <c r="E516" s="0" t="n">
        <f aca="false">SUM(E67+E159+E191+E244+E301+E352+E406+E463)</f>
        <v>1293</v>
      </c>
      <c r="F516" s="0" t="n">
        <f aca="false">SUM(F67+F159+F191+F244+F301+F352+F406+F463)</f>
        <v>1142</v>
      </c>
      <c r="G516" s="0" t="n">
        <f aca="false">SUM(G67+G159+G191+G244+G301+G352+G406+G463)</f>
        <v>1167</v>
      </c>
      <c r="H516" s="0" t="n">
        <f aca="false">SUM(H67+H159+H191+H244+H301+H352+H406+H463)</f>
        <v>1023</v>
      </c>
      <c r="I516" s="0" t="n">
        <f aca="false">SUM(I67+I159+I191+I244+I301+I352+I406+I463)</f>
        <v>1205</v>
      </c>
      <c r="J516" s="0" t="n">
        <f aca="false">SUM(J67+J159+J191+J244+J301+J352+J406+J463)</f>
        <v>1016</v>
      </c>
      <c r="K516" s="0" t="n">
        <f aca="false">SUM(K67+K159+K191+K244+K301+K352+K406+K463)</f>
        <v>1148</v>
      </c>
      <c r="L516" s="0" t="n">
        <f aca="false">SUM(L67+L159+L191+L244+L301+L352+L406+L463)</f>
        <v>1162</v>
      </c>
      <c r="M516" s="0" t="n">
        <f aca="false">SUM(M67+M159+M191+M244+M301+M352+M406+M463)</f>
        <v>1238</v>
      </c>
      <c r="N516" s="0" t="n">
        <f aca="false">SUM(N67+N159+N191+N244+N301+N352+N406+N463)</f>
        <v>1092</v>
      </c>
      <c r="O516" s="0" t="n">
        <f aca="false">SUM(O67+O159+O191+O244+O301+O352+O406+O463)</f>
        <v>2994</v>
      </c>
      <c r="P516" s="0" t="n">
        <f aca="false">SUM(D516:O516)</f>
        <v>15676</v>
      </c>
    </row>
    <row r="517" customFormat="false" ht="21" hidden="false" customHeight="false" outlineLevel="0" collapsed="false">
      <c r="C517" s="30" t="s">
        <v>38</v>
      </c>
      <c r="D517" s="0" t="n">
        <f aca="false">SUM(D87+D131+D192+D245+D298+D353+D407+D460)</f>
        <v>6389</v>
      </c>
      <c r="E517" s="0" t="n">
        <f aca="false">SUM(E87+E131+E192+E245+E298+E353+E407+E460)</f>
        <v>6056</v>
      </c>
      <c r="F517" s="0" t="n">
        <f aca="false">SUM(F87+F131+F192+F245+F298+F353+F407+F460)</f>
        <v>5475</v>
      </c>
      <c r="G517" s="0" t="n">
        <f aca="false">SUM(G87+G131+G192+G245+G298+G353+G407+G460)</f>
        <v>6231</v>
      </c>
      <c r="H517" s="0" t="n">
        <f aca="false">SUM(H87+H131+H192+H245+H298+H353+H407+H460)</f>
        <v>5843</v>
      </c>
      <c r="I517" s="0" t="n">
        <f aca="false">SUM(I87+I131+I192+I245+I298+I353+I407+I460)</f>
        <v>6617</v>
      </c>
      <c r="J517" s="0" t="n">
        <f aca="false">SUM(J87+J131+J192+J245+J298+J353+J407+J460)</f>
        <v>5239</v>
      </c>
      <c r="K517" s="0" t="n">
        <f aca="false">SUM(K87+K131+K192+K245+K298+K353+K407+K460)</f>
        <v>5634</v>
      </c>
      <c r="L517" s="0" t="n">
        <f aca="false">SUM(L87+L131+L192+L245+L298+L353+L407+L460)</f>
        <v>5788</v>
      </c>
      <c r="M517" s="0" t="n">
        <f aca="false">SUM(M87+M131+M192+M245+M298+M353+M407+M460)</f>
        <v>6269</v>
      </c>
      <c r="N517" s="0" t="n">
        <f aca="false">SUM(N87+N131+N192+N245+N298+N353+N407+N460)</f>
        <v>5884</v>
      </c>
      <c r="O517" s="0" t="n">
        <f aca="false">SUM(O87+O131+O192+O245+O298+O353+O407+O460)</f>
        <v>6499</v>
      </c>
      <c r="P517" s="0" t="n">
        <f aca="false">SUM(D517:O517)</f>
        <v>71924</v>
      </c>
    </row>
    <row r="518" customFormat="false" ht="21" hidden="false" customHeight="false" outlineLevel="0" collapsed="false">
      <c r="C518" s="30" t="s">
        <v>39</v>
      </c>
      <c r="D518" s="0" t="n">
        <f aca="false">SUM(D88+D132+D193+D246+D300+D354+D408+D462)</f>
        <v>831</v>
      </c>
      <c r="E518" s="0" t="n">
        <f aca="false">SUM(E88+E132+E193+E246+E300+E354+E408+E462)</f>
        <v>761</v>
      </c>
      <c r="F518" s="0" t="n">
        <f aca="false">SUM(F88+F132+F193+F246+F300+F354+F408+F462)</f>
        <v>634</v>
      </c>
      <c r="G518" s="0" t="n">
        <f aca="false">SUM(G88+G132+G193+G246+G300+G354+G408+G462)</f>
        <v>714</v>
      </c>
      <c r="H518" s="0" t="n">
        <f aca="false">SUM(H88+H132+H193+H246+H300+H354+H408+H462)</f>
        <v>587</v>
      </c>
      <c r="I518" s="0" t="n">
        <f aca="false">SUM(I88+I132+I193+I246+I300+I354+I408+I462)</f>
        <v>769</v>
      </c>
      <c r="J518" s="0" t="n">
        <f aca="false">SUM(J88+J132+J193+J246+J300+J354+J408+J462)</f>
        <v>572</v>
      </c>
      <c r="K518" s="0" t="n">
        <f aca="false">SUM(K88+K132+K193+K246+K300+K354+K408+K462)</f>
        <v>617</v>
      </c>
      <c r="L518" s="0" t="n">
        <f aca="false">SUM(L88+L132+L193+L246+L300+L354+L408+L462)</f>
        <v>655</v>
      </c>
      <c r="M518" s="0" t="n">
        <f aca="false">SUM(M88+M132+M193+M246+M300+M354+M408+M462)</f>
        <v>682</v>
      </c>
      <c r="N518" s="0" t="n">
        <f aca="false">SUM(N88+N132+N193+N246+N300+N354+N408+N462)</f>
        <v>678</v>
      </c>
      <c r="O518" s="0" t="n">
        <f aca="false">SUM(O88+O132+O193+O246+O300+O354+O408+O462)</f>
        <v>699</v>
      </c>
      <c r="P518" s="0" t="n">
        <f aca="false">SUM(D518:O518)</f>
        <v>8199</v>
      </c>
    </row>
    <row r="519" customFormat="false" ht="21" hidden="false" customHeight="false" outlineLevel="0" collapsed="false">
      <c r="C519" s="30" t="s">
        <v>40</v>
      </c>
      <c r="D519" s="0" t="n">
        <f aca="false">SUM(D91+D133+D194+D249+D303+D357+D411+D465)</f>
        <v>742</v>
      </c>
      <c r="E519" s="0" t="n">
        <f aca="false">SUM(E91+E133+E194+E249+E303+E357+E411+E465)</f>
        <v>718</v>
      </c>
      <c r="F519" s="0" t="n">
        <f aca="false">SUM(F91+F133+F194+F249+F303+F357+F411+F465)</f>
        <v>570</v>
      </c>
      <c r="G519" s="0" t="n">
        <f aca="false">SUM(G91+G133+G194+G249+G303+G357+G411+G465)</f>
        <v>569</v>
      </c>
      <c r="H519" s="0" t="n">
        <f aca="false">SUM(H91+H133+H194+H249+H303+H357+H411+H465)</f>
        <v>489</v>
      </c>
      <c r="I519" s="0" t="n">
        <f aca="false">SUM(I91+I133+I194+I249+I303+I357+I411+I465)</f>
        <v>566</v>
      </c>
      <c r="J519" s="0" t="n">
        <f aca="false">SUM(J91+J133+J194+J249+J303+J357+J411+J465)</f>
        <v>527</v>
      </c>
      <c r="K519" s="0" t="n">
        <f aca="false">SUM(K91+K133+K194+K249+K303+K357+K411+K465)</f>
        <v>571</v>
      </c>
      <c r="L519" s="0" t="n">
        <f aca="false">SUM(L91+L133+L194+L249+L303+L357+L411+L465)</f>
        <v>569</v>
      </c>
      <c r="M519" s="0" t="n">
        <f aca="false">SUM(M91+M133+M194+M249+M303+M357+M411+M465)</f>
        <v>615</v>
      </c>
      <c r="N519" s="0" t="n">
        <f aca="false">SUM(N91+N133+N194+N249+N303+N357+N411+N465)</f>
        <v>662</v>
      </c>
      <c r="O519" s="0" t="n">
        <f aca="false">SUM(O91+O133+O194+O249+O303+O357+O411+O465)</f>
        <v>570</v>
      </c>
      <c r="P519" s="0" t="n">
        <f aca="false">SUM(D519:O519)</f>
        <v>7168</v>
      </c>
    </row>
    <row r="520" customFormat="false" ht="21" hidden="false" customHeight="false" outlineLevel="0" collapsed="false">
      <c r="C520" s="30" t="s">
        <v>41</v>
      </c>
      <c r="D520" s="0" t="n">
        <f aca="false">SUM(D92+D134+D195+D250+D304+D358+D412+D466)</f>
        <v>1439</v>
      </c>
      <c r="E520" s="0" t="n">
        <f aca="false">SUM(E92+E134+E195+E250+E304+E358+E412+E466)</f>
        <v>1269</v>
      </c>
      <c r="F520" s="0" t="n">
        <f aca="false">SUM(F92+F134+F195+F250+F304+F358+F412+F466)</f>
        <v>1175</v>
      </c>
      <c r="G520" s="0" t="n">
        <f aca="false">SUM(G92+G134+G195+G250+G304+G358+G412+G466)</f>
        <v>1410</v>
      </c>
      <c r="H520" s="0" t="n">
        <f aca="false">SUM(H92+H134+H195+H250+H304+H358+H412+H466)</f>
        <v>1326</v>
      </c>
      <c r="I520" s="0" t="n">
        <f aca="false">SUM(I92+I134+I195+I250+I304+I358+I412+I466)</f>
        <v>1799</v>
      </c>
      <c r="J520" s="0" t="n">
        <f aca="false">SUM(J92+J134+J195+J250+J304+J358+J412+J466)</f>
        <v>1125</v>
      </c>
      <c r="K520" s="0" t="n">
        <f aca="false">SUM(K92+K134+K195+K250+K304+K358+K412+K466)</f>
        <v>1081</v>
      </c>
      <c r="L520" s="0" t="n">
        <f aca="false">SUM(L92+L134+L195+L250+L304+L358+L412+L466)</f>
        <v>1174</v>
      </c>
      <c r="M520" s="0" t="n">
        <f aca="false">SUM(M92+M134+M195+M250+M304+M358+M412+M466)</f>
        <v>1200</v>
      </c>
      <c r="N520" s="0" t="n">
        <f aca="false">SUM(N92+N134+N195+N250+N304+N358+N412+N466)</f>
        <v>1105</v>
      </c>
      <c r="O520" s="0" t="n">
        <f aca="false">SUM(O92+O134+O195+O250+O304+O358+O412+O466)</f>
        <v>1200</v>
      </c>
      <c r="P520" s="0" t="n">
        <f aca="false">SUM(D520:O520)</f>
        <v>15303</v>
      </c>
    </row>
    <row r="521" customFormat="false" ht="21" hidden="false" customHeight="false" outlineLevel="0" collapsed="false">
      <c r="C521" s="30" t="s">
        <v>42</v>
      </c>
      <c r="D521" s="0" t="n">
        <f aca="false">SUM(D94+D135+D196+D252+D305+D360+D414+D467)</f>
        <v>4899</v>
      </c>
      <c r="E521" s="0" t="n">
        <f aca="false">SUM(E94+E135+E196+E252+E305+E360+E414+E467)</f>
        <v>4716</v>
      </c>
      <c r="F521" s="0" t="n">
        <f aca="false">SUM(F94+F135+F196+F252+F305+F360+F414+F467)</f>
        <v>4128</v>
      </c>
      <c r="G521" s="0" t="n">
        <f aca="false">SUM(G94+G135+G196+G252+G305+G360+G414+G467)</f>
        <v>4932</v>
      </c>
      <c r="H521" s="0" t="n">
        <f aca="false">SUM(H94+H135+H196+H252+H305+H360+H414+H467)</f>
        <v>4386</v>
      </c>
      <c r="I521" s="0" t="n">
        <f aca="false">SUM(I94+I135+I196+I252+I305+I360+I414+I467)</f>
        <v>5478</v>
      </c>
      <c r="J521" s="0" t="n">
        <f aca="false">SUM(J94+J135+J196+J252+J305+J360+J414+J467)</f>
        <v>4200</v>
      </c>
      <c r="K521" s="0" t="n">
        <f aca="false">SUM(K94+K135+K196+K252+K305+K360+K414+K467)</f>
        <v>4503</v>
      </c>
      <c r="L521" s="0" t="n">
        <f aca="false">SUM(L94+L135+L196+L252+L305+L360+L414+L467)</f>
        <v>4451</v>
      </c>
      <c r="M521" s="0" t="n">
        <f aca="false">SUM(M94+M135+M196+M252+M305+M360+M414+M467)</f>
        <v>4904</v>
      </c>
      <c r="N521" s="0" t="n">
        <f aca="false">SUM(N94+N135+N196+N252+N305+N360+N414+N467)</f>
        <v>4521</v>
      </c>
      <c r="O521" s="0" t="n">
        <f aca="false">SUM(O94+O135+O196+O252+O305+O360+O414+O467)</f>
        <v>4691</v>
      </c>
      <c r="P521" s="0" t="n">
        <f aca="false">SUM(D521:O521)</f>
        <v>55809</v>
      </c>
    </row>
    <row r="522" customFormat="false" ht="21" hidden="false" customHeight="false" outlineLevel="0" collapsed="false">
      <c r="C522" s="30" t="s">
        <v>43</v>
      </c>
      <c r="D522" s="0" t="n">
        <f aca="false">SUM(D93+D136+D197+D251+D306+D359+D413+D468)</f>
        <v>1310</v>
      </c>
      <c r="E522" s="0" t="n">
        <f aca="false">SUM(E93+E136+E197+E251+E306+E359+E413+E468)</f>
        <v>1095</v>
      </c>
      <c r="F522" s="0" t="n">
        <f aca="false">SUM(F93+F136+F197+F251+F306+F359+F413+F468)</f>
        <v>1098</v>
      </c>
      <c r="G522" s="0" t="n">
        <f aca="false">SUM(G93+G136+G197+G251+G306+G359+G413+G468)</f>
        <v>1273</v>
      </c>
      <c r="H522" s="0" t="n">
        <f aca="false">SUM(H93+H136+H197+H251+H306+H359+H413+H468)</f>
        <v>1082</v>
      </c>
      <c r="I522" s="0" t="n">
        <f aca="false">SUM(I93+I136+I197+I251+I306+I359+I413+I468)</f>
        <v>1205</v>
      </c>
      <c r="J522" s="0" t="n">
        <f aca="false">SUM(J93+J136+J197+J251+J306+J359+J413+J468)</f>
        <v>901</v>
      </c>
      <c r="K522" s="0" t="n">
        <f aca="false">SUM(K93+K136+K197+K251+K306+K359+K413+K468)</f>
        <v>995</v>
      </c>
      <c r="L522" s="0" t="n">
        <f aca="false">SUM(L93+L136+L197+L251+L306+L359+L413+L468)</f>
        <v>1134</v>
      </c>
      <c r="M522" s="0" t="n">
        <f aca="false">SUM(M93+M136+M197+M251+M306+M359+M413+M468)</f>
        <v>1289</v>
      </c>
      <c r="N522" s="0" t="n">
        <f aca="false">SUM(N93+N136+N197+N251+N306+N359+N413+N468)</f>
        <v>1100</v>
      </c>
      <c r="O522" s="0" t="n">
        <f aca="false">SUM(O93+O136+O197+O251+O306+O359+O413+O468)</f>
        <v>1351</v>
      </c>
      <c r="P522" s="0" t="n">
        <f aca="false">SUM(D522:O522)</f>
        <v>13833</v>
      </c>
    </row>
    <row r="523" customFormat="false" ht="21" hidden="false" customHeight="false" outlineLevel="0" collapsed="false">
      <c r="C523" s="30" t="s">
        <v>44</v>
      </c>
      <c r="D523" s="0" t="n">
        <f aca="false">SUM(D97+D137+D198+D255+D307+D363+D417+D469)</f>
        <v>754</v>
      </c>
      <c r="E523" s="0" t="n">
        <f aca="false">SUM(E97+E137+E198+E255+E307+E363+E417+E469)</f>
        <v>802</v>
      </c>
      <c r="F523" s="0" t="n">
        <f aca="false">SUM(F97+F137+F198+F255+F307+F363+F417+F469)</f>
        <v>677</v>
      </c>
      <c r="G523" s="0" t="n">
        <f aca="false">SUM(G97+G137+G198+G255+G307+G363+G417+G469)</f>
        <v>751</v>
      </c>
      <c r="H523" s="0" t="n">
        <f aca="false">SUM(H97+H137+H198+H255+H307+H363+H417+H469)</f>
        <v>685</v>
      </c>
      <c r="I523" s="0" t="n">
        <f aca="false">SUM(I97+I137+I198+I255+I307+I363+I417+I469)</f>
        <v>816</v>
      </c>
      <c r="J523" s="0" t="n">
        <f aca="false">SUM(J97+J137+J198+J255+J307+J363+J417+J469)</f>
        <v>656</v>
      </c>
      <c r="K523" s="0" t="n">
        <f aca="false">SUM(K97+K137+K198+K255+K307+K363+K417+K469)</f>
        <v>709</v>
      </c>
      <c r="L523" s="0" t="n">
        <f aca="false">SUM(L97+L137+L198+L255+L307+L363+L417+L469)</f>
        <v>615</v>
      </c>
      <c r="M523" s="0" t="n">
        <f aca="false">SUM(M97+M137+M198+M255+M307+M363+M417+M469)</f>
        <v>691</v>
      </c>
      <c r="N523" s="0" t="n">
        <f aca="false">SUM(N97+N137+N198+N255+N307+N363+N417+N469)</f>
        <v>605</v>
      </c>
      <c r="O523" s="0" t="n">
        <f aca="false">SUM(O97+O137+O198+O255+O307+O363+O417+O469)</f>
        <v>652</v>
      </c>
      <c r="P523" s="0" t="n">
        <f aca="false">SUM(D523:O523)</f>
        <v>8413</v>
      </c>
    </row>
    <row r="524" customFormat="false" ht="21" hidden="false" customHeight="false" outlineLevel="0" collapsed="false">
      <c r="C524" s="30" t="s">
        <v>45</v>
      </c>
      <c r="D524" s="0" t="n">
        <f aca="false">SUM(D96+D138+D199+D254+D308+D362+D416+D470)</f>
        <v>3884</v>
      </c>
      <c r="E524" s="0" t="n">
        <f aca="false">SUM(E96+E138+E199+E254+E308+E362+E416+E470)</f>
        <v>3592</v>
      </c>
      <c r="F524" s="0" t="n">
        <f aca="false">SUM(F96+F138+F199+F254+F308+F362+F416+F470)</f>
        <v>3352</v>
      </c>
      <c r="G524" s="0" t="n">
        <f aca="false">SUM(G96+G138+G199+G254+G308+G362+G416+G470)</f>
        <v>3838</v>
      </c>
      <c r="H524" s="0" t="n">
        <f aca="false">SUM(H96+H138+H199+H254+H308+H362+H416+H470)</f>
        <v>3714</v>
      </c>
      <c r="I524" s="0" t="n">
        <f aca="false">SUM(I96+I138+I199+I254+I308+I362+I416+I470)</f>
        <v>4306</v>
      </c>
      <c r="J524" s="0" t="n">
        <f aca="false">SUM(J96+J138+J199+J254+J308+J362+J416+J470)</f>
        <v>3860</v>
      </c>
      <c r="K524" s="0" t="n">
        <f aca="false">SUM(K96+K138+K199+K254+K308+K362+K416+K470)</f>
        <v>4416</v>
      </c>
      <c r="L524" s="0" t="n">
        <f aca="false">SUM(L96+L138+L199+L254+L308+L362+L416+L470)</f>
        <v>4415</v>
      </c>
      <c r="M524" s="0" t="n">
        <f aca="false">SUM(M96+M138+M199+M254+M308+M362+M416+M470)</f>
        <v>4572</v>
      </c>
      <c r="N524" s="0" t="n">
        <f aca="false">SUM(N96+N138+N199+N254+N308+N362+N416+N470)</f>
        <v>4288</v>
      </c>
      <c r="O524" s="0" t="n">
        <f aca="false">SUM(O96+O138+O199+O254+O308+O362+O416+O470)</f>
        <v>4484</v>
      </c>
      <c r="P524" s="0" t="n">
        <f aca="false">SUM(D524:O524)</f>
        <v>48721</v>
      </c>
    </row>
    <row r="525" customFormat="false" ht="21" hidden="false" customHeight="false" outlineLevel="0" collapsed="false">
      <c r="C525" s="30" t="s">
        <v>46</v>
      </c>
      <c r="D525" s="0" t="n">
        <f aca="false">SUM(D95+D139+D200+D253+D309+D361+D415+D471)</f>
        <v>680</v>
      </c>
      <c r="E525" s="0" t="n">
        <f aca="false">SUM(E95+E139+E200+E253+E309+E361+E415+E471)</f>
        <v>671</v>
      </c>
      <c r="F525" s="0" t="n">
        <f aca="false">SUM(F95+F139+F200+F253+F309+F361+F415+F471)</f>
        <v>569</v>
      </c>
      <c r="G525" s="0" t="n">
        <f aca="false">SUM(G95+G139+G200+G253+G309+G361+G415+G471)</f>
        <v>674</v>
      </c>
      <c r="H525" s="0" t="n">
        <f aca="false">SUM(H95+H139+H200+H253+H309+H361+H415+H471)</f>
        <v>608</v>
      </c>
      <c r="I525" s="0" t="n">
        <f aca="false">SUM(I95+I139+I200+I253+I309+I361+I415+I471)</f>
        <v>733</v>
      </c>
      <c r="J525" s="0" t="n">
        <f aca="false">SUM(J95+J139+J200+J253+J309+J361+J415+J471)</f>
        <v>584</v>
      </c>
      <c r="K525" s="0" t="n">
        <f aca="false">SUM(K95+K139+K200+K253+K309+K361+K415+K471)</f>
        <v>578</v>
      </c>
      <c r="L525" s="0" t="n">
        <f aca="false">SUM(L95+L139+L200+L253+L309+L361+L415+L471)</f>
        <v>570</v>
      </c>
      <c r="M525" s="0" t="n">
        <f aca="false">SUM(M95+M139+M200+M253+M309+M361+M415+M471)</f>
        <v>633</v>
      </c>
      <c r="N525" s="0" t="n">
        <f aca="false">SUM(N95+N139+N200+N253+N309+N361+N415+N471)</f>
        <v>645</v>
      </c>
      <c r="O525" s="0" t="n">
        <f aca="false">SUM(O95+O139+O200+O253+O309+O361+O415+O471)</f>
        <v>676</v>
      </c>
      <c r="P525" s="0" t="n">
        <f aca="false">SUM(D525:O525)</f>
        <v>7621</v>
      </c>
    </row>
    <row r="526" customFormat="false" ht="21" hidden="false" customHeight="false" outlineLevel="0" collapsed="false">
      <c r="C526" s="30" t="s">
        <v>47</v>
      </c>
      <c r="D526" s="0" t="n">
        <f aca="false">SUM(D98+D140+D201+D256+D310+D364+D418+D472)</f>
        <v>5753</v>
      </c>
      <c r="E526" s="0" t="n">
        <f aca="false">SUM(E98+E140+E201+E256+E310+E364+E418+E472)</f>
        <v>5428</v>
      </c>
      <c r="F526" s="0" t="n">
        <f aca="false">SUM(F98+F140+F201+F256+F310+F364+F418+F472)</f>
        <v>4792</v>
      </c>
      <c r="G526" s="0" t="n">
        <f aca="false">SUM(G98+G140+G201+G256+G310+G364+G418+G472)</f>
        <v>5569</v>
      </c>
      <c r="H526" s="0" t="n">
        <f aca="false">SUM(H98+H140+H201+H256+H310+H364+H418+H472)</f>
        <v>4478</v>
      </c>
      <c r="I526" s="0" t="n">
        <f aca="false">SUM(I98+I140+I201+I256+I310+I364+I418+I472)</f>
        <v>5268</v>
      </c>
      <c r="J526" s="0" t="n">
        <f aca="false">SUM(J98+J140+J201+J256+J310+J364+J418+J472)</f>
        <v>3772</v>
      </c>
      <c r="K526" s="0" t="n">
        <f aca="false">SUM(K98+K140+K201+K256+K310+K364+K418+K472)</f>
        <v>4070</v>
      </c>
      <c r="L526" s="0" t="n">
        <f aca="false">SUM(L98+L140+L201+L256+L310+L364+L418+L472)</f>
        <v>3813</v>
      </c>
      <c r="M526" s="0" t="n">
        <f aca="false">SUM(M98+M140+M201+M256+M310+M364+M418+M472)</f>
        <v>3945</v>
      </c>
      <c r="N526" s="0" t="n">
        <f aca="false">SUM(N98+N140+N201+N256+N310+N364+N418+N472)</f>
        <v>3551</v>
      </c>
      <c r="O526" s="0" t="n">
        <f aca="false">SUM(O98+O140+O201+O256+O310+O364+O418+O472)</f>
        <v>4527</v>
      </c>
      <c r="P526" s="0" t="n">
        <f aca="false">SUM(D526:O526)</f>
        <v>54966</v>
      </c>
    </row>
    <row r="527" customFormat="false" ht="21" hidden="false" customHeight="false" outlineLevel="0" collapsed="false">
      <c r="C527" s="30" t="s">
        <v>48</v>
      </c>
      <c r="D527" s="0" t="n">
        <f aca="false">SUM(D99+D141+D202+D257+D311+D365+D419+D473)</f>
        <v>839</v>
      </c>
      <c r="E527" s="0" t="n">
        <f aca="false">SUM(E99+E141+E202+E257+E311+E365+E419+E473)</f>
        <v>759</v>
      </c>
      <c r="F527" s="0" t="n">
        <f aca="false">SUM(F99+F141+F202+F257+F311+F365+F419+F473)</f>
        <v>689</v>
      </c>
      <c r="G527" s="0" t="n">
        <f aca="false">SUM(G99+G141+G202+G257+G311+G365+G419+G473)</f>
        <v>727</v>
      </c>
      <c r="H527" s="0" t="n">
        <f aca="false">SUM(H99+H141+H202+H257+H311+H365+H419+H473)</f>
        <v>602</v>
      </c>
      <c r="I527" s="0" t="n">
        <f aca="false">SUM(I99+I141+I202+I257+I311+I365+I419+I473)</f>
        <v>680</v>
      </c>
      <c r="J527" s="0" t="n">
        <f aca="false">SUM(J99+J141+J202+J257+J311+J365+J419+J473)</f>
        <v>622</v>
      </c>
      <c r="K527" s="0" t="n">
        <f aca="false">SUM(K99+K141+K202+K257+K311+K365+K419+K473)</f>
        <v>703</v>
      </c>
      <c r="L527" s="0" t="n">
        <f aca="false">SUM(L99+L141+L202+L257+L311+L365+L419+L473)</f>
        <v>693</v>
      </c>
      <c r="M527" s="0" t="n">
        <f aca="false">SUM(M99+M141+M202+M257+M311+M365+M419+M473)</f>
        <v>689</v>
      </c>
      <c r="N527" s="0" t="n">
        <f aca="false">SUM(N99+N141+N202+N257+N311+N365+N419+N473)</f>
        <v>716</v>
      </c>
      <c r="O527" s="0" t="n">
        <f aca="false">SUM(O99+O141+O202+O257+O311+O365+O419+O473)</f>
        <v>767</v>
      </c>
      <c r="P527" s="0" t="n">
        <f aca="false">SUM(D527:O527)</f>
        <v>8486</v>
      </c>
    </row>
    <row r="528" customFormat="false" ht="21" hidden="false" customHeight="false" outlineLevel="0" collapsed="false">
      <c r="C528" s="30" t="s">
        <v>49</v>
      </c>
      <c r="D528" s="0" t="n">
        <f aca="false">SUM(D100+D142+D203+D258+D312+D366+D420+D474)</f>
        <v>2592</v>
      </c>
      <c r="E528" s="0" t="n">
        <f aca="false">SUM(E100+E142+E203+E258+E312+E366+E420+E474)</f>
        <v>2320</v>
      </c>
      <c r="F528" s="0" t="n">
        <f aca="false">SUM(F100+F142+F203+F258+F312+F366+F420+F474)</f>
        <v>1911</v>
      </c>
      <c r="G528" s="0" t="n">
        <f aca="false">SUM(G100+G142+G203+G258+G312+G366+G420+G474)</f>
        <v>3438</v>
      </c>
      <c r="H528" s="0" t="n">
        <f aca="false">SUM(H100+H142+H203+H258+H312+H366+H420+H474)</f>
        <v>3434</v>
      </c>
      <c r="I528" s="0" t="n">
        <f aca="false">SUM(I100+I142+I203+I258+I312+I366+I420+I474)</f>
        <v>3978</v>
      </c>
      <c r="J528" s="0" t="n">
        <f aca="false">SUM(J100+J142+J203+J258+J312+J366+J420+J474)</f>
        <v>3508</v>
      </c>
      <c r="K528" s="0" t="n">
        <f aca="false">SUM(K100+K142+K203+K258+K312+K366+K420+K474)</f>
        <v>3590</v>
      </c>
      <c r="L528" s="0" t="n">
        <f aca="false">SUM(L100+L142+L203+L258+L312+L366+L420+L474)</f>
        <v>3631</v>
      </c>
      <c r="M528" s="0" t="n">
        <f aca="false">SUM(M100+M142+M203+M258+M312+M366+M420+M474)</f>
        <v>3988</v>
      </c>
      <c r="N528" s="0" t="n">
        <f aca="false">SUM(N100+N142+N203+N258+N312+N366+N420+N474)</f>
        <v>3669</v>
      </c>
      <c r="O528" s="0" t="n">
        <f aca="false">SUM(O100+O142+O203+O258+O312+O366+O420+O474)</f>
        <v>4285</v>
      </c>
      <c r="P528" s="0" t="n">
        <f aca="false">SUM(D528:O528)</f>
        <v>40344</v>
      </c>
    </row>
    <row r="529" customFormat="false" ht="21" hidden="false" customHeight="false" outlineLevel="0" collapsed="false">
      <c r="C529" s="30" t="s">
        <v>50</v>
      </c>
      <c r="D529" s="0" t="n">
        <f aca="false">SUM(D102+D143+D204+D260+D313+D368+D422+D475)</f>
        <v>4859</v>
      </c>
      <c r="E529" s="0" t="n">
        <f aca="false">SUM(E102+E143+E204+E260+E313+E368+E422+E475)</f>
        <v>4530</v>
      </c>
      <c r="F529" s="0" t="n">
        <f aca="false">SUM(F102+F143+F204+F260+F313+F368+F422+F475)</f>
        <v>4179</v>
      </c>
      <c r="G529" s="0" t="n">
        <f aca="false">SUM(G102+G143+G204+G260+G313+G368+G422+G475)</f>
        <v>4266</v>
      </c>
      <c r="H529" s="0" t="n">
        <f aca="false">SUM(H102+H143+H204+H260+H313+H368+H422+H475)</f>
        <v>3466</v>
      </c>
      <c r="I529" s="0" t="n">
        <f aca="false">SUM(I102+I143+I204+I260+I313+I368+I422+I475)</f>
        <v>3778</v>
      </c>
      <c r="J529" s="0" t="n">
        <f aca="false">SUM(J102+J143+J204+J260+J313+J368+J422+J475)</f>
        <v>2951</v>
      </c>
      <c r="K529" s="0" t="n">
        <f aca="false">SUM(K102+K143+K204+K260+K313+K368+K422+K475)</f>
        <v>3313</v>
      </c>
      <c r="L529" s="0" t="n">
        <f aca="false">SUM(L102+L143+L204+L260+L313+L368+L422+L475)</f>
        <v>3281</v>
      </c>
      <c r="M529" s="0" t="n">
        <f aca="false">SUM(M102+M143+M204+M260+M313+M368+M422+M475)</f>
        <v>3595</v>
      </c>
      <c r="N529" s="0" t="n">
        <f aca="false">SUM(N102+N143+N204+N260+N313+N368+N422+N475)</f>
        <v>3176</v>
      </c>
      <c r="O529" s="0" t="n">
        <f aca="false">SUM(O102+O143+O204+O260+O313+O368+O422+O475)</f>
        <v>3743</v>
      </c>
      <c r="P529" s="0" t="n">
        <f aca="false">SUM(D529:O529)</f>
        <v>45137</v>
      </c>
    </row>
    <row r="530" customFormat="false" ht="21" hidden="false" customHeight="false" outlineLevel="0" collapsed="false">
      <c r="C530" s="30" t="s">
        <v>51</v>
      </c>
      <c r="D530" s="0" t="n">
        <f aca="false">SUM(D101+D144+D205+D259+D314+D367+D421+D476)</f>
        <v>693</v>
      </c>
      <c r="E530" s="0" t="n">
        <f aca="false">SUM(E101+E144+E205+E259+E314+E367+E421+E476)</f>
        <v>648</v>
      </c>
      <c r="F530" s="0" t="n">
        <f aca="false">SUM(F101+F144+F205+F259+F314+F367+F421+F476)</f>
        <v>568</v>
      </c>
      <c r="G530" s="0" t="n">
        <f aca="false">SUM(G101+G144+G205+G259+G314+G367+G421+G476)</f>
        <v>666</v>
      </c>
      <c r="H530" s="0" t="n">
        <f aca="false">SUM(H101+H144+H205+H259+H314+H367+H421+H476)</f>
        <v>658</v>
      </c>
      <c r="I530" s="0" t="n">
        <f aca="false">SUM(I101+I144+I205+I259+I314+I367+I421+I476)</f>
        <v>703</v>
      </c>
      <c r="J530" s="0" t="n">
        <f aca="false">SUM(J101+J144+J205+J259+J314+J367+J421+J476)</f>
        <v>582</v>
      </c>
      <c r="K530" s="0" t="n">
        <f aca="false">SUM(K101+K144+K205+K259+K314+K367+K421+K476)</f>
        <v>579</v>
      </c>
      <c r="L530" s="0" t="n">
        <f aca="false">SUM(L101+L144+L205+L259+L314+L367+L421+L476)</f>
        <v>582</v>
      </c>
      <c r="M530" s="0" t="n">
        <f aca="false">SUM(M101+M144+M205+M259+M314+M367+M421+M476)</f>
        <v>624</v>
      </c>
      <c r="N530" s="0" t="n">
        <f aca="false">SUM(N101+N144+N205+N259+N314+N367+N421+N476)</f>
        <v>570</v>
      </c>
      <c r="O530" s="0" t="n">
        <f aca="false">SUM(O101+O144+O205+O259+O314+O367+O421+O476)</f>
        <v>597</v>
      </c>
      <c r="P530" s="0" t="n">
        <f aca="false">SUM(D530:O530)</f>
        <v>7470</v>
      </c>
    </row>
    <row r="531" customFormat="false" ht="21" hidden="false" customHeight="false" outlineLevel="0" collapsed="false">
      <c r="C531" s="30" t="s">
        <v>52</v>
      </c>
      <c r="D531" s="0" t="n">
        <f aca="false">SUM(D103+D145+D206+D261+D315+D369+D423+D477)</f>
        <v>6995</v>
      </c>
      <c r="E531" s="0" t="n">
        <f aca="false">SUM(E103+E145+E206+E261+E315+E369+E423+E477)</f>
        <v>7122</v>
      </c>
      <c r="F531" s="0" t="n">
        <f aca="false">SUM(F103+F145+F206+F261+F315+F369+F423+F477)</f>
        <v>6844</v>
      </c>
      <c r="G531" s="0" t="n">
        <f aca="false">SUM(G103+G145+G206+G261+G315+G369+G423+G477)</f>
        <v>8438</v>
      </c>
      <c r="H531" s="0" t="n">
        <f aca="false">SUM(H103+H145+H206+H261+H315+H369+H423+H477)</f>
        <v>7316</v>
      </c>
      <c r="I531" s="0" t="n">
        <f aca="false">SUM(I103+I145+I206+I261+I315+I369+I423+I477)</f>
        <v>7729</v>
      </c>
      <c r="J531" s="0" t="n">
        <f aca="false">SUM(J103+J145+J206+J261+J315+J369+J423+J477)</f>
        <v>7367</v>
      </c>
      <c r="K531" s="0" t="n">
        <f aca="false">SUM(K103+K145+K206+K261+K315+K369+K423+K477)</f>
        <v>7883</v>
      </c>
      <c r="L531" s="0" t="n">
        <f aca="false">SUM(L103+L145+L206+L261+L315+L369+L423+L477)</f>
        <v>8678</v>
      </c>
      <c r="M531" s="0" t="n">
        <f aca="false">SUM(M103+M145+M206+M261+M315+M369+M423+M477)</f>
        <v>8584</v>
      </c>
      <c r="N531" s="0" t="n">
        <f aca="false">SUM(N103+N145+N206+N261+N315+N369+N423+N477)</f>
        <v>8007</v>
      </c>
      <c r="O531" s="0" t="n">
        <f aca="false">SUM(O103+O145+O206+O261+O315+O369+O423+O477)</f>
        <v>7981</v>
      </c>
      <c r="P531" s="0" t="n">
        <f aca="false">SUM(D531:O531)</f>
        <v>92944</v>
      </c>
    </row>
    <row r="532" customFormat="false" ht="21" hidden="false" customHeight="false" outlineLevel="0" collapsed="false">
      <c r="C532" s="30" t="s">
        <v>53</v>
      </c>
      <c r="D532" s="0" t="n">
        <f aca="false">SUM(D104+D146+D207+D262+D316+D370+D424+D478)</f>
        <v>653</v>
      </c>
      <c r="E532" s="0" t="n">
        <f aca="false">SUM(E104+E146+E207+E262+E316+E370+E424+E478)</f>
        <v>606</v>
      </c>
      <c r="F532" s="0" t="n">
        <f aca="false">SUM(F104+F146+F207+F262+F316+F370+F424+F478)</f>
        <v>522</v>
      </c>
      <c r="G532" s="0" t="n">
        <f aca="false">SUM(G104+G146+G207+G262+G316+G370+G424+G478)</f>
        <v>627</v>
      </c>
      <c r="H532" s="0" t="n">
        <f aca="false">SUM(H104+H146+H207+H262+H316+H370+H424+H478)</f>
        <v>481</v>
      </c>
      <c r="I532" s="0" t="n">
        <f aca="false">SUM(I104+I146+I207+I262+I316+I370+I424+I478)</f>
        <v>598</v>
      </c>
      <c r="J532" s="0" t="n">
        <f aca="false">SUM(J104+J146+J207+J262+J316+J370+J424+J478)</f>
        <v>512</v>
      </c>
      <c r="K532" s="0" t="n">
        <f aca="false">SUM(K104+K146+K207+K262+K316+K370+K424+K478)</f>
        <v>597</v>
      </c>
      <c r="L532" s="0" t="n">
        <f aca="false">SUM(L104+L146+L207+L262+L316+L370+L424+L478)</f>
        <v>571</v>
      </c>
      <c r="M532" s="0" t="n">
        <f aca="false">SUM(M104+M146+M207+M262+M316+M370+M424+M478)</f>
        <v>531</v>
      </c>
      <c r="N532" s="0" t="n">
        <f aca="false">SUM(N104+N146+N207+N262+N316+N370+N424+N478)</f>
        <v>548</v>
      </c>
      <c r="O532" s="0" t="n">
        <f aca="false">SUM(O104+O146+O207+O262+O316+O370+O424+O478)</f>
        <v>539</v>
      </c>
      <c r="P532" s="0" t="n">
        <f aca="false">SUM(D532:O532)</f>
        <v>6785</v>
      </c>
    </row>
    <row r="533" customFormat="false" ht="21" hidden="false" customHeight="false" outlineLevel="0" collapsed="false">
      <c r="C533" s="30" t="s">
        <v>54</v>
      </c>
      <c r="D533" s="0" t="n">
        <f aca="false">SUM(D68+D161+D208+D263+D317+D371+D425+D479)</f>
        <v>206</v>
      </c>
      <c r="E533" s="0" t="n">
        <f aca="false">SUM(E68+E161+E208+E263+E317+E371+E425+E479)</f>
        <v>166</v>
      </c>
      <c r="F533" s="0" t="n">
        <f aca="false">SUM(F68+F161+F208+F263+F317+F371+F425+F479)</f>
        <v>160</v>
      </c>
      <c r="G533" s="0" t="n">
        <f aca="false">SUM(G68+G161+G208+G263+G317+G371+G425+G479)</f>
        <v>202</v>
      </c>
      <c r="H533" s="0" t="n">
        <f aca="false">SUM(H68+H161+H208+H263+H317+H371+H425+H479)</f>
        <v>155</v>
      </c>
      <c r="I533" s="0" t="n">
        <f aca="false">SUM(I68+I161+I208+I263+I317+I371+I425+I479)</f>
        <v>216</v>
      </c>
      <c r="J533" s="0" t="n">
        <f aca="false">SUM(J68+J161+J208+J263+J317+J371+J425+J479)</f>
        <v>143</v>
      </c>
      <c r="K533" s="0" t="n">
        <f aca="false">SUM(K68+K161+K208+K263+K317+K371+K425+K479)</f>
        <v>186</v>
      </c>
      <c r="L533" s="0" t="n">
        <f aca="false">SUM(L68+L161+L208+L263+L317+L371+L425+L479)</f>
        <v>179</v>
      </c>
      <c r="M533" s="0" t="n">
        <f aca="false">SUM(M68+M161+M208+M263+M317+M371+M425+M479)</f>
        <v>191</v>
      </c>
      <c r="N533" s="0" t="n">
        <f aca="false">SUM(N68+N161+N208+N263+N317+N371+N425+N479)</f>
        <v>190</v>
      </c>
      <c r="O533" s="0" t="n">
        <f aca="false">SUM(O68+O161+O208+O263+O317+O371+O425+O479)</f>
        <v>230</v>
      </c>
      <c r="P533" s="0" t="n">
        <f aca="false">SUM(D533:O533)</f>
        <v>2224</v>
      </c>
    </row>
    <row r="534" customFormat="false" ht="21" hidden="false" customHeight="false" outlineLevel="0" collapsed="false">
      <c r="C534" s="30" t="s">
        <v>55</v>
      </c>
      <c r="D534" s="0" t="n">
        <f aca="false">SUM(D105+D162+D209+D264+D318+D372+D426+D480)</f>
        <v>135</v>
      </c>
      <c r="E534" s="0" t="n">
        <f aca="false">SUM(E105+E162+E209+E264+E318+E372+E426+E480)</f>
        <v>129</v>
      </c>
      <c r="F534" s="0" t="n">
        <f aca="false">SUM(F105+F162+F209+F264+F318+F372+F426+F480)</f>
        <v>119</v>
      </c>
      <c r="G534" s="0" t="n">
        <f aca="false">SUM(G105+G162+G209+G264+G318+G372+G426+G480)</f>
        <v>117</v>
      </c>
      <c r="H534" s="0" t="n">
        <f aca="false">SUM(H105+H162+H209+H264+H318+H372+H426+H480)</f>
        <v>190</v>
      </c>
      <c r="I534" s="0" t="n">
        <f aca="false">SUM(I105+I162+I209+I264+I318+I372+I426+I480)</f>
        <v>302</v>
      </c>
      <c r="J534" s="0" t="n">
        <f aca="false">SUM(J105+J162+J209+J264+J318+J372+J426+J480)</f>
        <v>589</v>
      </c>
      <c r="K534" s="0" t="n">
        <f aca="false">SUM(K105+K162+K209+K264+K318+K372+K426+K480)</f>
        <v>674</v>
      </c>
      <c r="L534" s="0" t="n">
        <f aca="false">SUM(L105+L162+L209+L264+L318+L372+L426+L480)</f>
        <v>790</v>
      </c>
      <c r="M534" s="0" t="n">
        <f aca="false">SUM(M105+M162+M209+M264+M318+M372+M426+M480)</f>
        <v>765</v>
      </c>
      <c r="N534" s="0" t="n">
        <f aca="false">SUM(N105+N162+N209+N264+N318+N372+N426+N480)</f>
        <v>774</v>
      </c>
      <c r="O534" s="0" t="n">
        <f aca="false">SUM(O105+O162+O209+O264+O318+O372+O426+O480)</f>
        <v>950</v>
      </c>
      <c r="P534" s="0" t="n">
        <f aca="false">SUM(D534:O534)</f>
        <v>5534</v>
      </c>
    </row>
    <row r="535" customFormat="false" ht="21" hidden="false" customHeight="false" outlineLevel="0" collapsed="false">
      <c r="C535" s="30" t="s">
        <v>56</v>
      </c>
      <c r="D535" s="0" t="n">
        <f aca="false">SUM(D69+D163+D219+D266+D322+D374+D428+D484)</f>
        <v>115</v>
      </c>
      <c r="E535" s="0" t="n">
        <f aca="false">SUM(E69+E163+E219+E266+E322+E374+E428+E484)</f>
        <v>137</v>
      </c>
      <c r="F535" s="0" t="n">
        <f aca="false">SUM(F69+F163+F219+F266+F322+F374+F428+F484)</f>
        <v>100</v>
      </c>
      <c r="G535" s="0" t="n">
        <f aca="false">SUM(G69+G163+G219+G266+G322+G374+G428+G484)</f>
        <v>124</v>
      </c>
      <c r="H535" s="0" t="n">
        <f aca="false">SUM(H69+H163+H219+H266+H322+H374+H428+H484)</f>
        <v>106</v>
      </c>
      <c r="I535" s="0" t="n">
        <f aca="false">SUM(I69+I163+I219+I266+I322+I374+I428+I484)</f>
        <v>100</v>
      </c>
      <c r="J535" s="0" t="n">
        <f aca="false">SUM(J69+J163+J219+J266+J322+J374+J428+J484)</f>
        <v>95</v>
      </c>
      <c r="K535" s="0" t="n">
        <f aca="false">SUM(K69+K163+K219+K266+K322+K374+K428+K484)</f>
        <v>109</v>
      </c>
      <c r="L535" s="0" t="n">
        <f aca="false">SUM(L69+L163+L219+L266+L322+L374+L428+L484)</f>
        <v>112</v>
      </c>
      <c r="M535" s="0" t="n">
        <f aca="false">SUM(M69+M163+M219+M266+M322+M374+M428+M484)</f>
        <v>122</v>
      </c>
      <c r="N535" s="0" t="n">
        <f aca="false">SUM(N69+N163+N219+N266+N322+N374+N428+N484)</f>
        <v>136</v>
      </c>
      <c r="O535" s="0" t="n">
        <f aca="false">SUM(O69+O163+O219+O266+O322+O374+O428+O484)</f>
        <v>180</v>
      </c>
      <c r="P535" s="0" t="n">
        <f aca="false">SUM(D535:O535)</f>
        <v>1436</v>
      </c>
    </row>
    <row r="536" customFormat="false" ht="21" hidden="false" customHeight="false" outlineLevel="0" collapsed="false">
      <c r="C536" s="30" t="s">
        <v>57</v>
      </c>
      <c r="D536" s="0" t="n">
        <f aca="false">SUM(D108+D147+D210+D268+D319+D376+D430+D481)</f>
        <v>1787</v>
      </c>
      <c r="E536" s="0" t="n">
        <f aca="false">SUM(E108+E147+E210+E268+E319+E376+E430+E481)</f>
        <v>1670</v>
      </c>
      <c r="F536" s="0" t="n">
        <f aca="false">SUM(F108+F147+F210+F268+F319+F376+F430+F481)</f>
        <v>1486</v>
      </c>
      <c r="G536" s="0" t="n">
        <f aca="false">SUM(G108+G147+G210+G268+G319+G376+G430+G481)</f>
        <v>1478</v>
      </c>
      <c r="H536" s="0" t="n">
        <f aca="false">SUM(H108+H147+H210+H268+H319+H376+H430+H481)</f>
        <v>1243</v>
      </c>
      <c r="I536" s="0" t="n">
        <f aca="false">SUM(I108+I147+I210+I268+I319+I376+I430+I481)</f>
        <v>1387</v>
      </c>
      <c r="J536" s="0" t="n">
        <f aca="false">SUM(J108+J147+J210+J268+J319+J376+J430+J481)</f>
        <v>1211</v>
      </c>
      <c r="K536" s="0" t="n">
        <f aca="false">SUM(K108+K147+K210+K268+K319+K376+K430+K481)</f>
        <v>1254</v>
      </c>
      <c r="L536" s="0" t="n">
        <f aca="false">SUM(L108+L147+L210+L268+L319+L376+L430+L481)</f>
        <v>1209</v>
      </c>
      <c r="M536" s="0" t="n">
        <f aca="false">SUM(M108+M147+M210+M268+M319+M376+M430+M481)</f>
        <v>1245</v>
      </c>
      <c r="N536" s="0" t="n">
        <f aca="false">SUM(N108+N147+N210+N268+N319+N376+N430+N481)</f>
        <v>1253</v>
      </c>
      <c r="O536" s="0" t="n">
        <f aca="false">SUM(O108+O147+O210+O268+O319+O376+O430+O481)</f>
        <v>1324</v>
      </c>
      <c r="P536" s="0" t="n">
        <f aca="false">SUM(D536:O536)</f>
        <v>16547</v>
      </c>
    </row>
    <row r="537" customFormat="false" ht="21" hidden="false" customHeight="false" outlineLevel="0" collapsed="false">
      <c r="C537" s="30" t="s">
        <v>58</v>
      </c>
      <c r="D537" s="0" t="n">
        <f aca="false">SUM(D70+D164+D211+D269+D323+D377+D431+D485)</f>
        <v>162</v>
      </c>
      <c r="E537" s="0" t="n">
        <f aca="false">SUM(E70+E164+E211+E269+E323+E377+E431+E485)</f>
        <v>145</v>
      </c>
      <c r="F537" s="0" t="n">
        <f aca="false">SUM(F70+F164+F211+F269+F323+F377+F431+F485)</f>
        <v>116</v>
      </c>
      <c r="G537" s="0" t="n">
        <f aca="false">SUM(G70+G164+G211+G269+G323+G377+G431+G485)</f>
        <v>167</v>
      </c>
      <c r="H537" s="0" t="n">
        <f aca="false">SUM(H70+H164+H211+H269+H323+H377+H431+H485)</f>
        <v>139</v>
      </c>
      <c r="I537" s="0" t="n">
        <f aca="false">SUM(I70+I164+I211+I269+I323+I377+I431+I485)</f>
        <v>165</v>
      </c>
      <c r="J537" s="0" t="n">
        <f aca="false">SUM(J70+J164+J211+J269+J323+J377+J431+J485)</f>
        <v>132</v>
      </c>
      <c r="K537" s="0" t="n">
        <f aca="false">SUM(K70+K164+K211+K269+K323+K377+K431+K485)</f>
        <v>156</v>
      </c>
      <c r="L537" s="0" t="n">
        <f aca="false">SUM(L70+L164+L211+L269+L323+L377+L431+L485)</f>
        <v>126</v>
      </c>
      <c r="M537" s="0" t="n">
        <f aca="false">SUM(M70+M164+M211+M269+M323+M377+M431+M485)</f>
        <v>193</v>
      </c>
      <c r="N537" s="0" t="n">
        <f aca="false">SUM(N70+N164+N211+N269+N323+N377+N431+N485)</f>
        <v>148</v>
      </c>
      <c r="O537" s="0" t="n">
        <f aca="false">SUM(O70+O164+O211+O269+O323+O377+O431+O485)</f>
        <v>132</v>
      </c>
      <c r="P537" s="0" t="n">
        <f aca="false">SUM(D537:O537)</f>
        <v>1781</v>
      </c>
    </row>
    <row r="538" customFormat="false" ht="21" hidden="false" customHeight="false" outlineLevel="0" collapsed="false">
      <c r="C538" s="30" t="s">
        <v>59</v>
      </c>
      <c r="D538" s="0" t="n">
        <f aca="false">SUM(D106+D153+D218+D265+D321+D373+D427+D483)</f>
        <v>414</v>
      </c>
      <c r="E538" s="0" t="n">
        <f aca="false">SUM(E106+E153+E218+E265+E321+E373+E427+E483)</f>
        <v>394</v>
      </c>
      <c r="F538" s="0" t="n">
        <f aca="false">SUM(F106+F153+F218+F265+F321+F373+F427+F483)</f>
        <v>308</v>
      </c>
      <c r="G538" s="0" t="n">
        <f aca="false">SUM(G106+G153+G218+G265+G321+G373+G427+G483)</f>
        <v>392</v>
      </c>
      <c r="H538" s="0" t="n">
        <f aca="false">SUM(H106+H153+H218+H265+H321+H373+H427+H483)</f>
        <v>422</v>
      </c>
      <c r="I538" s="0" t="n">
        <f aca="false">SUM(I106+I153+I218+I265+I321+I373+I427+I483)</f>
        <v>518</v>
      </c>
      <c r="J538" s="0" t="n">
        <f aca="false">SUM(J106+J153+J218+J265+J321+J373+J427+J483)</f>
        <v>389</v>
      </c>
      <c r="K538" s="0" t="n">
        <f aca="false">SUM(K106+K153+K218+K265+K321+K373+K427+K483)</f>
        <v>404</v>
      </c>
      <c r="L538" s="0" t="n">
        <f aca="false">SUM(L106+L153+L218+L265+L321+L373+L427+L483)</f>
        <v>345</v>
      </c>
      <c r="M538" s="0" t="n">
        <f aca="false">SUM(M106+M153+M218+M265+M321+M373+M427+M483)</f>
        <v>409</v>
      </c>
      <c r="N538" s="0" t="n">
        <f aca="false">SUM(N106+N153+N218+N265+N321+N373+N427+N483)</f>
        <v>357</v>
      </c>
      <c r="O538" s="0" t="n">
        <f aca="false">SUM(O106+O153+O218+O265+O321+O373+O427+O483)</f>
        <v>436</v>
      </c>
      <c r="P538" s="0" t="n">
        <f aca="false">SUM(D538:O538)</f>
        <v>4788</v>
      </c>
    </row>
    <row r="539" customFormat="false" ht="21" hidden="false" customHeight="false" outlineLevel="0" collapsed="false">
      <c r="C539" s="30" t="s">
        <v>60</v>
      </c>
      <c r="D539" s="0" t="n">
        <f aca="false">SUM(D107+D148+D212+D267+D320+D375+D429+D482)</f>
        <v>1510</v>
      </c>
      <c r="E539" s="0" t="n">
        <f aca="false">SUM(E107+E148+E212+E267+E320+E375+E429+E482)</f>
        <v>1392</v>
      </c>
      <c r="F539" s="0" t="n">
        <f aca="false">SUM(F107+F148+F212+F267+F320+F375+F429+F482)</f>
        <v>1326</v>
      </c>
      <c r="G539" s="0" t="n">
        <f aca="false">SUM(G107+G148+G212+G267+G320+G375+G429+G482)</f>
        <v>1823</v>
      </c>
      <c r="H539" s="0" t="n">
        <f aca="false">SUM(H107+H148+H212+H267+H320+H375+H429+H482)</f>
        <v>1662</v>
      </c>
      <c r="I539" s="0" t="n">
        <f aca="false">SUM(I107+I148+I212+I267+I320+I375+I429+I482)</f>
        <v>2544</v>
      </c>
      <c r="J539" s="0" t="n">
        <f aca="false">SUM(J107+J148+J212+J267+J320+J375+J429+J482)</f>
        <v>1769</v>
      </c>
      <c r="K539" s="0" t="n">
        <f aca="false">SUM(K107+K148+K212+K267+K320+K375+K429+K482)</f>
        <v>1972</v>
      </c>
      <c r="L539" s="0" t="n">
        <f aca="false">SUM(L107+L148+L212+L267+L320+L375+L429+L482)</f>
        <v>1908</v>
      </c>
      <c r="M539" s="0" t="n">
        <f aca="false">SUM(M107+M148+M212+M267+M320+M375+M429+M482)</f>
        <v>2110</v>
      </c>
      <c r="N539" s="0" t="n">
        <f aca="false">SUM(N107+N148+N212+N267+N320+N375+N429+N482)</f>
        <v>1933</v>
      </c>
      <c r="O539" s="0" t="n">
        <f aca="false">SUM(O107+O148+O212+O267+O320+O375+O429+O482)</f>
        <v>2045</v>
      </c>
      <c r="P539" s="0" t="n">
        <f aca="false">SUM(D539:O539)</f>
        <v>21994</v>
      </c>
    </row>
    <row r="540" customFormat="false" ht="21" hidden="false" customHeight="false" outlineLevel="0" collapsed="false">
      <c r="C540" s="14" t="s">
        <v>61</v>
      </c>
      <c r="D540" s="0" t="n">
        <f aca="false">SUM(D111+D149+D213+D273+D325+D381+D435+D487)</f>
        <v>561</v>
      </c>
      <c r="E540" s="0" t="n">
        <f aca="false">SUM(E111+E149+E213+E273+E325+E381+E435+E487)</f>
        <v>614</v>
      </c>
      <c r="F540" s="0" t="n">
        <f aca="false">SUM(F111+F149+F213+F273+F325+F381+F435+F487)</f>
        <v>425</v>
      </c>
      <c r="G540" s="0" t="n">
        <f aca="false">SUM(G111+G149+G213+G273+G325+G381+G435+G487)</f>
        <v>617</v>
      </c>
      <c r="H540" s="0" t="n">
        <f aca="false">SUM(H111+H149+H213+H273+H325+H381+H435+H487)</f>
        <v>522</v>
      </c>
      <c r="I540" s="0" t="n">
        <f aca="false">SUM(I111+I149+I213+I273+I325+I381+I435+I487)</f>
        <v>581</v>
      </c>
      <c r="J540" s="0" t="n">
        <f aca="false">SUM(J111+J149+J213+J273+J325+J381+J435+J487)</f>
        <v>418</v>
      </c>
      <c r="K540" s="0" t="n">
        <f aca="false">SUM(K111+K149+K213+K273+K325+K381+K435+K487)</f>
        <v>490</v>
      </c>
      <c r="L540" s="0" t="n">
        <f aca="false">SUM(L111+L149+L213+L273+L325+L381+L435+L487)</f>
        <v>449</v>
      </c>
      <c r="M540" s="0" t="n">
        <f aca="false">SUM(M111+M149+M213+M273+M325+M381+M435+M487)</f>
        <v>531</v>
      </c>
      <c r="N540" s="0" t="n">
        <f aca="false">SUM(N111+N149+N213+N273+N325+N381+N435+N487)</f>
        <v>435</v>
      </c>
      <c r="O540" s="0" t="n">
        <f aca="false">SUM(O111+O149+O213+O273+O325+O381+O435+O487)</f>
        <v>495</v>
      </c>
      <c r="P540" s="0" t="n">
        <f aca="false">SUM(D540:O540)</f>
        <v>6138</v>
      </c>
    </row>
    <row r="541" customFormat="false" ht="21" hidden="false" customHeight="false" outlineLevel="0" collapsed="false">
      <c r="C541" s="14" t="s">
        <v>62</v>
      </c>
      <c r="D541" s="0" t="n">
        <f aca="false">SUM(D110+D150+D214+D271+D326+D379+D433+D488)</f>
        <v>5562</v>
      </c>
      <c r="E541" s="0" t="n">
        <f aca="false">SUM(E110+E150+E214+E271+E326+E379+E433+E488)</f>
        <v>5817</v>
      </c>
      <c r="F541" s="0" t="n">
        <f aca="false">SUM(F110+F150+F214+F271+F326+F379+F433+F488)</f>
        <v>5073</v>
      </c>
      <c r="G541" s="0" t="n">
        <f aca="false">SUM(G110+G150+G214+G271+G326+G379+G433+G488)</f>
        <v>6603</v>
      </c>
      <c r="H541" s="0" t="n">
        <f aca="false">SUM(H110+H150+H214+H271+H326+H379+H433+H488)</f>
        <v>5426</v>
      </c>
      <c r="I541" s="0" t="n">
        <f aca="false">SUM(I110+I150+I214+I271+I326+I379+I433+I488)</f>
        <v>6311</v>
      </c>
      <c r="J541" s="0" t="n">
        <f aca="false">SUM(J110+J150+J214+J271+J326+J379+J433+J488)</f>
        <v>5530</v>
      </c>
      <c r="K541" s="0" t="n">
        <f aca="false">SUM(K110+K150+K214+K271+K326+K379+K433+K488)</f>
        <v>6106</v>
      </c>
      <c r="L541" s="0" t="n">
        <f aca="false">SUM(L110+L150+L214+L271+L326+L379+L433+L488)</f>
        <v>6164</v>
      </c>
      <c r="M541" s="0" t="n">
        <f aca="false">SUM(M110+M150+M214+M271+M326+M379+M433+M488)</f>
        <v>6666</v>
      </c>
      <c r="N541" s="0" t="n">
        <f aca="false">SUM(N110+N150+N214+N271+N326+N379+N433+N488)</f>
        <v>5880</v>
      </c>
      <c r="O541" s="0" t="n">
        <f aca="false">SUM(O110+O150+O214+O271+O326+O379+O433+O488)</f>
        <v>6477</v>
      </c>
      <c r="P541" s="0" t="n">
        <f aca="false">SUM(D541:O541)</f>
        <v>71615</v>
      </c>
    </row>
    <row r="542" customFormat="false" ht="21" hidden="false" customHeight="false" outlineLevel="0" collapsed="false">
      <c r="C542" s="14" t="s">
        <v>63</v>
      </c>
      <c r="D542" s="0" t="n">
        <f aca="false">SUM(D109+D151+D215+D270+D327+D378+D432+D489)</f>
        <v>8593</v>
      </c>
      <c r="E542" s="0" t="n">
        <f aca="false">SUM(E109+E151+E215+E270+E327+E378+E432+E489)</f>
        <v>8784</v>
      </c>
      <c r="F542" s="0" t="n">
        <f aca="false">SUM(F109+F151+F215+F270+F327+F378+F432+F489)</f>
        <v>8448</v>
      </c>
      <c r="G542" s="0" t="n">
        <f aca="false">SUM(G109+G151+G215+G270+G327+G378+G432+G489)</f>
        <v>9433</v>
      </c>
      <c r="H542" s="0" t="n">
        <f aca="false">SUM(H109+H151+H215+H270+H327+H378+H432+H489)</f>
        <v>7984</v>
      </c>
      <c r="I542" s="0" t="n">
        <f aca="false">SUM(I109+I151+I215+I270+I327+I378+I432+I489)</f>
        <v>8765</v>
      </c>
      <c r="J542" s="0" t="n">
        <f aca="false">SUM(J109+J151+J215+J270+J327+J378+J432+J489)</f>
        <v>8688</v>
      </c>
      <c r="K542" s="0" t="n">
        <f aca="false">SUM(K109+K151+K215+K270+K327+K378+K432+K489)</f>
        <v>9012</v>
      </c>
      <c r="L542" s="0" t="n">
        <f aca="false">SUM(L109+L151+L215+L270+L327+L378+L432+L489)</f>
        <v>9403</v>
      </c>
      <c r="M542" s="0" t="n">
        <f aca="false">SUM(M109+M151+M215+M270+M327+M378+M432+M489)</f>
        <v>9931</v>
      </c>
      <c r="N542" s="0" t="n">
        <f aca="false">SUM(N109+N151+N215+N270+N327+N378+N432+N489)</f>
        <v>9315</v>
      </c>
      <c r="O542" s="0" t="n">
        <f aca="false">SUM(O109+O151+O215+O270+O327+O378+O432+O489)</f>
        <v>9891</v>
      </c>
      <c r="P542" s="0" t="n">
        <f aca="false">SUM(D542:O542)</f>
        <v>108247</v>
      </c>
    </row>
    <row r="543" customFormat="false" ht="21" hidden="false" customHeight="false" outlineLevel="0" collapsed="false">
      <c r="C543" s="0" t="s">
        <v>64</v>
      </c>
      <c r="D543" s="0" t="n">
        <f aca="false">SUM(D71+D165+D216+D272+D324+D380+D434+D486)</f>
        <v>254</v>
      </c>
      <c r="E543" s="0" t="n">
        <f aca="false">SUM(E71+E165+E216+E272+E324+E380+E434+E486)</f>
        <v>245</v>
      </c>
      <c r="F543" s="0" t="n">
        <f aca="false">SUM(F71+F165+F216+F272+F324+F380+F434+F486)</f>
        <v>230</v>
      </c>
      <c r="G543" s="0" t="n">
        <f aca="false">SUM(G71+G165+G216+G272+G324+G380+G434+G486)</f>
        <v>231</v>
      </c>
      <c r="H543" s="0" t="n">
        <f aca="false">SUM(H71+H165+H216+H272+H324+H380+H434+H486)</f>
        <v>321</v>
      </c>
      <c r="I543" s="0" t="n">
        <f aca="false">SUM(I71+I165+I216+I272+I324+I380+I434+I486)</f>
        <v>287</v>
      </c>
      <c r="J543" s="0" t="n">
        <f aca="false">SUM(J71+J165+J216+J272+J324+J380+J434+J486)</f>
        <v>266</v>
      </c>
      <c r="K543" s="0" t="n">
        <f aca="false">SUM(K71+K165+K216+K272+K324+K380+K434+K486)</f>
        <v>240</v>
      </c>
      <c r="L543" s="0" t="n">
        <f aca="false">SUM(L71+L165+L216+L272+L324+L380+L434+L486)</f>
        <v>231</v>
      </c>
      <c r="M543" s="0" t="n">
        <f aca="false">SUM(M71+M165+M216+M272+M324+M380+M434+M486)</f>
        <v>326</v>
      </c>
      <c r="N543" s="0" t="n">
        <f aca="false">SUM(N71+N165+N216+N272+N324+N380+N434+N486)</f>
        <v>297</v>
      </c>
      <c r="O543" s="0" t="n">
        <f aca="false">SUM(O71+O165+O216+O272+O324+O380+O434+O486)</f>
        <v>334</v>
      </c>
      <c r="P543" s="0" t="n">
        <f aca="false">SUM(D543:O543)</f>
        <v>3262</v>
      </c>
    </row>
    <row r="544" customFormat="false" ht="21" hidden="false" customHeight="false" outlineLevel="0" collapsed="false">
      <c r="C544" s="31" t="s">
        <v>65</v>
      </c>
      <c r="D544" s="0" t="n">
        <f aca="false">SUM(D112+D166+D220+D274+D328+D382+D436+D490)</f>
        <v>970</v>
      </c>
      <c r="E544" s="0" t="n">
        <f aca="false">SUM(E112+E166+E220+E274+E328+E382+E436+E490)</f>
        <v>922</v>
      </c>
      <c r="F544" s="0" t="n">
        <f aca="false">SUM(F112+F166+F220+F274+F328+F382+F436+F490)</f>
        <v>824</v>
      </c>
      <c r="G544" s="0" t="n">
        <f aca="false">SUM(G112+G166+G220+G274+G328+G382+G436+G490)</f>
        <v>916</v>
      </c>
      <c r="H544" s="0" t="n">
        <f aca="false">SUM(H112+H166+H220+H274+H328+H382+H436+H490)</f>
        <v>687</v>
      </c>
      <c r="I544" s="0" t="n">
        <f aca="false">SUM(I112+I166+I220+I274+I328+I382+I436+I490)</f>
        <v>895</v>
      </c>
      <c r="J544" s="0" t="n">
        <f aca="false">SUM(J112+J166+J220+J274+J328+J382+J436+J490)</f>
        <v>704</v>
      </c>
      <c r="K544" s="0" t="n">
        <f aca="false">SUM(K112+K166+K220+K274+K328+K382+K436+K490)</f>
        <v>661</v>
      </c>
      <c r="L544" s="0" t="n">
        <f aca="false">SUM(L112+L166+L220+L274+L328+L382+L436+L490)</f>
        <v>601</v>
      </c>
      <c r="M544" s="0" t="n">
        <f aca="false">SUM(M112+M166+M220+M274+M328+M382+M436+M490)</f>
        <v>663</v>
      </c>
      <c r="N544" s="0" t="n">
        <f aca="false">SUM(N112+N166+N220+N274+N328+N382+N436+N490)</f>
        <v>647</v>
      </c>
      <c r="O544" s="0" t="n">
        <f aca="false">SUM(O112+O166+O220+O274+O328+O382+O436+O490)</f>
        <v>923</v>
      </c>
      <c r="P544" s="0" t="n">
        <f aca="false">SUM(D544:O544)</f>
        <v>9413</v>
      </c>
    </row>
    <row r="545" customFormat="false" ht="21" hidden="false" customHeight="false" outlineLevel="0" collapsed="false">
      <c r="C545" s="28" t="s">
        <v>12</v>
      </c>
      <c r="D545" s="0" t="n">
        <f aca="false">SUM(D494:D544)</f>
        <v>135838</v>
      </c>
      <c r="E545" s="0" t="n">
        <f aca="false">SUM(E494:E544)</f>
        <v>129557</v>
      </c>
      <c r="F545" s="0" t="n">
        <f aca="false">SUM(F494:F544)</f>
        <v>117502</v>
      </c>
      <c r="G545" s="0" t="n">
        <f aca="false">SUM(G494:G544)</f>
        <v>141747</v>
      </c>
      <c r="H545" s="0" t="n">
        <f aca="false">SUM(H494:H544)</f>
        <v>123883</v>
      </c>
      <c r="I545" s="0" t="n">
        <f aca="false">SUM(I494:I544)</f>
        <v>141795</v>
      </c>
      <c r="J545" s="0" t="n">
        <f aca="false">SUM(J494:J544)</f>
        <v>121888</v>
      </c>
      <c r="K545" s="0" t="n">
        <f aca="false">SUM(K494:K544)</f>
        <v>128722</v>
      </c>
      <c r="L545" s="0" t="n">
        <f aca="false">SUM(L494:L544)</f>
        <v>136229</v>
      </c>
      <c r="M545" s="0" t="n">
        <f aca="false">SUM(M494:M544)</f>
        <v>141226</v>
      </c>
      <c r="N545" s="0" t="n">
        <f aca="false">SUM(N494:N544)</f>
        <v>130012</v>
      </c>
      <c r="O545" s="0" t="n">
        <f aca="false">SUM(O494:O544)</f>
        <v>145280</v>
      </c>
      <c r="P545" s="0" t="n">
        <f aca="false">SUM(P494:P544)</f>
        <v>1593679</v>
      </c>
    </row>
  </sheetData>
  <mergeCells count="12">
    <mergeCell ref="C1:U1"/>
    <mergeCell ref="C2:U2"/>
    <mergeCell ref="C3:U3"/>
    <mergeCell ref="D5:E5"/>
    <mergeCell ref="F5:G5"/>
    <mergeCell ref="H5:I5"/>
    <mergeCell ref="J5:K5"/>
    <mergeCell ref="L5:M5"/>
    <mergeCell ref="N5:O5"/>
    <mergeCell ref="P5:Q5"/>
    <mergeCell ref="R5:S5"/>
    <mergeCell ref="T5:U5"/>
  </mergeCells>
  <printOptions headings="false" gridLines="true" gridLinesSet="true" horizontalCentered="false" verticalCentered="false"/>
  <pageMargins left="0.870138888888889" right="0.196527777777778" top="0.984027777777778" bottom="0.984027777777778" header="0.511811023622047" footer="0.511805555555556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หน้า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6" activeCellId="0" sqref="C6"/>
    </sheetView>
  </sheetViews>
  <sheetFormatPr defaultColWidth="8.796875" defaultRowHeight="21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6.66"/>
    <col collapsed="false" customWidth="true" hidden="false" outlineLevel="0" max="19" min="19" style="0" width="9.83"/>
  </cols>
  <sheetData>
    <row r="1" customFormat="false" ht="21" hidden="false" customHeight="false" outlineLevel="0" collapsed="false">
      <c r="A1" s="1" t="s">
        <v>8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21" hidden="false" customHeight="false" outlineLevel="0" collapsed="false">
      <c r="A2" s="1" t="s">
        <v>9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21" hidden="false" customHeight="false" outlineLevel="0" collapsed="false">
      <c r="A3" s="32" t="s">
        <v>91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</row>
    <row r="4" customFormat="false" ht="21" hidden="false" customHeight="false" outlineLevel="0" collapsed="false">
      <c r="A4" s="3" t="s">
        <v>92</v>
      </c>
      <c r="B4" s="3" t="s">
        <v>93</v>
      </c>
      <c r="C4" s="3" t="s">
        <v>4</v>
      </c>
      <c r="D4" s="3"/>
      <c r="E4" s="4" t="s">
        <v>5</v>
      </c>
      <c r="F4" s="4"/>
      <c r="G4" s="4" t="s">
        <v>6</v>
      </c>
      <c r="H4" s="4"/>
      <c r="I4" s="4" t="s">
        <v>7</v>
      </c>
      <c r="J4" s="4"/>
      <c r="K4" s="5" t="s">
        <v>8</v>
      </c>
      <c r="L4" s="5"/>
      <c r="M4" s="5" t="s">
        <v>9</v>
      </c>
      <c r="N4" s="5"/>
      <c r="O4" s="4" t="s">
        <v>10</v>
      </c>
      <c r="P4" s="4"/>
      <c r="Q4" s="4" t="s">
        <v>11</v>
      </c>
      <c r="R4" s="4"/>
      <c r="S4" s="3" t="s">
        <v>12</v>
      </c>
      <c r="T4" s="3"/>
    </row>
    <row r="5" customFormat="false" ht="21" hidden="false" customHeight="false" outlineLevel="0" collapsed="false">
      <c r="A5" s="6"/>
      <c r="B5" s="6"/>
      <c r="C5" s="5" t="s">
        <v>13</v>
      </c>
      <c r="D5" s="4" t="s">
        <v>14</v>
      </c>
      <c r="E5" s="4" t="s">
        <v>13</v>
      </c>
      <c r="F5" s="7" t="s">
        <v>14</v>
      </c>
      <c r="G5" s="4" t="s">
        <v>13</v>
      </c>
      <c r="H5" s="7" t="s">
        <v>14</v>
      </c>
      <c r="I5" s="4" t="s">
        <v>13</v>
      </c>
      <c r="J5" s="4" t="s">
        <v>14</v>
      </c>
      <c r="K5" s="4" t="s">
        <v>13</v>
      </c>
      <c r="L5" s="4" t="s">
        <v>14</v>
      </c>
      <c r="M5" s="4" t="s">
        <v>13</v>
      </c>
      <c r="N5" s="4" t="s">
        <v>14</v>
      </c>
      <c r="O5" s="4" t="s">
        <v>13</v>
      </c>
      <c r="P5" s="4" t="s">
        <v>14</v>
      </c>
      <c r="Q5" s="4" t="s">
        <v>13</v>
      </c>
      <c r="R5" s="4" t="s">
        <v>14</v>
      </c>
      <c r="S5" s="8" t="s">
        <v>13</v>
      </c>
      <c r="T5" s="8" t="s">
        <v>14</v>
      </c>
    </row>
    <row r="6" customFormat="false" ht="21" hidden="false" customHeight="false" outlineLevel="0" collapsed="false">
      <c r="A6" s="33" t="s">
        <v>94</v>
      </c>
      <c r="B6" s="34" t="s">
        <v>95</v>
      </c>
      <c r="C6" s="35" t="n">
        <v>193</v>
      </c>
      <c r="D6" s="36" t="n">
        <f aca="false">C6/504977*100</f>
        <v>0.0382195624751226</v>
      </c>
      <c r="E6" s="35" t="n">
        <v>59</v>
      </c>
      <c r="F6" s="36" t="n">
        <f aca="false">E6/291807*100</f>
        <v>0.0202188432765492</v>
      </c>
      <c r="G6" s="35" t="n">
        <v>92</v>
      </c>
      <c r="H6" s="36" t="n">
        <f aca="false">G6/434681*100</f>
        <v>0.0211649462479381</v>
      </c>
      <c r="I6" s="35" t="n">
        <v>50</v>
      </c>
      <c r="J6" s="36" t="n">
        <f aca="false">I6/291392*100</f>
        <v>0.0171590160333846</v>
      </c>
      <c r="K6" s="35" t="n">
        <v>14</v>
      </c>
      <c r="L6" s="36" t="n">
        <f aca="false">K6/106481*100</f>
        <v>0.013147885538265</v>
      </c>
      <c r="M6" s="35" t="n">
        <v>31</v>
      </c>
      <c r="N6" s="36" t="n">
        <f aca="false">M6/85299*100</f>
        <v>0.0363427472772248</v>
      </c>
      <c r="O6" s="35" t="n">
        <v>38</v>
      </c>
      <c r="P6" s="36" t="n">
        <f aca="false">O6/86539*100</f>
        <v>0.0439108378881198</v>
      </c>
      <c r="Q6" s="35" t="n">
        <v>1</v>
      </c>
      <c r="R6" s="36" t="n">
        <f aca="false">Q6/11125*100</f>
        <v>0.00898876404494382</v>
      </c>
      <c r="S6" s="35" t="n">
        <f aca="false">SUM(C6+E6+G6+I6+K6+M6+O6+Q6)</f>
        <v>478</v>
      </c>
      <c r="T6" s="36" t="n">
        <f aca="false">S6/1812359*100</f>
        <v>0.02637446554463</v>
      </c>
      <c r="U6" s="0" t="n">
        <v>478</v>
      </c>
    </row>
    <row r="7" customFormat="false" ht="21" hidden="false" customHeight="false" outlineLevel="0" collapsed="false">
      <c r="A7" s="33" t="s">
        <v>96</v>
      </c>
      <c r="B7" s="34" t="s">
        <v>97</v>
      </c>
      <c r="C7" s="37" t="n">
        <v>337269</v>
      </c>
      <c r="D7" s="38" t="n">
        <f aca="false">C7/504977*100</f>
        <v>66.7889824685085</v>
      </c>
      <c r="E7" s="37" t="n">
        <v>219979</v>
      </c>
      <c r="F7" s="38" t="n">
        <f aca="false">E7/291807*100</f>
        <v>75.3851004259665</v>
      </c>
      <c r="G7" s="37" t="n">
        <v>343732</v>
      </c>
      <c r="H7" s="38" t="n">
        <f aca="false">G7/434681*100</f>
        <v>79.0768402575682</v>
      </c>
      <c r="I7" s="37" t="n">
        <v>181475</v>
      </c>
      <c r="J7" s="38" t="n">
        <f aca="false">I7/291392*100</f>
        <v>62.2786486931693</v>
      </c>
      <c r="K7" s="37" t="n">
        <v>67715</v>
      </c>
      <c r="L7" s="38" t="n">
        <f aca="false">K7/106481*100</f>
        <v>63.5935049445441</v>
      </c>
      <c r="M7" s="37" t="n">
        <v>70730</v>
      </c>
      <c r="N7" s="38" t="n">
        <f aca="false">M7/85299*100</f>
        <v>82.9200811263907</v>
      </c>
      <c r="O7" s="37" t="n">
        <v>60233</v>
      </c>
      <c r="P7" s="38" t="n">
        <f aca="false">O7/86539*100</f>
        <v>69.6021446977663</v>
      </c>
      <c r="Q7" s="37" t="n">
        <v>10189</v>
      </c>
      <c r="R7" s="38" t="n">
        <f aca="false">Q7/11125*100</f>
        <v>91.5865168539326</v>
      </c>
      <c r="S7" s="37" t="n">
        <f aca="false">SUM(C7+E7+G7+I7+K7+M7+O7+Q7)</f>
        <v>1291322</v>
      </c>
      <c r="T7" s="38" t="n">
        <f aca="false">S7/1812359*100</f>
        <v>71.2508945523486</v>
      </c>
      <c r="U7" s="0" t="n">
        <v>1291322</v>
      </c>
    </row>
    <row r="8" customFormat="false" ht="21" hidden="false" customHeight="false" outlineLevel="0" collapsed="false">
      <c r="A8" s="33" t="s">
        <v>98</v>
      </c>
      <c r="B8" s="34" t="s">
        <v>99</v>
      </c>
      <c r="C8" s="37" t="n">
        <v>1556</v>
      </c>
      <c r="D8" s="38" t="n">
        <f aca="false">C8/504977*100</f>
        <v>0.308132845654357</v>
      </c>
      <c r="E8" s="37" t="n">
        <v>696</v>
      </c>
      <c r="F8" s="38" t="n">
        <f aca="false">E8/291807*100</f>
        <v>0.238513812211496</v>
      </c>
      <c r="G8" s="37" t="n">
        <v>887</v>
      </c>
      <c r="H8" s="38" t="n">
        <f aca="false">G8/434681*100</f>
        <v>0.204057688281751</v>
      </c>
      <c r="I8" s="37" t="n">
        <v>1033</v>
      </c>
      <c r="J8" s="38" t="n">
        <f aca="false">I8/291392*100</f>
        <v>0.354505271249726</v>
      </c>
      <c r="K8" s="37" t="n">
        <v>638</v>
      </c>
      <c r="L8" s="38" t="n">
        <f aca="false">K8/106481*100</f>
        <v>0.599167926672364</v>
      </c>
      <c r="M8" s="37" t="n">
        <v>115</v>
      </c>
      <c r="N8" s="38" t="n">
        <f aca="false">M8/85299*100</f>
        <v>0.13481986893164</v>
      </c>
      <c r="O8" s="37" t="n">
        <v>156</v>
      </c>
      <c r="P8" s="38" t="n">
        <f aca="false">O8/86539*100</f>
        <v>0.180265545014387</v>
      </c>
      <c r="Q8" s="37" t="n">
        <v>23</v>
      </c>
      <c r="R8" s="38" t="n">
        <f aca="false">Q8/11125*100</f>
        <v>0.206741573033708</v>
      </c>
      <c r="S8" s="37" t="n">
        <f aca="false">SUM(C8+E8+G8+I8+K8+M8+O8+Q8)</f>
        <v>5104</v>
      </c>
      <c r="T8" s="38" t="n">
        <f aca="false">S8/1812359*100</f>
        <v>0.281621908242241</v>
      </c>
      <c r="U8" s="0" t="n">
        <v>5104</v>
      </c>
    </row>
    <row r="9" customFormat="false" ht="21" hidden="false" customHeight="false" outlineLevel="0" collapsed="false">
      <c r="A9" s="33" t="s">
        <v>100</v>
      </c>
      <c r="B9" s="34" t="s">
        <v>101</v>
      </c>
      <c r="C9" s="37" t="n">
        <v>942</v>
      </c>
      <c r="D9" s="38" t="n">
        <f aca="false">C9/504977*100</f>
        <v>0.186543149489977</v>
      </c>
      <c r="E9" s="37" t="n">
        <v>1329</v>
      </c>
      <c r="F9" s="38" t="n">
        <f aca="false">E9/291807*100</f>
        <v>0.455438012110745</v>
      </c>
      <c r="G9" s="37" t="n">
        <v>1590</v>
      </c>
      <c r="H9" s="38" t="n">
        <f aca="false">G9/434681*100</f>
        <v>0.365785484067627</v>
      </c>
      <c r="I9" s="37" t="n">
        <v>2471</v>
      </c>
      <c r="J9" s="38" t="n">
        <f aca="false">I9/291392*100</f>
        <v>0.847998572369866</v>
      </c>
      <c r="K9" s="37" t="n">
        <v>529</v>
      </c>
      <c r="L9" s="38" t="n">
        <f aca="false">K9/106481*100</f>
        <v>0.496802246410158</v>
      </c>
      <c r="M9" s="37" t="n">
        <v>145</v>
      </c>
      <c r="N9" s="38" t="n">
        <f aca="false">M9/85299*100</f>
        <v>0.169990269522503</v>
      </c>
      <c r="O9" s="37" t="n">
        <v>301</v>
      </c>
      <c r="P9" s="38" t="n">
        <f aca="false">O9/86539*100</f>
        <v>0.347820058008528</v>
      </c>
      <c r="Q9" s="37" t="n">
        <v>11</v>
      </c>
      <c r="R9" s="38" t="n">
        <f aca="false">Q9/11125*100</f>
        <v>0.098876404494382</v>
      </c>
      <c r="S9" s="37" t="n">
        <f aca="false">SUM(C9+E9+G9+I9+K9+M9+O9+Q9)</f>
        <v>7318</v>
      </c>
      <c r="T9" s="38" t="n">
        <f aca="false">S9/1812359*100</f>
        <v>0.403783135681176</v>
      </c>
      <c r="U9" s="0" t="n">
        <v>7318</v>
      </c>
    </row>
    <row r="10" customFormat="false" ht="21" hidden="false" customHeight="false" outlineLevel="0" collapsed="false">
      <c r="A10" s="33" t="s">
        <v>102</v>
      </c>
      <c r="B10" s="34" t="s">
        <v>103</v>
      </c>
      <c r="C10" s="37" t="n">
        <v>1128</v>
      </c>
      <c r="D10" s="38" t="n">
        <f aca="false">C10/504977*100</f>
        <v>0.223376510217297</v>
      </c>
      <c r="E10" s="37" t="n">
        <v>596</v>
      </c>
      <c r="F10" s="38" t="n">
        <f aca="false">E10/291807*100</f>
        <v>0.20424458631904</v>
      </c>
      <c r="G10" s="37" t="n">
        <v>930</v>
      </c>
      <c r="H10" s="38" t="n">
        <f aca="false">G10/434681*100</f>
        <v>0.213950000115027</v>
      </c>
      <c r="I10" s="37" t="n">
        <v>1532</v>
      </c>
      <c r="J10" s="38" t="n">
        <f aca="false">I10/291392*100</f>
        <v>0.525752251262904</v>
      </c>
      <c r="K10" s="37" t="n">
        <v>663</v>
      </c>
      <c r="L10" s="38" t="n">
        <f aca="false">K10/106481*100</f>
        <v>0.62264629370498</v>
      </c>
      <c r="M10" s="37" t="n">
        <v>196</v>
      </c>
      <c r="N10" s="38" t="n">
        <f aca="false">M10/85299*100</f>
        <v>0.22977995052697</v>
      </c>
      <c r="O10" s="37" t="n">
        <v>470</v>
      </c>
      <c r="P10" s="38" t="n">
        <f aca="false">O10/86539*100</f>
        <v>0.543107731774113</v>
      </c>
      <c r="Q10" s="37" t="n">
        <v>22</v>
      </c>
      <c r="R10" s="38" t="n">
        <f aca="false">Q10/11125*100</f>
        <v>0.197752808988764</v>
      </c>
      <c r="S10" s="37" t="n">
        <f aca="false">SUM(C10+E10+G10+I10+K10+M10+O10+Q10)</f>
        <v>5537</v>
      </c>
      <c r="T10" s="38" t="n">
        <f aca="false">S10/1812359*100</f>
        <v>0.305513422009657</v>
      </c>
      <c r="U10" s="0" t="n">
        <v>5537</v>
      </c>
    </row>
    <row r="11" customFormat="false" ht="21" hidden="false" customHeight="false" outlineLevel="0" collapsed="false">
      <c r="A11" s="33" t="s">
        <v>104</v>
      </c>
      <c r="B11" s="34" t="s">
        <v>105</v>
      </c>
      <c r="C11" s="37" t="n">
        <v>1395</v>
      </c>
      <c r="D11" s="38" t="n">
        <f aca="false">C11/504977*100</f>
        <v>0.276250205454902</v>
      </c>
      <c r="E11" s="37" t="n">
        <v>1321</v>
      </c>
      <c r="F11" s="38" t="n">
        <f aca="false">E11/291807*100</f>
        <v>0.452696474039348</v>
      </c>
      <c r="G11" s="37" t="n">
        <v>2139</v>
      </c>
      <c r="H11" s="38" t="n">
        <f aca="false">G11/434681*100</f>
        <v>0.492085000264562</v>
      </c>
      <c r="I11" s="37" t="n">
        <v>3761</v>
      </c>
      <c r="J11" s="38" t="n">
        <f aca="false">I11/291392*100</f>
        <v>1.29070118603119</v>
      </c>
      <c r="K11" s="37" t="n">
        <v>900</v>
      </c>
      <c r="L11" s="38" t="n">
        <f aca="false">K11/106481*100</f>
        <v>0.845221213174181</v>
      </c>
      <c r="M11" s="37" t="n">
        <v>262</v>
      </c>
      <c r="N11" s="38" t="n">
        <f aca="false">M11/85299*100</f>
        <v>0.307154831826868</v>
      </c>
      <c r="O11" s="37" t="n">
        <v>404</v>
      </c>
      <c r="P11" s="38" t="n">
        <f aca="false">O11/86539*100</f>
        <v>0.466841539652642</v>
      </c>
      <c r="Q11" s="37" t="n">
        <v>35</v>
      </c>
      <c r="R11" s="38" t="n">
        <f aca="false">Q11/11125*100</f>
        <v>0.314606741573034</v>
      </c>
      <c r="S11" s="37" t="n">
        <f aca="false">SUM(C11+E11+G11+I11+K11+M11+O11+Q11)</f>
        <v>10217</v>
      </c>
      <c r="T11" s="38" t="n">
        <f aca="false">S11/1812359*100</f>
        <v>0.563740406839925</v>
      </c>
      <c r="U11" s="0" t="n">
        <v>10217</v>
      </c>
    </row>
    <row r="12" customFormat="false" ht="21" hidden="false" customHeight="false" outlineLevel="0" collapsed="false">
      <c r="A12" s="33" t="s">
        <v>106</v>
      </c>
      <c r="B12" s="34" t="s">
        <v>107</v>
      </c>
      <c r="C12" s="37" t="n">
        <v>446</v>
      </c>
      <c r="D12" s="38" t="n">
        <f aca="false">C12/504977*100</f>
        <v>0.0883208542171228</v>
      </c>
      <c r="E12" s="37" t="n">
        <v>218</v>
      </c>
      <c r="F12" s="38" t="n">
        <f aca="false">E12/291807*100</f>
        <v>0.0747069124455548</v>
      </c>
      <c r="G12" s="37" t="n">
        <v>223</v>
      </c>
      <c r="H12" s="38" t="n">
        <f aca="false">G12/434681*100</f>
        <v>0.0513019892748935</v>
      </c>
      <c r="I12" s="37" t="n">
        <v>423</v>
      </c>
      <c r="J12" s="38" t="n">
        <f aca="false">I12/291392*100</f>
        <v>0.145165275642434</v>
      </c>
      <c r="K12" s="37" t="n">
        <v>58</v>
      </c>
      <c r="L12" s="38" t="n">
        <f aca="false">K12/106481*100</f>
        <v>0.0544698115156695</v>
      </c>
      <c r="M12" s="37" t="n">
        <v>47</v>
      </c>
      <c r="N12" s="38" t="n">
        <f aca="false">M12/85299*100</f>
        <v>0.0551002942590183</v>
      </c>
      <c r="O12" s="37" t="n">
        <v>111</v>
      </c>
      <c r="P12" s="38" t="n">
        <f aca="false">O12/86539*100</f>
        <v>0.128265868567929</v>
      </c>
      <c r="Q12" s="37" t="n">
        <v>2</v>
      </c>
      <c r="R12" s="38" t="n">
        <f aca="false">Q12/11125*100</f>
        <v>0.0179775280898876</v>
      </c>
      <c r="S12" s="37" t="n">
        <f aca="false">SUM(C12+E12+G12+I12+K12+M12+O12+Q12)</f>
        <v>1528</v>
      </c>
      <c r="T12" s="38" t="n">
        <f aca="false">S12/1812359*100</f>
        <v>0.0843100070129594</v>
      </c>
      <c r="U12" s="0" t="n">
        <v>1528</v>
      </c>
    </row>
    <row r="13" customFormat="false" ht="21" hidden="false" customHeight="false" outlineLevel="0" collapsed="false">
      <c r="A13" s="33" t="s">
        <v>108</v>
      </c>
      <c r="B13" s="34" t="s">
        <v>109</v>
      </c>
      <c r="C13" s="37" t="n">
        <v>1270</v>
      </c>
      <c r="D13" s="38" t="n">
        <f aca="false">C13/504977*100</f>
        <v>0.251496602815574</v>
      </c>
      <c r="E13" s="37" t="n">
        <v>768</v>
      </c>
      <c r="F13" s="38" t="n">
        <f aca="false">E13/291807*100</f>
        <v>0.263187654854065</v>
      </c>
      <c r="G13" s="37" t="n">
        <v>797</v>
      </c>
      <c r="H13" s="38" t="n">
        <f aca="false">G13/434681*100</f>
        <v>0.183352849560942</v>
      </c>
      <c r="I13" s="37" t="n">
        <v>1339</v>
      </c>
      <c r="J13" s="38" t="n">
        <f aca="false">I13/291392*100</f>
        <v>0.459518449374039</v>
      </c>
      <c r="K13" s="37" t="n">
        <v>145</v>
      </c>
      <c r="L13" s="38" t="n">
        <f aca="false">K13/106481*100</f>
        <v>0.136174528789174</v>
      </c>
      <c r="M13" s="37" t="n">
        <v>4564</v>
      </c>
      <c r="N13" s="38" t="n">
        <f aca="false">M13/85299*100</f>
        <v>5.35059027655658</v>
      </c>
      <c r="O13" s="37" t="n">
        <v>2038</v>
      </c>
      <c r="P13" s="38" t="n">
        <f aca="false">O13/86539*100</f>
        <v>2.35500756884179</v>
      </c>
      <c r="Q13" s="37" t="n">
        <v>4</v>
      </c>
      <c r="R13" s="38" t="n">
        <f aca="false">Q13/11125*100</f>
        <v>0.0359550561797753</v>
      </c>
      <c r="S13" s="37" t="n">
        <f aca="false">SUM(C13+E13+G13+I13+K13+M13+O13+Q13)</f>
        <v>10925</v>
      </c>
      <c r="T13" s="38" t="n">
        <f aca="false">S13/1812359*100</f>
        <v>0.602805514801427</v>
      </c>
      <c r="U13" s="0" t="n">
        <v>10925</v>
      </c>
    </row>
    <row r="14" customFormat="false" ht="21" hidden="false" customHeight="false" outlineLevel="0" collapsed="false">
      <c r="A14" s="33" t="s">
        <v>110</v>
      </c>
      <c r="B14" s="34" t="s">
        <v>111</v>
      </c>
      <c r="C14" s="37" t="n">
        <v>1132</v>
      </c>
      <c r="D14" s="38" t="n">
        <f aca="false">C14/504977*100</f>
        <v>0.224168625501756</v>
      </c>
      <c r="E14" s="37" t="n">
        <v>639</v>
      </c>
      <c r="F14" s="38" t="n">
        <f aca="false">E14/291807*100</f>
        <v>0.218980353452796</v>
      </c>
      <c r="G14" s="37" t="n">
        <v>518</v>
      </c>
      <c r="H14" s="38" t="n">
        <f aca="false">G14/434681*100</f>
        <v>0.119167849526434</v>
      </c>
      <c r="I14" s="37" t="n">
        <v>729</v>
      </c>
      <c r="J14" s="38" t="n">
        <f aca="false">I14/291392*100</f>
        <v>0.250178453766747</v>
      </c>
      <c r="K14" s="37" t="n">
        <v>177</v>
      </c>
      <c r="L14" s="38" t="n">
        <f aca="false">K14/106481*100</f>
        <v>0.166226838590922</v>
      </c>
      <c r="M14" s="37" t="n">
        <v>274</v>
      </c>
      <c r="N14" s="38" t="n">
        <f aca="false">M14/85299*100</f>
        <v>0.321222992063213</v>
      </c>
      <c r="O14" s="37" t="n">
        <v>226</v>
      </c>
      <c r="P14" s="38" t="n">
        <f aca="false">O14/86539*100</f>
        <v>0.261153930597765</v>
      </c>
      <c r="Q14" s="37" t="n">
        <v>7</v>
      </c>
      <c r="R14" s="38" t="n">
        <f aca="false">Q14/11125*100</f>
        <v>0.0629213483146068</v>
      </c>
      <c r="S14" s="37" t="n">
        <f aca="false">SUM(C14+E14+G14+I14+K14+M14+O14+Q14)</f>
        <v>3702</v>
      </c>
      <c r="T14" s="38" t="n">
        <f aca="false">S14/1812359*100</f>
        <v>0.204264166205481</v>
      </c>
      <c r="U14" s="0" t="n">
        <v>3702</v>
      </c>
    </row>
    <row r="15" customFormat="false" ht="21" hidden="false" customHeight="false" outlineLevel="0" collapsed="false">
      <c r="A15" s="33" t="s">
        <v>112</v>
      </c>
      <c r="B15" s="34" t="s">
        <v>113</v>
      </c>
      <c r="C15" s="37" t="n">
        <v>846</v>
      </c>
      <c r="D15" s="38" t="n">
        <f aca="false">C15/504977*100</f>
        <v>0.167532382662973</v>
      </c>
      <c r="E15" s="37" t="n">
        <v>329</v>
      </c>
      <c r="F15" s="38" t="n">
        <f aca="false">E15/291807*100</f>
        <v>0.112745753186181</v>
      </c>
      <c r="G15" s="37" t="n">
        <v>323</v>
      </c>
      <c r="H15" s="38" t="n">
        <f aca="false">G15/434681*100</f>
        <v>0.074307365631348</v>
      </c>
      <c r="I15" s="37" t="n">
        <v>587</v>
      </c>
      <c r="J15" s="38" t="n">
        <f aca="false">I15/291392*100</f>
        <v>0.201446848231935</v>
      </c>
      <c r="K15" s="37" t="n">
        <v>264</v>
      </c>
      <c r="L15" s="38" t="n">
        <f aca="false">K15/106481*100</f>
        <v>0.247931555864427</v>
      </c>
      <c r="M15" s="37" t="n">
        <v>48</v>
      </c>
      <c r="N15" s="38" t="n">
        <f aca="false">M15/85299*100</f>
        <v>0.0562726409453804</v>
      </c>
      <c r="O15" s="37" t="n">
        <v>203</v>
      </c>
      <c r="P15" s="38" t="n">
        <f aca="false">O15/86539*100</f>
        <v>0.234576318191798</v>
      </c>
      <c r="Q15" s="37" t="n">
        <v>3</v>
      </c>
      <c r="R15" s="38" t="n">
        <f aca="false">Q15/11125*100</f>
        <v>0.0269662921348315</v>
      </c>
      <c r="S15" s="37" t="n">
        <f aca="false">SUM(C15+E15+G15+I15+K15+M15+O15+Q15)</f>
        <v>2603</v>
      </c>
      <c r="T15" s="38" t="n">
        <f aca="false">S15/1812359*100</f>
        <v>0.143624966135297</v>
      </c>
      <c r="U15" s="0" t="n">
        <v>2603</v>
      </c>
    </row>
    <row r="16" customFormat="false" ht="21" hidden="false" customHeight="false" outlineLevel="0" collapsed="false">
      <c r="A16" s="33" t="s">
        <v>114</v>
      </c>
      <c r="B16" s="34" t="s">
        <v>115</v>
      </c>
      <c r="C16" s="37" t="n">
        <v>1467</v>
      </c>
      <c r="D16" s="38" t="n">
        <f aca="false">C16/504977*100</f>
        <v>0.290508280575155</v>
      </c>
      <c r="E16" s="37" t="n">
        <v>883</v>
      </c>
      <c r="F16" s="38" t="n">
        <f aca="false">E16/291807*100</f>
        <v>0.302597264630389</v>
      </c>
      <c r="G16" s="37" t="n">
        <v>1519</v>
      </c>
      <c r="H16" s="38" t="n">
        <f aca="false">G16/434681*100</f>
        <v>0.349451666854544</v>
      </c>
      <c r="I16" s="37" t="n">
        <v>2681</v>
      </c>
      <c r="J16" s="38" t="n">
        <f aca="false">I16/291392*100</f>
        <v>0.920066439710081</v>
      </c>
      <c r="K16" s="37" t="n">
        <v>671</v>
      </c>
      <c r="L16" s="38" t="n">
        <f aca="false">K16/106481*100</f>
        <v>0.630159371155417</v>
      </c>
      <c r="M16" s="37" t="n">
        <v>165</v>
      </c>
      <c r="N16" s="38" t="n">
        <f aca="false">M16/85299*100</f>
        <v>0.193437203249745</v>
      </c>
      <c r="O16" s="37" t="n">
        <v>361</v>
      </c>
      <c r="P16" s="38" t="n">
        <f aca="false">O16/86539*100</f>
        <v>0.417152959937138</v>
      </c>
      <c r="Q16" s="37" t="n">
        <v>15</v>
      </c>
      <c r="R16" s="38" t="n">
        <f aca="false">Q16/11125*100</f>
        <v>0.134831460674157</v>
      </c>
      <c r="S16" s="37" t="n">
        <f aca="false">SUM(C16+E16+G16+I16+K16+M16+O16+Q16)</f>
        <v>7762</v>
      </c>
      <c r="T16" s="38" t="n">
        <f aca="false">S16/1812359*100</f>
        <v>0.428281593216355</v>
      </c>
      <c r="U16" s="0" t="n">
        <v>7762</v>
      </c>
    </row>
    <row r="17" customFormat="false" ht="21" hidden="false" customHeight="false" outlineLevel="0" collapsed="false">
      <c r="A17" s="33" t="s">
        <v>116</v>
      </c>
      <c r="B17" s="34" t="s">
        <v>117</v>
      </c>
      <c r="C17" s="37" t="n">
        <v>671</v>
      </c>
      <c r="D17" s="38" t="n">
        <f aca="false">C17/504977*100</f>
        <v>0.132877338967913</v>
      </c>
      <c r="E17" s="37" t="n">
        <v>264</v>
      </c>
      <c r="F17" s="38" t="n">
        <f aca="false">E17/291807*100</f>
        <v>0.0904707563560847</v>
      </c>
      <c r="G17" s="37" t="n">
        <v>281</v>
      </c>
      <c r="H17" s="38" t="n">
        <f aca="false">G17/434681*100</f>
        <v>0.0646451075616372</v>
      </c>
      <c r="I17" s="37" t="n">
        <v>201</v>
      </c>
      <c r="J17" s="38" t="n">
        <f aca="false">I17/291392*100</f>
        <v>0.068979244454206</v>
      </c>
      <c r="K17" s="37" t="n">
        <v>151</v>
      </c>
      <c r="L17" s="38" t="n">
        <f aca="false">K17/106481*100</f>
        <v>0.141809336877002</v>
      </c>
      <c r="M17" s="37" t="n">
        <v>43</v>
      </c>
      <c r="N17" s="38" t="n">
        <f aca="false">M17/85299*100</f>
        <v>0.0504109075135699</v>
      </c>
      <c r="O17" s="37" t="n">
        <v>58</v>
      </c>
      <c r="P17" s="38" t="n">
        <f aca="false">O17/86539*100</f>
        <v>0.0670218051976566</v>
      </c>
      <c r="Q17" s="37" t="n">
        <v>7</v>
      </c>
      <c r="R17" s="38" t="n">
        <f aca="false">Q17/11125*100</f>
        <v>0.0629213483146068</v>
      </c>
      <c r="S17" s="37" t="n">
        <f aca="false">SUM(C17+E17+G17+I17+K17+M17+O17+Q17)</f>
        <v>1676</v>
      </c>
      <c r="T17" s="38" t="n">
        <f aca="false">S17/1812359*100</f>
        <v>0.0924761595246858</v>
      </c>
      <c r="U17" s="0" t="n">
        <v>1676</v>
      </c>
    </row>
    <row r="18" customFormat="false" ht="21" hidden="false" customHeight="false" outlineLevel="0" collapsed="false">
      <c r="A18" s="33" t="s">
        <v>118</v>
      </c>
      <c r="B18" s="34" t="s">
        <v>119</v>
      </c>
      <c r="C18" s="37" t="n">
        <v>265</v>
      </c>
      <c r="D18" s="38" t="n">
        <f aca="false">C18/504977*100</f>
        <v>0.0524776375953756</v>
      </c>
      <c r="E18" s="37" t="n">
        <v>82</v>
      </c>
      <c r="F18" s="38" t="n">
        <f aca="false">E18/291807*100</f>
        <v>0.0281007652318142</v>
      </c>
      <c r="G18" s="37" t="n">
        <v>120</v>
      </c>
      <c r="H18" s="38" t="n">
        <f aca="false">G18/434681*100</f>
        <v>0.0276064516277454</v>
      </c>
      <c r="I18" s="37" t="n">
        <v>124</v>
      </c>
      <c r="J18" s="38" t="n">
        <f aca="false">I18/291392*100</f>
        <v>0.0425543597627938</v>
      </c>
      <c r="K18" s="37" t="n">
        <v>54</v>
      </c>
      <c r="L18" s="38" t="n">
        <f aca="false">K18/106481*100</f>
        <v>0.0507132727904509</v>
      </c>
      <c r="M18" s="37" t="n">
        <v>14</v>
      </c>
      <c r="N18" s="38" t="n">
        <f aca="false">M18/85299*100</f>
        <v>0.0164128536090693</v>
      </c>
      <c r="O18" s="37" t="n">
        <v>104</v>
      </c>
      <c r="P18" s="38" t="n">
        <f aca="false">O18/86539*100</f>
        <v>0.120177030009591</v>
      </c>
      <c r="Q18" s="37" t="n">
        <v>1</v>
      </c>
      <c r="R18" s="38" t="n">
        <f aca="false">Q18/11125*100</f>
        <v>0.00898876404494382</v>
      </c>
      <c r="S18" s="37" t="n">
        <f aca="false">SUM(C18+E18+G18+I18+K18+M18+O18+Q18)</f>
        <v>764</v>
      </c>
      <c r="T18" s="38" t="n">
        <f aca="false">S18/1812359*100</f>
        <v>0.0421550035064797</v>
      </c>
      <c r="U18" s="0" t="n">
        <v>764</v>
      </c>
    </row>
    <row r="19" customFormat="false" ht="21" hidden="false" customHeight="false" outlineLevel="0" collapsed="false">
      <c r="A19" s="33" t="s">
        <v>120</v>
      </c>
      <c r="B19" s="34" t="s">
        <v>121</v>
      </c>
      <c r="C19" s="37" t="n">
        <v>177</v>
      </c>
      <c r="D19" s="38" t="n">
        <f aca="false">C19/504977*100</f>
        <v>0.0350511013372886</v>
      </c>
      <c r="E19" s="37" t="n">
        <v>71</v>
      </c>
      <c r="F19" s="38" t="n">
        <f aca="false">E19/291807*100</f>
        <v>0.024331150383644</v>
      </c>
      <c r="G19" s="37" t="n">
        <v>132</v>
      </c>
      <c r="H19" s="38" t="n">
        <f aca="false">G19/434681*100</f>
        <v>0.0303670967905199</v>
      </c>
      <c r="I19" s="37" t="n">
        <v>61</v>
      </c>
      <c r="J19" s="38" t="n">
        <f aca="false">I19/291392*100</f>
        <v>0.0209339995607292</v>
      </c>
      <c r="K19" s="37" t="n">
        <v>24</v>
      </c>
      <c r="L19" s="38" t="n">
        <f aca="false">K19/106481*100</f>
        <v>0.0225392323513115</v>
      </c>
      <c r="M19" s="37" t="n">
        <v>40</v>
      </c>
      <c r="N19" s="38" t="n">
        <f aca="false">M19/85299*100</f>
        <v>0.0468938674544836</v>
      </c>
      <c r="O19" s="37" t="n">
        <v>57</v>
      </c>
      <c r="P19" s="38" t="n">
        <f aca="false">O19/86539*100</f>
        <v>0.0658662568321797</v>
      </c>
      <c r="Q19" s="37" t="n">
        <v>5</v>
      </c>
      <c r="R19" s="38" t="n">
        <f aca="false">Q19/11125*100</f>
        <v>0.0449438202247191</v>
      </c>
      <c r="S19" s="37" t="n">
        <f aca="false">SUM(C19+E19+G19+I19+K19+M19+O19+Q19)</f>
        <v>567</v>
      </c>
      <c r="T19" s="38" t="n">
        <f aca="false">S19/1812359*100</f>
        <v>0.0312851923928979</v>
      </c>
      <c r="U19" s="0" t="n">
        <v>567</v>
      </c>
    </row>
    <row r="20" customFormat="false" ht="21" hidden="false" customHeight="false" outlineLevel="0" collapsed="false">
      <c r="A20" s="33" t="s">
        <v>122</v>
      </c>
      <c r="B20" s="34" t="s">
        <v>123</v>
      </c>
      <c r="C20" s="37" t="n">
        <v>316</v>
      </c>
      <c r="D20" s="38" t="n">
        <f aca="false">C20/504977*100</f>
        <v>0.0625771074722215</v>
      </c>
      <c r="E20" s="37" t="n">
        <v>243</v>
      </c>
      <c r="F20" s="38" t="n">
        <f aca="false">E20/291807*100</f>
        <v>0.0832742189186689</v>
      </c>
      <c r="G20" s="37" t="n">
        <v>183</v>
      </c>
      <c r="H20" s="38" t="n">
        <f aca="false">G20/434681*100</f>
        <v>0.0420998387323117</v>
      </c>
      <c r="I20" s="37" t="n">
        <v>360</v>
      </c>
      <c r="J20" s="38" t="n">
        <f aca="false">I20/291392*100</f>
        <v>0.123544915440369</v>
      </c>
      <c r="K20" s="37" t="n">
        <v>138</v>
      </c>
      <c r="L20" s="38" t="n">
        <f aca="false">K20/106481*100</f>
        <v>0.129600586020041</v>
      </c>
      <c r="M20" s="37" t="n">
        <v>89</v>
      </c>
      <c r="N20" s="38" t="n">
        <f aca="false">M20/85299*100</f>
        <v>0.104338855086226</v>
      </c>
      <c r="O20" s="37" t="n">
        <v>78</v>
      </c>
      <c r="P20" s="38" t="n">
        <f aca="false">O20/86539*100</f>
        <v>0.0901327725071933</v>
      </c>
      <c r="Q20" s="37" t="n">
        <v>5</v>
      </c>
      <c r="R20" s="38" t="n">
        <f aca="false">Q20/11125*100</f>
        <v>0.0449438202247191</v>
      </c>
      <c r="S20" s="37" t="n">
        <f aca="false">SUM(C20+E20+G20+I20+K20+M20+O20+Q20)</f>
        <v>1412</v>
      </c>
      <c r="T20" s="38" t="n">
        <f aca="false">S20/1812359*100</f>
        <v>0.077909509098363</v>
      </c>
      <c r="U20" s="0" t="n">
        <v>1412</v>
      </c>
    </row>
    <row r="21" customFormat="false" ht="21" hidden="false" customHeight="false" outlineLevel="0" collapsed="false">
      <c r="A21" s="33" t="s">
        <v>124</v>
      </c>
      <c r="B21" s="34" t="s">
        <v>125</v>
      </c>
      <c r="C21" s="37" t="n">
        <v>887</v>
      </c>
      <c r="D21" s="38" t="n">
        <f aca="false">C21/504977*100</f>
        <v>0.175651564328672</v>
      </c>
      <c r="E21" s="37" t="n">
        <v>416</v>
      </c>
      <c r="F21" s="38" t="n">
        <f aca="false">E21/291807*100</f>
        <v>0.142559979712618</v>
      </c>
      <c r="G21" s="37" t="n">
        <v>299</v>
      </c>
      <c r="H21" s="38" t="n">
        <f aca="false">G21/434681*100</f>
        <v>0.068786075305799</v>
      </c>
      <c r="I21" s="37" t="n">
        <v>442</v>
      </c>
      <c r="J21" s="38" t="n">
        <f aca="false">I21/291392*100</f>
        <v>0.15168570173512</v>
      </c>
      <c r="K21" s="37" t="n">
        <v>87</v>
      </c>
      <c r="L21" s="38" t="n">
        <f aca="false">K21/106481*100</f>
        <v>0.0817047172735042</v>
      </c>
      <c r="M21" s="37" t="n">
        <v>374</v>
      </c>
      <c r="N21" s="38" t="n">
        <f aca="false">M21/85299*100</f>
        <v>0.438457660699422</v>
      </c>
      <c r="O21" s="37" t="n">
        <v>94</v>
      </c>
      <c r="P21" s="38" t="n">
        <f aca="false">O21/86539*100</f>
        <v>0.108621546354823</v>
      </c>
      <c r="Q21" s="37" t="n">
        <v>0</v>
      </c>
      <c r="R21" s="38" t="n">
        <f aca="false">Q21/11125*100</f>
        <v>0</v>
      </c>
      <c r="S21" s="37" t="n">
        <f aca="false">SUM(C21+E21+G21+I21+K21+M21+O21+Q21)</f>
        <v>2599</v>
      </c>
      <c r="T21" s="38" t="n">
        <f aca="false">S21/1812359*100</f>
        <v>0.143404259310655</v>
      </c>
      <c r="U21" s="0" t="n">
        <v>2599</v>
      </c>
    </row>
    <row r="22" customFormat="false" ht="21" hidden="false" customHeight="false" outlineLevel="0" collapsed="false">
      <c r="A22" s="33" t="s">
        <v>126</v>
      </c>
      <c r="B22" s="34" t="s">
        <v>127</v>
      </c>
      <c r="C22" s="37" t="n">
        <v>5332</v>
      </c>
      <c r="D22" s="38" t="n">
        <f aca="false">C22/504977*100</f>
        <v>1.05588967418318</v>
      </c>
      <c r="E22" s="37" t="n">
        <v>2088</v>
      </c>
      <c r="F22" s="38" t="n">
        <f aca="false">E22/291807*100</f>
        <v>0.715541436634488</v>
      </c>
      <c r="G22" s="37" t="n">
        <v>2076</v>
      </c>
      <c r="H22" s="38" t="n">
        <f aca="false">G22/434681*100</f>
        <v>0.477591613159996</v>
      </c>
      <c r="I22" s="37" t="n">
        <v>1648</v>
      </c>
      <c r="J22" s="38" t="n">
        <f aca="false">I22/291392*100</f>
        <v>0.565561168460356</v>
      </c>
      <c r="K22" s="37" t="n">
        <v>947</v>
      </c>
      <c r="L22" s="38" t="n">
        <f aca="false">K22/106481*100</f>
        <v>0.8893605431955</v>
      </c>
      <c r="M22" s="37" t="n">
        <v>64</v>
      </c>
      <c r="N22" s="38" t="n">
        <f aca="false">M22/85299*100</f>
        <v>0.0750301879271738</v>
      </c>
      <c r="O22" s="37" t="n">
        <v>77</v>
      </c>
      <c r="P22" s="38" t="n">
        <f aca="false">O22/86539*100</f>
        <v>0.0889772241417165</v>
      </c>
      <c r="Q22" s="37" t="n">
        <v>87</v>
      </c>
      <c r="R22" s="38" t="n">
        <f aca="false">Q22/11125*100</f>
        <v>0.782022471910112</v>
      </c>
      <c r="S22" s="37" t="n">
        <f aca="false">SUM(C22+E22+G22+I22+K22+M22+O22+Q22)</f>
        <v>12319</v>
      </c>
      <c r="T22" s="38" t="n">
        <f aca="false">S22/1812359*100</f>
        <v>0.679721843188905</v>
      </c>
      <c r="U22" s="0" t="n">
        <v>12319</v>
      </c>
    </row>
    <row r="23" customFormat="false" ht="21" hidden="false" customHeight="false" outlineLevel="0" collapsed="false">
      <c r="A23" s="33" t="s">
        <v>128</v>
      </c>
      <c r="B23" s="34" t="s">
        <v>129</v>
      </c>
      <c r="C23" s="37" t="n">
        <v>601</v>
      </c>
      <c r="D23" s="38" t="n">
        <f aca="false">C23/504977*100</f>
        <v>0.11901532148989</v>
      </c>
      <c r="E23" s="37" t="n">
        <v>689</v>
      </c>
      <c r="F23" s="38" t="n">
        <f aca="false">E23/291807*100</f>
        <v>0.236114966399024</v>
      </c>
      <c r="G23" s="37" t="n">
        <v>845</v>
      </c>
      <c r="H23" s="38" t="n">
        <f aca="false">G23/434681*100</f>
        <v>0.194395430212041</v>
      </c>
      <c r="I23" s="37" t="n">
        <v>1207</v>
      </c>
      <c r="J23" s="38" t="n">
        <f aca="false">I23/291392*100</f>
        <v>0.414218647045904</v>
      </c>
      <c r="K23" s="37" t="n">
        <v>328</v>
      </c>
      <c r="L23" s="38" t="n">
        <f aca="false">K23/106481*100</f>
        <v>0.308036175467924</v>
      </c>
      <c r="M23" s="37" t="n">
        <v>94</v>
      </c>
      <c r="N23" s="38" t="n">
        <f aca="false">M23/85299*100</f>
        <v>0.110200588518037</v>
      </c>
      <c r="O23" s="37" t="n">
        <v>209</v>
      </c>
      <c r="P23" s="38" t="n">
        <f aca="false">O23/86539*100</f>
        <v>0.241509608384659</v>
      </c>
      <c r="Q23" s="37" t="n">
        <v>9</v>
      </c>
      <c r="R23" s="38" t="n">
        <f aca="false">Q23/11125*100</f>
        <v>0.0808988764044944</v>
      </c>
      <c r="S23" s="37" t="n">
        <f aca="false">SUM(C23+E23+G23+I23+K23+M23+O23+Q23)</f>
        <v>3982</v>
      </c>
      <c r="T23" s="38" t="n">
        <f aca="false">S23/1812359*100</f>
        <v>0.219713643930369</v>
      </c>
      <c r="U23" s="0" t="n">
        <v>3982</v>
      </c>
    </row>
    <row r="24" customFormat="false" ht="21" hidden="false" customHeight="false" outlineLevel="0" collapsed="false">
      <c r="A24" s="33" t="s">
        <v>130</v>
      </c>
      <c r="B24" s="34" t="s">
        <v>131</v>
      </c>
      <c r="C24" s="37" t="n">
        <v>3284</v>
      </c>
      <c r="D24" s="38" t="n">
        <f aca="false">C24/504977*100</f>
        <v>0.650326648540429</v>
      </c>
      <c r="E24" s="37" t="n">
        <v>2923</v>
      </c>
      <c r="F24" s="38" t="n">
        <f aca="false">E24/291807*100</f>
        <v>1.0016894728365</v>
      </c>
      <c r="G24" s="37" t="n">
        <v>3752</v>
      </c>
      <c r="H24" s="38" t="n">
        <f aca="false">G24/434681*100</f>
        <v>0.863161720894173</v>
      </c>
      <c r="I24" s="37" t="n">
        <v>6229</v>
      </c>
      <c r="J24" s="38" t="n">
        <f aca="false">I24/291392*100</f>
        <v>2.13767021743905</v>
      </c>
      <c r="K24" s="37" t="n">
        <v>1039</v>
      </c>
      <c r="L24" s="38" t="n">
        <f aca="false">K24/106481*100</f>
        <v>0.975760933875527</v>
      </c>
      <c r="M24" s="37" t="n">
        <v>979</v>
      </c>
      <c r="N24" s="38" t="n">
        <f aca="false">M24/85299*100</f>
        <v>1.14772740594849</v>
      </c>
      <c r="O24" s="37" t="n">
        <v>646</v>
      </c>
      <c r="P24" s="38" t="n">
        <f aca="false">O24/86539*100</f>
        <v>0.746484244098037</v>
      </c>
      <c r="Q24" s="37" t="n">
        <v>25</v>
      </c>
      <c r="R24" s="38" t="n">
        <f aca="false">Q24/11125*100</f>
        <v>0.224719101123596</v>
      </c>
      <c r="S24" s="37" t="n">
        <f aca="false">SUM(C24+E24+G24+I24+K24+M24+O24+Q24)</f>
        <v>18877</v>
      </c>
      <c r="T24" s="38" t="n">
        <f aca="false">S24/1812359*100</f>
        <v>1.04157068218824</v>
      </c>
      <c r="U24" s="0" t="n">
        <v>18877</v>
      </c>
    </row>
    <row r="25" customFormat="false" ht="21" hidden="false" customHeight="false" outlineLevel="0" collapsed="false">
      <c r="A25" s="33" t="s">
        <v>132</v>
      </c>
      <c r="B25" s="34" t="s">
        <v>133</v>
      </c>
      <c r="C25" s="37" t="n">
        <v>1175</v>
      </c>
      <c r="D25" s="38" t="n">
        <f aca="false">C25/504977*100</f>
        <v>0.232683864809684</v>
      </c>
      <c r="E25" s="37" t="n">
        <v>388</v>
      </c>
      <c r="F25" s="38" t="n">
        <f aca="false">E25/291807*100</f>
        <v>0.132964596462731</v>
      </c>
      <c r="G25" s="37" t="n">
        <v>745</v>
      </c>
      <c r="H25" s="38" t="n">
        <f aca="false">G25/434681*100</f>
        <v>0.171390053855586</v>
      </c>
      <c r="I25" s="37" t="n">
        <v>730</v>
      </c>
      <c r="J25" s="38" t="n">
        <f aca="false">I25/291392*100</f>
        <v>0.250521634087415</v>
      </c>
      <c r="K25" s="37" t="n">
        <v>309</v>
      </c>
      <c r="L25" s="38" t="n">
        <f aca="false">K25/106481*100</f>
        <v>0.290192616523136</v>
      </c>
      <c r="M25" s="37" t="n">
        <v>140</v>
      </c>
      <c r="N25" s="38" t="n">
        <f aca="false">M25/85299*100</f>
        <v>0.164128536090693</v>
      </c>
      <c r="O25" s="37" t="n">
        <v>192</v>
      </c>
      <c r="P25" s="38" t="n">
        <f aca="false">O25/86539*100</f>
        <v>0.221865286171553</v>
      </c>
      <c r="Q25" s="37" t="n">
        <v>9</v>
      </c>
      <c r="R25" s="38" t="n">
        <f aca="false">Q25/11125*100</f>
        <v>0.0808988764044944</v>
      </c>
      <c r="S25" s="37" t="n">
        <f aca="false">SUM(C25+E25+G25+I25+K25+M25+O25+Q25)</f>
        <v>3688</v>
      </c>
      <c r="T25" s="38" t="n">
        <f aca="false">S25/1812359*100</f>
        <v>0.203491692319237</v>
      </c>
      <c r="U25" s="0" t="n">
        <v>3688</v>
      </c>
    </row>
    <row r="26" customFormat="false" ht="21" hidden="false" customHeight="false" outlineLevel="0" collapsed="false">
      <c r="A26" s="33" t="s">
        <v>134</v>
      </c>
      <c r="B26" s="34" t="s">
        <v>135</v>
      </c>
      <c r="C26" s="37" t="n">
        <v>1967</v>
      </c>
      <c r="D26" s="38" t="n">
        <f aca="false">C26/504977*100</f>
        <v>0.389522691132467</v>
      </c>
      <c r="E26" s="37" t="n">
        <v>1135</v>
      </c>
      <c r="F26" s="38" t="n">
        <f aca="false">E26/291807*100</f>
        <v>0.388955713879379</v>
      </c>
      <c r="G26" s="37" t="n">
        <v>1447</v>
      </c>
      <c r="H26" s="38" t="n">
        <f aca="false">G26/434681*100</f>
        <v>0.332887795877897</v>
      </c>
      <c r="I26" s="37" t="n">
        <v>1991</v>
      </c>
      <c r="J26" s="38" t="n">
        <f aca="false">I26/291392*100</f>
        <v>0.683272018449374</v>
      </c>
      <c r="K26" s="37" t="n">
        <v>829</v>
      </c>
      <c r="L26" s="38" t="n">
        <f aca="false">K26/106481*100</f>
        <v>0.778542650801552</v>
      </c>
      <c r="M26" s="37" t="n">
        <v>333</v>
      </c>
      <c r="N26" s="38" t="n">
        <f aca="false">M26/85299*100</f>
        <v>0.390391446558576</v>
      </c>
      <c r="O26" s="37" t="n">
        <v>426</v>
      </c>
      <c r="P26" s="38" t="n">
        <f aca="false">O26/86539*100</f>
        <v>0.492263603693133</v>
      </c>
      <c r="Q26" s="37" t="n">
        <v>26</v>
      </c>
      <c r="R26" s="38" t="n">
        <f aca="false">Q26/11125*100</f>
        <v>0.233707865168539</v>
      </c>
      <c r="S26" s="37" t="n">
        <f aca="false">SUM(C26+E26+G26+I26+K26+M26+O26+Q26)</f>
        <v>8154</v>
      </c>
      <c r="T26" s="38" t="n">
        <f aca="false">S26/1812359*100</f>
        <v>0.449910862031198</v>
      </c>
      <c r="U26" s="0" t="n">
        <v>8154</v>
      </c>
    </row>
    <row r="27" customFormat="false" ht="21" hidden="false" customHeight="false" outlineLevel="0" collapsed="false">
      <c r="A27" s="33" t="s">
        <v>136</v>
      </c>
      <c r="B27" s="34" t="s">
        <v>137</v>
      </c>
      <c r="C27" s="37" t="n">
        <v>79085</v>
      </c>
      <c r="D27" s="38" t="n">
        <f aca="false">C27/504977*100</f>
        <v>15.6611093178501</v>
      </c>
      <c r="E27" s="37" t="n">
        <v>8723</v>
      </c>
      <c r="F27" s="38" t="n">
        <f aca="false">E27/291807*100</f>
        <v>2.98930457459896</v>
      </c>
      <c r="G27" s="37" t="n">
        <v>4804</v>
      </c>
      <c r="H27" s="38" t="n">
        <f aca="false">G27/434681*100</f>
        <v>1.10517828016407</v>
      </c>
      <c r="I27" s="37" t="n">
        <v>3228</v>
      </c>
      <c r="J27" s="38" t="n">
        <f aca="false">I27/291392*100</f>
        <v>1.10778607511531</v>
      </c>
      <c r="K27" s="37" t="n">
        <v>482</v>
      </c>
      <c r="L27" s="38" t="n">
        <f aca="false">K27/106481*100</f>
        <v>0.452662916388839</v>
      </c>
      <c r="M27" s="37" t="n">
        <v>162</v>
      </c>
      <c r="N27" s="38" t="n">
        <f aca="false">M27/85299*100</f>
        <v>0.189920163190659</v>
      </c>
      <c r="O27" s="37" t="n">
        <v>170</v>
      </c>
      <c r="P27" s="38" t="n">
        <f aca="false">O27/86539*100</f>
        <v>0.196443222131062</v>
      </c>
      <c r="Q27" s="37" t="n">
        <v>48</v>
      </c>
      <c r="R27" s="38" t="n">
        <f aca="false">Q27/11125*100</f>
        <v>0.431460674157303</v>
      </c>
      <c r="S27" s="37" t="n">
        <f aca="false">SUM(C27+E27+G27+I27+K27+M27+O27+Q27)</f>
        <v>96702</v>
      </c>
      <c r="T27" s="38" t="n">
        <f aca="false">S27/1812359*100</f>
        <v>5.33569783911466</v>
      </c>
      <c r="U27" s="0" t="n">
        <v>96702</v>
      </c>
    </row>
    <row r="28" customFormat="false" ht="21" hidden="false" customHeight="false" outlineLevel="0" collapsed="false">
      <c r="A28" s="33" t="s">
        <v>138</v>
      </c>
      <c r="B28" s="34" t="s">
        <v>139</v>
      </c>
      <c r="C28" s="37" t="n">
        <v>145</v>
      </c>
      <c r="D28" s="38" t="n">
        <f aca="false">C28/504977*100</f>
        <v>0.0287141790616206</v>
      </c>
      <c r="E28" s="37" t="n">
        <v>45</v>
      </c>
      <c r="F28" s="38" t="n">
        <f aca="false">E28/291807*100</f>
        <v>0.0154211516516053</v>
      </c>
      <c r="G28" s="37" t="n">
        <v>68</v>
      </c>
      <c r="H28" s="38" t="n">
        <f aca="false">G28/434681*100</f>
        <v>0.0156436559223891</v>
      </c>
      <c r="I28" s="37" t="n">
        <v>33</v>
      </c>
      <c r="J28" s="38" t="n">
        <f aca="false">I28/291392*100</f>
        <v>0.0113249505820338</v>
      </c>
      <c r="K28" s="37" t="n">
        <v>22</v>
      </c>
      <c r="L28" s="38" t="n">
        <f aca="false">K28/106481*100</f>
        <v>0.0206609629887022</v>
      </c>
      <c r="M28" s="37" t="n">
        <v>28</v>
      </c>
      <c r="N28" s="38" t="n">
        <f aca="false">M28/85299*100</f>
        <v>0.0328257072181385</v>
      </c>
      <c r="O28" s="37" t="n">
        <v>58</v>
      </c>
      <c r="P28" s="38" t="n">
        <f aca="false">O28/86539*100</f>
        <v>0.0670218051976566</v>
      </c>
      <c r="Q28" s="37" t="n">
        <v>7</v>
      </c>
      <c r="R28" s="38" t="n">
        <f aca="false">Q28/11125*100</f>
        <v>0.0629213483146068</v>
      </c>
      <c r="S28" s="37" t="n">
        <f aca="false">SUM(C28+E28+G28+I28+K28+M28+O28+Q28)</f>
        <v>406</v>
      </c>
      <c r="T28" s="38" t="n">
        <f aca="false">S28/1812359*100</f>
        <v>0.0224017427010874</v>
      </c>
      <c r="U28" s="0" t="n">
        <v>406</v>
      </c>
    </row>
    <row r="29" customFormat="false" ht="21" hidden="false" customHeight="false" outlineLevel="0" collapsed="false">
      <c r="A29" s="33" t="s">
        <v>140</v>
      </c>
      <c r="B29" s="34" t="s">
        <v>141</v>
      </c>
      <c r="C29" s="37" t="n">
        <v>332</v>
      </c>
      <c r="D29" s="38" t="n">
        <f aca="false">C29/504977*100</f>
        <v>0.0657455686100555</v>
      </c>
      <c r="E29" s="37" t="n">
        <v>298</v>
      </c>
      <c r="F29" s="38" t="n">
        <f aca="false">E29/291807*100</f>
        <v>0.10212229315952</v>
      </c>
      <c r="G29" s="37" t="n">
        <v>384</v>
      </c>
      <c r="H29" s="38" t="n">
        <f aca="false">G29/434681*100</f>
        <v>0.0883406452087853</v>
      </c>
      <c r="I29" s="37" t="n">
        <v>370</v>
      </c>
      <c r="J29" s="38" t="n">
        <f aca="false">I29/291392*100</f>
        <v>0.126976718647046</v>
      </c>
      <c r="K29" s="37" t="n">
        <v>77</v>
      </c>
      <c r="L29" s="38" t="n">
        <f aca="false">K29/106481*100</f>
        <v>0.0723133704604577</v>
      </c>
      <c r="M29" s="37" t="n">
        <v>73</v>
      </c>
      <c r="N29" s="38" t="n">
        <f aca="false">M29/85299*100</f>
        <v>0.0855813081044326</v>
      </c>
      <c r="O29" s="37" t="n">
        <v>199</v>
      </c>
      <c r="P29" s="38" t="n">
        <f aca="false">O29/86539*100</f>
        <v>0.229954124729891</v>
      </c>
      <c r="Q29" s="37" t="n">
        <v>0</v>
      </c>
      <c r="R29" s="38" t="n">
        <f aca="false">Q29/11125*100</f>
        <v>0</v>
      </c>
      <c r="S29" s="37" t="n">
        <f aca="false">SUM(C29+E29+G29+I29+K29+M29+O29+Q29)</f>
        <v>1733</v>
      </c>
      <c r="T29" s="38" t="n">
        <f aca="false">S29/1812359*100</f>
        <v>0.0956212317758237</v>
      </c>
      <c r="U29" s="0" t="n">
        <v>1733</v>
      </c>
    </row>
    <row r="30" customFormat="false" ht="21" hidden="false" customHeight="false" outlineLevel="0" collapsed="false">
      <c r="A30" s="33" t="s">
        <v>142</v>
      </c>
      <c r="B30" s="34" t="s">
        <v>143</v>
      </c>
      <c r="C30" s="37" t="n">
        <v>2165</v>
      </c>
      <c r="D30" s="38" t="n">
        <f aca="false">C30/504977*100</f>
        <v>0.428732397713163</v>
      </c>
      <c r="E30" s="37" t="n">
        <v>2254</v>
      </c>
      <c r="F30" s="38" t="n">
        <f aca="false">E30/291807*100</f>
        <v>0.772428351615965</v>
      </c>
      <c r="G30" s="37" t="n">
        <v>3281</v>
      </c>
      <c r="H30" s="38" t="n">
        <f aca="false">G30/434681*100</f>
        <v>0.754806398255272</v>
      </c>
      <c r="I30" s="37" t="n">
        <v>5085</v>
      </c>
      <c r="J30" s="38" t="n">
        <f aca="false">I30/291392*100</f>
        <v>1.74507193059521</v>
      </c>
      <c r="K30" s="37" t="n">
        <v>1109</v>
      </c>
      <c r="L30" s="38" t="n">
        <f aca="false">K30/106481*100</f>
        <v>1.04150036156685</v>
      </c>
      <c r="M30" s="37" t="n">
        <v>333</v>
      </c>
      <c r="N30" s="38" t="n">
        <f aca="false">M30/85299*100</f>
        <v>0.390391446558576</v>
      </c>
      <c r="O30" s="37" t="n">
        <v>535</v>
      </c>
      <c r="P30" s="38" t="n">
        <f aca="false">O30/86539*100</f>
        <v>0.618218375530108</v>
      </c>
      <c r="Q30" s="37" t="n">
        <v>30</v>
      </c>
      <c r="R30" s="38" t="n">
        <f aca="false">Q30/11125*100</f>
        <v>0.269662921348315</v>
      </c>
      <c r="S30" s="37" t="n">
        <f aca="false">SUM(C30+E30+G30+I30+K30+M30+O30+Q30)</f>
        <v>14792</v>
      </c>
      <c r="T30" s="38" t="n">
        <f aca="false">S30/1812359*100</f>
        <v>0.816173837523361</v>
      </c>
      <c r="U30" s="0" t="n">
        <v>14792</v>
      </c>
    </row>
    <row r="31" customFormat="false" ht="21" hidden="false" customHeight="false" outlineLevel="0" collapsed="false">
      <c r="A31" s="33" t="s">
        <v>144</v>
      </c>
      <c r="B31" s="34" t="s">
        <v>145</v>
      </c>
      <c r="C31" s="37" t="n">
        <v>6232</v>
      </c>
      <c r="D31" s="38" t="n">
        <f aca="false">C31/504977*100</f>
        <v>1.23411561318634</v>
      </c>
      <c r="E31" s="37" t="n">
        <v>1994</v>
      </c>
      <c r="F31" s="38" t="n">
        <f aca="false">E31/291807*100</f>
        <v>0.683328364295579</v>
      </c>
      <c r="G31" s="37" t="n">
        <v>870</v>
      </c>
      <c r="H31" s="38" t="n">
        <f aca="false">G31/434681*100</f>
        <v>0.200146774301154</v>
      </c>
      <c r="I31" s="37" t="n">
        <v>1083</v>
      </c>
      <c r="J31" s="38" t="n">
        <f aca="false">I31/291392*100</f>
        <v>0.37166428728311</v>
      </c>
      <c r="K31" s="37" t="n">
        <v>148</v>
      </c>
      <c r="L31" s="38" t="n">
        <f aca="false">K31/106481*100</f>
        <v>0.138991932833088</v>
      </c>
      <c r="M31" s="37" t="n">
        <v>895</v>
      </c>
      <c r="N31" s="38" t="n">
        <f aca="false">M31/85299*100</f>
        <v>1.04925028429407</v>
      </c>
      <c r="O31" s="37" t="n">
        <v>105</v>
      </c>
      <c r="P31" s="38" t="n">
        <f aca="false">O31/86539*100</f>
        <v>0.121332578375068</v>
      </c>
      <c r="Q31" s="37" t="n">
        <v>8</v>
      </c>
      <c r="R31" s="38" t="n">
        <f aca="false">Q31/11125*100</f>
        <v>0.0719101123595506</v>
      </c>
      <c r="S31" s="37" t="n">
        <f aca="false">SUM(C31+E31+G31+I31+K31+M31+O31+Q31)</f>
        <v>11335</v>
      </c>
      <c r="T31" s="38" t="n">
        <f aca="false">S31/1812359*100</f>
        <v>0.625427964327156</v>
      </c>
      <c r="U31" s="0" t="n">
        <v>11335</v>
      </c>
    </row>
    <row r="32" customFormat="false" ht="21" hidden="false" customHeight="false" outlineLevel="0" collapsed="false">
      <c r="A32" s="33" t="s">
        <v>146</v>
      </c>
      <c r="B32" s="34" t="s">
        <v>147</v>
      </c>
      <c r="C32" s="37" t="n">
        <v>828</v>
      </c>
      <c r="D32" s="38" t="n">
        <f aca="false">C32/504977*100</f>
        <v>0.16396786388291</v>
      </c>
      <c r="E32" s="37" t="n">
        <v>395</v>
      </c>
      <c r="F32" s="38" t="n">
        <f aca="false">E32/291807*100</f>
        <v>0.135363442275202</v>
      </c>
      <c r="G32" s="37" t="n">
        <v>228</v>
      </c>
      <c r="H32" s="38" t="n">
        <f aca="false">G32/434681*100</f>
        <v>0.0524522580927163</v>
      </c>
      <c r="I32" s="37" t="n">
        <v>529</v>
      </c>
      <c r="J32" s="38" t="n">
        <f aca="false">I32/291392*100</f>
        <v>0.181542389633209</v>
      </c>
      <c r="K32" s="37" t="n">
        <v>239</v>
      </c>
      <c r="L32" s="38" t="n">
        <f aca="false">K32/106481*100</f>
        <v>0.22445318883181</v>
      </c>
      <c r="M32" s="37" t="n">
        <v>31</v>
      </c>
      <c r="N32" s="38" t="n">
        <f aca="false">M32/85299*100</f>
        <v>0.0363427472772248</v>
      </c>
      <c r="O32" s="37" t="n">
        <v>60</v>
      </c>
      <c r="P32" s="38" t="n">
        <f aca="false">O32/86539*100</f>
        <v>0.0693329019286102</v>
      </c>
      <c r="Q32" s="37" t="n">
        <v>3</v>
      </c>
      <c r="R32" s="38" t="n">
        <f aca="false">Q32/11125*100</f>
        <v>0.0269662921348315</v>
      </c>
      <c r="S32" s="37" t="n">
        <f aca="false">SUM(C32+E32+G32+I32+K32+M32+O32+Q32)</f>
        <v>2313</v>
      </c>
      <c r="T32" s="38" t="n">
        <f aca="false">S32/1812359*100</f>
        <v>0.127623721348806</v>
      </c>
      <c r="U32" s="0" t="n">
        <v>2313</v>
      </c>
    </row>
    <row r="33" customFormat="false" ht="21" hidden="false" customHeight="false" outlineLevel="0" collapsed="false">
      <c r="A33" s="33" t="s">
        <v>148</v>
      </c>
      <c r="B33" s="34" t="s">
        <v>149</v>
      </c>
      <c r="C33" s="37" t="n">
        <v>826</v>
      </c>
      <c r="D33" s="38" t="n">
        <f aca="false">C33/504977*100</f>
        <v>0.16357180624068</v>
      </c>
      <c r="E33" s="37" t="n">
        <v>777</v>
      </c>
      <c r="F33" s="38" t="n">
        <f aca="false">E33/291807*100</f>
        <v>0.266271885184386</v>
      </c>
      <c r="G33" s="37" t="n">
        <v>1094</v>
      </c>
      <c r="H33" s="38" t="n">
        <f aca="false">G33/434681*100</f>
        <v>0.251678817339612</v>
      </c>
      <c r="I33" s="37" t="n">
        <v>1992</v>
      </c>
      <c r="J33" s="38" t="n">
        <f aca="false">I33/291392*100</f>
        <v>0.683615198770042</v>
      </c>
      <c r="K33" s="37" t="n">
        <v>360</v>
      </c>
      <c r="L33" s="38" t="n">
        <f aca="false">K33/106481*100</f>
        <v>0.338088485269673</v>
      </c>
      <c r="M33" s="37" t="n">
        <v>158</v>
      </c>
      <c r="N33" s="38" t="n">
        <f aca="false">M33/85299*100</f>
        <v>0.18523077644521</v>
      </c>
      <c r="O33" s="37" t="n">
        <v>300</v>
      </c>
      <c r="P33" s="38" t="n">
        <f aca="false">O33/86539*100</f>
        <v>0.346664509643051</v>
      </c>
      <c r="Q33" s="37" t="n">
        <v>3</v>
      </c>
      <c r="R33" s="38" t="n">
        <f aca="false">Q33/11125*100</f>
        <v>0.0269662921348315</v>
      </c>
      <c r="S33" s="37" t="n">
        <f aca="false">SUM(C33+E33+G33+I33+K33+M33+O33+Q33)</f>
        <v>5510</v>
      </c>
      <c r="T33" s="38" t="n">
        <f aca="false">S33/1812359*100</f>
        <v>0.304023650943329</v>
      </c>
      <c r="U33" s="0" t="n">
        <v>5510</v>
      </c>
    </row>
    <row r="34" customFormat="false" ht="21" hidden="false" customHeight="false" outlineLevel="0" collapsed="false">
      <c r="A34" s="33" t="s">
        <v>150</v>
      </c>
      <c r="B34" s="34" t="s">
        <v>151</v>
      </c>
      <c r="C34" s="37" t="n">
        <v>71</v>
      </c>
      <c r="D34" s="38" t="n">
        <f aca="false">C34/504977*100</f>
        <v>0.0140600462991384</v>
      </c>
      <c r="E34" s="37" t="n">
        <v>48</v>
      </c>
      <c r="F34" s="38" t="n">
        <f aca="false">E34/291807*100</f>
        <v>0.016449228428379</v>
      </c>
      <c r="G34" s="37" t="n">
        <v>21</v>
      </c>
      <c r="H34" s="38" t="n">
        <f aca="false">G34/434681*100</f>
        <v>0.00483112903485545</v>
      </c>
      <c r="I34" s="37" t="n">
        <v>51</v>
      </c>
      <c r="J34" s="38" t="n">
        <f aca="false">I34/291392*100</f>
        <v>0.0175021963540523</v>
      </c>
      <c r="K34" s="37" t="n">
        <v>2</v>
      </c>
      <c r="L34" s="38" t="n">
        <f aca="false">K34/106481*100</f>
        <v>0.00187826936260929</v>
      </c>
      <c r="M34" s="37" t="n">
        <v>20</v>
      </c>
      <c r="N34" s="38" t="n">
        <f aca="false">M34/85299*100</f>
        <v>0.0234469337272418</v>
      </c>
      <c r="O34" s="37" t="n">
        <v>45</v>
      </c>
      <c r="P34" s="38" t="n">
        <f aca="false">O34/86539*100</f>
        <v>0.0519996764464577</v>
      </c>
      <c r="Q34" s="37" t="n">
        <v>0</v>
      </c>
      <c r="R34" s="38" t="n">
        <f aca="false">Q34/11125*100</f>
        <v>0</v>
      </c>
      <c r="S34" s="37" t="n">
        <f aca="false">SUM(C34+E34+G34+I34+K34+M34+O34+Q34)</f>
        <v>258</v>
      </c>
      <c r="T34" s="38" t="n">
        <f aca="false">S34/1812359*100</f>
        <v>0.0142355901893609</v>
      </c>
      <c r="U34" s="0" t="n">
        <v>258</v>
      </c>
    </row>
    <row r="35" customFormat="false" ht="21" hidden="false" customHeight="false" outlineLevel="0" collapsed="false">
      <c r="A35" s="33" t="s">
        <v>152</v>
      </c>
      <c r="B35" s="34" t="s">
        <v>153</v>
      </c>
      <c r="C35" s="37" t="n">
        <v>4664</v>
      </c>
      <c r="D35" s="38" t="n">
        <f aca="false">C35/504977*100</f>
        <v>0.923606421678611</v>
      </c>
      <c r="E35" s="37" t="n">
        <v>1557</v>
      </c>
      <c r="F35" s="38" t="n">
        <f aca="false">E35/291807*100</f>
        <v>0.533571847145545</v>
      </c>
      <c r="G35" s="37" t="n">
        <v>1466</v>
      </c>
      <c r="H35" s="38" t="n">
        <f aca="false">G35/434681*100</f>
        <v>0.337258817385623</v>
      </c>
      <c r="I35" s="37" t="n">
        <v>1433</v>
      </c>
      <c r="J35" s="38" t="n">
        <f aca="false">I35/291392*100</f>
        <v>0.491777399516802</v>
      </c>
      <c r="K35" s="37" t="n">
        <v>325</v>
      </c>
      <c r="L35" s="38" t="n">
        <f aca="false">K35/106481*100</f>
        <v>0.30521877142401</v>
      </c>
      <c r="M35" s="37" t="n">
        <v>161</v>
      </c>
      <c r="N35" s="38" t="n">
        <f aca="false">M35/85299*100</f>
        <v>0.188747816504297</v>
      </c>
      <c r="O35" s="37" t="n">
        <v>125</v>
      </c>
      <c r="P35" s="38" t="n">
        <f aca="false">O35/86539*100</f>
        <v>0.144443545684605</v>
      </c>
      <c r="Q35" s="37" t="n">
        <v>20</v>
      </c>
      <c r="R35" s="38" t="n">
        <f aca="false">Q35/11125*100</f>
        <v>0.179775280898876</v>
      </c>
      <c r="S35" s="37" t="n">
        <f aca="false">SUM(C35+E35+G35+I35+K35+M35+O35+Q35)</f>
        <v>9751</v>
      </c>
      <c r="T35" s="38" t="n">
        <f aca="false">S35/1812359*100</f>
        <v>0.538028061769219</v>
      </c>
      <c r="U35" s="0" t="n">
        <v>9751</v>
      </c>
    </row>
    <row r="36" customFormat="false" ht="21" hidden="false" customHeight="false" outlineLevel="0" collapsed="false">
      <c r="A36" s="33" t="s">
        <v>154</v>
      </c>
      <c r="B36" s="34" t="s">
        <v>155</v>
      </c>
      <c r="C36" s="37" t="n">
        <v>550</v>
      </c>
      <c r="D36" s="38" t="n">
        <f aca="false">C36/504977*100</f>
        <v>0.108915851613044</v>
      </c>
      <c r="E36" s="37" t="n">
        <v>509</v>
      </c>
      <c r="F36" s="38" t="n">
        <f aca="false">E36/291807*100</f>
        <v>0.174430359792603</v>
      </c>
      <c r="G36" s="37" t="n">
        <v>392</v>
      </c>
      <c r="H36" s="38" t="n">
        <f aca="false">G36/434681*100</f>
        <v>0.0901810753173017</v>
      </c>
      <c r="I36" s="37" t="n">
        <v>509</v>
      </c>
      <c r="J36" s="38" t="n">
        <f aca="false">I36/291392*100</f>
        <v>0.174678783219855</v>
      </c>
      <c r="K36" s="37" t="n">
        <v>150</v>
      </c>
      <c r="L36" s="38" t="n">
        <f aca="false">K36/106481*100</f>
        <v>0.140870202195697</v>
      </c>
      <c r="M36" s="37" t="n">
        <v>61</v>
      </c>
      <c r="N36" s="38" t="n">
        <f aca="false">M36/85299*100</f>
        <v>0.0715131478680876</v>
      </c>
      <c r="O36" s="37" t="n">
        <v>120</v>
      </c>
      <c r="P36" s="38" t="n">
        <f aca="false">O36/86539*100</f>
        <v>0.13866580385722</v>
      </c>
      <c r="Q36" s="37" t="n">
        <v>1</v>
      </c>
      <c r="R36" s="38" t="n">
        <f aca="false">Q36/11125*100</f>
        <v>0.00898876404494382</v>
      </c>
      <c r="S36" s="37" t="n">
        <f aca="false">SUM(C36+E36+G36+I36+K36+M36+O36+Q36)</f>
        <v>2292</v>
      </c>
      <c r="T36" s="38" t="n">
        <f aca="false">S36/1812359*100</f>
        <v>0.126465010519439</v>
      </c>
      <c r="U36" s="0" t="n">
        <v>2292</v>
      </c>
    </row>
    <row r="37" customFormat="false" ht="21" hidden="false" customHeight="false" outlineLevel="0" collapsed="false">
      <c r="A37" s="33" t="s">
        <v>156</v>
      </c>
      <c r="B37" s="34" t="s">
        <v>157</v>
      </c>
      <c r="C37" s="37" t="n">
        <v>108</v>
      </c>
      <c r="D37" s="38" t="n">
        <f aca="false">C37/504977*100</f>
        <v>0.0213871126803795</v>
      </c>
      <c r="E37" s="37" t="n">
        <v>30</v>
      </c>
      <c r="F37" s="38" t="n">
        <f aca="false">E37/291807*100</f>
        <v>0.0102807677677369</v>
      </c>
      <c r="G37" s="37" t="n">
        <v>57</v>
      </c>
      <c r="H37" s="38" t="n">
        <f aca="false">G37/434681*100</f>
        <v>0.0131130645231791</v>
      </c>
      <c r="I37" s="37" t="n">
        <v>126</v>
      </c>
      <c r="J37" s="38" t="n">
        <f aca="false">I37/291392*100</f>
        <v>0.0432407204041291</v>
      </c>
      <c r="K37" s="37" t="n">
        <v>7</v>
      </c>
      <c r="L37" s="38" t="n">
        <f aca="false">K37/106481*100</f>
        <v>0.00657394276913252</v>
      </c>
      <c r="M37" s="37" t="n">
        <v>34</v>
      </c>
      <c r="N37" s="38" t="n">
        <f aca="false">M37/85299*100</f>
        <v>0.0398597873363111</v>
      </c>
      <c r="O37" s="37" t="n">
        <v>23</v>
      </c>
      <c r="P37" s="38" t="n">
        <f aca="false">O37/86539*100</f>
        <v>0.0265776124059673</v>
      </c>
      <c r="Q37" s="37" t="n">
        <v>0</v>
      </c>
      <c r="R37" s="38" t="n">
        <f aca="false">Q37/11125*100</f>
        <v>0</v>
      </c>
      <c r="S37" s="37" t="n">
        <f aca="false">SUM(C37+E37+G37+I37+K37+M37+O37+Q37)</f>
        <v>385</v>
      </c>
      <c r="T37" s="38" t="n">
        <f aca="false">S37/1812359*100</f>
        <v>0.0212430318717208</v>
      </c>
      <c r="U37" s="0" t="n">
        <v>385</v>
      </c>
    </row>
    <row r="38" customFormat="false" ht="21" hidden="false" customHeight="false" outlineLevel="0" collapsed="false">
      <c r="A38" s="33" t="s">
        <v>158</v>
      </c>
      <c r="B38" s="34" t="s">
        <v>159</v>
      </c>
      <c r="C38" s="37" t="n">
        <v>243</v>
      </c>
      <c r="D38" s="38" t="n">
        <f aca="false">C38/504977*100</f>
        <v>0.0481210035308539</v>
      </c>
      <c r="E38" s="37" t="n">
        <v>56</v>
      </c>
      <c r="F38" s="38" t="n">
        <f aca="false">E38/291807*100</f>
        <v>0.0191907664997755</v>
      </c>
      <c r="G38" s="37" t="n">
        <v>233</v>
      </c>
      <c r="H38" s="38" t="n">
        <f aca="false">G38/434681*100</f>
        <v>0.053602526910539</v>
      </c>
      <c r="I38" s="37" t="n">
        <v>185</v>
      </c>
      <c r="J38" s="38" t="n">
        <f aca="false">I38/291392*100</f>
        <v>0.063488359323523</v>
      </c>
      <c r="K38" s="37" t="n">
        <v>96</v>
      </c>
      <c r="L38" s="38" t="n">
        <f aca="false">K38/106481*100</f>
        <v>0.090156929405246</v>
      </c>
      <c r="M38" s="37" t="n">
        <v>25</v>
      </c>
      <c r="N38" s="38" t="n">
        <f aca="false">M38/85299*100</f>
        <v>0.0293086671590523</v>
      </c>
      <c r="O38" s="37" t="n">
        <v>36</v>
      </c>
      <c r="P38" s="38" t="n">
        <f aca="false">O38/86539*100</f>
        <v>0.0415997411571661</v>
      </c>
      <c r="Q38" s="37" t="n">
        <v>7</v>
      </c>
      <c r="R38" s="38" t="n">
        <f aca="false">Q38/11125*100</f>
        <v>0.0629213483146068</v>
      </c>
      <c r="S38" s="37" t="n">
        <f aca="false">SUM(C38+E38+G38+I38+K38+M38+O38+Q38)</f>
        <v>881</v>
      </c>
      <c r="T38" s="38" t="n">
        <f aca="false">S38/1812359*100</f>
        <v>0.0486106781272364</v>
      </c>
      <c r="U38" s="0" t="n">
        <v>881</v>
      </c>
    </row>
    <row r="39" customFormat="false" ht="21" hidden="false" customHeight="false" outlineLevel="0" collapsed="false">
      <c r="A39" s="33" t="s">
        <v>160</v>
      </c>
      <c r="B39" s="34" t="s">
        <v>161</v>
      </c>
      <c r="C39" s="37" t="n">
        <v>1200</v>
      </c>
      <c r="D39" s="38" t="n">
        <f aca="false">C39/504977*100</f>
        <v>0.23763458533755</v>
      </c>
      <c r="E39" s="37" t="n">
        <v>685</v>
      </c>
      <c r="F39" s="38" t="n">
        <f aca="false">E39/291807*100</f>
        <v>0.234744197363326</v>
      </c>
      <c r="G39" s="37" t="n">
        <v>780</v>
      </c>
      <c r="H39" s="38" t="n">
        <f aca="false">G39/434681*100</f>
        <v>0.179441935580345</v>
      </c>
      <c r="I39" s="37" t="n">
        <v>1807</v>
      </c>
      <c r="J39" s="38" t="n">
        <f aca="false">I39/291392*100</f>
        <v>0.620126839446519</v>
      </c>
      <c r="K39" s="37" t="n">
        <v>635</v>
      </c>
      <c r="L39" s="38" t="n">
        <f aca="false">K39/106481*100</f>
        <v>0.59635052262845</v>
      </c>
      <c r="M39" s="37" t="n">
        <v>130</v>
      </c>
      <c r="N39" s="38" t="n">
        <f aca="false">M39/85299*100</f>
        <v>0.152405069227072</v>
      </c>
      <c r="O39" s="37" t="n">
        <v>299</v>
      </c>
      <c r="P39" s="38" t="n">
        <f aca="false">O39/86539*100</f>
        <v>0.345508961277574</v>
      </c>
      <c r="Q39" s="37" t="n">
        <v>19</v>
      </c>
      <c r="R39" s="38" t="n">
        <f aca="false">Q39/11125*100</f>
        <v>0.170786516853933</v>
      </c>
      <c r="S39" s="37" t="n">
        <f aca="false">SUM(C39+E39+G39+I39+K39+M39+O39+Q39)</f>
        <v>5555</v>
      </c>
      <c r="T39" s="38" t="n">
        <f aca="false">S39/1812359*100</f>
        <v>0.306506602720543</v>
      </c>
      <c r="U39" s="0" t="n">
        <v>5555</v>
      </c>
    </row>
    <row r="40" customFormat="false" ht="21" hidden="false" customHeight="false" outlineLevel="0" collapsed="false">
      <c r="A40" s="33" t="s">
        <v>162</v>
      </c>
      <c r="B40" s="34" t="s">
        <v>163</v>
      </c>
      <c r="C40" s="37" t="n">
        <v>977</v>
      </c>
      <c r="D40" s="38" t="n">
        <f aca="false">C40/504977*100</f>
        <v>0.193474158228989</v>
      </c>
      <c r="E40" s="37" t="n">
        <v>525</v>
      </c>
      <c r="F40" s="38" t="n">
        <f aca="false">E40/291807*100</f>
        <v>0.179913435935396</v>
      </c>
      <c r="G40" s="37" t="n">
        <v>735</v>
      </c>
      <c r="H40" s="38" t="n">
        <f aca="false">G40/434681*100</f>
        <v>0.169089516219941</v>
      </c>
      <c r="I40" s="37" t="n">
        <v>1401</v>
      </c>
      <c r="J40" s="38" t="n">
        <f aca="false">I40/291392*100</f>
        <v>0.480795629255436</v>
      </c>
      <c r="K40" s="37" t="n">
        <v>304</v>
      </c>
      <c r="L40" s="38" t="n">
        <f aca="false">K40/106481*100</f>
        <v>0.285496943116612</v>
      </c>
      <c r="M40" s="37" t="n">
        <v>220</v>
      </c>
      <c r="N40" s="38" t="n">
        <f aca="false">M40/85299*100</f>
        <v>0.25791627099966</v>
      </c>
      <c r="O40" s="37" t="n">
        <v>358</v>
      </c>
      <c r="P40" s="38" t="n">
        <f aca="false">O40/86539*100</f>
        <v>0.413686314840708</v>
      </c>
      <c r="Q40" s="37" t="n">
        <v>9</v>
      </c>
      <c r="R40" s="38" t="n">
        <f aca="false">Q40/11125*100</f>
        <v>0.0808988764044944</v>
      </c>
      <c r="S40" s="37" t="n">
        <f aca="false">SUM(C40+E40+G40+I40+K40+M40+O40+Q40)</f>
        <v>4529</v>
      </c>
      <c r="T40" s="38" t="n">
        <f aca="false">S40/1812359*100</f>
        <v>0.249895302200061</v>
      </c>
      <c r="U40" s="0" t="n">
        <v>4529</v>
      </c>
    </row>
    <row r="41" customFormat="false" ht="21" hidden="false" customHeight="false" outlineLevel="0" collapsed="false">
      <c r="A41" s="33" t="s">
        <v>164</v>
      </c>
      <c r="B41" s="34" t="s">
        <v>165</v>
      </c>
      <c r="C41" s="37" t="n">
        <v>140</v>
      </c>
      <c r="D41" s="38" t="n">
        <f aca="false">C41/504977*100</f>
        <v>0.0277240349560475</v>
      </c>
      <c r="E41" s="37" t="n">
        <v>46</v>
      </c>
      <c r="F41" s="38" t="n">
        <f aca="false">E41/291807*100</f>
        <v>0.0157638439105299</v>
      </c>
      <c r="G41" s="37" t="n">
        <v>66</v>
      </c>
      <c r="H41" s="38" t="n">
        <f aca="false">G41/434681*100</f>
        <v>0.01518354839526</v>
      </c>
      <c r="I41" s="37" t="n">
        <v>78</v>
      </c>
      <c r="J41" s="38" t="n">
        <f aca="false">I41/291392*100</f>
        <v>0.02676806501208</v>
      </c>
      <c r="K41" s="37" t="n">
        <v>0</v>
      </c>
      <c r="L41" s="38" t="n">
        <f aca="false">K41/106481*100</f>
        <v>0</v>
      </c>
      <c r="M41" s="37" t="n">
        <v>22</v>
      </c>
      <c r="N41" s="38" t="n">
        <f aca="false">M41/85299*100</f>
        <v>0.025791627099966</v>
      </c>
      <c r="O41" s="37" t="n">
        <v>51</v>
      </c>
      <c r="P41" s="38" t="n">
        <f aca="false">O41/86539*100</f>
        <v>0.0589329666393187</v>
      </c>
      <c r="Q41" s="37" t="n">
        <v>3</v>
      </c>
      <c r="R41" s="38" t="n">
        <f aca="false">Q41/11125*100</f>
        <v>0.0269662921348315</v>
      </c>
      <c r="S41" s="37" t="n">
        <f aca="false">SUM(C41+E41+G41+I41+K41+M41+O41+Q41)</f>
        <v>406</v>
      </c>
      <c r="T41" s="38" t="n">
        <f aca="false">S41/1812359*100</f>
        <v>0.0224017427010874</v>
      </c>
      <c r="U41" s="0" t="n">
        <v>406</v>
      </c>
    </row>
    <row r="42" customFormat="false" ht="21" hidden="false" customHeight="false" outlineLevel="0" collapsed="false">
      <c r="A42" s="33" t="s">
        <v>166</v>
      </c>
      <c r="B42" s="34" t="s">
        <v>167</v>
      </c>
      <c r="C42" s="37" t="n">
        <v>989</v>
      </c>
      <c r="D42" s="38" t="n">
        <f aca="false">C42/504977*100</f>
        <v>0.195850504082364</v>
      </c>
      <c r="E42" s="37" t="n">
        <v>1295</v>
      </c>
      <c r="F42" s="38" t="n">
        <f aca="false">E42/291807*100</f>
        <v>0.443786475307309</v>
      </c>
      <c r="G42" s="37" t="n">
        <v>1824</v>
      </c>
      <c r="H42" s="38" t="n">
        <f aca="false">G42/434681*100</f>
        <v>0.41961806474173</v>
      </c>
      <c r="I42" s="37" t="n">
        <v>2925</v>
      </c>
      <c r="J42" s="38" t="n">
        <f aca="false">I42/291392*100</f>
        <v>1.003802437953</v>
      </c>
      <c r="K42" s="37" t="n">
        <v>603</v>
      </c>
      <c r="L42" s="38" t="n">
        <f aca="false">K42/106481*100</f>
        <v>0.566298212826702</v>
      </c>
      <c r="M42" s="37" t="n">
        <v>120</v>
      </c>
      <c r="N42" s="38" t="n">
        <f aca="false">M42/85299*100</f>
        <v>0.140681602363451</v>
      </c>
      <c r="O42" s="37" t="n">
        <v>277</v>
      </c>
      <c r="P42" s="38" t="n">
        <f aca="false">O42/86539*100</f>
        <v>0.320086897237084</v>
      </c>
      <c r="Q42" s="37" t="n">
        <v>10</v>
      </c>
      <c r="R42" s="38" t="n">
        <f aca="false">Q42/11125*100</f>
        <v>0.0898876404494382</v>
      </c>
      <c r="S42" s="37" t="n">
        <f aca="false">SUM(C42+E42+G42+I42+K42+M42+O42+Q42)</f>
        <v>8043</v>
      </c>
      <c r="T42" s="38" t="n">
        <f aca="false">S42/1812359*100</f>
        <v>0.443786247647403</v>
      </c>
      <c r="U42" s="0" t="n">
        <v>8043</v>
      </c>
    </row>
    <row r="43" customFormat="false" ht="21" hidden="false" customHeight="false" outlineLevel="0" collapsed="false">
      <c r="A43" s="33" t="s">
        <v>168</v>
      </c>
      <c r="B43" s="34" t="s">
        <v>169</v>
      </c>
      <c r="C43" s="37" t="n">
        <v>231</v>
      </c>
      <c r="D43" s="38" t="n">
        <f aca="false">C43/504977*100</f>
        <v>0.0457446576774784</v>
      </c>
      <c r="E43" s="37" t="n">
        <v>293</v>
      </c>
      <c r="F43" s="38" t="n">
        <f aca="false">E43/291807*100</f>
        <v>0.100408831864897</v>
      </c>
      <c r="G43" s="37" t="n">
        <v>481</v>
      </c>
      <c r="H43" s="38" t="n">
        <f aca="false">G43/434681*100</f>
        <v>0.110655860274546</v>
      </c>
      <c r="I43" s="37" t="n">
        <v>636</v>
      </c>
      <c r="J43" s="38" t="n">
        <f aca="false">I43/291392*100</f>
        <v>0.218262683944652</v>
      </c>
      <c r="K43" s="37" t="n">
        <v>197</v>
      </c>
      <c r="L43" s="38" t="n">
        <f aca="false">K43/106481*100</f>
        <v>0.185009532217015</v>
      </c>
      <c r="M43" s="37" t="n">
        <v>53</v>
      </c>
      <c r="N43" s="38" t="n">
        <f aca="false">M43/85299*100</f>
        <v>0.0621343743771908</v>
      </c>
      <c r="O43" s="37" t="n">
        <v>53</v>
      </c>
      <c r="P43" s="38" t="n">
        <f aca="false">O43/86539*100</f>
        <v>0.0612440633702724</v>
      </c>
      <c r="Q43" s="37" t="n">
        <v>1</v>
      </c>
      <c r="R43" s="38" t="n">
        <f aca="false">Q43/11125*100</f>
        <v>0.00898876404494382</v>
      </c>
      <c r="S43" s="37" t="n">
        <f aca="false">SUM(C43+E43+G43+I43+K43+M43+O43+Q43)</f>
        <v>1945</v>
      </c>
      <c r="T43" s="38" t="n">
        <f aca="false">S43/1812359*100</f>
        <v>0.10731869348181</v>
      </c>
      <c r="U43" s="0" t="n">
        <v>1945</v>
      </c>
    </row>
    <row r="44" customFormat="false" ht="21" hidden="false" customHeight="false" outlineLevel="0" collapsed="false">
      <c r="A44" s="33" t="s">
        <v>170</v>
      </c>
      <c r="B44" s="34" t="s">
        <v>171</v>
      </c>
      <c r="C44" s="37" t="n">
        <v>113</v>
      </c>
      <c r="D44" s="38" t="n">
        <f aca="false">C44/504977*100</f>
        <v>0.0223772567859526</v>
      </c>
      <c r="E44" s="37" t="n">
        <v>38</v>
      </c>
      <c r="F44" s="38" t="n">
        <f aca="false">E44/291807*100</f>
        <v>0.0130223058391334</v>
      </c>
      <c r="G44" s="37" t="n">
        <v>100</v>
      </c>
      <c r="H44" s="38" t="n">
        <f aca="false">G44/434681*100</f>
        <v>0.0230053763564545</v>
      </c>
      <c r="I44" s="37" t="n">
        <v>35</v>
      </c>
      <c r="J44" s="38" t="n">
        <f aca="false">I44/291392*100</f>
        <v>0.0120113112233692</v>
      </c>
      <c r="K44" s="37" t="n">
        <v>36</v>
      </c>
      <c r="L44" s="38" t="n">
        <f aca="false">K44/106481*100</f>
        <v>0.0338088485269673</v>
      </c>
      <c r="M44" s="37" t="n">
        <v>20</v>
      </c>
      <c r="N44" s="38" t="n">
        <f aca="false">M44/85299*100</f>
        <v>0.0234469337272418</v>
      </c>
      <c r="O44" s="37" t="n">
        <v>37</v>
      </c>
      <c r="P44" s="38" t="n">
        <f aca="false">O44/86539*100</f>
        <v>0.042755289522643</v>
      </c>
      <c r="Q44" s="37" t="n">
        <v>0</v>
      </c>
      <c r="R44" s="38" t="n">
        <f aca="false">Q44/11125*100</f>
        <v>0</v>
      </c>
      <c r="S44" s="37" t="n">
        <f aca="false">SUM(C44+E44+G44+I44+K44+M44+O44+Q44)</f>
        <v>379</v>
      </c>
      <c r="T44" s="38" t="n">
        <f aca="false">S44/1812359*100</f>
        <v>0.0209119716347589</v>
      </c>
      <c r="U44" s="0" t="n">
        <v>379</v>
      </c>
    </row>
    <row r="45" customFormat="false" ht="21" hidden="false" customHeight="false" outlineLevel="0" collapsed="false">
      <c r="A45" s="33" t="s">
        <v>172</v>
      </c>
      <c r="B45" s="34" t="s">
        <v>173</v>
      </c>
      <c r="C45" s="37" t="n">
        <v>986</v>
      </c>
      <c r="D45" s="38" t="n">
        <f aca="false">C45/504977*100</f>
        <v>0.19525641761902</v>
      </c>
      <c r="E45" s="37" t="n">
        <v>1172</v>
      </c>
      <c r="F45" s="38" t="n">
        <f aca="false">E45/291807*100</f>
        <v>0.401635327459588</v>
      </c>
      <c r="G45" s="37" t="n">
        <v>1237</v>
      </c>
      <c r="H45" s="38" t="n">
        <f aca="false">G45/434681*100</f>
        <v>0.284576505529342</v>
      </c>
      <c r="I45" s="37" t="n">
        <v>1799</v>
      </c>
      <c r="J45" s="38" t="n">
        <f aca="false">I45/291392*100</f>
        <v>0.617381396881177</v>
      </c>
      <c r="K45" s="37" t="n">
        <v>464</v>
      </c>
      <c r="L45" s="38" t="n">
        <f aca="false">K45/106481*100</f>
        <v>0.435758492125356</v>
      </c>
      <c r="M45" s="37" t="n">
        <v>67</v>
      </c>
      <c r="N45" s="38" t="n">
        <f aca="false">M45/85299*100</f>
        <v>0.0785472279862601</v>
      </c>
      <c r="O45" s="37" t="n">
        <v>229</v>
      </c>
      <c r="P45" s="38" t="n">
        <f aca="false">O45/86539*100</f>
        <v>0.264620575694196</v>
      </c>
      <c r="Q45" s="37" t="n">
        <v>3</v>
      </c>
      <c r="R45" s="38" t="n">
        <f aca="false">Q45/11125*100</f>
        <v>0.0269662921348315</v>
      </c>
      <c r="S45" s="37" t="n">
        <f aca="false">SUM(C45+E45+G45+I45+K45+M45+O45+Q45)</f>
        <v>5957</v>
      </c>
      <c r="T45" s="38" t="n">
        <f aca="false">S45/1812359*100</f>
        <v>0.328687638596989</v>
      </c>
      <c r="U45" s="0" t="n">
        <v>5957</v>
      </c>
    </row>
    <row r="46" customFormat="false" ht="21" hidden="false" customHeight="false" outlineLevel="0" collapsed="false">
      <c r="A46" s="33" t="s">
        <v>174</v>
      </c>
      <c r="B46" s="34" t="s">
        <v>175</v>
      </c>
      <c r="C46" s="37" t="n">
        <v>272</v>
      </c>
      <c r="D46" s="38" t="n">
        <f aca="false">C46/504977*100</f>
        <v>0.053863839343178</v>
      </c>
      <c r="E46" s="37" t="n">
        <v>52</v>
      </c>
      <c r="F46" s="38" t="n">
        <f aca="false">E46/291807*100</f>
        <v>0.0178199974640773</v>
      </c>
      <c r="G46" s="37" t="n">
        <v>94</v>
      </c>
      <c r="H46" s="38" t="n">
        <f aca="false">G46/434681*100</f>
        <v>0.0216250537750672</v>
      </c>
      <c r="I46" s="37" t="n">
        <v>102</v>
      </c>
      <c r="J46" s="38" t="n">
        <f aca="false">I46/291392*100</f>
        <v>0.0350043927081046</v>
      </c>
      <c r="K46" s="37" t="n">
        <v>16</v>
      </c>
      <c r="L46" s="38" t="n">
        <f aca="false">K46/106481*100</f>
        <v>0.0150261549008743</v>
      </c>
      <c r="M46" s="37" t="n">
        <v>8</v>
      </c>
      <c r="N46" s="38" t="n">
        <f aca="false">M46/85299*100</f>
        <v>0.00937877349089673</v>
      </c>
      <c r="O46" s="37" t="n">
        <v>33</v>
      </c>
      <c r="P46" s="38" t="n">
        <f aca="false">O46/86539*100</f>
        <v>0.0381330960607356</v>
      </c>
      <c r="Q46" s="37" t="n">
        <v>1</v>
      </c>
      <c r="R46" s="38" t="n">
        <f aca="false">Q46/11125*100</f>
        <v>0.00898876404494382</v>
      </c>
      <c r="S46" s="37" t="n">
        <f aca="false">SUM(C46+E46+G46+I46+K46+M46+O46+Q46)</f>
        <v>578</v>
      </c>
      <c r="T46" s="38" t="n">
        <f aca="false">S46/1812359*100</f>
        <v>0.0318921361606613</v>
      </c>
      <c r="U46" s="0" t="n">
        <v>578</v>
      </c>
    </row>
    <row r="47" customFormat="false" ht="21" hidden="false" customHeight="false" outlineLevel="0" collapsed="false">
      <c r="A47" s="33" t="s">
        <v>176</v>
      </c>
      <c r="B47" s="34" t="s">
        <v>177</v>
      </c>
      <c r="C47" s="37" t="n">
        <v>443</v>
      </c>
      <c r="D47" s="38" t="n">
        <f aca="false">C47/504977*100</f>
        <v>0.0877267677537789</v>
      </c>
      <c r="E47" s="37" t="n">
        <v>234</v>
      </c>
      <c r="F47" s="38" t="n">
        <f aca="false">E47/291807*100</f>
        <v>0.0801899885883478</v>
      </c>
      <c r="G47" s="37" t="n">
        <v>140</v>
      </c>
      <c r="H47" s="38" t="n">
        <f aca="false">G47/434681*100</f>
        <v>0.0322075268990363</v>
      </c>
      <c r="I47" s="37" t="n">
        <v>288</v>
      </c>
      <c r="J47" s="38" t="n">
        <f aca="false">I47/291392*100</f>
        <v>0.0988359323522952</v>
      </c>
      <c r="K47" s="37" t="n">
        <v>68</v>
      </c>
      <c r="L47" s="38" t="n">
        <f aca="false">K47/106481*100</f>
        <v>0.0638611583287159</v>
      </c>
      <c r="M47" s="37" t="n">
        <v>68</v>
      </c>
      <c r="N47" s="38" t="n">
        <f aca="false">M47/85299*100</f>
        <v>0.0797195746726222</v>
      </c>
      <c r="O47" s="37" t="n">
        <v>95</v>
      </c>
      <c r="P47" s="38" t="n">
        <f aca="false">O47/86539*100</f>
        <v>0.1097770947203</v>
      </c>
      <c r="Q47" s="37" t="n">
        <v>0</v>
      </c>
      <c r="R47" s="38" t="n">
        <f aca="false">Q47/11125*100</f>
        <v>0</v>
      </c>
      <c r="S47" s="37" t="n">
        <f aca="false">SUM(C47+E47+G47+I47+K47+M47+O47+Q47)</f>
        <v>1336</v>
      </c>
      <c r="T47" s="38" t="n">
        <f aca="false">S47/1812359*100</f>
        <v>0.0737160794301791</v>
      </c>
      <c r="U47" s="0" t="n">
        <v>1336</v>
      </c>
    </row>
    <row r="48" customFormat="false" ht="21" hidden="false" customHeight="false" outlineLevel="0" collapsed="false">
      <c r="A48" s="33" t="s">
        <v>178</v>
      </c>
      <c r="B48" s="34" t="s">
        <v>179</v>
      </c>
      <c r="C48" s="37" t="n">
        <v>2465</v>
      </c>
      <c r="D48" s="38" t="n">
        <f aca="false">C48/504977*100</f>
        <v>0.488141044047551</v>
      </c>
      <c r="E48" s="37" t="n">
        <v>915</v>
      </c>
      <c r="F48" s="38" t="n">
        <f aca="false">E48/291807*100</f>
        <v>0.313563416915975</v>
      </c>
      <c r="G48" s="37" t="n">
        <v>991</v>
      </c>
      <c r="H48" s="38" t="n">
        <f aca="false">G48/434681*100</f>
        <v>0.227983279692464</v>
      </c>
      <c r="I48" s="37" t="n">
        <v>1388</v>
      </c>
      <c r="J48" s="38" t="n">
        <f aca="false">I48/291392*100</f>
        <v>0.476334285086756</v>
      </c>
      <c r="K48" s="37" t="n">
        <v>610</v>
      </c>
      <c r="L48" s="38" t="n">
        <f aca="false">K48/106481*100</f>
        <v>0.572872155595834</v>
      </c>
      <c r="M48" s="37" t="n">
        <v>64</v>
      </c>
      <c r="N48" s="38" t="n">
        <f aca="false">M48/85299*100</f>
        <v>0.0750301879271738</v>
      </c>
      <c r="O48" s="37" t="n">
        <v>148</v>
      </c>
      <c r="P48" s="38" t="n">
        <f aca="false">O48/86539*100</f>
        <v>0.171021158090572</v>
      </c>
      <c r="Q48" s="37" t="n">
        <v>7</v>
      </c>
      <c r="R48" s="38" t="n">
        <f aca="false">Q48/11125*100</f>
        <v>0.0629213483146068</v>
      </c>
      <c r="S48" s="37" t="n">
        <f aca="false">SUM(C48+E48+G48+I48+K48+M48+O48+Q48)</f>
        <v>6588</v>
      </c>
      <c r="T48" s="38" t="n">
        <f aca="false">S48/1812359*100</f>
        <v>0.363504140184147</v>
      </c>
      <c r="U48" s="0" t="n">
        <v>6588</v>
      </c>
    </row>
    <row r="49" customFormat="false" ht="21" hidden="false" customHeight="false" outlineLevel="0" collapsed="false">
      <c r="A49" s="33" t="s">
        <v>180</v>
      </c>
      <c r="B49" s="34" t="s">
        <v>181</v>
      </c>
      <c r="C49" s="37" t="n">
        <v>2852</v>
      </c>
      <c r="D49" s="38" t="n">
        <f aca="false">C49/504977*100</f>
        <v>0.564778197818911</v>
      </c>
      <c r="E49" s="37" t="n">
        <v>4886</v>
      </c>
      <c r="F49" s="38" t="n">
        <f aca="false">E49/291807*100</f>
        <v>1.67439437710542</v>
      </c>
      <c r="G49" s="37" t="n">
        <v>3604</v>
      </c>
      <c r="H49" s="38" t="n">
        <f aca="false">G49/434681*100</f>
        <v>0.82911376388662</v>
      </c>
      <c r="I49" s="37" t="n">
        <v>5921</v>
      </c>
      <c r="J49" s="38" t="n">
        <f aca="false">I49/291392*100</f>
        <v>2.0319706786734</v>
      </c>
      <c r="K49" s="37" t="n">
        <v>1158</v>
      </c>
      <c r="L49" s="38" t="n">
        <f aca="false">K49/106481*100</f>
        <v>1.08751796095078</v>
      </c>
      <c r="M49" s="37" t="n">
        <v>254</v>
      </c>
      <c r="N49" s="38" t="n">
        <f aca="false">M49/85299*100</f>
        <v>0.297776058335971</v>
      </c>
      <c r="O49" s="37" t="n">
        <v>425</v>
      </c>
      <c r="P49" s="38" t="n">
        <f aca="false">O49/86539*100</f>
        <v>0.491108055327656</v>
      </c>
      <c r="Q49" s="37" t="n">
        <v>22</v>
      </c>
      <c r="R49" s="38" t="n">
        <f aca="false">Q49/11125*100</f>
        <v>0.197752808988764</v>
      </c>
      <c r="S49" s="37" t="n">
        <f aca="false">SUM(C49+E49+G49+I49+K49+M49+O49+Q49)</f>
        <v>19122</v>
      </c>
      <c r="T49" s="38" t="n">
        <f aca="false">S49/1812359*100</f>
        <v>1.05508897519752</v>
      </c>
      <c r="U49" s="0" t="n">
        <v>19122</v>
      </c>
    </row>
    <row r="50" customFormat="false" ht="21" hidden="false" customHeight="false" outlineLevel="0" collapsed="false">
      <c r="A50" s="33" t="s">
        <v>182</v>
      </c>
      <c r="B50" s="34" t="s">
        <v>183</v>
      </c>
      <c r="C50" s="37" t="n">
        <v>1452</v>
      </c>
      <c r="D50" s="38" t="n">
        <f aca="false">C50/504977*100</f>
        <v>0.287537848258436</v>
      </c>
      <c r="E50" s="37" t="n">
        <v>582</v>
      </c>
      <c r="F50" s="38" t="n">
        <f aca="false">E50/291807*100</f>
        <v>0.199446894694096</v>
      </c>
      <c r="G50" s="37" t="n">
        <v>915</v>
      </c>
      <c r="H50" s="38" t="n">
        <f aca="false">G50/434681*100</f>
        <v>0.210499193661559</v>
      </c>
      <c r="I50" s="37" t="n">
        <v>1297</v>
      </c>
      <c r="J50" s="38" t="n">
        <f aca="false">I50/291392*100</f>
        <v>0.445104875905996</v>
      </c>
      <c r="K50" s="37" t="n">
        <v>433</v>
      </c>
      <c r="L50" s="38" t="n">
        <f aca="false">K50/106481*100</f>
        <v>0.406645317004912</v>
      </c>
      <c r="M50" s="37" t="n">
        <v>146</v>
      </c>
      <c r="N50" s="38" t="n">
        <f aca="false">M50/85299*100</f>
        <v>0.171162616208865</v>
      </c>
      <c r="O50" s="37" t="n">
        <v>172</v>
      </c>
      <c r="P50" s="38" t="n">
        <f aca="false">O50/86539*100</f>
        <v>0.198754318862016</v>
      </c>
      <c r="Q50" s="37" t="n">
        <v>8</v>
      </c>
      <c r="R50" s="38" t="n">
        <f aca="false">Q50/11125*100</f>
        <v>0.0719101123595506</v>
      </c>
      <c r="S50" s="37" t="n">
        <f aca="false">SUM(C50+E50+G50+I50+K50+M50+O50+Q50)</f>
        <v>5005</v>
      </c>
      <c r="T50" s="38" t="n">
        <f aca="false">S50/1812359*100</f>
        <v>0.27615941433237</v>
      </c>
      <c r="U50" s="0" t="n">
        <v>5005</v>
      </c>
    </row>
    <row r="51" customFormat="false" ht="21" hidden="false" customHeight="false" outlineLevel="0" collapsed="false">
      <c r="A51" s="33" t="s">
        <v>184</v>
      </c>
      <c r="B51" s="34" t="s">
        <v>185</v>
      </c>
      <c r="C51" s="37" t="n">
        <v>739</v>
      </c>
      <c r="D51" s="38" t="n">
        <f aca="false">C51/504977*100</f>
        <v>0.146343298803708</v>
      </c>
      <c r="E51" s="37" t="n">
        <v>487</v>
      </c>
      <c r="F51" s="38" t="n">
        <f aca="false">E51/291807*100</f>
        <v>0.166891130096262</v>
      </c>
      <c r="G51" s="37" t="n">
        <v>459</v>
      </c>
      <c r="H51" s="38" t="n">
        <f aca="false">G51/434681*100</f>
        <v>0.105594677476126</v>
      </c>
      <c r="I51" s="37" t="n">
        <v>621</v>
      </c>
      <c r="J51" s="38" t="n">
        <f aca="false">I51/291392*100</f>
        <v>0.213114979134636</v>
      </c>
      <c r="K51" s="37" t="n">
        <v>137</v>
      </c>
      <c r="L51" s="38" t="n">
        <f aca="false">K51/106481*100</f>
        <v>0.128661451338737</v>
      </c>
      <c r="M51" s="37" t="n">
        <v>86</v>
      </c>
      <c r="N51" s="38" t="n">
        <f aca="false">M51/85299*100</f>
        <v>0.10082181502714</v>
      </c>
      <c r="O51" s="37" t="n">
        <v>99</v>
      </c>
      <c r="P51" s="38" t="n">
        <f aca="false">O51/86539*100</f>
        <v>0.114399288182207</v>
      </c>
      <c r="Q51" s="37" t="n">
        <v>1</v>
      </c>
      <c r="R51" s="38" t="n">
        <f aca="false">Q51/11125*100</f>
        <v>0.00898876404494382</v>
      </c>
      <c r="S51" s="37" t="n">
        <f aca="false">SUM(C51+E51+G51+I51+K51+M51+O51+Q51)</f>
        <v>2629</v>
      </c>
      <c r="T51" s="38" t="n">
        <f aca="false">S51/1812359*100</f>
        <v>0.145059560495465</v>
      </c>
      <c r="U51" s="0" t="n">
        <v>2629</v>
      </c>
    </row>
    <row r="52" customFormat="false" ht="21" hidden="false" customHeight="false" outlineLevel="0" collapsed="false">
      <c r="A52" s="33" t="s">
        <v>186</v>
      </c>
      <c r="B52" s="34" t="s">
        <v>187</v>
      </c>
      <c r="C52" s="37" t="n">
        <v>161</v>
      </c>
      <c r="D52" s="38" t="n">
        <f aca="false">C52/504977*100</f>
        <v>0.0318826401994546</v>
      </c>
      <c r="E52" s="37" t="n">
        <v>175</v>
      </c>
      <c r="F52" s="38" t="n">
        <f aca="false">E52/291807*100</f>
        <v>0.0599711453117986</v>
      </c>
      <c r="G52" s="37" t="n">
        <v>141</v>
      </c>
      <c r="H52" s="38" t="n">
        <f aca="false">G52/434681*100</f>
        <v>0.0324375806626009</v>
      </c>
      <c r="I52" s="37" t="n">
        <v>231</v>
      </c>
      <c r="J52" s="38" t="n">
        <f aca="false">I52/291392*100</f>
        <v>0.0792746540742368</v>
      </c>
      <c r="K52" s="37" t="n">
        <v>54</v>
      </c>
      <c r="L52" s="38" t="n">
        <f aca="false">K52/106481*100</f>
        <v>0.0507132727904509</v>
      </c>
      <c r="M52" s="37" t="n">
        <v>21</v>
      </c>
      <c r="N52" s="38" t="n">
        <f aca="false">M52/85299*100</f>
        <v>0.0246192804136039</v>
      </c>
      <c r="O52" s="37" t="n">
        <v>37</v>
      </c>
      <c r="P52" s="38" t="n">
        <f aca="false">O52/86539*100</f>
        <v>0.042755289522643</v>
      </c>
      <c r="Q52" s="37" t="n">
        <v>4</v>
      </c>
      <c r="R52" s="38" t="n">
        <f aca="false">Q52/11125*100</f>
        <v>0.0359550561797753</v>
      </c>
      <c r="S52" s="37" t="n">
        <f aca="false">SUM(C52+E52+G52+I52+K52+M52+O52+Q52)</f>
        <v>824</v>
      </c>
      <c r="T52" s="38" t="n">
        <f aca="false">S52/1812359*100</f>
        <v>0.0454656058760985</v>
      </c>
      <c r="U52" s="0" t="n">
        <v>824</v>
      </c>
    </row>
    <row r="53" customFormat="false" ht="21" hidden="false" customHeight="false" outlineLevel="0" collapsed="false">
      <c r="A53" s="33" t="s">
        <v>188</v>
      </c>
      <c r="B53" s="34" t="s">
        <v>189</v>
      </c>
      <c r="C53" s="37" t="n">
        <v>2340</v>
      </c>
      <c r="D53" s="38" t="n">
        <f aca="false">C53/504977*100</f>
        <v>0.463387441408223</v>
      </c>
      <c r="E53" s="37" t="n">
        <v>3563</v>
      </c>
      <c r="F53" s="38" t="n">
        <f aca="false">E53/291807*100</f>
        <v>1.22101251854822</v>
      </c>
      <c r="G53" s="37" t="n">
        <v>3582</v>
      </c>
      <c r="H53" s="38" t="n">
        <f aca="false">G53/434681*100</f>
        <v>0.8240525810882</v>
      </c>
      <c r="I53" s="37" t="n">
        <v>5392</v>
      </c>
      <c r="J53" s="38" t="n">
        <f aca="false">I53/291392*100</f>
        <v>1.85042828904019</v>
      </c>
      <c r="K53" s="37" t="n">
        <v>1127</v>
      </c>
      <c r="L53" s="38" t="n">
        <f aca="false">K53/106481*100</f>
        <v>1.05840478583034</v>
      </c>
      <c r="M53" s="37" t="n">
        <v>278</v>
      </c>
      <c r="N53" s="38" t="n">
        <f aca="false">M53/85299*100</f>
        <v>0.325912378808661</v>
      </c>
      <c r="O53" s="37" t="n">
        <v>401</v>
      </c>
      <c r="P53" s="38" t="n">
        <f aca="false">O53/86539*100</f>
        <v>0.463374894556212</v>
      </c>
      <c r="Q53" s="37" t="n">
        <v>40</v>
      </c>
      <c r="R53" s="38" t="n">
        <f aca="false">Q53/11125*100</f>
        <v>0.359550561797753</v>
      </c>
      <c r="S53" s="37" t="n">
        <f aca="false">SUM(C53+E53+G53+I53+K53+M53+O53+Q53)</f>
        <v>16723</v>
      </c>
      <c r="T53" s="38" t="n">
        <f aca="false">S53/1812359*100</f>
        <v>0.922720057118926</v>
      </c>
      <c r="U53" s="0" t="n">
        <v>16723</v>
      </c>
    </row>
    <row r="54" customFormat="false" ht="21" hidden="false" customHeight="false" outlineLevel="0" collapsed="false">
      <c r="A54" s="33" t="s">
        <v>190</v>
      </c>
      <c r="B54" s="34" t="s">
        <v>191</v>
      </c>
      <c r="C54" s="37" t="n">
        <v>1017</v>
      </c>
      <c r="D54" s="38" t="n">
        <f aca="false">C54/504977*100</f>
        <v>0.201395311073574</v>
      </c>
      <c r="E54" s="37" t="n">
        <v>834</v>
      </c>
      <c r="F54" s="38" t="n">
        <f aca="false">E54/291807*100</f>
        <v>0.285805343943086</v>
      </c>
      <c r="G54" s="37" t="n">
        <v>1168</v>
      </c>
      <c r="H54" s="38" t="n">
        <f aca="false">G54/434681*100</f>
        <v>0.268702795843389</v>
      </c>
      <c r="I54" s="37" t="n">
        <v>2250</v>
      </c>
      <c r="J54" s="38" t="n">
        <f aca="false">I54/291392*100</f>
        <v>0.772155721502306</v>
      </c>
      <c r="K54" s="37" t="n">
        <v>862</v>
      </c>
      <c r="L54" s="38" t="n">
        <f aca="false">K54/106481*100</f>
        <v>0.809534095284605</v>
      </c>
      <c r="M54" s="37" t="n">
        <v>185</v>
      </c>
      <c r="N54" s="38" t="n">
        <f aca="false">M54/85299*100</f>
        <v>0.216884136976987</v>
      </c>
      <c r="O54" s="37" t="n">
        <v>332</v>
      </c>
      <c r="P54" s="38" t="n">
        <f aca="false">O54/86539*100</f>
        <v>0.38364205733831</v>
      </c>
      <c r="Q54" s="37" t="n">
        <v>11</v>
      </c>
      <c r="R54" s="38" t="n">
        <f aca="false">Q54/11125*100</f>
        <v>0.098876404494382</v>
      </c>
      <c r="S54" s="37" t="n">
        <f aca="false">SUM(C54+E54+G54+I54+K54+M54+O54+Q54)</f>
        <v>6659</v>
      </c>
      <c r="T54" s="38" t="n">
        <f aca="false">S54/1812359*100</f>
        <v>0.367421686321529</v>
      </c>
      <c r="U54" s="0" t="n">
        <v>6659</v>
      </c>
    </row>
    <row r="55" customFormat="false" ht="21" hidden="false" customHeight="false" outlineLevel="0" collapsed="false">
      <c r="A55" s="33" t="s">
        <v>192</v>
      </c>
      <c r="B55" s="34" t="s">
        <v>193</v>
      </c>
      <c r="C55" s="37" t="n">
        <v>439</v>
      </c>
      <c r="D55" s="38" t="n">
        <f aca="false">C55/504977*100</f>
        <v>0.0869346524693204</v>
      </c>
      <c r="E55" s="37" t="n">
        <v>132</v>
      </c>
      <c r="F55" s="38" t="n">
        <f aca="false">E55/291807*100</f>
        <v>0.0452353781780423</v>
      </c>
      <c r="G55" s="37" t="n">
        <v>281</v>
      </c>
      <c r="H55" s="38" t="n">
        <f aca="false">G55/434681*100</f>
        <v>0.0646451075616372</v>
      </c>
      <c r="I55" s="37" t="n">
        <v>154</v>
      </c>
      <c r="J55" s="38" t="n">
        <f aca="false">I55/291392*100</f>
        <v>0.0528497693828245</v>
      </c>
      <c r="K55" s="37" t="n">
        <v>38</v>
      </c>
      <c r="L55" s="38" t="n">
        <f aca="false">K55/106481*100</f>
        <v>0.0356871178895765</v>
      </c>
      <c r="M55" s="37" t="n">
        <v>152</v>
      </c>
      <c r="N55" s="38" t="n">
        <f aca="false">M55/85299*100</f>
        <v>0.178196696327038</v>
      </c>
      <c r="O55" s="37" t="n">
        <v>99</v>
      </c>
      <c r="P55" s="38" t="n">
        <f aca="false">O55/86539*100</f>
        <v>0.114399288182207</v>
      </c>
      <c r="Q55" s="37" t="n">
        <v>3</v>
      </c>
      <c r="R55" s="38" t="n">
        <f aca="false">Q55/11125*100</f>
        <v>0.0269662921348315</v>
      </c>
      <c r="S55" s="37" t="n">
        <f aca="false">SUM(C55+E55+G55+I55+K55+M55+O55+Q55)</f>
        <v>1298</v>
      </c>
      <c r="T55" s="38" t="n">
        <f aca="false">S55/1812359*100</f>
        <v>0.0716193645960872</v>
      </c>
      <c r="U55" s="0" t="n">
        <v>1298</v>
      </c>
    </row>
    <row r="56" customFormat="false" ht="21" hidden="false" customHeight="false" outlineLevel="0" collapsed="false">
      <c r="A56" s="33" t="s">
        <v>194</v>
      </c>
      <c r="B56" s="34" t="s">
        <v>195</v>
      </c>
      <c r="C56" s="37" t="n">
        <v>86</v>
      </c>
      <c r="D56" s="38" t="n">
        <f aca="false">C56/504977*100</f>
        <v>0.0170304786158578</v>
      </c>
      <c r="E56" s="37" t="n">
        <v>11</v>
      </c>
      <c r="F56" s="38" t="n">
        <f aca="false">E56/291807*100</f>
        <v>0.0037696148481702</v>
      </c>
      <c r="G56" s="37" t="n">
        <v>111</v>
      </c>
      <c r="H56" s="38" t="n">
        <f aca="false">G56/434681*100</f>
        <v>0.0255359677556645</v>
      </c>
      <c r="I56" s="37" t="n">
        <v>17</v>
      </c>
      <c r="J56" s="38" t="n">
        <f aca="false">I56/291392*100</f>
        <v>0.00583406545135076</v>
      </c>
      <c r="K56" s="37" t="n">
        <v>15</v>
      </c>
      <c r="L56" s="38" t="n">
        <f aca="false">K56/106481*100</f>
        <v>0.0140870202195697</v>
      </c>
      <c r="M56" s="37" t="n">
        <v>10</v>
      </c>
      <c r="N56" s="38" t="n">
        <f aca="false">M56/85299*100</f>
        <v>0.0117234668636209</v>
      </c>
      <c r="O56" s="37" t="n">
        <v>18</v>
      </c>
      <c r="P56" s="38" t="n">
        <f aca="false">O56/86539*100</f>
        <v>0.0207998705785831</v>
      </c>
      <c r="Q56" s="37" t="n">
        <v>0</v>
      </c>
      <c r="R56" s="38" t="n">
        <f aca="false">Q56/11125*100</f>
        <v>0</v>
      </c>
      <c r="S56" s="37" t="n">
        <f aca="false">SUM(C56+E56+G56+I56+K56+M56+O56+Q56)</f>
        <v>268</v>
      </c>
      <c r="T56" s="38" t="n">
        <f aca="false">S56/1812359*100</f>
        <v>0.0147873572509641</v>
      </c>
      <c r="U56" s="0" t="n">
        <v>268</v>
      </c>
    </row>
    <row r="57" customFormat="false" ht="21" hidden="false" customHeight="false" outlineLevel="0" collapsed="false">
      <c r="A57" s="33" t="s">
        <v>196</v>
      </c>
      <c r="B57" s="34" t="s">
        <v>197</v>
      </c>
      <c r="C57" s="37" t="n">
        <v>5941</v>
      </c>
      <c r="D57" s="38" t="n">
        <f aca="false">C57/504977*100</f>
        <v>1.17648922624199</v>
      </c>
      <c r="E57" s="37" t="n">
        <v>5984</v>
      </c>
      <c r="F57" s="38" t="n">
        <f aca="false">E57/291807*100</f>
        <v>2.05067047740459</v>
      </c>
      <c r="G57" s="37" t="n">
        <v>21901</v>
      </c>
      <c r="H57" s="38" t="n">
        <f aca="false">G57/434681*100</f>
        <v>5.0384074758271</v>
      </c>
      <c r="I57" s="37" t="n">
        <v>10918</v>
      </c>
      <c r="J57" s="38" t="n">
        <f aca="false">I57/291392*100</f>
        <v>3.74684274104986</v>
      </c>
      <c r="K57" s="37" t="n">
        <v>357</v>
      </c>
      <c r="L57" s="38" t="n">
        <f aca="false">K57/106481*100</f>
        <v>0.335271081225759</v>
      </c>
      <c r="M57" s="37" t="n">
        <v>314</v>
      </c>
      <c r="N57" s="38" t="n">
        <f aca="false">M57/85299*100</f>
        <v>0.368116859517697</v>
      </c>
      <c r="O57" s="37" t="n">
        <v>10033</v>
      </c>
      <c r="P57" s="38" t="n">
        <f aca="false">O57/86539*100</f>
        <v>11.5936167508291</v>
      </c>
      <c r="Q57" s="37" t="n">
        <v>11</v>
      </c>
      <c r="R57" s="38" t="n">
        <f aca="false">Q57/11125*100</f>
        <v>0.098876404494382</v>
      </c>
      <c r="S57" s="37" t="n">
        <f aca="false">SUM(C57+E57+G57+I57+K57+M57+O57+Q57)</f>
        <v>55459</v>
      </c>
      <c r="T57" s="38" t="n">
        <f aca="false">S57/1812359*100</f>
        <v>3.06004494694484</v>
      </c>
      <c r="U57" s="0" t="n">
        <v>55459</v>
      </c>
    </row>
    <row r="58" customFormat="false" ht="21" hidden="false" customHeight="false" outlineLevel="0" collapsed="false">
      <c r="A58" s="33" t="s">
        <v>198</v>
      </c>
      <c r="B58" s="34" t="s">
        <v>199</v>
      </c>
      <c r="C58" s="37" t="n">
        <v>669</v>
      </c>
      <c r="D58" s="38" t="n">
        <f aca="false">C58/504977*100</f>
        <v>0.132481281325684</v>
      </c>
      <c r="E58" s="37" t="n">
        <v>576</v>
      </c>
      <c r="F58" s="38" t="n">
        <f aca="false">E58/291807*100</f>
        <v>0.197390741140548</v>
      </c>
      <c r="G58" s="37" t="n">
        <v>482</v>
      </c>
      <c r="H58" s="38" t="n">
        <f aca="false">G58/434681*100</f>
        <v>0.110885914038111</v>
      </c>
      <c r="I58" s="37" t="n">
        <v>646</v>
      </c>
      <c r="J58" s="38" t="n">
        <f aca="false">I58/291392*100</f>
        <v>0.221694487151329</v>
      </c>
      <c r="K58" s="37" t="n">
        <v>91</v>
      </c>
      <c r="L58" s="38" t="n">
        <f aca="false">K58/106481*100</f>
        <v>0.0854612559987228</v>
      </c>
      <c r="M58" s="37" t="n">
        <v>10</v>
      </c>
      <c r="N58" s="38" t="n">
        <f aca="false">M58/85299*100</f>
        <v>0.0117234668636209</v>
      </c>
      <c r="O58" s="37" t="n">
        <v>72</v>
      </c>
      <c r="P58" s="38" t="n">
        <f aca="false">O58/86539*100</f>
        <v>0.0831994823143323</v>
      </c>
      <c r="Q58" s="37" t="n">
        <v>3</v>
      </c>
      <c r="R58" s="38" t="n">
        <f aca="false">Q58/11125*100</f>
        <v>0.0269662921348315</v>
      </c>
      <c r="S58" s="37" t="n">
        <f aca="false">SUM(C58+E58+G58+I58+K58+M58+O58+Q58)</f>
        <v>2549</v>
      </c>
      <c r="T58" s="38" t="n">
        <f aca="false">S58/1812359*100</f>
        <v>0.14064542400264</v>
      </c>
      <c r="U58" s="0" t="n">
        <v>2549</v>
      </c>
    </row>
    <row r="59" customFormat="false" ht="21" hidden="false" customHeight="false" outlineLevel="0" collapsed="false">
      <c r="A59" s="33" t="s">
        <v>200</v>
      </c>
      <c r="B59" s="34" t="s">
        <v>201</v>
      </c>
      <c r="C59" s="37" t="n">
        <v>2303</v>
      </c>
      <c r="D59" s="38" t="n">
        <f aca="false">C59/504977*100</f>
        <v>0.456060375026981</v>
      </c>
      <c r="E59" s="37" t="n">
        <v>1431</v>
      </c>
      <c r="F59" s="38" t="n">
        <f aca="false">E59/291807*100</f>
        <v>0.49039262252105</v>
      </c>
      <c r="G59" s="37" t="n">
        <v>2761</v>
      </c>
      <c r="H59" s="38" t="n">
        <f aca="false">G59/434681*100</f>
        <v>0.635178441201709</v>
      </c>
      <c r="I59" s="37" t="n">
        <v>1151</v>
      </c>
      <c r="J59" s="38" t="n">
        <f aca="false">I59/291392*100</f>
        <v>0.395000549088513</v>
      </c>
      <c r="K59" s="37" t="n">
        <v>11265</v>
      </c>
      <c r="L59" s="38" t="n">
        <f aca="false">K59/106481*100</f>
        <v>10.5793521848968</v>
      </c>
      <c r="M59" s="37" t="n">
        <v>25</v>
      </c>
      <c r="N59" s="38" t="n">
        <f aca="false">M59/85299*100</f>
        <v>0.0293086671590523</v>
      </c>
      <c r="O59" s="37" t="n">
        <v>65</v>
      </c>
      <c r="P59" s="38" t="n">
        <f aca="false">O59/86539*100</f>
        <v>0.0751106437559944</v>
      </c>
      <c r="Q59" s="37" t="n">
        <v>123</v>
      </c>
      <c r="R59" s="38" t="n">
        <f aca="false">Q59/11125*100</f>
        <v>1.10561797752809</v>
      </c>
      <c r="S59" s="37" t="n">
        <f aca="false">SUM(C59+E59+G59+I59+K59+M59+O59+Q59)</f>
        <v>19124</v>
      </c>
      <c r="T59" s="38" t="n">
        <f aca="false">S59/1812359*100</f>
        <v>1.05519932860984</v>
      </c>
      <c r="U59" s="0" t="n">
        <v>19124</v>
      </c>
    </row>
    <row r="60" customFormat="false" ht="21" hidden="false" customHeight="false" outlineLevel="0" collapsed="false">
      <c r="A60" s="33" t="s">
        <v>202</v>
      </c>
      <c r="B60" s="34" t="s">
        <v>203</v>
      </c>
      <c r="C60" s="37" t="n">
        <v>971</v>
      </c>
      <c r="D60" s="38" t="n">
        <f aca="false">C60/504977*100</f>
        <v>0.192285985302301</v>
      </c>
      <c r="E60" s="37" t="n">
        <v>555</v>
      </c>
      <c r="F60" s="38" t="n">
        <f aca="false">E60/291807*100</f>
        <v>0.190194203703133</v>
      </c>
      <c r="G60" s="37" t="n">
        <v>535</v>
      </c>
      <c r="H60" s="38" t="n">
        <f aca="false">G60/434681*100</f>
        <v>0.123078763507032</v>
      </c>
      <c r="I60" s="37" t="n">
        <v>751</v>
      </c>
      <c r="J60" s="38" t="n">
        <f aca="false">I60/291392*100</f>
        <v>0.257728420821436</v>
      </c>
      <c r="K60" s="37" t="n">
        <v>147</v>
      </c>
      <c r="L60" s="38" t="n">
        <f aca="false">K60/106481*100</f>
        <v>0.138052798151783</v>
      </c>
      <c r="M60" s="37" t="n">
        <v>37</v>
      </c>
      <c r="N60" s="38" t="n">
        <f aca="false">M60/85299*100</f>
        <v>0.0433768273953974</v>
      </c>
      <c r="O60" s="37" t="n">
        <v>90</v>
      </c>
      <c r="P60" s="38" t="n">
        <f aca="false">O60/86539*100</f>
        <v>0.103999352892915</v>
      </c>
      <c r="Q60" s="37" t="n">
        <v>3</v>
      </c>
      <c r="R60" s="38" t="n">
        <f aca="false">Q60/11125*100</f>
        <v>0.0269662921348315</v>
      </c>
      <c r="S60" s="37" t="n">
        <f aca="false">SUM(C60+E60+G60+I60+K60+M60+O60+Q60)</f>
        <v>3089</v>
      </c>
      <c r="T60" s="38" t="n">
        <f aca="false">S60/1812359*100</f>
        <v>0.170440845329209</v>
      </c>
      <c r="U60" s="0" t="n">
        <v>3089</v>
      </c>
    </row>
    <row r="61" customFormat="false" ht="21" hidden="false" customHeight="false" outlineLevel="0" collapsed="false">
      <c r="A61" s="33" t="s">
        <v>204</v>
      </c>
      <c r="B61" s="34" t="s">
        <v>205</v>
      </c>
      <c r="C61" s="37" t="n">
        <v>669</v>
      </c>
      <c r="D61" s="38" t="n">
        <f aca="false">C61/504977*100</f>
        <v>0.132481281325684</v>
      </c>
      <c r="E61" s="37" t="n">
        <v>359</v>
      </c>
      <c r="F61" s="38" t="n">
        <f aca="false">E61/291807*100</f>
        <v>0.123026520953918</v>
      </c>
      <c r="G61" s="37" t="n">
        <v>234</v>
      </c>
      <c r="H61" s="38" t="n">
        <f aca="false">G61/434681*100</f>
        <v>0.0538325806741035</v>
      </c>
      <c r="I61" s="37" t="n">
        <v>626</v>
      </c>
      <c r="J61" s="38" t="n">
        <f aca="false">I61/291392*100</f>
        <v>0.214830880737975</v>
      </c>
      <c r="K61" s="37" t="n">
        <v>278</v>
      </c>
      <c r="L61" s="38" t="n">
        <f aca="false">K61/106481*100</f>
        <v>0.261079441402692</v>
      </c>
      <c r="M61" s="37" t="n">
        <v>97</v>
      </c>
      <c r="N61" s="38" t="n">
        <f aca="false">M61/85299*100</f>
        <v>0.113717628577123</v>
      </c>
      <c r="O61" s="37" t="n">
        <v>341</v>
      </c>
      <c r="P61" s="38" t="n">
        <f aca="false">O61/86539*100</f>
        <v>0.394041992627601</v>
      </c>
      <c r="Q61" s="37" t="n">
        <v>10</v>
      </c>
      <c r="R61" s="38" t="n">
        <f aca="false">Q61/11125*100</f>
        <v>0.0898876404494382</v>
      </c>
      <c r="S61" s="37" t="n">
        <f aca="false">SUM(C61+E61+G61+I61+K61+M61+O61+Q61)</f>
        <v>2614</v>
      </c>
      <c r="T61" s="38" t="n">
        <f aca="false">S61/1812359*100</f>
        <v>0.14423190990306</v>
      </c>
      <c r="U61" s="0" t="n">
        <v>2614</v>
      </c>
    </row>
    <row r="62" customFormat="false" ht="21" hidden="false" customHeight="false" outlineLevel="0" collapsed="false">
      <c r="A62" s="33" t="s">
        <v>206</v>
      </c>
      <c r="B62" s="34" t="s">
        <v>207</v>
      </c>
      <c r="C62" s="37" t="n">
        <v>699</v>
      </c>
      <c r="D62" s="38" t="n">
        <f aca="false">C62/504977*100</f>
        <v>0.138422145959123</v>
      </c>
      <c r="E62" s="37" t="n">
        <v>354</v>
      </c>
      <c r="F62" s="38" t="n">
        <f aca="false">E62/291807*100</f>
        <v>0.121313059659295</v>
      </c>
      <c r="G62" s="37" t="n">
        <v>197</v>
      </c>
      <c r="H62" s="38" t="n">
        <f aca="false">G62/434681*100</f>
        <v>0.0453205914222154</v>
      </c>
      <c r="I62" s="37" t="n">
        <v>435</v>
      </c>
      <c r="J62" s="38" t="n">
        <f aca="false">I62/291392*100</f>
        <v>0.149283439490446</v>
      </c>
      <c r="K62" s="37" t="n">
        <v>121</v>
      </c>
      <c r="L62" s="38" t="n">
        <f aca="false">K62/106481*100</f>
        <v>0.113635296437862</v>
      </c>
      <c r="M62" s="37" t="n">
        <v>34</v>
      </c>
      <c r="N62" s="38" t="n">
        <f aca="false">M62/85299*100</f>
        <v>0.0398597873363111</v>
      </c>
      <c r="O62" s="37" t="n">
        <v>78</v>
      </c>
      <c r="P62" s="38" t="n">
        <f aca="false">O62/86539*100</f>
        <v>0.0901327725071933</v>
      </c>
      <c r="Q62" s="37" t="n">
        <v>0</v>
      </c>
      <c r="R62" s="38" t="n">
        <f aca="false">Q62/11125*100</f>
        <v>0</v>
      </c>
      <c r="S62" s="37" t="n">
        <f aca="false">SUM(C62+E62+G62+I62+K62+M62+O62+Q62)</f>
        <v>1918</v>
      </c>
      <c r="T62" s="38" t="n">
        <f aca="false">S62/1812359*100</f>
        <v>0.105828922415482</v>
      </c>
      <c r="U62" s="0" t="n">
        <v>1918</v>
      </c>
    </row>
    <row r="63" customFormat="false" ht="21" hidden="false" customHeight="false" outlineLevel="0" collapsed="false">
      <c r="A63" s="33" t="s">
        <v>208</v>
      </c>
      <c r="B63" s="34" t="s">
        <v>209</v>
      </c>
      <c r="C63" s="37" t="n">
        <v>2782</v>
      </c>
      <c r="D63" s="38" t="n">
        <f aca="false">C63/504977*100</f>
        <v>0.550916180340887</v>
      </c>
      <c r="E63" s="37" t="n">
        <v>1215</v>
      </c>
      <c r="F63" s="38" t="n">
        <f aca="false">E63/291807*100</f>
        <v>0.416371094593344</v>
      </c>
      <c r="G63" s="37" t="n">
        <v>1205</v>
      </c>
      <c r="H63" s="38" t="n">
        <f aca="false">G63/434681*100</f>
        <v>0.277214785095277</v>
      </c>
      <c r="I63" s="37" t="n">
        <v>1459</v>
      </c>
      <c r="J63" s="38" t="n">
        <f aca="false">I63/291392*100</f>
        <v>0.500700087854162</v>
      </c>
      <c r="K63" s="37" t="n">
        <v>524</v>
      </c>
      <c r="L63" s="38" t="n">
        <f aca="false">K63/106481*100</f>
        <v>0.492106573003634</v>
      </c>
      <c r="M63" s="37" t="n">
        <v>129</v>
      </c>
      <c r="N63" s="38" t="n">
        <f aca="false">M63/85299*100</f>
        <v>0.15123272254071</v>
      </c>
      <c r="O63" s="37" t="n">
        <v>234</v>
      </c>
      <c r="P63" s="38" t="n">
        <f aca="false">O63/86539*100</f>
        <v>0.27039831752158</v>
      </c>
      <c r="Q63" s="37" t="n">
        <v>35</v>
      </c>
      <c r="R63" s="38" t="n">
        <f aca="false">Q63/11125*100</f>
        <v>0.314606741573034</v>
      </c>
      <c r="S63" s="37" t="n">
        <f aca="false">SUM(C63+E63+G63+I63+K63+M63+O63+Q63)</f>
        <v>7583</v>
      </c>
      <c r="T63" s="38" t="n">
        <f aca="false">S63/1812359*100</f>
        <v>0.418404962813659</v>
      </c>
      <c r="U63" s="0" t="n">
        <v>7583</v>
      </c>
    </row>
    <row r="64" customFormat="false" ht="21" hidden="false" customHeight="false" outlineLevel="0" collapsed="false">
      <c r="A64" s="33" t="s">
        <v>210</v>
      </c>
      <c r="B64" s="34" t="s">
        <v>211</v>
      </c>
      <c r="C64" s="37" t="n">
        <v>804</v>
      </c>
      <c r="D64" s="38" t="n">
        <f aca="false">C64/504977*100</f>
        <v>0.159215172176159</v>
      </c>
      <c r="E64" s="37" t="n">
        <v>287</v>
      </c>
      <c r="F64" s="38" t="n">
        <f aca="false">E64/291807*100</f>
        <v>0.0983526783113496</v>
      </c>
      <c r="G64" s="37" t="n">
        <v>263</v>
      </c>
      <c r="H64" s="38" t="n">
        <f aca="false">G64/434681*100</f>
        <v>0.0605041398174753</v>
      </c>
      <c r="I64" s="37" t="n">
        <v>241</v>
      </c>
      <c r="J64" s="38" t="n">
        <f aca="false">I64/291392*100</f>
        <v>0.0827064572809137</v>
      </c>
      <c r="K64" s="37" t="n">
        <v>135</v>
      </c>
      <c r="L64" s="38" t="n">
        <f aca="false">K64/106481*100</f>
        <v>0.126783181976127</v>
      </c>
      <c r="M64" s="37" t="n">
        <v>43</v>
      </c>
      <c r="N64" s="38" t="n">
        <f aca="false">M64/85299*100</f>
        <v>0.0504109075135699</v>
      </c>
      <c r="O64" s="37" t="n">
        <v>51</v>
      </c>
      <c r="P64" s="38" t="n">
        <f aca="false">O64/86539*100</f>
        <v>0.0589329666393187</v>
      </c>
      <c r="Q64" s="37" t="n">
        <v>10</v>
      </c>
      <c r="R64" s="38" t="n">
        <f aca="false">Q64/11125*100</f>
        <v>0.0898876404494382</v>
      </c>
      <c r="S64" s="37" t="n">
        <f aca="false">SUM(C64+E64+G64+I64+K64+M64+O64+Q64)</f>
        <v>1834</v>
      </c>
      <c r="T64" s="38" t="n">
        <f aca="false">S64/1812359*100</f>
        <v>0.101194079098015</v>
      </c>
      <c r="U64" s="0" t="n">
        <v>1834</v>
      </c>
    </row>
    <row r="65" customFormat="false" ht="21" hidden="false" customHeight="false" outlineLevel="0" collapsed="false">
      <c r="A65" s="33" t="s">
        <v>212</v>
      </c>
      <c r="B65" s="34" t="s">
        <v>213</v>
      </c>
      <c r="C65" s="37" t="n">
        <v>1989</v>
      </c>
      <c r="D65" s="38" t="n">
        <f aca="false">C65/504977*100</f>
        <v>0.393879325196989</v>
      </c>
      <c r="E65" s="37" t="n">
        <v>2653</v>
      </c>
      <c r="F65" s="38" t="n">
        <f aca="false">E65/291807*100</f>
        <v>0.909162562926866</v>
      </c>
      <c r="G65" s="37" t="n">
        <v>2910</v>
      </c>
      <c r="H65" s="38" t="n">
        <f aca="false">G65/434681*100</f>
        <v>0.669456451972826</v>
      </c>
      <c r="I65" s="37" t="n">
        <v>5935</v>
      </c>
      <c r="J65" s="38" t="n">
        <f aca="false">I65/291392*100</f>
        <v>2.03677520316275</v>
      </c>
      <c r="K65" s="37" t="n">
        <v>1209</v>
      </c>
      <c r="L65" s="38" t="n">
        <f aca="false">K65/106481*100</f>
        <v>1.13541382969732</v>
      </c>
      <c r="M65" s="37" t="n">
        <v>326</v>
      </c>
      <c r="N65" s="38" t="n">
        <f aca="false">M65/85299*100</f>
        <v>0.382185019754042</v>
      </c>
      <c r="O65" s="37" t="n">
        <v>458</v>
      </c>
      <c r="P65" s="38" t="n">
        <f aca="false">O65/86539*100</f>
        <v>0.529241151388391</v>
      </c>
      <c r="Q65" s="37" t="n">
        <v>25</v>
      </c>
      <c r="R65" s="38" t="n">
        <f aca="false">Q65/11125*100</f>
        <v>0.224719101123596</v>
      </c>
      <c r="S65" s="37" t="n">
        <f aca="false">SUM(C65+E65+G65+I65+K65+M65+O65+Q65)</f>
        <v>15505</v>
      </c>
      <c r="T65" s="38" t="n">
        <f aca="false">S65/1812359*100</f>
        <v>0.855514829015664</v>
      </c>
      <c r="U65" s="0" t="n">
        <v>15505</v>
      </c>
    </row>
    <row r="66" customFormat="false" ht="21" hidden="false" customHeight="false" outlineLevel="0" collapsed="false">
      <c r="A66" s="33" t="s">
        <v>214</v>
      </c>
      <c r="B66" s="34" t="s">
        <v>215</v>
      </c>
      <c r="C66" s="37" t="n">
        <v>994</v>
      </c>
      <c r="D66" s="38" t="n">
        <f aca="false">C66/504977*100</f>
        <v>0.196840648187937</v>
      </c>
      <c r="E66" s="37" t="n">
        <v>342</v>
      </c>
      <c r="F66" s="38" t="n">
        <f aca="false">E66/291807*100</f>
        <v>0.117200752552201</v>
      </c>
      <c r="G66" s="37" t="n">
        <v>579</v>
      </c>
      <c r="H66" s="38" t="n">
        <f aca="false">G66/434681*100</f>
        <v>0.133201129103872</v>
      </c>
      <c r="I66" s="37" t="n">
        <v>813</v>
      </c>
      <c r="J66" s="38" t="n">
        <f aca="false">I66/291392*100</f>
        <v>0.279005600702833</v>
      </c>
      <c r="K66" s="37" t="n">
        <v>210</v>
      </c>
      <c r="L66" s="38" t="n">
        <f aca="false">K66/106481*100</f>
        <v>0.197218283073976</v>
      </c>
      <c r="M66" s="37" t="n">
        <v>124</v>
      </c>
      <c r="N66" s="38" t="n">
        <f aca="false">M66/85299*100</f>
        <v>0.145370989108899</v>
      </c>
      <c r="O66" s="37" t="n">
        <v>286</v>
      </c>
      <c r="P66" s="38" t="n">
        <f aca="false">O66/86539*100</f>
        <v>0.330486832526375</v>
      </c>
      <c r="Q66" s="37" t="n">
        <v>9</v>
      </c>
      <c r="R66" s="38" t="n">
        <f aca="false">Q66/11125*100</f>
        <v>0.0808988764044944</v>
      </c>
      <c r="S66" s="37" t="n">
        <f aca="false">SUM(C66+E66+G66+I66+K66+M66+O66+Q66)</f>
        <v>3357</v>
      </c>
      <c r="T66" s="38" t="n">
        <f aca="false">S66/1812359*100</f>
        <v>0.185228202580173</v>
      </c>
      <c r="U66" s="0" t="n">
        <v>3357</v>
      </c>
    </row>
    <row r="67" customFormat="false" ht="21" hidden="false" customHeight="false" outlineLevel="0" collapsed="false">
      <c r="A67" s="33" t="s">
        <v>216</v>
      </c>
      <c r="B67" s="34" t="s">
        <v>217</v>
      </c>
      <c r="C67" s="37" t="n">
        <v>876</v>
      </c>
      <c r="D67" s="38" t="n">
        <f aca="false">C67/504977*100</f>
        <v>0.173473247296412</v>
      </c>
      <c r="E67" s="37" t="n">
        <v>803</v>
      </c>
      <c r="F67" s="38" t="n">
        <f aca="false">E67/291807*100</f>
        <v>0.275181883916424</v>
      </c>
      <c r="G67" s="37" t="n">
        <v>875</v>
      </c>
      <c r="H67" s="38" t="n">
        <f aca="false">G67/434681*100</f>
        <v>0.201297043118977</v>
      </c>
      <c r="I67" s="37" t="n">
        <v>1630</v>
      </c>
      <c r="J67" s="38" t="n">
        <f aca="false">I67/291392*100</f>
        <v>0.559383922688337</v>
      </c>
      <c r="K67" s="37" t="n">
        <v>563</v>
      </c>
      <c r="L67" s="38" t="n">
        <f aca="false">K67/106481*100</f>
        <v>0.528732825574516</v>
      </c>
      <c r="M67" s="37" t="n">
        <v>252</v>
      </c>
      <c r="N67" s="38" t="n">
        <f aca="false">M67/85299*100</f>
        <v>0.295431364963247</v>
      </c>
      <c r="O67" s="37" t="n">
        <v>345</v>
      </c>
      <c r="P67" s="38" t="n">
        <f aca="false">O67/86539*100</f>
        <v>0.398664186089509</v>
      </c>
      <c r="Q67" s="37" t="n">
        <v>7</v>
      </c>
      <c r="R67" s="38" t="n">
        <f aca="false">Q67/11125*100</f>
        <v>0.0629213483146068</v>
      </c>
      <c r="S67" s="37" t="n">
        <f aca="false">SUM(C67+E67+G67+I67+K67+M67+O67+Q67)</f>
        <v>5351</v>
      </c>
      <c r="T67" s="38" t="n">
        <f aca="false">S67/1812359*100</f>
        <v>0.295250554663839</v>
      </c>
      <c r="U67" s="0" t="n">
        <v>5351</v>
      </c>
    </row>
    <row r="68" customFormat="false" ht="21" hidden="false" customHeight="false" outlineLevel="0" collapsed="false">
      <c r="A68" s="33" t="s">
        <v>218</v>
      </c>
      <c r="B68" s="34" t="s">
        <v>219</v>
      </c>
      <c r="C68" s="37" t="n">
        <v>245</v>
      </c>
      <c r="D68" s="38" t="n">
        <f aca="false">C68/504977*100</f>
        <v>0.0485170611730831</v>
      </c>
      <c r="E68" s="37" t="n">
        <v>247</v>
      </c>
      <c r="F68" s="38" t="n">
        <f aca="false">E68/291807*100</f>
        <v>0.0846449879543671</v>
      </c>
      <c r="G68" s="37" t="n">
        <v>128</v>
      </c>
      <c r="H68" s="38" t="n">
        <f aca="false">G68/434681*100</f>
        <v>0.0294468817362618</v>
      </c>
      <c r="I68" s="37" t="n">
        <v>373</v>
      </c>
      <c r="J68" s="38" t="n">
        <f aca="false">I68/291392*100</f>
        <v>0.128006259609049</v>
      </c>
      <c r="K68" s="37" t="n">
        <v>271</v>
      </c>
      <c r="L68" s="38" t="n">
        <f aca="false">K68/106481*100</f>
        <v>0.254505498633559</v>
      </c>
      <c r="M68" s="37" t="n">
        <v>91</v>
      </c>
      <c r="N68" s="38" t="n">
        <f aca="false">M68/85299*100</f>
        <v>0.10668354845895</v>
      </c>
      <c r="O68" s="37" t="n">
        <v>248</v>
      </c>
      <c r="P68" s="38" t="n">
        <f aca="false">O68/86539*100</f>
        <v>0.286575994638256</v>
      </c>
      <c r="Q68" s="37" t="n">
        <v>4</v>
      </c>
      <c r="R68" s="38" t="n">
        <f aca="false">Q68/11125*100</f>
        <v>0.0359550561797753</v>
      </c>
      <c r="S68" s="37" t="n">
        <f aca="false">SUM(C68+E68+G68+I68+K68+M68+O68+Q68)</f>
        <v>1607</v>
      </c>
      <c r="T68" s="38" t="n">
        <f aca="false">S68/1812359*100</f>
        <v>0.0886689667996242</v>
      </c>
      <c r="U68" s="0" t="n">
        <v>1607</v>
      </c>
    </row>
    <row r="69" customFormat="false" ht="21" hidden="false" customHeight="false" outlineLevel="0" collapsed="false">
      <c r="A69" s="33" t="s">
        <v>220</v>
      </c>
      <c r="B69" s="34" t="s">
        <v>221</v>
      </c>
      <c r="C69" s="37" t="n">
        <v>510</v>
      </c>
      <c r="D69" s="38" t="n">
        <f aca="false">C69/504977*100</f>
        <v>0.100994698768459</v>
      </c>
      <c r="E69" s="37" t="n">
        <v>681</v>
      </c>
      <c r="F69" s="38" t="n">
        <f aca="false">E69/291807*100</f>
        <v>0.233373428327628</v>
      </c>
      <c r="G69" s="37" t="n">
        <v>100</v>
      </c>
      <c r="H69" s="38" t="n">
        <f aca="false">G69/434681*100</f>
        <v>0.0230053763564545</v>
      </c>
      <c r="I69" s="37" t="n">
        <v>608</v>
      </c>
      <c r="J69" s="38" t="n">
        <f aca="false">I69/291392*100</f>
        <v>0.208653634965957</v>
      </c>
      <c r="K69" s="37" t="n">
        <v>174</v>
      </c>
      <c r="L69" s="38" t="n">
        <f aca="false">K69/106481*100</f>
        <v>0.163409434547008</v>
      </c>
      <c r="M69" s="37" t="n">
        <v>12</v>
      </c>
      <c r="N69" s="38" t="n">
        <f aca="false">M69/85299*100</f>
        <v>0.0140681602363451</v>
      </c>
      <c r="O69" s="37" t="n">
        <v>200</v>
      </c>
      <c r="P69" s="38" t="n">
        <f aca="false">O69/86539*100</f>
        <v>0.231109673095367</v>
      </c>
      <c r="Q69" s="37" t="n">
        <v>0</v>
      </c>
      <c r="R69" s="38" t="n">
        <f aca="false">Q69/11125*100</f>
        <v>0</v>
      </c>
      <c r="S69" s="37" t="n">
        <f aca="false">SUM(C69+E69+G69+I69+K69+M69+O69+Q69)</f>
        <v>2285</v>
      </c>
      <c r="T69" s="38" t="n">
        <f aca="false">S69/1812359*100</f>
        <v>0.126078773576317</v>
      </c>
      <c r="U69" s="0" t="n">
        <v>2285</v>
      </c>
    </row>
    <row r="70" customFormat="false" ht="21" hidden="false" customHeight="false" outlineLevel="0" collapsed="false">
      <c r="A70" s="33" t="s">
        <v>222</v>
      </c>
      <c r="B70" s="34" t="s">
        <v>223</v>
      </c>
      <c r="C70" s="37" t="n">
        <v>1087</v>
      </c>
      <c r="D70" s="38" t="n">
        <f aca="false">C70/504977*100</f>
        <v>0.215257328551597</v>
      </c>
      <c r="E70" s="37" t="n">
        <v>1230</v>
      </c>
      <c r="F70" s="38" t="n">
        <f aca="false">E70/291807*100</f>
        <v>0.421511478477213</v>
      </c>
      <c r="G70" s="37" t="n">
        <v>2138</v>
      </c>
      <c r="H70" s="38" t="n">
        <f aca="false">G70/434681*100</f>
        <v>0.491854946500997</v>
      </c>
      <c r="I70" s="37" t="n">
        <v>3103</v>
      </c>
      <c r="J70" s="38" t="n">
        <f aca="false">I70/291392*100</f>
        <v>1.06488853503185</v>
      </c>
      <c r="K70" s="37" t="n">
        <v>563</v>
      </c>
      <c r="L70" s="38" t="n">
        <f aca="false">K70/106481*100</f>
        <v>0.528732825574516</v>
      </c>
      <c r="M70" s="37" t="n">
        <v>209</v>
      </c>
      <c r="N70" s="38" t="n">
        <f aca="false">M70/85299*100</f>
        <v>0.245020457449677</v>
      </c>
      <c r="O70" s="37" t="n">
        <v>375</v>
      </c>
      <c r="P70" s="38" t="n">
        <f aca="false">O70/86539*100</f>
        <v>0.433330637053814</v>
      </c>
      <c r="Q70" s="37" t="n">
        <v>16</v>
      </c>
      <c r="R70" s="38" t="n">
        <f aca="false">Q70/11125*100</f>
        <v>0.143820224719101</v>
      </c>
      <c r="S70" s="37" t="n">
        <f aca="false">SUM(C70+E70+G70+I70+K70+M70+O70+Q70)</f>
        <v>8721</v>
      </c>
      <c r="T70" s="38" t="n">
        <f aca="false">S70/1812359*100</f>
        <v>0.481196054424096</v>
      </c>
      <c r="U70" s="0" t="n">
        <v>8721</v>
      </c>
    </row>
    <row r="71" customFormat="false" ht="21" hidden="false" customHeight="false" outlineLevel="0" collapsed="false">
      <c r="A71" s="33" t="s">
        <v>224</v>
      </c>
      <c r="B71" s="34" t="s">
        <v>225</v>
      </c>
      <c r="C71" s="37" t="n">
        <v>539</v>
      </c>
      <c r="D71" s="38" t="n">
        <f aca="false">C71/504977*100</f>
        <v>0.106737534580783</v>
      </c>
      <c r="E71" s="37" t="n">
        <v>361</v>
      </c>
      <c r="F71" s="38" t="n">
        <f aca="false">E71/291807*100</f>
        <v>0.123711905471767</v>
      </c>
      <c r="G71" s="37" t="n">
        <v>410</v>
      </c>
      <c r="H71" s="38" t="n">
        <f aca="false">G71/434681*100</f>
        <v>0.0943220430614635</v>
      </c>
      <c r="I71" s="37" t="n">
        <v>794</v>
      </c>
      <c r="J71" s="38" t="n">
        <f aca="false">I71/291392*100</f>
        <v>0.272485174610147</v>
      </c>
      <c r="K71" s="37" t="n">
        <v>252</v>
      </c>
      <c r="L71" s="38" t="n">
        <f aca="false">K71/106481*100</f>
        <v>0.236661939688771</v>
      </c>
      <c r="M71" s="37" t="n">
        <v>73</v>
      </c>
      <c r="N71" s="38" t="n">
        <f aca="false">M71/85299*100</f>
        <v>0.0855813081044326</v>
      </c>
      <c r="O71" s="37" t="n">
        <v>273</v>
      </c>
      <c r="P71" s="38" t="n">
        <f aca="false">O71/86539*100</f>
        <v>0.315464703775177</v>
      </c>
      <c r="Q71" s="37" t="n">
        <v>6</v>
      </c>
      <c r="R71" s="38" t="n">
        <f aca="false">Q71/11125*100</f>
        <v>0.0539325842696629</v>
      </c>
      <c r="S71" s="37" t="n">
        <f aca="false">SUM(C71+E71+G71+I71+K71+M71+O71+Q71)</f>
        <v>2708</v>
      </c>
      <c r="T71" s="38" t="n">
        <f aca="false">S71/1812359*100</f>
        <v>0.14941852028213</v>
      </c>
      <c r="U71" s="0" t="n">
        <v>2708</v>
      </c>
    </row>
    <row r="72" customFormat="false" ht="21" hidden="false" customHeight="false" outlineLevel="0" collapsed="false">
      <c r="A72" s="33" t="s">
        <v>226</v>
      </c>
      <c r="B72" s="34" t="s">
        <v>227</v>
      </c>
      <c r="C72" s="37" t="n">
        <v>426</v>
      </c>
      <c r="D72" s="38" t="n">
        <f aca="false">C72/504977*100</f>
        <v>0.0843602777948303</v>
      </c>
      <c r="E72" s="37" t="n">
        <v>315</v>
      </c>
      <c r="F72" s="38" t="n">
        <f aca="false">E72/291807*100</f>
        <v>0.107948061561237</v>
      </c>
      <c r="G72" s="37" t="n">
        <v>376</v>
      </c>
      <c r="H72" s="38" t="n">
        <f aca="false">G72/434681*100</f>
        <v>0.0865002151002689</v>
      </c>
      <c r="I72" s="37" t="n">
        <v>587</v>
      </c>
      <c r="J72" s="38" t="n">
        <f aca="false">I72/291392*100</f>
        <v>0.201446848231935</v>
      </c>
      <c r="K72" s="37" t="n">
        <v>344</v>
      </c>
      <c r="L72" s="38" t="n">
        <f aca="false">K72/106481*100</f>
        <v>0.323062330368798</v>
      </c>
      <c r="M72" s="37" t="n">
        <v>84</v>
      </c>
      <c r="N72" s="38" t="n">
        <f aca="false">M72/85299*100</f>
        <v>0.0984771216544157</v>
      </c>
      <c r="O72" s="37" t="n">
        <v>178</v>
      </c>
      <c r="P72" s="38" t="n">
        <f aca="false">O72/86539*100</f>
        <v>0.205687609054877</v>
      </c>
      <c r="Q72" s="37" t="n">
        <v>8</v>
      </c>
      <c r="R72" s="38" t="n">
        <f aca="false">Q72/11125*100</f>
        <v>0.0719101123595506</v>
      </c>
      <c r="S72" s="37" t="n">
        <f aca="false">SUM(C72+E72+G72+I72+K72+M72+O72+Q72)</f>
        <v>2318</v>
      </c>
      <c r="T72" s="38" t="n">
        <f aca="false">S72/1812359*100</f>
        <v>0.127899604879607</v>
      </c>
      <c r="U72" s="0" t="n">
        <v>2318</v>
      </c>
    </row>
    <row r="73" customFormat="false" ht="21" hidden="false" customHeight="false" outlineLevel="0" collapsed="false">
      <c r="A73" s="33" t="s">
        <v>228</v>
      </c>
      <c r="B73" s="34" t="s">
        <v>229</v>
      </c>
      <c r="C73" s="37" t="n">
        <v>2279</v>
      </c>
      <c r="D73" s="38" t="n">
        <f aca="false">C73/504977*100</f>
        <v>0.45130768332023</v>
      </c>
      <c r="E73" s="37" t="n">
        <v>2835</v>
      </c>
      <c r="F73" s="38" t="n">
        <f aca="false">E73/291807*100</f>
        <v>0.971532554051137</v>
      </c>
      <c r="G73" s="37" t="n">
        <v>3454</v>
      </c>
      <c r="H73" s="38" t="n">
        <f aca="false">G73/434681*100</f>
        <v>0.794605699351939</v>
      </c>
      <c r="I73" s="37" t="n">
        <v>5514</v>
      </c>
      <c r="J73" s="38" t="n">
        <f aca="false">I73/291392*100</f>
        <v>1.89229628816165</v>
      </c>
      <c r="K73" s="37" t="n">
        <v>1390</v>
      </c>
      <c r="L73" s="38" t="n">
        <f aca="false">K73/106481*100</f>
        <v>1.30539720701346</v>
      </c>
      <c r="M73" s="37" t="n">
        <v>177</v>
      </c>
      <c r="N73" s="38" t="n">
        <f aca="false">M73/85299*100</f>
        <v>0.20750536348609</v>
      </c>
      <c r="O73" s="37" t="n">
        <v>539</v>
      </c>
      <c r="P73" s="38" t="n">
        <f aca="false">O73/86539*100</f>
        <v>0.622840568992015</v>
      </c>
      <c r="Q73" s="37" t="n">
        <v>34</v>
      </c>
      <c r="R73" s="38" t="n">
        <f aca="false">Q73/11125*100</f>
        <v>0.30561797752809</v>
      </c>
      <c r="S73" s="37" t="n">
        <f aca="false">SUM(C73+E73+G73+I73+K73+M73+O73+Q73)</f>
        <v>16222</v>
      </c>
      <c r="T73" s="38" t="n">
        <f aca="false">S73/1812359*100</f>
        <v>0.895076527332609</v>
      </c>
      <c r="U73" s="0" t="n">
        <v>16222</v>
      </c>
    </row>
    <row r="74" customFormat="false" ht="21" hidden="false" customHeight="false" outlineLevel="0" collapsed="false">
      <c r="A74" s="33" t="s">
        <v>230</v>
      </c>
      <c r="B74" s="34" t="s">
        <v>231</v>
      </c>
      <c r="C74" s="37" t="n">
        <v>1585</v>
      </c>
      <c r="D74" s="38" t="n">
        <f aca="false">C74/504977*100</f>
        <v>0.313875681466681</v>
      </c>
      <c r="E74" s="37" t="n">
        <v>550</v>
      </c>
      <c r="F74" s="38" t="n">
        <f aca="false">E74/291807*100</f>
        <v>0.18848074240851</v>
      </c>
      <c r="G74" s="37" t="n">
        <v>395</v>
      </c>
      <c r="H74" s="38" t="n">
        <f aca="false">G74/434681*100</f>
        <v>0.0908712366079953</v>
      </c>
      <c r="I74" s="37" t="n">
        <v>745</v>
      </c>
      <c r="J74" s="38" t="n">
        <f aca="false">I74/291392*100</f>
        <v>0.25566933889743</v>
      </c>
      <c r="K74" s="37" t="n">
        <v>183</v>
      </c>
      <c r="L74" s="38" t="n">
        <f aca="false">K74/106481*100</f>
        <v>0.17186164667875</v>
      </c>
      <c r="M74" s="37" t="n">
        <v>47</v>
      </c>
      <c r="N74" s="38" t="n">
        <f aca="false">M74/85299*100</f>
        <v>0.0551002942590183</v>
      </c>
      <c r="O74" s="37" t="n">
        <v>122</v>
      </c>
      <c r="P74" s="38" t="n">
        <f aca="false">O74/86539*100</f>
        <v>0.140976900588174</v>
      </c>
      <c r="Q74" s="37" t="n">
        <v>10</v>
      </c>
      <c r="R74" s="38" t="n">
        <f aca="false">Q74/11125*100</f>
        <v>0.0898876404494382</v>
      </c>
      <c r="S74" s="37" t="n">
        <f aca="false">SUM(C74+E74+G74+I74+K74+M74+O74+Q74)</f>
        <v>3637</v>
      </c>
      <c r="T74" s="38" t="n">
        <f aca="false">S74/1812359*100</f>
        <v>0.200677680305061</v>
      </c>
      <c r="U74" s="0" t="n">
        <v>3637</v>
      </c>
    </row>
    <row r="75" customFormat="false" ht="21" hidden="false" customHeight="false" outlineLevel="0" collapsed="false">
      <c r="A75" s="33" t="s">
        <v>232</v>
      </c>
      <c r="B75" s="34" t="s">
        <v>233</v>
      </c>
      <c r="C75" s="37" t="n">
        <v>826</v>
      </c>
      <c r="D75" s="38" t="n">
        <f aca="false">C75/504977*100</f>
        <v>0.16357180624068</v>
      </c>
      <c r="E75" s="37" t="n">
        <v>790</v>
      </c>
      <c r="F75" s="38" t="n">
        <f aca="false">E75/291807*100</f>
        <v>0.270726884550405</v>
      </c>
      <c r="G75" s="37" t="n">
        <v>724</v>
      </c>
      <c r="H75" s="38" t="n">
        <f aca="false">G75/434681*100</f>
        <v>0.166558924820731</v>
      </c>
      <c r="I75" s="37" t="n">
        <v>764</v>
      </c>
      <c r="J75" s="38" t="n">
        <f aca="false">I75/291392*100</f>
        <v>0.262189764990116</v>
      </c>
      <c r="K75" s="37" t="n">
        <v>931</v>
      </c>
      <c r="L75" s="38" t="n">
        <f aca="false">K75/106481*100</f>
        <v>0.874334388294625</v>
      </c>
      <c r="M75" s="37" t="n">
        <v>100</v>
      </c>
      <c r="N75" s="38" t="n">
        <f aca="false">M75/85299*100</f>
        <v>0.117234668636209</v>
      </c>
      <c r="O75" s="37" t="n">
        <v>146</v>
      </c>
      <c r="P75" s="38" t="n">
        <f aca="false">O75/86539*100</f>
        <v>0.168710061359618</v>
      </c>
      <c r="Q75" s="37" t="n">
        <v>14</v>
      </c>
      <c r="R75" s="38" t="n">
        <f aca="false">Q75/11125*100</f>
        <v>0.125842696629214</v>
      </c>
      <c r="S75" s="37" t="n">
        <f aca="false">SUM(C75+E75+G75+I75+K75+M75+O75+Q75)</f>
        <v>4295</v>
      </c>
      <c r="T75" s="38" t="n">
        <f aca="false">S75/1812359*100</f>
        <v>0.236983952958547</v>
      </c>
      <c r="U75" s="0" t="n">
        <v>4295</v>
      </c>
    </row>
    <row r="76" customFormat="false" ht="21" hidden="false" customHeight="false" outlineLevel="0" collapsed="false">
      <c r="A76" s="33" t="s">
        <v>234</v>
      </c>
      <c r="B76" s="34" t="s">
        <v>235</v>
      </c>
      <c r="C76" s="37" t="n">
        <v>716</v>
      </c>
      <c r="D76" s="38" t="n">
        <f aca="false">C76/504977*100</f>
        <v>0.141788635918072</v>
      </c>
      <c r="E76" s="37" t="n">
        <v>607</v>
      </c>
      <c r="F76" s="38" t="n">
        <f aca="false">E76/291807*100</f>
        <v>0.20801420116721</v>
      </c>
      <c r="G76" s="37" t="n">
        <v>434</v>
      </c>
      <c r="H76" s="38" t="n">
        <f aca="false">G76/434681*100</f>
        <v>0.0998433333870126</v>
      </c>
      <c r="I76" s="37" t="n">
        <v>761</v>
      </c>
      <c r="J76" s="38" t="n">
        <f aca="false">I76/291392*100</f>
        <v>0.261160224028113</v>
      </c>
      <c r="K76" s="37" t="n">
        <v>818</v>
      </c>
      <c r="L76" s="38" t="n">
        <f aca="false">K76/106481*100</f>
        <v>0.7682121693072</v>
      </c>
      <c r="M76" s="37" t="n">
        <v>48</v>
      </c>
      <c r="N76" s="38" t="n">
        <f aca="false">M76/85299*100</f>
        <v>0.0562726409453804</v>
      </c>
      <c r="O76" s="37" t="n">
        <v>105</v>
      </c>
      <c r="P76" s="38" t="n">
        <f aca="false">O76/86539*100</f>
        <v>0.121332578375068</v>
      </c>
      <c r="Q76" s="37" t="n">
        <v>20</v>
      </c>
      <c r="R76" s="38" t="n">
        <f aca="false">Q76/11125*100</f>
        <v>0.179775280898876</v>
      </c>
      <c r="S76" s="37" t="n">
        <f aca="false">SUM(C76+E76+G76+I76+K76+M76+O76+Q76)</f>
        <v>3509</v>
      </c>
      <c r="T76" s="38" t="n">
        <f aca="false">S76/1812359*100</f>
        <v>0.193615061916541</v>
      </c>
      <c r="U76" s="0" t="n">
        <v>3509</v>
      </c>
    </row>
    <row r="77" customFormat="false" ht="21" hidden="false" customHeight="false" outlineLevel="0" collapsed="false">
      <c r="A77" s="33" t="s">
        <v>236</v>
      </c>
      <c r="B77" s="34" t="s">
        <v>237</v>
      </c>
      <c r="C77" s="37" t="n">
        <v>1137</v>
      </c>
      <c r="D77" s="38" t="n">
        <f aca="false">C77/504977*100</f>
        <v>0.225158769607329</v>
      </c>
      <c r="E77" s="37" t="n">
        <v>427</v>
      </c>
      <c r="F77" s="38" t="n">
        <f aca="false">E77/291807*100</f>
        <v>0.146329594560788</v>
      </c>
      <c r="G77" s="37" t="n">
        <v>401</v>
      </c>
      <c r="H77" s="38" t="n">
        <f aca="false">G77/434681*100</f>
        <v>0.0922515591893826</v>
      </c>
      <c r="I77" s="37" t="n">
        <v>453</v>
      </c>
      <c r="J77" s="38" t="n">
        <f aca="false">I77/291392*100</f>
        <v>0.155460685262464</v>
      </c>
      <c r="K77" s="37" t="n">
        <v>150</v>
      </c>
      <c r="L77" s="38" t="n">
        <f aca="false">K77/106481*100</f>
        <v>0.140870202195697</v>
      </c>
      <c r="M77" s="37" t="n">
        <v>27</v>
      </c>
      <c r="N77" s="38" t="n">
        <f aca="false">M77/85299*100</f>
        <v>0.0316533605317765</v>
      </c>
      <c r="O77" s="37" t="n">
        <v>82</v>
      </c>
      <c r="P77" s="38" t="n">
        <f aca="false">O77/86539*100</f>
        <v>0.0947549659691006</v>
      </c>
      <c r="Q77" s="37" t="n">
        <v>5</v>
      </c>
      <c r="R77" s="38" t="n">
        <f aca="false">Q77/11125*100</f>
        <v>0.0449438202247191</v>
      </c>
      <c r="S77" s="37" t="n">
        <f aca="false">SUM(C77+E77+G77+I77+K77+M77+O77+Q77)</f>
        <v>2682</v>
      </c>
      <c r="T77" s="38" t="n">
        <f aca="false">S77/1812359*100</f>
        <v>0.147983925921961</v>
      </c>
      <c r="U77" s="0" t="n">
        <v>2682</v>
      </c>
    </row>
    <row r="78" customFormat="false" ht="21" hidden="false" customHeight="false" outlineLevel="0" collapsed="false">
      <c r="A78" s="33" t="s">
        <v>238</v>
      </c>
      <c r="B78" s="34" t="s">
        <v>239</v>
      </c>
      <c r="C78" s="37" t="n">
        <v>1421</v>
      </c>
      <c r="D78" s="38" t="n">
        <f aca="false">C78/504977*100</f>
        <v>0.281398954803882</v>
      </c>
      <c r="E78" s="37" t="n">
        <v>735</v>
      </c>
      <c r="F78" s="38" t="n">
        <f aca="false">E78/291807*100</f>
        <v>0.251878810309554</v>
      </c>
      <c r="G78" s="37" t="n">
        <v>943</v>
      </c>
      <c r="H78" s="38" t="n">
        <f aca="false">G78/434681*100</f>
        <v>0.216940699041366</v>
      </c>
      <c r="I78" s="37" t="n">
        <v>1712</v>
      </c>
      <c r="J78" s="38" t="n">
        <f aca="false">I78/291392*100</f>
        <v>0.587524708983088</v>
      </c>
      <c r="K78" s="37" t="n">
        <v>653</v>
      </c>
      <c r="L78" s="38" t="n">
        <f aca="false">K78/106481*100</f>
        <v>0.613254946891934</v>
      </c>
      <c r="M78" s="37" t="n">
        <v>265</v>
      </c>
      <c r="N78" s="38" t="n">
        <f aca="false">M78/85299*100</f>
        <v>0.310671871885954</v>
      </c>
      <c r="O78" s="37" t="n">
        <v>461</v>
      </c>
      <c r="P78" s="38" t="n">
        <f aca="false">O78/86539*100</f>
        <v>0.532707796484822</v>
      </c>
      <c r="Q78" s="37" t="n">
        <v>11</v>
      </c>
      <c r="R78" s="38" t="n">
        <f aca="false">Q78/11125*100</f>
        <v>0.098876404494382</v>
      </c>
      <c r="S78" s="37" t="n">
        <f aca="false">SUM(C78+E78+G78+I78+K78+M78+O78+Q78)</f>
        <v>6201</v>
      </c>
      <c r="T78" s="38" t="n">
        <f aca="false">S78/1812359*100</f>
        <v>0.342150754900105</v>
      </c>
      <c r="U78" s="0" t="n">
        <v>6201</v>
      </c>
    </row>
    <row r="79" customFormat="false" ht="21" hidden="false" customHeight="false" outlineLevel="0" collapsed="false">
      <c r="A79" s="33" t="s">
        <v>240</v>
      </c>
      <c r="B79" s="34" t="s">
        <v>241</v>
      </c>
      <c r="C79" s="37" t="n">
        <v>397</v>
      </c>
      <c r="D79" s="38" t="n">
        <f aca="false">C79/504977*100</f>
        <v>0.0786174419825061</v>
      </c>
      <c r="E79" s="37" t="n">
        <v>249</v>
      </c>
      <c r="F79" s="38" t="n">
        <f aca="false">E79/291807*100</f>
        <v>0.0853303724722162</v>
      </c>
      <c r="G79" s="37" t="n">
        <v>469</v>
      </c>
      <c r="H79" s="38" t="n">
        <f aca="false">G79/434681*100</f>
        <v>0.107895215111772</v>
      </c>
      <c r="I79" s="37" t="n">
        <v>675</v>
      </c>
      <c r="J79" s="38" t="n">
        <f aca="false">I79/291392*100</f>
        <v>0.231646716450692</v>
      </c>
      <c r="K79" s="37" t="n">
        <v>280</v>
      </c>
      <c r="L79" s="38" t="n">
        <f aca="false">K79/106481*100</f>
        <v>0.262957710765301</v>
      </c>
      <c r="M79" s="37" t="n">
        <v>54</v>
      </c>
      <c r="N79" s="38" t="n">
        <f aca="false">M79/85299*100</f>
        <v>0.0633067210635529</v>
      </c>
      <c r="O79" s="37" t="n">
        <v>205</v>
      </c>
      <c r="P79" s="38" t="n">
        <f aca="false">O79/86539*100</f>
        <v>0.236887414922752</v>
      </c>
      <c r="Q79" s="37" t="n">
        <v>6</v>
      </c>
      <c r="R79" s="38" t="n">
        <f aca="false">Q79/11125*100</f>
        <v>0.0539325842696629</v>
      </c>
      <c r="S79" s="37" t="n">
        <f aca="false">SUM(C79+E79+G79+I79+K79+M79+O79+Q79)</f>
        <v>2335</v>
      </c>
      <c r="T79" s="38" t="n">
        <f aca="false">S79/1812359*100</f>
        <v>0.128837608884333</v>
      </c>
      <c r="U79" s="0" t="n">
        <v>2335</v>
      </c>
    </row>
    <row r="80" customFormat="false" ht="21" hidden="false" customHeight="false" outlineLevel="0" collapsed="false">
      <c r="A80" s="33" t="s">
        <v>242</v>
      </c>
      <c r="B80" s="34" t="s">
        <v>243</v>
      </c>
      <c r="C80" s="37" t="n">
        <v>545</v>
      </c>
      <c r="D80" s="38" t="n">
        <f aca="false">C80/504977*100</f>
        <v>0.107925707507471</v>
      </c>
      <c r="E80" s="37" t="n">
        <v>453</v>
      </c>
      <c r="F80" s="38" t="n">
        <f aca="false">E80/291807*100</f>
        <v>0.155239593292827</v>
      </c>
      <c r="G80" s="37" t="n">
        <v>481</v>
      </c>
      <c r="H80" s="38" t="n">
        <f aca="false">G80/434681*100</f>
        <v>0.110655860274546</v>
      </c>
      <c r="I80" s="37" t="n">
        <v>597</v>
      </c>
      <c r="J80" s="38" t="n">
        <f aca="false">I80/291392*100</f>
        <v>0.204878651438612</v>
      </c>
      <c r="K80" s="37" t="n">
        <v>156</v>
      </c>
      <c r="L80" s="38" t="n">
        <f aca="false">K80/106481*100</f>
        <v>0.146505010283525</v>
      </c>
      <c r="M80" s="37" t="n">
        <v>66</v>
      </c>
      <c r="N80" s="38" t="n">
        <f aca="false">M80/85299*100</f>
        <v>0.077374881299898</v>
      </c>
      <c r="O80" s="37" t="n">
        <v>93</v>
      </c>
      <c r="P80" s="38" t="n">
        <f aca="false">O80/86539*100</f>
        <v>0.107465997989346</v>
      </c>
      <c r="Q80" s="37" t="n">
        <v>0</v>
      </c>
      <c r="R80" s="38" t="n">
        <f aca="false">Q80/11125*100</f>
        <v>0</v>
      </c>
      <c r="S80" s="37" t="n">
        <f aca="false">SUM(C80+E80+G80+I80+K80+M80+O80+Q80)</f>
        <v>2391</v>
      </c>
      <c r="T80" s="38" t="n">
        <f aca="false">S80/1812359*100</f>
        <v>0.13192750442931</v>
      </c>
      <c r="U80" s="0" t="n">
        <v>2391</v>
      </c>
    </row>
    <row r="81" customFormat="false" ht="21" hidden="false" customHeight="false" outlineLevel="0" collapsed="false">
      <c r="A81" s="33" t="s">
        <v>244</v>
      </c>
      <c r="B81" s="34" t="s">
        <v>245</v>
      </c>
      <c r="C81" s="37" t="n">
        <v>97</v>
      </c>
      <c r="D81" s="38" t="n">
        <f aca="false">C81/504977*100</f>
        <v>0.0192087956481186</v>
      </c>
      <c r="E81" s="37" t="n">
        <v>41</v>
      </c>
      <c r="F81" s="38" t="n">
        <f aca="false">E81/291807*100</f>
        <v>0.0140503826159071</v>
      </c>
      <c r="G81" s="37" t="n">
        <v>49</v>
      </c>
      <c r="H81" s="38" t="n">
        <f aca="false">G81/434681*100</f>
        <v>0.0112726344146627</v>
      </c>
      <c r="I81" s="37" t="n">
        <v>61</v>
      </c>
      <c r="J81" s="38" t="n">
        <f aca="false">I81/291392*100</f>
        <v>0.0209339995607292</v>
      </c>
      <c r="K81" s="37" t="n">
        <v>20</v>
      </c>
      <c r="L81" s="38" t="n">
        <f aca="false">K81/106481*100</f>
        <v>0.0187826936260929</v>
      </c>
      <c r="M81" s="37" t="n">
        <v>23</v>
      </c>
      <c r="N81" s="38" t="n">
        <f aca="false">M81/85299*100</f>
        <v>0.0269639737863281</v>
      </c>
      <c r="O81" s="37" t="n">
        <v>38</v>
      </c>
      <c r="P81" s="38" t="n">
        <f aca="false">O81/86539*100</f>
        <v>0.0439108378881198</v>
      </c>
      <c r="Q81" s="37" t="n">
        <v>0</v>
      </c>
      <c r="R81" s="38" t="n">
        <f aca="false">Q81/11125*100</f>
        <v>0</v>
      </c>
      <c r="S81" s="37" t="n">
        <f aca="false">SUM(C81+E81+G81+I81+K81+M81+O81+Q81)</f>
        <v>329</v>
      </c>
      <c r="T81" s="38" t="n">
        <f aca="false">S81/1812359*100</f>
        <v>0.0181531363267432</v>
      </c>
      <c r="U81" s="0" t="n">
        <v>329</v>
      </c>
    </row>
    <row r="82" customFormat="false" ht="21" hidden="false" customHeight="false" outlineLevel="0" collapsed="false">
      <c r="A82" s="8"/>
      <c r="B82" s="4" t="s">
        <v>12</v>
      </c>
      <c r="C82" s="39" t="n">
        <f aca="false">SUM(C6:C81)</f>
        <v>504977</v>
      </c>
      <c r="D82" s="40" t="n">
        <f aca="false">SUM(D6:D81)</f>
        <v>100</v>
      </c>
      <c r="E82" s="41" t="n">
        <f aca="false">SUM(E6:E81)</f>
        <v>291807</v>
      </c>
      <c r="F82" s="40" t="n">
        <f aca="false">SUM(F6:F81)</f>
        <v>100</v>
      </c>
      <c r="G82" s="41" t="n">
        <f aca="false">SUM(G6:G81)</f>
        <v>434681</v>
      </c>
      <c r="H82" s="40" t="n">
        <f aca="false">SUM(H6:H81)</f>
        <v>100</v>
      </c>
      <c r="I82" s="41" t="n">
        <f aca="false">SUM(I6:I81)</f>
        <v>291392</v>
      </c>
      <c r="J82" s="40" t="n">
        <f aca="false">SUM(J6:J81)</f>
        <v>100</v>
      </c>
      <c r="K82" s="41" t="n">
        <f aca="false">SUM(K6:K81)</f>
        <v>106539</v>
      </c>
      <c r="L82" s="40" t="n">
        <f aca="false">SUM(L6:L81)</f>
        <v>100.054469811516</v>
      </c>
      <c r="M82" s="41" t="n">
        <f aca="false">SUM(M6:M81)</f>
        <v>85299</v>
      </c>
      <c r="N82" s="40" t="n">
        <f aca="false">SUM(N6:N81)</f>
        <v>100</v>
      </c>
      <c r="O82" s="41" t="n">
        <f aca="false">SUM(O6:O81)</f>
        <v>86539</v>
      </c>
      <c r="P82" s="40" t="n">
        <f aca="false">SUM(P6:P81)</f>
        <v>100</v>
      </c>
      <c r="Q82" s="41" t="n">
        <f aca="false">SUM(Q6:Q81)</f>
        <v>11125</v>
      </c>
      <c r="R82" s="40" t="n">
        <f aca="false">SUM(R6:R81)</f>
        <v>100</v>
      </c>
      <c r="S82" s="41" t="n">
        <f aca="false">SUM(S6:S81)</f>
        <v>1812359</v>
      </c>
      <c r="T82" s="40" t="n">
        <f aca="false">SUM(T6:T81)</f>
        <v>100</v>
      </c>
      <c r="U82" s="0" t="n">
        <f aca="false">SUM(U6:U81)</f>
        <v>1812359</v>
      </c>
    </row>
    <row r="84" customFormat="false" ht="21" hidden="false" customHeight="false" outlineLevel="0" collapsed="false">
      <c r="B84" s="29" t="s">
        <v>89</v>
      </c>
    </row>
    <row r="85" customFormat="false" ht="21" hidden="false" customHeight="false" outlineLevel="0" collapsed="false">
      <c r="B85" s="29" t="s">
        <v>4</v>
      </c>
      <c r="C85" s="29" t="s">
        <v>246</v>
      </c>
      <c r="D85" s="29" t="s">
        <v>67</v>
      </c>
      <c r="E85" s="29" t="s">
        <v>68</v>
      </c>
      <c r="F85" s="29" t="s">
        <v>247</v>
      </c>
      <c r="G85" s="29" t="s">
        <v>70</v>
      </c>
      <c r="H85" s="29" t="s">
        <v>71</v>
      </c>
      <c r="I85" s="29" t="s">
        <v>72</v>
      </c>
      <c r="J85" s="29" t="s">
        <v>73</v>
      </c>
      <c r="K85" s="29" t="s">
        <v>74</v>
      </c>
      <c r="L85" s="29" t="s">
        <v>75</v>
      </c>
      <c r="M85" s="29" t="s">
        <v>76</v>
      </c>
      <c r="N85" s="29" t="s">
        <v>77</v>
      </c>
      <c r="O85" s="29" t="s">
        <v>12</v>
      </c>
    </row>
    <row r="86" customFormat="false" ht="21" hidden="false" customHeight="false" outlineLevel="0" collapsed="false">
      <c r="A86" s="33" t="s">
        <v>94</v>
      </c>
      <c r="B86" s="34" t="s">
        <v>95</v>
      </c>
      <c r="G86" s="0" t="n">
        <v>6</v>
      </c>
      <c r="H86" s="0" t="n">
        <v>27</v>
      </c>
      <c r="I86" s="0" t="n">
        <v>19</v>
      </c>
      <c r="J86" s="0" t="n">
        <v>23</v>
      </c>
      <c r="K86" s="0" t="n">
        <v>22</v>
      </c>
      <c r="L86" s="0" t="n">
        <v>24</v>
      </c>
      <c r="M86" s="0" t="n">
        <v>30</v>
      </c>
      <c r="O86" s="0" t="n">
        <f aca="false">SUM(C86:N86)</f>
        <v>151</v>
      </c>
    </row>
    <row r="87" customFormat="false" ht="21" hidden="false" customHeight="false" outlineLevel="0" collapsed="false">
      <c r="A87" s="33" t="s">
        <v>96</v>
      </c>
      <c r="B87" s="34" t="s">
        <v>97</v>
      </c>
      <c r="G87" s="0" t="n">
        <v>30368</v>
      </c>
      <c r="H87" s="0" t="n">
        <v>34044</v>
      </c>
      <c r="I87" s="0" t="n">
        <v>27051</v>
      </c>
      <c r="J87" s="0" t="n">
        <v>32622</v>
      </c>
      <c r="K87" s="0" t="n">
        <v>32207</v>
      </c>
      <c r="L87" s="0" t="n">
        <v>30634</v>
      </c>
      <c r="M87" s="0" t="n">
        <v>33736</v>
      </c>
      <c r="O87" s="0" t="n">
        <f aca="false">SUM(C87:N87)</f>
        <v>220662</v>
      </c>
    </row>
    <row r="88" customFormat="false" ht="21" hidden="false" customHeight="false" outlineLevel="0" collapsed="false">
      <c r="A88" s="33" t="s">
        <v>98</v>
      </c>
      <c r="B88" s="34" t="s">
        <v>99</v>
      </c>
      <c r="G88" s="0" t="n">
        <v>114</v>
      </c>
      <c r="H88" s="0" t="n">
        <v>137</v>
      </c>
      <c r="I88" s="0" t="n">
        <v>128</v>
      </c>
      <c r="J88" s="0" t="n">
        <v>169</v>
      </c>
      <c r="K88" s="0" t="n">
        <v>184</v>
      </c>
      <c r="L88" s="0" t="n">
        <v>159</v>
      </c>
      <c r="M88" s="0" t="n">
        <v>141</v>
      </c>
      <c r="O88" s="0" t="n">
        <f aca="false">SUM(C88:N88)</f>
        <v>1032</v>
      </c>
    </row>
    <row r="89" customFormat="false" ht="21" hidden="false" customHeight="false" outlineLevel="0" collapsed="false">
      <c r="A89" s="33" t="s">
        <v>100</v>
      </c>
      <c r="B89" s="34" t="s">
        <v>101</v>
      </c>
      <c r="G89" s="0" t="n">
        <v>91</v>
      </c>
      <c r="H89" s="0" t="n">
        <v>98</v>
      </c>
      <c r="I89" s="0" t="n">
        <v>80</v>
      </c>
      <c r="J89" s="0" t="n">
        <v>88</v>
      </c>
      <c r="K89" s="0" t="n">
        <v>87</v>
      </c>
      <c r="L89" s="0" t="n">
        <v>87</v>
      </c>
      <c r="M89" s="0" t="n">
        <v>109</v>
      </c>
      <c r="O89" s="0" t="n">
        <f aca="false">SUM(C89:N89)</f>
        <v>640</v>
      </c>
    </row>
    <row r="90" customFormat="false" ht="21" hidden="false" customHeight="false" outlineLevel="0" collapsed="false">
      <c r="A90" s="33" t="s">
        <v>102</v>
      </c>
      <c r="B90" s="34" t="s">
        <v>103</v>
      </c>
      <c r="G90" s="0" t="n">
        <v>99</v>
      </c>
      <c r="H90" s="0" t="n">
        <v>104</v>
      </c>
      <c r="I90" s="0" t="n">
        <v>65</v>
      </c>
      <c r="J90" s="0" t="n">
        <v>84</v>
      </c>
      <c r="K90" s="0" t="n">
        <v>102</v>
      </c>
      <c r="L90" s="0" t="n">
        <v>93</v>
      </c>
      <c r="M90" s="0" t="n">
        <v>120</v>
      </c>
      <c r="O90" s="0" t="n">
        <f aca="false">SUM(C90:N90)</f>
        <v>667</v>
      </c>
    </row>
    <row r="91" customFormat="false" ht="21" hidden="false" customHeight="false" outlineLevel="0" collapsed="false">
      <c r="A91" s="33" t="s">
        <v>104</v>
      </c>
      <c r="B91" s="34" t="s">
        <v>105</v>
      </c>
      <c r="G91" s="0" t="n">
        <v>143</v>
      </c>
      <c r="H91" s="0" t="n">
        <v>170</v>
      </c>
      <c r="I91" s="0" t="n">
        <v>88</v>
      </c>
      <c r="J91" s="0" t="n">
        <v>122</v>
      </c>
      <c r="K91" s="0" t="n">
        <v>111</v>
      </c>
      <c r="L91" s="0" t="n">
        <v>127</v>
      </c>
      <c r="M91" s="0" t="n">
        <v>151</v>
      </c>
      <c r="O91" s="0" t="n">
        <f aca="false">SUM(C91:N91)</f>
        <v>912</v>
      </c>
    </row>
    <row r="92" customFormat="false" ht="21" hidden="false" customHeight="false" outlineLevel="0" collapsed="false">
      <c r="A92" s="33" t="s">
        <v>106</v>
      </c>
      <c r="B92" s="34" t="s">
        <v>107</v>
      </c>
      <c r="G92" s="0" t="n">
        <v>24</v>
      </c>
      <c r="H92" s="0" t="n">
        <v>41</v>
      </c>
      <c r="I92" s="0" t="n">
        <v>28</v>
      </c>
      <c r="J92" s="0" t="n">
        <v>48</v>
      </c>
      <c r="K92" s="0" t="n">
        <v>46</v>
      </c>
      <c r="L92" s="0" t="n">
        <v>38</v>
      </c>
      <c r="M92" s="0" t="n">
        <v>44</v>
      </c>
      <c r="O92" s="0" t="n">
        <f aca="false">SUM(C92:N92)</f>
        <v>269</v>
      </c>
    </row>
    <row r="93" customFormat="false" ht="21" hidden="false" customHeight="false" outlineLevel="0" collapsed="false">
      <c r="A93" s="33" t="s">
        <v>108</v>
      </c>
      <c r="B93" s="34" t="s">
        <v>109</v>
      </c>
      <c r="G93" s="0" t="n">
        <v>100</v>
      </c>
      <c r="H93" s="0" t="n">
        <v>120</v>
      </c>
      <c r="I93" s="0" t="n">
        <v>114</v>
      </c>
      <c r="J93" s="0" t="n">
        <v>121</v>
      </c>
      <c r="K93" s="0" t="n">
        <v>107</v>
      </c>
      <c r="L93" s="0" t="n">
        <v>133</v>
      </c>
      <c r="M93" s="0" t="n">
        <v>155</v>
      </c>
      <c r="O93" s="0" t="n">
        <f aca="false">SUM(C93:N93)</f>
        <v>850</v>
      </c>
    </row>
    <row r="94" customFormat="false" ht="21" hidden="false" customHeight="false" outlineLevel="0" collapsed="false">
      <c r="A94" s="33" t="s">
        <v>110</v>
      </c>
      <c r="B94" s="34" t="s">
        <v>111</v>
      </c>
      <c r="G94" s="0" t="n">
        <v>130</v>
      </c>
      <c r="H94" s="0" t="n">
        <v>116</v>
      </c>
      <c r="I94" s="0" t="n">
        <v>96</v>
      </c>
      <c r="J94" s="0" t="n">
        <v>111</v>
      </c>
      <c r="K94" s="0" t="n">
        <v>111</v>
      </c>
      <c r="L94" s="0" t="n">
        <v>84</v>
      </c>
      <c r="M94" s="0" t="n">
        <v>98</v>
      </c>
      <c r="O94" s="0" t="n">
        <f aca="false">SUM(C94:N94)</f>
        <v>746</v>
      </c>
    </row>
    <row r="95" customFormat="false" ht="21" hidden="false" customHeight="false" outlineLevel="0" collapsed="false">
      <c r="A95" s="33" t="s">
        <v>112</v>
      </c>
      <c r="B95" s="34" t="s">
        <v>113</v>
      </c>
      <c r="G95" s="0" t="n">
        <v>80</v>
      </c>
      <c r="H95" s="0" t="n">
        <v>85</v>
      </c>
      <c r="I95" s="0" t="n">
        <v>77</v>
      </c>
      <c r="J95" s="0" t="n">
        <v>109</v>
      </c>
      <c r="K95" s="0" t="n">
        <v>118</v>
      </c>
      <c r="L95" s="0" t="n">
        <v>78</v>
      </c>
      <c r="M95" s="0" t="n">
        <v>105</v>
      </c>
      <c r="O95" s="0" t="n">
        <f aca="false">SUM(C95:N95)</f>
        <v>652</v>
      </c>
    </row>
    <row r="96" customFormat="false" ht="21" hidden="false" customHeight="false" outlineLevel="0" collapsed="false">
      <c r="A96" s="33" t="s">
        <v>114</v>
      </c>
      <c r="B96" s="34" t="s">
        <v>115</v>
      </c>
      <c r="G96" s="0" t="n">
        <v>115</v>
      </c>
      <c r="H96" s="0" t="n">
        <v>137</v>
      </c>
      <c r="I96" s="0" t="n">
        <v>107</v>
      </c>
      <c r="J96" s="0" t="n">
        <v>133</v>
      </c>
      <c r="K96" s="0" t="n">
        <v>131</v>
      </c>
      <c r="L96" s="0" t="n">
        <v>132</v>
      </c>
      <c r="M96" s="0" t="n">
        <v>156</v>
      </c>
      <c r="O96" s="0" t="n">
        <f aca="false">SUM(C96:N96)</f>
        <v>911</v>
      </c>
    </row>
    <row r="97" customFormat="false" ht="21" hidden="false" customHeight="false" outlineLevel="0" collapsed="false">
      <c r="A97" s="33" t="s">
        <v>116</v>
      </c>
      <c r="B97" s="34" t="s">
        <v>117</v>
      </c>
      <c r="G97" s="0" t="n">
        <v>69</v>
      </c>
      <c r="H97" s="0" t="n">
        <v>77</v>
      </c>
      <c r="I97" s="0" t="n">
        <v>77</v>
      </c>
      <c r="J97" s="0" t="n">
        <v>67</v>
      </c>
      <c r="K97" s="0" t="n">
        <v>71</v>
      </c>
      <c r="L97" s="0" t="n">
        <v>56</v>
      </c>
      <c r="M97" s="0" t="n">
        <v>84</v>
      </c>
      <c r="O97" s="0" t="n">
        <f aca="false">SUM(C97:N97)</f>
        <v>501</v>
      </c>
    </row>
    <row r="98" customFormat="false" ht="21" hidden="false" customHeight="false" outlineLevel="0" collapsed="false">
      <c r="A98" s="33" t="s">
        <v>118</v>
      </c>
      <c r="B98" s="34" t="s">
        <v>119</v>
      </c>
      <c r="G98" s="0" t="n">
        <v>17</v>
      </c>
      <c r="H98" s="0" t="n">
        <v>21</v>
      </c>
      <c r="I98" s="0" t="n">
        <v>22</v>
      </c>
      <c r="J98" s="0" t="n">
        <v>15</v>
      </c>
      <c r="K98" s="0" t="n">
        <v>36</v>
      </c>
      <c r="L98" s="0" t="n">
        <v>21</v>
      </c>
      <c r="M98" s="0" t="n">
        <v>21</v>
      </c>
      <c r="O98" s="0" t="n">
        <f aca="false">SUM(C98:N98)</f>
        <v>153</v>
      </c>
    </row>
    <row r="99" customFormat="false" ht="21" hidden="false" customHeight="false" outlineLevel="0" collapsed="false">
      <c r="A99" s="33" t="s">
        <v>120</v>
      </c>
      <c r="B99" s="34" t="s">
        <v>121</v>
      </c>
      <c r="G99" s="0" t="n">
        <v>16</v>
      </c>
      <c r="H99" s="0" t="n">
        <v>17</v>
      </c>
      <c r="I99" s="0" t="n">
        <v>16</v>
      </c>
      <c r="J99" s="0" t="n">
        <v>26</v>
      </c>
      <c r="K99" s="0" t="n">
        <v>22</v>
      </c>
      <c r="L99" s="0" t="n">
        <v>26</v>
      </c>
      <c r="M99" s="0" t="n">
        <v>21</v>
      </c>
      <c r="O99" s="0" t="n">
        <f aca="false">SUM(C99:N99)</f>
        <v>144</v>
      </c>
    </row>
    <row r="100" customFormat="false" ht="21" hidden="false" customHeight="false" outlineLevel="0" collapsed="false">
      <c r="A100" s="33" t="s">
        <v>122</v>
      </c>
      <c r="B100" s="34" t="s">
        <v>123</v>
      </c>
      <c r="G100" s="0" t="n">
        <v>37</v>
      </c>
      <c r="H100" s="0" t="n">
        <v>40</v>
      </c>
      <c r="I100" s="0" t="n">
        <v>40</v>
      </c>
      <c r="J100" s="0" t="n">
        <v>33</v>
      </c>
      <c r="K100" s="0" t="n">
        <v>34</v>
      </c>
      <c r="L100" s="0" t="n">
        <v>34</v>
      </c>
      <c r="M100" s="0" t="n">
        <v>36</v>
      </c>
      <c r="O100" s="0" t="n">
        <f aca="false">SUM(C100:N100)</f>
        <v>254</v>
      </c>
    </row>
    <row r="101" customFormat="false" ht="21" hidden="false" customHeight="false" outlineLevel="0" collapsed="false">
      <c r="A101" s="33" t="s">
        <v>124</v>
      </c>
      <c r="B101" s="34" t="s">
        <v>125</v>
      </c>
      <c r="G101" s="0" t="n">
        <v>68</v>
      </c>
      <c r="H101" s="0" t="n">
        <v>65</v>
      </c>
      <c r="I101" s="0" t="n">
        <v>49</v>
      </c>
      <c r="J101" s="0" t="n">
        <v>62</v>
      </c>
      <c r="K101" s="0" t="n">
        <v>110</v>
      </c>
      <c r="L101" s="0" t="n">
        <v>80</v>
      </c>
      <c r="M101" s="0" t="n">
        <v>95</v>
      </c>
      <c r="O101" s="0" t="n">
        <f aca="false">SUM(C101:N101)</f>
        <v>529</v>
      </c>
    </row>
    <row r="102" customFormat="false" ht="21" hidden="false" customHeight="false" outlineLevel="0" collapsed="false">
      <c r="A102" s="33" t="s">
        <v>126</v>
      </c>
      <c r="B102" s="34" t="s">
        <v>127</v>
      </c>
      <c r="G102" s="0" t="n">
        <v>522</v>
      </c>
      <c r="H102" s="0" t="n">
        <v>464</v>
      </c>
      <c r="I102" s="0" t="n">
        <v>403</v>
      </c>
      <c r="J102" s="0" t="n">
        <v>542</v>
      </c>
      <c r="K102" s="0" t="n">
        <v>452</v>
      </c>
      <c r="L102" s="0" t="n">
        <v>435</v>
      </c>
      <c r="M102" s="0" t="n">
        <v>442</v>
      </c>
      <c r="O102" s="0" t="n">
        <f aca="false">SUM(C102:N102)</f>
        <v>3260</v>
      </c>
    </row>
    <row r="103" customFormat="false" ht="21" hidden="false" customHeight="false" outlineLevel="0" collapsed="false">
      <c r="A103" s="33" t="s">
        <v>128</v>
      </c>
      <c r="B103" s="34" t="s">
        <v>129</v>
      </c>
      <c r="G103" s="0" t="n">
        <v>65</v>
      </c>
      <c r="H103" s="0" t="n">
        <v>48</v>
      </c>
      <c r="I103" s="0" t="n">
        <v>38</v>
      </c>
      <c r="J103" s="0" t="n">
        <v>56</v>
      </c>
      <c r="K103" s="0" t="n">
        <v>46</v>
      </c>
      <c r="L103" s="0" t="n">
        <v>53</v>
      </c>
      <c r="M103" s="0" t="n">
        <v>45</v>
      </c>
      <c r="O103" s="0" t="n">
        <f aca="false">SUM(C103:N103)</f>
        <v>351</v>
      </c>
    </row>
    <row r="104" customFormat="false" ht="21" hidden="false" customHeight="false" outlineLevel="0" collapsed="false">
      <c r="A104" s="33" t="s">
        <v>130</v>
      </c>
      <c r="B104" s="34" t="s">
        <v>131</v>
      </c>
      <c r="G104" s="0" t="n">
        <v>256</v>
      </c>
      <c r="H104" s="0" t="n">
        <v>286</v>
      </c>
      <c r="I104" s="0" t="n">
        <v>228</v>
      </c>
      <c r="J104" s="0" t="n">
        <v>303</v>
      </c>
      <c r="K104" s="0" t="n">
        <v>252</v>
      </c>
      <c r="L104" s="0" t="n">
        <v>232</v>
      </c>
      <c r="M104" s="0" t="n">
        <v>262</v>
      </c>
      <c r="O104" s="0" t="n">
        <f aca="false">SUM(C104:N104)</f>
        <v>1819</v>
      </c>
    </row>
    <row r="105" customFormat="false" ht="21" hidden="false" customHeight="false" outlineLevel="0" collapsed="false">
      <c r="A105" s="33" t="s">
        <v>132</v>
      </c>
      <c r="B105" s="34" t="s">
        <v>133</v>
      </c>
      <c r="G105" s="0" t="n">
        <v>122</v>
      </c>
      <c r="H105" s="0" t="n">
        <v>120</v>
      </c>
      <c r="I105" s="0" t="n">
        <v>109</v>
      </c>
      <c r="J105" s="0" t="n">
        <v>80</v>
      </c>
      <c r="K105" s="0" t="n">
        <v>134</v>
      </c>
      <c r="L105" s="0" t="n">
        <v>116</v>
      </c>
      <c r="M105" s="0" t="n">
        <v>113</v>
      </c>
      <c r="O105" s="0" t="n">
        <f aca="false">SUM(C105:N105)</f>
        <v>794</v>
      </c>
    </row>
    <row r="106" customFormat="false" ht="21" hidden="false" customHeight="false" outlineLevel="0" collapsed="false">
      <c r="A106" s="33" t="s">
        <v>134</v>
      </c>
      <c r="B106" s="34" t="s">
        <v>135</v>
      </c>
      <c r="G106" s="0" t="n">
        <v>146</v>
      </c>
      <c r="H106" s="0" t="n">
        <v>211</v>
      </c>
      <c r="I106" s="0" t="n">
        <v>147</v>
      </c>
      <c r="J106" s="0" t="n">
        <v>178</v>
      </c>
      <c r="K106" s="0" t="n">
        <v>188</v>
      </c>
      <c r="L106" s="0" t="n">
        <v>151</v>
      </c>
      <c r="M106" s="0" t="n">
        <v>175</v>
      </c>
      <c r="O106" s="0" t="n">
        <f aca="false">SUM(C106:N106)</f>
        <v>1196</v>
      </c>
    </row>
    <row r="107" customFormat="false" ht="21" hidden="false" customHeight="false" outlineLevel="0" collapsed="false">
      <c r="A107" s="33" t="s">
        <v>136</v>
      </c>
      <c r="B107" s="34" t="s">
        <v>137</v>
      </c>
      <c r="G107" s="0" t="n">
        <v>6965</v>
      </c>
      <c r="H107" s="0" t="n">
        <v>7721</v>
      </c>
      <c r="I107" s="0" t="n">
        <v>6203</v>
      </c>
      <c r="J107" s="0" t="n">
        <v>7500</v>
      </c>
      <c r="K107" s="0" t="n">
        <v>7164</v>
      </c>
      <c r="L107" s="0" t="n">
        <v>6900</v>
      </c>
      <c r="M107" s="0" t="n">
        <v>7544</v>
      </c>
      <c r="O107" s="0" t="n">
        <f aca="false">SUM(C107:N107)</f>
        <v>49997</v>
      </c>
    </row>
    <row r="108" customFormat="false" ht="21" hidden="false" customHeight="false" outlineLevel="0" collapsed="false">
      <c r="A108" s="33" t="s">
        <v>138</v>
      </c>
      <c r="B108" s="34" t="s">
        <v>139</v>
      </c>
      <c r="G108" s="0" t="n">
        <v>9</v>
      </c>
      <c r="H108" s="0" t="n">
        <v>8</v>
      </c>
      <c r="I108" s="0" t="n">
        <v>15</v>
      </c>
      <c r="J108" s="0" t="n">
        <v>25</v>
      </c>
      <c r="K108" s="0" t="n">
        <v>12</v>
      </c>
      <c r="L108" s="0" t="n">
        <v>11</v>
      </c>
      <c r="M108" s="0" t="n">
        <v>10</v>
      </c>
      <c r="O108" s="0" t="n">
        <f aca="false">SUM(C108:N108)</f>
        <v>90</v>
      </c>
    </row>
    <row r="109" customFormat="false" ht="21" hidden="false" customHeight="false" outlineLevel="0" collapsed="false">
      <c r="A109" s="33" t="s">
        <v>140</v>
      </c>
      <c r="B109" s="34" t="s">
        <v>141</v>
      </c>
      <c r="G109" s="0" t="n">
        <v>30</v>
      </c>
      <c r="H109" s="0" t="n">
        <v>44</v>
      </c>
      <c r="I109" s="0" t="n">
        <v>20</v>
      </c>
      <c r="J109" s="0" t="n">
        <v>34</v>
      </c>
      <c r="K109" s="0" t="n">
        <v>51</v>
      </c>
      <c r="L109" s="0" t="n">
        <v>37</v>
      </c>
      <c r="M109" s="0" t="n">
        <v>39</v>
      </c>
      <c r="O109" s="0" t="n">
        <f aca="false">SUM(C109:N109)</f>
        <v>255</v>
      </c>
    </row>
    <row r="110" customFormat="false" ht="21" hidden="false" customHeight="false" outlineLevel="0" collapsed="false">
      <c r="A110" s="33" t="s">
        <v>142</v>
      </c>
      <c r="B110" s="34" t="s">
        <v>143</v>
      </c>
      <c r="G110" s="0" t="n">
        <v>189</v>
      </c>
      <c r="H110" s="0" t="n">
        <v>190</v>
      </c>
      <c r="I110" s="0" t="n">
        <v>165</v>
      </c>
      <c r="J110" s="0" t="n">
        <v>194</v>
      </c>
      <c r="K110" s="0" t="n">
        <v>177</v>
      </c>
      <c r="L110" s="0" t="n">
        <v>200</v>
      </c>
      <c r="M110" s="0" t="n">
        <v>204</v>
      </c>
      <c r="O110" s="0" t="n">
        <f aca="false">SUM(C110:N110)</f>
        <v>1319</v>
      </c>
    </row>
    <row r="111" customFormat="false" ht="21" hidden="false" customHeight="false" outlineLevel="0" collapsed="false">
      <c r="A111" s="33" t="s">
        <v>144</v>
      </c>
      <c r="B111" s="34" t="s">
        <v>145</v>
      </c>
      <c r="G111" s="0" t="n">
        <v>482</v>
      </c>
      <c r="H111" s="0" t="n">
        <v>629</v>
      </c>
      <c r="I111" s="0" t="n">
        <v>464</v>
      </c>
      <c r="J111" s="0" t="n">
        <v>532</v>
      </c>
      <c r="K111" s="0" t="n">
        <v>583</v>
      </c>
      <c r="L111" s="0" t="n">
        <v>520</v>
      </c>
      <c r="M111" s="0" t="n">
        <v>595</v>
      </c>
      <c r="O111" s="0" t="n">
        <f aca="false">SUM(C111:N111)</f>
        <v>3805</v>
      </c>
    </row>
    <row r="112" customFormat="false" ht="21" hidden="false" customHeight="false" outlineLevel="0" collapsed="false">
      <c r="A112" s="33" t="s">
        <v>146</v>
      </c>
      <c r="B112" s="34" t="s">
        <v>147</v>
      </c>
      <c r="G112" s="0" t="n">
        <v>65</v>
      </c>
      <c r="H112" s="0" t="n">
        <v>94</v>
      </c>
      <c r="I112" s="0" t="n">
        <v>84</v>
      </c>
      <c r="J112" s="0" t="n">
        <v>94</v>
      </c>
      <c r="K112" s="0" t="n">
        <v>83</v>
      </c>
      <c r="L112" s="0" t="n">
        <v>82</v>
      </c>
      <c r="M112" s="0" t="n">
        <v>96</v>
      </c>
      <c r="O112" s="0" t="n">
        <f aca="false">SUM(C112:N112)</f>
        <v>598</v>
      </c>
    </row>
    <row r="113" customFormat="false" ht="21" hidden="false" customHeight="false" outlineLevel="0" collapsed="false">
      <c r="A113" s="33" t="s">
        <v>148</v>
      </c>
      <c r="B113" s="34" t="s">
        <v>149</v>
      </c>
      <c r="G113" s="0" t="n">
        <v>84</v>
      </c>
      <c r="H113" s="0" t="n">
        <v>85</v>
      </c>
      <c r="I113" s="0" t="n">
        <v>84</v>
      </c>
      <c r="J113" s="0" t="n">
        <v>82</v>
      </c>
      <c r="K113" s="0" t="n">
        <v>69</v>
      </c>
      <c r="L113" s="0" t="n">
        <v>84</v>
      </c>
      <c r="M113" s="0" t="n">
        <v>74</v>
      </c>
      <c r="O113" s="0" t="n">
        <f aca="false">SUM(C113:N113)</f>
        <v>562</v>
      </c>
    </row>
    <row r="114" customFormat="false" ht="21" hidden="false" customHeight="false" outlineLevel="0" collapsed="false">
      <c r="A114" s="33" t="s">
        <v>150</v>
      </c>
      <c r="B114" s="34" t="s">
        <v>151</v>
      </c>
      <c r="G114" s="0" t="n">
        <v>4</v>
      </c>
      <c r="H114" s="0" t="n">
        <v>5</v>
      </c>
      <c r="I114" s="0" t="n">
        <v>5</v>
      </c>
      <c r="J114" s="0" t="n">
        <v>8</v>
      </c>
      <c r="K114" s="0" t="n">
        <v>12</v>
      </c>
      <c r="L114" s="0" t="n">
        <v>13</v>
      </c>
      <c r="M114" s="0" t="n">
        <v>7</v>
      </c>
      <c r="O114" s="0" t="n">
        <f aca="false">SUM(C114:N114)</f>
        <v>54</v>
      </c>
    </row>
    <row r="115" customFormat="false" ht="21" hidden="false" customHeight="false" outlineLevel="0" collapsed="false">
      <c r="A115" s="33" t="s">
        <v>152</v>
      </c>
      <c r="B115" s="34" t="s">
        <v>153</v>
      </c>
      <c r="G115" s="0" t="n">
        <v>382</v>
      </c>
      <c r="H115" s="0" t="n">
        <v>409</v>
      </c>
      <c r="I115" s="0" t="n">
        <v>405</v>
      </c>
      <c r="J115" s="0" t="n">
        <v>413</v>
      </c>
      <c r="K115" s="0" t="n">
        <v>389</v>
      </c>
      <c r="L115" s="0" t="n">
        <v>379</v>
      </c>
      <c r="M115" s="0" t="n">
        <v>362</v>
      </c>
      <c r="O115" s="0" t="n">
        <f aca="false">SUM(C115:N115)</f>
        <v>2739</v>
      </c>
    </row>
    <row r="116" customFormat="false" ht="21" hidden="false" customHeight="false" outlineLevel="0" collapsed="false">
      <c r="A116" s="33" t="s">
        <v>154</v>
      </c>
      <c r="B116" s="34" t="s">
        <v>155</v>
      </c>
      <c r="G116" s="0" t="n">
        <v>37</v>
      </c>
      <c r="H116" s="0" t="n">
        <v>42</v>
      </c>
      <c r="I116" s="0" t="n">
        <v>44</v>
      </c>
      <c r="J116" s="0" t="n">
        <v>72</v>
      </c>
      <c r="K116" s="0" t="n">
        <v>62</v>
      </c>
      <c r="L116" s="0" t="n">
        <v>61</v>
      </c>
      <c r="M116" s="0" t="n">
        <v>66</v>
      </c>
      <c r="O116" s="0" t="n">
        <f aca="false">SUM(C116:N116)</f>
        <v>384</v>
      </c>
    </row>
    <row r="117" customFormat="false" ht="21" hidden="false" customHeight="false" outlineLevel="0" collapsed="false">
      <c r="A117" s="33" t="s">
        <v>156</v>
      </c>
      <c r="B117" s="34" t="s">
        <v>157</v>
      </c>
      <c r="G117" s="0" t="n">
        <v>5</v>
      </c>
      <c r="H117" s="0" t="n">
        <v>7</v>
      </c>
      <c r="I117" s="0" t="n">
        <v>16</v>
      </c>
      <c r="J117" s="0" t="n">
        <v>24</v>
      </c>
      <c r="K117" s="0" t="n">
        <v>11</v>
      </c>
      <c r="L117" s="0" t="n">
        <v>9</v>
      </c>
      <c r="M117" s="0" t="n">
        <v>5</v>
      </c>
      <c r="O117" s="0" t="n">
        <f aca="false">SUM(C117:N117)</f>
        <v>77</v>
      </c>
    </row>
    <row r="118" customFormat="false" ht="21" hidden="false" customHeight="false" outlineLevel="0" collapsed="false">
      <c r="A118" s="33" t="s">
        <v>158</v>
      </c>
      <c r="B118" s="34" t="s">
        <v>159</v>
      </c>
      <c r="G118" s="0" t="n">
        <v>18</v>
      </c>
      <c r="H118" s="0" t="n">
        <v>26</v>
      </c>
      <c r="I118" s="0" t="n">
        <v>12</v>
      </c>
      <c r="J118" s="0" t="n">
        <v>20</v>
      </c>
      <c r="K118" s="0" t="n">
        <v>24</v>
      </c>
      <c r="L118" s="0" t="n">
        <v>21</v>
      </c>
      <c r="M118" s="0" t="n">
        <v>23</v>
      </c>
      <c r="O118" s="0" t="n">
        <f aca="false">SUM(C118:N118)</f>
        <v>144</v>
      </c>
    </row>
    <row r="119" customFormat="false" ht="21" hidden="false" customHeight="false" outlineLevel="0" collapsed="false">
      <c r="A119" s="33" t="s">
        <v>160</v>
      </c>
      <c r="B119" s="34" t="s">
        <v>161</v>
      </c>
      <c r="G119" s="0" t="n">
        <v>92</v>
      </c>
      <c r="H119" s="0" t="n">
        <v>99</v>
      </c>
      <c r="I119" s="0" t="n">
        <v>90</v>
      </c>
      <c r="J119" s="0" t="n">
        <v>102</v>
      </c>
      <c r="K119" s="0" t="n">
        <v>115</v>
      </c>
      <c r="L119" s="0" t="n">
        <v>106</v>
      </c>
      <c r="M119" s="0" t="n">
        <v>106</v>
      </c>
      <c r="O119" s="0" t="n">
        <f aca="false">SUM(C119:N119)</f>
        <v>710</v>
      </c>
    </row>
    <row r="120" customFormat="false" ht="21" hidden="false" customHeight="false" outlineLevel="0" collapsed="false">
      <c r="A120" s="33" t="s">
        <v>162</v>
      </c>
      <c r="B120" s="34" t="s">
        <v>163</v>
      </c>
      <c r="G120" s="0" t="n">
        <v>110</v>
      </c>
      <c r="H120" s="0" t="n">
        <v>114</v>
      </c>
      <c r="I120" s="0" t="n">
        <v>71</v>
      </c>
      <c r="J120" s="0" t="n">
        <v>106</v>
      </c>
      <c r="K120" s="0" t="n">
        <v>94</v>
      </c>
      <c r="L120" s="0" t="n">
        <v>90</v>
      </c>
      <c r="M120" s="0" t="n">
        <v>97</v>
      </c>
      <c r="O120" s="0" t="n">
        <f aca="false">SUM(C120:N120)</f>
        <v>682</v>
      </c>
    </row>
    <row r="121" customFormat="false" ht="21" hidden="false" customHeight="false" outlineLevel="0" collapsed="false">
      <c r="A121" s="33" t="s">
        <v>164</v>
      </c>
      <c r="B121" s="34" t="s">
        <v>165</v>
      </c>
      <c r="G121" s="0" t="n">
        <v>19</v>
      </c>
      <c r="H121" s="0" t="n">
        <v>23</v>
      </c>
      <c r="I121" s="0" t="n">
        <v>21</v>
      </c>
      <c r="J121" s="0" t="n">
        <v>24</v>
      </c>
      <c r="K121" s="0" t="n">
        <v>20</v>
      </c>
      <c r="L121" s="0" t="n">
        <v>20</v>
      </c>
      <c r="M121" s="0" t="n">
        <v>25</v>
      </c>
      <c r="O121" s="0" t="n">
        <f aca="false">SUM(C121:N121)</f>
        <v>152</v>
      </c>
    </row>
    <row r="122" customFormat="false" ht="21" hidden="false" customHeight="false" outlineLevel="0" collapsed="false">
      <c r="A122" s="33" t="s">
        <v>166</v>
      </c>
      <c r="B122" s="34" t="s">
        <v>167</v>
      </c>
      <c r="G122" s="0" t="n">
        <v>89</v>
      </c>
      <c r="H122" s="0" t="n">
        <v>113</v>
      </c>
      <c r="I122" s="0" t="n">
        <v>105</v>
      </c>
      <c r="J122" s="0" t="n">
        <v>107</v>
      </c>
      <c r="K122" s="0" t="n">
        <v>89</v>
      </c>
      <c r="L122" s="0" t="n">
        <v>92</v>
      </c>
      <c r="M122" s="0" t="n">
        <v>97</v>
      </c>
      <c r="O122" s="0" t="n">
        <f aca="false">SUM(C122:N122)</f>
        <v>692</v>
      </c>
    </row>
    <row r="123" customFormat="false" ht="21" hidden="false" customHeight="false" outlineLevel="0" collapsed="false">
      <c r="A123" s="33" t="s">
        <v>168</v>
      </c>
      <c r="B123" s="34" t="s">
        <v>169</v>
      </c>
      <c r="G123" s="0" t="n">
        <v>26</v>
      </c>
      <c r="H123" s="0" t="n">
        <v>26</v>
      </c>
      <c r="I123" s="0" t="n">
        <v>13</v>
      </c>
      <c r="J123" s="0" t="n">
        <v>13</v>
      </c>
      <c r="K123" s="0" t="n">
        <v>20</v>
      </c>
      <c r="L123" s="0" t="n">
        <v>21</v>
      </c>
      <c r="M123" s="0" t="n">
        <v>18</v>
      </c>
      <c r="O123" s="0" t="n">
        <f aca="false">SUM(C123:N123)</f>
        <v>137</v>
      </c>
    </row>
    <row r="124" customFormat="false" ht="21" hidden="false" customHeight="false" outlineLevel="0" collapsed="false">
      <c r="A124" s="33" t="s">
        <v>170</v>
      </c>
      <c r="B124" s="34" t="s">
        <v>171</v>
      </c>
      <c r="G124" s="0" t="n">
        <v>5</v>
      </c>
      <c r="H124" s="0" t="n">
        <v>8</v>
      </c>
      <c r="I124" s="0" t="n">
        <v>10</v>
      </c>
      <c r="J124" s="0" t="n">
        <v>14</v>
      </c>
      <c r="K124" s="0" t="n">
        <v>5</v>
      </c>
      <c r="L124" s="0" t="n">
        <v>9</v>
      </c>
      <c r="M124" s="0" t="n">
        <v>10</v>
      </c>
      <c r="O124" s="0" t="n">
        <f aca="false">SUM(C124:N124)</f>
        <v>61</v>
      </c>
    </row>
    <row r="125" customFormat="false" ht="21" hidden="false" customHeight="false" outlineLevel="0" collapsed="false">
      <c r="A125" s="33" t="s">
        <v>172</v>
      </c>
      <c r="B125" s="34" t="s">
        <v>173</v>
      </c>
      <c r="G125" s="0" t="n">
        <v>87</v>
      </c>
      <c r="H125" s="0" t="n">
        <v>110</v>
      </c>
      <c r="I125" s="0" t="n">
        <v>87</v>
      </c>
      <c r="J125" s="0" t="n">
        <v>83</v>
      </c>
      <c r="K125" s="0" t="n">
        <v>124</v>
      </c>
      <c r="L125" s="0" t="n">
        <v>109</v>
      </c>
      <c r="M125" s="0" t="n">
        <v>124</v>
      </c>
      <c r="O125" s="0" t="n">
        <f aca="false">SUM(C125:N125)</f>
        <v>724</v>
      </c>
    </row>
    <row r="126" customFormat="false" ht="21" hidden="false" customHeight="false" outlineLevel="0" collapsed="false">
      <c r="A126" s="33" t="s">
        <v>174</v>
      </c>
      <c r="B126" s="34" t="s">
        <v>175</v>
      </c>
      <c r="G126" s="0" t="n">
        <v>16</v>
      </c>
      <c r="H126" s="0" t="n">
        <v>31</v>
      </c>
      <c r="I126" s="0" t="n">
        <v>17</v>
      </c>
      <c r="J126" s="0" t="n">
        <v>21</v>
      </c>
      <c r="K126" s="0" t="n">
        <v>21</v>
      </c>
      <c r="L126" s="0" t="n">
        <v>22</v>
      </c>
      <c r="M126" s="0" t="n">
        <v>28</v>
      </c>
      <c r="O126" s="0" t="n">
        <f aca="false">SUM(C126:N126)</f>
        <v>156</v>
      </c>
    </row>
    <row r="127" customFormat="false" ht="21" hidden="false" customHeight="false" outlineLevel="0" collapsed="false">
      <c r="A127" s="33" t="s">
        <v>176</v>
      </c>
      <c r="B127" s="34" t="s">
        <v>177</v>
      </c>
      <c r="G127" s="0" t="n">
        <v>25</v>
      </c>
      <c r="H127" s="0" t="n">
        <v>49</v>
      </c>
      <c r="I127" s="0" t="n">
        <v>36</v>
      </c>
      <c r="J127" s="0" t="n">
        <v>33</v>
      </c>
      <c r="K127" s="0" t="n">
        <v>29</v>
      </c>
      <c r="L127" s="0" t="n">
        <v>30</v>
      </c>
      <c r="M127" s="0" t="n">
        <v>33</v>
      </c>
      <c r="O127" s="0" t="n">
        <f aca="false">SUM(C127:N127)</f>
        <v>235</v>
      </c>
    </row>
    <row r="128" customFormat="false" ht="21" hidden="false" customHeight="false" outlineLevel="0" collapsed="false">
      <c r="A128" s="33" t="s">
        <v>178</v>
      </c>
      <c r="B128" s="34" t="s">
        <v>179</v>
      </c>
      <c r="G128" s="0" t="n">
        <v>173</v>
      </c>
      <c r="H128" s="0" t="n">
        <v>235</v>
      </c>
      <c r="I128" s="0" t="n">
        <v>194</v>
      </c>
      <c r="J128" s="0" t="n">
        <v>238</v>
      </c>
      <c r="K128" s="0" t="n">
        <v>248</v>
      </c>
      <c r="L128" s="0" t="n">
        <v>238</v>
      </c>
      <c r="M128" s="0" t="n">
        <v>243</v>
      </c>
      <c r="O128" s="0" t="n">
        <f aca="false">SUM(C128:N128)</f>
        <v>1569</v>
      </c>
    </row>
    <row r="129" customFormat="false" ht="21" hidden="false" customHeight="false" outlineLevel="0" collapsed="false">
      <c r="A129" s="33" t="s">
        <v>180</v>
      </c>
      <c r="B129" s="34" t="s">
        <v>181</v>
      </c>
      <c r="G129" s="0" t="n">
        <v>237</v>
      </c>
      <c r="H129" s="0" t="n">
        <v>252</v>
      </c>
      <c r="I129" s="0" t="n">
        <v>219</v>
      </c>
      <c r="J129" s="0" t="n">
        <v>266</v>
      </c>
      <c r="K129" s="0" t="n">
        <v>242</v>
      </c>
      <c r="L129" s="0" t="n">
        <v>227</v>
      </c>
      <c r="M129" s="0" t="n">
        <v>267</v>
      </c>
      <c r="O129" s="0" t="n">
        <f aca="false">SUM(C129:N129)</f>
        <v>1710</v>
      </c>
    </row>
    <row r="130" customFormat="false" ht="21" hidden="false" customHeight="false" outlineLevel="0" collapsed="false">
      <c r="A130" s="33" t="s">
        <v>182</v>
      </c>
      <c r="B130" s="34" t="s">
        <v>183</v>
      </c>
      <c r="G130" s="0" t="n">
        <v>151</v>
      </c>
      <c r="H130" s="0" t="n">
        <v>139</v>
      </c>
      <c r="I130" s="0" t="n">
        <v>113</v>
      </c>
      <c r="J130" s="0" t="n">
        <v>126</v>
      </c>
      <c r="K130" s="0" t="n">
        <v>137</v>
      </c>
      <c r="L130" s="0" t="n">
        <v>131</v>
      </c>
      <c r="M130" s="0" t="n">
        <v>127</v>
      </c>
      <c r="O130" s="0" t="n">
        <f aca="false">SUM(C130:N130)</f>
        <v>924</v>
      </c>
    </row>
    <row r="131" customFormat="false" ht="21" hidden="false" customHeight="false" outlineLevel="0" collapsed="false">
      <c r="A131" s="33" t="s">
        <v>184</v>
      </c>
      <c r="B131" s="34" t="s">
        <v>185</v>
      </c>
      <c r="G131" s="0" t="n">
        <v>74</v>
      </c>
      <c r="H131" s="0" t="n">
        <v>70</v>
      </c>
      <c r="I131" s="0" t="n">
        <v>50</v>
      </c>
      <c r="J131" s="0" t="n">
        <v>60</v>
      </c>
      <c r="K131" s="0" t="n">
        <v>77</v>
      </c>
      <c r="L131" s="0" t="n">
        <v>85</v>
      </c>
      <c r="M131" s="0" t="n">
        <v>69</v>
      </c>
      <c r="O131" s="0" t="n">
        <f aca="false">SUM(C131:N131)</f>
        <v>485</v>
      </c>
    </row>
    <row r="132" customFormat="false" ht="21" hidden="false" customHeight="false" outlineLevel="0" collapsed="false">
      <c r="A132" s="33" t="s">
        <v>186</v>
      </c>
      <c r="B132" s="34" t="s">
        <v>187</v>
      </c>
      <c r="G132" s="0" t="n">
        <v>13</v>
      </c>
      <c r="H132" s="0" t="n">
        <v>9</v>
      </c>
      <c r="I132" s="0" t="n">
        <v>9</v>
      </c>
      <c r="J132" s="0" t="n">
        <v>8</v>
      </c>
      <c r="K132" s="0" t="n">
        <v>10</v>
      </c>
      <c r="L132" s="0" t="n">
        <v>21</v>
      </c>
      <c r="M132" s="0" t="n">
        <v>16</v>
      </c>
      <c r="O132" s="0" t="n">
        <f aca="false">SUM(C132:N132)</f>
        <v>86</v>
      </c>
    </row>
    <row r="133" customFormat="false" ht="21" hidden="false" customHeight="false" outlineLevel="0" collapsed="false">
      <c r="A133" s="33" t="s">
        <v>188</v>
      </c>
      <c r="B133" s="34" t="s">
        <v>189</v>
      </c>
      <c r="G133" s="0" t="n">
        <v>226</v>
      </c>
      <c r="H133" s="0" t="n">
        <v>254</v>
      </c>
      <c r="I133" s="0" t="n">
        <v>169</v>
      </c>
      <c r="J133" s="0" t="n">
        <v>217</v>
      </c>
      <c r="K133" s="0" t="n">
        <v>222</v>
      </c>
      <c r="L133" s="0" t="n">
        <v>193</v>
      </c>
      <c r="M133" s="0" t="n">
        <v>239</v>
      </c>
      <c r="O133" s="0" t="n">
        <f aca="false">SUM(C133:N133)</f>
        <v>1520</v>
      </c>
    </row>
    <row r="134" customFormat="false" ht="21" hidden="false" customHeight="false" outlineLevel="0" collapsed="false">
      <c r="A134" s="33" t="s">
        <v>190</v>
      </c>
      <c r="B134" s="34" t="s">
        <v>191</v>
      </c>
      <c r="G134" s="0" t="n">
        <v>85</v>
      </c>
      <c r="H134" s="0" t="n">
        <v>108</v>
      </c>
      <c r="I134" s="0" t="n">
        <v>77</v>
      </c>
      <c r="J134" s="0" t="n">
        <v>72</v>
      </c>
      <c r="K134" s="0" t="n">
        <v>79</v>
      </c>
      <c r="L134" s="0" t="n">
        <v>88</v>
      </c>
      <c r="M134" s="0" t="n">
        <v>84</v>
      </c>
      <c r="O134" s="0" t="n">
        <f aca="false">SUM(C134:N134)</f>
        <v>593</v>
      </c>
    </row>
    <row r="135" customFormat="false" ht="21" hidden="false" customHeight="false" outlineLevel="0" collapsed="false">
      <c r="A135" s="33" t="s">
        <v>192</v>
      </c>
      <c r="B135" s="34" t="s">
        <v>193</v>
      </c>
      <c r="G135" s="0" t="n">
        <v>37</v>
      </c>
      <c r="H135" s="0" t="n">
        <v>49</v>
      </c>
      <c r="I135" s="0" t="n">
        <v>41</v>
      </c>
      <c r="J135" s="0" t="n">
        <v>36</v>
      </c>
      <c r="K135" s="0" t="n">
        <v>48</v>
      </c>
      <c r="L135" s="0" t="n">
        <v>36</v>
      </c>
      <c r="M135" s="0" t="n">
        <v>47</v>
      </c>
      <c r="O135" s="0" t="n">
        <f aca="false">SUM(C135:N135)</f>
        <v>294</v>
      </c>
    </row>
    <row r="136" customFormat="false" ht="21" hidden="false" customHeight="false" outlineLevel="0" collapsed="false">
      <c r="A136" s="33" t="s">
        <v>194</v>
      </c>
      <c r="B136" s="34" t="s">
        <v>195</v>
      </c>
      <c r="G136" s="0" t="n">
        <v>2</v>
      </c>
      <c r="H136" s="0" t="n">
        <v>3</v>
      </c>
      <c r="I136" s="0" t="n">
        <v>7</v>
      </c>
      <c r="J136" s="0" t="n">
        <v>3</v>
      </c>
      <c r="K136" s="0" t="n">
        <v>9</v>
      </c>
      <c r="L136" s="0" t="n">
        <v>8</v>
      </c>
      <c r="M136" s="0" t="n">
        <v>9</v>
      </c>
      <c r="O136" s="0" t="n">
        <f aca="false">SUM(C136:N136)</f>
        <v>41</v>
      </c>
    </row>
    <row r="137" customFormat="false" ht="21" hidden="false" customHeight="false" outlineLevel="0" collapsed="false">
      <c r="A137" s="33" t="s">
        <v>196</v>
      </c>
      <c r="B137" s="34" t="s">
        <v>197</v>
      </c>
      <c r="G137" s="0" t="n">
        <v>434</v>
      </c>
      <c r="H137" s="0" t="n">
        <v>551</v>
      </c>
      <c r="I137" s="0" t="n">
        <v>431</v>
      </c>
      <c r="J137" s="0" t="n">
        <v>546</v>
      </c>
      <c r="K137" s="0" t="n">
        <v>538</v>
      </c>
      <c r="L137" s="0" t="n">
        <v>445</v>
      </c>
      <c r="M137" s="0" t="n">
        <v>526</v>
      </c>
      <c r="O137" s="0" t="n">
        <f aca="false">SUM(C137:N137)</f>
        <v>3471</v>
      </c>
    </row>
    <row r="138" customFormat="false" ht="21" hidden="false" customHeight="false" outlineLevel="0" collapsed="false">
      <c r="A138" s="33" t="s">
        <v>198</v>
      </c>
      <c r="B138" s="34" t="s">
        <v>199</v>
      </c>
      <c r="G138" s="0" t="n">
        <v>59</v>
      </c>
      <c r="H138" s="0" t="n">
        <v>58</v>
      </c>
      <c r="I138" s="0" t="n">
        <v>46</v>
      </c>
      <c r="J138" s="0" t="n">
        <v>64</v>
      </c>
      <c r="K138" s="0" t="n">
        <v>71</v>
      </c>
      <c r="L138" s="0" t="n">
        <v>65</v>
      </c>
      <c r="M138" s="0" t="n">
        <v>72</v>
      </c>
      <c r="O138" s="0" t="n">
        <f aca="false">SUM(C138:N138)</f>
        <v>435</v>
      </c>
    </row>
    <row r="139" customFormat="false" ht="21" hidden="false" customHeight="false" outlineLevel="0" collapsed="false">
      <c r="A139" s="33" t="s">
        <v>200</v>
      </c>
      <c r="B139" s="34" t="s">
        <v>201</v>
      </c>
      <c r="G139" s="0" t="n">
        <v>195</v>
      </c>
      <c r="H139" s="0" t="n">
        <v>206</v>
      </c>
      <c r="I139" s="0" t="n">
        <v>173</v>
      </c>
      <c r="J139" s="0" t="n">
        <v>210</v>
      </c>
      <c r="K139" s="0" t="n">
        <v>200</v>
      </c>
      <c r="L139" s="0" t="n">
        <v>201</v>
      </c>
      <c r="M139" s="0" t="n">
        <v>211</v>
      </c>
      <c r="O139" s="0" t="n">
        <f aca="false">SUM(C139:N139)</f>
        <v>1396</v>
      </c>
    </row>
    <row r="140" customFormat="false" ht="21" hidden="false" customHeight="false" outlineLevel="0" collapsed="false">
      <c r="A140" s="33" t="s">
        <v>202</v>
      </c>
      <c r="B140" s="34" t="s">
        <v>203</v>
      </c>
      <c r="G140" s="0" t="n">
        <v>80</v>
      </c>
      <c r="H140" s="0" t="n">
        <v>93</v>
      </c>
      <c r="I140" s="0" t="n">
        <v>70</v>
      </c>
      <c r="J140" s="0" t="n">
        <v>102</v>
      </c>
      <c r="K140" s="0" t="n">
        <v>80</v>
      </c>
      <c r="L140" s="0" t="n">
        <v>86</v>
      </c>
      <c r="M140" s="0" t="n">
        <v>75</v>
      </c>
      <c r="O140" s="0" t="n">
        <f aca="false">SUM(C140:N140)</f>
        <v>586</v>
      </c>
    </row>
    <row r="141" customFormat="false" ht="21" hidden="false" customHeight="false" outlineLevel="0" collapsed="false">
      <c r="A141" s="33" t="s">
        <v>204</v>
      </c>
      <c r="B141" s="34" t="s">
        <v>205</v>
      </c>
      <c r="G141" s="0" t="n">
        <v>51</v>
      </c>
      <c r="H141" s="0" t="n">
        <v>49</v>
      </c>
      <c r="I141" s="0" t="n">
        <v>35</v>
      </c>
      <c r="J141" s="0" t="n">
        <v>44</v>
      </c>
      <c r="K141" s="0" t="n">
        <v>46</v>
      </c>
      <c r="L141" s="0" t="n">
        <v>46</v>
      </c>
      <c r="M141" s="0" t="n">
        <v>64</v>
      </c>
      <c r="O141" s="0" t="n">
        <f aca="false">SUM(C141:N141)</f>
        <v>335</v>
      </c>
    </row>
    <row r="142" customFormat="false" ht="21" hidden="false" customHeight="false" outlineLevel="0" collapsed="false">
      <c r="A142" s="33" t="s">
        <v>206</v>
      </c>
      <c r="B142" s="34" t="s">
        <v>207</v>
      </c>
      <c r="G142" s="0" t="n">
        <v>42</v>
      </c>
      <c r="H142" s="0" t="n">
        <v>53</v>
      </c>
      <c r="I142" s="0" t="n">
        <v>54</v>
      </c>
      <c r="J142" s="0" t="n">
        <v>54</v>
      </c>
      <c r="K142" s="0" t="n">
        <v>59</v>
      </c>
      <c r="L142" s="0" t="n">
        <v>49</v>
      </c>
      <c r="M142" s="0" t="n">
        <v>61</v>
      </c>
      <c r="O142" s="0" t="n">
        <f aca="false">SUM(C142:N142)</f>
        <v>372</v>
      </c>
    </row>
    <row r="143" customFormat="false" ht="21" hidden="false" customHeight="false" outlineLevel="0" collapsed="false">
      <c r="A143" s="33" t="s">
        <v>208</v>
      </c>
      <c r="B143" s="34" t="s">
        <v>209</v>
      </c>
      <c r="G143" s="0" t="n">
        <v>236</v>
      </c>
      <c r="H143" s="0" t="n">
        <v>258</v>
      </c>
      <c r="I143" s="0" t="n">
        <v>187</v>
      </c>
      <c r="J143" s="0" t="n">
        <v>264</v>
      </c>
      <c r="K143" s="0" t="n">
        <v>248</v>
      </c>
      <c r="L143" s="0" t="n">
        <v>243</v>
      </c>
      <c r="M143" s="0" t="n">
        <v>255</v>
      </c>
      <c r="O143" s="0" t="n">
        <f aca="false">SUM(C143:N143)</f>
        <v>1691</v>
      </c>
    </row>
    <row r="144" customFormat="false" ht="21" hidden="false" customHeight="false" outlineLevel="0" collapsed="false">
      <c r="A144" s="33" t="s">
        <v>210</v>
      </c>
      <c r="B144" s="34" t="s">
        <v>211</v>
      </c>
      <c r="G144" s="0" t="n">
        <v>56</v>
      </c>
      <c r="H144" s="0" t="n">
        <v>71</v>
      </c>
      <c r="I144" s="0" t="n">
        <v>82</v>
      </c>
      <c r="J144" s="0" t="n">
        <v>73</v>
      </c>
      <c r="K144" s="0" t="n">
        <v>75</v>
      </c>
      <c r="L144" s="0" t="n">
        <v>81</v>
      </c>
      <c r="M144" s="0" t="n">
        <v>78</v>
      </c>
      <c r="O144" s="0" t="n">
        <f aca="false">SUM(C144:N144)</f>
        <v>516</v>
      </c>
    </row>
    <row r="145" customFormat="false" ht="21" hidden="false" customHeight="false" outlineLevel="0" collapsed="false">
      <c r="A145" s="33" t="s">
        <v>212</v>
      </c>
      <c r="B145" s="34" t="s">
        <v>213</v>
      </c>
      <c r="G145" s="0" t="n">
        <v>174</v>
      </c>
      <c r="H145" s="0" t="n">
        <v>205</v>
      </c>
      <c r="I145" s="0" t="n">
        <v>173</v>
      </c>
      <c r="J145" s="0" t="n">
        <v>178</v>
      </c>
      <c r="K145" s="0" t="n">
        <v>176</v>
      </c>
      <c r="L145" s="0" t="n">
        <v>179</v>
      </c>
      <c r="M145" s="0" t="n">
        <v>202</v>
      </c>
      <c r="O145" s="0" t="n">
        <f aca="false">SUM(C145:N145)</f>
        <v>1287</v>
      </c>
    </row>
    <row r="146" customFormat="false" ht="21" hidden="false" customHeight="false" outlineLevel="0" collapsed="false">
      <c r="A146" s="33" t="s">
        <v>214</v>
      </c>
      <c r="B146" s="34" t="s">
        <v>215</v>
      </c>
      <c r="G146" s="0" t="n">
        <v>69</v>
      </c>
      <c r="H146" s="0" t="n">
        <v>95</v>
      </c>
      <c r="I146" s="0" t="n">
        <v>83</v>
      </c>
      <c r="J146" s="0" t="n">
        <v>93</v>
      </c>
      <c r="K146" s="0" t="n">
        <v>118</v>
      </c>
      <c r="L146" s="0" t="n">
        <v>115</v>
      </c>
      <c r="M146" s="0" t="n">
        <v>107</v>
      </c>
      <c r="O146" s="0" t="n">
        <f aca="false">SUM(C146:N146)</f>
        <v>680</v>
      </c>
    </row>
    <row r="147" customFormat="false" ht="21" hidden="false" customHeight="false" outlineLevel="0" collapsed="false">
      <c r="A147" s="33" t="s">
        <v>216</v>
      </c>
      <c r="B147" s="34" t="s">
        <v>217</v>
      </c>
      <c r="G147" s="0" t="n">
        <v>81</v>
      </c>
      <c r="H147" s="0" t="n">
        <v>69</v>
      </c>
      <c r="I147" s="0" t="n">
        <v>56</v>
      </c>
      <c r="J147" s="0" t="n">
        <v>59</v>
      </c>
      <c r="K147" s="0" t="n">
        <v>70</v>
      </c>
      <c r="L147" s="0" t="n">
        <v>69</v>
      </c>
      <c r="M147" s="0" t="n">
        <v>76</v>
      </c>
      <c r="O147" s="0" t="n">
        <f aca="false">SUM(C147:N147)</f>
        <v>480</v>
      </c>
    </row>
    <row r="148" customFormat="false" ht="21" hidden="false" customHeight="false" outlineLevel="0" collapsed="false">
      <c r="A148" s="33" t="s">
        <v>218</v>
      </c>
      <c r="B148" s="34" t="s">
        <v>219</v>
      </c>
      <c r="G148" s="0" t="n">
        <v>12</v>
      </c>
      <c r="H148" s="0" t="n">
        <v>31</v>
      </c>
      <c r="I148" s="0" t="n">
        <v>18</v>
      </c>
      <c r="J148" s="0" t="n">
        <v>32</v>
      </c>
      <c r="K148" s="0" t="n">
        <v>22</v>
      </c>
      <c r="L148" s="0" t="n">
        <v>26</v>
      </c>
      <c r="M148" s="0" t="n">
        <v>8</v>
      </c>
      <c r="O148" s="0" t="n">
        <f aca="false">SUM(C148:N148)</f>
        <v>149</v>
      </c>
    </row>
    <row r="149" customFormat="false" ht="21" hidden="false" customHeight="false" outlineLevel="0" collapsed="false">
      <c r="A149" s="33" t="s">
        <v>220</v>
      </c>
      <c r="B149" s="34" t="s">
        <v>221</v>
      </c>
      <c r="G149" s="0" t="n">
        <v>51</v>
      </c>
      <c r="H149" s="0" t="n">
        <v>36</v>
      </c>
      <c r="I149" s="0" t="n">
        <v>49</v>
      </c>
      <c r="J149" s="0" t="n">
        <v>41</v>
      </c>
      <c r="K149" s="0" t="n">
        <v>41</v>
      </c>
      <c r="L149" s="0" t="n">
        <v>52</v>
      </c>
      <c r="M149" s="0" t="n">
        <v>59</v>
      </c>
      <c r="O149" s="0" t="n">
        <f aca="false">SUM(C149:N149)</f>
        <v>329</v>
      </c>
    </row>
    <row r="150" customFormat="false" ht="21" hidden="false" customHeight="false" outlineLevel="0" collapsed="false">
      <c r="A150" s="33" t="s">
        <v>222</v>
      </c>
      <c r="B150" s="34" t="s">
        <v>223</v>
      </c>
      <c r="G150" s="0" t="n">
        <v>101</v>
      </c>
      <c r="H150" s="0" t="n">
        <v>103</v>
      </c>
      <c r="I150" s="0" t="n">
        <v>59</v>
      </c>
      <c r="J150" s="0" t="n">
        <v>98</v>
      </c>
      <c r="K150" s="0" t="n">
        <v>101</v>
      </c>
      <c r="L150" s="0" t="n">
        <v>83</v>
      </c>
      <c r="M150" s="0" t="n">
        <v>102</v>
      </c>
      <c r="O150" s="0" t="n">
        <f aca="false">SUM(C150:N150)</f>
        <v>647</v>
      </c>
    </row>
    <row r="151" customFormat="false" ht="21" hidden="false" customHeight="false" outlineLevel="0" collapsed="false">
      <c r="A151" s="33" t="s">
        <v>224</v>
      </c>
      <c r="B151" s="34" t="s">
        <v>225</v>
      </c>
      <c r="G151" s="0" t="n">
        <v>43</v>
      </c>
      <c r="H151" s="0" t="n">
        <v>44</v>
      </c>
      <c r="I151" s="0" t="n">
        <v>41</v>
      </c>
      <c r="J151" s="0" t="n">
        <v>29</v>
      </c>
      <c r="K151" s="0" t="n">
        <v>44</v>
      </c>
      <c r="L151" s="0" t="n">
        <v>49</v>
      </c>
      <c r="M151" s="0" t="n">
        <v>54</v>
      </c>
      <c r="O151" s="0" t="n">
        <f aca="false">SUM(C151:N151)</f>
        <v>304</v>
      </c>
    </row>
    <row r="152" customFormat="false" ht="21" hidden="false" customHeight="false" outlineLevel="0" collapsed="false">
      <c r="A152" s="33" t="s">
        <v>226</v>
      </c>
      <c r="B152" s="34" t="s">
        <v>227</v>
      </c>
      <c r="G152" s="0" t="n">
        <v>21</v>
      </c>
      <c r="H152" s="0" t="n">
        <v>42</v>
      </c>
      <c r="I152" s="0" t="n">
        <v>27</v>
      </c>
      <c r="J152" s="0" t="n">
        <v>49</v>
      </c>
      <c r="K152" s="0" t="n">
        <v>34</v>
      </c>
      <c r="L152" s="0" t="n">
        <v>40</v>
      </c>
      <c r="M152" s="0" t="n">
        <v>40</v>
      </c>
      <c r="O152" s="0" t="n">
        <f aca="false">SUM(C152:N152)</f>
        <v>253</v>
      </c>
    </row>
    <row r="153" customFormat="false" ht="21" hidden="false" customHeight="false" outlineLevel="0" collapsed="false">
      <c r="A153" s="33" t="s">
        <v>228</v>
      </c>
      <c r="B153" s="34" t="s">
        <v>229</v>
      </c>
      <c r="G153" s="0" t="n">
        <v>193</v>
      </c>
      <c r="H153" s="0" t="n">
        <v>224</v>
      </c>
      <c r="I153" s="0" t="n">
        <v>165</v>
      </c>
      <c r="J153" s="0" t="n">
        <v>223</v>
      </c>
      <c r="K153" s="0" t="n">
        <v>217</v>
      </c>
      <c r="L153" s="0" t="n">
        <v>214</v>
      </c>
      <c r="M153" s="0" t="n">
        <v>185</v>
      </c>
      <c r="O153" s="0" t="n">
        <f aca="false">SUM(C153:N153)</f>
        <v>1421</v>
      </c>
    </row>
    <row r="154" customFormat="false" ht="21" hidden="false" customHeight="false" outlineLevel="0" collapsed="false">
      <c r="A154" s="33" t="s">
        <v>230</v>
      </c>
      <c r="B154" s="34" t="s">
        <v>231</v>
      </c>
      <c r="G154" s="0" t="n">
        <v>100</v>
      </c>
      <c r="H154" s="0" t="n">
        <v>157</v>
      </c>
      <c r="I154" s="0" t="n">
        <v>114</v>
      </c>
      <c r="J154" s="0" t="n">
        <v>140</v>
      </c>
      <c r="K154" s="0" t="n">
        <v>150</v>
      </c>
      <c r="L154" s="0" t="n">
        <v>126</v>
      </c>
      <c r="M154" s="0" t="n">
        <v>152</v>
      </c>
      <c r="O154" s="0" t="n">
        <f aca="false">SUM(C154:N154)</f>
        <v>939</v>
      </c>
    </row>
    <row r="155" customFormat="false" ht="21" hidden="false" customHeight="false" outlineLevel="0" collapsed="false">
      <c r="A155" s="33" t="s">
        <v>232</v>
      </c>
      <c r="B155" s="34" t="s">
        <v>233</v>
      </c>
      <c r="G155" s="0" t="n">
        <v>56</v>
      </c>
      <c r="H155" s="0" t="n">
        <v>97</v>
      </c>
      <c r="I155" s="0" t="n">
        <v>82</v>
      </c>
      <c r="J155" s="0" t="n">
        <v>91</v>
      </c>
      <c r="K155" s="0" t="n">
        <v>110</v>
      </c>
      <c r="L155" s="0" t="n">
        <v>88</v>
      </c>
      <c r="M155" s="0" t="n">
        <v>125</v>
      </c>
      <c r="O155" s="0" t="n">
        <f aca="false">SUM(C155:N155)</f>
        <v>649</v>
      </c>
    </row>
    <row r="156" customFormat="false" ht="21" hidden="false" customHeight="false" outlineLevel="0" collapsed="false">
      <c r="A156" s="33" t="s">
        <v>234</v>
      </c>
      <c r="B156" s="34" t="s">
        <v>235</v>
      </c>
      <c r="G156" s="0" t="n">
        <v>51</v>
      </c>
      <c r="H156" s="0" t="n">
        <v>78</v>
      </c>
      <c r="I156" s="0" t="n">
        <v>47</v>
      </c>
      <c r="J156" s="0" t="n">
        <v>78</v>
      </c>
      <c r="K156" s="0" t="n">
        <v>68</v>
      </c>
      <c r="L156" s="0" t="n">
        <v>53</v>
      </c>
      <c r="M156" s="0" t="n">
        <v>67</v>
      </c>
      <c r="O156" s="0" t="n">
        <f aca="false">SUM(C156:N156)</f>
        <v>442</v>
      </c>
    </row>
    <row r="157" customFormat="false" ht="21" hidden="false" customHeight="false" outlineLevel="0" collapsed="false">
      <c r="A157" s="33" t="s">
        <v>236</v>
      </c>
      <c r="B157" s="34" t="s">
        <v>237</v>
      </c>
      <c r="G157" s="0" t="n">
        <v>85</v>
      </c>
      <c r="H157" s="0" t="n">
        <v>87</v>
      </c>
      <c r="I157" s="0" t="n">
        <v>108</v>
      </c>
      <c r="J157" s="0" t="n">
        <v>114</v>
      </c>
      <c r="K157" s="0" t="n">
        <v>136</v>
      </c>
      <c r="L157" s="0" t="n">
        <v>115</v>
      </c>
      <c r="M157" s="0" t="n">
        <v>127</v>
      </c>
      <c r="O157" s="0" t="n">
        <f aca="false">SUM(C157:N157)</f>
        <v>772</v>
      </c>
    </row>
    <row r="158" customFormat="false" ht="21" hidden="false" customHeight="false" outlineLevel="0" collapsed="false">
      <c r="A158" s="33" t="s">
        <v>238</v>
      </c>
      <c r="B158" s="34" t="s">
        <v>239</v>
      </c>
      <c r="G158" s="0" t="n">
        <v>135</v>
      </c>
      <c r="H158" s="0" t="n">
        <v>144</v>
      </c>
      <c r="I158" s="0" t="n">
        <v>112</v>
      </c>
      <c r="J158" s="0" t="n">
        <v>136</v>
      </c>
      <c r="K158" s="0" t="n">
        <v>146</v>
      </c>
      <c r="L158" s="0" t="n">
        <v>147</v>
      </c>
      <c r="M158" s="0" t="n">
        <v>132</v>
      </c>
      <c r="O158" s="0" t="n">
        <f aca="false">SUM(C158:N158)</f>
        <v>952</v>
      </c>
    </row>
    <row r="159" customFormat="false" ht="21" hidden="false" customHeight="false" outlineLevel="0" collapsed="false">
      <c r="A159" s="33" t="s">
        <v>240</v>
      </c>
      <c r="B159" s="34" t="s">
        <v>241</v>
      </c>
      <c r="G159" s="0" t="n">
        <v>30</v>
      </c>
      <c r="H159" s="0" t="n">
        <v>67</v>
      </c>
      <c r="I159" s="0" t="n">
        <v>24</v>
      </c>
      <c r="J159" s="0" t="n">
        <v>32</v>
      </c>
      <c r="K159" s="0" t="n">
        <v>40</v>
      </c>
      <c r="L159" s="0" t="n">
        <v>40</v>
      </c>
      <c r="M159" s="0" t="n">
        <v>59</v>
      </c>
      <c r="O159" s="0" t="n">
        <f aca="false">SUM(C159:N159)</f>
        <v>292</v>
      </c>
    </row>
    <row r="160" customFormat="false" ht="21" hidden="false" customHeight="false" outlineLevel="0" collapsed="false">
      <c r="A160" s="33" t="s">
        <v>242</v>
      </c>
      <c r="B160" s="34" t="s">
        <v>243</v>
      </c>
      <c r="G160" s="0" t="n">
        <v>28</v>
      </c>
      <c r="H160" s="0" t="n">
        <v>66</v>
      </c>
      <c r="I160" s="0" t="n">
        <v>38</v>
      </c>
      <c r="J160" s="0" t="n">
        <v>44</v>
      </c>
      <c r="K160" s="0" t="n">
        <v>30</v>
      </c>
      <c r="L160" s="0" t="n">
        <v>45</v>
      </c>
      <c r="M160" s="0" t="n">
        <v>56</v>
      </c>
      <c r="O160" s="0" t="n">
        <f aca="false">SUM(C160:N160)</f>
        <v>307</v>
      </c>
    </row>
    <row r="161" customFormat="false" ht="21" hidden="false" customHeight="false" outlineLevel="0" collapsed="false">
      <c r="A161" s="33" t="s">
        <v>244</v>
      </c>
      <c r="B161" s="34" t="s">
        <v>245</v>
      </c>
      <c r="G161" s="0" t="n">
        <v>10</v>
      </c>
      <c r="H161" s="0" t="n">
        <v>8</v>
      </c>
      <c r="I161" s="0" t="n">
        <v>2</v>
      </c>
      <c r="J161" s="0" t="n">
        <v>7</v>
      </c>
      <c r="K161" s="0" t="n">
        <v>6</v>
      </c>
      <c r="L161" s="0" t="n">
        <v>2</v>
      </c>
      <c r="M161" s="0" t="n">
        <v>13</v>
      </c>
      <c r="O161" s="0" t="n">
        <f aca="false">SUM(C161:N161)</f>
        <v>48</v>
      </c>
    </row>
    <row r="162" customFormat="false" ht="21" hidden="false" customHeight="false" outlineLevel="0" collapsed="false">
      <c r="C162" s="0" t="n">
        <f aca="false">SUM(C86:C161)</f>
        <v>0</v>
      </c>
      <c r="D162" s="0" t="n">
        <f aca="false">SUM(D86:D161)</f>
        <v>0</v>
      </c>
      <c r="E162" s="0" t="n">
        <f aca="false">SUM(E86:E161)</f>
        <v>0</v>
      </c>
      <c r="F162" s="0" t="n">
        <f aca="false">SUM(F86:F161)</f>
        <v>0</v>
      </c>
      <c r="G162" s="0" t="n">
        <f aca="false">SUM(G86:G161)</f>
        <v>44718</v>
      </c>
      <c r="H162" s="0" t="n">
        <f aca="false">SUM(H86:H161)</f>
        <v>50272</v>
      </c>
      <c r="I162" s="0" t="n">
        <f aca="false">SUM(I86:I161)</f>
        <v>40104</v>
      </c>
      <c r="J162" s="0" t="n">
        <f aca="false">SUM(J86:J161)</f>
        <v>48320</v>
      </c>
      <c r="K162" s="0" t="n">
        <f aca="false">SUM(K86:K161)</f>
        <v>47623</v>
      </c>
      <c r="L162" s="0" t="n">
        <f aca="false">SUM(L86:L161)</f>
        <v>45295</v>
      </c>
      <c r="M162" s="0" t="n">
        <f aca="false">SUM(M86:M161)</f>
        <v>49709</v>
      </c>
      <c r="N162" s="0" t="n">
        <f aca="false">SUM(N86:N161)</f>
        <v>0</v>
      </c>
      <c r="O162" s="0" t="n">
        <f aca="false">SUM(O86:O161)</f>
        <v>326041</v>
      </c>
    </row>
    <row r="164" customFormat="false" ht="21" hidden="false" customHeight="false" outlineLevel="0" collapsed="false">
      <c r="B164" s="29" t="s">
        <v>89</v>
      </c>
    </row>
    <row r="165" customFormat="false" ht="21" hidden="false" customHeight="false" outlineLevel="0" collapsed="false">
      <c r="B165" s="29" t="s">
        <v>5</v>
      </c>
      <c r="C165" s="29" t="s">
        <v>246</v>
      </c>
      <c r="D165" s="29" t="s">
        <v>67</v>
      </c>
      <c r="E165" s="29" t="s">
        <v>68</v>
      </c>
      <c r="F165" s="29" t="s">
        <v>247</v>
      </c>
      <c r="G165" s="29" t="s">
        <v>70</v>
      </c>
      <c r="H165" s="29" t="s">
        <v>71</v>
      </c>
      <c r="I165" s="29" t="s">
        <v>72</v>
      </c>
      <c r="J165" s="29" t="s">
        <v>73</v>
      </c>
      <c r="K165" s="29" t="s">
        <v>74</v>
      </c>
      <c r="L165" s="29" t="s">
        <v>75</v>
      </c>
      <c r="M165" s="29" t="s">
        <v>76</v>
      </c>
      <c r="N165" s="29" t="s">
        <v>77</v>
      </c>
      <c r="O165" s="29" t="s">
        <v>12</v>
      </c>
    </row>
    <row r="166" customFormat="false" ht="21" hidden="false" customHeight="false" outlineLevel="0" collapsed="false">
      <c r="A166" s="33" t="s">
        <v>94</v>
      </c>
      <c r="B166" s="34" t="s">
        <v>95</v>
      </c>
      <c r="G166" s="0" t="n">
        <v>0</v>
      </c>
      <c r="H166" s="0" t="n">
        <v>5</v>
      </c>
      <c r="I166" s="0" t="n">
        <v>2</v>
      </c>
      <c r="J166" s="0" t="n">
        <v>1</v>
      </c>
      <c r="K166" s="0" t="n">
        <v>2</v>
      </c>
      <c r="L166" s="0" t="n">
        <v>5</v>
      </c>
      <c r="M166" s="0" t="n">
        <v>7</v>
      </c>
      <c r="O166" s="0" t="n">
        <f aca="false">SUM(C166:N166)</f>
        <v>22</v>
      </c>
    </row>
    <row r="167" customFormat="false" ht="21" hidden="false" customHeight="false" outlineLevel="0" collapsed="false">
      <c r="A167" s="33" t="s">
        <v>96</v>
      </c>
      <c r="B167" s="34" t="s">
        <v>97</v>
      </c>
      <c r="G167" s="0" t="n">
        <v>18408</v>
      </c>
      <c r="H167" s="0" t="n">
        <v>21452</v>
      </c>
      <c r="I167" s="0" t="n">
        <v>16157</v>
      </c>
      <c r="J167" s="0" t="n">
        <v>19449</v>
      </c>
      <c r="K167" s="0" t="n">
        <v>19738</v>
      </c>
      <c r="L167" s="0" t="n">
        <v>18498</v>
      </c>
      <c r="M167" s="0" t="n">
        <v>20673</v>
      </c>
      <c r="O167" s="0" t="n">
        <f aca="false">SUM(C167:N167)</f>
        <v>134375</v>
      </c>
    </row>
    <row r="168" customFormat="false" ht="21" hidden="false" customHeight="false" outlineLevel="0" collapsed="false">
      <c r="A168" s="33" t="s">
        <v>98</v>
      </c>
      <c r="B168" s="34" t="s">
        <v>99</v>
      </c>
      <c r="G168" s="0" t="n">
        <v>43</v>
      </c>
      <c r="H168" s="0" t="n">
        <v>61</v>
      </c>
      <c r="I168" s="0" t="n">
        <v>57</v>
      </c>
      <c r="J168" s="0" t="n">
        <v>69</v>
      </c>
      <c r="K168" s="0" t="n">
        <v>49</v>
      </c>
      <c r="L168" s="0" t="n">
        <v>75</v>
      </c>
      <c r="M168" s="0" t="n">
        <v>88</v>
      </c>
      <c r="O168" s="0" t="n">
        <f aca="false">SUM(C168:N168)</f>
        <v>442</v>
      </c>
    </row>
    <row r="169" customFormat="false" ht="21" hidden="false" customHeight="false" outlineLevel="0" collapsed="false">
      <c r="A169" s="33" t="s">
        <v>100</v>
      </c>
      <c r="B169" s="34" t="s">
        <v>101</v>
      </c>
      <c r="G169" s="0" t="n">
        <v>119</v>
      </c>
      <c r="H169" s="0" t="n">
        <v>132</v>
      </c>
      <c r="I169" s="0" t="n">
        <v>108</v>
      </c>
      <c r="J169" s="0" t="n">
        <v>107</v>
      </c>
      <c r="K169" s="0" t="n">
        <v>106</v>
      </c>
      <c r="L169" s="0" t="n">
        <v>114</v>
      </c>
      <c r="M169" s="0" t="n">
        <v>117</v>
      </c>
      <c r="O169" s="0" t="n">
        <f aca="false">SUM(C169:N169)</f>
        <v>803</v>
      </c>
    </row>
    <row r="170" customFormat="false" ht="21" hidden="false" customHeight="false" outlineLevel="0" collapsed="false">
      <c r="A170" s="33" t="s">
        <v>102</v>
      </c>
      <c r="B170" s="34" t="s">
        <v>103</v>
      </c>
      <c r="G170" s="0" t="n">
        <v>71</v>
      </c>
      <c r="H170" s="0" t="n">
        <v>50</v>
      </c>
      <c r="I170" s="0" t="n">
        <v>48</v>
      </c>
      <c r="J170" s="0" t="n">
        <v>78</v>
      </c>
      <c r="K170" s="0" t="n">
        <v>70</v>
      </c>
      <c r="L170" s="0" t="n">
        <v>55</v>
      </c>
      <c r="M170" s="0" t="n">
        <v>56</v>
      </c>
      <c r="O170" s="0" t="n">
        <f aca="false">SUM(C170:N170)</f>
        <v>428</v>
      </c>
    </row>
    <row r="171" customFormat="false" ht="21" hidden="false" customHeight="false" outlineLevel="0" collapsed="false">
      <c r="A171" s="33" t="s">
        <v>104</v>
      </c>
      <c r="B171" s="34" t="s">
        <v>105</v>
      </c>
      <c r="G171" s="0" t="n">
        <v>115</v>
      </c>
      <c r="H171" s="0" t="n">
        <v>130</v>
      </c>
      <c r="I171" s="0" t="n">
        <v>102</v>
      </c>
      <c r="J171" s="0" t="n">
        <v>122</v>
      </c>
      <c r="K171" s="0" t="n">
        <v>115</v>
      </c>
      <c r="L171" s="0" t="n">
        <v>84</v>
      </c>
      <c r="M171" s="0" t="n">
        <v>130</v>
      </c>
      <c r="O171" s="0" t="n">
        <f aca="false">SUM(C171:N171)</f>
        <v>798</v>
      </c>
    </row>
    <row r="172" customFormat="false" ht="21" hidden="false" customHeight="false" outlineLevel="0" collapsed="false">
      <c r="A172" s="33" t="s">
        <v>106</v>
      </c>
      <c r="B172" s="34" t="s">
        <v>107</v>
      </c>
      <c r="G172" s="0" t="n">
        <v>52</v>
      </c>
      <c r="H172" s="0" t="n">
        <v>56</v>
      </c>
      <c r="I172" s="0" t="n">
        <v>31</v>
      </c>
      <c r="J172" s="0" t="n">
        <v>36</v>
      </c>
      <c r="K172" s="0" t="n">
        <v>34</v>
      </c>
      <c r="L172" s="0" t="n">
        <v>43</v>
      </c>
      <c r="M172" s="0" t="n">
        <v>32</v>
      </c>
      <c r="O172" s="0" t="n">
        <f aca="false">SUM(C172:N172)</f>
        <v>284</v>
      </c>
    </row>
    <row r="173" customFormat="false" ht="21" hidden="false" customHeight="false" outlineLevel="0" collapsed="false">
      <c r="A173" s="33" t="s">
        <v>108</v>
      </c>
      <c r="B173" s="34" t="s">
        <v>109</v>
      </c>
      <c r="G173" s="0" t="n">
        <v>81</v>
      </c>
      <c r="H173" s="0" t="n">
        <v>84</v>
      </c>
      <c r="I173" s="0" t="n">
        <v>43</v>
      </c>
      <c r="J173" s="0" t="n">
        <v>43</v>
      </c>
      <c r="K173" s="0" t="n">
        <v>80</v>
      </c>
      <c r="L173" s="0" t="n">
        <v>57</v>
      </c>
      <c r="M173" s="0" t="n">
        <v>81</v>
      </c>
      <c r="O173" s="0" t="n">
        <f aca="false">SUM(C173:N173)</f>
        <v>469</v>
      </c>
    </row>
    <row r="174" customFormat="false" ht="21" hidden="false" customHeight="false" outlineLevel="0" collapsed="false">
      <c r="A174" s="33" t="s">
        <v>110</v>
      </c>
      <c r="B174" s="34" t="s">
        <v>111</v>
      </c>
      <c r="G174" s="0" t="n">
        <v>46</v>
      </c>
      <c r="H174" s="0" t="n">
        <v>70</v>
      </c>
      <c r="I174" s="0" t="n">
        <v>58</v>
      </c>
      <c r="J174" s="0" t="n">
        <v>61</v>
      </c>
      <c r="K174" s="0" t="n">
        <v>54</v>
      </c>
      <c r="L174" s="0" t="n">
        <v>49</v>
      </c>
      <c r="M174" s="0" t="n">
        <v>44</v>
      </c>
      <c r="O174" s="0" t="n">
        <f aca="false">SUM(C174:N174)</f>
        <v>382</v>
      </c>
    </row>
    <row r="175" customFormat="false" ht="21" hidden="false" customHeight="false" outlineLevel="0" collapsed="false">
      <c r="A175" s="33" t="s">
        <v>112</v>
      </c>
      <c r="B175" s="34" t="s">
        <v>113</v>
      </c>
      <c r="G175" s="0" t="n">
        <v>17</v>
      </c>
      <c r="H175" s="0" t="n">
        <v>32</v>
      </c>
      <c r="I175" s="0" t="n">
        <v>30</v>
      </c>
      <c r="J175" s="0" t="n">
        <v>25</v>
      </c>
      <c r="K175" s="0" t="n">
        <v>37</v>
      </c>
      <c r="L175" s="0" t="n">
        <v>25</v>
      </c>
      <c r="M175" s="0" t="n">
        <v>35</v>
      </c>
      <c r="O175" s="0" t="n">
        <f aca="false">SUM(C175:N175)</f>
        <v>201</v>
      </c>
    </row>
    <row r="176" customFormat="false" ht="21" hidden="false" customHeight="false" outlineLevel="0" collapsed="false">
      <c r="A176" s="33" t="s">
        <v>114</v>
      </c>
      <c r="B176" s="34" t="s">
        <v>115</v>
      </c>
      <c r="G176" s="0" t="n">
        <v>112</v>
      </c>
      <c r="H176" s="0" t="n">
        <v>92</v>
      </c>
      <c r="I176" s="0" t="n">
        <v>83</v>
      </c>
      <c r="J176" s="0" t="n">
        <v>111</v>
      </c>
      <c r="K176" s="0" t="n">
        <v>92</v>
      </c>
      <c r="L176" s="0" t="n">
        <v>104</v>
      </c>
      <c r="M176" s="0" t="n">
        <v>98</v>
      </c>
      <c r="O176" s="0" t="n">
        <f aca="false">SUM(C176:N176)</f>
        <v>692</v>
      </c>
    </row>
    <row r="177" customFormat="false" ht="21" hidden="false" customHeight="false" outlineLevel="0" collapsed="false">
      <c r="A177" s="33" t="s">
        <v>116</v>
      </c>
      <c r="B177" s="34" t="s">
        <v>117</v>
      </c>
      <c r="G177" s="0" t="n">
        <v>30</v>
      </c>
      <c r="H177" s="0" t="n">
        <v>21</v>
      </c>
      <c r="I177" s="0" t="n">
        <v>26</v>
      </c>
      <c r="J177" s="0" t="n">
        <v>27</v>
      </c>
      <c r="K177" s="0" t="n">
        <v>25</v>
      </c>
      <c r="L177" s="0" t="n">
        <v>23</v>
      </c>
      <c r="M177" s="0" t="n">
        <v>32</v>
      </c>
      <c r="O177" s="0" t="n">
        <f aca="false">SUM(C177:N177)</f>
        <v>184</v>
      </c>
    </row>
    <row r="178" customFormat="false" ht="21" hidden="false" customHeight="false" outlineLevel="0" collapsed="false">
      <c r="A178" s="33" t="s">
        <v>118</v>
      </c>
      <c r="B178" s="34" t="s">
        <v>119</v>
      </c>
      <c r="G178" s="0" t="n">
        <v>7</v>
      </c>
      <c r="H178" s="0" t="n">
        <v>16</v>
      </c>
      <c r="I178" s="0" t="n">
        <v>6</v>
      </c>
      <c r="J178" s="0" t="n">
        <v>11</v>
      </c>
      <c r="K178" s="0" t="n">
        <v>7</v>
      </c>
      <c r="L178" s="0" t="n">
        <v>6</v>
      </c>
      <c r="M178" s="0" t="n">
        <v>15</v>
      </c>
      <c r="O178" s="0" t="n">
        <f aca="false">SUM(C178:N178)</f>
        <v>68</v>
      </c>
    </row>
    <row r="179" customFormat="false" ht="21" hidden="false" customHeight="false" outlineLevel="0" collapsed="false">
      <c r="A179" s="33" t="s">
        <v>120</v>
      </c>
      <c r="B179" s="34" t="s">
        <v>121</v>
      </c>
      <c r="G179" s="0" t="n">
        <v>7</v>
      </c>
      <c r="H179" s="0" t="n">
        <v>4</v>
      </c>
      <c r="I179" s="0" t="n">
        <v>10</v>
      </c>
      <c r="J179" s="0" t="n">
        <v>6</v>
      </c>
      <c r="K179" s="0" t="n">
        <v>10</v>
      </c>
      <c r="L179" s="0" t="n">
        <v>22</v>
      </c>
      <c r="M179" s="0" t="n">
        <v>20</v>
      </c>
      <c r="O179" s="0" t="n">
        <f aca="false">SUM(C179:N179)</f>
        <v>79</v>
      </c>
    </row>
    <row r="180" customFormat="false" ht="21" hidden="false" customHeight="false" outlineLevel="0" collapsed="false">
      <c r="A180" s="33" t="s">
        <v>122</v>
      </c>
      <c r="B180" s="34" t="s">
        <v>123</v>
      </c>
      <c r="G180" s="0" t="n">
        <v>15</v>
      </c>
      <c r="H180" s="0" t="n">
        <v>9</v>
      </c>
      <c r="I180" s="0" t="n">
        <v>10</v>
      </c>
      <c r="J180" s="0" t="n">
        <v>8</v>
      </c>
      <c r="K180" s="0" t="n">
        <v>18</v>
      </c>
      <c r="L180" s="0" t="n">
        <v>21</v>
      </c>
      <c r="M180" s="0" t="n">
        <v>16</v>
      </c>
      <c r="O180" s="0" t="n">
        <f aca="false">SUM(C180:N180)</f>
        <v>97</v>
      </c>
    </row>
    <row r="181" customFormat="false" ht="21" hidden="false" customHeight="false" outlineLevel="0" collapsed="false">
      <c r="A181" s="33" t="s">
        <v>124</v>
      </c>
      <c r="B181" s="34" t="s">
        <v>125</v>
      </c>
      <c r="G181" s="0" t="n">
        <v>33</v>
      </c>
      <c r="H181" s="0" t="n">
        <v>34</v>
      </c>
      <c r="I181" s="0" t="n">
        <v>24</v>
      </c>
      <c r="J181" s="0" t="n">
        <v>17</v>
      </c>
      <c r="K181" s="0" t="n">
        <v>14</v>
      </c>
      <c r="L181" s="0" t="n">
        <v>21</v>
      </c>
      <c r="M181" s="0" t="n">
        <v>35</v>
      </c>
      <c r="O181" s="0" t="n">
        <f aca="false">SUM(C181:N181)</f>
        <v>178</v>
      </c>
    </row>
    <row r="182" customFormat="false" ht="21" hidden="false" customHeight="false" outlineLevel="0" collapsed="false">
      <c r="A182" s="33" t="s">
        <v>126</v>
      </c>
      <c r="B182" s="34" t="s">
        <v>127</v>
      </c>
      <c r="G182" s="0" t="n">
        <v>174</v>
      </c>
      <c r="H182" s="0" t="n">
        <v>190</v>
      </c>
      <c r="I182" s="0" t="n">
        <v>156</v>
      </c>
      <c r="J182" s="0" t="n">
        <v>156</v>
      </c>
      <c r="K182" s="0" t="n">
        <v>191</v>
      </c>
      <c r="L182" s="0" t="n">
        <v>203</v>
      </c>
      <c r="M182" s="0" t="n">
        <v>199</v>
      </c>
      <c r="O182" s="0" t="n">
        <f aca="false">SUM(C182:N182)</f>
        <v>1269</v>
      </c>
    </row>
    <row r="183" customFormat="false" ht="21" hidden="false" customHeight="false" outlineLevel="0" collapsed="false">
      <c r="A183" s="33" t="s">
        <v>128</v>
      </c>
      <c r="B183" s="34" t="s">
        <v>129</v>
      </c>
      <c r="G183" s="0" t="n">
        <v>48</v>
      </c>
      <c r="H183" s="0" t="n">
        <v>54</v>
      </c>
      <c r="I183" s="0" t="n">
        <v>44</v>
      </c>
      <c r="J183" s="0" t="n">
        <v>52</v>
      </c>
      <c r="K183" s="0" t="n">
        <v>69</v>
      </c>
      <c r="L183" s="0" t="n">
        <v>58</v>
      </c>
      <c r="M183" s="0" t="n">
        <v>39</v>
      </c>
      <c r="O183" s="0" t="n">
        <f aca="false">SUM(C183:N183)</f>
        <v>364</v>
      </c>
    </row>
    <row r="184" customFormat="false" ht="21" hidden="false" customHeight="false" outlineLevel="0" collapsed="false">
      <c r="A184" s="33" t="s">
        <v>130</v>
      </c>
      <c r="B184" s="34" t="s">
        <v>131</v>
      </c>
      <c r="G184" s="0" t="n">
        <v>225</v>
      </c>
      <c r="H184" s="0" t="n">
        <v>256</v>
      </c>
      <c r="I184" s="0" t="n">
        <v>272</v>
      </c>
      <c r="J184" s="0" t="n">
        <v>260</v>
      </c>
      <c r="K184" s="0" t="n">
        <v>297</v>
      </c>
      <c r="L184" s="0" t="n">
        <v>264</v>
      </c>
      <c r="M184" s="0" t="n">
        <v>294</v>
      </c>
      <c r="O184" s="0" t="n">
        <f aca="false">SUM(C184:N184)</f>
        <v>1868</v>
      </c>
    </row>
    <row r="185" customFormat="false" ht="21" hidden="false" customHeight="false" outlineLevel="0" collapsed="false">
      <c r="A185" s="33" t="s">
        <v>132</v>
      </c>
      <c r="B185" s="34" t="s">
        <v>133</v>
      </c>
      <c r="G185" s="0" t="n">
        <v>30</v>
      </c>
      <c r="H185" s="0" t="n">
        <v>50</v>
      </c>
      <c r="I185" s="0" t="n">
        <v>61</v>
      </c>
      <c r="J185" s="0" t="n">
        <v>38</v>
      </c>
      <c r="K185" s="0" t="n">
        <v>42</v>
      </c>
      <c r="L185" s="0" t="n">
        <v>43</v>
      </c>
      <c r="M185" s="0" t="n">
        <v>59</v>
      </c>
      <c r="O185" s="0" t="n">
        <f aca="false">SUM(C185:N185)</f>
        <v>323</v>
      </c>
    </row>
    <row r="186" customFormat="false" ht="21" hidden="false" customHeight="false" outlineLevel="0" collapsed="false">
      <c r="A186" s="33" t="s">
        <v>134</v>
      </c>
      <c r="B186" s="34" t="s">
        <v>135</v>
      </c>
      <c r="G186" s="0" t="n">
        <v>96</v>
      </c>
      <c r="H186" s="0" t="n">
        <v>113</v>
      </c>
      <c r="I186" s="0" t="n">
        <v>66</v>
      </c>
      <c r="J186" s="0" t="n">
        <v>106</v>
      </c>
      <c r="K186" s="0" t="n">
        <v>88</v>
      </c>
      <c r="L186" s="0" t="n">
        <v>93</v>
      </c>
      <c r="M186" s="0" t="n">
        <v>79</v>
      </c>
      <c r="O186" s="0" t="n">
        <f aca="false">SUM(C186:N186)</f>
        <v>641</v>
      </c>
    </row>
    <row r="187" customFormat="false" ht="21" hidden="false" customHeight="false" outlineLevel="0" collapsed="false">
      <c r="A187" s="33" t="s">
        <v>136</v>
      </c>
      <c r="B187" s="34" t="s">
        <v>137</v>
      </c>
      <c r="G187" s="0" t="n">
        <v>783</v>
      </c>
      <c r="H187" s="0" t="n">
        <v>890</v>
      </c>
      <c r="I187" s="0" t="n">
        <v>652</v>
      </c>
      <c r="J187" s="0" t="n">
        <v>823</v>
      </c>
      <c r="K187" s="0" t="n">
        <v>856</v>
      </c>
      <c r="L187" s="0" t="n">
        <v>675</v>
      </c>
      <c r="M187" s="0" t="n">
        <v>776</v>
      </c>
      <c r="O187" s="0" t="n">
        <f aca="false">SUM(C187:N187)</f>
        <v>5455</v>
      </c>
    </row>
    <row r="188" customFormat="false" ht="21" hidden="false" customHeight="false" outlineLevel="0" collapsed="false">
      <c r="A188" s="33" t="s">
        <v>138</v>
      </c>
      <c r="B188" s="34" t="s">
        <v>139</v>
      </c>
      <c r="G188" s="0" t="n">
        <v>3</v>
      </c>
      <c r="H188" s="0" t="n">
        <v>7</v>
      </c>
      <c r="I188" s="0" t="n">
        <v>3</v>
      </c>
      <c r="J188" s="0" t="n">
        <v>5</v>
      </c>
      <c r="K188" s="0" t="n">
        <v>5</v>
      </c>
      <c r="L188" s="0" t="n">
        <v>4</v>
      </c>
      <c r="M188" s="0" t="n">
        <v>8</v>
      </c>
      <c r="O188" s="0" t="n">
        <f aca="false">SUM(C188:N188)</f>
        <v>35</v>
      </c>
    </row>
    <row r="189" customFormat="false" ht="21" hidden="false" customHeight="false" outlineLevel="0" collapsed="false">
      <c r="A189" s="33" t="s">
        <v>140</v>
      </c>
      <c r="B189" s="34" t="s">
        <v>141</v>
      </c>
      <c r="G189" s="0" t="n">
        <v>19</v>
      </c>
      <c r="H189" s="0" t="n">
        <v>25</v>
      </c>
      <c r="I189" s="0" t="n">
        <v>15</v>
      </c>
      <c r="J189" s="0" t="n">
        <v>10</v>
      </c>
      <c r="K189" s="0" t="n">
        <v>22</v>
      </c>
      <c r="L189" s="0" t="n">
        <v>16</v>
      </c>
      <c r="M189" s="0" t="n">
        <v>25</v>
      </c>
      <c r="O189" s="0" t="n">
        <f aca="false">SUM(C189:N189)</f>
        <v>132</v>
      </c>
    </row>
    <row r="190" customFormat="false" ht="21" hidden="false" customHeight="false" outlineLevel="0" collapsed="false">
      <c r="A190" s="33" t="s">
        <v>142</v>
      </c>
      <c r="B190" s="34" t="s">
        <v>143</v>
      </c>
      <c r="G190" s="0" t="n">
        <v>229</v>
      </c>
      <c r="H190" s="0" t="n">
        <v>233</v>
      </c>
      <c r="I190" s="0" t="n">
        <v>184</v>
      </c>
      <c r="J190" s="0" t="n">
        <v>202</v>
      </c>
      <c r="K190" s="0" t="n">
        <v>153</v>
      </c>
      <c r="L190" s="0" t="n">
        <v>167</v>
      </c>
      <c r="M190" s="0" t="n">
        <v>213</v>
      </c>
      <c r="O190" s="0" t="n">
        <f aca="false">SUM(C190:N190)</f>
        <v>1381</v>
      </c>
    </row>
    <row r="191" customFormat="false" ht="21" hidden="false" customHeight="false" outlineLevel="0" collapsed="false">
      <c r="A191" s="33" t="s">
        <v>144</v>
      </c>
      <c r="B191" s="34" t="s">
        <v>145</v>
      </c>
      <c r="G191" s="0" t="n">
        <v>145</v>
      </c>
      <c r="H191" s="0" t="n">
        <v>208</v>
      </c>
      <c r="I191" s="0" t="n">
        <v>149</v>
      </c>
      <c r="J191" s="0" t="n">
        <v>228</v>
      </c>
      <c r="K191" s="0" t="n">
        <v>190</v>
      </c>
      <c r="L191" s="0" t="n">
        <v>180</v>
      </c>
      <c r="M191" s="0" t="n">
        <v>197</v>
      </c>
      <c r="O191" s="0" t="n">
        <f aca="false">SUM(C191:N191)</f>
        <v>1297</v>
      </c>
    </row>
    <row r="192" customFormat="false" ht="21" hidden="false" customHeight="false" outlineLevel="0" collapsed="false">
      <c r="A192" s="33" t="s">
        <v>146</v>
      </c>
      <c r="B192" s="34" t="s">
        <v>147</v>
      </c>
      <c r="G192" s="0" t="n">
        <v>30</v>
      </c>
      <c r="H192" s="0" t="n">
        <v>38</v>
      </c>
      <c r="I192" s="0" t="n">
        <v>27</v>
      </c>
      <c r="J192" s="0" t="n">
        <v>29</v>
      </c>
      <c r="K192" s="0" t="n">
        <v>28</v>
      </c>
      <c r="L192" s="0" t="n">
        <v>23</v>
      </c>
      <c r="M192" s="0" t="n">
        <v>26</v>
      </c>
      <c r="O192" s="0" t="n">
        <f aca="false">SUM(C192:N192)</f>
        <v>201</v>
      </c>
    </row>
    <row r="193" customFormat="false" ht="21" hidden="false" customHeight="false" outlineLevel="0" collapsed="false">
      <c r="A193" s="33" t="s">
        <v>148</v>
      </c>
      <c r="B193" s="34" t="s">
        <v>149</v>
      </c>
      <c r="G193" s="0" t="n">
        <v>29</v>
      </c>
      <c r="H193" s="0" t="n">
        <v>56</v>
      </c>
      <c r="I193" s="0" t="n">
        <v>33</v>
      </c>
      <c r="J193" s="0" t="n">
        <v>69</v>
      </c>
      <c r="K193" s="0" t="n">
        <v>58</v>
      </c>
      <c r="L193" s="0" t="n">
        <v>58</v>
      </c>
      <c r="M193" s="0" t="n">
        <v>72</v>
      </c>
      <c r="O193" s="0" t="n">
        <f aca="false">SUM(C193:N193)</f>
        <v>375</v>
      </c>
    </row>
    <row r="194" customFormat="false" ht="21" hidden="false" customHeight="false" outlineLevel="0" collapsed="false">
      <c r="A194" s="33" t="s">
        <v>150</v>
      </c>
      <c r="B194" s="34" t="s">
        <v>151</v>
      </c>
      <c r="G194" s="0" t="n">
        <v>0</v>
      </c>
      <c r="H194" s="0" t="n">
        <v>4</v>
      </c>
      <c r="I194" s="0" t="n">
        <v>5</v>
      </c>
      <c r="J194" s="0" t="n">
        <v>7</v>
      </c>
      <c r="K194" s="0" t="n">
        <v>4</v>
      </c>
      <c r="L194" s="0" t="n">
        <v>9</v>
      </c>
      <c r="M194" s="0" t="n">
        <v>4</v>
      </c>
      <c r="O194" s="0" t="n">
        <f aca="false">SUM(C194:N194)</f>
        <v>33</v>
      </c>
    </row>
    <row r="195" customFormat="false" ht="21" hidden="false" customHeight="false" outlineLevel="0" collapsed="false">
      <c r="A195" s="33" t="s">
        <v>152</v>
      </c>
      <c r="B195" s="34" t="s">
        <v>153</v>
      </c>
      <c r="G195" s="0" t="n">
        <v>115</v>
      </c>
      <c r="H195" s="0" t="n">
        <v>119</v>
      </c>
      <c r="I195" s="0" t="n">
        <v>129</v>
      </c>
      <c r="J195" s="0" t="n">
        <v>121</v>
      </c>
      <c r="K195" s="0" t="n">
        <v>113</v>
      </c>
      <c r="L195" s="0" t="n">
        <v>116</v>
      </c>
      <c r="M195" s="0" t="n">
        <v>154</v>
      </c>
      <c r="O195" s="0" t="n">
        <f aca="false">SUM(C195:N195)</f>
        <v>867</v>
      </c>
    </row>
    <row r="196" customFormat="false" ht="21" hidden="false" customHeight="false" outlineLevel="0" collapsed="false">
      <c r="A196" s="33" t="s">
        <v>154</v>
      </c>
      <c r="B196" s="34" t="s">
        <v>155</v>
      </c>
      <c r="G196" s="0" t="n">
        <v>44</v>
      </c>
      <c r="H196" s="0" t="n">
        <v>51</v>
      </c>
      <c r="I196" s="0" t="n">
        <v>44</v>
      </c>
      <c r="J196" s="0" t="n">
        <v>51</v>
      </c>
      <c r="K196" s="0" t="n">
        <v>36</v>
      </c>
      <c r="L196" s="0" t="n">
        <v>37</v>
      </c>
      <c r="M196" s="0" t="n">
        <v>27</v>
      </c>
      <c r="O196" s="0" t="n">
        <f aca="false">SUM(C196:N196)</f>
        <v>290</v>
      </c>
    </row>
    <row r="197" customFormat="false" ht="21" hidden="false" customHeight="false" outlineLevel="0" collapsed="false">
      <c r="A197" s="33" t="s">
        <v>156</v>
      </c>
      <c r="B197" s="34" t="s">
        <v>157</v>
      </c>
      <c r="G197" s="0" t="n">
        <v>1</v>
      </c>
      <c r="H197" s="0" t="n">
        <v>2</v>
      </c>
      <c r="I197" s="0" t="n">
        <v>2</v>
      </c>
      <c r="J197" s="0" t="n">
        <v>3</v>
      </c>
      <c r="K197" s="0" t="n">
        <v>1</v>
      </c>
      <c r="L197" s="0" t="n">
        <v>3</v>
      </c>
      <c r="M197" s="0" t="n">
        <v>2</v>
      </c>
      <c r="O197" s="0" t="n">
        <f aca="false">SUM(C197:N197)</f>
        <v>14</v>
      </c>
    </row>
    <row r="198" customFormat="false" ht="21" hidden="false" customHeight="false" outlineLevel="0" collapsed="false">
      <c r="A198" s="33" t="s">
        <v>158</v>
      </c>
      <c r="B198" s="34" t="s">
        <v>159</v>
      </c>
      <c r="G198" s="0" t="n">
        <v>16</v>
      </c>
      <c r="H198" s="0" t="n">
        <v>4</v>
      </c>
      <c r="I198" s="0" t="n">
        <v>6</v>
      </c>
      <c r="J198" s="0" t="n">
        <v>4</v>
      </c>
      <c r="K198" s="0" t="n">
        <v>3</v>
      </c>
      <c r="L198" s="0" t="n">
        <v>6</v>
      </c>
      <c r="M198" s="0" t="n">
        <v>10</v>
      </c>
      <c r="O198" s="0" t="n">
        <f aca="false">SUM(C198:N198)</f>
        <v>49</v>
      </c>
    </row>
    <row r="199" customFormat="false" ht="21" hidden="false" customHeight="false" outlineLevel="0" collapsed="false">
      <c r="A199" s="33" t="s">
        <v>160</v>
      </c>
      <c r="B199" s="34" t="s">
        <v>161</v>
      </c>
      <c r="G199" s="0" t="n">
        <v>47</v>
      </c>
      <c r="H199" s="0" t="n">
        <v>47</v>
      </c>
      <c r="I199" s="0" t="n">
        <v>39</v>
      </c>
      <c r="J199" s="0" t="n">
        <v>49</v>
      </c>
      <c r="K199" s="0" t="n">
        <v>55</v>
      </c>
      <c r="L199" s="0" t="n">
        <v>59</v>
      </c>
      <c r="M199" s="0" t="n">
        <v>44</v>
      </c>
      <c r="O199" s="0" t="n">
        <f aca="false">SUM(C199:N199)</f>
        <v>340</v>
      </c>
    </row>
    <row r="200" customFormat="false" ht="21" hidden="false" customHeight="false" outlineLevel="0" collapsed="false">
      <c r="A200" s="33" t="s">
        <v>162</v>
      </c>
      <c r="B200" s="34" t="s">
        <v>163</v>
      </c>
      <c r="G200" s="0" t="n">
        <v>42</v>
      </c>
      <c r="H200" s="0" t="n">
        <v>46</v>
      </c>
      <c r="I200" s="0" t="n">
        <v>43</v>
      </c>
      <c r="J200" s="0" t="n">
        <v>40</v>
      </c>
      <c r="K200" s="0" t="n">
        <v>39</v>
      </c>
      <c r="L200" s="0" t="n">
        <v>55</v>
      </c>
      <c r="M200" s="0" t="n">
        <v>41</v>
      </c>
      <c r="O200" s="0" t="n">
        <f aca="false">SUM(C200:N200)</f>
        <v>306</v>
      </c>
    </row>
    <row r="201" customFormat="false" ht="21" hidden="false" customHeight="false" outlineLevel="0" collapsed="false">
      <c r="A201" s="33" t="s">
        <v>164</v>
      </c>
      <c r="B201" s="34" t="s">
        <v>165</v>
      </c>
      <c r="G201" s="0" t="n">
        <v>0</v>
      </c>
      <c r="H201" s="0" t="n">
        <v>6</v>
      </c>
      <c r="I201" s="0" t="n">
        <v>3</v>
      </c>
      <c r="J201" s="0" t="n">
        <v>2</v>
      </c>
      <c r="K201" s="0" t="n">
        <v>3</v>
      </c>
      <c r="L201" s="0" t="n">
        <v>8</v>
      </c>
      <c r="M201" s="0" t="n">
        <v>2</v>
      </c>
      <c r="O201" s="0" t="n">
        <f aca="false">SUM(C201:N201)</f>
        <v>24</v>
      </c>
    </row>
    <row r="202" customFormat="false" ht="21" hidden="false" customHeight="false" outlineLevel="0" collapsed="false">
      <c r="A202" s="33" t="s">
        <v>166</v>
      </c>
      <c r="B202" s="34" t="s">
        <v>167</v>
      </c>
      <c r="G202" s="0" t="n">
        <v>129</v>
      </c>
      <c r="H202" s="0" t="n">
        <v>86</v>
      </c>
      <c r="I202" s="0" t="n">
        <v>77</v>
      </c>
      <c r="J202" s="0" t="n">
        <v>119</v>
      </c>
      <c r="K202" s="0" t="n">
        <v>111</v>
      </c>
      <c r="L202" s="0" t="n">
        <v>88</v>
      </c>
      <c r="M202" s="0" t="n">
        <v>95</v>
      </c>
      <c r="O202" s="0" t="n">
        <f aca="false">SUM(C202:N202)</f>
        <v>705</v>
      </c>
    </row>
    <row r="203" customFormat="false" ht="21" hidden="false" customHeight="false" outlineLevel="0" collapsed="false">
      <c r="A203" s="33" t="s">
        <v>168</v>
      </c>
      <c r="B203" s="34" t="s">
        <v>169</v>
      </c>
      <c r="G203" s="0" t="n">
        <v>21</v>
      </c>
      <c r="H203" s="0" t="n">
        <v>26</v>
      </c>
      <c r="I203" s="0" t="n">
        <v>15</v>
      </c>
      <c r="J203" s="0" t="n">
        <v>28</v>
      </c>
      <c r="K203" s="0" t="n">
        <v>36</v>
      </c>
      <c r="L203" s="0" t="n">
        <v>27</v>
      </c>
      <c r="M203" s="0" t="n">
        <v>32</v>
      </c>
      <c r="O203" s="0" t="n">
        <f aca="false">SUM(C203:N203)</f>
        <v>185</v>
      </c>
    </row>
    <row r="204" customFormat="false" ht="21" hidden="false" customHeight="false" outlineLevel="0" collapsed="false">
      <c r="A204" s="33" t="s">
        <v>170</v>
      </c>
      <c r="B204" s="34" t="s">
        <v>171</v>
      </c>
      <c r="G204" s="0" t="n">
        <v>15</v>
      </c>
      <c r="H204" s="0" t="n">
        <v>3</v>
      </c>
      <c r="I204" s="0" t="n">
        <v>28</v>
      </c>
      <c r="J204" s="0" t="n">
        <v>5</v>
      </c>
      <c r="K204" s="0" t="n">
        <v>5</v>
      </c>
      <c r="L204" s="0" t="n">
        <v>4</v>
      </c>
      <c r="M204" s="0" t="n">
        <v>5</v>
      </c>
      <c r="O204" s="0" t="n">
        <f aca="false">SUM(C204:N204)</f>
        <v>65</v>
      </c>
    </row>
    <row r="205" customFormat="false" ht="21" hidden="false" customHeight="false" outlineLevel="0" collapsed="false">
      <c r="A205" s="33" t="s">
        <v>172</v>
      </c>
      <c r="B205" s="34" t="s">
        <v>173</v>
      </c>
      <c r="G205" s="0" t="n">
        <v>113</v>
      </c>
      <c r="H205" s="0" t="n">
        <v>142</v>
      </c>
      <c r="I205" s="0" t="n">
        <v>85</v>
      </c>
      <c r="J205" s="0" t="n">
        <v>85</v>
      </c>
      <c r="K205" s="0" t="n">
        <v>75</v>
      </c>
      <c r="L205" s="0" t="n">
        <v>67</v>
      </c>
      <c r="M205" s="0" t="n">
        <v>87</v>
      </c>
      <c r="O205" s="0" t="n">
        <f aca="false">SUM(C205:N205)</f>
        <v>654</v>
      </c>
    </row>
    <row r="206" customFormat="false" ht="21" hidden="false" customHeight="false" outlineLevel="0" collapsed="false">
      <c r="A206" s="33" t="s">
        <v>174</v>
      </c>
      <c r="B206" s="34" t="s">
        <v>175</v>
      </c>
      <c r="G206" s="0" t="n">
        <v>3</v>
      </c>
      <c r="H206" s="0" t="n">
        <v>8</v>
      </c>
      <c r="I206" s="0" t="n">
        <v>8</v>
      </c>
      <c r="J206" s="0" t="n">
        <v>12</v>
      </c>
      <c r="K206" s="0" t="n">
        <v>4</v>
      </c>
      <c r="L206" s="0" t="n">
        <v>9</v>
      </c>
      <c r="M206" s="0" t="n">
        <v>5</v>
      </c>
      <c r="O206" s="0" t="n">
        <f aca="false">SUM(C206:N206)</f>
        <v>49</v>
      </c>
    </row>
    <row r="207" customFormat="false" ht="21" hidden="false" customHeight="false" outlineLevel="0" collapsed="false">
      <c r="A207" s="33" t="s">
        <v>176</v>
      </c>
      <c r="B207" s="34" t="s">
        <v>177</v>
      </c>
      <c r="G207" s="0" t="n">
        <v>18</v>
      </c>
      <c r="H207" s="0" t="n">
        <v>24</v>
      </c>
      <c r="I207" s="0" t="n">
        <v>17</v>
      </c>
      <c r="J207" s="0" t="n">
        <v>29</v>
      </c>
      <c r="K207" s="0" t="n">
        <v>20</v>
      </c>
      <c r="L207" s="0" t="n">
        <v>17</v>
      </c>
      <c r="M207" s="0" t="n">
        <v>24</v>
      </c>
      <c r="O207" s="0" t="n">
        <f aca="false">SUM(C207:N207)</f>
        <v>149</v>
      </c>
    </row>
    <row r="208" customFormat="false" ht="21" hidden="false" customHeight="false" outlineLevel="0" collapsed="false">
      <c r="A208" s="33" t="s">
        <v>178</v>
      </c>
      <c r="B208" s="34" t="s">
        <v>179</v>
      </c>
      <c r="G208" s="0" t="n">
        <v>83</v>
      </c>
      <c r="H208" s="0" t="n">
        <v>82</v>
      </c>
      <c r="I208" s="0" t="n">
        <v>61</v>
      </c>
      <c r="J208" s="0" t="n">
        <v>70</v>
      </c>
      <c r="K208" s="0" t="n">
        <v>106</v>
      </c>
      <c r="L208" s="0" t="n">
        <v>86</v>
      </c>
      <c r="M208" s="0" t="n">
        <v>82</v>
      </c>
      <c r="O208" s="0" t="n">
        <f aca="false">SUM(C208:N208)</f>
        <v>570</v>
      </c>
    </row>
    <row r="209" customFormat="false" ht="21" hidden="false" customHeight="false" outlineLevel="0" collapsed="false">
      <c r="A209" s="33" t="s">
        <v>180</v>
      </c>
      <c r="B209" s="34" t="s">
        <v>181</v>
      </c>
      <c r="G209" s="0" t="n">
        <v>506</v>
      </c>
      <c r="H209" s="0" t="n">
        <v>499</v>
      </c>
      <c r="I209" s="0" t="n">
        <v>372</v>
      </c>
      <c r="J209" s="0" t="n">
        <v>448</v>
      </c>
      <c r="K209" s="0" t="n">
        <v>441</v>
      </c>
      <c r="L209" s="0" t="n">
        <v>430</v>
      </c>
      <c r="M209" s="0" t="n">
        <v>425</v>
      </c>
      <c r="O209" s="0" t="n">
        <f aca="false">SUM(C209:N209)</f>
        <v>3121</v>
      </c>
    </row>
    <row r="210" customFormat="false" ht="21" hidden="false" customHeight="false" outlineLevel="0" collapsed="false">
      <c r="A210" s="33" t="s">
        <v>182</v>
      </c>
      <c r="B210" s="34" t="s">
        <v>183</v>
      </c>
      <c r="G210" s="0" t="n">
        <v>80</v>
      </c>
      <c r="H210" s="0" t="n">
        <v>101</v>
      </c>
      <c r="I210" s="0" t="n">
        <v>54</v>
      </c>
      <c r="J210" s="0" t="n">
        <v>54</v>
      </c>
      <c r="K210" s="0" t="n">
        <v>52</v>
      </c>
      <c r="L210" s="0" t="n">
        <v>49</v>
      </c>
      <c r="M210" s="0" t="n">
        <v>62</v>
      </c>
      <c r="O210" s="0" t="n">
        <f aca="false">SUM(C210:N210)</f>
        <v>452</v>
      </c>
    </row>
    <row r="211" customFormat="false" ht="21" hidden="false" customHeight="false" outlineLevel="0" collapsed="false">
      <c r="A211" s="33" t="s">
        <v>184</v>
      </c>
      <c r="B211" s="34" t="s">
        <v>185</v>
      </c>
      <c r="G211" s="0" t="n">
        <v>44</v>
      </c>
      <c r="H211" s="0" t="n">
        <v>47</v>
      </c>
      <c r="I211" s="0" t="n">
        <v>27</v>
      </c>
      <c r="J211" s="0" t="n">
        <v>56</v>
      </c>
      <c r="K211" s="0" t="n">
        <v>50</v>
      </c>
      <c r="L211" s="0" t="n">
        <v>53</v>
      </c>
      <c r="M211" s="0" t="n">
        <v>57</v>
      </c>
      <c r="O211" s="0" t="n">
        <f aca="false">SUM(C211:N211)</f>
        <v>334</v>
      </c>
    </row>
    <row r="212" customFormat="false" ht="21" hidden="false" customHeight="false" outlineLevel="0" collapsed="false">
      <c r="A212" s="33" t="s">
        <v>186</v>
      </c>
      <c r="B212" s="34" t="s">
        <v>187</v>
      </c>
      <c r="G212" s="0" t="n">
        <v>9</v>
      </c>
      <c r="H212" s="0" t="n">
        <v>12</v>
      </c>
      <c r="I212" s="0" t="n">
        <v>7</v>
      </c>
      <c r="J212" s="0" t="n">
        <v>7</v>
      </c>
      <c r="K212" s="0" t="n">
        <v>4</v>
      </c>
      <c r="L212" s="0" t="n">
        <v>9</v>
      </c>
      <c r="M212" s="0" t="n">
        <v>5</v>
      </c>
      <c r="O212" s="0" t="n">
        <f aca="false">SUM(C212:N212)</f>
        <v>53</v>
      </c>
    </row>
    <row r="213" customFormat="false" ht="21" hidden="false" customHeight="false" outlineLevel="0" collapsed="false">
      <c r="A213" s="33" t="s">
        <v>188</v>
      </c>
      <c r="B213" s="34" t="s">
        <v>189</v>
      </c>
      <c r="G213" s="0" t="n">
        <v>320</v>
      </c>
      <c r="H213" s="0" t="n">
        <v>318</v>
      </c>
      <c r="I213" s="0" t="n">
        <v>298</v>
      </c>
      <c r="J213" s="0" t="n">
        <v>321</v>
      </c>
      <c r="K213" s="0" t="n">
        <v>316</v>
      </c>
      <c r="L213" s="0" t="n">
        <v>279</v>
      </c>
      <c r="M213" s="0" t="n">
        <v>322</v>
      </c>
      <c r="O213" s="0" t="n">
        <f aca="false">SUM(C213:N213)</f>
        <v>2174</v>
      </c>
    </row>
    <row r="214" customFormat="false" ht="21" hidden="false" customHeight="false" outlineLevel="0" collapsed="false">
      <c r="A214" s="33" t="s">
        <v>190</v>
      </c>
      <c r="B214" s="34" t="s">
        <v>191</v>
      </c>
      <c r="G214" s="0" t="n">
        <v>96</v>
      </c>
      <c r="H214" s="0" t="n">
        <v>108</v>
      </c>
      <c r="I214" s="0" t="n">
        <v>84</v>
      </c>
      <c r="J214" s="0" t="n">
        <v>103</v>
      </c>
      <c r="K214" s="0" t="n">
        <v>91</v>
      </c>
      <c r="L214" s="0" t="n">
        <v>83</v>
      </c>
      <c r="M214" s="0" t="n">
        <v>100</v>
      </c>
      <c r="O214" s="0" t="n">
        <f aca="false">SUM(C214:N214)</f>
        <v>665</v>
      </c>
    </row>
    <row r="215" customFormat="false" ht="21" hidden="false" customHeight="false" outlineLevel="0" collapsed="false">
      <c r="A215" s="33" t="s">
        <v>192</v>
      </c>
      <c r="B215" s="34" t="s">
        <v>193</v>
      </c>
      <c r="G215" s="0" t="n">
        <v>6</v>
      </c>
      <c r="H215" s="0" t="n">
        <v>13</v>
      </c>
      <c r="I215" s="0" t="n">
        <v>11</v>
      </c>
      <c r="J215" s="0" t="n">
        <v>12</v>
      </c>
      <c r="K215" s="0" t="n">
        <v>17</v>
      </c>
      <c r="L215" s="0" t="n">
        <v>13</v>
      </c>
      <c r="M215" s="0" t="n">
        <v>17</v>
      </c>
      <c r="O215" s="0" t="n">
        <f aca="false">SUM(C215:N215)</f>
        <v>89</v>
      </c>
    </row>
    <row r="216" customFormat="false" ht="21" hidden="false" customHeight="false" outlineLevel="0" collapsed="false">
      <c r="A216" s="33" t="s">
        <v>194</v>
      </c>
      <c r="B216" s="34" t="s">
        <v>195</v>
      </c>
      <c r="G216" s="0" t="n">
        <v>0</v>
      </c>
      <c r="H216" s="0" t="n">
        <v>2</v>
      </c>
      <c r="I216" s="0" t="n">
        <v>7</v>
      </c>
      <c r="J216" s="0" t="n">
        <v>0</v>
      </c>
      <c r="K216" s="0" t="n">
        <v>3</v>
      </c>
      <c r="L216" s="0" t="n">
        <v>5</v>
      </c>
      <c r="M216" s="0" t="n">
        <v>1</v>
      </c>
      <c r="O216" s="0" t="n">
        <f aca="false">SUM(C216:N216)</f>
        <v>18</v>
      </c>
    </row>
    <row r="217" customFormat="false" ht="21" hidden="false" customHeight="false" outlineLevel="0" collapsed="false">
      <c r="A217" s="33" t="s">
        <v>196</v>
      </c>
      <c r="B217" s="34" t="s">
        <v>197</v>
      </c>
      <c r="G217" s="0" t="n">
        <v>467</v>
      </c>
      <c r="H217" s="0" t="n">
        <v>607</v>
      </c>
      <c r="I217" s="0" t="n">
        <v>564</v>
      </c>
      <c r="J217" s="0" t="n">
        <v>573</v>
      </c>
      <c r="K217" s="0" t="n">
        <v>634</v>
      </c>
      <c r="L217" s="0" t="n">
        <v>617</v>
      </c>
      <c r="M217" s="0" t="n">
        <v>647</v>
      </c>
      <c r="O217" s="0" t="n">
        <f aca="false">SUM(C217:N217)</f>
        <v>4109</v>
      </c>
    </row>
    <row r="218" customFormat="false" ht="21" hidden="false" customHeight="false" outlineLevel="0" collapsed="false">
      <c r="A218" s="33" t="s">
        <v>198</v>
      </c>
      <c r="B218" s="34" t="s">
        <v>199</v>
      </c>
      <c r="G218" s="0" t="n">
        <v>33</v>
      </c>
      <c r="H218" s="0" t="n">
        <v>38</v>
      </c>
      <c r="I218" s="0" t="n">
        <v>35</v>
      </c>
      <c r="J218" s="0" t="n">
        <v>28</v>
      </c>
      <c r="K218" s="0" t="n">
        <v>14</v>
      </c>
      <c r="L218" s="0" t="n">
        <v>34</v>
      </c>
      <c r="M218" s="0" t="n">
        <v>46</v>
      </c>
      <c r="O218" s="0" t="n">
        <f aca="false">SUM(C218:N218)</f>
        <v>228</v>
      </c>
    </row>
    <row r="219" customFormat="false" ht="21" hidden="false" customHeight="false" outlineLevel="0" collapsed="false">
      <c r="A219" s="33" t="s">
        <v>200</v>
      </c>
      <c r="B219" s="34" t="s">
        <v>201</v>
      </c>
      <c r="G219" s="0" t="n">
        <v>130</v>
      </c>
      <c r="H219" s="0" t="n">
        <v>134</v>
      </c>
      <c r="I219" s="0" t="n">
        <v>89</v>
      </c>
      <c r="J219" s="0" t="n">
        <v>102</v>
      </c>
      <c r="K219" s="0" t="n">
        <v>140</v>
      </c>
      <c r="L219" s="0" t="n">
        <v>178</v>
      </c>
      <c r="M219" s="0" t="n">
        <v>200</v>
      </c>
      <c r="O219" s="0" t="n">
        <f aca="false">SUM(C219:N219)</f>
        <v>973</v>
      </c>
    </row>
    <row r="220" customFormat="false" ht="21" hidden="false" customHeight="false" outlineLevel="0" collapsed="false">
      <c r="A220" s="33" t="s">
        <v>202</v>
      </c>
      <c r="B220" s="34" t="s">
        <v>203</v>
      </c>
      <c r="G220" s="0" t="n">
        <v>36</v>
      </c>
      <c r="H220" s="0" t="n">
        <v>53</v>
      </c>
      <c r="I220" s="0" t="n">
        <v>36</v>
      </c>
      <c r="J220" s="0" t="n">
        <v>39</v>
      </c>
      <c r="K220" s="0" t="n">
        <v>50</v>
      </c>
      <c r="L220" s="0" t="n">
        <v>44</v>
      </c>
      <c r="M220" s="0" t="n">
        <v>28</v>
      </c>
      <c r="O220" s="0" t="n">
        <f aca="false">SUM(C220:N220)</f>
        <v>286</v>
      </c>
    </row>
    <row r="221" customFormat="false" ht="21" hidden="false" customHeight="false" outlineLevel="0" collapsed="false">
      <c r="A221" s="33" t="s">
        <v>204</v>
      </c>
      <c r="B221" s="34" t="s">
        <v>205</v>
      </c>
      <c r="G221" s="0" t="n">
        <v>31</v>
      </c>
      <c r="H221" s="0" t="n">
        <v>63</v>
      </c>
      <c r="I221" s="0" t="n">
        <v>29</v>
      </c>
      <c r="J221" s="0" t="n">
        <v>42</v>
      </c>
      <c r="K221" s="0" t="n">
        <v>49</v>
      </c>
      <c r="L221" s="0" t="n">
        <v>40</v>
      </c>
      <c r="M221" s="0" t="n">
        <v>22</v>
      </c>
      <c r="O221" s="0" t="n">
        <f aca="false">SUM(C221:N221)</f>
        <v>276</v>
      </c>
    </row>
    <row r="222" customFormat="false" ht="21" hidden="false" customHeight="false" outlineLevel="0" collapsed="false">
      <c r="A222" s="33" t="s">
        <v>206</v>
      </c>
      <c r="B222" s="34" t="s">
        <v>207</v>
      </c>
      <c r="G222" s="0" t="n">
        <v>19</v>
      </c>
      <c r="H222" s="0" t="n">
        <v>46</v>
      </c>
      <c r="I222" s="0" t="n">
        <v>17</v>
      </c>
      <c r="J222" s="0" t="n">
        <v>17</v>
      </c>
      <c r="K222" s="0" t="n">
        <v>25</v>
      </c>
      <c r="L222" s="0" t="n">
        <v>20</v>
      </c>
      <c r="M222" s="0" t="n">
        <v>20</v>
      </c>
      <c r="O222" s="0" t="n">
        <f aca="false">SUM(C222:N222)</f>
        <v>164</v>
      </c>
    </row>
    <row r="223" customFormat="false" ht="21" hidden="false" customHeight="false" outlineLevel="0" collapsed="false">
      <c r="A223" s="33" t="s">
        <v>208</v>
      </c>
      <c r="B223" s="34" t="s">
        <v>209</v>
      </c>
      <c r="G223" s="0" t="n">
        <v>100</v>
      </c>
      <c r="H223" s="0" t="n">
        <v>92</v>
      </c>
      <c r="I223" s="0" t="n">
        <v>87</v>
      </c>
      <c r="J223" s="0" t="n">
        <v>91</v>
      </c>
      <c r="K223" s="0" t="n">
        <v>104</v>
      </c>
      <c r="L223" s="0" t="n">
        <v>107</v>
      </c>
      <c r="M223" s="0" t="n">
        <v>115</v>
      </c>
      <c r="O223" s="0" t="n">
        <f aca="false">SUM(C223:N223)</f>
        <v>696</v>
      </c>
    </row>
    <row r="224" customFormat="false" ht="21" hidden="false" customHeight="false" outlineLevel="0" collapsed="false">
      <c r="A224" s="33" t="s">
        <v>210</v>
      </c>
      <c r="B224" s="34" t="s">
        <v>211</v>
      </c>
      <c r="G224" s="0" t="n">
        <v>24</v>
      </c>
      <c r="H224" s="0" t="n">
        <v>48</v>
      </c>
      <c r="I224" s="0" t="n">
        <v>43</v>
      </c>
      <c r="J224" s="0" t="n">
        <v>33</v>
      </c>
      <c r="K224" s="0" t="n">
        <v>12</v>
      </c>
      <c r="L224" s="0" t="n">
        <v>17</v>
      </c>
      <c r="M224" s="0" t="n">
        <v>22</v>
      </c>
      <c r="O224" s="0" t="n">
        <f aca="false">SUM(C224:N224)</f>
        <v>199</v>
      </c>
    </row>
    <row r="225" customFormat="false" ht="21" hidden="false" customHeight="false" outlineLevel="0" collapsed="false">
      <c r="A225" s="33" t="s">
        <v>212</v>
      </c>
      <c r="B225" s="34" t="s">
        <v>213</v>
      </c>
      <c r="G225" s="0" t="n">
        <v>225</v>
      </c>
      <c r="H225" s="0" t="n">
        <v>272</v>
      </c>
      <c r="I225" s="0" t="n">
        <v>181</v>
      </c>
      <c r="J225" s="0" t="n">
        <v>235</v>
      </c>
      <c r="K225" s="0" t="n">
        <v>222</v>
      </c>
      <c r="L225" s="0" t="n">
        <v>219</v>
      </c>
      <c r="M225" s="0" t="n">
        <v>241</v>
      </c>
      <c r="O225" s="0" t="n">
        <f aca="false">SUM(C225:N225)</f>
        <v>1595</v>
      </c>
    </row>
    <row r="226" customFormat="false" ht="21" hidden="false" customHeight="false" outlineLevel="0" collapsed="false">
      <c r="A226" s="33" t="s">
        <v>214</v>
      </c>
      <c r="B226" s="34" t="s">
        <v>215</v>
      </c>
      <c r="G226" s="0" t="n">
        <v>61</v>
      </c>
      <c r="H226" s="0" t="n">
        <v>53</v>
      </c>
      <c r="I226" s="0" t="n">
        <v>26</v>
      </c>
      <c r="J226" s="0" t="n">
        <v>37</v>
      </c>
      <c r="K226" s="0" t="n">
        <v>43</v>
      </c>
      <c r="L226" s="0" t="n">
        <v>34</v>
      </c>
      <c r="M226" s="0" t="n">
        <v>32</v>
      </c>
      <c r="O226" s="0" t="n">
        <f aca="false">SUM(C226:N226)</f>
        <v>286</v>
      </c>
    </row>
    <row r="227" customFormat="false" ht="21" hidden="false" customHeight="false" outlineLevel="0" collapsed="false">
      <c r="A227" s="33" t="s">
        <v>216</v>
      </c>
      <c r="B227" s="34" t="s">
        <v>217</v>
      </c>
      <c r="G227" s="0" t="n">
        <v>77</v>
      </c>
      <c r="H227" s="0" t="n">
        <v>86</v>
      </c>
      <c r="I227" s="0" t="n">
        <v>68</v>
      </c>
      <c r="J227" s="0" t="n">
        <v>70</v>
      </c>
      <c r="K227" s="0" t="n">
        <v>65</v>
      </c>
      <c r="L227" s="0" t="n">
        <v>65</v>
      </c>
      <c r="M227" s="0" t="n">
        <v>95</v>
      </c>
      <c r="O227" s="0" t="n">
        <f aca="false">SUM(C227:N227)</f>
        <v>526</v>
      </c>
    </row>
    <row r="228" customFormat="false" ht="21" hidden="false" customHeight="false" outlineLevel="0" collapsed="false">
      <c r="A228" s="33" t="s">
        <v>218</v>
      </c>
      <c r="B228" s="34" t="s">
        <v>219</v>
      </c>
      <c r="G228" s="0" t="n">
        <v>14</v>
      </c>
      <c r="H228" s="0" t="n">
        <v>18</v>
      </c>
      <c r="I228" s="0" t="n">
        <v>24</v>
      </c>
      <c r="J228" s="0" t="n">
        <v>25</v>
      </c>
      <c r="K228" s="0" t="n">
        <v>38</v>
      </c>
      <c r="L228" s="0" t="n">
        <v>33</v>
      </c>
      <c r="M228" s="0" t="n">
        <v>39</v>
      </c>
      <c r="O228" s="0" t="n">
        <f aca="false">SUM(C228:N228)</f>
        <v>191</v>
      </c>
    </row>
    <row r="229" customFormat="false" ht="21" hidden="false" customHeight="false" outlineLevel="0" collapsed="false">
      <c r="A229" s="33" t="s">
        <v>220</v>
      </c>
      <c r="B229" s="34" t="s">
        <v>221</v>
      </c>
      <c r="G229" s="0" t="n">
        <v>59</v>
      </c>
      <c r="H229" s="0" t="n">
        <v>85</v>
      </c>
      <c r="I229" s="0" t="n">
        <v>65</v>
      </c>
      <c r="J229" s="0" t="n">
        <v>64</v>
      </c>
      <c r="K229" s="0" t="n">
        <v>69</v>
      </c>
      <c r="L229" s="0" t="n">
        <v>33</v>
      </c>
      <c r="M229" s="0" t="n">
        <v>54</v>
      </c>
      <c r="O229" s="0" t="n">
        <f aca="false">SUM(C229:N229)</f>
        <v>429</v>
      </c>
    </row>
    <row r="230" customFormat="false" ht="21" hidden="false" customHeight="false" outlineLevel="0" collapsed="false">
      <c r="A230" s="33" t="s">
        <v>222</v>
      </c>
      <c r="B230" s="34" t="s">
        <v>223</v>
      </c>
      <c r="G230" s="0" t="n">
        <v>101</v>
      </c>
      <c r="H230" s="0" t="n">
        <v>106</v>
      </c>
      <c r="I230" s="0" t="n">
        <v>98</v>
      </c>
      <c r="J230" s="0" t="n">
        <v>122</v>
      </c>
      <c r="K230" s="0" t="n">
        <v>113</v>
      </c>
      <c r="L230" s="0" t="n">
        <v>122</v>
      </c>
      <c r="M230" s="0" t="n">
        <v>108</v>
      </c>
      <c r="O230" s="0" t="n">
        <f aca="false">SUM(C230:N230)</f>
        <v>770</v>
      </c>
    </row>
    <row r="231" customFormat="false" ht="21" hidden="false" customHeight="false" outlineLevel="0" collapsed="false">
      <c r="A231" s="33" t="s">
        <v>224</v>
      </c>
      <c r="B231" s="34" t="s">
        <v>225</v>
      </c>
      <c r="G231" s="0" t="n">
        <v>26</v>
      </c>
      <c r="H231" s="0" t="n">
        <v>27</v>
      </c>
      <c r="I231" s="0" t="n">
        <v>24</v>
      </c>
      <c r="J231" s="0" t="n">
        <v>25</v>
      </c>
      <c r="K231" s="0" t="n">
        <v>20</v>
      </c>
      <c r="L231" s="0" t="n">
        <v>42</v>
      </c>
      <c r="M231" s="0" t="n">
        <v>40</v>
      </c>
      <c r="O231" s="0" t="n">
        <f aca="false">SUM(C231:N231)</f>
        <v>204</v>
      </c>
    </row>
    <row r="232" customFormat="false" ht="21" hidden="false" customHeight="false" outlineLevel="0" collapsed="false">
      <c r="A232" s="33" t="s">
        <v>226</v>
      </c>
      <c r="B232" s="34" t="s">
        <v>227</v>
      </c>
      <c r="G232" s="0" t="n">
        <v>52</v>
      </c>
      <c r="H232" s="0" t="n">
        <v>38</v>
      </c>
      <c r="I232" s="0" t="n">
        <v>27</v>
      </c>
      <c r="J232" s="0" t="n">
        <v>33</v>
      </c>
      <c r="K232" s="0" t="n">
        <v>23</v>
      </c>
      <c r="L232" s="0" t="n">
        <v>32</v>
      </c>
      <c r="M232" s="0" t="n">
        <v>31</v>
      </c>
      <c r="O232" s="0" t="n">
        <f aca="false">SUM(C232:N232)</f>
        <v>236</v>
      </c>
    </row>
    <row r="233" customFormat="false" ht="21" hidden="false" customHeight="false" outlineLevel="0" collapsed="false">
      <c r="A233" s="33" t="s">
        <v>228</v>
      </c>
      <c r="B233" s="34" t="s">
        <v>229</v>
      </c>
      <c r="G233" s="0" t="n">
        <v>257</v>
      </c>
      <c r="H233" s="0" t="n">
        <v>235</v>
      </c>
      <c r="I233" s="0" t="n">
        <v>239</v>
      </c>
      <c r="J233" s="0" t="n">
        <v>276</v>
      </c>
      <c r="K233" s="0" t="n">
        <v>279</v>
      </c>
      <c r="L233" s="0" t="n">
        <v>254</v>
      </c>
      <c r="M233" s="0" t="n">
        <v>331</v>
      </c>
      <c r="O233" s="0" t="n">
        <f aca="false">SUM(C233:N233)</f>
        <v>1871</v>
      </c>
    </row>
    <row r="234" customFormat="false" ht="21" hidden="false" customHeight="false" outlineLevel="0" collapsed="false">
      <c r="A234" s="33" t="s">
        <v>230</v>
      </c>
      <c r="B234" s="34" t="s">
        <v>231</v>
      </c>
      <c r="G234" s="0" t="n">
        <v>43</v>
      </c>
      <c r="H234" s="0" t="n">
        <v>59</v>
      </c>
      <c r="I234" s="0" t="n">
        <v>47</v>
      </c>
      <c r="J234" s="0" t="n">
        <v>45</v>
      </c>
      <c r="K234" s="0" t="n">
        <v>47</v>
      </c>
      <c r="L234" s="0" t="n">
        <v>49</v>
      </c>
      <c r="M234" s="0" t="n">
        <v>60</v>
      </c>
      <c r="O234" s="0" t="n">
        <f aca="false">SUM(C234:N234)</f>
        <v>350</v>
      </c>
    </row>
    <row r="235" customFormat="false" ht="21" hidden="false" customHeight="false" outlineLevel="0" collapsed="false">
      <c r="A235" s="33" t="s">
        <v>232</v>
      </c>
      <c r="B235" s="34" t="s">
        <v>233</v>
      </c>
      <c r="G235" s="0" t="n">
        <v>66</v>
      </c>
      <c r="H235" s="0" t="n">
        <v>112</v>
      </c>
      <c r="I235" s="0" t="n">
        <v>81</v>
      </c>
      <c r="J235" s="0" t="n">
        <v>73</v>
      </c>
      <c r="K235" s="0" t="n">
        <v>73</v>
      </c>
      <c r="L235" s="0" t="n">
        <v>69</v>
      </c>
      <c r="M235" s="0" t="n">
        <v>73</v>
      </c>
      <c r="O235" s="0" t="n">
        <f aca="false">SUM(C235:N235)</f>
        <v>547</v>
      </c>
    </row>
    <row r="236" customFormat="false" ht="21" hidden="false" customHeight="false" outlineLevel="0" collapsed="false">
      <c r="A236" s="33" t="s">
        <v>234</v>
      </c>
      <c r="B236" s="34" t="s">
        <v>235</v>
      </c>
      <c r="G236" s="0" t="n">
        <v>56</v>
      </c>
      <c r="H236" s="0" t="n">
        <v>74</v>
      </c>
      <c r="I236" s="0" t="n">
        <v>59</v>
      </c>
      <c r="J236" s="0" t="n">
        <v>82</v>
      </c>
      <c r="K236" s="0" t="n">
        <v>61</v>
      </c>
      <c r="L236" s="0" t="n">
        <v>53</v>
      </c>
      <c r="M236" s="0" t="n">
        <v>64</v>
      </c>
      <c r="O236" s="0" t="n">
        <f aca="false">SUM(C236:N236)</f>
        <v>449</v>
      </c>
    </row>
    <row r="237" customFormat="false" ht="21" hidden="false" customHeight="false" outlineLevel="0" collapsed="false">
      <c r="A237" s="33" t="s">
        <v>236</v>
      </c>
      <c r="B237" s="34" t="s">
        <v>237</v>
      </c>
      <c r="G237" s="0" t="n">
        <v>26</v>
      </c>
      <c r="H237" s="0" t="n">
        <v>49</v>
      </c>
      <c r="I237" s="0" t="n">
        <v>35</v>
      </c>
      <c r="J237" s="0" t="n">
        <v>44</v>
      </c>
      <c r="K237" s="0" t="n">
        <v>40</v>
      </c>
      <c r="L237" s="0" t="n">
        <v>44</v>
      </c>
      <c r="M237" s="0" t="n">
        <v>34</v>
      </c>
      <c r="O237" s="0" t="n">
        <f aca="false">SUM(C237:N237)</f>
        <v>272</v>
      </c>
    </row>
    <row r="238" customFormat="false" ht="21" hidden="false" customHeight="false" outlineLevel="0" collapsed="false">
      <c r="A238" s="33" t="s">
        <v>238</v>
      </c>
      <c r="B238" s="34" t="s">
        <v>239</v>
      </c>
      <c r="G238" s="0" t="n">
        <v>54</v>
      </c>
      <c r="H238" s="0" t="n">
        <v>67</v>
      </c>
      <c r="I238" s="0" t="n">
        <v>64</v>
      </c>
      <c r="J238" s="0" t="n">
        <v>46</v>
      </c>
      <c r="K238" s="0" t="n">
        <v>68</v>
      </c>
      <c r="L238" s="0" t="n">
        <v>63</v>
      </c>
      <c r="M238" s="0" t="n">
        <v>57</v>
      </c>
      <c r="O238" s="0" t="n">
        <f aca="false">SUM(C238:N238)</f>
        <v>419</v>
      </c>
    </row>
    <row r="239" customFormat="false" ht="21" hidden="false" customHeight="false" outlineLevel="0" collapsed="false">
      <c r="A239" s="33" t="s">
        <v>240</v>
      </c>
      <c r="B239" s="34" t="s">
        <v>241</v>
      </c>
      <c r="G239" s="0" t="n">
        <v>26</v>
      </c>
      <c r="H239" s="0" t="n">
        <v>15</v>
      </c>
      <c r="I239" s="0" t="n">
        <v>19</v>
      </c>
      <c r="J239" s="0" t="n">
        <v>18</v>
      </c>
      <c r="K239" s="0" t="n">
        <v>12</v>
      </c>
      <c r="L239" s="0" t="n">
        <v>28</v>
      </c>
      <c r="M239" s="0" t="n">
        <v>10</v>
      </c>
      <c r="O239" s="0" t="n">
        <f aca="false">SUM(C239:N239)</f>
        <v>128</v>
      </c>
    </row>
    <row r="240" customFormat="false" ht="21" hidden="false" customHeight="false" outlineLevel="0" collapsed="false">
      <c r="A240" s="33" t="s">
        <v>242</v>
      </c>
      <c r="B240" s="34" t="s">
        <v>243</v>
      </c>
      <c r="G240" s="0" t="n">
        <v>65</v>
      </c>
      <c r="H240" s="0" t="n">
        <v>43</v>
      </c>
      <c r="I240" s="0" t="n">
        <v>31</v>
      </c>
      <c r="J240" s="0" t="n">
        <v>43</v>
      </c>
      <c r="K240" s="0" t="n">
        <v>63</v>
      </c>
      <c r="L240" s="0" t="n">
        <v>48</v>
      </c>
      <c r="M240" s="0" t="n">
        <v>45</v>
      </c>
      <c r="O240" s="0" t="n">
        <f aca="false">SUM(C240:N240)</f>
        <v>338</v>
      </c>
    </row>
    <row r="241" customFormat="false" ht="21" hidden="false" customHeight="false" outlineLevel="0" collapsed="false">
      <c r="A241" s="33" t="s">
        <v>244</v>
      </c>
      <c r="B241" s="34" t="s">
        <v>245</v>
      </c>
      <c r="G241" s="0" t="n">
        <v>8</v>
      </c>
      <c r="H241" s="0" t="n">
        <v>4</v>
      </c>
      <c r="I241" s="0" t="n">
        <v>2</v>
      </c>
      <c r="J241" s="0" t="n">
        <v>0</v>
      </c>
      <c r="K241" s="0" t="n">
        <v>0</v>
      </c>
      <c r="L241" s="0" t="n">
        <v>3</v>
      </c>
      <c r="M241" s="0" t="n">
        <v>1</v>
      </c>
      <c r="O241" s="0" t="n">
        <f aca="false">SUM(C241:N241)</f>
        <v>18</v>
      </c>
    </row>
    <row r="242" customFormat="false" ht="21" hidden="false" customHeight="false" outlineLevel="0" collapsed="false">
      <c r="B242" s="29" t="s">
        <v>12</v>
      </c>
      <c r="C242" s="0" t="n">
        <f aca="false">SUM(C166:C241)</f>
        <v>0</v>
      </c>
      <c r="D242" s="0" t="n">
        <f aca="false">SUM(D166:D241)</f>
        <v>0</v>
      </c>
      <c r="E242" s="0" t="n">
        <f aca="false">SUM(E166:E241)</f>
        <v>0</v>
      </c>
      <c r="F242" s="0" t="n">
        <f aca="false">SUM(F166:F241)</f>
        <v>0</v>
      </c>
      <c r="G242" s="0" t="n">
        <f aca="false">SUM(G166:G241)</f>
        <v>24731</v>
      </c>
      <c r="H242" s="0" t="n">
        <f aca="false">SUM(H166:H241)</f>
        <v>28542</v>
      </c>
      <c r="I242" s="0" t="n">
        <f aca="false">SUM(I166:I241)</f>
        <v>21869</v>
      </c>
      <c r="J242" s="0" t="n">
        <f aca="false">SUM(J166:J241)</f>
        <v>25938</v>
      </c>
      <c r="K242" s="0" t="n">
        <f aca="false">SUM(K166:K241)</f>
        <v>26299</v>
      </c>
      <c r="L242" s="0" t="n">
        <f aca="false">SUM(L166:L241)</f>
        <v>24746</v>
      </c>
      <c r="M242" s="0" t="n">
        <f aca="false">SUM(M166:M241)</f>
        <v>27484</v>
      </c>
      <c r="N242" s="0" t="n">
        <f aca="false">SUM(N166:N241)</f>
        <v>0</v>
      </c>
      <c r="O242" s="0" t="n">
        <f aca="false">SUM(O166:O241)</f>
        <v>179609</v>
      </c>
    </row>
    <row r="244" customFormat="false" ht="21" hidden="false" customHeight="false" outlineLevel="0" collapsed="false">
      <c r="B244" s="29" t="s">
        <v>89</v>
      </c>
    </row>
    <row r="245" customFormat="false" ht="21" hidden="false" customHeight="false" outlineLevel="0" collapsed="false">
      <c r="B245" s="29" t="s">
        <v>6</v>
      </c>
      <c r="C245" s="29" t="s">
        <v>246</v>
      </c>
      <c r="D245" s="29" t="s">
        <v>67</v>
      </c>
      <c r="E245" s="29" t="s">
        <v>68</v>
      </c>
      <c r="F245" s="29" t="s">
        <v>247</v>
      </c>
      <c r="G245" s="29" t="s">
        <v>70</v>
      </c>
      <c r="H245" s="29" t="s">
        <v>71</v>
      </c>
      <c r="I245" s="29" t="s">
        <v>72</v>
      </c>
      <c r="J245" s="29" t="s">
        <v>73</v>
      </c>
      <c r="K245" s="29" t="s">
        <v>74</v>
      </c>
      <c r="L245" s="29" t="s">
        <v>75</v>
      </c>
      <c r="M245" s="29" t="s">
        <v>76</v>
      </c>
      <c r="N245" s="29" t="s">
        <v>77</v>
      </c>
      <c r="O245" s="29" t="s">
        <v>12</v>
      </c>
    </row>
    <row r="246" customFormat="false" ht="21" hidden="false" customHeight="false" outlineLevel="0" collapsed="false">
      <c r="A246" s="33" t="s">
        <v>94</v>
      </c>
      <c r="B246" s="34" t="s">
        <v>95</v>
      </c>
      <c r="G246" s="0" t="n">
        <v>18</v>
      </c>
      <c r="H246" s="0" t="n">
        <v>9</v>
      </c>
      <c r="I246" s="0" t="n">
        <v>13</v>
      </c>
      <c r="J246" s="0" t="n">
        <v>10</v>
      </c>
      <c r="K246" s="0" t="n">
        <v>10</v>
      </c>
      <c r="L246" s="0" t="n">
        <v>11</v>
      </c>
      <c r="M246" s="0" t="n">
        <v>9</v>
      </c>
      <c r="N246" s="0" t="n">
        <v>7</v>
      </c>
      <c r="O246" s="0" t="n">
        <f aca="false">SUM(C246:N246)</f>
        <v>87</v>
      </c>
    </row>
    <row r="247" customFormat="false" ht="21" hidden="false" customHeight="false" outlineLevel="0" collapsed="false">
      <c r="A247" s="33" t="s">
        <v>96</v>
      </c>
      <c r="B247" s="34" t="s">
        <v>97</v>
      </c>
      <c r="G247" s="0" t="n">
        <v>30674</v>
      </c>
      <c r="H247" s="0" t="n">
        <v>33591</v>
      </c>
      <c r="I247" s="0" t="n">
        <v>27921</v>
      </c>
      <c r="J247" s="0" t="n">
        <v>33376</v>
      </c>
      <c r="K247" s="0" t="n">
        <v>33095</v>
      </c>
      <c r="L247" s="0" t="n">
        <v>32451</v>
      </c>
      <c r="M247" s="0" t="n">
        <v>34501</v>
      </c>
      <c r="N247" s="0" t="n">
        <v>32828</v>
      </c>
      <c r="O247" s="0" t="n">
        <f aca="false">SUM(C247:N247)</f>
        <v>258437</v>
      </c>
    </row>
    <row r="248" customFormat="false" ht="21" hidden="false" customHeight="false" outlineLevel="0" collapsed="false">
      <c r="A248" s="33" t="s">
        <v>98</v>
      </c>
      <c r="B248" s="34" t="s">
        <v>99</v>
      </c>
      <c r="G248" s="0" t="n">
        <v>96</v>
      </c>
      <c r="H248" s="0" t="n">
        <v>106</v>
      </c>
      <c r="I248" s="0" t="n">
        <v>67</v>
      </c>
      <c r="J248" s="0" t="n">
        <v>73</v>
      </c>
      <c r="K248" s="0" t="n">
        <v>81</v>
      </c>
      <c r="L248" s="0" t="n">
        <v>81</v>
      </c>
      <c r="M248" s="0" t="n">
        <v>127</v>
      </c>
      <c r="N248" s="0" t="n">
        <v>93</v>
      </c>
      <c r="O248" s="0" t="n">
        <f aca="false">SUM(C248:N248)</f>
        <v>724</v>
      </c>
    </row>
    <row r="249" customFormat="false" ht="21" hidden="false" customHeight="false" outlineLevel="0" collapsed="false">
      <c r="A249" s="33" t="s">
        <v>100</v>
      </c>
      <c r="B249" s="34" t="s">
        <v>101</v>
      </c>
      <c r="G249" s="0" t="n">
        <v>174</v>
      </c>
      <c r="H249" s="0" t="n">
        <v>175</v>
      </c>
      <c r="I249" s="0" t="n">
        <v>147</v>
      </c>
      <c r="J249" s="0" t="n">
        <v>170</v>
      </c>
      <c r="K249" s="0" t="n">
        <v>171</v>
      </c>
      <c r="L249" s="0" t="n">
        <v>124</v>
      </c>
      <c r="M249" s="0" t="n">
        <v>143</v>
      </c>
      <c r="N249" s="0" t="n">
        <v>138</v>
      </c>
      <c r="O249" s="0" t="n">
        <f aca="false">SUM(C249:N249)</f>
        <v>1242</v>
      </c>
    </row>
    <row r="250" customFormat="false" ht="21" hidden="false" customHeight="false" outlineLevel="0" collapsed="false">
      <c r="A250" s="33" t="s">
        <v>102</v>
      </c>
      <c r="B250" s="34" t="s">
        <v>103</v>
      </c>
      <c r="G250" s="0" t="n">
        <v>86</v>
      </c>
      <c r="H250" s="0" t="n">
        <v>122</v>
      </c>
      <c r="I250" s="0" t="n">
        <v>96</v>
      </c>
      <c r="J250" s="0" t="n">
        <v>84</v>
      </c>
      <c r="K250" s="0" t="n">
        <v>89</v>
      </c>
      <c r="L250" s="0" t="n">
        <v>93</v>
      </c>
      <c r="M250" s="0" t="n">
        <v>65</v>
      </c>
      <c r="N250" s="0" t="n">
        <v>83</v>
      </c>
      <c r="O250" s="0" t="n">
        <f aca="false">SUM(C250:N250)</f>
        <v>718</v>
      </c>
    </row>
    <row r="251" customFormat="false" ht="21" hidden="false" customHeight="false" outlineLevel="0" collapsed="false">
      <c r="A251" s="33" t="s">
        <v>104</v>
      </c>
      <c r="B251" s="34" t="s">
        <v>105</v>
      </c>
      <c r="G251" s="0" t="n">
        <v>208</v>
      </c>
      <c r="H251" s="0" t="n">
        <v>201</v>
      </c>
      <c r="I251" s="0" t="n">
        <v>169</v>
      </c>
      <c r="J251" s="0" t="n">
        <v>227</v>
      </c>
      <c r="K251" s="0" t="n">
        <v>199</v>
      </c>
      <c r="L251" s="0" t="n">
        <v>165</v>
      </c>
      <c r="M251" s="0" t="n">
        <v>225</v>
      </c>
      <c r="N251" s="0" t="n">
        <v>168</v>
      </c>
      <c r="O251" s="0" t="n">
        <f aca="false">SUM(C251:N251)</f>
        <v>1562</v>
      </c>
    </row>
    <row r="252" customFormat="false" ht="21" hidden="false" customHeight="false" outlineLevel="0" collapsed="false">
      <c r="A252" s="33" t="s">
        <v>106</v>
      </c>
      <c r="B252" s="34" t="s">
        <v>107</v>
      </c>
      <c r="G252" s="0" t="n">
        <v>35</v>
      </c>
      <c r="H252" s="0" t="n">
        <v>29</v>
      </c>
      <c r="I252" s="0" t="n">
        <v>16</v>
      </c>
      <c r="J252" s="0" t="n">
        <v>17</v>
      </c>
      <c r="K252" s="0" t="n">
        <v>23</v>
      </c>
      <c r="L252" s="0" t="n">
        <v>24</v>
      </c>
      <c r="M252" s="0" t="n">
        <v>32</v>
      </c>
      <c r="N252" s="0" t="n">
        <v>26</v>
      </c>
      <c r="O252" s="0" t="n">
        <f aca="false">SUM(C252:N252)</f>
        <v>202</v>
      </c>
    </row>
    <row r="253" customFormat="false" ht="21" hidden="false" customHeight="false" outlineLevel="0" collapsed="false">
      <c r="A253" s="33" t="s">
        <v>108</v>
      </c>
      <c r="B253" s="34" t="s">
        <v>109</v>
      </c>
      <c r="G253" s="0" t="n">
        <v>93</v>
      </c>
      <c r="H253" s="0" t="n">
        <v>79</v>
      </c>
      <c r="I253" s="0" t="n">
        <v>61</v>
      </c>
      <c r="J253" s="0" t="n">
        <v>108</v>
      </c>
      <c r="K253" s="0" t="n">
        <v>75</v>
      </c>
      <c r="L253" s="0" t="n">
        <v>84</v>
      </c>
      <c r="M253" s="0" t="n">
        <v>81</v>
      </c>
      <c r="N253" s="0" t="n">
        <v>108</v>
      </c>
      <c r="O253" s="0" t="n">
        <f aca="false">SUM(C253:N253)</f>
        <v>689</v>
      </c>
    </row>
    <row r="254" customFormat="false" ht="21" hidden="false" customHeight="false" outlineLevel="0" collapsed="false">
      <c r="A254" s="33" t="s">
        <v>110</v>
      </c>
      <c r="B254" s="34" t="s">
        <v>111</v>
      </c>
      <c r="G254" s="0" t="n">
        <v>86</v>
      </c>
      <c r="H254" s="0" t="n">
        <v>57</v>
      </c>
      <c r="I254" s="0" t="n">
        <v>53</v>
      </c>
      <c r="J254" s="0" t="n">
        <v>44</v>
      </c>
      <c r="K254" s="0" t="n">
        <v>44</v>
      </c>
      <c r="L254" s="0" t="n">
        <v>54</v>
      </c>
      <c r="M254" s="0" t="n">
        <v>38</v>
      </c>
      <c r="N254" s="0" t="n">
        <v>48</v>
      </c>
      <c r="O254" s="0" t="n">
        <f aca="false">SUM(C254:N254)</f>
        <v>424</v>
      </c>
    </row>
    <row r="255" customFormat="false" ht="21" hidden="false" customHeight="false" outlineLevel="0" collapsed="false">
      <c r="A255" s="33" t="s">
        <v>112</v>
      </c>
      <c r="B255" s="34" t="s">
        <v>113</v>
      </c>
      <c r="G255" s="0" t="n">
        <v>37</v>
      </c>
      <c r="H255" s="0" t="n">
        <v>48</v>
      </c>
      <c r="I255" s="0" t="n">
        <v>38</v>
      </c>
      <c r="J255" s="0" t="n">
        <v>36</v>
      </c>
      <c r="K255" s="0" t="n">
        <v>31</v>
      </c>
      <c r="L255" s="0" t="n">
        <v>36</v>
      </c>
      <c r="M255" s="0" t="n">
        <v>42</v>
      </c>
      <c r="N255" s="0" t="n">
        <v>28</v>
      </c>
      <c r="O255" s="0" t="n">
        <f aca="false">SUM(C255:N255)</f>
        <v>296</v>
      </c>
    </row>
    <row r="256" customFormat="false" ht="21" hidden="false" customHeight="false" outlineLevel="0" collapsed="false">
      <c r="A256" s="33" t="s">
        <v>114</v>
      </c>
      <c r="B256" s="34" t="s">
        <v>115</v>
      </c>
      <c r="G256" s="0" t="n">
        <v>169</v>
      </c>
      <c r="H256" s="0" t="n">
        <v>143</v>
      </c>
      <c r="I256" s="0" t="n">
        <v>115</v>
      </c>
      <c r="J256" s="0" t="n">
        <v>183</v>
      </c>
      <c r="K256" s="0" t="n">
        <v>130</v>
      </c>
      <c r="L256" s="0" t="n">
        <v>141</v>
      </c>
      <c r="M256" s="0" t="n">
        <v>163</v>
      </c>
      <c r="N256" s="0" t="n">
        <v>138</v>
      </c>
      <c r="O256" s="0" t="n">
        <f aca="false">SUM(C256:N256)</f>
        <v>1182</v>
      </c>
    </row>
    <row r="257" customFormat="false" ht="21" hidden="false" customHeight="false" outlineLevel="0" collapsed="false">
      <c r="A257" s="33" t="s">
        <v>116</v>
      </c>
      <c r="B257" s="34" t="s">
        <v>117</v>
      </c>
      <c r="G257" s="0" t="n">
        <v>26</v>
      </c>
      <c r="H257" s="0" t="n">
        <v>11</v>
      </c>
      <c r="I257" s="0" t="n">
        <v>27</v>
      </c>
      <c r="J257" s="0" t="n">
        <v>19</v>
      </c>
      <c r="K257" s="0" t="n">
        <v>21</v>
      </c>
      <c r="L257" s="0" t="n">
        <v>28</v>
      </c>
      <c r="M257" s="0" t="n">
        <v>19</v>
      </c>
      <c r="N257" s="0" t="n">
        <v>25</v>
      </c>
      <c r="O257" s="0" t="n">
        <f aca="false">SUM(C257:N257)</f>
        <v>176</v>
      </c>
    </row>
    <row r="258" customFormat="false" ht="21" hidden="false" customHeight="false" outlineLevel="0" collapsed="false">
      <c r="A258" s="33" t="s">
        <v>118</v>
      </c>
      <c r="B258" s="34" t="s">
        <v>119</v>
      </c>
      <c r="G258" s="0" t="n">
        <v>9</v>
      </c>
      <c r="H258" s="0" t="n">
        <v>4</v>
      </c>
      <c r="I258" s="0" t="n">
        <v>3</v>
      </c>
      <c r="J258" s="0" t="n">
        <v>12</v>
      </c>
      <c r="K258" s="0" t="n">
        <v>5</v>
      </c>
      <c r="L258" s="0" t="n">
        <v>11</v>
      </c>
      <c r="M258" s="0" t="n">
        <v>6</v>
      </c>
      <c r="N258" s="0" t="n">
        <v>7</v>
      </c>
      <c r="O258" s="0" t="n">
        <f aca="false">SUM(C258:N258)</f>
        <v>57</v>
      </c>
    </row>
    <row r="259" customFormat="false" ht="21" hidden="false" customHeight="false" outlineLevel="0" collapsed="false">
      <c r="A259" s="33" t="s">
        <v>120</v>
      </c>
      <c r="B259" s="34" t="s">
        <v>121</v>
      </c>
      <c r="G259" s="0" t="n">
        <v>22</v>
      </c>
      <c r="H259" s="0" t="n">
        <v>16</v>
      </c>
      <c r="I259" s="0" t="n">
        <v>18</v>
      </c>
      <c r="J259" s="0" t="n">
        <v>22</v>
      </c>
      <c r="K259" s="0" t="n">
        <v>8</v>
      </c>
      <c r="L259" s="0" t="n">
        <v>3</v>
      </c>
      <c r="M259" s="0" t="n">
        <v>9</v>
      </c>
      <c r="N259" s="0" t="n">
        <v>10</v>
      </c>
      <c r="O259" s="0" t="n">
        <f aca="false">SUM(C259:N259)</f>
        <v>108</v>
      </c>
    </row>
    <row r="260" customFormat="false" ht="21" hidden="false" customHeight="false" outlineLevel="0" collapsed="false">
      <c r="A260" s="33" t="s">
        <v>122</v>
      </c>
      <c r="B260" s="34" t="s">
        <v>123</v>
      </c>
      <c r="G260" s="0" t="n">
        <v>14</v>
      </c>
      <c r="H260" s="0" t="n">
        <v>27</v>
      </c>
      <c r="I260" s="0" t="n">
        <v>27</v>
      </c>
      <c r="J260" s="0" t="n">
        <v>32</v>
      </c>
      <c r="K260" s="0" t="n">
        <v>29</v>
      </c>
      <c r="L260" s="0" t="n">
        <v>20</v>
      </c>
      <c r="M260" s="0" t="n">
        <v>21</v>
      </c>
      <c r="N260" s="0" t="n">
        <v>28</v>
      </c>
      <c r="O260" s="0" t="n">
        <f aca="false">SUM(C260:N260)</f>
        <v>198</v>
      </c>
    </row>
    <row r="261" customFormat="false" ht="21" hidden="false" customHeight="false" outlineLevel="0" collapsed="false">
      <c r="A261" s="33" t="s">
        <v>124</v>
      </c>
      <c r="B261" s="34" t="s">
        <v>125</v>
      </c>
      <c r="G261" s="0" t="n">
        <v>26</v>
      </c>
      <c r="H261" s="0" t="n">
        <v>30</v>
      </c>
      <c r="I261" s="0" t="n">
        <v>25</v>
      </c>
      <c r="J261" s="0" t="n">
        <v>30</v>
      </c>
      <c r="K261" s="0" t="n">
        <v>29</v>
      </c>
      <c r="L261" s="0" t="n">
        <v>28</v>
      </c>
      <c r="M261" s="0" t="n">
        <v>18</v>
      </c>
      <c r="N261" s="0" t="n">
        <v>16</v>
      </c>
      <c r="O261" s="0" t="n">
        <f aca="false">SUM(C261:N261)</f>
        <v>202</v>
      </c>
    </row>
    <row r="262" customFormat="false" ht="21" hidden="false" customHeight="false" outlineLevel="0" collapsed="false">
      <c r="A262" s="33" t="s">
        <v>126</v>
      </c>
      <c r="B262" s="34" t="s">
        <v>127</v>
      </c>
      <c r="G262" s="0" t="n">
        <v>212</v>
      </c>
      <c r="H262" s="0" t="n">
        <v>236</v>
      </c>
      <c r="I262" s="0" t="n">
        <v>183</v>
      </c>
      <c r="J262" s="0" t="n">
        <v>213</v>
      </c>
      <c r="K262" s="0" t="n">
        <v>228</v>
      </c>
      <c r="L262" s="0" t="n">
        <v>182</v>
      </c>
      <c r="M262" s="0" t="n">
        <v>210</v>
      </c>
      <c r="N262" s="0" t="n">
        <v>220</v>
      </c>
      <c r="O262" s="0" t="n">
        <f aca="false">SUM(C262:N262)</f>
        <v>1684</v>
      </c>
    </row>
    <row r="263" customFormat="false" ht="21" hidden="false" customHeight="false" outlineLevel="0" collapsed="false">
      <c r="A263" s="33" t="s">
        <v>128</v>
      </c>
      <c r="B263" s="34" t="s">
        <v>129</v>
      </c>
      <c r="G263" s="0" t="n">
        <v>86</v>
      </c>
      <c r="H263" s="0" t="n">
        <v>119</v>
      </c>
      <c r="I263" s="0" t="n">
        <v>68</v>
      </c>
      <c r="J263" s="0" t="n">
        <v>96</v>
      </c>
      <c r="K263" s="0" t="n">
        <v>94</v>
      </c>
      <c r="L263" s="0" t="n">
        <v>69</v>
      </c>
      <c r="M263" s="0" t="n">
        <v>78</v>
      </c>
      <c r="N263" s="0" t="n">
        <v>65</v>
      </c>
      <c r="O263" s="0" t="n">
        <f aca="false">SUM(C263:N263)</f>
        <v>675</v>
      </c>
    </row>
    <row r="264" customFormat="false" ht="21" hidden="false" customHeight="false" outlineLevel="0" collapsed="false">
      <c r="A264" s="33" t="s">
        <v>130</v>
      </c>
      <c r="B264" s="34" t="s">
        <v>131</v>
      </c>
      <c r="G264" s="0" t="n">
        <v>405</v>
      </c>
      <c r="H264" s="0" t="n">
        <v>428</v>
      </c>
      <c r="I264" s="0" t="n">
        <v>304</v>
      </c>
      <c r="J264" s="0" t="n">
        <v>361</v>
      </c>
      <c r="K264" s="0" t="n">
        <v>372</v>
      </c>
      <c r="L264" s="0" t="n">
        <v>347</v>
      </c>
      <c r="M264" s="0" t="n">
        <v>403</v>
      </c>
      <c r="N264" s="0" t="n">
        <v>421</v>
      </c>
      <c r="O264" s="0" t="n">
        <f aca="false">SUM(C264:N264)</f>
        <v>3041</v>
      </c>
    </row>
    <row r="265" customFormat="false" ht="21" hidden="false" customHeight="false" outlineLevel="0" collapsed="false">
      <c r="A265" s="33" t="s">
        <v>132</v>
      </c>
      <c r="B265" s="34" t="s">
        <v>133</v>
      </c>
      <c r="G265" s="0" t="n">
        <v>88</v>
      </c>
      <c r="H265" s="0" t="n">
        <v>92</v>
      </c>
      <c r="I265" s="0" t="n">
        <v>54</v>
      </c>
      <c r="J265" s="0" t="n">
        <v>73</v>
      </c>
      <c r="K265" s="0" t="n">
        <v>73</v>
      </c>
      <c r="L265" s="0" t="n">
        <v>71</v>
      </c>
      <c r="M265" s="0" t="n">
        <v>83</v>
      </c>
      <c r="N265" s="0" t="n">
        <v>132</v>
      </c>
      <c r="O265" s="0" t="n">
        <f aca="false">SUM(C265:N265)</f>
        <v>666</v>
      </c>
    </row>
    <row r="266" customFormat="false" ht="21" hidden="false" customHeight="false" outlineLevel="0" collapsed="false">
      <c r="A266" s="33" t="s">
        <v>134</v>
      </c>
      <c r="B266" s="34" t="s">
        <v>135</v>
      </c>
      <c r="G266" s="0" t="n">
        <v>157</v>
      </c>
      <c r="H266" s="0" t="n">
        <v>126</v>
      </c>
      <c r="I266" s="0" t="n">
        <v>98</v>
      </c>
      <c r="J266" s="0" t="n">
        <v>128</v>
      </c>
      <c r="K266" s="0" t="n">
        <v>118</v>
      </c>
      <c r="L266" s="0" t="n">
        <v>143</v>
      </c>
      <c r="M266" s="0" t="n">
        <v>192</v>
      </c>
      <c r="N266" s="0" t="n">
        <v>147</v>
      </c>
      <c r="O266" s="0" t="n">
        <f aca="false">SUM(C266:N266)</f>
        <v>1109</v>
      </c>
    </row>
    <row r="267" customFormat="false" ht="21" hidden="false" customHeight="false" outlineLevel="0" collapsed="false">
      <c r="A267" s="33" t="s">
        <v>136</v>
      </c>
      <c r="B267" s="34" t="s">
        <v>137</v>
      </c>
      <c r="G267" s="0" t="n">
        <v>416</v>
      </c>
      <c r="H267" s="0" t="n">
        <v>455</v>
      </c>
      <c r="I267" s="0" t="n">
        <v>362</v>
      </c>
      <c r="J267" s="0" t="n">
        <v>467</v>
      </c>
      <c r="K267" s="0" t="n">
        <v>439</v>
      </c>
      <c r="L267" s="0" t="n">
        <v>342</v>
      </c>
      <c r="M267" s="0" t="n">
        <v>353</v>
      </c>
      <c r="N267" s="0" t="n">
        <v>379</v>
      </c>
      <c r="O267" s="0" t="n">
        <f aca="false">SUM(C267:N267)</f>
        <v>3213</v>
      </c>
    </row>
    <row r="268" customFormat="false" ht="21" hidden="false" customHeight="false" outlineLevel="0" collapsed="false">
      <c r="A268" s="33" t="s">
        <v>138</v>
      </c>
      <c r="B268" s="34" t="s">
        <v>139</v>
      </c>
      <c r="G268" s="0" t="n">
        <v>0</v>
      </c>
      <c r="H268" s="0" t="n">
        <v>1</v>
      </c>
      <c r="I268" s="0" t="n">
        <v>5</v>
      </c>
      <c r="J268" s="0" t="n">
        <v>7</v>
      </c>
      <c r="K268" s="0" t="n">
        <v>9</v>
      </c>
      <c r="L268" s="0" t="n">
        <v>1</v>
      </c>
      <c r="M268" s="0" t="n">
        <v>5</v>
      </c>
      <c r="N268" s="0" t="n">
        <v>3</v>
      </c>
      <c r="O268" s="0" t="n">
        <f aca="false">SUM(C268:N268)</f>
        <v>31</v>
      </c>
    </row>
    <row r="269" customFormat="false" ht="21" hidden="false" customHeight="false" outlineLevel="0" collapsed="false">
      <c r="A269" s="33" t="s">
        <v>140</v>
      </c>
      <c r="B269" s="34" t="s">
        <v>141</v>
      </c>
      <c r="G269" s="0" t="n">
        <v>38</v>
      </c>
      <c r="H269" s="0" t="n">
        <v>38</v>
      </c>
      <c r="I269" s="0" t="n">
        <v>19</v>
      </c>
      <c r="J269" s="0" t="n">
        <v>22</v>
      </c>
      <c r="K269" s="0" t="n">
        <v>27</v>
      </c>
      <c r="L269" s="0" t="n">
        <v>31</v>
      </c>
      <c r="M269" s="0" t="n">
        <v>23</v>
      </c>
      <c r="N269" s="0" t="n">
        <v>32</v>
      </c>
      <c r="O269" s="0" t="n">
        <f aca="false">SUM(C269:N269)</f>
        <v>230</v>
      </c>
    </row>
    <row r="270" customFormat="false" ht="21" hidden="false" customHeight="false" outlineLevel="0" collapsed="false">
      <c r="A270" s="33" t="s">
        <v>142</v>
      </c>
      <c r="B270" s="34" t="s">
        <v>143</v>
      </c>
      <c r="G270" s="0" t="n">
        <v>313</v>
      </c>
      <c r="H270" s="0" t="n">
        <v>313</v>
      </c>
      <c r="I270" s="0" t="n">
        <v>264</v>
      </c>
      <c r="J270" s="0" t="n">
        <v>291</v>
      </c>
      <c r="K270" s="0" t="n">
        <v>322</v>
      </c>
      <c r="L270" s="0" t="n">
        <v>286</v>
      </c>
      <c r="M270" s="0" t="n">
        <v>292</v>
      </c>
      <c r="N270" s="0" t="n">
        <v>329</v>
      </c>
      <c r="O270" s="0" t="n">
        <f aca="false">SUM(C270:N270)</f>
        <v>2410</v>
      </c>
    </row>
    <row r="271" customFormat="false" ht="21" hidden="false" customHeight="false" outlineLevel="0" collapsed="false">
      <c r="A271" s="33" t="s">
        <v>144</v>
      </c>
      <c r="B271" s="34" t="s">
        <v>145</v>
      </c>
      <c r="G271" s="0" t="n">
        <v>72</v>
      </c>
      <c r="H271" s="0" t="n">
        <v>72</v>
      </c>
      <c r="I271" s="0" t="n">
        <v>54</v>
      </c>
      <c r="J271" s="0" t="n">
        <v>66</v>
      </c>
      <c r="K271" s="0" t="n">
        <v>83</v>
      </c>
      <c r="L271" s="0" t="n">
        <v>67</v>
      </c>
      <c r="M271" s="0" t="n">
        <v>60</v>
      </c>
      <c r="N271" s="0" t="n">
        <v>73</v>
      </c>
      <c r="O271" s="0" t="n">
        <f aca="false">SUM(C271:N271)</f>
        <v>547</v>
      </c>
    </row>
    <row r="272" customFormat="false" ht="21" hidden="false" customHeight="false" outlineLevel="0" collapsed="false">
      <c r="A272" s="33" t="s">
        <v>146</v>
      </c>
      <c r="B272" s="34" t="s">
        <v>147</v>
      </c>
      <c r="G272" s="0" t="n">
        <v>35</v>
      </c>
      <c r="H272" s="0" t="n">
        <v>35</v>
      </c>
      <c r="I272" s="0" t="n">
        <v>43</v>
      </c>
      <c r="J272" s="0" t="n">
        <v>31</v>
      </c>
      <c r="K272" s="0" t="n">
        <v>31</v>
      </c>
      <c r="L272" s="0" t="n">
        <v>29</v>
      </c>
      <c r="M272" s="0" t="n">
        <v>42</v>
      </c>
      <c r="N272" s="0" t="n">
        <v>24</v>
      </c>
      <c r="O272" s="0" t="n">
        <f aca="false">SUM(C272:N272)</f>
        <v>270</v>
      </c>
    </row>
    <row r="273" customFormat="false" ht="21" hidden="false" customHeight="false" outlineLevel="0" collapsed="false">
      <c r="A273" s="33" t="s">
        <v>148</v>
      </c>
      <c r="B273" s="34" t="s">
        <v>149</v>
      </c>
      <c r="G273" s="0" t="n">
        <v>92</v>
      </c>
      <c r="H273" s="0" t="n">
        <v>92</v>
      </c>
      <c r="I273" s="0" t="n">
        <v>87</v>
      </c>
      <c r="J273" s="0" t="n">
        <v>93</v>
      </c>
      <c r="K273" s="0" t="n">
        <v>126</v>
      </c>
      <c r="L273" s="0" t="n">
        <v>103</v>
      </c>
      <c r="M273" s="0" t="n">
        <v>143</v>
      </c>
      <c r="N273" s="0" t="n">
        <v>100</v>
      </c>
      <c r="O273" s="0" t="n">
        <f aca="false">SUM(C273:N273)</f>
        <v>836</v>
      </c>
    </row>
    <row r="274" customFormat="false" ht="21" hidden="false" customHeight="false" outlineLevel="0" collapsed="false">
      <c r="A274" s="33" t="s">
        <v>150</v>
      </c>
      <c r="B274" s="34" t="s">
        <v>151</v>
      </c>
      <c r="G274" s="0" t="n">
        <v>1</v>
      </c>
      <c r="H274" s="0" t="n">
        <v>1</v>
      </c>
      <c r="I274" s="0" t="n">
        <v>3</v>
      </c>
      <c r="J274" s="0" t="n">
        <v>1</v>
      </c>
      <c r="K274" s="0" t="n">
        <v>1</v>
      </c>
      <c r="L274" s="0" t="n">
        <v>0</v>
      </c>
      <c r="M274" s="0" t="n">
        <v>0</v>
      </c>
      <c r="N274" s="0" t="n">
        <v>3</v>
      </c>
      <c r="O274" s="0" t="n">
        <f aca="false">SUM(C274:N274)</f>
        <v>10</v>
      </c>
    </row>
    <row r="275" customFormat="false" ht="21" hidden="false" customHeight="false" outlineLevel="0" collapsed="false">
      <c r="A275" s="33" t="s">
        <v>152</v>
      </c>
      <c r="B275" s="34" t="s">
        <v>153</v>
      </c>
      <c r="G275" s="0" t="n">
        <v>103</v>
      </c>
      <c r="H275" s="0" t="n">
        <v>103</v>
      </c>
      <c r="I275" s="0" t="n">
        <v>93</v>
      </c>
      <c r="J275" s="0" t="n">
        <v>104</v>
      </c>
      <c r="K275" s="0" t="n">
        <v>119</v>
      </c>
      <c r="L275" s="0" t="n">
        <v>122</v>
      </c>
      <c r="M275" s="0" t="n">
        <v>126</v>
      </c>
      <c r="N275" s="0" t="n">
        <v>109</v>
      </c>
      <c r="O275" s="0" t="n">
        <f aca="false">SUM(C275:N275)</f>
        <v>879</v>
      </c>
    </row>
    <row r="276" customFormat="false" ht="21" hidden="false" customHeight="false" outlineLevel="0" collapsed="false">
      <c r="A276" s="33" t="s">
        <v>154</v>
      </c>
      <c r="B276" s="34" t="s">
        <v>155</v>
      </c>
      <c r="G276" s="0" t="n">
        <v>50</v>
      </c>
      <c r="H276" s="0" t="n">
        <v>50</v>
      </c>
      <c r="I276" s="0" t="n">
        <v>21</v>
      </c>
      <c r="J276" s="0" t="n">
        <v>50</v>
      </c>
      <c r="K276" s="0" t="n">
        <v>29</v>
      </c>
      <c r="L276" s="0" t="n">
        <v>35</v>
      </c>
      <c r="M276" s="0" t="n">
        <v>39</v>
      </c>
      <c r="N276" s="0" t="n">
        <v>17</v>
      </c>
      <c r="O276" s="0" t="n">
        <f aca="false">SUM(C276:N276)</f>
        <v>291</v>
      </c>
    </row>
    <row r="277" customFormat="false" ht="21" hidden="false" customHeight="false" outlineLevel="0" collapsed="false">
      <c r="A277" s="33" t="s">
        <v>156</v>
      </c>
      <c r="B277" s="34" t="s">
        <v>157</v>
      </c>
      <c r="G277" s="0" t="n">
        <v>7</v>
      </c>
      <c r="H277" s="0" t="n">
        <v>7</v>
      </c>
      <c r="I277" s="0" t="n">
        <v>12</v>
      </c>
      <c r="J277" s="0" t="n">
        <v>8</v>
      </c>
      <c r="K277" s="0" t="n">
        <v>6</v>
      </c>
      <c r="L277" s="0" t="n">
        <v>4</v>
      </c>
      <c r="M277" s="0" t="n">
        <v>11</v>
      </c>
      <c r="N277" s="0" t="n">
        <v>9</v>
      </c>
      <c r="O277" s="0" t="n">
        <f aca="false">SUM(C277:N277)</f>
        <v>64</v>
      </c>
    </row>
    <row r="278" customFormat="false" ht="21" hidden="false" customHeight="false" outlineLevel="0" collapsed="false">
      <c r="A278" s="33" t="s">
        <v>158</v>
      </c>
      <c r="B278" s="34" t="s">
        <v>159</v>
      </c>
      <c r="G278" s="0" t="n">
        <v>33</v>
      </c>
      <c r="H278" s="0" t="n">
        <v>33</v>
      </c>
      <c r="I278" s="0" t="n">
        <v>13</v>
      </c>
      <c r="J278" s="0" t="n">
        <v>16</v>
      </c>
      <c r="K278" s="0" t="n">
        <v>10</v>
      </c>
      <c r="L278" s="0" t="n">
        <v>19</v>
      </c>
      <c r="M278" s="0" t="n">
        <v>29</v>
      </c>
      <c r="N278" s="0" t="n">
        <v>15</v>
      </c>
      <c r="O278" s="0" t="n">
        <f aca="false">SUM(C278:N278)</f>
        <v>168</v>
      </c>
    </row>
    <row r="279" customFormat="false" ht="21" hidden="false" customHeight="false" outlineLevel="0" collapsed="false">
      <c r="A279" s="33" t="s">
        <v>160</v>
      </c>
      <c r="B279" s="34" t="s">
        <v>161</v>
      </c>
      <c r="G279" s="0" t="n">
        <v>105</v>
      </c>
      <c r="H279" s="0" t="n">
        <v>105</v>
      </c>
      <c r="I279" s="0" t="n">
        <v>79</v>
      </c>
      <c r="J279" s="0" t="n">
        <v>125</v>
      </c>
      <c r="K279" s="0" t="n">
        <v>126</v>
      </c>
      <c r="L279" s="0" t="n">
        <v>111</v>
      </c>
      <c r="M279" s="0" t="n">
        <v>111</v>
      </c>
      <c r="N279" s="0" t="n">
        <v>119</v>
      </c>
      <c r="O279" s="0" t="n">
        <f aca="false">SUM(C279:N279)</f>
        <v>881</v>
      </c>
    </row>
    <row r="280" customFormat="false" ht="21" hidden="false" customHeight="false" outlineLevel="0" collapsed="false">
      <c r="A280" s="33" t="s">
        <v>162</v>
      </c>
      <c r="B280" s="34" t="s">
        <v>163</v>
      </c>
      <c r="G280" s="0" t="n">
        <v>66</v>
      </c>
      <c r="H280" s="0" t="n">
        <v>66</v>
      </c>
      <c r="I280" s="0" t="n">
        <v>55</v>
      </c>
      <c r="J280" s="0" t="n">
        <v>58</v>
      </c>
      <c r="K280" s="0" t="n">
        <v>78</v>
      </c>
      <c r="L280" s="0" t="n">
        <v>91</v>
      </c>
      <c r="M280" s="0" t="n">
        <v>75</v>
      </c>
      <c r="N280" s="0" t="n">
        <v>79</v>
      </c>
      <c r="O280" s="0" t="n">
        <f aca="false">SUM(C280:N280)</f>
        <v>568</v>
      </c>
    </row>
    <row r="281" customFormat="false" ht="21" hidden="false" customHeight="false" outlineLevel="0" collapsed="false">
      <c r="A281" s="33" t="s">
        <v>164</v>
      </c>
      <c r="B281" s="34" t="s">
        <v>165</v>
      </c>
      <c r="G281" s="0" t="n">
        <v>2</v>
      </c>
      <c r="H281" s="0" t="n">
        <v>2</v>
      </c>
      <c r="I281" s="0" t="n">
        <v>1</v>
      </c>
      <c r="J281" s="0" t="n">
        <v>10</v>
      </c>
      <c r="K281" s="0" t="n">
        <v>6</v>
      </c>
      <c r="L281" s="0" t="n">
        <v>2</v>
      </c>
      <c r="M281" s="0" t="n">
        <v>3</v>
      </c>
      <c r="N281" s="0" t="n">
        <v>5</v>
      </c>
      <c r="O281" s="0" t="n">
        <f aca="false">SUM(C281:N281)</f>
        <v>31</v>
      </c>
    </row>
    <row r="282" customFormat="false" ht="21" hidden="false" customHeight="false" outlineLevel="0" collapsed="false">
      <c r="A282" s="33" t="s">
        <v>166</v>
      </c>
      <c r="B282" s="34" t="s">
        <v>167</v>
      </c>
      <c r="G282" s="0" t="n">
        <v>208</v>
      </c>
      <c r="H282" s="0" t="n">
        <v>208</v>
      </c>
      <c r="I282" s="0" t="n">
        <v>160</v>
      </c>
      <c r="J282" s="0" t="n">
        <v>227</v>
      </c>
      <c r="K282" s="0" t="n">
        <v>233</v>
      </c>
      <c r="L282" s="0" t="n">
        <v>197</v>
      </c>
      <c r="M282" s="0" t="n">
        <v>223</v>
      </c>
      <c r="N282" s="0" t="n">
        <v>203</v>
      </c>
      <c r="O282" s="0" t="n">
        <f aca="false">SUM(C282:N282)</f>
        <v>1659</v>
      </c>
    </row>
    <row r="283" customFormat="false" ht="21" hidden="false" customHeight="false" outlineLevel="0" collapsed="false">
      <c r="A283" s="33" t="s">
        <v>168</v>
      </c>
      <c r="B283" s="34" t="s">
        <v>169</v>
      </c>
      <c r="G283" s="0" t="n">
        <v>45</v>
      </c>
      <c r="H283" s="0" t="n">
        <v>45</v>
      </c>
      <c r="I283" s="0" t="n">
        <v>48</v>
      </c>
      <c r="J283" s="0" t="n">
        <v>55</v>
      </c>
      <c r="K283" s="0" t="n">
        <v>51</v>
      </c>
      <c r="L283" s="0" t="n">
        <v>40</v>
      </c>
      <c r="M283" s="0" t="n">
        <v>47</v>
      </c>
      <c r="N283" s="0" t="n">
        <v>50</v>
      </c>
      <c r="O283" s="0" t="n">
        <f aca="false">SUM(C283:N283)</f>
        <v>381</v>
      </c>
    </row>
    <row r="284" customFormat="false" ht="21" hidden="false" customHeight="false" outlineLevel="0" collapsed="false">
      <c r="A284" s="33" t="s">
        <v>170</v>
      </c>
      <c r="B284" s="34" t="s">
        <v>171</v>
      </c>
      <c r="G284" s="0" t="n">
        <v>1</v>
      </c>
      <c r="H284" s="0" t="n">
        <v>1</v>
      </c>
      <c r="I284" s="0" t="n">
        <v>4</v>
      </c>
      <c r="J284" s="0" t="n">
        <v>16</v>
      </c>
      <c r="K284" s="0" t="n">
        <v>25</v>
      </c>
      <c r="L284" s="0" t="n">
        <v>10</v>
      </c>
      <c r="M284" s="0" t="n">
        <v>8</v>
      </c>
      <c r="N284" s="0" t="n">
        <v>6</v>
      </c>
      <c r="O284" s="0" t="n">
        <f aca="false">SUM(C284:N284)</f>
        <v>71</v>
      </c>
    </row>
    <row r="285" customFormat="false" ht="21" hidden="false" customHeight="false" outlineLevel="0" collapsed="false">
      <c r="A285" s="33" t="s">
        <v>172</v>
      </c>
      <c r="B285" s="34" t="s">
        <v>173</v>
      </c>
      <c r="G285" s="0" t="n">
        <v>106</v>
      </c>
      <c r="H285" s="0" t="n">
        <v>106</v>
      </c>
      <c r="I285" s="0" t="n">
        <v>115</v>
      </c>
      <c r="J285" s="0" t="n">
        <v>128</v>
      </c>
      <c r="K285" s="0" t="n">
        <v>118</v>
      </c>
      <c r="L285" s="0" t="n">
        <v>108</v>
      </c>
      <c r="M285" s="0" t="n">
        <v>107</v>
      </c>
      <c r="N285" s="0" t="n">
        <v>152</v>
      </c>
      <c r="O285" s="0" t="n">
        <f aca="false">SUM(C285:N285)</f>
        <v>940</v>
      </c>
    </row>
    <row r="286" customFormat="false" ht="21" hidden="false" customHeight="false" outlineLevel="0" collapsed="false">
      <c r="A286" s="33" t="s">
        <v>174</v>
      </c>
      <c r="B286" s="34" t="s">
        <v>175</v>
      </c>
      <c r="G286" s="0" t="n">
        <v>11</v>
      </c>
      <c r="H286" s="0" t="n">
        <v>11</v>
      </c>
      <c r="I286" s="0" t="n">
        <v>6</v>
      </c>
      <c r="J286" s="0" t="n">
        <v>8</v>
      </c>
      <c r="K286" s="0" t="n">
        <v>7</v>
      </c>
      <c r="L286" s="0" t="n">
        <v>5</v>
      </c>
      <c r="M286" s="0" t="n">
        <v>7</v>
      </c>
      <c r="N286" s="0" t="n">
        <v>1</v>
      </c>
      <c r="O286" s="0" t="n">
        <f aca="false">SUM(C286:N286)</f>
        <v>56</v>
      </c>
    </row>
    <row r="287" customFormat="false" ht="21" hidden="false" customHeight="false" outlineLevel="0" collapsed="false">
      <c r="A287" s="33" t="s">
        <v>176</v>
      </c>
      <c r="B287" s="34" t="s">
        <v>177</v>
      </c>
      <c r="G287" s="0" t="n">
        <v>10</v>
      </c>
      <c r="H287" s="0" t="n">
        <v>10</v>
      </c>
      <c r="I287" s="0" t="n">
        <v>15</v>
      </c>
      <c r="J287" s="0" t="n">
        <v>8</v>
      </c>
      <c r="K287" s="0" t="n">
        <v>17</v>
      </c>
      <c r="L287" s="0" t="n">
        <v>10</v>
      </c>
      <c r="M287" s="0" t="n">
        <v>22</v>
      </c>
      <c r="N287" s="0" t="n">
        <v>31</v>
      </c>
      <c r="O287" s="0" t="n">
        <f aca="false">SUM(C287:N287)</f>
        <v>123</v>
      </c>
    </row>
    <row r="288" customFormat="false" ht="21" hidden="false" customHeight="false" outlineLevel="0" collapsed="false">
      <c r="A288" s="33" t="s">
        <v>178</v>
      </c>
      <c r="B288" s="34" t="s">
        <v>179</v>
      </c>
      <c r="G288" s="0" t="n">
        <v>105</v>
      </c>
      <c r="H288" s="0" t="n">
        <v>134</v>
      </c>
      <c r="I288" s="0" t="n">
        <v>82</v>
      </c>
      <c r="J288" s="0" t="n">
        <v>100</v>
      </c>
      <c r="K288" s="0" t="n">
        <v>73</v>
      </c>
      <c r="L288" s="0" t="n">
        <v>84</v>
      </c>
      <c r="M288" s="0" t="n">
        <v>100</v>
      </c>
      <c r="N288" s="0" t="n">
        <v>119</v>
      </c>
      <c r="O288" s="0" t="n">
        <f aca="false">SUM(C288:N288)</f>
        <v>797</v>
      </c>
    </row>
    <row r="289" customFormat="false" ht="21" hidden="false" customHeight="false" outlineLevel="0" collapsed="false">
      <c r="A289" s="33" t="s">
        <v>180</v>
      </c>
      <c r="B289" s="34" t="s">
        <v>181</v>
      </c>
      <c r="G289" s="0" t="n">
        <v>443</v>
      </c>
      <c r="H289" s="0" t="n">
        <v>443</v>
      </c>
      <c r="I289" s="0" t="n">
        <v>360</v>
      </c>
      <c r="J289" s="0" t="n">
        <v>496</v>
      </c>
      <c r="K289" s="0" t="n">
        <v>383</v>
      </c>
      <c r="L289" s="0" t="n">
        <v>341</v>
      </c>
      <c r="M289" s="0" t="n">
        <v>373</v>
      </c>
      <c r="N289" s="0" t="n">
        <v>398</v>
      </c>
      <c r="O289" s="0" t="n">
        <f aca="false">SUM(C289:N289)</f>
        <v>3237</v>
      </c>
    </row>
    <row r="290" customFormat="false" ht="21" hidden="false" customHeight="false" outlineLevel="0" collapsed="false">
      <c r="A290" s="33" t="s">
        <v>182</v>
      </c>
      <c r="B290" s="34" t="s">
        <v>183</v>
      </c>
      <c r="G290" s="0" t="n">
        <v>75</v>
      </c>
      <c r="H290" s="0" t="n">
        <v>115</v>
      </c>
      <c r="I290" s="0" t="n">
        <v>65</v>
      </c>
      <c r="J290" s="0" t="n">
        <v>72</v>
      </c>
      <c r="K290" s="0" t="n">
        <v>87</v>
      </c>
      <c r="L290" s="0" t="n">
        <v>66</v>
      </c>
      <c r="M290" s="0" t="n">
        <v>90</v>
      </c>
      <c r="N290" s="0" t="n">
        <v>83</v>
      </c>
      <c r="O290" s="0" t="n">
        <f aca="false">SUM(C290:N290)</f>
        <v>653</v>
      </c>
    </row>
    <row r="291" customFormat="false" ht="21" hidden="false" customHeight="false" outlineLevel="0" collapsed="false">
      <c r="A291" s="33" t="s">
        <v>184</v>
      </c>
      <c r="B291" s="34" t="s">
        <v>185</v>
      </c>
      <c r="G291" s="0" t="n">
        <v>65</v>
      </c>
      <c r="H291" s="0" t="n">
        <v>56</v>
      </c>
      <c r="I291" s="0" t="n">
        <v>26</v>
      </c>
      <c r="J291" s="0" t="n">
        <v>42</v>
      </c>
      <c r="K291" s="0" t="n">
        <v>56</v>
      </c>
      <c r="L291" s="0" t="n">
        <v>33</v>
      </c>
      <c r="M291" s="0" t="n">
        <v>43</v>
      </c>
      <c r="N291" s="0" t="n">
        <v>46</v>
      </c>
      <c r="O291" s="0" t="n">
        <f aca="false">SUM(C291:N291)</f>
        <v>367</v>
      </c>
    </row>
    <row r="292" customFormat="false" ht="21" hidden="false" customHeight="false" outlineLevel="0" collapsed="false">
      <c r="A292" s="33" t="s">
        <v>186</v>
      </c>
      <c r="B292" s="34" t="s">
        <v>187</v>
      </c>
      <c r="G292" s="0" t="n">
        <v>14</v>
      </c>
      <c r="H292" s="0" t="n">
        <v>7</v>
      </c>
      <c r="I292" s="0" t="n">
        <v>11</v>
      </c>
      <c r="J292" s="0" t="n">
        <v>12</v>
      </c>
      <c r="K292" s="0" t="n">
        <v>7</v>
      </c>
      <c r="L292" s="0" t="n">
        <v>11</v>
      </c>
      <c r="M292" s="0" t="n">
        <v>14</v>
      </c>
      <c r="N292" s="0" t="n">
        <v>10</v>
      </c>
      <c r="O292" s="0" t="n">
        <f aca="false">SUM(C292:N292)</f>
        <v>86</v>
      </c>
    </row>
    <row r="293" customFormat="false" ht="21" hidden="false" customHeight="false" outlineLevel="0" collapsed="false">
      <c r="A293" s="33" t="s">
        <v>188</v>
      </c>
      <c r="B293" s="34" t="s">
        <v>189</v>
      </c>
      <c r="G293" s="0" t="n">
        <v>418</v>
      </c>
      <c r="H293" s="0" t="n">
        <v>392</v>
      </c>
      <c r="I293" s="0" t="n">
        <v>342</v>
      </c>
      <c r="J293" s="0" t="n">
        <v>387</v>
      </c>
      <c r="K293" s="0" t="n">
        <v>404</v>
      </c>
      <c r="L293" s="0" t="n">
        <v>300</v>
      </c>
      <c r="M293" s="0" t="n">
        <v>368</v>
      </c>
      <c r="N293" s="0" t="n">
        <v>362</v>
      </c>
      <c r="O293" s="0" t="n">
        <f aca="false">SUM(C293:N293)</f>
        <v>2973</v>
      </c>
    </row>
    <row r="294" customFormat="false" ht="21" hidden="false" customHeight="false" outlineLevel="0" collapsed="false">
      <c r="A294" s="33" t="s">
        <v>190</v>
      </c>
      <c r="B294" s="34" t="s">
        <v>191</v>
      </c>
      <c r="G294" s="0" t="n">
        <v>155</v>
      </c>
      <c r="H294" s="0" t="n">
        <v>155</v>
      </c>
      <c r="I294" s="0" t="n">
        <v>111</v>
      </c>
      <c r="J294" s="0" t="n">
        <v>116</v>
      </c>
      <c r="K294" s="0" t="n">
        <v>129</v>
      </c>
      <c r="L294" s="0" t="n">
        <v>122</v>
      </c>
      <c r="M294" s="0" t="n">
        <v>133</v>
      </c>
      <c r="N294" s="0" t="n">
        <v>136</v>
      </c>
      <c r="O294" s="0" t="n">
        <f aca="false">SUM(C294:N294)</f>
        <v>1057</v>
      </c>
    </row>
    <row r="295" customFormat="false" ht="21" hidden="false" customHeight="false" outlineLevel="0" collapsed="false">
      <c r="A295" s="33" t="s">
        <v>192</v>
      </c>
      <c r="B295" s="34" t="s">
        <v>193</v>
      </c>
      <c r="G295" s="0" t="n">
        <v>13</v>
      </c>
      <c r="H295" s="0" t="n">
        <v>22</v>
      </c>
      <c r="I295" s="0" t="n">
        <v>29</v>
      </c>
      <c r="J295" s="0" t="n">
        <v>17</v>
      </c>
      <c r="K295" s="0" t="n">
        <v>12</v>
      </c>
      <c r="L295" s="0" t="n">
        <v>40</v>
      </c>
      <c r="M295" s="0" t="n">
        <v>31</v>
      </c>
      <c r="N295" s="0" t="n">
        <v>24</v>
      </c>
      <c r="O295" s="0" t="n">
        <f aca="false">SUM(C295:N295)</f>
        <v>188</v>
      </c>
    </row>
    <row r="296" customFormat="false" ht="21" hidden="false" customHeight="false" outlineLevel="0" collapsed="false">
      <c r="A296" s="33" t="s">
        <v>194</v>
      </c>
      <c r="B296" s="34" t="s">
        <v>195</v>
      </c>
      <c r="G296" s="0" t="n">
        <v>5</v>
      </c>
      <c r="H296" s="0" t="n">
        <v>7</v>
      </c>
      <c r="I296" s="0" t="n">
        <v>4</v>
      </c>
      <c r="J296" s="0" t="n">
        <v>14</v>
      </c>
      <c r="K296" s="0" t="n">
        <v>10</v>
      </c>
      <c r="L296" s="0" t="n">
        <v>7</v>
      </c>
      <c r="M296" s="0" t="n">
        <v>3</v>
      </c>
      <c r="N296" s="0" t="n">
        <v>8</v>
      </c>
      <c r="O296" s="0" t="n">
        <f aca="false">SUM(C296:N296)</f>
        <v>58</v>
      </c>
    </row>
    <row r="297" customFormat="false" ht="21" hidden="false" customHeight="false" outlineLevel="0" collapsed="false">
      <c r="A297" s="33" t="s">
        <v>196</v>
      </c>
      <c r="B297" s="34" t="s">
        <v>197</v>
      </c>
      <c r="G297" s="0" t="n">
        <v>2198</v>
      </c>
      <c r="H297" s="0" t="n">
        <v>2226</v>
      </c>
      <c r="I297" s="0" t="n">
        <v>1898</v>
      </c>
      <c r="J297" s="0" t="n">
        <v>2250</v>
      </c>
      <c r="K297" s="0" t="n">
        <v>1761</v>
      </c>
      <c r="L297" s="0" t="n">
        <v>2030</v>
      </c>
      <c r="M297" s="0" t="n">
        <v>2080</v>
      </c>
      <c r="N297" s="0" t="n">
        <v>2107</v>
      </c>
      <c r="O297" s="0" t="n">
        <f aca="false">SUM(C297:N297)</f>
        <v>16550</v>
      </c>
    </row>
    <row r="298" customFormat="false" ht="21" hidden="false" customHeight="false" outlineLevel="0" collapsed="false">
      <c r="A298" s="33" t="s">
        <v>198</v>
      </c>
      <c r="B298" s="34" t="s">
        <v>199</v>
      </c>
      <c r="G298" s="0" t="n">
        <v>29</v>
      </c>
      <c r="H298" s="0" t="n">
        <v>37</v>
      </c>
      <c r="I298" s="0" t="n">
        <v>43</v>
      </c>
      <c r="J298" s="0" t="n">
        <v>56</v>
      </c>
      <c r="K298" s="0" t="n">
        <v>32</v>
      </c>
      <c r="L298" s="0" t="n">
        <v>39</v>
      </c>
      <c r="M298" s="0" t="n">
        <v>38</v>
      </c>
      <c r="N298" s="0" t="n">
        <v>51</v>
      </c>
      <c r="O298" s="0" t="n">
        <f aca="false">SUM(C298:N298)</f>
        <v>325</v>
      </c>
    </row>
    <row r="299" customFormat="false" ht="21" hidden="false" customHeight="false" outlineLevel="0" collapsed="false">
      <c r="A299" s="33" t="s">
        <v>200</v>
      </c>
      <c r="B299" s="34" t="s">
        <v>201</v>
      </c>
      <c r="G299" s="0" t="n">
        <v>201</v>
      </c>
      <c r="H299" s="0" t="n">
        <v>255</v>
      </c>
      <c r="I299" s="0" t="n">
        <v>231</v>
      </c>
      <c r="J299" s="0" t="n">
        <v>269</v>
      </c>
      <c r="K299" s="0" t="n">
        <v>255</v>
      </c>
      <c r="L299" s="0" t="n">
        <v>229</v>
      </c>
      <c r="M299" s="0" t="n">
        <v>264</v>
      </c>
      <c r="N299" s="0" t="n">
        <v>261</v>
      </c>
      <c r="O299" s="0" t="n">
        <f aca="false">SUM(C299:N299)</f>
        <v>1965</v>
      </c>
    </row>
    <row r="300" customFormat="false" ht="21" hidden="false" customHeight="false" outlineLevel="0" collapsed="false">
      <c r="A300" s="33" t="s">
        <v>202</v>
      </c>
      <c r="B300" s="34" t="s">
        <v>203</v>
      </c>
      <c r="G300" s="0" t="n">
        <v>33</v>
      </c>
      <c r="H300" s="0" t="n">
        <v>45</v>
      </c>
      <c r="I300" s="0" t="n">
        <v>38</v>
      </c>
      <c r="J300" s="0" t="n">
        <v>39</v>
      </c>
      <c r="K300" s="0" t="n">
        <v>33</v>
      </c>
      <c r="L300" s="0" t="n">
        <v>54</v>
      </c>
      <c r="M300" s="0" t="n">
        <v>50</v>
      </c>
      <c r="N300" s="0" t="n">
        <v>55</v>
      </c>
      <c r="O300" s="0" t="n">
        <f aca="false">SUM(C300:N300)</f>
        <v>347</v>
      </c>
    </row>
    <row r="301" customFormat="false" ht="21" hidden="false" customHeight="false" outlineLevel="0" collapsed="false">
      <c r="A301" s="33" t="s">
        <v>204</v>
      </c>
      <c r="B301" s="34" t="s">
        <v>205</v>
      </c>
      <c r="G301" s="0" t="n">
        <v>13</v>
      </c>
      <c r="H301" s="0" t="n">
        <v>22</v>
      </c>
      <c r="I301" s="0" t="n">
        <v>37</v>
      </c>
      <c r="J301" s="0" t="n">
        <v>32</v>
      </c>
      <c r="K301" s="0" t="n">
        <v>18</v>
      </c>
      <c r="L301" s="0" t="n">
        <v>24</v>
      </c>
      <c r="M301" s="0" t="n">
        <v>27</v>
      </c>
      <c r="N301" s="0" t="n">
        <v>20</v>
      </c>
      <c r="O301" s="0" t="n">
        <f aca="false">SUM(C301:N301)</f>
        <v>193</v>
      </c>
    </row>
    <row r="302" customFormat="false" ht="21" hidden="false" customHeight="false" outlineLevel="0" collapsed="false">
      <c r="A302" s="33" t="s">
        <v>206</v>
      </c>
      <c r="B302" s="34" t="s">
        <v>207</v>
      </c>
      <c r="G302" s="0" t="n">
        <v>25</v>
      </c>
      <c r="H302" s="0" t="n">
        <v>31</v>
      </c>
      <c r="I302" s="0" t="n">
        <v>24</v>
      </c>
      <c r="J302" s="0" t="n">
        <v>20</v>
      </c>
      <c r="K302" s="0" t="n">
        <v>22</v>
      </c>
      <c r="L302" s="0" t="n">
        <v>24</v>
      </c>
      <c r="M302" s="0" t="n">
        <v>26</v>
      </c>
      <c r="N302" s="0" t="n">
        <v>18</v>
      </c>
      <c r="O302" s="0" t="n">
        <f aca="false">SUM(C302:N302)</f>
        <v>190</v>
      </c>
    </row>
    <row r="303" customFormat="false" ht="21" hidden="false" customHeight="false" outlineLevel="0" collapsed="false">
      <c r="A303" s="33" t="s">
        <v>208</v>
      </c>
      <c r="B303" s="34" t="s">
        <v>209</v>
      </c>
      <c r="G303" s="0" t="n">
        <v>143</v>
      </c>
      <c r="H303" s="0" t="n">
        <v>171</v>
      </c>
      <c r="I303" s="0" t="n">
        <v>115</v>
      </c>
      <c r="J303" s="0" t="n">
        <v>137</v>
      </c>
      <c r="K303" s="0" t="n">
        <v>110</v>
      </c>
      <c r="L303" s="0" t="n">
        <v>104</v>
      </c>
      <c r="M303" s="0" t="n">
        <v>140</v>
      </c>
      <c r="N303" s="0" t="n">
        <v>150</v>
      </c>
      <c r="O303" s="0" t="n">
        <f aca="false">SUM(C303:N303)</f>
        <v>1070</v>
      </c>
    </row>
    <row r="304" customFormat="false" ht="21" hidden="false" customHeight="false" outlineLevel="0" collapsed="false">
      <c r="A304" s="33" t="s">
        <v>210</v>
      </c>
      <c r="B304" s="34" t="s">
        <v>211</v>
      </c>
      <c r="G304" s="0" t="n">
        <v>28</v>
      </c>
      <c r="H304" s="0" t="n">
        <v>29</v>
      </c>
      <c r="I304" s="0" t="n">
        <v>15</v>
      </c>
      <c r="J304" s="0" t="n">
        <v>38</v>
      </c>
      <c r="K304" s="0" t="n">
        <v>13</v>
      </c>
      <c r="L304" s="0" t="n">
        <v>22</v>
      </c>
      <c r="M304" s="0" t="n">
        <v>25</v>
      </c>
      <c r="N304" s="0" t="n">
        <v>23</v>
      </c>
      <c r="O304" s="0" t="n">
        <f aca="false">SUM(C304:N304)</f>
        <v>193</v>
      </c>
    </row>
    <row r="305" customFormat="false" ht="21" hidden="false" customHeight="false" outlineLevel="0" collapsed="false">
      <c r="A305" s="33" t="s">
        <v>212</v>
      </c>
      <c r="B305" s="34" t="s">
        <v>213</v>
      </c>
      <c r="G305" s="0" t="n">
        <v>273</v>
      </c>
      <c r="H305" s="0" t="n">
        <v>322</v>
      </c>
      <c r="I305" s="0" t="n">
        <v>269</v>
      </c>
      <c r="J305" s="0" t="n">
        <v>311</v>
      </c>
      <c r="K305" s="0" t="n">
        <v>285</v>
      </c>
      <c r="L305" s="0" t="n">
        <v>200</v>
      </c>
      <c r="M305" s="0" t="n">
        <v>320</v>
      </c>
      <c r="N305" s="0" t="n">
        <v>329</v>
      </c>
      <c r="O305" s="0" t="n">
        <f aca="false">SUM(C305:N305)</f>
        <v>2309</v>
      </c>
    </row>
    <row r="306" customFormat="false" ht="21" hidden="false" customHeight="false" outlineLevel="0" collapsed="false">
      <c r="A306" s="33" t="s">
        <v>214</v>
      </c>
      <c r="B306" s="34" t="s">
        <v>215</v>
      </c>
      <c r="G306" s="0" t="n">
        <v>89</v>
      </c>
      <c r="H306" s="0" t="n">
        <v>70</v>
      </c>
      <c r="I306" s="0" t="n">
        <v>36</v>
      </c>
      <c r="J306" s="0" t="n">
        <v>40</v>
      </c>
      <c r="K306" s="0" t="n">
        <v>65</v>
      </c>
      <c r="L306" s="0" t="n">
        <v>65</v>
      </c>
      <c r="M306" s="0" t="n">
        <v>58</v>
      </c>
      <c r="N306" s="0" t="n">
        <v>41</v>
      </c>
      <c r="O306" s="0" t="n">
        <f aca="false">SUM(C306:N306)</f>
        <v>464</v>
      </c>
    </row>
    <row r="307" customFormat="false" ht="21" hidden="false" customHeight="false" outlineLevel="0" collapsed="false">
      <c r="A307" s="33" t="s">
        <v>216</v>
      </c>
      <c r="B307" s="34" t="s">
        <v>217</v>
      </c>
      <c r="G307" s="0" t="n">
        <v>115</v>
      </c>
      <c r="H307" s="0" t="n">
        <v>115</v>
      </c>
      <c r="I307" s="0" t="n">
        <v>74</v>
      </c>
      <c r="J307" s="0" t="n">
        <v>95</v>
      </c>
      <c r="K307" s="0" t="n">
        <v>96</v>
      </c>
      <c r="L307" s="0" t="n">
        <v>106</v>
      </c>
      <c r="M307" s="0" t="n">
        <v>99</v>
      </c>
      <c r="N307" s="0" t="n">
        <v>100</v>
      </c>
      <c r="O307" s="0" t="n">
        <f aca="false">SUM(C307:N307)</f>
        <v>800</v>
      </c>
    </row>
    <row r="308" customFormat="false" ht="21" hidden="false" customHeight="false" outlineLevel="0" collapsed="false">
      <c r="A308" s="33" t="s">
        <v>218</v>
      </c>
      <c r="B308" s="34" t="s">
        <v>219</v>
      </c>
      <c r="G308" s="0" t="n">
        <v>13</v>
      </c>
      <c r="H308" s="0" t="n">
        <v>19</v>
      </c>
      <c r="I308" s="0" t="n">
        <v>20</v>
      </c>
      <c r="J308" s="0" t="n">
        <v>19</v>
      </c>
      <c r="K308" s="0" t="n">
        <v>19</v>
      </c>
      <c r="L308" s="0" t="n">
        <v>22</v>
      </c>
      <c r="M308" s="0" t="n">
        <v>35</v>
      </c>
      <c r="N308" s="0" t="n">
        <v>23</v>
      </c>
      <c r="O308" s="0" t="n">
        <f aca="false">SUM(C308:N308)</f>
        <v>170</v>
      </c>
    </row>
    <row r="309" customFormat="false" ht="21" hidden="false" customHeight="false" outlineLevel="0" collapsed="false">
      <c r="A309" s="33" t="s">
        <v>220</v>
      </c>
      <c r="B309" s="34" t="s">
        <v>221</v>
      </c>
      <c r="G309" s="0" t="n">
        <v>16</v>
      </c>
      <c r="H309" s="0" t="n">
        <v>9</v>
      </c>
      <c r="I309" s="0" t="n">
        <v>7</v>
      </c>
      <c r="J309" s="0" t="n">
        <v>5</v>
      </c>
      <c r="K309" s="0" t="n">
        <v>17</v>
      </c>
      <c r="L309" s="0" t="n">
        <v>8</v>
      </c>
      <c r="M309" s="0" t="n">
        <v>22</v>
      </c>
      <c r="N309" s="0" t="n">
        <v>15</v>
      </c>
      <c r="O309" s="0" t="n">
        <f aca="false">SUM(C309:N309)</f>
        <v>99</v>
      </c>
    </row>
    <row r="310" customFormat="false" ht="21" hidden="false" customHeight="false" outlineLevel="0" collapsed="false">
      <c r="A310" s="33" t="s">
        <v>222</v>
      </c>
      <c r="B310" s="34" t="s">
        <v>223</v>
      </c>
      <c r="G310" s="0" t="n">
        <v>200</v>
      </c>
      <c r="H310" s="0" t="n">
        <v>223</v>
      </c>
      <c r="I310" s="0" t="n">
        <v>198</v>
      </c>
      <c r="J310" s="0" t="n">
        <v>214</v>
      </c>
      <c r="K310" s="0" t="n">
        <v>245</v>
      </c>
      <c r="L310" s="0" t="n">
        <v>200</v>
      </c>
      <c r="M310" s="0" t="n">
        <v>238</v>
      </c>
      <c r="N310" s="0" t="n">
        <v>162</v>
      </c>
      <c r="O310" s="0" t="n">
        <f aca="false">SUM(C310:N310)</f>
        <v>1680</v>
      </c>
    </row>
    <row r="311" customFormat="false" ht="21" hidden="false" customHeight="false" outlineLevel="0" collapsed="false">
      <c r="A311" s="33" t="s">
        <v>224</v>
      </c>
      <c r="B311" s="34" t="s">
        <v>225</v>
      </c>
      <c r="G311" s="0" t="n">
        <v>46</v>
      </c>
      <c r="H311" s="0" t="n">
        <v>30</v>
      </c>
      <c r="I311" s="0" t="n">
        <v>26</v>
      </c>
      <c r="J311" s="0" t="n">
        <v>46</v>
      </c>
      <c r="K311" s="0" t="n">
        <v>36</v>
      </c>
      <c r="L311" s="0" t="n">
        <v>56</v>
      </c>
      <c r="M311" s="0" t="n">
        <v>68</v>
      </c>
      <c r="N311" s="0" t="n">
        <v>54</v>
      </c>
      <c r="O311" s="0" t="n">
        <f aca="false">SUM(C311:N311)</f>
        <v>362</v>
      </c>
    </row>
    <row r="312" customFormat="false" ht="21" hidden="false" customHeight="false" outlineLevel="0" collapsed="false">
      <c r="A312" s="33" t="s">
        <v>226</v>
      </c>
      <c r="B312" s="34" t="s">
        <v>227</v>
      </c>
      <c r="G312" s="0" t="n">
        <v>42</v>
      </c>
      <c r="H312" s="0" t="n">
        <v>35</v>
      </c>
      <c r="I312" s="0" t="n">
        <v>32</v>
      </c>
      <c r="J312" s="0" t="n">
        <v>37</v>
      </c>
      <c r="K312" s="0" t="n">
        <v>36</v>
      </c>
      <c r="L312" s="0" t="n">
        <v>47</v>
      </c>
      <c r="M312" s="0" t="n">
        <v>47</v>
      </c>
      <c r="N312" s="0" t="n">
        <v>30</v>
      </c>
      <c r="O312" s="0" t="n">
        <f aca="false">SUM(C312:N312)</f>
        <v>306</v>
      </c>
    </row>
    <row r="313" customFormat="false" ht="21" hidden="false" customHeight="false" outlineLevel="0" collapsed="false">
      <c r="A313" s="33" t="s">
        <v>228</v>
      </c>
      <c r="B313" s="34" t="s">
        <v>229</v>
      </c>
      <c r="G313" s="0" t="n">
        <v>319</v>
      </c>
      <c r="H313" s="0" t="n">
        <v>328</v>
      </c>
      <c r="I313" s="0" t="n">
        <v>283</v>
      </c>
      <c r="J313" s="0" t="n">
        <v>354</v>
      </c>
      <c r="K313" s="0" t="n">
        <v>357</v>
      </c>
      <c r="L313" s="0" t="n">
        <v>300</v>
      </c>
      <c r="M313" s="0" t="n">
        <v>329</v>
      </c>
      <c r="N313" s="0" t="n">
        <v>266</v>
      </c>
      <c r="O313" s="0" t="n">
        <f aca="false">SUM(C313:N313)</f>
        <v>2536</v>
      </c>
    </row>
    <row r="314" customFormat="false" ht="21" hidden="false" customHeight="false" outlineLevel="0" collapsed="false">
      <c r="A314" s="33" t="s">
        <v>230</v>
      </c>
      <c r="B314" s="34" t="s">
        <v>231</v>
      </c>
      <c r="G314" s="0" t="n">
        <v>45</v>
      </c>
      <c r="H314" s="0" t="n">
        <v>62</v>
      </c>
      <c r="I314" s="0" t="n">
        <v>38</v>
      </c>
      <c r="J314" s="0" t="n">
        <v>58</v>
      </c>
      <c r="K314" s="0" t="n">
        <v>36</v>
      </c>
      <c r="L314" s="0" t="n">
        <v>38</v>
      </c>
      <c r="M314" s="0" t="n">
        <v>32</v>
      </c>
      <c r="N314" s="0" t="n">
        <v>49</v>
      </c>
      <c r="O314" s="0" t="n">
        <f aca="false">SUM(C314:N314)</f>
        <v>358</v>
      </c>
    </row>
    <row r="315" customFormat="false" ht="21" hidden="false" customHeight="false" outlineLevel="0" collapsed="false">
      <c r="A315" s="33" t="s">
        <v>232</v>
      </c>
      <c r="B315" s="34" t="s">
        <v>233</v>
      </c>
      <c r="G315" s="0" t="n">
        <v>104</v>
      </c>
      <c r="H315" s="0" t="n">
        <v>111</v>
      </c>
      <c r="I315" s="0" t="n">
        <v>63</v>
      </c>
      <c r="J315" s="0" t="n">
        <v>103</v>
      </c>
      <c r="K315" s="0" t="n">
        <v>81</v>
      </c>
      <c r="L315" s="0" t="n">
        <v>66</v>
      </c>
      <c r="M315" s="0" t="n">
        <v>78</v>
      </c>
      <c r="N315" s="0" t="n">
        <v>51</v>
      </c>
      <c r="O315" s="0" t="n">
        <f aca="false">SUM(C315:N315)</f>
        <v>657</v>
      </c>
    </row>
    <row r="316" customFormat="false" ht="21" hidden="false" customHeight="false" outlineLevel="0" collapsed="false">
      <c r="A316" s="33" t="s">
        <v>234</v>
      </c>
      <c r="B316" s="34" t="s">
        <v>235</v>
      </c>
      <c r="G316" s="0" t="n">
        <v>63</v>
      </c>
      <c r="H316" s="0" t="n">
        <v>52</v>
      </c>
      <c r="I316" s="0" t="n">
        <v>30</v>
      </c>
      <c r="J316" s="0" t="n">
        <v>45</v>
      </c>
      <c r="K316" s="0" t="n">
        <v>53</v>
      </c>
      <c r="L316" s="0" t="n">
        <v>48</v>
      </c>
      <c r="M316" s="0" t="n">
        <v>63</v>
      </c>
      <c r="N316" s="0" t="n">
        <v>56</v>
      </c>
      <c r="O316" s="0" t="n">
        <f aca="false">SUM(C316:N316)</f>
        <v>410</v>
      </c>
    </row>
    <row r="317" customFormat="false" ht="21" hidden="false" customHeight="false" outlineLevel="0" collapsed="false">
      <c r="A317" s="33" t="s">
        <v>236</v>
      </c>
      <c r="B317" s="34" t="s">
        <v>237</v>
      </c>
      <c r="G317" s="0" t="n">
        <v>36</v>
      </c>
      <c r="H317" s="0" t="n">
        <v>36</v>
      </c>
      <c r="I317" s="0" t="n">
        <v>37</v>
      </c>
      <c r="J317" s="0" t="n">
        <v>28</v>
      </c>
      <c r="K317" s="0" t="n">
        <v>43</v>
      </c>
      <c r="L317" s="0" t="n">
        <v>56</v>
      </c>
      <c r="M317" s="0" t="n">
        <v>48</v>
      </c>
      <c r="N317" s="0" t="n">
        <v>57</v>
      </c>
      <c r="O317" s="0" t="n">
        <f aca="false">SUM(C317:N317)</f>
        <v>341</v>
      </c>
    </row>
    <row r="318" customFormat="false" ht="21" hidden="false" customHeight="false" outlineLevel="0" collapsed="false">
      <c r="A318" s="33" t="s">
        <v>238</v>
      </c>
      <c r="B318" s="34" t="s">
        <v>239</v>
      </c>
      <c r="G318" s="0" t="n">
        <v>114</v>
      </c>
      <c r="H318" s="0" t="n">
        <v>114</v>
      </c>
      <c r="I318" s="0" t="n">
        <v>67</v>
      </c>
      <c r="J318" s="0" t="n">
        <v>77</v>
      </c>
      <c r="K318" s="0" t="n">
        <v>91</v>
      </c>
      <c r="L318" s="0" t="n">
        <v>96</v>
      </c>
      <c r="M318" s="0" t="n">
        <v>84</v>
      </c>
      <c r="N318" s="0" t="n">
        <v>79</v>
      </c>
      <c r="O318" s="0" t="n">
        <f aca="false">SUM(C318:N318)</f>
        <v>722</v>
      </c>
    </row>
    <row r="319" customFormat="false" ht="21" hidden="false" customHeight="false" outlineLevel="0" collapsed="false">
      <c r="A319" s="33" t="s">
        <v>240</v>
      </c>
      <c r="B319" s="34" t="s">
        <v>241</v>
      </c>
      <c r="G319" s="0" t="n">
        <v>58</v>
      </c>
      <c r="H319" s="0" t="n">
        <v>55</v>
      </c>
      <c r="I319" s="0" t="n">
        <v>41</v>
      </c>
      <c r="J319" s="0" t="n">
        <v>43</v>
      </c>
      <c r="K319" s="0" t="n">
        <v>51</v>
      </c>
      <c r="L319" s="0" t="n">
        <v>53</v>
      </c>
      <c r="M319" s="0" t="n">
        <v>62</v>
      </c>
      <c r="N319" s="0" t="n">
        <v>35</v>
      </c>
      <c r="O319" s="0" t="n">
        <f aca="false">SUM(C319:N319)</f>
        <v>398</v>
      </c>
    </row>
    <row r="320" customFormat="false" ht="21" hidden="false" customHeight="false" outlineLevel="0" collapsed="false">
      <c r="A320" s="33" t="s">
        <v>242</v>
      </c>
      <c r="B320" s="34" t="s">
        <v>243</v>
      </c>
      <c r="G320" s="0" t="n">
        <v>82</v>
      </c>
      <c r="H320" s="0" t="n">
        <v>82</v>
      </c>
      <c r="I320" s="0" t="n">
        <v>60</v>
      </c>
      <c r="J320" s="0" t="n">
        <v>81</v>
      </c>
      <c r="K320" s="0" t="n">
        <v>94</v>
      </c>
      <c r="L320" s="0" t="n">
        <v>94</v>
      </c>
      <c r="M320" s="0" t="n">
        <v>89</v>
      </c>
      <c r="N320" s="0" t="n">
        <v>46</v>
      </c>
      <c r="O320" s="0" t="n">
        <f aca="false">SUM(C320:N320)</f>
        <v>628</v>
      </c>
    </row>
    <row r="321" customFormat="false" ht="21" hidden="false" customHeight="false" outlineLevel="0" collapsed="false">
      <c r="A321" s="33" t="s">
        <v>244</v>
      </c>
      <c r="B321" s="34" t="s">
        <v>245</v>
      </c>
      <c r="G321" s="0" t="n">
        <v>4</v>
      </c>
      <c r="H321" s="0" t="n">
        <v>4</v>
      </c>
      <c r="I321" s="0" t="n">
        <v>3</v>
      </c>
      <c r="J321" s="0" t="n">
        <v>5</v>
      </c>
      <c r="K321" s="0" t="n">
        <v>4</v>
      </c>
      <c r="L321" s="0" t="n">
        <v>12</v>
      </c>
      <c r="M321" s="0" t="n">
        <v>4</v>
      </c>
      <c r="N321" s="0" t="n">
        <v>1</v>
      </c>
      <c r="O321" s="0" t="n">
        <f aca="false">SUM(C321:N321)</f>
        <v>37</v>
      </c>
    </row>
    <row r="322" customFormat="false" ht="21" hidden="false" customHeight="false" outlineLevel="0" collapsed="false">
      <c r="B322" s="29" t="s">
        <v>12</v>
      </c>
      <c r="C322" s="0" t="n">
        <f aca="false">SUM(C246:C321)</f>
        <v>0</v>
      </c>
      <c r="D322" s="0" t="n">
        <f aca="false">SUM(D246:D321)</f>
        <v>0</v>
      </c>
      <c r="E322" s="0" t="n">
        <f aca="false">SUM(E246:E321)</f>
        <v>0</v>
      </c>
      <c r="F322" s="0" t="n">
        <f aca="false">SUM(F246:F321)</f>
        <v>0</v>
      </c>
      <c r="G322" s="0" t="n">
        <f aca="false">SUM(G246:G321)</f>
        <v>40017</v>
      </c>
      <c r="H322" s="0" t="n">
        <f aca="false">SUM(H246:H321)</f>
        <v>43217</v>
      </c>
      <c r="I322" s="0" t="n">
        <f aca="false">SUM(I246:I321)</f>
        <v>35677</v>
      </c>
      <c r="J322" s="0" t="n">
        <f aca="false">SUM(J246:J321)</f>
        <v>42763</v>
      </c>
      <c r="K322" s="0" t="n">
        <f aca="false">SUM(K246:K321)</f>
        <v>41802</v>
      </c>
      <c r="L322" s="0" t="n">
        <f aca="false">SUM(L246:L321)</f>
        <v>40776</v>
      </c>
      <c r="M322" s="0" t="n">
        <f aca="false">SUM(M246:M321)</f>
        <v>43672</v>
      </c>
      <c r="N322" s="0" t="n">
        <f aca="false">SUM(N247:N321)</f>
        <v>41733</v>
      </c>
      <c r="O322" s="0" t="n">
        <f aca="false">SUM(O246:O321)</f>
        <v>329664</v>
      </c>
    </row>
    <row r="324" customFormat="false" ht="21" hidden="false" customHeight="false" outlineLevel="0" collapsed="false">
      <c r="B324" s="29" t="s">
        <v>89</v>
      </c>
    </row>
    <row r="325" customFormat="false" ht="21" hidden="false" customHeight="false" outlineLevel="0" collapsed="false">
      <c r="B325" s="29" t="s">
        <v>7</v>
      </c>
      <c r="C325" s="29" t="s">
        <v>246</v>
      </c>
      <c r="D325" s="29" t="s">
        <v>67</v>
      </c>
      <c r="E325" s="29" t="s">
        <v>68</v>
      </c>
      <c r="F325" s="29" t="s">
        <v>247</v>
      </c>
      <c r="G325" s="29" t="s">
        <v>70</v>
      </c>
      <c r="H325" s="29" t="s">
        <v>71</v>
      </c>
      <c r="I325" s="29" t="s">
        <v>72</v>
      </c>
      <c r="J325" s="29" t="s">
        <v>73</v>
      </c>
      <c r="K325" s="29" t="s">
        <v>74</v>
      </c>
      <c r="L325" s="29" t="s">
        <v>75</v>
      </c>
      <c r="M325" s="29" t="s">
        <v>76</v>
      </c>
      <c r="N325" s="29" t="s">
        <v>77</v>
      </c>
      <c r="O325" s="29" t="s">
        <v>12</v>
      </c>
    </row>
    <row r="326" customFormat="false" ht="21" hidden="false" customHeight="false" outlineLevel="0" collapsed="false">
      <c r="A326" s="33" t="s">
        <v>94</v>
      </c>
      <c r="B326" s="34" t="s">
        <v>95</v>
      </c>
      <c r="G326" s="0" t="n">
        <v>6</v>
      </c>
      <c r="H326" s="0" t="n">
        <v>8</v>
      </c>
      <c r="I326" s="0" t="n">
        <v>5</v>
      </c>
      <c r="J326" s="0" t="n">
        <v>6</v>
      </c>
      <c r="K326" s="0" t="n">
        <v>1</v>
      </c>
      <c r="L326" s="0" t="n">
        <v>2</v>
      </c>
      <c r="M326" s="0" t="n">
        <v>1</v>
      </c>
      <c r="N326" s="0" t="n">
        <v>3</v>
      </c>
      <c r="O326" s="0" t="n">
        <f aca="false">SUM(C326:N326)</f>
        <v>32</v>
      </c>
    </row>
    <row r="327" customFormat="false" ht="21" hidden="false" customHeight="false" outlineLevel="0" collapsed="false">
      <c r="A327" s="33" t="s">
        <v>96</v>
      </c>
      <c r="B327" s="34" t="s">
        <v>97</v>
      </c>
      <c r="G327" s="0" t="n">
        <v>15267</v>
      </c>
      <c r="H327" s="0" t="n">
        <v>17761</v>
      </c>
      <c r="I327" s="0" t="n">
        <v>14087</v>
      </c>
      <c r="J327" s="0" t="n">
        <v>17119</v>
      </c>
      <c r="K327" s="0" t="n">
        <v>17275</v>
      </c>
      <c r="L327" s="0" t="n">
        <v>16346</v>
      </c>
      <c r="M327" s="0" t="n">
        <v>18386</v>
      </c>
      <c r="N327" s="0" t="n">
        <v>17673</v>
      </c>
      <c r="O327" s="0" t="n">
        <f aca="false">SUM(C327:N327)</f>
        <v>133914</v>
      </c>
    </row>
    <row r="328" customFormat="false" ht="21" hidden="false" customHeight="false" outlineLevel="0" collapsed="false">
      <c r="A328" s="33" t="s">
        <v>98</v>
      </c>
      <c r="B328" s="34" t="s">
        <v>99</v>
      </c>
      <c r="G328" s="0" t="n">
        <v>84</v>
      </c>
      <c r="H328" s="0" t="n">
        <v>92</v>
      </c>
      <c r="I328" s="0" t="n">
        <v>53</v>
      </c>
      <c r="J328" s="0" t="n">
        <v>69</v>
      </c>
      <c r="K328" s="0" t="n">
        <v>106</v>
      </c>
      <c r="L328" s="0" t="n">
        <v>87</v>
      </c>
      <c r="M328" s="0" t="n">
        <v>136</v>
      </c>
      <c r="N328" s="0" t="n">
        <v>118</v>
      </c>
      <c r="O328" s="0" t="n">
        <f aca="false">SUM(C328:N328)</f>
        <v>745</v>
      </c>
    </row>
    <row r="329" customFormat="false" ht="21" hidden="false" customHeight="false" outlineLevel="0" collapsed="false">
      <c r="A329" s="33" t="s">
        <v>100</v>
      </c>
      <c r="B329" s="34" t="s">
        <v>101</v>
      </c>
      <c r="G329" s="0" t="n">
        <v>197</v>
      </c>
      <c r="H329" s="0" t="n">
        <v>215</v>
      </c>
      <c r="I329" s="0" t="n">
        <v>185</v>
      </c>
      <c r="J329" s="0" t="n">
        <v>211</v>
      </c>
      <c r="K329" s="0" t="n">
        <v>256</v>
      </c>
      <c r="L329" s="0" t="n">
        <v>218</v>
      </c>
      <c r="M329" s="0" t="n">
        <v>235</v>
      </c>
      <c r="N329" s="0" t="n">
        <v>254</v>
      </c>
      <c r="O329" s="0" t="n">
        <f aca="false">SUM(C329:N329)</f>
        <v>1771</v>
      </c>
    </row>
    <row r="330" customFormat="false" ht="21" hidden="false" customHeight="false" outlineLevel="0" collapsed="false">
      <c r="A330" s="33" t="s">
        <v>102</v>
      </c>
      <c r="B330" s="34" t="s">
        <v>103</v>
      </c>
      <c r="G330" s="0" t="n">
        <v>119</v>
      </c>
      <c r="H330" s="0" t="n">
        <v>113</v>
      </c>
      <c r="I330" s="0" t="n">
        <v>100</v>
      </c>
      <c r="J330" s="0" t="n">
        <v>158</v>
      </c>
      <c r="K330" s="0" t="n">
        <v>167</v>
      </c>
      <c r="L330" s="0" t="n">
        <v>172</v>
      </c>
      <c r="M330" s="0" t="n">
        <v>153</v>
      </c>
      <c r="N330" s="0" t="n">
        <v>126</v>
      </c>
      <c r="O330" s="0" t="n">
        <f aca="false">SUM(C330:N330)</f>
        <v>1108</v>
      </c>
    </row>
    <row r="331" customFormat="false" ht="21" hidden="false" customHeight="false" outlineLevel="0" collapsed="false">
      <c r="A331" s="33" t="s">
        <v>104</v>
      </c>
      <c r="B331" s="34" t="s">
        <v>105</v>
      </c>
      <c r="G331" s="0" t="n">
        <v>358</v>
      </c>
      <c r="H331" s="0" t="n">
        <v>431</v>
      </c>
      <c r="I331" s="0" t="n">
        <v>245</v>
      </c>
      <c r="J331" s="0" t="n">
        <v>325</v>
      </c>
      <c r="K331" s="0" t="n">
        <v>298</v>
      </c>
      <c r="L331" s="0" t="n">
        <v>314</v>
      </c>
      <c r="M331" s="0" t="n">
        <v>357</v>
      </c>
      <c r="N331" s="0" t="n">
        <v>351</v>
      </c>
      <c r="O331" s="0" t="n">
        <f aca="false">SUM(C331:N331)</f>
        <v>2679</v>
      </c>
    </row>
    <row r="332" customFormat="false" ht="21" hidden="false" customHeight="false" outlineLevel="0" collapsed="false">
      <c r="A332" s="33" t="s">
        <v>106</v>
      </c>
      <c r="B332" s="34" t="s">
        <v>107</v>
      </c>
      <c r="G332" s="0" t="n">
        <v>25</v>
      </c>
      <c r="H332" s="0" t="n">
        <v>22</v>
      </c>
      <c r="I332" s="0" t="n">
        <v>11</v>
      </c>
      <c r="J332" s="0" t="n">
        <v>23</v>
      </c>
      <c r="K332" s="0" t="n">
        <v>26</v>
      </c>
      <c r="L332" s="0" t="n">
        <v>27</v>
      </c>
      <c r="M332" s="0" t="n">
        <v>24</v>
      </c>
      <c r="N332" s="0" t="n">
        <v>31</v>
      </c>
      <c r="O332" s="0" t="n">
        <f aca="false">SUM(C332:N332)</f>
        <v>189</v>
      </c>
    </row>
    <row r="333" customFormat="false" ht="21" hidden="false" customHeight="false" outlineLevel="0" collapsed="false">
      <c r="A333" s="33" t="s">
        <v>108</v>
      </c>
      <c r="B333" s="34" t="s">
        <v>109</v>
      </c>
      <c r="G333" s="0" t="n">
        <v>89</v>
      </c>
      <c r="H333" s="0" t="n">
        <v>108</v>
      </c>
      <c r="I333" s="0" t="n">
        <v>88</v>
      </c>
      <c r="J333" s="0" t="n">
        <v>90</v>
      </c>
      <c r="K333" s="0" t="n">
        <v>101</v>
      </c>
      <c r="L333" s="0" t="n">
        <v>95</v>
      </c>
      <c r="M333" s="0" t="n">
        <v>128</v>
      </c>
      <c r="N333" s="0" t="n">
        <v>103</v>
      </c>
      <c r="O333" s="0" t="n">
        <f aca="false">SUM(C333:N333)</f>
        <v>802</v>
      </c>
    </row>
    <row r="334" customFormat="false" ht="21" hidden="false" customHeight="false" outlineLevel="0" collapsed="false">
      <c r="A334" s="33" t="s">
        <v>110</v>
      </c>
      <c r="B334" s="34" t="s">
        <v>111</v>
      </c>
      <c r="G334" s="0" t="n">
        <v>66</v>
      </c>
      <c r="H334" s="0" t="n">
        <v>64</v>
      </c>
      <c r="I334" s="0" t="n">
        <v>44</v>
      </c>
      <c r="J334" s="0" t="n">
        <v>84</v>
      </c>
      <c r="K334" s="0" t="n">
        <v>79</v>
      </c>
      <c r="L334" s="0" t="n">
        <v>73</v>
      </c>
      <c r="M334" s="0" t="n">
        <v>76</v>
      </c>
      <c r="N334" s="0" t="n">
        <v>87</v>
      </c>
      <c r="O334" s="0" t="n">
        <f aca="false">SUM(C334:N334)</f>
        <v>573</v>
      </c>
    </row>
    <row r="335" customFormat="false" ht="21" hidden="false" customHeight="false" outlineLevel="0" collapsed="false">
      <c r="A335" s="33" t="s">
        <v>112</v>
      </c>
      <c r="B335" s="34" t="s">
        <v>113</v>
      </c>
      <c r="G335" s="0" t="n">
        <v>55</v>
      </c>
      <c r="H335" s="0" t="n">
        <v>55</v>
      </c>
      <c r="I335" s="0" t="n">
        <v>45</v>
      </c>
      <c r="J335" s="0" t="n">
        <v>54</v>
      </c>
      <c r="K335" s="0" t="n">
        <v>60</v>
      </c>
      <c r="L335" s="0" t="n">
        <v>48</v>
      </c>
      <c r="M335" s="0" t="n">
        <v>46</v>
      </c>
      <c r="N335" s="0" t="n">
        <v>73</v>
      </c>
      <c r="O335" s="0" t="n">
        <f aca="false">SUM(C335:N335)</f>
        <v>436</v>
      </c>
    </row>
    <row r="336" customFormat="false" ht="21" hidden="false" customHeight="false" outlineLevel="0" collapsed="false">
      <c r="A336" s="33" t="s">
        <v>114</v>
      </c>
      <c r="B336" s="34" t="s">
        <v>115</v>
      </c>
      <c r="G336" s="0" t="n">
        <v>244</v>
      </c>
      <c r="H336" s="0" t="n">
        <v>263</v>
      </c>
      <c r="I336" s="0" t="n">
        <v>222</v>
      </c>
      <c r="J336" s="0" t="n">
        <v>232</v>
      </c>
      <c r="K336" s="0" t="n">
        <v>238</v>
      </c>
      <c r="L336" s="0" t="n">
        <v>227</v>
      </c>
      <c r="M336" s="0" t="n">
        <v>262</v>
      </c>
      <c r="N336" s="0" t="n">
        <v>231</v>
      </c>
      <c r="O336" s="0" t="n">
        <f aca="false">SUM(C336:N336)</f>
        <v>1919</v>
      </c>
    </row>
    <row r="337" customFormat="false" ht="21" hidden="false" customHeight="false" outlineLevel="0" collapsed="false">
      <c r="A337" s="33" t="s">
        <v>116</v>
      </c>
      <c r="B337" s="34" t="s">
        <v>117</v>
      </c>
      <c r="G337" s="0" t="n">
        <v>27</v>
      </c>
      <c r="H337" s="0" t="n">
        <v>16</v>
      </c>
      <c r="I337" s="0" t="n">
        <v>21</v>
      </c>
      <c r="J337" s="0" t="n">
        <v>22</v>
      </c>
      <c r="K337" s="0" t="n">
        <v>28</v>
      </c>
      <c r="L337" s="0" t="n">
        <v>19</v>
      </c>
      <c r="M337" s="0" t="n">
        <v>24</v>
      </c>
      <c r="N337" s="0" t="n">
        <v>29</v>
      </c>
      <c r="O337" s="0" t="n">
        <f aca="false">SUM(C337:N337)</f>
        <v>186</v>
      </c>
    </row>
    <row r="338" customFormat="false" ht="21" hidden="false" customHeight="false" outlineLevel="0" collapsed="false">
      <c r="A338" s="33" t="s">
        <v>118</v>
      </c>
      <c r="B338" s="34" t="s">
        <v>119</v>
      </c>
      <c r="G338" s="0" t="n">
        <v>29</v>
      </c>
      <c r="H338" s="0" t="n">
        <v>42</v>
      </c>
      <c r="I338" s="0" t="n">
        <v>19</v>
      </c>
      <c r="J338" s="0" t="n">
        <v>53</v>
      </c>
      <c r="K338" s="0" t="n">
        <v>38</v>
      </c>
      <c r="L338" s="0" t="n">
        <v>13</v>
      </c>
      <c r="M338" s="0" t="n">
        <v>4</v>
      </c>
      <c r="N338" s="0" t="n">
        <v>7</v>
      </c>
      <c r="O338" s="0" t="n">
        <f aca="false">SUM(C338:N338)</f>
        <v>205</v>
      </c>
    </row>
    <row r="339" customFormat="false" ht="21" hidden="false" customHeight="false" outlineLevel="0" collapsed="false">
      <c r="A339" s="33" t="s">
        <v>120</v>
      </c>
      <c r="B339" s="34" t="s">
        <v>121</v>
      </c>
      <c r="G339" s="0" t="n">
        <v>6</v>
      </c>
      <c r="H339" s="0" t="n">
        <v>5</v>
      </c>
      <c r="I339" s="0" t="n">
        <v>11</v>
      </c>
      <c r="J339" s="0" t="n">
        <v>7</v>
      </c>
      <c r="K339" s="0" t="n">
        <v>10</v>
      </c>
      <c r="L339" s="0" t="n">
        <v>11</v>
      </c>
      <c r="M339" s="0" t="n">
        <v>9</v>
      </c>
      <c r="N339" s="0" t="n">
        <v>2</v>
      </c>
      <c r="O339" s="0" t="n">
        <f aca="false">SUM(C339:N339)</f>
        <v>61</v>
      </c>
    </row>
    <row r="340" customFormat="false" ht="21" hidden="false" customHeight="false" outlineLevel="0" collapsed="false">
      <c r="A340" s="33" t="s">
        <v>122</v>
      </c>
      <c r="B340" s="34" t="s">
        <v>123</v>
      </c>
      <c r="G340" s="0" t="n">
        <v>38</v>
      </c>
      <c r="H340" s="0" t="n">
        <v>34</v>
      </c>
      <c r="I340" s="0" t="n">
        <v>44</v>
      </c>
      <c r="J340" s="0" t="n">
        <v>55</v>
      </c>
      <c r="K340" s="0" t="n">
        <v>49</v>
      </c>
      <c r="L340" s="0" t="n">
        <v>51</v>
      </c>
      <c r="M340" s="0" t="n">
        <v>31</v>
      </c>
      <c r="N340" s="0" t="n">
        <v>40</v>
      </c>
      <c r="O340" s="0" t="n">
        <f aca="false">SUM(C340:N340)</f>
        <v>342</v>
      </c>
    </row>
    <row r="341" customFormat="false" ht="21" hidden="false" customHeight="false" outlineLevel="0" collapsed="false">
      <c r="A341" s="33" t="s">
        <v>124</v>
      </c>
      <c r="B341" s="34" t="s">
        <v>125</v>
      </c>
      <c r="G341" s="0" t="n">
        <v>53</v>
      </c>
      <c r="H341" s="0" t="n">
        <v>57</v>
      </c>
      <c r="I341" s="0" t="n">
        <v>38</v>
      </c>
      <c r="J341" s="0" t="n">
        <v>54</v>
      </c>
      <c r="K341" s="0" t="n">
        <v>42</v>
      </c>
      <c r="L341" s="0" t="n">
        <v>54</v>
      </c>
      <c r="M341" s="0" t="n">
        <v>52</v>
      </c>
      <c r="N341" s="0" t="n">
        <v>57</v>
      </c>
      <c r="O341" s="0" t="n">
        <f aca="false">SUM(C341:N341)</f>
        <v>407</v>
      </c>
    </row>
    <row r="342" customFormat="false" ht="21" hidden="false" customHeight="false" outlineLevel="0" collapsed="false">
      <c r="A342" s="33" t="s">
        <v>126</v>
      </c>
      <c r="B342" s="34" t="s">
        <v>127</v>
      </c>
      <c r="G342" s="0" t="n">
        <v>132</v>
      </c>
      <c r="H342" s="0" t="n">
        <v>144</v>
      </c>
      <c r="I342" s="0" t="n">
        <v>156</v>
      </c>
      <c r="J342" s="0" t="n">
        <v>193</v>
      </c>
      <c r="K342" s="0" t="n">
        <v>133</v>
      </c>
      <c r="L342" s="0" t="n">
        <v>155</v>
      </c>
      <c r="M342" s="0" t="n">
        <v>128</v>
      </c>
      <c r="N342" s="0" t="n">
        <v>158</v>
      </c>
      <c r="O342" s="0" t="n">
        <f aca="false">SUM(C342:N342)</f>
        <v>1199</v>
      </c>
    </row>
    <row r="343" customFormat="false" ht="21" hidden="false" customHeight="false" outlineLevel="0" collapsed="false">
      <c r="A343" s="33" t="s">
        <v>128</v>
      </c>
      <c r="B343" s="34" t="s">
        <v>129</v>
      </c>
      <c r="G343" s="0" t="n">
        <v>105</v>
      </c>
      <c r="H343" s="0" t="n">
        <v>158</v>
      </c>
      <c r="I343" s="0" t="n">
        <v>106</v>
      </c>
      <c r="J343" s="0" t="n">
        <v>142</v>
      </c>
      <c r="K343" s="0" t="n">
        <v>109</v>
      </c>
      <c r="L343" s="0" t="n">
        <v>110</v>
      </c>
      <c r="M343" s="0" t="n">
        <v>122</v>
      </c>
      <c r="N343" s="0" t="n">
        <v>155</v>
      </c>
      <c r="O343" s="0" t="n">
        <f aca="false">SUM(C343:N343)</f>
        <v>1007</v>
      </c>
    </row>
    <row r="344" customFormat="false" ht="21" hidden="false" customHeight="false" outlineLevel="0" collapsed="false">
      <c r="A344" s="33" t="s">
        <v>130</v>
      </c>
      <c r="B344" s="34" t="s">
        <v>131</v>
      </c>
      <c r="G344" s="0" t="n">
        <v>578</v>
      </c>
      <c r="H344" s="0" t="n">
        <v>615</v>
      </c>
      <c r="I344" s="0" t="n">
        <v>454</v>
      </c>
      <c r="J344" s="0" t="n">
        <v>636</v>
      </c>
      <c r="K344" s="0" t="n">
        <v>621</v>
      </c>
      <c r="L344" s="0" t="n">
        <v>527</v>
      </c>
      <c r="M344" s="0" t="n">
        <v>627</v>
      </c>
      <c r="N344" s="0" t="n">
        <v>586</v>
      </c>
      <c r="O344" s="0" t="n">
        <f aca="false">SUM(C344:N344)</f>
        <v>4644</v>
      </c>
    </row>
    <row r="345" customFormat="false" ht="21" hidden="false" customHeight="false" outlineLevel="0" collapsed="false">
      <c r="A345" s="33" t="s">
        <v>132</v>
      </c>
      <c r="B345" s="34" t="s">
        <v>133</v>
      </c>
      <c r="G345" s="0" t="n">
        <v>65</v>
      </c>
      <c r="H345" s="0" t="n">
        <v>91</v>
      </c>
      <c r="I345" s="0" t="n">
        <v>42</v>
      </c>
      <c r="J345" s="0" t="n">
        <v>114</v>
      </c>
      <c r="K345" s="0" t="n">
        <v>91</v>
      </c>
      <c r="L345" s="0" t="n">
        <v>101</v>
      </c>
      <c r="M345" s="0" t="n">
        <v>131</v>
      </c>
      <c r="N345" s="0" t="n">
        <v>111</v>
      </c>
      <c r="O345" s="0" t="n">
        <f aca="false">SUM(C345:N345)</f>
        <v>746</v>
      </c>
    </row>
    <row r="346" customFormat="false" ht="21" hidden="false" customHeight="false" outlineLevel="0" collapsed="false">
      <c r="A346" s="33" t="s">
        <v>134</v>
      </c>
      <c r="B346" s="34" t="s">
        <v>135</v>
      </c>
      <c r="G346" s="0" t="n">
        <v>167</v>
      </c>
      <c r="H346" s="0" t="n">
        <v>188</v>
      </c>
      <c r="I346" s="0" t="n">
        <v>158</v>
      </c>
      <c r="J346" s="0" t="n">
        <v>224</v>
      </c>
      <c r="K346" s="0" t="n">
        <v>181</v>
      </c>
      <c r="L346" s="0" t="n">
        <v>188</v>
      </c>
      <c r="M346" s="0" t="n">
        <v>154</v>
      </c>
      <c r="N346" s="0" t="n">
        <v>212</v>
      </c>
      <c r="O346" s="0" t="n">
        <f aca="false">SUM(C346:N346)</f>
        <v>1472</v>
      </c>
    </row>
    <row r="347" customFormat="false" ht="21" hidden="false" customHeight="false" outlineLevel="0" collapsed="false">
      <c r="A347" s="33" t="s">
        <v>136</v>
      </c>
      <c r="B347" s="34" t="s">
        <v>137</v>
      </c>
      <c r="G347" s="0" t="n">
        <v>254</v>
      </c>
      <c r="H347" s="0" t="n">
        <v>270</v>
      </c>
      <c r="I347" s="0" t="n">
        <v>211</v>
      </c>
      <c r="J347" s="0" t="n">
        <v>267</v>
      </c>
      <c r="K347" s="0" t="n">
        <v>297</v>
      </c>
      <c r="L347" s="0" t="n">
        <v>255</v>
      </c>
      <c r="M347" s="0" t="n">
        <v>299</v>
      </c>
      <c r="N347" s="0" t="n">
        <v>253</v>
      </c>
      <c r="O347" s="0" t="n">
        <f aca="false">SUM(C347:N347)</f>
        <v>2106</v>
      </c>
    </row>
    <row r="348" customFormat="false" ht="21" hidden="false" customHeight="false" outlineLevel="0" collapsed="false">
      <c r="A348" s="33" t="s">
        <v>138</v>
      </c>
      <c r="B348" s="34" t="s">
        <v>139</v>
      </c>
      <c r="G348" s="0" t="n">
        <v>6</v>
      </c>
      <c r="H348" s="0" t="n">
        <v>2</v>
      </c>
      <c r="I348" s="0" t="n">
        <v>2</v>
      </c>
      <c r="J348" s="0" t="n">
        <v>4</v>
      </c>
      <c r="K348" s="0" t="n">
        <v>6</v>
      </c>
      <c r="L348" s="0" t="n">
        <v>9</v>
      </c>
      <c r="M348" s="0" t="n">
        <v>4</v>
      </c>
      <c r="N348" s="0" t="n">
        <v>4</v>
      </c>
      <c r="O348" s="0" t="n">
        <f aca="false">SUM(C348:N348)</f>
        <v>37</v>
      </c>
    </row>
    <row r="349" customFormat="false" ht="21" hidden="false" customHeight="false" outlineLevel="0" collapsed="false">
      <c r="A349" s="33" t="s">
        <v>140</v>
      </c>
      <c r="B349" s="34" t="s">
        <v>141</v>
      </c>
      <c r="G349" s="0" t="n">
        <v>36</v>
      </c>
      <c r="H349" s="0" t="n">
        <v>49</v>
      </c>
      <c r="I349" s="0" t="n">
        <v>11</v>
      </c>
      <c r="J349" s="0" t="n">
        <v>46</v>
      </c>
      <c r="K349" s="0" t="n">
        <v>47</v>
      </c>
      <c r="L349" s="0" t="n">
        <v>25</v>
      </c>
      <c r="M349" s="0" t="n">
        <v>40</v>
      </c>
      <c r="N349" s="0" t="n">
        <v>27</v>
      </c>
      <c r="O349" s="0" t="n">
        <f aca="false">SUM(C349:N349)</f>
        <v>281</v>
      </c>
    </row>
    <row r="350" customFormat="false" ht="21" hidden="false" customHeight="false" outlineLevel="0" collapsed="false">
      <c r="A350" s="33" t="s">
        <v>142</v>
      </c>
      <c r="B350" s="34" t="s">
        <v>143</v>
      </c>
      <c r="G350" s="0" t="n">
        <v>572</v>
      </c>
      <c r="H350" s="0" t="n">
        <v>484</v>
      </c>
      <c r="I350" s="0" t="n">
        <v>390</v>
      </c>
      <c r="J350" s="0" t="n">
        <v>504</v>
      </c>
      <c r="K350" s="0" t="n">
        <v>503</v>
      </c>
      <c r="L350" s="0" t="n">
        <v>453</v>
      </c>
      <c r="M350" s="0" t="n">
        <v>527</v>
      </c>
      <c r="N350" s="0" t="n">
        <v>488</v>
      </c>
      <c r="O350" s="0" t="n">
        <f aca="false">SUM(C350:N350)</f>
        <v>3921</v>
      </c>
    </row>
    <row r="351" customFormat="false" ht="21" hidden="false" customHeight="false" outlineLevel="0" collapsed="false">
      <c r="A351" s="33" t="s">
        <v>144</v>
      </c>
      <c r="B351" s="34" t="s">
        <v>145</v>
      </c>
      <c r="G351" s="0" t="n">
        <v>88</v>
      </c>
      <c r="H351" s="0" t="n">
        <v>92</v>
      </c>
      <c r="I351" s="0" t="n">
        <v>85</v>
      </c>
      <c r="J351" s="0" t="n">
        <v>168</v>
      </c>
      <c r="K351" s="0" t="n">
        <v>90</v>
      </c>
      <c r="L351" s="0" t="n">
        <v>93</v>
      </c>
      <c r="M351" s="0" t="n">
        <v>106</v>
      </c>
      <c r="N351" s="0" t="n">
        <v>123</v>
      </c>
      <c r="O351" s="0" t="n">
        <f aca="false">SUM(C351:N351)</f>
        <v>845</v>
      </c>
    </row>
    <row r="352" customFormat="false" ht="21" hidden="false" customHeight="false" outlineLevel="0" collapsed="false">
      <c r="A352" s="33" t="s">
        <v>146</v>
      </c>
      <c r="B352" s="34" t="s">
        <v>147</v>
      </c>
      <c r="G352" s="0" t="n">
        <v>31</v>
      </c>
      <c r="H352" s="0" t="n">
        <v>54</v>
      </c>
      <c r="I352" s="0" t="n">
        <v>41</v>
      </c>
      <c r="J352" s="0" t="n">
        <v>81</v>
      </c>
      <c r="K352" s="0" t="n">
        <v>52</v>
      </c>
      <c r="L352" s="0" t="n">
        <v>51</v>
      </c>
      <c r="M352" s="0" t="n">
        <v>43</v>
      </c>
      <c r="N352" s="0" t="n">
        <v>53</v>
      </c>
      <c r="O352" s="0" t="n">
        <f aca="false">SUM(C352:N352)</f>
        <v>406</v>
      </c>
    </row>
    <row r="353" customFormat="false" ht="21" hidden="false" customHeight="false" outlineLevel="0" collapsed="false">
      <c r="A353" s="33" t="s">
        <v>148</v>
      </c>
      <c r="B353" s="34" t="s">
        <v>149</v>
      </c>
      <c r="G353" s="0" t="n">
        <v>144</v>
      </c>
      <c r="H353" s="0" t="n">
        <v>150</v>
      </c>
      <c r="I353" s="0" t="n">
        <v>80</v>
      </c>
      <c r="J353" s="0" t="n">
        <v>111</v>
      </c>
      <c r="K353" s="0" t="n">
        <v>144</v>
      </c>
      <c r="L353" s="0" t="n">
        <v>128</v>
      </c>
      <c r="M353" s="0" t="n">
        <v>145</v>
      </c>
      <c r="N353" s="0" t="n">
        <v>126</v>
      </c>
      <c r="O353" s="0" t="n">
        <f aca="false">SUM(C353:N353)</f>
        <v>1028</v>
      </c>
    </row>
    <row r="354" customFormat="false" ht="21" hidden="false" customHeight="false" outlineLevel="0" collapsed="false">
      <c r="A354" s="33" t="s">
        <v>150</v>
      </c>
      <c r="B354" s="34" t="s">
        <v>151</v>
      </c>
      <c r="G354" s="0" t="n">
        <v>2</v>
      </c>
      <c r="H354" s="0" t="n">
        <v>0</v>
      </c>
      <c r="I354" s="0" t="n">
        <v>1</v>
      </c>
      <c r="J354" s="0" t="n">
        <v>6</v>
      </c>
      <c r="K354" s="0" t="n">
        <v>8</v>
      </c>
      <c r="L354" s="0" t="n">
        <v>3</v>
      </c>
      <c r="M354" s="0" t="n">
        <v>4</v>
      </c>
      <c r="N354" s="0" t="n">
        <v>8</v>
      </c>
      <c r="O354" s="0" t="n">
        <f aca="false">SUM(C354:N354)</f>
        <v>32</v>
      </c>
    </row>
    <row r="355" customFormat="false" ht="21" hidden="false" customHeight="false" outlineLevel="0" collapsed="false">
      <c r="A355" s="33" t="s">
        <v>152</v>
      </c>
      <c r="B355" s="34" t="s">
        <v>153</v>
      </c>
      <c r="G355" s="0" t="n">
        <v>161</v>
      </c>
      <c r="H355" s="0" t="n">
        <v>181</v>
      </c>
      <c r="I355" s="0" t="n">
        <v>114</v>
      </c>
      <c r="J355" s="0" t="n">
        <v>113</v>
      </c>
      <c r="K355" s="0" t="n">
        <v>167</v>
      </c>
      <c r="L355" s="0" t="n">
        <v>125</v>
      </c>
      <c r="M355" s="0" t="n">
        <v>138</v>
      </c>
      <c r="N355" s="0" t="n">
        <v>115</v>
      </c>
      <c r="O355" s="0" t="n">
        <f aca="false">SUM(C355:N355)</f>
        <v>1114</v>
      </c>
    </row>
    <row r="356" customFormat="false" ht="21" hidden="false" customHeight="false" outlineLevel="0" collapsed="false">
      <c r="A356" s="33" t="s">
        <v>154</v>
      </c>
      <c r="B356" s="34" t="s">
        <v>155</v>
      </c>
      <c r="G356" s="0" t="n">
        <v>75</v>
      </c>
      <c r="H356" s="0" t="n">
        <v>78</v>
      </c>
      <c r="I356" s="0" t="n">
        <v>40</v>
      </c>
      <c r="J356" s="0" t="n">
        <v>29</v>
      </c>
      <c r="K356" s="0" t="n">
        <v>47</v>
      </c>
      <c r="L356" s="0" t="n">
        <v>62</v>
      </c>
      <c r="M356" s="0" t="n">
        <v>74</v>
      </c>
      <c r="N356" s="0" t="n">
        <v>66</v>
      </c>
      <c r="O356" s="0" t="n">
        <f aca="false">SUM(C356:N356)</f>
        <v>471</v>
      </c>
    </row>
    <row r="357" customFormat="false" ht="21" hidden="false" customHeight="false" outlineLevel="0" collapsed="false">
      <c r="A357" s="33" t="s">
        <v>156</v>
      </c>
      <c r="B357" s="34" t="s">
        <v>157</v>
      </c>
      <c r="G357" s="0" t="n">
        <v>11</v>
      </c>
      <c r="H357" s="0" t="n">
        <v>1</v>
      </c>
      <c r="I357" s="0" t="n">
        <v>1</v>
      </c>
      <c r="J357" s="0" t="n">
        <v>7</v>
      </c>
      <c r="K357" s="0" t="n">
        <v>15</v>
      </c>
      <c r="L357" s="0" t="n">
        <v>3</v>
      </c>
      <c r="M357" s="0" t="n">
        <v>5</v>
      </c>
      <c r="N357" s="0" t="n">
        <v>7</v>
      </c>
      <c r="O357" s="0" t="n">
        <f aca="false">SUM(C357:N357)</f>
        <v>50</v>
      </c>
    </row>
    <row r="358" customFormat="false" ht="21" hidden="false" customHeight="false" outlineLevel="0" collapsed="false">
      <c r="A358" s="33" t="s">
        <v>158</v>
      </c>
      <c r="B358" s="34" t="s">
        <v>159</v>
      </c>
      <c r="G358" s="0" t="n">
        <v>10</v>
      </c>
      <c r="H358" s="0" t="n">
        <v>10</v>
      </c>
      <c r="I358" s="0" t="n">
        <v>18</v>
      </c>
      <c r="J358" s="0" t="n">
        <v>27</v>
      </c>
      <c r="L358" s="0" t="n">
        <v>23</v>
      </c>
      <c r="M358" s="0" t="n">
        <v>20</v>
      </c>
      <c r="N358" s="0" t="n">
        <v>17</v>
      </c>
      <c r="O358" s="0" t="n">
        <f aca="false">SUM(C358:N358)</f>
        <v>125</v>
      </c>
    </row>
    <row r="359" customFormat="false" ht="21" hidden="false" customHeight="false" outlineLevel="0" collapsed="false">
      <c r="A359" s="33" t="s">
        <v>160</v>
      </c>
      <c r="B359" s="34" t="s">
        <v>161</v>
      </c>
      <c r="G359" s="0" t="n">
        <v>185</v>
      </c>
      <c r="H359" s="0" t="n">
        <v>184</v>
      </c>
      <c r="I359" s="0" t="n">
        <v>125</v>
      </c>
      <c r="J359" s="0" t="n">
        <v>184</v>
      </c>
      <c r="K359" s="0" t="n">
        <v>178</v>
      </c>
      <c r="L359" s="0" t="n">
        <v>152</v>
      </c>
      <c r="M359" s="0" t="n">
        <v>214</v>
      </c>
      <c r="N359" s="0" t="n">
        <v>220</v>
      </c>
      <c r="O359" s="0" t="n">
        <f aca="false">SUM(C359:N359)</f>
        <v>1442</v>
      </c>
    </row>
    <row r="360" customFormat="false" ht="21" hidden="false" customHeight="false" outlineLevel="0" collapsed="false">
      <c r="A360" s="33" t="s">
        <v>162</v>
      </c>
      <c r="B360" s="34" t="s">
        <v>163</v>
      </c>
      <c r="G360" s="0" t="n">
        <v>127</v>
      </c>
      <c r="H360" s="0" t="n">
        <v>146</v>
      </c>
      <c r="I360" s="0" t="n">
        <v>93</v>
      </c>
      <c r="J360" s="0" t="n">
        <v>88</v>
      </c>
      <c r="K360" s="0" t="n">
        <v>95</v>
      </c>
      <c r="L360" s="0" t="n">
        <v>99</v>
      </c>
      <c r="M360" s="0" t="n">
        <v>110</v>
      </c>
      <c r="N360" s="0" t="n">
        <v>107</v>
      </c>
      <c r="O360" s="0" t="n">
        <f aca="false">SUM(C360:N360)</f>
        <v>865</v>
      </c>
    </row>
    <row r="361" customFormat="false" ht="21" hidden="false" customHeight="false" outlineLevel="0" collapsed="false">
      <c r="A361" s="33" t="s">
        <v>164</v>
      </c>
      <c r="B361" s="34" t="s">
        <v>165</v>
      </c>
      <c r="G361" s="0" t="n">
        <v>4</v>
      </c>
      <c r="H361" s="0" t="n">
        <v>7</v>
      </c>
      <c r="I361" s="0" t="n">
        <v>0</v>
      </c>
      <c r="J361" s="0" t="n">
        <v>12</v>
      </c>
      <c r="K361" s="0" t="n">
        <v>7</v>
      </c>
      <c r="L361" s="0" t="n">
        <v>6</v>
      </c>
      <c r="M361" s="0" t="n">
        <v>5</v>
      </c>
      <c r="N361" s="0" t="n">
        <v>2</v>
      </c>
      <c r="O361" s="0" t="n">
        <f aca="false">SUM(C361:N361)</f>
        <v>43</v>
      </c>
    </row>
    <row r="362" customFormat="false" ht="21" hidden="false" customHeight="false" outlineLevel="0" collapsed="false">
      <c r="A362" s="33" t="s">
        <v>166</v>
      </c>
      <c r="B362" s="34" t="s">
        <v>167</v>
      </c>
      <c r="G362" s="0" t="n">
        <v>296</v>
      </c>
      <c r="H362" s="0" t="n">
        <v>265</v>
      </c>
      <c r="I362" s="0" t="n">
        <v>200</v>
      </c>
      <c r="J362" s="0" t="n">
        <v>297</v>
      </c>
      <c r="K362" s="0" t="n">
        <v>251</v>
      </c>
      <c r="L362" s="0" t="n">
        <v>242</v>
      </c>
      <c r="M362" s="0" t="n">
        <v>356</v>
      </c>
      <c r="N362" s="0" t="n">
        <v>371</v>
      </c>
      <c r="O362" s="0" t="n">
        <f aca="false">SUM(C362:N362)</f>
        <v>2278</v>
      </c>
    </row>
    <row r="363" customFormat="false" ht="21" hidden="false" customHeight="false" outlineLevel="0" collapsed="false">
      <c r="A363" s="33" t="s">
        <v>168</v>
      </c>
      <c r="B363" s="34" t="s">
        <v>169</v>
      </c>
      <c r="G363" s="0" t="n">
        <v>38</v>
      </c>
      <c r="H363" s="0" t="n">
        <v>41</v>
      </c>
      <c r="I363" s="0" t="n">
        <v>44</v>
      </c>
      <c r="J363" s="0" t="n">
        <v>51</v>
      </c>
      <c r="K363" s="0" t="n">
        <v>58</v>
      </c>
      <c r="L363" s="0" t="n">
        <v>38</v>
      </c>
      <c r="M363" s="0" t="n">
        <v>86</v>
      </c>
      <c r="N363" s="0" t="n">
        <v>69</v>
      </c>
      <c r="O363" s="0" t="n">
        <f aca="false">SUM(C363:N363)</f>
        <v>425</v>
      </c>
    </row>
    <row r="364" customFormat="false" ht="21" hidden="false" customHeight="false" outlineLevel="0" collapsed="false">
      <c r="A364" s="33" t="s">
        <v>170</v>
      </c>
      <c r="B364" s="34" t="s">
        <v>171</v>
      </c>
      <c r="G364" s="0" t="n">
        <v>7</v>
      </c>
      <c r="H364" s="0" t="n">
        <v>9</v>
      </c>
      <c r="I364" s="0" t="n">
        <v>5</v>
      </c>
      <c r="J364" s="0" t="n">
        <v>1</v>
      </c>
      <c r="K364" s="0" t="n">
        <v>1</v>
      </c>
      <c r="L364" s="0" t="n">
        <v>2</v>
      </c>
      <c r="M364" s="0" t="n">
        <v>1</v>
      </c>
      <c r="N364" s="0" t="n">
        <v>0</v>
      </c>
      <c r="O364" s="0" t="n">
        <f aca="false">SUM(C364:N364)</f>
        <v>26</v>
      </c>
    </row>
    <row r="365" customFormat="false" ht="21" hidden="false" customHeight="false" outlineLevel="0" collapsed="false">
      <c r="A365" s="33" t="s">
        <v>172</v>
      </c>
      <c r="B365" s="34" t="s">
        <v>173</v>
      </c>
      <c r="G365" s="0" t="n">
        <v>170</v>
      </c>
      <c r="H365" s="0" t="n">
        <v>147</v>
      </c>
      <c r="I365" s="0" t="n">
        <v>171</v>
      </c>
      <c r="J365" s="0" t="n">
        <v>187</v>
      </c>
      <c r="K365" s="0" t="n">
        <v>190</v>
      </c>
      <c r="L365" s="0" t="n">
        <v>178</v>
      </c>
      <c r="M365" s="0" t="n">
        <v>159</v>
      </c>
      <c r="N365" s="0" t="n">
        <v>171</v>
      </c>
      <c r="O365" s="0" t="n">
        <f aca="false">SUM(C365:N365)</f>
        <v>1373</v>
      </c>
    </row>
    <row r="366" customFormat="false" ht="21" hidden="false" customHeight="false" outlineLevel="0" collapsed="false">
      <c r="A366" s="33" t="s">
        <v>174</v>
      </c>
      <c r="B366" s="34" t="s">
        <v>175</v>
      </c>
      <c r="G366" s="0" t="n">
        <v>18</v>
      </c>
      <c r="H366" s="0" t="n">
        <v>21</v>
      </c>
      <c r="I366" s="0" t="n">
        <v>9</v>
      </c>
      <c r="J366" s="0" t="n">
        <v>13</v>
      </c>
      <c r="K366" s="0" t="n">
        <v>3</v>
      </c>
      <c r="L366" s="0" t="n">
        <v>6</v>
      </c>
      <c r="M366" s="0" t="n">
        <v>16</v>
      </c>
      <c r="N366" s="0" t="n">
        <v>23</v>
      </c>
      <c r="O366" s="0" t="n">
        <f aca="false">SUM(C366:N366)</f>
        <v>109</v>
      </c>
    </row>
    <row r="367" customFormat="false" ht="21" hidden="false" customHeight="false" outlineLevel="0" collapsed="false">
      <c r="A367" s="33" t="s">
        <v>176</v>
      </c>
      <c r="B367" s="34" t="s">
        <v>177</v>
      </c>
      <c r="G367" s="0" t="n">
        <v>23</v>
      </c>
      <c r="H367" s="0" t="n">
        <v>19</v>
      </c>
      <c r="I367" s="0" t="n">
        <v>11</v>
      </c>
      <c r="J367" s="0" t="n">
        <v>17</v>
      </c>
      <c r="K367" s="0" t="n">
        <v>19</v>
      </c>
      <c r="L367" s="0" t="n">
        <v>18</v>
      </c>
      <c r="M367" s="0" t="n">
        <v>21</v>
      </c>
      <c r="N367" s="0" t="n">
        <v>30</v>
      </c>
      <c r="O367" s="0" t="n">
        <f aca="false">SUM(C367:N367)</f>
        <v>158</v>
      </c>
    </row>
    <row r="368" customFormat="false" ht="21" hidden="false" customHeight="false" outlineLevel="0" collapsed="false">
      <c r="A368" s="33" t="s">
        <v>178</v>
      </c>
      <c r="B368" s="34" t="s">
        <v>179</v>
      </c>
      <c r="G368" s="0" t="n">
        <v>183</v>
      </c>
      <c r="H368" s="0" t="n">
        <v>147</v>
      </c>
      <c r="I368" s="0" t="n">
        <v>103</v>
      </c>
      <c r="J368" s="0" t="n">
        <v>157</v>
      </c>
      <c r="K368" s="0" t="n">
        <v>110</v>
      </c>
      <c r="L368" s="0" t="n">
        <v>144</v>
      </c>
      <c r="M368" s="0" t="n">
        <v>133</v>
      </c>
      <c r="N368" s="0" t="n">
        <v>97</v>
      </c>
      <c r="O368" s="0" t="n">
        <f aca="false">SUM(C368:N368)</f>
        <v>1074</v>
      </c>
    </row>
    <row r="369" customFormat="false" ht="21" hidden="false" customHeight="false" outlineLevel="0" collapsed="false">
      <c r="A369" s="33" t="s">
        <v>180</v>
      </c>
      <c r="B369" s="34" t="s">
        <v>181</v>
      </c>
      <c r="G369" s="0" t="n">
        <v>457</v>
      </c>
      <c r="H369" s="0" t="n">
        <v>426</v>
      </c>
      <c r="I369" s="0" t="n">
        <v>400</v>
      </c>
      <c r="J369" s="0" t="n">
        <v>630</v>
      </c>
      <c r="K369" s="0" t="n">
        <v>552</v>
      </c>
      <c r="L369" s="0" t="n">
        <v>554</v>
      </c>
      <c r="M369" s="0" t="n">
        <v>631</v>
      </c>
      <c r="N369" s="0" t="n">
        <v>646</v>
      </c>
      <c r="O369" s="0" t="n">
        <f aca="false">SUM(C369:N369)</f>
        <v>4296</v>
      </c>
    </row>
    <row r="370" customFormat="false" ht="21" hidden="false" customHeight="false" outlineLevel="0" collapsed="false">
      <c r="A370" s="33" t="s">
        <v>182</v>
      </c>
      <c r="B370" s="34" t="s">
        <v>183</v>
      </c>
      <c r="G370" s="0" t="n">
        <v>69</v>
      </c>
      <c r="H370" s="0" t="n">
        <v>120</v>
      </c>
      <c r="I370" s="0" t="n">
        <v>98</v>
      </c>
      <c r="J370" s="0" t="n">
        <v>107</v>
      </c>
      <c r="K370" s="0" t="n">
        <v>113</v>
      </c>
      <c r="L370" s="0" t="n">
        <v>114</v>
      </c>
      <c r="M370" s="0" t="n">
        <v>135</v>
      </c>
      <c r="N370" s="0" t="n">
        <v>99</v>
      </c>
      <c r="O370" s="0" t="n">
        <f aca="false">SUM(C370:N370)</f>
        <v>855</v>
      </c>
    </row>
    <row r="371" customFormat="false" ht="21" hidden="false" customHeight="false" outlineLevel="0" collapsed="false">
      <c r="A371" s="33" t="s">
        <v>184</v>
      </c>
      <c r="B371" s="34" t="s">
        <v>185</v>
      </c>
      <c r="G371" s="0" t="n">
        <v>72</v>
      </c>
      <c r="H371" s="0" t="n">
        <v>54</v>
      </c>
      <c r="I371" s="0" t="n">
        <v>53</v>
      </c>
      <c r="J371" s="0" t="n">
        <v>60</v>
      </c>
      <c r="K371" s="0" t="n">
        <v>55</v>
      </c>
      <c r="L371" s="0" t="n">
        <v>57</v>
      </c>
      <c r="M371" s="0" t="n">
        <v>67</v>
      </c>
      <c r="N371" s="0" t="n">
        <v>82</v>
      </c>
      <c r="O371" s="0" t="n">
        <f aca="false">SUM(C371:N371)</f>
        <v>500</v>
      </c>
    </row>
    <row r="372" customFormat="false" ht="21" hidden="false" customHeight="false" outlineLevel="0" collapsed="false">
      <c r="A372" s="33" t="s">
        <v>186</v>
      </c>
      <c r="B372" s="34" t="s">
        <v>187</v>
      </c>
      <c r="G372" s="0" t="n">
        <v>22</v>
      </c>
      <c r="H372" s="0" t="n">
        <v>12</v>
      </c>
      <c r="I372" s="0" t="n">
        <v>8</v>
      </c>
      <c r="J372" s="0" t="n">
        <v>23</v>
      </c>
      <c r="K372" s="0" t="n">
        <v>19</v>
      </c>
      <c r="L372" s="0" t="n">
        <v>18</v>
      </c>
      <c r="M372" s="0" t="n">
        <v>21</v>
      </c>
      <c r="N372" s="0" t="n">
        <v>18</v>
      </c>
      <c r="O372" s="0" t="n">
        <f aca="false">SUM(C372:N372)</f>
        <v>141</v>
      </c>
    </row>
    <row r="373" customFormat="false" ht="21" hidden="false" customHeight="false" outlineLevel="0" collapsed="false">
      <c r="A373" s="33" t="s">
        <v>188</v>
      </c>
      <c r="B373" s="34" t="s">
        <v>189</v>
      </c>
      <c r="G373" s="0" t="n">
        <v>558</v>
      </c>
      <c r="H373" s="0" t="n">
        <v>650</v>
      </c>
      <c r="I373" s="0" t="n">
        <v>475</v>
      </c>
      <c r="J373" s="0" t="n">
        <v>519</v>
      </c>
      <c r="K373" s="0" t="n">
        <v>536</v>
      </c>
      <c r="L373" s="0" t="n">
        <v>510</v>
      </c>
      <c r="M373" s="0" t="n">
        <v>568</v>
      </c>
      <c r="N373" s="0" t="n">
        <v>623</v>
      </c>
      <c r="O373" s="0" t="n">
        <f aca="false">SUM(C373:N373)</f>
        <v>4439</v>
      </c>
    </row>
    <row r="374" customFormat="false" ht="21" hidden="false" customHeight="false" outlineLevel="0" collapsed="false">
      <c r="A374" s="33" t="s">
        <v>190</v>
      </c>
      <c r="B374" s="34" t="s">
        <v>191</v>
      </c>
      <c r="G374" s="0" t="n">
        <v>201</v>
      </c>
      <c r="H374" s="0" t="n">
        <v>231</v>
      </c>
      <c r="I374" s="0" t="n">
        <v>189</v>
      </c>
      <c r="J374" s="0" t="n">
        <v>213</v>
      </c>
      <c r="K374" s="0" t="n">
        <v>230</v>
      </c>
      <c r="L374" s="0" t="n">
        <v>209</v>
      </c>
      <c r="M374" s="0" t="n">
        <v>267</v>
      </c>
      <c r="N374" s="0" t="n">
        <v>240</v>
      </c>
      <c r="O374" s="0" t="n">
        <f aca="false">SUM(C374:N374)</f>
        <v>1780</v>
      </c>
    </row>
    <row r="375" customFormat="false" ht="21" hidden="false" customHeight="false" outlineLevel="0" collapsed="false">
      <c r="A375" s="33" t="s">
        <v>192</v>
      </c>
      <c r="B375" s="34" t="s">
        <v>193</v>
      </c>
      <c r="G375" s="0" t="n">
        <v>16</v>
      </c>
      <c r="H375" s="0" t="n">
        <v>44</v>
      </c>
      <c r="I375" s="0" t="n">
        <v>31</v>
      </c>
      <c r="J375" s="0" t="n">
        <v>47</v>
      </c>
      <c r="K375" s="0" t="n">
        <v>26</v>
      </c>
      <c r="L375" s="0" t="n">
        <v>23</v>
      </c>
      <c r="M375" s="0" t="n">
        <v>34</v>
      </c>
      <c r="N375" s="0" t="n">
        <v>14</v>
      </c>
      <c r="O375" s="0" t="n">
        <f aca="false">SUM(C375:N375)</f>
        <v>235</v>
      </c>
    </row>
    <row r="376" customFormat="false" ht="21" hidden="false" customHeight="false" outlineLevel="0" collapsed="false">
      <c r="A376" s="33" t="s">
        <v>194</v>
      </c>
      <c r="B376" s="34" t="s">
        <v>195</v>
      </c>
      <c r="G376" s="0" t="n">
        <v>0</v>
      </c>
      <c r="H376" s="0" t="n">
        <v>1</v>
      </c>
      <c r="I376" s="0" t="n">
        <v>0</v>
      </c>
      <c r="J376" s="0" t="n">
        <v>2</v>
      </c>
      <c r="K376" s="0" t="n">
        <v>2</v>
      </c>
      <c r="L376" s="0" t="n">
        <v>0</v>
      </c>
      <c r="M376" s="0" t="n">
        <v>1</v>
      </c>
      <c r="N376" s="0" t="n">
        <v>1</v>
      </c>
      <c r="O376" s="0" t="n">
        <f aca="false">SUM(C376:N376)</f>
        <v>7</v>
      </c>
    </row>
    <row r="377" customFormat="false" ht="21" hidden="false" customHeight="false" outlineLevel="0" collapsed="false">
      <c r="A377" s="33" t="s">
        <v>196</v>
      </c>
      <c r="B377" s="34" t="s">
        <v>197</v>
      </c>
      <c r="G377" s="0" t="n">
        <v>909</v>
      </c>
      <c r="H377" s="0" t="n">
        <v>952</v>
      </c>
      <c r="I377" s="0" t="n">
        <v>770</v>
      </c>
      <c r="J377" s="0" t="n">
        <v>891</v>
      </c>
      <c r="K377" s="0" t="n">
        <v>848</v>
      </c>
      <c r="L377" s="0" t="n">
        <v>892</v>
      </c>
      <c r="M377" s="0" t="n">
        <v>985</v>
      </c>
      <c r="N377" s="0" t="n">
        <v>949</v>
      </c>
      <c r="O377" s="0" t="n">
        <f aca="false">SUM(C377:N377)</f>
        <v>7196</v>
      </c>
    </row>
    <row r="378" customFormat="false" ht="21" hidden="false" customHeight="false" outlineLevel="0" collapsed="false">
      <c r="A378" s="33" t="s">
        <v>198</v>
      </c>
      <c r="B378" s="34" t="s">
        <v>199</v>
      </c>
      <c r="G378" s="0" t="n">
        <v>65</v>
      </c>
      <c r="H378" s="0" t="n">
        <v>50</v>
      </c>
      <c r="I378" s="0" t="n">
        <v>39</v>
      </c>
      <c r="J378" s="0" t="n">
        <v>40</v>
      </c>
      <c r="K378" s="0" t="n">
        <v>53</v>
      </c>
      <c r="L378" s="0" t="n">
        <v>32</v>
      </c>
      <c r="M378" s="0" t="n">
        <v>46</v>
      </c>
      <c r="N378" s="0" t="n">
        <v>40</v>
      </c>
      <c r="O378" s="0" t="n">
        <f aca="false">SUM(C378:N378)</f>
        <v>365</v>
      </c>
    </row>
    <row r="379" customFormat="false" ht="21" hidden="false" customHeight="false" outlineLevel="0" collapsed="false">
      <c r="A379" s="33" t="s">
        <v>200</v>
      </c>
      <c r="B379" s="34" t="s">
        <v>201</v>
      </c>
      <c r="G379" s="0" t="n">
        <v>109</v>
      </c>
      <c r="H379" s="0" t="n">
        <v>132</v>
      </c>
      <c r="I379" s="0" t="n">
        <v>73</v>
      </c>
      <c r="J379" s="0" t="n">
        <v>84</v>
      </c>
      <c r="K379" s="0" t="n">
        <v>105</v>
      </c>
      <c r="L379" s="0" t="n">
        <v>102</v>
      </c>
      <c r="M379" s="0" t="n">
        <v>113</v>
      </c>
      <c r="N379" s="0" t="n">
        <v>98</v>
      </c>
      <c r="O379" s="0" t="n">
        <f aca="false">SUM(C379:N379)</f>
        <v>816</v>
      </c>
    </row>
    <row r="380" customFormat="false" ht="21" hidden="false" customHeight="false" outlineLevel="0" collapsed="false">
      <c r="A380" s="33" t="s">
        <v>202</v>
      </c>
      <c r="B380" s="34" t="s">
        <v>203</v>
      </c>
      <c r="G380" s="0" t="n">
        <v>64</v>
      </c>
      <c r="H380" s="0" t="n">
        <v>65</v>
      </c>
      <c r="I380" s="0" t="n">
        <v>51</v>
      </c>
      <c r="J380" s="0" t="n">
        <v>57</v>
      </c>
      <c r="K380" s="0" t="n">
        <v>61</v>
      </c>
      <c r="L380" s="0" t="n">
        <v>55</v>
      </c>
      <c r="M380" s="0" t="n">
        <v>77</v>
      </c>
      <c r="N380" s="0" t="n">
        <v>62</v>
      </c>
      <c r="O380" s="0" t="n">
        <f aca="false">SUM(C380:N380)</f>
        <v>492</v>
      </c>
    </row>
    <row r="381" customFormat="false" ht="21" hidden="false" customHeight="false" outlineLevel="0" collapsed="false">
      <c r="A381" s="33" t="s">
        <v>204</v>
      </c>
      <c r="B381" s="34" t="s">
        <v>205</v>
      </c>
      <c r="G381" s="0" t="n">
        <v>60</v>
      </c>
      <c r="H381" s="0" t="n">
        <v>67</v>
      </c>
      <c r="I381" s="0" t="n">
        <v>64</v>
      </c>
      <c r="J381" s="0" t="n">
        <v>76</v>
      </c>
      <c r="K381" s="0" t="n">
        <v>62</v>
      </c>
      <c r="L381" s="0" t="n">
        <v>63</v>
      </c>
      <c r="M381" s="0" t="n">
        <v>71</v>
      </c>
      <c r="N381" s="0" t="n">
        <v>81</v>
      </c>
      <c r="O381" s="0" t="n">
        <f aca="false">SUM(C381:N381)</f>
        <v>544</v>
      </c>
    </row>
    <row r="382" customFormat="false" ht="21" hidden="false" customHeight="false" outlineLevel="0" collapsed="false">
      <c r="A382" s="33" t="s">
        <v>206</v>
      </c>
      <c r="B382" s="34" t="s">
        <v>207</v>
      </c>
      <c r="G382" s="0" t="n">
        <v>34</v>
      </c>
      <c r="H382" s="0" t="n">
        <v>35</v>
      </c>
      <c r="I382" s="0" t="n">
        <v>42</v>
      </c>
      <c r="J382" s="0" t="n">
        <v>46</v>
      </c>
      <c r="K382" s="0" t="n">
        <v>28</v>
      </c>
      <c r="L382" s="0" t="n">
        <v>50</v>
      </c>
      <c r="M382" s="0" t="n">
        <v>38</v>
      </c>
      <c r="N382" s="0" t="n">
        <v>19</v>
      </c>
      <c r="O382" s="0" t="n">
        <f aca="false">SUM(C382:N382)</f>
        <v>292</v>
      </c>
    </row>
    <row r="383" customFormat="false" ht="21" hidden="false" customHeight="false" outlineLevel="0" collapsed="false">
      <c r="A383" s="33" t="s">
        <v>208</v>
      </c>
      <c r="B383" s="34" t="s">
        <v>209</v>
      </c>
      <c r="G383" s="0" t="n">
        <v>130</v>
      </c>
      <c r="H383" s="0" t="n">
        <v>169</v>
      </c>
      <c r="I383" s="0" t="n">
        <v>125</v>
      </c>
      <c r="J383" s="0" t="n">
        <v>131</v>
      </c>
      <c r="K383" s="0" t="n">
        <v>150</v>
      </c>
      <c r="L383" s="0" t="n">
        <v>158</v>
      </c>
      <c r="M383" s="0" t="n">
        <v>196</v>
      </c>
      <c r="N383" s="0" t="n">
        <v>133</v>
      </c>
      <c r="O383" s="0" t="n">
        <f aca="false">SUM(C383:N383)</f>
        <v>1192</v>
      </c>
    </row>
    <row r="384" customFormat="false" ht="21" hidden="false" customHeight="false" outlineLevel="0" collapsed="false">
      <c r="A384" s="33" t="s">
        <v>210</v>
      </c>
      <c r="B384" s="34" t="s">
        <v>211</v>
      </c>
      <c r="G384" s="0" t="n">
        <v>23</v>
      </c>
      <c r="H384" s="0" t="n">
        <v>18</v>
      </c>
      <c r="I384" s="0" t="n">
        <v>13</v>
      </c>
      <c r="J384" s="0" t="n">
        <v>24</v>
      </c>
      <c r="K384" s="0" t="n">
        <v>38</v>
      </c>
      <c r="L384" s="0" t="n">
        <v>36</v>
      </c>
      <c r="M384" s="0" t="n">
        <v>21</v>
      </c>
      <c r="N384" s="0" t="n">
        <v>21</v>
      </c>
      <c r="O384" s="0" t="n">
        <f aca="false">SUM(C384:N384)</f>
        <v>194</v>
      </c>
    </row>
    <row r="385" customFormat="false" ht="21" hidden="false" customHeight="false" outlineLevel="0" collapsed="false">
      <c r="A385" s="33" t="s">
        <v>212</v>
      </c>
      <c r="B385" s="34" t="s">
        <v>213</v>
      </c>
      <c r="G385" s="0" t="n">
        <v>528</v>
      </c>
      <c r="H385" s="0" t="n">
        <v>543</v>
      </c>
      <c r="I385" s="0" t="n">
        <v>439</v>
      </c>
      <c r="J385" s="0" t="n">
        <v>621</v>
      </c>
      <c r="K385" s="0" t="n">
        <v>541</v>
      </c>
      <c r="L385" s="0" t="n">
        <v>524</v>
      </c>
      <c r="M385" s="0" t="n">
        <v>574</v>
      </c>
      <c r="N385" s="0" t="n">
        <v>618</v>
      </c>
      <c r="O385" s="0" t="n">
        <f aca="false">SUM(C385:N385)</f>
        <v>4388</v>
      </c>
    </row>
    <row r="386" customFormat="false" ht="21" hidden="false" customHeight="false" outlineLevel="0" collapsed="false">
      <c r="A386" s="33" t="s">
        <v>214</v>
      </c>
      <c r="B386" s="34" t="s">
        <v>215</v>
      </c>
      <c r="G386" s="0" t="n">
        <v>71</v>
      </c>
      <c r="H386" s="0" t="n">
        <v>108</v>
      </c>
      <c r="I386" s="0" t="n">
        <v>29</v>
      </c>
      <c r="J386" s="0" t="n">
        <v>65</v>
      </c>
      <c r="K386" s="0" t="n">
        <v>58</v>
      </c>
      <c r="L386" s="0" t="n">
        <v>90</v>
      </c>
      <c r="M386" s="0" t="n">
        <v>91</v>
      </c>
      <c r="N386" s="0" t="n">
        <v>86</v>
      </c>
      <c r="O386" s="0" t="n">
        <f aca="false">SUM(C386:N386)</f>
        <v>598</v>
      </c>
    </row>
    <row r="387" customFormat="false" ht="21" hidden="false" customHeight="false" outlineLevel="0" collapsed="false">
      <c r="A387" s="33" t="s">
        <v>216</v>
      </c>
      <c r="B387" s="34" t="s">
        <v>217</v>
      </c>
      <c r="G387" s="0" t="n">
        <v>130</v>
      </c>
      <c r="H387" s="0" t="n">
        <v>221</v>
      </c>
      <c r="I387" s="0" t="n">
        <v>154</v>
      </c>
      <c r="J387" s="0" t="n">
        <v>157</v>
      </c>
      <c r="K387" s="0" t="n">
        <v>173</v>
      </c>
      <c r="L387" s="0" t="n">
        <v>159</v>
      </c>
      <c r="M387" s="0" t="n">
        <v>211</v>
      </c>
      <c r="N387" s="0" t="n">
        <v>194</v>
      </c>
      <c r="O387" s="0" t="n">
        <f aca="false">SUM(C387:N387)</f>
        <v>1399</v>
      </c>
    </row>
    <row r="388" customFormat="false" ht="21" hidden="false" customHeight="false" outlineLevel="0" collapsed="false">
      <c r="A388" s="33" t="s">
        <v>218</v>
      </c>
      <c r="B388" s="34" t="s">
        <v>219</v>
      </c>
      <c r="G388" s="0" t="n">
        <v>30</v>
      </c>
      <c r="H388" s="0" t="n">
        <v>47</v>
      </c>
      <c r="I388" s="0" t="n">
        <v>31</v>
      </c>
      <c r="J388" s="0" t="n">
        <v>58</v>
      </c>
      <c r="K388" s="0" t="n">
        <v>66</v>
      </c>
      <c r="L388" s="0" t="n">
        <v>44</v>
      </c>
      <c r="M388" s="0" t="n">
        <v>42</v>
      </c>
      <c r="N388" s="0" t="n">
        <v>49</v>
      </c>
      <c r="O388" s="0" t="n">
        <f aca="false">SUM(C388:N388)</f>
        <v>367</v>
      </c>
    </row>
    <row r="389" customFormat="false" ht="21" hidden="false" customHeight="false" outlineLevel="0" collapsed="false">
      <c r="A389" s="33" t="s">
        <v>220</v>
      </c>
      <c r="B389" s="34" t="s">
        <v>221</v>
      </c>
      <c r="G389" s="0" t="n">
        <v>45</v>
      </c>
      <c r="H389" s="0" t="n">
        <v>61</v>
      </c>
      <c r="I389" s="0" t="n">
        <v>50</v>
      </c>
      <c r="J389" s="0" t="n">
        <v>52</v>
      </c>
      <c r="K389" s="0" t="n">
        <v>70</v>
      </c>
      <c r="L389" s="0" t="n">
        <v>57</v>
      </c>
      <c r="M389" s="0" t="n">
        <v>99</v>
      </c>
      <c r="N389" s="0" t="n">
        <v>64</v>
      </c>
      <c r="O389" s="0" t="n">
        <f aca="false">SUM(C389:N389)</f>
        <v>498</v>
      </c>
    </row>
    <row r="390" customFormat="false" ht="21" hidden="false" customHeight="false" outlineLevel="0" collapsed="false">
      <c r="A390" s="33" t="s">
        <v>222</v>
      </c>
      <c r="B390" s="34" t="s">
        <v>223</v>
      </c>
      <c r="G390" s="0" t="n">
        <v>287</v>
      </c>
      <c r="H390" s="0" t="n">
        <v>304</v>
      </c>
      <c r="I390" s="0" t="n">
        <v>230</v>
      </c>
      <c r="J390" s="0" t="n">
        <v>310</v>
      </c>
      <c r="K390" s="0" t="n">
        <v>287</v>
      </c>
      <c r="L390" s="0" t="n">
        <v>264</v>
      </c>
      <c r="M390" s="0" t="n">
        <v>338</v>
      </c>
      <c r="N390" s="0" t="n">
        <v>279</v>
      </c>
      <c r="O390" s="0" t="n">
        <f aca="false">SUM(C390:N390)</f>
        <v>2299</v>
      </c>
    </row>
    <row r="391" customFormat="false" ht="21" hidden="false" customHeight="false" outlineLevel="0" collapsed="false">
      <c r="A391" s="33" t="s">
        <v>224</v>
      </c>
      <c r="B391" s="34" t="s">
        <v>225</v>
      </c>
      <c r="G391" s="0" t="n">
        <v>50</v>
      </c>
      <c r="H391" s="0" t="n">
        <v>70</v>
      </c>
      <c r="I391" s="0" t="n">
        <v>67</v>
      </c>
      <c r="J391" s="0" t="n">
        <v>79</v>
      </c>
      <c r="K391" s="0" t="n">
        <v>78</v>
      </c>
      <c r="L391" s="0" t="n">
        <v>62</v>
      </c>
      <c r="M391" s="0" t="n">
        <v>93</v>
      </c>
      <c r="N391" s="0" t="n">
        <v>95</v>
      </c>
      <c r="O391" s="0" t="n">
        <f aca="false">SUM(C391:N391)</f>
        <v>594</v>
      </c>
    </row>
    <row r="392" customFormat="false" ht="21" hidden="false" customHeight="false" outlineLevel="0" collapsed="false">
      <c r="A392" s="33" t="s">
        <v>226</v>
      </c>
      <c r="B392" s="34" t="s">
        <v>227</v>
      </c>
      <c r="G392" s="0" t="n">
        <v>60</v>
      </c>
      <c r="H392" s="0" t="n">
        <v>70</v>
      </c>
      <c r="I392" s="0" t="n">
        <v>49</v>
      </c>
      <c r="J392" s="0" t="n">
        <v>55</v>
      </c>
      <c r="K392" s="0" t="n">
        <v>76</v>
      </c>
      <c r="L392" s="0" t="n">
        <v>46</v>
      </c>
      <c r="M392" s="0" t="n">
        <v>53</v>
      </c>
      <c r="N392" s="0" t="n">
        <v>69</v>
      </c>
      <c r="O392" s="0" t="n">
        <f aca="false">SUM(C392:N392)</f>
        <v>478</v>
      </c>
    </row>
    <row r="393" customFormat="false" ht="21" hidden="false" customHeight="false" outlineLevel="0" collapsed="false">
      <c r="A393" s="33" t="s">
        <v>228</v>
      </c>
      <c r="B393" s="34" t="s">
        <v>229</v>
      </c>
      <c r="G393" s="0" t="n">
        <v>486</v>
      </c>
      <c r="H393" s="0" t="n">
        <v>411</v>
      </c>
      <c r="I393" s="0" t="n">
        <v>347</v>
      </c>
      <c r="J393" s="0" t="n">
        <v>414</v>
      </c>
      <c r="K393" s="0" t="n">
        <v>491</v>
      </c>
      <c r="L393" s="0" t="n">
        <v>543</v>
      </c>
      <c r="M393" s="0" t="n">
        <v>587</v>
      </c>
      <c r="N393" s="0" t="n">
        <v>613</v>
      </c>
      <c r="O393" s="0" t="n">
        <f aca="false">SUM(C393:N393)</f>
        <v>3892</v>
      </c>
    </row>
    <row r="394" customFormat="false" ht="21" hidden="false" customHeight="false" outlineLevel="0" collapsed="false">
      <c r="A394" s="33" t="s">
        <v>230</v>
      </c>
      <c r="B394" s="34" t="s">
        <v>231</v>
      </c>
      <c r="G394" s="0" t="n">
        <v>79</v>
      </c>
      <c r="H394" s="0" t="n">
        <v>83</v>
      </c>
      <c r="I394" s="0" t="n">
        <v>49</v>
      </c>
      <c r="J394" s="0" t="n">
        <v>83</v>
      </c>
      <c r="K394" s="0" t="n">
        <v>72</v>
      </c>
      <c r="L394" s="0" t="n">
        <v>52</v>
      </c>
      <c r="M394" s="0" t="n">
        <v>58</v>
      </c>
      <c r="N394" s="0" t="n">
        <v>92</v>
      </c>
      <c r="O394" s="0" t="n">
        <f aca="false">SUM(C394:N394)</f>
        <v>568</v>
      </c>
    </row>
    <row r="395" customFormat="false" ht="21" hidden="false" customHeight="false" outlineLevel="0" collapsed="false">
      <c r="A395" s="33" t="s">
        <v>232</v>
      </c>
      <c r="B395" s="34" t="s">
        <v>233</v>
      </c>
      <c r="G395" s="0" t="n">
        <v>87</v>
      </c>
      <c r="H395" s="0" t="n">
        <v>102</v>
      </c>
      <c r="I395" s="0" t="n">
        <v>72</v>
      </c>
      <c r="J395" s="0" t="n">
        <v>103</v>
      </c>
      <c r="K395" s="0" t="n">
        <v>93</v>
      </c>
      <c r="L395" s="0" t="n">
        <v>94</v>
      </c>
      <c r="M395" s="0" t="n">
        <v>125</v>
      </c>
      <c r="N395" s="0" t="n">
        <v>121</v>
      </c>
      <c r="O395" s="0" t="n">
        <f aca="false">SUM(C395:N395)</f>
        <v>797</v>
      </c>
    </row>
    <row r="396" customFormat="false" ht="21" hidden="false" customHeight="false" outlineLevel="0" collapsed="false">
      <c r="A396" s="33" t="s">
        <v>234</v>
      </c>
      <c r="B396" s="34" t="s">
        <v>235</v>
      </c>
      <c r="G396" s="0" t="n">
        <v>52</v>
      </c>
      <c r="H396" s="0" t="n">
        <v>64</v>
      </c>
      <c r="I396" s="0" t="n">
        <v>46</v>
      </c>
      <c r="J396" s="0" t="n">
        <v>77</v>
      </c>
      <c r="K396" s="0" t="n">
        <v>78</v>
      </c>
      <c r="L396" s="0" t="n">
        <v>60</v>
      </c>
      <c r="M396" s="0" t="n">
        <v>73</v>
      </c>
      <c r="N396" s="0" t="n">
        <v>78</v>
      </c>
      <c r="O396" s="0" t="n">
        <f aca="false">SUM(C396:N396)</f>
        <v>528</v>
      </c>
    </row>
    <row r="397" customFormat="false" ht="21" hidden="false" customHeight="false" outlineLevel="0" collapsed="false">
      <c r="A397" s="33" t="s">
        <v>236</v>
      </c>
      <c r="B397" s="34" t="s">
        <v>237</v>
      </c>
      <c r="G397" s="0" t="n">
        <v>61</v>
      </c>
      <c r="H397" s="0" t="n">
        <v>75</v>
      </c>
      <c r="I397" s="0" t="n">
        <v>42</v>
      </c>
      <c r="J397" s="0" t="n">
        <v>44</v>
      </c>
      <c r="K397" s="0" t="n">
        <v>30</v>
      </c>
      <c r="L397" s="0" t="n">
        <v>44</v>
      </c>
      <c r="M397" s="0" t="n">
        <v>36</v>
      </c>
      <c r="N397" s="0" t="n">
        <v>32</v>
      </c>
      <c r="O397" s="0" t="n">
        <f aca="false">SUM(C397:N397)</f>
        <v>364</v>
      </c>
    </row>
    <row r="398" customFormat="false" ht="21" hidden="false" customHeight="false" outlineLevel="0" collapsed="false">
      <c r="A398" s="33" t="s">
        <v>238</v>
      </c>
      <c r="B398" s="34" t="s">
        <v>239</v>
      </c>
      <c r="G398" s="0" t="n">
        <v>166</v>
      </c>
      <c r="H398" s="0" t="n">
        <v>193</v>
      </c>
      <c r="I398" s="0" t="n">
        <v>132</v>
      </c>
      <c r="J398" s="0" t="n">
        <v>161</v>
      </c>
      <c r="K398" s="0" t="n">
        <v>138</v>
      </c>
      <c r="L398" s="0" t="n">
        <v>178</v>
      </c>
      <c r="M398" s="0" t="n">
        <v>208</v>
      </c>
      <c r="N398" s="0" t="n">
        <v>199</v>
      </c>
      <c r="O398" s="0" t="n">
        <f aca="false">SUM(C398:N398)</f>
        <v>1375</v>
      </c>
    </row>
    <row r="399" customFormat="false" ht="21" hidden="false" customHeight="false" outlineLevel="0" collapsed="false">
      <c r="A399" s="33" t="s">
        <v>240</v>
      </c>
      <c r="B399" s="34" t="s">
        <v>241</v>
      </c>
      <c r="G399" s="0" t="n">
        <v>85</v>
      </c>
      <c r="H399" s="0" t="n">
        <v>83</v>
      </c>
      <c r="I399" s="0" t="n">
        <v>57</v>
      </c>
      <c r="J399" s="0" t="n">
        <v>48</v>
      </c>
      <c r="K399" s="0" t="n">
        <v>50</v>
      </c>
      <c r="L399" s="0" t="n">
        <v>89</v>
      </c>
      <c r="M399" s="0" t="n">
        <v>98</v>
      </c>
      <c r="N399" s="0" t="n">
        <v>64</v>
      </c>
      <c r="O399" s="0" t="n">
        <f aca="false">SUM(C399:N399)</f>
        <v>574</v>
      </c>
    </row>
    <row r="400" customFormat="false" ht="21" hidden="false" customHeight="false" outlineLevel="0" collapsed="false">
      <c r="A400" s="33" t="s">
        <v>242</v>
      </c>
      <c r="B400" s="34" t="s">
        <v>243</v>
      </c>
      <c r="G400" s="0" t="n">
        <v>32</v>
      </c>
      <c r="H400" s="0" t="n">
        <v>49</v>
      </c>
      <c r="I400" s="0" t="n">
        <v>50</v>
      </c>
      <c r="J400" s="0" t="n">
        <v>68</v>
      </c>
      <c r="K400" s="0" t="n">
        <v>50</v>
      </c>
      <c r="L400" s="0" t="n">
        <v>45</v>
      </c>
      <c r="M400" s="0" t="n">
        <v>36</v>
      </c>
      <c r="N400" s="0" t="n">
        <v>44</v>
      </c>
      <c r="O400" s="0" t="n">
        <f aca="false">SUM(C400:N400)</f>
        <v>374</v>
      </c>
    </row>
    <row r="401" customFormat="false" ht="21" hidden="false" customHeight="false" outlineLevel="0" collapsed="false">
      <c r="A401" s="33" t="s">
        <v>244</v>
      </c>
      <c r="B401" s="34" t="s">
        <v>245</v>
      </c>
      <c r="G401" s="0" t="n">
        <v>19</v>
      </c>
      <c r="H401" s="0" t="n">
        <v>8</v>
      </c>
      <c r="I401" s="0" t="n">
        <v>11</v>
      </c>
      <c r="J401" s="0" t="n">
        <v>13</v>
      </c>
      <c r="K401" s="0" t="n">
        <v>9</v>
      </c>
      <c r="L401" s="0" t="n">
        <v>17</v>
      </c>
      <c r="M401" s="0" t="n">
        <v>15</v>
      </c>
      <c r="N401" s="0" t="n">
        <v>10</v>
      </c>
      <c r="O401" s="0" t="n">
        <f aca="false">SUM(C401:N401)</f>
        <v>102</v>
      </c>
    </row>
    <row r="402" customFormat="false" ht="21" hidden="false" customHeight="false" outlineLevel="0" collapsed="false">
      <c r="B402" s="29" t="s">
        <v>12</v>
      </c>
      <c r="C402" s="0" t="n">
        <f aca="false">SUM(C326:C401)</f>
        <v>0</v>
      </c>
      <c r="D402" s="0" t="n">
        <f aca="false">SUM(D326:D401)</f>
        <v>0</v>
      </c>
      <c r="E402" s="0" t="n">
        <f aca="false">SUM(E326:E401)</f>
        <v>0</v>
      </c>
      <c r="F402" s="0" t="n">
        <f aca="false">SUM(F326:F401)</f>
        <v>0</v>
      </c>
      <c r="G402" s="0" t="n">
        <f aca="false">SUM(G326:G401)</f>
        <v>25208</v>
      </c>
      <c r="H402" s="0" t="n">
        <f aca="false">SUM(H326:H401)</f>
        <v>28357</v>
      </c>
      <c r="I402" s="0" t="n">
        <f aca="false">SUM(I326:I401)</f>
        <v>22175</v>
      </c>
      <c r="J402" s="0" t="n">
        <f aca="false">SUM(J326:J401)</f>
        <v>27599</v>
      </c>
      <c r="K402" s="0" t="n">
        <f aca="false">SUM(K326:K401)</f>
        <v>27435</v>
      </c>
      <c r="L402" s="0" t="n">
        <f aca="false">SUM(L326:L401)</f>
        <v>26194</v>
      </c>
      <c r="M402" s="0" t="n">
        <f aca="false">SUM(M326:M401)</f>
        <v>29600</v>
      </c>
      <c r="N402" s="0" t="n">
        <f aca="false">SUM(N326:N401)</f>
        <v>28617</v>
      </c>
      <c r="O402" s="0" t="n">
        <f aca="false">SUM(O326:O401)</f>
        <v>215185</v>
      </c>
    </row>
    <row r="403" customFormat="false" ht="21" hidden="false" customHeight="false" outlineLevel="0" collapsed="false">
      <c r="K403" s="0" t="n">
        <v>27458</v>
      </c>
    </row>
    <row r="404" customFormat="false" ht="21" hidden="false" customHeight="false" outlineLevel="0" collapsed="false">
      <c r="B404" s="29" t="s">
        <v>89</v>
      </c>
    </row>
    <row r="405" customFormat="false" ht="21" hidden="false" customHeight="false" outlineLevel="0" collapsed="false">
      <c r="B405" s="29" t="s">
        <v>8</v>
      </c>
      <c r="C405" s="29" t="s">
        <v>246</v>
      </c>
      <c r="D405" s="29" t="s">
        <v>67</v>
      </c>
      <c r="E405" s="29" t="s">
        <v>68</v>
      </c>
      <c r="F405" s="29" t="s">
        <v>247</v>
      </c>
      <c r="G405" s="29" t="s">
        <v>70</v>
      </c>
      <c r="H405" s="29" t="s">
        <v>71</v>
      </c>
      <c r="I405" s="29" t="s">
        <v>72</v>
      </c>
      <c r="J405" s="29" t="s">
        <v>73</v>
      </c>
      <c r="K405" s="29" t="s">
        <v>74</v>
      </c>
      <c r="L405" s="29" t="s">
        <v>75</v>
      </c>
      <c r="M405" s="29" t="s">
        <v>76</v>
      </c>
      <c r="N405" s="29" t="s">
        <v>77</v>
      </c>
      <c r="O405" s="29" t="s">
        <v>12</v>
      </c>
    </row>
    <row r="406" customFormat="false" ht="21" hidden="false" customHeight="false" outlineLevel="0" collapsed="false">
      <c r="A406" s="33" t="s">
        <v>94</v>
      </c>
      <c r="B406" s="34" t="s">
        <v>95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O406" s="0" t="n">
        <f aca="false">SUM(C406:N406)</f>
        <v>0</v>
      </c>
    </row>
    <row r="407" customFormat="false" ht="21" hidden="false" customHeight="false" outlineLevel="0" collapsed="false">
      <c r="A407" s="33" t="s">
        <v>96</v>
      </c>
      <c r="B407" s="34" t="s">
        <v>97</v>
      </c>
      <c r="G407" s="0" t="n">
        <v>4809</v>
      </c>
      <c r="H407" s="0" t="n">
        <v>4800</v>
      </c>
      <c r="I407" s="0" t="n">
        <v>4045</v>
      </c>
      <c r="J407" s="0" t="n">
        <v>4885</v>
      </c>
      <c r="K407" s="0" t="n">
        <v>4282</v>
      </c>
      <c r="L407" s="0" t="n">
        <v>3887</v>
      </c>
      <c r="O407" s="0" t="n">
        <f aca="false">SUM(C407:N407)</f>
        <v>26708</v>
      </c>
    </row>
    <row r="408" customFormat="false" ht="21" hidden="false" customHeight="false" outlineLevel="0" collapsed="false">
      <c r="A408" s="33" t="s">
        <v>98</v>
      </c>
      <c r="B408" s="34" t="s">
        <v>99</v>
      </c>
      <c r="G408" s="0" t="n">
        <v>40</v>
      </c>
      <c r="H408" s="0" t="n">
        <v>51</v>
      </c>
      <c r="I408" s="0" t="n">
        <v>36</v>
      </c>
      <c r="J408" s="0" t="n">
        <v>33</v>
      </c>
      <c r="K408" s="0" t="n">
        <v>25</v>
      </c>
      <c r="L408" s="0" t="n">
        <v>25</v>
      </c>
      <c r="O408" s="0" t="n">
        <f aca="false">SUM(C408:N408)</f>
        <v>210</v>
      </c>
    </row>
    <row r="409" customFormat="false" ht="21" hidden="false" customHeight="false" outlineLevel="0" collapsed="false">
      <c r="A409" s="33" t="s">
        <v>100</v>
      </c>
      <c r="B409" s="34" t="s">
        <v>101</v>
      </c>
      <c r="G409" s="0" t="n">
        <v>23</v>
      </c>
      <c r="H409" s="0" t="n">
        <v>39</v>
      </c>
      <c r="I409" s="0" t="n">
        <v>20</v>
      </c>
      <c r="J409" s="0" t="n">
        <v>55</v>
      </c>
      <c r="K409" s="0" t="n">
        <v>31</v>
      </c>
      <c r="L409" s="0" t="n">
        <v>24</v>
      </c>
      <c r="O409" s="0" t="n">
        <f aca="false">SUM(C409:N409)</f>
        <v>192</v>
      </c>
    </row>
    <row r="410" customFormat="false" ht="21" hidden="false" customHeight="false" outlineLevel="0" collapsed="false">
      <c r="A410" s="33" t="s">
        <v>102</v>
      </c>
      <c r="B410" s="34" t="s">
        <v>103</v>
      </c>
      <c r="G410" s="0" t="n">
        <v>29</v>
      </c>
      <c r="H410" s="0" t="n">
        <v>52</v>
      </c>
      <c r="I410" s="0" t="n">
        <v>53</v>
      </c>
      <c r="J410" s="0" t="n">
        <v>77</v>
      </c>
      <c r="K410" s="0" t="n">
        <v>51</v>
      </c>
      <c r="L410" s="0" t="n">
        <v>56</v>
      </c>
      <c r="O410" s="0" t="n">
        <f aca="false">SUM(C410:N410)</f>
        <v>318</v>
      </c>
    </row>
    <row r="411" customFormat="false" ht="21" hidden="false" customHeight="false" outlineLevel="0" collapsed="false">
      <c r="A411" s="33" t="s">
        <v>104</v>
      </c>
      <c r="B411" s="34" t="s">
        <v>105</v>
      </c>
      <c r="G411" s="0" t="n">
        <v>53</v>
      </c>
      <c r="H411" s="0" t="n">
        <v>42</v>
      </c>
      <c r="I411" s="0" t="n">
        <v>41</v>
      </c>
      <c r="J411" s="0" t="n">
        <v>65</v>
      </c>
      <c r="K411" s="0" t="n">
        <v>57</v>
      </c>
      <c r="L411" s="0" t="n">
        <v>49</v>
      </c>
      <c r="O411" s="0" t="n">
        <f aca="false">SUM(C411:N411)</f>
        <v>307</v>
      </c>
    </row>
    <row r="412" customFormat="false" ht="21" hidden="false" customHeight="false" outlineLevel="0" collapsed="false">
      <c r="A412" s="33" t="s">
        <v>106</v>
      </c>
      <c r="B412" s="34" t="s">
        <v>107</v>
      </c>
      <c r="G412" s="0" t="n">
        <v>6</v>
      </c>
      <c r="H412" s="0" t="n">
        <v>8</v>
      </c>
      <c r="I412" s="0" t="n">
        <v>4</v>
      </c>
      <c r="J412" s="0" t="n">
        <v>11</v>
      </c>
      <c r="K412" s="0" t="n">
        <v>12</v>
      </c>
      <c r="L412" s="0" t="n">
        <v>14</v>
      </c>
      <c r="O412" s="0" t="n">
        <f aca="false">SUM(C412:N412)</f>
        <v>55</v>
      </c>
    </row>
    <row r="413" customFormat="false" ht="21" hidden="false" customHeight="false" outlineLevel="0" collapsed="false">
      <c r="A413" s="33" t="s">
        <v>108</v>
      </c>
      <c r="B413" s="34" t="s">
        <v>109</v>
      </c>
      <c r="G413" s="0" t="n">
        <v>7</v>
      </c>
      <c r="H413" s="0" t="n">
        <v>6</v>
      </c>
      <c r="I413" s="0" t="n">
        <v>10</v>
      </c>
      <c r="J413" s="0" t="n">
        <v>16</v>
      </c>
      <c r="K413" s="0" t="n">
        <v>20</v>
      </c>
      <c r="L413" s="0" t="n">
        <v>26</v>
      </c>
      <c r="O413" s="0" t="n">
        <f aca="false">SUM(C413:N413)</f>
        <v>85</v>
      </c>
    </row>
    <row r="414" customFormat="false" ht="21" hidden="false" customHeight="false" outlineLevel="0" collapsed="false">
      <c r="A414" s="33" t="s">
        <v>110</v>
      </c>
      <c r="B414" s="34" t="s">
        <v>111</v>
      </c>
      <c r="G414" s="0" t="n">
        <v>3</v>
      </c>
      <c r="H414" s="0" t="n">
        <v>3</v>
      </c>
      <c r="I414" s="0" t="n">
        <v>5</v>
      </c>
      <c r="J414" s="0" t="n">
        <v>7</v>
      </c>
      <c r="K414" s="0" t="n">
        <v>12</v>
      </c>
      <c r="L414" s="0" t="n">
        <v>12</v>
      </c>
      <c r="O414" s="0" t="n">
        <f aca="false">SUM(C414:N414)</f>
        <v>42</v>
      </c>
    </row>
    <row r="415" customFormat="false" ht="21" hidden="false" customHeight="false" outlineLevel="0" collapsed="false">
      <c r="A415" s="33" t="s">
        <v>112</v>
      </c>
      <c r="B415" s="34" t="s">
        <v>113</v>
      </c>
      <c r="G415" s="0" t="n">
        <v>8</v>
      </c>
      <c r="H415" s="0" t="n">
        <v>9</v>
      </c>
      <c r="I415" s="0" t="n">
        <v>11</v>
      </c>
      <c r="J415" s="0" t="n">
        <v>12</v>
      </c>
      <c r="K415" s="0" t="n">
        <v>19</v>
      </c>
      <c r="L415" s="0" t="n">
        <v>14</v>
      </c>
      <c r="O415" s="0" t="n">
        <f aca="false">SUM(C415:N415)</f>
        <v>73</v>
      </c>
    </row>
    <row r="416" customFormat="false" ht="21" hidden="false" customHeight="false" outlineLevel="0" collapsed="false">
      <c r="A416" s="33" t="s">
        <v>114</v>
      </c>
      <c r="B416" s="34" t="s">
        <v>115</v>
      </c>
      <c r="G416" s="0" t="n">
        <v>49</v>
      </c>
      <c r="H416" s="0" t="n">
        <v>37</v>
      </c>
      <c r="I416" s="0" t="n">
        <v>42</v>
      </c>
      <c r="J416" s="0" t="n">
        <v>51</v>
      </c>
      <c r="K416" s="0" t="n">
        <v>59</v>
      </c>
      <c r="L416" s="0" t="n">
        <v>51</v>
      </c>
      <c r="O416" s="0" t="n">
        <f aca="false">SUM(C416:N416)</f>
        <v>289</v>
      </c>
    </row>
    <row r="417" customFormat="false" ht="21" hidden="false" customHeight="false" outlineLevel="0" collapsed="false">
      <c r="A417" s="33" t="s">
        <v>116</v>
      </c>
      <c r="B417" s="34" t="s">
        <v>117</v>
      </c>
      <c r="G417" s="0" t="n">
        <v>4</v>
      </c>
      <c r="H417" s="0" t="n">
        <v>6</v>
      </c>
      <c r="I417" s="0" t="n">
        <v>7</v>
      </c>
      <c r="J417" s="0" t="n">
        <v>11</v>
      </c>
      <c r="K417" s="0" t="n">
        <v>2</v>
      </c>
      <c r="L417" s="0" t="n">
        <v>10</v>
      </c>
      <c r="O417" s="0" t="n">
        <f aca="false">SUM(C417:N417)</f>
        <v>40</v>
      </c>
    </row>
    <row r="418" customFormat="false" ht="21" hidden="false" customHeight="false" outlineLevel="0" collapsed="false">
      <c r="A418" s="33" t="s">
        <v>118</v>
      </c>
      <c r="B418" s="34" t="s">
        <v>119</v>
      </c>
      <c r="G418" s="0" t="n">
        <v>6</v>
      </c>
      <c r="H418" s="0" t="n">
        <v>2</v>
      </c>
      <c r="I418" s="0" t="n">
        <v>0</v>
      </c>
      <c r="J418" s="0" t="n">
        <v>2</v>
      </c>
      <c r="K418" s="0" t="n">
        <v>6</v>
      </c>
      <c r="L418" s="0" t="n">
        <v>14</v>
      </c>
      <c r="O418" s="0" t="n">
        <f aca="false">SUM(C418:N418)</f>
        <v>30</v>
      </c>
    </row>
    <row r="419" customFormat="false" ht="21" hidden="false" customHeight="false" outlineLevel="0" collapsed="false">
      <c r="A419" s="33" t="s">
        <v>120</v>
      </c>
      <c r="B419" s="34" t="s">
        <v>121</v>
      </c>
      <c r="G419" s="0" t="n">
        <v>3</v>
      </c>
      <c r="H419" s="0" t="n">
        <v>2</v>
      </c>
      <c r="I419" s="0" t="n">
        <v>0</v>
      </c>
      <c r="J419" s="0" t="n">
        <v>0</v>
      </c>
      <c r="K419" s="0" t="n">
        <v>2</v>
      </c>
      <c r="L419" s="0" t="n">
        <v>8</v>
      </c>
      <c r="O419" s="0" t="n">
        <f aca="false">SUM(C419:N419)</f>
        <v>15</v>
      </c>
    </row>
    <row r="420" customFormat="false" ht="21" hidden="false" customHeight="false" outlineLevel="0" collapsed="false">
      <c r="A420" s="33" t="s">
        <v>122</v>
      </c>
      <c r="B420" s="34" t="s">
        <v>123</v>
      </c>
      <c r="G420" s="0" t="n">
        <v>2</v>
      </c>
      <c r="H420" s="0" t="n">
        <v>22</v>
      </c>
      <c r="I420" s="0" t="n">
        <v>14</v>
      </c>
      <c r="J420" s="0" t="n">
        <v>29</v>
      </c>
      <c r="K420" s="0" t="n">
        <v>29</v>
      </c>
      <c r="L420" s="0" t="n">
        <v>16</v>
      </c>
      <c r="O420" s="0" t="n">
        <f aca="false">SUM(C420:N420)</f>
        <v>112</v>
      </c>
    </row>
    <row r="421" customFormat="false" ht="21" hidden="false" customHeight="false" outlineLevel="0" collapsed="false">
      <c r="A421" s="33" t="s">
        <v>124</v>
      </c>
      <c r="B421" s="34" t="s">
        <v>125</v>
      </c>
      <c r="G421" s="0" t="n">
        <v>8</v>
      </c>
      <c r="H421" s="0" t="n">
        <v>3</v>
      </c>
      <c r="I421" s="0" t="n">
        <v>3</v>
      </c>
      <c r="J421" s="0" t="n">
        <v>17</v>
      </c>
      <c r="K421" s="0" t="n">
        <v>3</v>
      </c>
      <c r="L421" s="0" t="n">
        <v>4</v>
      </c>
      <c r="O421" s="0" t="n">
        <f aca="false">SUM(C421:N421)</f>
        <v>38</v>
      </c>
    </row>
    <row r="422" customFormat="false" ht="21" hidden="false" customHeight="false" outlineLevel="0" collapsed="false">
      <c r="A422" s="33" t="s">
        <v>126</v>
      </c>
      <c r="B422" s="34" t="s">
        <v>127</v>
      </c>
      <c r="G422" s="0" t="n">
        <v>90</v>
      </c>
      <c r="H422" s="0" t="n">
        <v>98</v>
      </c>
      <c r="I422" s="0" t="n">
        <v>58</v>
      </c>
      <c r="J422" s="0" t="n">
        <v>85</v>
      </c>
      <c r="K422" s="0" t="n">
        <v>102</v>
      </c>
      <c r="L422" s="0" t="n">
        <v>79</v>
      </c>
      <c r="O422" s="0" t="n">
        <f aca="false">SUM(C422:N422)</f>
        <v>512</v>
      </c>
    </row>
    <row r="423" customFormat="false" ht="21" hidden="false" customHeight="false" outlineLevel="0" collapsed="false">
      <c r="A423" s="33" t="s">
        <v>128</v>
      </c>
      <c r="B423" s="34" t="s">
        <v>129</v>
      </c>
      <c r="G423" s="0" t="n">
        <v>32</v>
      </c>
      <c r="H423" s="0" t="n">
        <v>46</v>
      </c>
      <c r="I423" s="0" t="n">
        <v>26</v>
      </c>
      <c r="J423" s="0" t="n">
        <v>44</v>
      </c>
      <c r="K423" s="0" t="n">
        <v>51</v>
      </c>
      <c r="L423" s="0" t="n">
        <v>36</v>
      </c>
      <c r="O423" s="0" t="n">
        <f aca="false">SUM(C423:N423)</f>
        <v>235</v>
      </c>
    </row>
    <row r="424" customFormat="false" ht="21" hidden="false" customHeight="false" outlineLevel="0" collapsed="false">
      <c r="A424" s="33" t="s">
        <v>130</v>
      </c>
      <c r="B424" s="34" t="s">
        <v>131</v>
      </c>
      <c r="G424" s="0" t="n">
        <v>66</v>
      </c>
      <c r="H424" s="0" t="n">
        <v>71</v>
      </c>
      <c r="I424" s="0" t="n">
        <v>75</v>
      </c>
      <c r="J424" s="0" t="n">
        <v>95</v>
      </c>
      <c r="K424" s="0" t="n">
        <v>86</v>
      </c>
      <c r="L424" s="0" t="n">
        <v>110</v>
      </c>
      <c r="O424" s="0" t="n">
        <f aca="false">SUM(C424:N424)</f>
        <v>503</v>
      </c>
    </row>
    <row r="425" customFormat="false" ht="21" hidden="false" customHeight="false" outlineLevel="0" collapsed="false">
      <c r="A425" s="33" t="s">
        <v>132</v>
      </c>
      <c r="B425" s="34" t="s">
        <v>133</v>
      </c>
      <c r="G425" s="0" t="n">
        <v>13</v>
      </c>
      <c r="H425" s="0" t="n">
        <v>17</v>
      </c>
      <c r="I425" s="0" t="n">
        <v>32</v>
      </c>
      <c r="J425" s="0" t="n">
        <v>21</v>
      </c>
      <c r="K425" s="0" t="n">
        <v>24</v>
      </c>
      <c r="L425" s="0" t="n">
        <v>26</v>
      </c>
      <c r="O425" s="0" t="n">
        <f aca="false">SUM(C425:N425)</f>
        <v>133</v>
      </c>
    </row>
    <row r="426" customFormat="false" ht="21" hidden="false" customHeight="false" outlineLevel="0" collapsed="false">
      <c r="A426" s="33" t="s">
        <v>134</v>
      </c>
      <c r="B426" s="34" t="s">
        <v>135</v>
      </c>
      <c r="G426" s="0" t="n">
        <v>51</v>
      </c>
      <c r="H426" s="0" t="n">
        <v>76</v>
      </c>
      <c r="I426" s="0" t="n">
        <v>47</v>
      </c>
      <c r="J426" s="0" t="n">
        <v>51</v>
      </c>
      <c r="K426" s="0" t="n">
        <v>52</v>
      </c>
      <c r="L426" s="0" t="n">
        <v>58</v>
      </c>
      <c r="O426" s="0" t="n">
        <f aca="false">SUM(C426:N426)</f>
        <v>335</v>
      </c>
    </row>
    <row r="427" customFormat="false" ht="21" hidden="false" customHeight="false" outlineLevel="0" collapsed="false">
      <c r="A427" s="33" t="s">
        <v>136</v>
      </c>
      <c r="B427" s="34" t="s">
        <v>137</v>
      </c>
      <c r="G427" s="0" t="n">
        <v>38</v>
      </c>
      <c r="H427" s="0" t="n">
        <v>33</v>
      </c>
      <c r="I427" s="0" t="n">
        <v>22</v>
      </c>
      <c r="J427" s="0" t="n">
        <v>26</v>
      </c>
      <c r="K427" s="0" t="n">
        <v>42</v>
      </c>
      <c r="L427" s="0" t="n">
        <v>23</v>
      </c>
      <c r="O427" s="0" t="n">
        <f aca="false">SUM(C427:N427)</f>
        <v>184</v>
      </c>
    </row>
    <row r="428" customFormat="false" ht="21" hidden="false" customHeight="false" outlineLevel="0" collapsed="false">
      <c r="A428" s="33" t="s">
        <v>138</v>
      </c>
      <c r="B428" s="34" t="s">
        <v>139</v>
      </c>
      <c r="G428" s="0" t="n">
        <v>0</v>
      </c>
      <c r="H428" s="0" t="n">
        <v>6</v>
      </c>
      <c r="I428" s="0" t="n">
        <v>2</v>
      </c>
      <c r="J428" s="0" t="n">
        <v>0</v>
      </c>
      <c r="K428" s="0" t="n">
        <v>6</v>
      </c>
      <c r="L428" s="0" t="n">
        <v>6</v>
      </c>
      <c r="O428" s="0" t="n">
        <f aca="false">SUM(C428:N428)</f>
        <v>20</v>
      </c>
    </row>
    <row r="429" customFormat="false" ht="21" hidden="false" customHeight="false" outlineLevel="0" collapsed="false">
      <c r="A429" s="33" t="s">
        <v>140</v>
      </c>
      <c r="B429" s="34" t="s">
        <v>141</v>
      </c>
      <c r="G429" s="0" t="n">
        <v>6</v>
      </c>
      <c r="H429" s="0" t="n">
        <v>5</v>
      </c>
      <c r="I429" s="0" t="n">
        <v>4</v>
      </c>
      <c r="J429" s="0" t="n">
        <v>13</v>
      </c>
      <c r="K429" s="0" t="n">
        <v>6</v>
      </c>
      <c r="L429" s="0" t="n">
        <v>14</v>
      </c>
      <c r="O429" s="0" t="n">
        <f aca="false">SUM(C429:N429)</f>
        <v>48</v>
      </c>
    </row>
    <row r="430" customFormat="false" ht="21" hidden="false" customHeight="false" outlineLevel="0" collapsed="false">
      <c r="A430" s="33" t="s">
        <v>142</v>
      </c>
      <c r="B430" s="34" t="s">
        <v>143</v>
      </c>
      <c r="G430" s="0" t="n">
        <v>62</v>
      </c>
      <c r="H430" s="0" t="n">
        <v>59</v>
      </c>
      <c r="I430" s="0" t="n">
        <v>59</v>
      </c>
      <c r="J430" s="0" t="n">
        <v>100</v>
      </c>
      <c r="K430" s="0" t="n">
        <v>87</v>
      </c>
      <c r="L430" s="0" t="n">
        <v>82</v>
      </c>
      <c r="O430" s="0" t="n">
        <f aca="false">SUM(C430:N430)</f>
        <v>449</v>
      </c>
    </row>
    <row r="431" customFormat="false" ht="21" hidden="false" customHeight="false" outlineLevel="0" collapsed="false">
      <c r="A431" s="33" t="s">
        <v>144</v>
      </c>
      <c r="B431" s="34" t="s">
        <v>145</v>
      </c>
      <c r="G431" s="0" t="n">
        <v>4</v>
      </c>
      <c r="H431" s="0" t="n">
        <v>15</v>
      </c>
      <c r="I431" s="0" t="n">
        <v>6</v>
      </c>
      <c r="J431" s="0" t="n">
        <v>4</v>
      </c>
      <c r="K431" s="0" t="n">
        <v>2</v>
      </c>
      <c r="L431" s="0" t="n">
        <v>22</v>
      </c>
      <c r="O431" s="0" t="n">
        <f aca="false">SUM(C431:N431)</f>
        <v>53</v>
      </c>
    </row>
    <row r="432" customFormat="false" ht="21" hidden="false" customHeight="false" outlineLevel="0" collapsed="false">
      <c r="A432" s="33" t="s">
        <v>146</v>
      </c>
      <c r="B432" s="34" t="s">
        <v>147</v>
      </c>
      <c r="G432" s="0" t="n">
        <v>10</v>
      </c>
      <c r="H432" s="0" t="n">
        <v>4</v>
      </c>
      <c r="I432" s="0" t="n">
        <v>10</v>
      </c>
      <c r="J432" s="0" t="n">
        <v>13</v>
      </c>
      <c r="K432" s="0" t="n">
        <v>7</v>
      </c>
      <c r="L432" s="0" t="n">
        <v>8</v>
      </c>
      <c r="O432" s="0" t="n">
        <f aca="false">SUM(C432:N432)</f>
        <v>52</v>
      </c>
    </row>
    <row r="433" customFormat="false" ht="21" hidden="false" customHeight="false" outlineLevel="0" collapsed="false">
      <c r="A433" s="33" t="s">
        <v>148</v>
      </c>
      <c r="B433" s="34" t="s">
        <v>149</v>
      </c>
      <c r="G433" s="0" t="n">
        <v>18</v>
      </c>
      <c r="H433" s="0" t="n">
        <v>8</v>
      </c>
      <c r="I433" s="0" t="n">
        <v>11</v>
      </c>
      <c r="J433" s="0" t="n">
        <v>19</v>
      </c>
      <c r="K433" s="0" t="n">
        <v>14</v>
      </c>
      <c r="L433" s="0" t="n">
        <v>26</v>
      </c>
      <c r="O433" s="0" t="n">
        <f aca="false">SUM(C433:N433)</f>
        <v>96</v>
      </c>
    </row>
    <row r="434" customFormat="false" ht="21" hidden="false" customHeight="false" outlineLevel="0" collapsed="false">
      <c r="A434" s="33" t="s">
        <v>150</v>
      </c>
      <c r="B434" s="34" t="s">
        <v>151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O434" s="0" t="n">
        <f aca="false">SUM(C434:N434)</f>
        <v>0</v>
      </c>
    </row>
    <row r="435" customFormat="false" ht="21" hidden="false" customHeight="false" outlineLevel="0" collapsed="false">
      <c r="A435" s="33" t="s">
        <v>152</v>
      </c>
      <c r="B435" s="34" t="s">
        <v>153</v>
      </c>
      <c r="G435" s="0" t="n">
        <v>11</v>
      </c>
      <c r="H435" s="0" t="n">
        <v>19</v>
      </c>
      <c r="I435" s="0" t="n">
        <v>18</v>
      </c>
      <c r="J435" s="0" t="n">
        <v>20</v>
      </c>
      <c r="K435" s="0" t="n">
        <v>24</v>
      </c>
      <c r="L435" s="0" t="n">
        <v>23</v>
      </c>
      <c r="O435" s="0" t="n">
        <f aca="false">SUM(C435:N435)</f>
        <v>115</v>
      </c>
    </row>
    <row r="436" customFormat="false" ht="21" hidden="false" customHeight="false" outlineLevel="0" collapsed="false">
      <c r="A436" s="33" t="s">
        <v>154</v>
      </c>
      <c r="B436" s="34" t="s">
        <v>155</v>
      </c>
      <c r="G436" s="0" t="n">
        <v>8</v>
      </c>
      <c r="H436" s="0" t="n">
        <v>16</v>
      </c>
      <c r="I436" s="0" t="n">
        <v>12</v>
      </c>
      <c r="J436" s="0" t="n">
        <v>17</v>
      </c>
      <c r="K436" s="0" t="n">
        <v>6</v>
      </c>
      <c r="L436" s="0" t="n">
        <v>8</v>
      </c>
      <c r="O436" s="0" t="n">
        <f aca="false">SUM(C436:N436)</f>
        <v>67</v>
      </c>
    </row>
    <row r="437" customFormat="false" ht="21" hidden="false" customHeight="false" outlineLevel="0" collapsed="false">
      <c r="A437" s="33" t="s">
        <v>156</v>
      </c>
      <c r="B437" s="34" t="s">
        <v>157</v>
      </c>
      <c r="G437" s="0" t="n">
        <v>0</v>
      </c>
      <c r="H437" s="0" t="n">
        <v>3</v>
      </c>
      <c r="I437" s="0" t="n">
        <v>0</v>
      </c>
      <c r="J437" s="0" t="n">
        <v>0</v>
      </c>
      <c r="K437" s="0" t="n">
        <v>0</v>
      </c>
      <c r="L437" s="0" t="n">
        <v>0</v>
      </c>
      <c r="O437" s="0" t="n">
        <f aca="false">SUM(C437:N437)</f>
        <v>3</v>
      </c>
    </row>
    <row r="438" customFormat="false" ht="21" hidden="false" customHeight="false" outlineLevel="0" collapsed="false">
      <c r="A438" s="33" t="s">
        <v>158</v>
      </c>
      <c r="B438" s="34" t="s">
        <v>159</v>
      </c>
      <c r="G438" s="0" t="n">
        <v>4</v>
      </c>
      <c r="H438" s="0" t="n">
        <v>2</v>
      </c>
      <c r="I438" s="0" t="n">
        <v>9</v>
      </c>
      <c r="J438" s="0" t="n">
        <v>14</v>
      </c>
      <c r="K438" s="0" t="n">
        <v>8</v>
      </c>
      <c r="L438" s="0" t="n">
        <v>8</v>
      </c>
      <c r="O438" s="0" t="n">
        <f aca="false">SUM(C438:N438)</f>
        <v>45</v>
      </c>
    </row>
    <row r="439" customFormat="false" ht="21" hidden="false" customHeight="false" outlineLevel="0" collapsed="false">
      <c r="A439" s="33" t="s">
        <v>160</v>
      </c>
      <c r="B439" s="34" t="s">
        <v>161</v>
      </c>
      <c r="G439" s="0" t="n">
        <v>27</v>
      </c>
      <c r="H439" s="0" t="n">
        <v>34</v>
      </c>
      <c r="I439" s="0" t="n">
        <v>37</v>
      </c>
      <c r="J439" s="0" t="n">
        <v>40</v>
      </c>
      <c r="K439" s="0" t="n">
        <v>47</v>
      </c>
      <c r="L439" s="0" t="n">
        <v>51</v>
      </c>
      <c r="O439" s="0" t="n">
        <f aca="false">SUM(C439:N439)</f>
        <v>236</v>
      </c>
    </row>
    <row r="440" customFormat="false" ht="21" hidden="false" customHeight="false" outlineLevel="0" collapsed="false">
      <c r="A440" s="33" t="s">
        <v>162</v>
      </c>
      <c r="B440" s="34" t="s">
        <v>163</v>
      </c>
      <c r="G440" s="0" t="n">
        <v>15</v>
      </c>
      <c r="H440" s="0" t="n">
        <v>27</v>
      </c>
      <c r="I440" s="0" t="n">
        <v>16</v>
      </c>
      <c r="J440" s="0" t="n">
        <v>17</v>
      </c>
      <c r="K440" s="0" t="n">
        <v>34</v>
      </c>
      <c r="L440" s="0" t="n">
        <v>38</v>
      </c>
      <c r="O440" s="0" t="n">
        <f aca="false">SUM(C440:N440)</f>
        <v>147</v>
      </c>
    </row>
    <row r="441" customFormat="false" ht="21" hidden="false" customHeight="false" outlineLevel="0" collapsed="false">
      <c r="A441" s="33" t="s">
        <v>164</v>
      </c>
      <c r="B441" s="34" t="s">
        <v>165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42</v>
      </c>
      <c r="L441" s="0" t="n">
        <v>0</v>
      </c>
      <c r="O441" s="0" t="n">
        <f aca="false">SUM(C441:N441)</f>
        <v>42</v>
      </c>
    </row>
    <row r="442" customFormat="false" ht="21" hidden="false" customHeight="false" outlineLevel="0" collapsed="false">
      <c r="A442" s="33" t="s">
        <v>166</v>
      </c>
      <c r="B442" s="34" t="s">
        <v>167</v>
      </c>
      <c r="G442" s="0" t="n">
        <v>29</v>
      </c>
      <c r="H442" s="0" t="n">
        <v>32</v>
      </c>
      <c r="I442" s="0" t="n">
        <v>35</v>
      </c>
      <c r="J442" s="0" t="n">
        <v>61</v>
      </c>
      <c r="K442" s="0" t="n">
        <v>42</v>
      </c>
      <c r="L442" s="0" t="n">
        <v>46</v>
      </c>
      <c r="O442" s="0" t="n">
        <f aca="false">SUM(C442:N442)</f>
        <v>245</v>
      </c>
    </row>
    <row r="443" customFormat="false" ht="21" hidden="false" customHeight="false" outlineLevel="0" collapsed="false">
      <c r="A443" s="33" t="s">
        <v>168</v>
      </c>
      <c r="B443" s="34" t="s">
        <v>169</v>
      </c>
      <c r="G443" s="0" t="n">
        <v>7</v>
      </c>
      <c r="H443" s="0" t="n">
        <v>14</v>
      </c>
      <c r="I443" s="0" t="n">
        <v>9</v>
      </c>
      <c r="J443" s="0" t="n">
        <v>14</v>
      </c>
      <c r="K443" s="0" t="n">
        <v>18</v>
      </c>
      <c r="L443" s="0" t="n">
        <v>12</v>
      </c>
      <c r="O443" s="0" t="n">
        <f aca="false">SUM(C443:N443)</f>
        <v>74</v>
      </c>
    </row>
    <row r="444" customFormat="false" ht="21" hidden="false" customHeight="false" outlineLevel="0" collapsed="false">
      <c r="A444" s="33" t="s">
        <v>170</v>
      </c>
      <c r="B444" s="34" t="s">
        <v>171</v>
      </c>
      <c r="G444" s="0" t="n">
        <v>2</v>
      </c>
      <c r="H444" s="0" t="n">
        <v>2</v>
      </c>
      <c r="I444" s="0" t="n">
        <v>0</v>
      </c>
      <c r="J444" s="0" t="n">
        <v>0</v>
      </c>
      <c r="K444" s="0" t="n">
        <v>2</v>
      </c>
      <c r="L444" s="0" t="n">
        <v>0</v>
      </c>
      <c r="O444" s="0" t="n">
        <f aca="false">SUM(C444:N444)</f>
        <v>6</v>
      </c>
    </row>
    <row r="445" customFormat="false" ht="21" hidden="false" customHeight="false" outlineLevel="0" collapsed="false">
      <c r="A445" s="33" t="s">
        <v>172</v>
      </c>
      <c r="B445" s="34" t="s">
        <v>173</v>
      </c>
      <c r="G445" s="0" t="n">
        <v>60</v>
      </c>
      <c r="H445" s="0" t="n">
        <v>52</v>
      </c>
      <c r="I445" s="0" t="n">
        <v>25</v>
      </c>
      <c r="J445" s="0" t="n">
        <v>29</v>
      </c>
      <c r="K445" s="0" t="n">
        <v>28</v>
      </c>
      <c r="L445" s="0" t="n">
        <v>35</v>
      </c>
      <c r="O445" s="0" t="n">
        <f aca="false">SUM(C445:N445)</f>
        <v>229</v>
      </c>
    </row>
    <row r="446" customFormat="false" ht="21" hidden="false" customHeight="false" outlineLevel="0" collapsed="false">
      <c r="A446" s="33" t="s">
        <v>174</v>
      </c>
      <c r="B446" s="34" t="s">
        <v>175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2</v>
      </c>
      <c r="O446" s="0" t="n">
        <f aca="false">SUM(C446:N446)</f>
        <v>2</v>
      </c>
    </row>
    <row r="447" customFormat="false" ht="21" hidden="false" customHeight="false" outlineLevel="0" collapsed="false">
      <c r="A447" s="33" t="s">
        <v>176</v>
      </c>
      <c r="B447" s="34" t="s">
        <v>177</v>
      </c>
      <c r="G447" s="0" t="n">
        <v>4</v>
      </c>
      <c r="H447" s="0" t="n">
        <v>6</v>
      </c>
      <c r="I447" s="0" t="n">
        <v>10</v>
      </c>
      <c r="J447" s="0" t="n">
        <v>0</v>
      </c>
      <c r="K447" s="0" t="n">
        <v>4</v>
      </c>
      <c r="L447" s="0" t="n">
        <v>4</v>
      </c>
      <c r="O447" s="0" t="n">
        <f aca="false">SUM(C447:N447)</f>
        <v>28</v>
      </c>
    </row>
    <row r="448" customFormat="false" ht="21" hidden="false" customHeight="false" outlineLevel="0" collapsed="false">
      <c r="A448" s="33" t="s">
        <v>178</v>
      </c>
      <c r="B448" s="34" t="s">
        <v>179</v>
      </c>
      <c r="G448" s="0" t="n">
        <v>31</v>
      </c>
      <c r="H448" s="0" t="n">
        <v>45</v>
      </c>
      <c r="I448" s="0" t="n">
        <v>34</v>
      </c>
      <c r="J448" s="0" t="n">
        <v>53</v>
      </c>
      <c r="K448" s="0" t="n">
        <v>32</v>
      </c>
      <c r="L448" s="0" t="n">
        <v>40</v>
      </c>
      <c r="O448" s="0" t="n">
        <f aca="false">SUM(C448:N448)</f>
        <v>235</v>
      </c>
    </row>
    <row r="449" customFormat="false" ht="21" hidden="false" customHeight="false" outlineLevel="0" collapsed="false">
      <c r="A449" s="33" t="s">
        <v>180</v>
      </c>
      <c r="B449" s="34" t="s">
        <v>181</v>
      </c>
      <c r="G449" s="0" t="n">
        <v>69</v>
      </c>
      <c r="H449" s="0" t="n">
        <v>34</v>
      </c>
      <c r="I449" s="0" t="n">
        <v>69</v>
      </c>
      <c r="J449" s="0" t="n">
        <v>68</v>
      </c>
      <c r="K449" s="0" t="n">
        <v>77</v>
      </c>
      <c r="L449" s="0" t="n">
        <v>68</v>
      </c>
      <c r="O449" s="0" t="n">
        <f aca="false">SUM(C449:N449)</f>
        <v>385</v>
      </c>
    </row>
    <row r="450" customFormat="false" ht="21" hidden="false" customHeight="false" outlineLevel="0" collapsed="false">
      <c r="A450" s="33" t="s">
        <v>182</v>
      </c>
      <c r="B450" s="34" t="s">
        <v>183</v>
      </c>
      <c r="G450" s="0" t="n">
        <v>29</v>
      </c>
      <c r="H450" s="0" t="n">
        <v>19</v>
      </c>
      <c r="I450" s="0" t="n">
        <v>29</v>
      </c>
      <c r="J450" s="0" t="n">
        <v>21</v>
      </c>
      <c r="K450" s="0" t="n">
        <v>30</v>
      </c>
      <c r="L450" s="0" t="n">
        <v>45</v>
      </c>
      <c r="O450" s="0" t="n">
        <f aca="false">SUM(C450:N450)</f>
        <v>173</v>
      </c>
    </row>
    <row r="451" customFormat="false" ht="21" hidden="false" customHeight="false" outlineLevel="0" collapsed="false">
      <c r="A451" s="33" t="s">
        <v>184</v>
      </c>
      <c r="B451" s="34" t="s">
        <v>185</v>
      </c>
      <c r="G451" s="0" t="n">
        <v>12</v>
      </c>
      <c r="H451" s="0" t="n">
        <v>10</v>
      </c>
      <c r="I451" s="0" t="n">
        <v>6</v>
      </c>
      <c r="J451" s="0" t="n">
        <v>14</v>
      </c>
      <c r="K451" s="0" t="n">
        <v>8</v>
      </c>
      <c r="L451" s="0" t="n">
        <v>10</v>
      </c>
      <c r="O451" s="0" t="n">
        <f aca="false">SUM(C451:N451)</f>
        <v>60</v>
      </c>
    </row>
    <row r="452" customFormat="false" ht="21" hidden="false" customHeight="false" outlineLevel="0" collapsed="false">
      <c r="A452" s="33" t="s">
        <v>186</v>
      </c>
      <c r="B452" s="34" t="s">
        <v>187</v>
      </c>
      <c r="G452" s="0" t="n">
        <v>4</v>
      </c>
      <c r="H452" s="0" t="n">
        <v>0</v>
      </c>
      <c r="I452" s="0" t="n">
        <v>2</v>
      </c>
      <c r="J452" s="0" t="n">
        <v>3</v>
      </c>
      <c r="K452" s="0" t="n">
        <v>4</v>
      </c>
      <c r="L452" s="0" t="n">
        <v>0</v>
      </c>
      <c r="O452" s="0" t="n">
        <f aca="false">SUM(C452:N452)</f>
        <v>13</v>
      </c>
    </row>
    <row r="453" customFormat="false" ht="21" hidden="false" customHeight="false" outlineLevel="0" collapsed="false">
      <c r="A453" s="33" t="s">
        <v>188</v>
      </c>
      <c r="B453" s="34" t="s">
        <v>189</v>
      </c>
      <c r="G453" s="0" t="n">
        <v>72</v>
      </c>
      <c r="H453" s="0" t="n">
        <v>56</v>
      </c>
      <c r="I453" s="0" t="n">
        <v>45</v>
      </c>
      <c r="J453" s="0" t="n">
        <v>55</v>
      </c>
      <c r="K453" s="0" t="n">
        <v>60</v>
      </c>
      <c r="L453" s="0" t="n">
        <v>80</v>
      </c>
      <c r="O453" s="0" t="n">
        <f aca="false">SUM(C453:N453)</f>
        <v>368</v>
      </c>
    </row>
    <row r="454" customFormat="false" ht="21" hidden="false" customHeight="false" outlineLevel="0" collapsed="false">
      <c r="A454" s="33" t="s">
        <v>190</v>
      </c>
      <c r="B454" s="34" t="s">
        <v>191</v>
      </c>
      <c r="G454" s="0" t="n">
        <v>35</v>
      </c>
      <c r="H454" s="0" t="n">
        <v>52</v>
      </c>
      <c r="I454" s="0" t="n">
        <v>46</v>
      </c>
      <c r="J454" s="0" t="n">
        <v>69</v>
      </c>
      <c r="K454" s="0" t="n">
        <v>48</v>
      </c>
      <c r="L454" s="0" t="n">
        <v>45</v>
      </c>
      <c r="O454" s="0" t="n">
        <f aca="false">SUM(C454:N454)</f>
        <v>295</v>
      </c>
    </row>
    <row r="455" customFormat="false" ht="21" hidden="false" customHeight="false" outlineLevel="0" collapsed="false">
      <c r="A455" s="33" t="s">
        <v>192</v>
      </c>
      <c r="B455" s="34" t="s">
        <v>193</v>
      </c>
      <c r="G455" s="0" t="n">
        <v>2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6</v>
      </c>
      <c r="O455" s="0" t="n">
        <f aca="false">SUM(C455:N455)</f>
        <v>8</v>
      </c>
    </row>
    <row r="456" customFormat="false" ht="21" hidden="false" customHeight="false" outlineLevel="0" collapsed="false">
      <c r="A456" s="33" t="s">
        <v>194</v>
      </c>
      <c r="B456" s="34" t="s">
        <v>195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8</v>
      </c>
      <c r="L456" s="0" t="n">
        <v>0</v>
      </c>
      <c r="O456" s="0" t="n">
        <f aca="false">SUM(C456:N456)</f>
        <v>8</v>
      </c>
    </row>
    <row r="457" customFormat="false" ht="21" hidden="false" customHeight="false" outlineLevel="0" collapsed="false">
      <c r="A457" s="33" t="s">
        <v>196</v>
      </c>
      <c r="B457" s="34" t="s">
        <v>197</v>
      </c>
      <c r="G457" s="0" t="n">
        <v>11</v>
      </c>
      <c r="H457" s="0" t="n">
        <v>16</v>
      </c>
      <c r="I457" s="0" t="n">
        <v>27</v>
      </c>
      <c r="J457" s="0" t="n">
        <v>28</v>
      </c>
      <c r="K457" s="0" t="n">
        <v>29</v>
      </c>
      <c r="L457" s="0" t="n">
        <v>26</v>
      </c>
      <c r="O457" s="0" t="n">
        <f aca="false">SUM(C457:N457)</f>
        <v>137</v>
      </c>
    </row>
    <row r="458" customFormat="false" ht="21" hidden="false" customHeight="false" outlineLevel="0" collapsed="false">
      <c r="A458" s="33" t="s">
        <v>198</v>
      </c>
      <c r="B458" s="34" t="s">
        <v>199</v>
      </c>
      <c r="G458" s="0" t="n">
        <v>6</v>
      </c>
      <c r="H458" s="0" t="n">
        <v>8</v>
      </c>
      <c r="I458" s="0" t="n">
        <v>16</v>
      </c>
      <c r="J458" s="0" t="n">
        <v>9</v>
      </c>
      <c r="K458" s="0" t="n">
        <v>11</v>
      </c>
      <c r="L458" s="0" t="n">
        <v>16</v>
      </c>
      <c r="O458" s="0" t="n">
        <f aca="false">SUM(C458:N458)</f>
        <v>66</v>
      </c>
    </row>
    <row r="459" customFormat="false" ht="21" hidden="false" customHeight="false" outlineLevel="0" collapsed="false">
      <c r="A459" s="33" t="s">
        <v>200</v>
      </c>
      <c r="B459" s="34" t="s">
        <v>201</v>
      </c>
      <c r="G459" s="0" t="n">
        <v>782</v>
      </c>
      <c r="H459" s="0" t="n">
        <v>917</v>
      </c>
      <c r="I459" s="0" t="n">
        <v>625</v>
      </c>
      <c r="J459" s="0" t="n">
        <v>902</v>
      </c>
      <c r="K459" s="0" t="n">
        <v>655</v>
      </c>
      <c r="L459" s="0" t="n">
        <v>594</v>
      </c>
      <c r="O459" s="0" t="n">
        <f aca="false">SUM(C459:N459)</f>
        <v>4475</v>
      </c>
    </row>
    <row r="460" customFormat="false" ht="21" hidden="false" customHeight="false" outlineLevel="0" collapsed="false">
      <c r="A460" s="33" t="s">
        <v>202</v>
      </c>
      <c r="B460" s="34" t="s">
        <v>203</v>
      </c>
      <c r="G460" s="0" t="n">
        <v>13</v>
      </c>
      <c r="H460" s="0" t="n">
        <v>14</v>
      </c>
      <c r="I460" s="0" t="n">
        <v>8</v>
      </c>
      <c r="J460" s="0" t="n">
        <v>13</v>
      </c>
      <c r="K460" s="0" t="n">
        <v>5</v>
      </c>
      <c r="L460" s="0" t="n">
        <v>16</v>
      </c>
      <c r="O460" s="0" t="n">
        <f aca="false">SUM(C460:N460)</f>
        <v>69</v>
      </c>
    </row>
    <row r="461" customFormat="false" ht="21" hidden="false" customHeight="false" outlineLevel="0" collapsed="false">
      <c r="A461" s="33" t="s">
        <v>204</v>
      </c>
      <c r="B461" s="34" t="s">
        <v>205</v>
      </c>
      <c r="G461" s="0" t="n">
        <v>20</v>
      </c>
      <c r="H461" s="0" t="n">
        <v>3</v>
      </c>
      <c r="I461" s="0" t="n">
        <v>8</v>
      </c>
      <c r="J461" s="0" t="n">
        <v>24</v>
      </c>
      <c r="K461" s="0" t="n">
        <v>27</v>
      </c>
      <c r="L461" s="0" t="n">
        <v>24</v>
      </c>
      <c r="O461" s="0" t="n">
        <f aca="false">SUM(C461:N461)</f>
        <v>106</v>
      </c>
    </row>
    <row r="462" customFormat="false" ht="21" hidden="false" customHeight="false" outlineLevel="0" collapsed="false">
      <c r="A462" s="33" t="s">
        <v>206</v>
      </c>
      <c r="B462" s="34" t="s">
        <v>207</v>
      </c>
      <c r="G462" s="0" t="n">
        <v>6</v>
      </c>
      <c r="H462" s="0" t="n">
        <v>20</v>
      </c>
      <c r="I462" s="0" t="n">
        <v>3</v>
      </c>
      <c r="J462" s="0" t="n">
        <v>12</v>
      </c>
      <c r="K462" s="0" t="n">
        <v>19</v>
      </c>
      <c r="L462" s="0" t="n">
        <v>18</v>
      </c>
      <c r="O462" s="0" t="n">
        <f aca="false">SUM(C462:N462)</f>
        <v>78</v>
      </c>
    </row>
    <row r="463" customFormat="false" ht="21" hidden="false" customHeight="false" outlineLevel="0" collapsed="false">
      <c r="A463" s="33" t="s">
        <v>208</v>
      </c>
      <c r="B463" s="34" t="s">
        <v>209</v>
      </c>
      <c r="G463" s="0" t="n">
        <v>28</v>
      </c>
      <c r="H463" s="0" t="n">
        <v>54</v>
      </c>
      <c r="I463" s="0" t="n">
        <v>25</v>
      </c>
      <c r="J463" s="0" t="n">
        <v>33</v>
      </c>
      <c r="K463" s="0" t="n">
        <v>47</v>
      </c>
      <c r="L463" s="0" t="n">
        <v>43</v>
      </c>
      <c r="O463" s="0" t="n">
        <f aca="false">SUM(C463:N463)</f>
        <v>230</v>
      </c>
    </row>
    <row r="464" customFormat="false" ht="21" hidden="false" customHeight="false" outlineLevel="0" collapsed="false">
      <c r="A464" s="33" t="s">
        <v>210</v>
      </c>
      <c r="B464" s="34" t="s">
        <v>211</v>
      </c>
      <c r="G464" s="0" t="n">
        <v>8</v>
      </c>
      <c r="H464" s="0" t="n">
        <v>14</v>
      </c>
      <c r="I464" s="0" t="n">
        <v>15</v>
      </c>
      <c r="J464" s="0" t="n">
        <v>19</v>
      </c>
      <c r="K464" s="0" t="n">
        <v>10</v>
      </c>
      <c r="L464" s="0" t="n">
        <v>8</v>
      </c>
      <c r="O464" s="0" t="n">
        <f aca="false">SUM(C464:N464)</f>
        <v>74</v>
      </c>
    </row>
    <row r="465" customFormat="false" ht="21" hidden="false" customHeight="false" outlineLevel="0" collapsed="false">
      <c r="A465" s="33" t="s">
        <v>212</v>
      </c>
      <c r="B465" s="34" t="s">
        <v>213</v>
      </c>
      <c r="G465" s="0" t="n">
        <v>83</v>
      </c>
      <c r="H465" s="0" t="n">
        <v>59</v>
      </c>
      <c r="I465" s="0" t="n">
        <v>79</v>
      </c>
      <c r="J465" s="0" t="n">
        <v>85</v>
      </c>
      <c r="K465" s="0" t="n">
        <v>67</v>
      </c>
      <c r="L465" s="0" t="n">
        <v>71</v>
      </c>
      <c r="O465" s="0" t="n">
        <f aca="false">SUM(C465:N465)</f>
        <v>444</v>
      </c>
    </row>
    <row r="466" customFormat="false" ht="21" hidden="false" customHeight="false" outlineLevel="0" collapsed="false">
      <c r="A466" s="33" t="s">
        <v>214</v>
      </c>
      <c r="B466" s="34" t="s">
        <v>215</v>
      </c>
      <c r="G466" s="0" t="n">
        <v>23</v>
      </c>
      <c r="H466" s="0" t="n">
        <v>15</v>
      </c>
      <c r="I466" s="0" t="n">
        <v>37</v>
      </c>
      <c r="J466" s="0" t="n">
        <v>23</v>
      </c>
      <c r="K466" s="0" t="n">
        <v>24</v>
      </c>
      <c r="L466" s="0" t="n">
        <v>26</v>
      </c>
      <c r="O466" s="0" t="n">
        <f aca="false">SUM(C466:N466)</f>
        <v>148</v>
      </c>
    </row>
    <row r="467" customFormat="false" ht="21" hidden="false" customHeight="false" outlineLevel="0" collapsed="false">
      <c r="A467" s="33" t="s">
        <v>216</v>
      </c>
      <c r="B467" s="34" t="s">
        <v>217</v>
      </c>
      <c r="G467" s="0" t="n">
        <v>51</v>
      </c>
      <c r="H467" s="0" t="n">
        <v>58</v>
      </c>
      <c r="I467" s="0" t="n">
        <v>27</v>
      </c>
      <c r="J467" s="0" t="n">
        <v>56</v>
      </c>
      <c r="K467" s="0" t="n">
        <v>35</v>
      </c>
      <c r="L467" s="0" t="n">
        <v>34</v>
      </c>
      <c r="O467" s="0" t="n">
        <f aca="false">SUM(C467:N467)</f>
        <v>261</v>
      </c>
    </row>
    <row r="468" customFormat="false" ht="21" hidden="false" customHeight="false" outlineLevel="0" collapsed="false">
      <c r="A468" s="33" t="s">
        <v>218</v>
      </c>
      <c r="B468" s="34" t="s">
        <v>219</v>
      </c>
      <c r="G468" s="0" t="n">
        <v>22</v>
      </c>
      <c r="H468" s="0" t="n">
        <v>39</v>
      </c>
      <c r="I468" s="0" t="n">
        <v>16</v>
      </c>
      <c r="J468" s="0" t="n">
        <v>19</v>
      </c>
      <c r="K468" s="0" t="n">
        <v>22</v>
      </c>
      <c r="L468" s="0" t="n">
        <v>22</v>
      </c>
      <c r="O468" s="0" t="n">
        <f aca="false">SUM(C468:N468)</f>
        <v>140</v>
      </c>
    </row>
    <row r="469" customFormat="false" ht="21" hidden="false" customHeight="false" outlineLevel="0" collapsed="false">
      <c r="A469" s="33" t="s">
        <v>220</v>
      </c>
      <c r="B469" s="34" t="s">
        <v>221</v>
      </c>
      <c r="G469" s="0" t="n">
        <v>19</v>
      </c>
      <c r="H469" s="0" t="n">
        <v>15</v>
      </c>
      <c r="I469" s="0" t="n">
        <v>12</v>
      </c>
      <c r="J469" s="0" t="n">
        <v>10</v>
      </c>
      <c r="K469" s="0" t="n">
        <v>23</v>
      </c>
      <c r="L469" s="0" t="n">
        <v>14</v>
      </c>
      <c r="O469" s="0" t="n">
        <f aca="false">SUM(C469:N469)</f>
        <v>93</v>
      </c>
    </row>
    <row r="470" customFormat="false" ht="21" hidden="false" customHeight="false" outlineLevel="0" collapsed="false">
      <c r="A470" s="33" t="s">
        <v>222</v>
      </c>
      <c r="B470" s="34" t="s">
        <v>223</v>
      </c>
      <c r="G470" s="0" t="n">
        <v>50</v>
      </c>
      <c r="H470" s="0" t="n">
        <v>41</v>
      </c>
      <c r="I470" s="0" t="n">
        <v>42</v>
      </c>
      <c r="J470" s="0" t="n">
        <v>77</v>
      </c>
      <c r="K470" s="0" t="n">
        <v>63</v>
      </c>
      <c r="L470" s="0" t="n">
        <v>57</v>
      </c>
      <c r="O470" s="0" t="n">
        <f aca="false">SUM(C470:N470)</f>
        <v>330</v>
      </c>
    </row>
    <row r="471" customFormat="false" ht="21" hidden="false" customHeight="false" outlineLevel="0" collapsed="false">
      <c r="A471" s="33" t="s">
        <v>224</v>
      </c>
      <c r="B471" s="34" t="s">
        <v>225</v>
      </c>
      <c r="G471" s="0" t="n">
        <v>18</v>
      </c>
      <c r="H471" s="0" t="n">
        <v>21</v>
      </c>
      <c r="I471" s="0" t="n">
        <v>14</v>
      </c>
      <c r="J471" s="0" t="n">
        <v>45</v>
      </c>
      <c r="K471" s="0" t="n">
        <v>35</v>
      </c>
      <c r="L471" s="0" t="n">
        <v>26</v>
      </c>
      <c r="O471" s="0" t="n">
        <f aca="false">SUM(C471:N471)</f>
        <v>159</v>
      </c>
    </row>
    <row r="472" customFormat="false" ht="21" hidden="false" customHeight="false" outlineLevel="0" collapsed="false">
      <c r="A472" s="33" t="s">
        <v>226</v>
      </c>
      <c r="B472" s="34" t="s">
        <v>227</v>
      </c>
      <c r="G472" s="0" t="n">
        <v>19</v>
      </c>
      <c r="H472" s="0" t="n">
        <v>12</v>
      </c>
      <c r="I472" s="0" t="n">
        <v>36</v>
      </c>
      <c r="J472" s="0" t="n">
        <v>43</v>
      </c>
      <c r="K472" s="0" t="n">
        <v>38</v>
      </c>
      <c r="L472" s="0" t="n">
        <v>21</v>
      </c>
      <c r="O472" s="0" t="n">
        <f aca="false">SUM(C472:N472)</f>
        <v>169</v>
      </c>
    </row>
    <row r="473" customFormat="false" ht="21" hidden="false" customHeight="false" outlineLevel="0" collapsed="false">
      <c r="A473" s="33" t="s">
        <v>228</v>
      </c>
      <c r="B473" s="34" t="s">
        <v>229</v>
      </c>
      <c r="G473" s="0" t="n">
        <v>64</v>
      </c>
      <c r="H473" s="0" t="n">
        <v>61</v>
      </c>
      <c r="I473" s="0" t="n">
        <v>64</v>
      </c>
      <c r="J473" s="0" t="n">
        <v>102</v>
      </c>
      <c r="K473" s="0" t="n">
        <v>74</v>
      </c>
      <c r="L473" s="0" t="n">
        <v>73</v>
      </c>
      <c r="O473" s="0" t="n">
        <f aca="false">SUM(C473:N473)</f>
        <v>438</v>
      </c>
    </row>
    <row r="474" customFormat="false" ht="21" hidden="false" customHeight="false" outlineLevel="0" collapsed="false">
      <c r="A474" s="33" t="s">
        <v>230</v>
      </c>
      <c r="B474" s="34" t="s">
        <v>231</v>
      </c>
      <c r="G474" s="0" t="n">
        <v>7</v>
      </c>
      <c r="H474" s="0" t="n">
        <v>14</v>
      </c>
      <c r="I474" s="0" t="n">
        <v>6</v>
      </c>
      <c r="J474" s="0" t="n">
        <v>16</v>
      </c>
      <c r="K474" s="0" t="n">
        <v>16</v>
      </c>
      <c r="L474" s="0" t="n">
        <v>14</v>
      </c>
      <c r="O474" s="0" t="n">
        <f aca="false">SUM(C474:N474)</f>
        <v>73</v>
      </c>
    </row>
    <row r="475" customFormat="false" ht="21" hidden="false" customHeight="false" outlineLevel="0" collapsed="false">
      <c r="A475" s="33" t="s">
        <v>232</v>
      </c>
      <c r="B475" s="34" t="s">
        <v>233</v>
      </c>
      <c r="G475" s="0" t="n">
        <v>71</v>
      </c>
      <c r="H475" s="0" t="n">
        <v>59</v>
      </c>
      <c r="I475" s="0" t="n">
        <v>53</v>
      </c>
      <c r="J475" s="0" t="n">
        <v>82</v>
      </c>
      <c r="K475" s="0" t="n">
        <v>48</v>
      </c>
      <c r="L475" s="0" t="n">
        <v>51</v>
      </c>
      <c r="O475" s="0" t="n">
        <f aca="false">SUM(C475:N475)</f>
        <v>364</v>
      </c>
    </row>
    <row r="476" customFormat="false" ht="21" hidden="false" customHeight="false" outlineLevel="0" collapsed="false">
      <c r="A476" s="33" t="s">
        <v>234</v>
      </c>
      <c r="B476" s="34" t="s">
        <v>235</v>
      </c>
      <c r="G476" s="0" t="n">
        <v>40</v>
      </c>
      <c r="H476" s="0" t="n">
        <v>43</v>
      </c>
      <c r="I476" s="0" t="n">
        <v>27</v>
      </c>
      <c r="J476" s="0" t="n">
        <v>31</v>
      </c>
      <c r="K476" s="0" t="n">
        <v>32</v>
      </c>
      <c r="L476" s="0" t="n">
        <v>36</v>
      </c>
      <c r="O476" s="0" t="n">
        <f aca="false">SUM(C476:N476)</f>
        <v>209</v>
      </c>
    </row>
    <row r="477" customFormat="false" ht="21" hidden="false" customHeight="false" outlineLevel="0" collapsed="false">
      <c r="A477" s="33" t="s">
        <v>236</v>
      </c>
      <c r="B477" s="34" t="s">
        <v>237</v>
      </c>
      <c r="G477" s="0" t="n">
        <v>12</v>
      </c>
      <c r="H477" s="0" t="n">
        <v>11</v>
      </c>
      <c r="I477" s="0" t="n">
        <v>5</v>
      </c>
      <c r="J477" s="0" t="n">
        <v>3</v>
      </c>
      <c r="K477" s="0" t="n">
        <v>5</v>
      </c>
      <c r="L477" s="0" t="n">
        <v>4</v>
      </c>
      <c r="O477" s="0" t="n">
        <f aca="false">SUM(C477:N477)</f>
        <v>40</v>
      </c>
    </row>
    <row r="478" customFormat="false" ht="21" hidden="false" customHeight="false" outlineLevel="0" collapsed="false">
      <c r="A478" s="33" t="s">
        <v>238</v>
      </c>
      <c r="B478" s="34" t="s">
        <v>239</v>
      </c>
      <c r="G478" s="0" t="n">
        <v>33</v>
      </c>
      <c r="H478" s="0" t="n">
        <v>37</v>
      </c>
      <c r="I478" s="0" t="n">
        <v>40</v>
      </c>
      <c r="J478" s="0" t="n">
        <v>56</v>
      </c>
      <c r="K478" s="0" t="n">
        <v>44</v>
      </c>
      <c r="L478" s="0" t="n">
        <v>42</v>
      </c>
      <c r="O478" s="0" t="n">
        <f aca="false">SUM(C478:N478)</f>
        <v>252</v>
      </c>
    </row>
    <row r="479" customFormat="false" ht="21" hidden="false" customHeight="false" outlineLevel="0" collapsed="false">
      <c r="A479" s="33" t="s">
        <v>240</v>
      </c>
      <c r="B479" s="34" t="s">
        <v>241</v>
      </c>
      <c r="G479" s="0" t="n">
        <v>30</v>
      </c>
      <c r="H479" s="0" t="n">
        <v>39</v>
      </c>
      <c r="I479" s="0" t="n">
        <v>21</v>
      </c>
      <c r="J479" s="0" t="n">
        <v>29</v>
      </c>
      <c r="K479" s="0" t="n">
        <v>34</v>
      </c>
      <c r="L479" s="0" t="n">
        <v>17</v>
      </c>
      <c r="O479" s="0" t="n">
        <f aca="false">SUM(C479:N479)</f>
        <v>170</v>
      </c>
    </row>
    <row r="480" customFormat="false" ht="21" hidden="false" customHeight="false" outlineLevel="0" collapsed="false">
      <c r="A480" s="33" t="s">
        <v>242</v>
      </c>
      <c r="B480" s="34" t="s">
        <v>243</v>
      </c>
      <c r="G480" s="0" t="n">
        <v>4</v>
      </c>
      <c r="H480" s="0" t="n">
        <v>3</v>
      </c>
      <c r="I480" s="0" t="n">
        <v>11</v>
      </c>
      <c r="J480" s="0" t="n">
        <v>12</v>
      </c>
      <c r="K480" s="0" t="n">
        <v>32</v>
      </c>
      <c r="L480" s="0" t="n">
        <v>24</v>
      </c>
      <c r="O480" s="0" t="n">
        <f aca="false">SUM(C480:N480)</f>
        <v>86</v>
      </c>
    </row>
    <row r="481" customFormat="false" ht="21" hidden="false" customHeight="false" outlineLevel="0" collapsed="false">
      <c r="A481" s="33" t="s">
        <v>244</v>
      </c>
      <c r="B481" s="34" t="s">
        <v>245</v>
      </c>
      <c r="G481" s="0" t="n">
        <v>0</v>
      </c>
      <c r="H481" s="0" t="n">
        <v>0</v>
      </c>
      <c r="I481" s="0" t="n">
        <v>5</v>
      </c>
      <c r="J481" s="0" t="n">
        <v>0</v>
      </c>
      <c r="K481" s="0" t="n">
        <v>0</v>
      </c>
      <c r="L481" s="0" t="n">
        <v>0</v>
      </c>
      <c r="O481" s="0" t="n">
        <f aca="false">SUM(C481:N481)</f>
        <v>5</v>
      </c>
    </row>
    <row r="482" customFormat="false" ht="21" hidden="false" customHeight="false" outlineLevel="0" collapsed="false">
      <c r="B482" s="29" t="s">
        <v>12</v>
      </c>
      <c r="C482" s="0" t="n">
        <f aca="false">SUM(C406:C481)</f>
        <v>0</v>
      </c>
      <c r="D482" s="0" t="n">
        <f aca="false">SUM(D406:D481)</f>
        <v>0</v>
      </c>
      <c r="E482" s="0" t="n">
        <f aca="false">SUM(E406:E481)</f>
        <v>0</v>
      </c>
      <c r="F482" s="0" t="n">
        <f aca="false">SUM(F406:F481)</f>
        <v>0</v>
      </c>
      <c r="G482" s="0" t="n">
        <f aca="false">SUM(G406:G481)</f>
        <v>7281</v>
      </c>
      <c r="H482" s="0" t="n">
        <f aca="false">SUM(H406:H481)</f>
        <v>7516</v>
      </c>
      <c r="I482" s="0" t="n">
        <f aca="false">SUM(I406:I481)</f>
        <v>6267</v>
      </c>
      <c r="J482" s="0" t="n">
        <f aca="false">SUM(J406:J481)</f>
        <v>7966</v>
      </c>
      <c r="K482" s="0" t="n">
        <f aca="false">SUM(K406:K481)</f>
        <v>7006</v>
      </c>
      <c r="L482" s="0" t="n">
        <f aca="false">SUM(L406:L481)</f>
        <v>6498</v>
      </c>
      <c r="M482" s="0" t="n">
        <f aca="false">SUM(M406:M481)</f>
        <v>0</v>
      </c>
      <c r="N482" s="0" t="n">
        <f aca="false">SUM(N406:N481)</f>
        <v>0</v>
      </c>
      <c r="O482" s="0" t="n">
        <f aca="false">SUM(O406:O481)</f>
        <v>42534</v>
      </c>
    </row>
    <row r="483" customFormat="false" ht="21" hidden="false" customHeight="false" outlineLevel="0" collapsed="false">
      <c r="G483" s="0" t="n">
        <v>7283</v>
      </c>
      <c r="H483" s="0" t="n">
        <v>7518</v>
      </c>
    </row>
    <row r="484" customFormat="false" ht="21" hidden="false" customHeight="false" outlineLevel="0" collapsed="false">
      <c r="B484" s="29" t="s">
        <v>89</v>
      </c>
    </row>
    <row r="485" customFormat="false" ht="21" hidden="false" customHeight="false" outlineLevel="0" collapsed="false">
      <c r="B485" s="29" t="s">
        <v>9</v>
      </c>
      <c r="C485" s="29" t="s">
        <v>246</v>
      </c>
      <c r="D485" s="29" t="s">
        <v>67</v>
      </c>
      <c r="E485" s="29" t="s">
        <v>68</v>
      </c>
      <c r="F485" s="29" t="s">
        <v>247</v>
      </c>
      <c r="G485" s="29" t="s">
        <v>70</v>
      </c>
      <c r="H485" s="29" t="s">
        <v>71</v>
      </c>
      <c r="I485" s="29" t="s">
        <v>72</v>
      </c>
      <c r="J485" s="29" t="s">
        <v>73</v>
      </c>
      <c r="K485" s="29" t="s">
        <v>74</v>
      </c>
      <c r="L485" s="29" t="s">
        <v>75</v>
      </c>
      <c r="M485" s="29" t="s">
        <v>76</v>
      </c>
      <c r="N485" s="29" t="s">
        <v>77</v>
      </c>
      <c r="O485" s="29" t="s">
        <v>12</v>
      </c>
    </row>
    <row r="486" customFormat="false" ht="21" hidden="false" customHeight="false" outlineLevel="0" collapsed="false">
      <c r="A486" s="33" t="s">
        <v>94</v>
      </c>
      <c r="B486" s="34" t="s">
        <v>95</v>
      </c>
      <c r="H486" s="0" t="n">
        <v>1</v>
      </c>
      <c r="I486" s="0" t="n">
        <v>4</v>
      </c>
      <c r="J486" s="0" t="n">
        <v>2</v>
      </c>
      <c r="K486" s="0" t="n">
        <v>6</v>
      </c>
      <c r="L486" s="0" t="n">
        <v>1</v>
      </c>
      <c r="O486" s="0" t="n">
        <f aca="false">SUM(C486:N486)</f>
        <v>14</v>
      </c>
    </row>
    <row r="487" customFormat="false" ht="21" hidden="false" customHeight="false" outlineLevel="0" collapsed="false">
      <c r="A487" s="33" t="s">
        <v>96</v>
      </c>
      <c r="B487" s="34" t="s">
        <v>97</v>
      </c>
      <c r="H487" s="0" t="n">
        <v>6343</v>
      </c>
      <c r="I487" s="0" t="n">
        <v>6692</v>
      </c>
      <c r="J487" s="0" t="n">
        <v>8041</v>
      </c>
      <c r="K487" s="0" t="n">
        <v>7663</v>
      </c>
      <c r="L487" s="0" t="n">
        <v>7702</v>
      </c>
      <c r="O487" s="0" t="n">
        <f aca="false">SUM(C487:N487)</f>
        <v>36441</v>
      </c>
    </row>
    <row r="488" customFormat="false" ht="21" hidden="false" customHeight="false" outlineLevel="0" collapsed="false">
      <c r="A488" s="33" t="s">
        <v>98</v>
      </c>
      <c r="B488" s="34" t="s">
        <v>99</v>
      </c>
      <c r="H488" s="0" t="n">
        <v>7</v>
      </c>
      <c r="I488" s="0" t="n">
        <v>3</v>
      </c>
      <c r="J488" s="0" t="n">
        <v>9</v>
      </c>
      <c r="K488" s="0" t="n">
        <v>13</v>
      </c>
      <c r="L488" s="0" t="n">
        <v>18</v>
      </c>
      <c r="O488" s="0" t="n">
        <f aca="false">SUM(C488:N488)</f>
        <v>50</v>
      </c>
    </row>
    <row r="489" customFormat="false" ht="21" hidden="false" customHeight="false" outlineLevel="0" collapsed="false">
      <c r="A489" s="33" t="s">
        <v>100</v>
      </c>
      <c r="B489" s="34" t="s">
        <v>101</v>
      </c>
      <c r="H489" s="0" t="n">
        <v>17</v>
      </c>
      <c r="I489" s="0" t="n">
        <v>17</v>
      </c>
      <c r="J489" s="0" t="n">
        <v>22</v>
      </c>
      <c r="K489" s="0" t="n">
        <v>18</v>
      </c>
      <c r="L489" s="0" t="n">
        <v>16</v>
      </c>
      <c r="O489" s="0" t="n">
        <f aca="false">SUM(C489:N489)</f>
        <v>90</v>
      </c>
    </row>
    <row r="490" customFormat="false" ht="21" hidden="false" customHeight="false" outlineLevel="0" collapsed="false">
      <c r="A490" s="33" t="s">
        <v>102</v>
      </c>
      <c r="B490" s="34" t="s">
        <v>103</v>
      </c>
      <c r="H490" s="0" t="n">
        <v>28</v>
      </c>
      <c r="I490" s="0" t="n">
        <v>19</v>
      </c>
      <c r="J490" s="0" t="n">
        <v>22</v>
      </c>
      <c r="K490" s="0" t="n">
        <v>17</v>
      </c>
      <c r="L490" s="0" t="n">
        <v>24</v>
      </c>
      <c r="O490" s="0" t="n">
        <f aca="false">SUM(C490:N490)</f>
        <v>110</v>
      </c>
    </row>
    <row r="491" customFormat="false" ht="21" hidden="false" customHeight="false" outlineLevel="0" collapsed="false">
      <c r="A491" s="33" t="s">
        <v>104</v>
      </c>
      <c r="B491" s="34" t="s">
        <v>105</v>
      </c>
      <c r="H491" s="0" t="n">
        <v>32</v>
      </c>
      <c r="I491" s="0" t="n">
        <v>24</v>
      </c>
      <c r="J491" s="0" t="n">
        <v>31</v>
      </c>
      <c r="K491" s="0" t="n">
        <v>27</v>
      </c>
      <c r="L491" s="0" t="n">
        <v>14</v>
      </c>
      <c r="O491" s="0" t="n">
        <f aca="false">SUM(C491:N491)</f>
        <v>128</v>
      </c>
    </row>
    <row r="492" customFormat="false" ht="21" hidden="false" customHeight="false" outlineLevel="0" collapsed="false">
      <c r="A492" s="33" t="s">
        <v>106</v>
      </c>
      <c r="B492" s="34" t="s">
        <v>107</v>
      </c>
      <c r="H492" s="0" t="n">
        <v>1</v>
      </c>
      <c r="I492" s="0" t="n">
        <v>5</v>
      </c>
      <c r="J492" s="0" t="n">
        <v>2</v>
      </c>
      <c r="K492" s="0" t="n">
        <v>4</v>
      </c>
      <c r="L492" s="0" t="n">
        <v>0</v>
      </c>
      <c r="O492" s="0" t="n">
        <f aca="false">SUM(C492:N492)</f>
        <v>12</v>
      </c>
    </row>
    <row r="493" customFormat="false" ht="21" hidden="false" customHeight="false" outlineLevel="0" collapsed="false">
      <c r="A493" s="33" t="s">
        <v>108</v>
      </c>
      <c r="B493" s="34" t="s">
        <v>109</v>
      </c>
      <c r="H493" s="0" t="n">
        <v>371</v>
      </c>
      <c r="I493" s="0" t="n">
        <v>325</v>
      </c>
      <c r="J493" s="0" t="n">
        <v>417</v>
      </c>
      <c r="K493" s="0" t="n">
        <v>372</v>
      </c>
      <c r="L493" s="0" t="n">
        <v>381</v>
      </c>
      <c r="O493" s="0" t="n">
        <f aca="false">SUM(C493:N493)</f>
        <v>1866</v>
      </c>
    </row>
    <row r="494" customFormat="false" ht="21" hidden="false" customHeight="false" outlineLevel="0" collapsed="false">
      <c r="A494" s="33" t="s">
        <v>110</v>
      </c>
      <c r="B494" s="34" t="s">
        <v>111</v>
      </c>
      <c r="H494" s="0" t="n">
        <v>17</v>
      </c>
      <c r="I494" s="0" t="n">
        <v>30</v>
      </c>
      <c r="J494" s="0" t="n">
        <v>34</v>
      </c>
      <c r="K494" s="0" t="n">
        <v>20</v>
      </c>
      <c r="L494" s="0" t="n">
        <v>24</v>
      </c>
      <c r="O494" s="0" t="n">
        <f aca="false">SUM(C494:N494)</f>
        <v>125</v>
      </c>
    </row>
    <row r="495" customFormat="false" ht="21" hidden="false" customHeight="false" outlineLevel="0" collapsed="false">
      <c r="A495" s="33" t="s">
        <v>112</v>
      </c>
      <c r="B495" s="34" t="s">
        <v>113</v>
      </c>
      <c r="H495" s="0" t="n">
        <v>18</v>
      </c>
      <c r="I495" s="0" t="n">
        <v>12</v>
      </c>
      <c r="J495" s="0" t="n">
        <v>6</v>
      </c>
      <c r="K495" s="0" t="n">
        <v>11</v>
      </c>
      <c r="L495" s="0" t="n">
        <v>6</v>
      </c>
      <c r="O495" s="0" t="n">
        <f aca="false">SUM(C495:N495)</f>
        <v>53</v>
      </c>
    </row>
    <row r="496" customFormat="false" ht="21" hidden="false" customHeight="false" outlineLevel="0" collapsed="false">
      <c r="A496" s="33" t="s">
        <v>114</v>
      </c>
      <c r="B496" s="34" t="s">
        <v>115</v>
      </c>
      <c r="H496" s="0" t="n">
        <v>15</v>
      </c>
      <c r="I496" s="0" t="n">
        <v>32</v>
      </c>
      <c r="J496" s="0" t="n">
        <v>24</v>
      </c>
      <c r="K496" s="0" t="n">
        <v>17</v>
      </c>
      <c r="L496" s="0" t="n">
        <v>11</v>
      </c>
      <c r="O496" s="0" t="n">
        <f aca="false">SUM(C496:N496)</f>
        <v>99</v>
      </c>
    </row>
    <row r="497" customFormat="false" ht="21" hidden="false" customHeight="false" outlineLevel="0" collapsed="false">
      <c r="A497" s="33" t="s">
        <v>116</v>
      </c>
      <c r="B497" s="34" t="s">
        <v>117</v>
      </c>
      <c r="H497" s="0" t="n">
        <v>4</v>
      </c>
      <c r="I497" s="0" t="n">
        <v>8</v>
      </c>
      <c r="J497" s="0" t="n">
        <v>3</v>
      </c>
      <c r="K497" s="0" t="n">
        <v>3</v>
      </c>
      <c r="L497" s="0" t="n">
        <v>1</v>
      </c>
      <c r="O497" s="0" t="n">
        <f aca="false">SUM(C497:N497)</f>
        <v>19</v>
      </c>
    </row>
    <row r="498" customFormat="false" ht="21" hidden="false" customHeight="false" outlineLevel="0" collapsed="false">
      <c r="A498" s="33" t="s">
        <v>118</v>
      </c>
      <c r="B498" s="34" t="s">
        <v>119</v>
      </c>
      <c r="H498" s="0" t="n">
        <v>1</v>
      </c>
      <c r="I498" s="0" t="n">
        <v>12</v>
      </c>
      <c r="J498" s="0" t="n">
        <v>8</v>
      </c>
      <c r="K498" s="0" t="n">
        <v>5</v>
      </c>
      <c r="L498" s="0" t="n">
        <v>1</v>
      </c>
      <c r="O498" s="0" t="n">
        <f aca="false">SUM(C498:N498)</f>
        <v>27</v>
      </c>
    </row>
    <row r="499" customFormat="false" ht="21" hidden="false" customHeight="false" outlineLevel="0" collapsed="false">
      <c r="A499" s="33" t="s">
        <v>120</v>
      </c>
      <c r="B499" s="34" t="s">
        <v>121</v>
      </c>
      <c r="H499" s="0" t="n">
        <v>8</v>
      </c>
      <c r="I499" s="0" t="n">
        <v>1</v>
      </c>
      <c r="J499" s="0" t="n">
        <v>5</v>
      </c>
      <c r="K499" s="0" t="n">
        <v>4</v>
      </c>
      <c r="L499" s="0" t="n">
        <v>4</v>
      </c>
      <c r="O499" s="0" t="n">
        <f aca="false">SUM(C499:N499)</f>
        <v>22</v>
      </c>
    </row>
    <row r="500" customFormat="false" ht="21" hidden="false" customHeight="false" outlineLevel="0" collapsed="false">
      <c r="A500" s="33" t="s">
        <v>122</v>
      </c>
      <c r="B500" s="34" t="s">
        <v>123</v>
      </c>
      <c r="H500" s="0" t="n">
        <v>1</v>
      </c>
      <c r="I500" s="0" t="n">
        <v>4</v>
      </c>
      <c r="J500" s="0" t="n">
        <v>12</v>
      </c>
      <c r="K500" s="0" t="n">
        <v>6</v>
      </c>
      <c r="L500" s="0" t="n">
        <v>6</v>
      </c>
      <c r="O500" s="0" t="n">
        <f aca="false">SUM(C500:N500)</f>
        <v>29</v>
      </c>
    </row>
    <row r="501" customFormat="false" ht="21" hidden="false" customHeight="false" outlineLevel="0" collapsed="false">
      <c r="A501" s="33" t="s">
        <v>124</v>
      </c>
      <c r="B501" s="34" t="s">
        <v>125</v>
      </c>
      <c r="H501" s="0" t="n">
        <v>45</v>
      </c>
      <c r="I501" s="0" t="n">
        <v>51</v>
      </c>
      <c r="J501" s="0" t="n">
        <v>46</v>
      </c>
      <c r="K501" s="0" t="n">
        <v>28</v>
      </c>
      <c r="L501" s="0" t="n">
        <v>40</v>
      </c>
      <c r="O501" s="0" t="n">
        <f aca="false">SUM(C501:N501)</f>
        <v>210</v>
      </c>
    </row>
    <row r="502" customFormat="false" ht="21" hidden="false" customHeight="false" outlineLevel="0" collapsed="false">
      <c r="A502" s="33" t="s">
        <v>126</v>
      </c>
      <c r="B502" s="34" t="s">
        <v>127</v>
      </c>
      <c r="H502" s="0" t="n">
        <v>4</v>
      </c>
      <c r="I502" s="0" t="n">
        <v>5</v>
      </c>
      <c r="J502" s="0" t="n">
        <v>2</v>
      </c>
      <c r="K502" s="0" t="n">
        <v>9</v>
      </c>
      <c r="L502" s="0" t="n">
        <v>11</v>
      </c>
      <c r="O502" s="0" t="n">
        <f aca="false">SUM(C502:N502)</f>
        <v>31</v>
      </c>
    </row>
    <row r="503" customFormat="false" ht="21" hidden="false" customHeight="false" outlineLevel="0" collapsed="false">
      <c r="A503" s="33" t="s">
        <v>128</v>
      </c>
      <c r="B503" s="34" t="s">
        <v>129</v>
      </c>
      <c r="H503" s="0" t="n">
        <v>3</v>
      </c>
      <c r="I503" s="0" t="n">
        <v>7</v>
      </c>
      <c r="J503" s="0" t="n">
        <v>6</v>
      </c>
      <c r="K503" s="0" t="n">
        <v>4</v>
      </c>
      <c r="L503" s="0" t="n">
        <v>9</v>
      </c>
      <c r="O503" s="0" t="n">
        <f aca="false">SUM(C503:N503)</f>
        <v>29</v>
      </c>
    </row>
    <row r="504" customFormat="false" ht="21" hidden="false" customHeight="false" outlineLevel="0" collapsed="false">
      <c r="A504" s="33" t="s">
        <v>130</v>
      </c>
      <c r="B504" s="34" t="s">
        <v>131</v>
      </c>
      <c r="H504" s="0" t="n">
        <v>41</v>
      </c>
      <c r="I504" s="0" t="n">
        <v>42</v>
      </c>
      <c r="J504" s="0" t="n">
        <v>39</v>
      </c>
      <c r="K504" s="0" t="n">
        <v>37</v>
      </c>
      <c r="L504" s="0" t="n">
        <v>31</v>
      </c>
      <c r="O504" s="0" t="n">
        <f aca="false">SUM(C504:N504)</f>
        <v>190</v>
      </c>
    </row>
    <row r="505" customFormat="false" ht="21" hidden="false" customHeight="false" outlineLevel="0" collapsed="false">
      <c r="A505" s="33" t="s">
        <v>132</v>
      </c>
      <c r="B505" s="34" t="s">
        <v>133</v>
      </c>
      <c r="H505" s="0" t="n">
        <v>13</v>
      </c>
      <c r="I505" s="0" t="n">
        <v>23</v>
      </c>
      <c r="J505" s="0" t="n">
        <v>17</v>
      </c>
      <c r="K505" s="0" t="n">
        <v>18</v>
      </c>
      <c r="L505" s="0" t="n">
        <v>17</v>
      </c>
      <c r="O505" s="0" t="n">
        <f aca="false">SUM(C505:N505)</f>
        <v>88</v>
      </c>
    </row>
    <row r="506" customFormat="false" ht="21" hidden="false" customHeight="false" outlineLevel="0" collapsed="false">
      <c r="A506" s="33" t="s">
        <v>134</v>
      </c>
      <c r="B506" s="34" t="s">
        <v>135</v>
      </c>
      <c r="H506" s="0" t="n">
        <v>27</v>
      </c>
      <c r="I506" s="0" t="n">
        <v>30</v>
      </c>
      <c r="J506" s="0" t="n">
        <v>40</v>
      </c>
      <c r="K506" s="0" t="n">
        <v>37</v>
      </c>
      <c r="L506" s="0" t="n">
        <v>27</v>
      </c>
      <c r="O506" s="0" t="n">
        <f aca="false">SUM(C506:N506)</f>
        <v>161</v>
      </c>
    </row>
    <row r="507" customFormat="false" ht="21" hidden="false" customHeight="false" outlineLevel="0" collapsed="false">
      <c r="A507" s="33" t="s">
        <v>136</v>
      </c>
      <c r="B507" s="34" t="s">
        <v>137</v>
      </c>
      <c r="H507" s="0" t="n">
        <v>14</v>
      </c>
      <c r="I507" s="0" t="n">
        <v>15</v>
      </c>
      <c r="J507" s="0" t="n">
        <v>14</v>
      </c>
      <c r="K507" s="0" t="n">
        <v>15</v>
      </c>
      <c r="L507" s="0" t="n">
        <v>19</v>
      </c>
      <c r="O507" s="0" t="n">
        <f aca="false">SUM(C507:N507)</f>
        <v>77</v>
      </c>
    </row>
    <row r="508" customFormat="false" ht="21" hidden="false" customHeight="false" outlineLevel="0" collapsed="false">
      <c r="A508" s="33" t="s">
        <v>138</v>
      </c>
      <c r="B508" s="34" t="s">
        <v>139</v>
      </c>
      <c r="H508" s="0" t="n">
        <v>8</v>
      </c>
      <c r="I508" s="0" t="n">
        <v>4</v>
      </c>
      <c r="J508" s="0" t="n">
        <v>13</v>
      </c>
      <c r="K508" s="0" t="n">
        <v>4</v>
      </c>
      <c r="L508" s="0" t="n">
        <v>1</v>
      </c>
      <c r="O508" s="0" t="n">
        <f aca="false">SUM(C508:N508)</f>
        <v>30</v>
      </c>
    </row>
    <row r="509" customFormat="false" ht="21" hidden="false" customHeight="false" outlineLevel="0" collapsed="false">
      <c r="A509" s="33" t="s">
        <v>140</v>
      </c>
      <c r="B509" s="34" t="s">
        <v>141</v>
      </c>
      <c r="H509" s="0" t="n">
        <v>5</v>
      </c>
      <c r="I509" s="0" t="n">
        <v>0</v>
      </c>
      <c r="J509" s="0" t="n">
        <v>6</v>
      </c>
      <c r="K509" s="0" t="n">
        <v>6</v>
      </c>
      <c r="L509" s="0" t="n">
        <v>5</v>
      </c>
      <c r="O509" s="0" t="n">
        <f aca="false">SUM(C509:N509)</f>
        <v>22</v>
      </c>
    </row>
    <row r="510" customFormat="false" ht="21" hidden="false" customHeight="false" outlineLevel="0" collapsed="false">
      <c r="A510" s="33" t="s">
        <v>142</v>
      </c>
      <c r="B510" s="34" t="s">
        <v>143</v>
      </c>
      <c r="H510" s="0" t="n">
        <v>35</v>
      </c>
      <c r="I510" s="0" t="n">
        <v>17</v>
      </c>
      <c r="J510" s="0" t="n">
        <v>25</v>
      </c>
      <c r="K510" s="0" t="n">
        <v>36</v>
      </c>
      <c r="L510" s="0" t="n">
        <v>16</v>
      </c>
      <c r="O510" s="0" t="n">
        <f aca="false">SUM(C510:N510)</f>
        <v>129</v>
      </c>
    </row>
    <row r="511" customFormat="false" ht="21" hidden="false" customHeight="false" outlineLevel="0" collapsed="false">
      <c r="A511" s="33" t="s">
        <v>144</v>
      </c>
      <c r="B511" s="34" t="s">
        <v>145</v>
      </c>
      <c r="H511" s="0" t="n">
        <v>79</v>
      </c>
      <c r="I511" s="0" t="n">
        <v>83</v>
      </c>
      <c r="J511" s="0" t="n">
        <v>86</v>
      </c>
      <c r="K511" s="0" t="n">
        <v>81</v>
      </c>
      <c r="L511" s="0" t="n">
        <v>59</v>
      </c>
      <c r="O511" s="0" t="n">
        <f aca="false">SUM(C511:N511)</f>
        <v>388</v>
      </c>
    </row>
    <row r="512" customFormat="false" ht="21" hidden="false" customHeight="false" outlineLevel="0" collapsed="false">
      <c r="A512" s="33" t="s">
        <v>146</v>
      </c>
      <c r="B512" s="34" t="s">
        <v>147</v>
      </c>
      <c r="H512" s="0" t="n">
        <v>2</v>
      </c>
      <c r="I512" s="0" t="n">
        <v>1</v>
      </c>
      <c r="J512" s="0" t="n">
        <v>10</v>
      </c>
      <c r="K512" s="0" t="n">
        <v>1</v>
      </c>
      <c r="L512" s="0" t="n">
        <v>2</v>
      </c>
      <c r="O512" s="0" t="n">
        <f aca="false">SUM(C512:N512)</f>
        <v>16</v>
      </c>
    </row>
    <row r="513" customFormat="false" ht="21" hidden="false" customHeight="false" outlineLevel="0" collapsed="false">
      <c r="A513" s="33" t="s">
        <v>148</v>
      </c>
      <c r="B513" s="34" t="s">
        <v>149</v>
      </c>
      <c r="H513" s="0" t="n">
        <v>17</v>
      </c>
      <c r="I513" s="0" t="n">
        <v>7</v>
      </c>
      <c r="J513" s="0" t="n">
        <v>11</v>
      </c>
      <c r="K513" s="0" t="n">
        <v>7</v>
      </c>
      <c r="L513" s="0" t="n">
        <v>5</v>
      </c>
      <c r="O513" s="0" t="n">
        <f aca="false">SUM(C513:N513)</f>
        <v>47</v>
      </c>
    </row>
    <row r="514" customFormat="false" ht="21" hidden="false" customHeight="false" outlineLevel="0" collapsed="false">
      <c r="A514" s="33" t="s">
        <v>150</v>
      </c>
      <c r="B514" s="34" t="s">
        <v>151</v>
      </c>
      <c r="H514" s="0" t="n">
        <v>1</v>
      </c>
      <c r="I514" s="0" t="n">
        <v>0</v>
      </c>
      <c r="J514" s="0" t="n">
        <v>5</v>
      </c>
      <c r="K514" s="0" t="n">
        <v>2</v>
      </c>
      <c r="L514" s="0" t="n">
        <v>3</v>
      </c>
      <c r="O514" s="0" t="n">
        <f aca="false">SUM(C514:N514)</f>
        <v>11</v>
      </c>
    </row>
    <row r="515" customFormat="false" ht="21" hidden="false" customHeight="false" outlineLevel="0" collapsed="false">
      <c r="A515" s="33" t="s">
        <v>152</v>
      </c>
      <c r="B515" s="34" t="s">
        <v>153</v>
      </c>
      <c r="H515" s="0" t="n">
        <v>9</v>
      </c>
      <c r="I515" s="0" t="n">
        <v>14</v>
      </c>
      <c r="J515" s="0" t="n">
        <v>13</v>
      </c>
      <c r="K515" s="0" t="n">
        <v>5</v>
      </c>
      <c r="L515" s="0" t="n">
        <v>14</v>
      </c>
      <c r="O515" s="0" t="n">
        <f aca="false">SUM(C515:N515)</f>
        <v>55</v>
      </c>
    </row>
    <row r="516" customFormat="false" ht="21" hidden="false" customHeight="false" outlineLevel="0" collapsed="false">
      <c r="A516" s="33" t="s">
        <v>154</v>
      </c>
      <c r="B516" s="34" t="s">
        <v>155</v>
      </c>
      <c r="H516" s="0" t="n">
        <v>1</v>
      </c>
      <c r="I516" s="0" t="n">
        <v>2</v>
      </c>
      <c r="J516" s="0" t="n">
        <v>6</v>
      </c>
      <c r="K516" s="0" t="n">
        <v>2</v>
      </c>
      <c r="L516" s="0" t="n">
        <v>2</v>
      </c>
      <c r="O516" s="0" t="n">
        <f aca="false">SUM(C516:N516)</f>
        <v>13</v>
      </c>
    </row>
    <row r="517" customFormat="false" ht="21" hidden="false" customHeight="false" outlineLevel="0" collapsed="false">
      <c r="A517" s="33" t="s">
        <v>156</v>
      </c>
      <c r="B517" s="34" t="s">
        <v>157</v>
      </c>
      <c r="H517" s="0" t="n">
        <v>1</v>
      </c>
      <c r="I517" s="0" t="n">
        <v>1</v>
      </c>
      <c r="J517" s="0" t="n">
        <v>2</v>
      </c>
      <c r="K517" s="0" t="n">
        <v>0</v>
      </c>
      <c r="L517" s="0" t="n">
        <v>0</v>
      </c>
      <c r="O517" s="0" t="n">
        <f aca="false">SUM(C517:N517)</f>
        <v>4</v>
      </c>
    </row>
    <row r="518" customFormat="false" ht="21" hidden="false" customHeight="false" outlineLevel="0" collapsed="false">
      <c r="A518" s="33" t="s">
        <v>158</v>
      </c>
      <c r="B518" s="34" t="s">
        <v>159</v>
      </c>
      <c r="H518" s="0" t="n">
        <v>3</v>
      </c>
      <c r="I518" s="0" t="n">
        <v>9</v>
      </c>
      <c r="J518" s="0" t="n">
        <v>5</v>
      </c>
      <c r="K518" s="0" t="n">
        <v>1</v>
      </c>
      <c r="L518" s="0" t="n">
        <v>5</v>
      </c>
      <c r="O518" s="0" t="n">
        <f aca="false">SUM(C518:N518)</f>
        <v>23</v>
      </c>
    </row>
    <row r="519" customFormat="false" ht="21" hidden="false" customHeight="false" outlineLevel="0" collapsed="false">
      <c r="A519" s="33" t="s">
        <v>160</v>
      </c>
      <c r="B519" s="34" t="s">
        <v>161</v>
      </c>
      <c r="H519" s="0" t="n">
        <v>17</v>
      </c>
      <c r="I519" s="0" t="n">
        <v>16</v>
      </c>
      <c r="J519" s="0" t="n">
        <v>15</v>
      </c>
      <c r="K519" s="0" t="n">
        <v>13</v>
      </c>
      <c r="L519" s="0" t="n">
        <v>13</v>
      </c>
      <c r="O519" s="0" t="n">
        <f aca="false">SUM(C519:N519)</f>
        <v>74</v>
      </c>
    </row>
    <row r="520" customFormat="false" ht="21" hidden="false" customHeight="false" outlineLevel="0" collapsed="false">
      <c r="A520" s="33" t="s">
        <v>162</v>
      </c>
      <c r="B520" s="34" t="s">
        <v>163</v>
      </c>
      <c r="H520" s="0" t="n">
        <v>15</v>
      </c>
      <c r="I520" s="0" t="n">
        <v>21</v>
      </c>
      <c r="J520" s="0" t="n">
        <v>27</v>
      </c>
      <c r="K520" s="0" t="n">
        <v>13</v>
      </c>
      <c r="L520" s="0" t="n">
        <v>11</v>
      </c>
      <c r="O520" s="0" t="n">
        <f aca="false">SUM(C520:N520)</f>
        <v>87</v>
      </c>
    </row>
    <row r="521" customFormat="false" ht="21" hidden="false" customHeight="false" outlineLevel="0" collapsed="false">
      <c r="A521" s="33" t="s">
        <v>164</v>
      </c>
      <c r="B521" s="34" t="s">
        <v>165</v>
      </c>
      <c r="H521" s="0" t="n">
        <v>3</v>
      </c>
      <c r="I521" s="0" t="n">
        <v>6</v>
      </c>
      <c r="J521" s="0" t="n">
        <v>7</v>
      </c>
      <c r="K521" s="0" t="n">
        <v>1</v>
      </c>
      <c r="L521" s="0" t="n">
        <v>1</v>
      </c>
      <c r="O521" s="0" t="n">
        <f aca="false">SUM(C521:N521)</f>
        <v>18</v>
      </c>
    </row>
    <row r="522" customFormat="false" ht="21" hidden="false" customHeight="false" outlineLevel="0" collapsed="false">
      <c r="A522" s="33" t="s">
        <v>166</v>
      </c>
      <c r="B522" s="34" t="s">
        <v>167</v>
      </c>
      <c r="H522" s="0" t="n">
        <v>13</v>
      </c>
      <c r="I522" s="0" t="n">
        <v>15</v>
      </c>
      <c r="J522" s="0" t="n">
        <v>12</v>
      </c>
      <c r="K522" s="0" t="n">
        <v>11</v>
      </c>
      <c r="L522" s="0" t="n">
        <v>12</v>
      </c>
      <c r="O522" s="0" t="n">
        <f aca="false">SUM(C522:N522)</f>
        <v>63</v>
      </c>
    </row>
    <row r="523" customFormat="false" ht="21" hidden="false" customHeight="false" outlineLevel="0" collapsed="false">
      <c r="A523" s="33" t="s">
        <v>168</v>
      </c>
      <c r="B523" s="34" t="s">
        <v>169</v>
      </c>
      <c r="H523" s="0" t="n">
        <v>5</v>
      </c>
      <c r="I523" s="0" t="n">
        <v>1</v>
      </c>
      <c r="J523" s="0" t="n">
        <v>2</v>
      </c>
      <c r="K523" s="0" t="n">
        <v>0</v>
      </c>
      <c r="L523" s="0" t="n">
        <v>0</v>
      </c>
      <c r="O523" s="0" t="n">
        <f aca="false">SUM(C523:N523)</f>
        <v>8</v>
      </c>
    </row>
    <row r="524" customFormat="false" ht="21" hidden="false" customHeight="false" outlineLevel="0" collapsed="false">
      <c r="A524" s="33" t="s">
        <v>170</v>
      </c>
      <c r="B524" s="34" t="s">
        <v>171</v>
      </c>
      <c r="H524" s="0" t="n">
        <v>2</v>
      </c>
      <c r="I524" s="0" t="n">
        <v>5</v>
      </c>
      <c r="J524" s="0" t="n">
        <v>2</v>
      </c>
      <c r="K524" s="0" t="n">
        <v>1</v>
      </c>
      <c r="L524" s="0" t="n">
        <v>1</v>
      </c>
      <c r="O524" s="0" t="n">
        <f aca="false">SUM(C524:N524)</f>
        <v>11</v>
      </c>
    </row>
    <row r="525" customFormat="false" ht="21" hidden="false" customHeight="false" outlineLevel="0" collapsed="false">
      <c r="A525" s="33" t="s">
        <v>172</v>
      </c>
      <c r="B525" s="34" t="s">
        <v>173</v>
      </c>
      <c r="H525" s="0" t="n">
        <v>8</v>
      </c>
      <c r="I525" s="0" t="n">
        <v>8</v>
      </c>
      <c r="J525" s="0" t="n">
        <v>10</v>
      </c>
      <c r="K525" s="0" t="n">
        <v>8</v>
      </c>
      <c r="L525" s="0" t="n">
        <v>10</v>
      </c>
      <c r="O525" s="0" t="n">
        <f aca="false">SUM(C525:N525)</f>
        <v>44</v>
      </c>
    </row>
    <row r="526" customFormat="false" ht="21" hidden="false" customHeight="false" outlineLevel="0" collapsed="false">
      <c r="A526" s="33" t="s">
        <v>174</v>
      </c>
      <c r="B526" s="34" t="s">
        <v>175</v>
      </c>
      <c r="H526" s="0" t="n">
        <v>2</v>
      </c>
      <c r="I526" s="0" t="n">
        <v>1</v>
      </c>
      <c r="J526" s="0" t="n">
        <v>0</v>
      </c>
      <c r="K526" s="0" t="n">
        <v>0</v>
      </c>
      <c r="L526" s="0" t="n">
        <v>2</v>
      </c>
      <c r="O526" s="0" t="n">
        <f aca="false">SUM(C526:N526)</f>
        <v>5</v>
      </c>
    </row>
    <row r="527" customFormat="false" ht="21" hidden="false" customHeight="false" outlineLevel="0" collapsed="false">
      <c r="A527" s="33" t="s">
        <v>176</v>
      </c>
      <c r="B527" s="34" t="s">
        <v>177</v>
      </c>
      <c r="H527" s="0" t="n">
        <v>7</v>
      </c>
      <c r="I527" s="0" t="n">
        <v>1</v>
      </c>
      <c r="J527" s="0" t="n">
        <v>5</v>
      </c>
      <c r="K527" s="0" t="n">
        <v>5</v>
      </c>
      <c r="L527" s="0" t="n">
        <v>6</v>
      </c>
      <c r="O527" s="0" t="n">
        <f aca="false">SUM(C527:N527)</f>
        <v>24</v>
      </c>
    </row>
    <row r="528" customFormat="false" ht="21" hidden="false" customHeight="false" outlineLevel="0" collapsed="false">
      <c r="A528" s="33" t="s">
        <v>178</v>
      </c>
      <c r="B528" s="34" t="s">
        <v>179</v>
      </c>
      <c r="H528" s="0" t="n">
        <v>7</v>
      </c>
      <c r="I528" s="0" t="n">
        <v>3</v>
      </c>
      <c r="J528" s="0" t="n">
        <v>5</v>
      </c>
      <c r="K528" s="0" t="n">
        <v>5</v>
      </c>
      <c r="L528" s="0" t="n">
        <v>4</v>
      </c>
      <c r="O528" s="0" t="n">
        <f aca="false">SUM(C528:N528)</f>
        <v>24</v>
      </c>
    </row>
    <row r="529" customFormat="false" ht="21" hidden="false" customHeight="false" outlineLevel="0" collapsed="false">
      <c r="A529" s="33" t="s">
        <v>180</v>
      </c>
      <c r="B529" s="34" t="s">
        <v>181</v>
      </c>
      <c r="H529" s="0" t="n">
        <v>20</v>
      </c>
      <c r="I529" s="0" t="n">
        <v>20</v>
      </c>
      <c r="J529" s="0" t="n">
        <v>24</v>
      </c>
      <c r="K529" s="0" t="n">
        <v>13</v>
      </c>
      <c r="L529" s="0" t="n">
        <v>13</v>
      </c>
      <c r="O529" s="0" t="n">
        <f aca="false">SUM(C529:N529)</f>
        <v>90</v>
      </c>
    </row>
    <row r="530" customFormat="false" ht="21" hidden="false" customHeight="false" outlineLevel="0" collapsed="false">
      <c r="A530" s="33" t="s">
        <v>182</v>
      </c>
      <c r="B530" s="34" t="s">
        <v>183</v>
      </c>
      <c r="H530" s="0" t="n">
        <v>13</v>
      </c>
      <c r="I530" s="0" t="n">
        <v>17</v>
      </c>
      <c r="J530" s="0" t="n">
        <v>14</v>
      </c>
      <c r="K530" s="0" t="n">
        <v>20</v>
      </c>
      <c r="L530" s="0" t="n">
        <v>8</v>
      </c>
      <c r="O530" s="0" t="n">
        <f aca="false">SUM(C530:N530)</f>
        <v>72</v>
      </c>
    </row>
    <row r="531" customFormat="false" ht="21" hidden="false" customHeight="false" outlineLevel="0" collapsed="false">
      <c r="A531" s="33" t="s">
        <v>184</v>
      </c>
      <c r="B531" s="34" t="s">
        <v>185</v>
      </c>
      <c r="H531" s="0" t="n">
        <v>8</v>
      </c>
      <c r="I531" s="0" t="n">
        <v>6</v>
      </c>
      <c r="J531" s="0" t="n">
        <v>5</v>
      </c>
      <c r="K531" s="0" t="n">
        <v>5</v>
      </c>
      <c r="L531" s="0" t="n">
        <v>2</v>
      </c>
      <c r="O531" s="0" t="n">
        <f aca="false">SUM(C531:N531)</f>
        <v>26</v>
      </c>
    </row>
    <row r="532" customFormat="false" ht="21" hidden="false" customHeight="false" outlineLevel="0" collapsed="false">
      <c r="A532" s="33" t="s">
        <v>186</v>
      </c>
      <c r="B532" s="34" t="s">
        <v>187</v>
      </c>
      <c r="H532" s="0" t="n">
        <v>1</v>
      </c>
      <c r="I532" s="0" t="n">
        <v>3</v>
      </c>
      <c r="J532" s="0" t="n">
        <v>1</v>
      </c>
      <c r="K532" s="0" t="n">
        <v>5</v>
      </c>
      <c r="L532" s="0" t="n">
        <v>3</v>
      </c>
      <c r="O532" s="0" t="n">
        <f aca="false">SUM(C532:N532)</f>
        <v>13</v>
      </c>
    </row>
    <row r="533" customFormat="false" ht="21" hidden="false" customHeight="false" outlineLevel="0" collapsed="false">
      <c r="A533" s="33" t="s">
        <v>188</v>
      </c>
      <c r="B533" s="34" t="s">
        <v>189</v>
      </c>
      <c r="H533" s="0" t="n">
        <v>43</v>
      </c>
      <c r="I533" s="0" t="n">
        <v>21</v>
      </c>
      <c r="J533" s="0" t="n">
        <v>47</v>
      </c>
      <c r="K533" s="0" t="n">
        <v>19</v>
      </c>
      <c r="L533" s="0" t="n">
        <v>19</v>
      </c>
      <c r="O533" s="0" t="n">
        <f aca="false">SUM(C533:N533)</f>
        <v>149</v>
      </c>
    </row>
    <row r="534" customFormat="false" ht="21" hidden="false" customHeight="false" outlineLevel="0" collapsed="false">
      <c r="A534" s="33" t="s">
        <v>190</v>
      </c>
      <c r="B534" s="34" t="s">
        <v>191</v>
      </c>
      <c r="H534" s="0" t="n">
        <v>18</v>
      </c>
      <c r="I534" s="0" t="n">
        <v>11</v>
      </c>
      <c r="J534" s="0" t="n">
        <v>15</v>
      </c>
      <c r="K534" s="0" t="n">
        <v>9</v>
      </c>
      <c r="L534" s="0" t="n">
        <v>11</v>
      </c>
      <c r="O534" s="0" t="n">
        <f aca="false">SUM(C534:N534)</f>
        <v>64</v>
      </c>
    </row>
    <row r="535" customFormat="false" ht="21" hidden="false" customHeight="false" outlineLevel="0" collapsed="false">
      <c r="A535" s="33" t="s">
        <v>192</v>
      </c>
      <c r="B535" s="34" t="s">
        <v>193</v>
      </c>
      <c r="H535" s="0" t="n">
        <v>0</v>
      </c>
      <c r="I535" s="0" t="n">
        <v>13</v>
      </c>
      <c r="J535" s="0" t="n">
        <v>15</v>
      </c>
      <c r="K535" s="0" t="n">
        <v>14</v>
      </c>
      <c r="L535" s="0" t="n">
        <v>17</v>
      </c>
      <c r="O535" s="0" t="n">
        <f aca="false">SUM(C535:N535)</f>
        <v>59</v>
      </c>
    </row>
    <row r="536" customFormat="false" ht="21" hidden="false" customHeight="false" outlineLevel="0" collapsed="false">
      <c r="A536" s="33" t="s">
        <v>194</v>
      </c>
      <c r="B536" s="34" t="s">
        <v>195</v>
      </c>
      <c r="H536" s="0" t="n">
        <v>6</v>
      </c>
      <c r="I536" s="0" t="n">
        <v>9</v>
      </c>
      <c r="J536" s="0" t="n">
        <v>3</v>
      </c>
      <c r="K536" s="0" t="n">
        <v>5</v>
      </c>
      <c r="L536" s="0" t="n">
        <v>1</v>
      </c>
      <c r="O536" s="0" t="n">
        <f aca="false">SUM(C536:N536)</f>
        <v>24</v>
      </c>
    </row>
    <row r="537" customFormat="false" ht="21" hidden="false" customHeight="false" outlineLevel="0" collapsed="false">
      <c r="A537" s="33" t="s">
        <v>196</v>
      </c>
      <c r="B537" s="34" t="s">
        <v>197</v>
      </c>
      <c r="H537" s="0" t="n">
        <v>29</v>
      </c>
      <c r="I537" s="0" t="n">
        <v>21</v>
      </c>
      <c r="J537" s="0" t="n">
        <v>40</v>
      </c>
      <c r="K537" s="0" t="n">
        <v>36</v>
      </c>
      <c r="L537" s="0" t="n">
        <v>46</v>
      </c>
      <c r="O537" s="0" t="n">
        <f aca="false">SUM(C537:N537)</f>
        <v>172</v>
      </c>
    </row>
    <row r="538" customFormat="false" ht="21" hidden="false" customHeight="false" outlineLevel="0" collapsed="false">
      <c r="A538" s="33" t="s">
        <v>198</v>
      </c>
      <c r="B538" s="34" t="s">
        <v>199</v>
      </c>
      <c r="H538" s="0" t="n">
        <v>12</v>
      </c>
      <c r="I538" s="0" t="n">
        <v>1</v>
      </c>
      <c r="J538" s="0" t="n">
        <v>0</v>
      </c>
      <c r="K538" s="0" t="n">
        <v>2</v>
      </c>
      <c r="L538" s="0" t="n">
        <v>5</v>
      </c>
      <c r="O538" s="0" t="n">
        <f aca="false">SUM(C538:N538)</f>
        <v>20</v>
      </c>
    </row>
    <row r="539" customFormat="false" ht="21" hidden="false" customHeight="false" outlineLevel="0" collapsed="false">
      <c r="A539" s="33" t="s">
        <v>200</v>
      </c>
      <c r="B539" s="34" t="s">
        <v>201</v>
      </c>
      <c r="H539" s="0" t="n">
        <v>0</v>
      </c>
      <c r="I539" s="0" t="n">
        <v>2</v>
      </c>
      <c r="J539" s="0" t="n">
        <v>2</v>
      </c>
      <c r="K539" s="0" t="n">
        <v>4</v>
      </c>
      <c r="L539" s="0" t="n">
        <v>0</v>
      </c>
      <c r="O539" s="0" t="n">
        <f aca="false">SUM(C539:N539)</f>
        <v>8</v>
      </c>
    </row>
    <row r="540" customFormat="false" ht="21" hidden="false" customHeight="false" outlineLevel="0" collapsed="false">
      <c r="A540" s="33" t="s">
        <v>202</v>
      </c>
      <c r="B540" s="34" t="s">
        <v>203</v>
      </c>
      <c r="H540" s="0" t="n">
        <v>7</v>
      </c>
      <c r="I540" s="0" t="n">
        <v>3</v>
      </c>
      <c r="J540" s="0" t="n">
        <v>8</v>
      </c>
      <c r="K540" s="0" t="n">
        <v>8</v>
      </c>
      <c r="L540" s="0" t="n">
        <v>8</v>
      </c>
      <c r="O540" s="0" t="n">
        <f aca="false">SUM(C540:N540)</f>
        <v>34</v>
      </c>
    </row>
    <row r="541" customFormat="false" ht="21" hidden="false" customHeight="false" outlineLevel="0" collapsed="false">
      <c r="A541" s="33" t="s">
        <v>204</v>
      </c>
      <c r="B541" s="34" t="s">
        <v>205</v>
      </c>
      <c r="H541" s="0" t="n">
        <v>17</v>
      </c>
      <c r="I541" s="0" t="n">
        <v>19</v>
      </c>
      <c r="J541" s="0" t="n">
        <v>8</v>
      </c>
      <c r="K541" s="0" t="n">
        <v>21</v>
      </c>
      <c r="L541" s="0" t="n">
        <v>21</v>
      </c>
      <c r="O541" s="0" t="n">
        <f aca="false">SUM(C541:N541)</f>
        <v>86</v>
      </c>
    </row>
    <row r="542" customFormat="false" ht="21" hidden="false" customHeight="false" outlineLevel="0" collapsed="false">
      <c r="A542" s="33" t="s">
        <v>206</v>
      </c>
      <c r="B542" s="34" t="s">
        <v>207</v>
      </c>
      <c r="H542" s="0" t="n">
        <v>16</v>
      </c>
      <c r="I542" s="0" t="n">
        <v>3</v>
      </c>
      <c r="J542" s="0" t="n">
        <v>9</v>
      </c>
      <c r="K542" s="0" t="n">
        <v>2</v>
      </c>
      <c r="L542" s="0" t="n">
        <v>2</v>
      </c>
      <c r="O542" s="0" t="n">
        <f aca="false">SUM(C542:N542)</f>
        <v>32</v>
      </c>
    </row>
    <row r="543" customFormat="false" ht="21" hidden="false" customHeight="false" outlineLevel="0" collapsed="false">
      <c r="A543" s="33" t="s">
        <v>208</v>
      </c>
      <c r="B543" s="34" t="s">
        <v>209</v>
      </c>
      <c r="H543" s="0" t="n">
        <v>17</v>
      </c>
      <c r="I543" s="0" t="n">
        <v>9</v>
      </c>
      <c r="J543" s="0" t="n">
        <v>5</v>
      </c>
      <c r="K543" s="0" t="n">
        <v>5</v>
      </c>
      <c r="L543" s="0" t="n">
        <v>3</v>
      </c>
      <c r="O543" s="0" t="n">
        <f aca="false">SUM(C543:N543)</f>
        <v>39</v>
      </c>
    </row>
    <row r="544" customFormat="false" ht="21" hidden="false" customHeight="false" outlineLevel="0" collapsed="false">
      <c r="A544" s="33" t="s">
        <v>210</v>
      </c>
      <c r="B544" s="34" t="s">
        <v>211</v>
      </c>
      <c r="H544" s="0" t="n">
        <v>9</v>
      </c>
      <c r="I544" s="0" t="n">
        <v>10</v>
      </c>
      <c r="J544" s="0" t="n">
        <v>7</v>
      </c>
      <c r="K544" s="0" t="n">
        <v>2</v>
      </c>
      <c r="L544" s="0" t="n">
        <v>4</v>
      </c>
      <c r="O544" s="0" t="n">
        <f aca="false">SUM(C544:N544)</f>
        <v>32</v>
      </c>
    </row>
    <row r="545" customFormat="false" ht="21" hidden="false" customHeight="false" outlineLevel="0" collapsed="false">
      <c r="A545" s="33" t="s">
        <v>212</v>
      </c>
      <c r="B545" s="34" t="s">
        <v>213</v>
      </c>
      <c r="H545" s="0" t="n">
        <v>47</v>
      </c>
      <c r="I545" s="0" t="n">
        <v>65</v>
      </c>
      <c r="J545" s="0" t="n">
        <v>46</v>
      </c>
      <c r="K545" s="0" t="n">
        <v>40</v>
      </c>
      <c r="L545" s="0" t="n">
        <v>33</v>
      </c>
      <c r="O545" s="0" t="n">
        <f aca="false">SUM(C545:N545)</f>
        <v>231</v>
      </c>
    </row>
    <row r="546" customFormat="false" ht="21" hidden="false" customHeight="false" outlineLevel="0" collapsed="false">
      <c r="A546" s="33" t="s">
        <v>214</v>
      </c>
      <c r="B546" s="34" t="s">
        <v>215</v>
      </c>
      <c r="H546" s="0" t="n">
        <v>6</v>
      </c>
      <c r="I546" s="0" t="n">
        <v>3</v>
      </c>
      <c r="J546" s="0" t="n">
        <v>20</v>
      </c>
      <c r="K546" s="0" t="n">
        <v>11</v>
      </c>
      <c r="L546" s="0" t="n">
        <v>8</v>
      </c>
      <c r="O546" s="0" t="n">
        <f aca="false">SUM(C546:N546)</f>
        <v>48</v>
      </c>
    </row>
    <row r="547" customFormat="false" ht="21" hidden="false" customHeight="false" outlineLevel="0" collapsed="false">
      <c r="A547" s="33" t="s">
        <v>216</v>
      </c>
      <c r="B547" s="34" t="s">
        <v>217</v>
      </c>
      <c r="H547" s="0" t="n">
        <v>53</v>
      </c>
      <c r="I547" s="0" t="n">
        <v>27</v>
      </c>
      <c r="J547" s="0" t="n">
        <v>29</v>
      </c>
      <c r="K547" s="0" t="n">
        <v>31</v>
      </c>
      <c r="L547" s="0" t="n">
        <v>31</v>
      </c>
      <c r="O547" s="0" t="n">
        <f aca="false">SUM(C547:N547)</f>
        <v>171</v>
      </c>
    </row>
    <row r="548" customFormat="false" ht="21" hidden="false" customHeight="false" outlineLevel="0" collapsed="false">
      <c r="A548" s="33" t="s">
        <v>218</v>
      </c>
      <c r="B548" s="34" t="s">
        <v>219</v>
      </c>
      <c r="H548" s="0" t="n">
        <v>15</v>
      </c>
      <c r="I548" s="0" t="n">
        <v>11</v>
      </c>
      <c r="J548" s="0" t="n">
        <v>13</v>
      </c>
      <c r="K548" s="0" t="n">
        <v>9</v>
      </c>
      <c r="L548" s="0" t="n">
        <v>4</v>
      </c>
      <c r="O548" s="0" t="n">
        <f aca="false">SUM(C548:N548)</f>
        <v>52</v>
      </c>
    </row>
    <row r="549" customFormat="false" ht="21" hidden="false" customHeight="false" outlineLevel="0" collapsed="false">
      <c r="A549" s="33" t="s">
        <v>220</v>
      </c>
      <c r="B549" s="34" t="s">
        <v>221</v>
      </c>
      <c r="H549" s="0" t="n">
        <v>6</v>
      </c>
      <c r="I549" s="0" t="n">
        <v>5</v>
      </c>
      <c r="J549" s="0" t="n">
        <v>7</v>
      </c>
      <c r="K549" s="0" t="n">
        <v>29</v>
      </c>
      <c r="L549" s="0" t="n">
        <v>6</v>
      </c>
      <c r="O549" s="0" t="n">
        <f aca="false">SUM(C549:N549)</f>
        <v>53</v>
      </c>
    </row>
    <row r="550" customFormat="false" ht="21" hidden="false" customHeight="false" outlineLevel="0" collapsed="false">
      <c r="A550" s="33" t="s">
        <v>222</v>
      </c>
      <c r="B550" s="34" t="s">
        <v>223</v>
      </c>
      <c r="H550" s="0" t="n">
        <v>20</v>
      </c>
      <c r="I550" s="0" t="n">
        <v>19</v>
      </c>
      <c r="J550" s="0" t="n">
        <v>14</v>
      </c>
      <c r="K550" s="0" t="n">
        <v>14</v>
      </c>
      <c r="L550" s="0" t="n">
        <v>23</v>
      </c>
      <c r="O550" s="0" t="n">
        <f aca="false">SUM(C550:N550)</f>
        <v>90</v>
      </c>
    </row>
    <row r="551" customFormat="false" ht="21" hidden="false" customHeight="false" outlineLevel="0" collapsed="false">
      <c r="A551" s="33" t="s">
        <v>224</v>
      </c>
      <c r="B551" s="34" t="s">
        <v>225</v>
      </c>
      <c r="H551" s="0" t="n">
        <v>12</v>
      </c>
      <c r="I551" s="0" t="n">
        <v>8</v>
      </c>
      <c r="J551" s="0" t="n">
        <v>3</v>
      </c>
      <c r="K551" s="0" t="n">
        <v>4</v>
      </c>
      <c r="L551" s="0" t="n">
        <v>5</v>
      </c>
      <c r="O551" s="0" t="n">
        <f aca="false">SUM(C551:N551)</f>
        <v>32</v>
      </c>
    </row>
    <row r="552" customFormat="false" ht="21" hidden="false" customHeight="false" outlineLevel="0" collapsed="false">
      <c r="A552" s="33" t="s">
        <v>226</v>
      </c>
      <c r="B552" s="34" t="s">
        <v>227</v>
      </c>
      <c r="H552" s="0" t="n">
        <v>13</v>
      </c>
      <c r="I552" s="0" t="n">
        <v>23</v>
      </c>
      <c r="J552" s="0" t="n">
        <v>25</v>
      </c>
      <c r="K552" s="0" t="n">
        <v>7</v>
      </c>
      <c r="L552" s="0" t="n">
        <v>6</v>
      </c>
      <c r="O552" s="0" t="n">
        <f aca="false">SUM(C552:N552)</f>
        <v>74</v>
      </c>
    </row>
    <row r="553" customFormat="false" ht="21" hidden="false" customHeight="false" outlineLevel="0" collapsed="false">
      <c r="A553" s="33" t="s">
        <v>228</v>
      </c>
      <c r="B553" s="34" t="s">
        <v>229</v>
      </c>
      <c r="H553" s="0" t="n">
        <v>13</v>
      </c>
      <c r="I553" s="0" t="n">
        <v>19</v>
      </c>
      <c r="J553" s="0" t="n">
        <v>29</v>
      </c>
      <c r="K553" s="0" t="n">
        <v>17</v>
      </c>
      <c r="L553" s="0" t="n">
        <v>18</v>
      </c>
      <c r="O553" s="0" t="n">
        <f aca="false">SUM(C553:N553)</f>
        <v>96</v>
      </c>
    </row>
    <row r="554" customFormat="false" ht="21" hidden="false" customHeight="false" outlineLevel="0" collapsed="false">
      <c r="A554" s="33" t="s">
        <v>230</v>
      </c>
      <c r="B554" s="34" t="s">
        <v>231</v>
      </c>
      <c r="H554" s="0" t="n">
        <v>10</v>
      </c>
      <c r="I554" s="0" t="n">
        <v>10</v>
      </c>
      <c r="J554" s="0" t="n">
        <v>3</v>
      </c>
      <c r="K554" s="0" t="n">
        <v>4</v>
      </c>
      <c r="L554" s="0" t="n">
        <v>5</v>
      </c>
      <c r="O554" s="0" t="n">
        <f aca="false">SUM(C554:N554)</f>
        <v>32</v>
      </c>
    </row>
    <row r="555" customFormat="false" ht="21" hidden="false" customHeight="false" outlineLevel="0" collapsed="false">
      <c r="A555" s="33" t="s">
        <v>232</v>
      </c>
      <c r="B555" s="34" t="s">
        <v>233</v>
      </c>
      <c r="H555" s="0" t="n">
        <v>11</v>
      </c>
      <c r="I555" s="0" t="n">
        <v>4</v>
      </c>
      <c r="J555" s="0" t="n">
        <v>6</v>
      </c>
      <c r="K555" s="0" t="n">
        <v>11</v>
      </c>
      <c r="L555" s="0" t="n">
        <v>11</v>
      </c>
      <c r="O555" s="0" t="n">
        <f aca="false">SUM(C555:N555)</f>
        <v>43</v>
      </c>
    </row>
    <row r="556" customFormat="false" ht="21" hidden="false" customHeight="false" outlineLevel="0" collapsed="false">
      <c r="A556" s="33" t="s">
        <v>234</v>
      </c>
      <c r="B556" s="34" t="s">
        <v>235</v>
      </c>
      <c r="H556" s="0" t="n">
        <v>5</v>
      </c>
      <c r="I556" s="0" t="n">
        <v>7</v>
      </c>
      <c r="J556" s="0" t="n">
        <v>19</v>
      </c>
      <c r="K556" s="0" t="n">
        <v>11</v>
      </c>
      <c r="L556" s="0" t="n">
        <v>12</v>
      </c>
      <c r="O556" s="0" t="n">
        <f aca="false">SUM(C556:N556)</f>
        <v>54</v>
      </c>
    </row>
    <row r="557" customFormat="false" ht="21" hidden="false" customHeight="false" outlineLevel="0" collapsed="false">
      <c r="A557" s="33" t="s">
        <v>236</v>
      </c>
      <c r="B557" s="34" t="s">
        <v>237</v>
      </c>
      <c r="H557" s="0" t="n">
        <v>7</v>
      </c>
      <c r="I557" s="0" t="n">
        <v>5</v>
      </c>
      <c r="J557" s="0" t="n">
        <v>12</v>
      </c>
      <c r="K557" s="0" t="n">
        <v>6</v>
      </c>
      <c r="L557" s="0" t="n">
        <v>2</v>
      </c>
      <c r="O557" s="0" t="n">
        <f aca="false">SUM(C557:N557)</f>
        <v>32</v>
      </c>
    </row>
    <row r="558" customFormat="false" ht="21" hidden="false" customHeight="false" outlineLevel="0" collapsed="false">
      <c r="A558" s="33" t="s">
        <v>238</v>
      </c>
      <c r="B558" s="34" t="s">
        <v>239</v>
      </c>
      <c r="H558" s="0" t="n">
        <v>25</v>
      </c>
      <c r="I558" s="0" t="n">
        <v>19</v>
      </c>
      <c r="J558" s="0" t="n">
        <v>26</v>
      </c>
      <c r="K558" s="0" t="n">
        <v>60</v>
      </c>
      <c r="L558" s="0" t="n">
        <v>38</v>
      </c>
      <c r="O558" s="0" t="n">
        <f aca="false">SUM(C558:N558)</f>
        <v>168</v>
      </c>
    </row>
    <row r="559" customFormat="false" ht="21" hidden="false" customHeight="false" outlineLevel="0" collapsed="false">
      <c r="A559" s="33" t="s">
        <v>240</v>
      </c>
      <c r="B559" s="34" t="s">
        <v>241</v>
      </c>
      <c r="H559" s="0" t="n">
        <v>12</v>
      </c>
      <c r="I559" s="0" t="n">
        <v>5</v>
      </c>
      <c r="J559" s="0" t="n">
        <v>5</v>
      </c>
      <c r="K559" s="0" t="n">
        <v>4</v>
      </c>
      <c r="L559" s="0" t="n">
        <v>4</v>
      </c>
      <c r="O559" s="0" t="n">
        <f aca="false">SUM(C559:N559)</f>
        <v>30</v>
      </c>
    </row>
    <row r="560" customFormat="false" ht="21" hidden="false" customHeight="false" outlineLevel="0" collapsed="false">
      <c r="A560" s="33" t="s">
        <v>242</v>
      </c>
      <c r="B560" s="34" t="s">
        <v>243</v>
      </c>
      <c r="H560" s="0" t="n">
        <v>10</v>
      </c>
      <c r="I560" s="0" t="n">
        <v>7</v>
      </c>
      <c r="J560" s="0" t="n">
        <v>19</v>
      </c>
      <c r="K560" s="0" t="n">
        <v>2</v>
      </c>
      <c r="L560" s="0" t="n">
        <v>4</v>
      </c>
      <c r="O560" s="0" t="n">
        <f aca="false">SUM(C560:N560)</f>
        <v>42</v>
      </c>
    </row>
    <row r="561" customFormat="false" ht="21" hidden="false" customHeight="false" outlineLevel="0" collapsed="false">
      <c r="A561" s="33" t="s">
        <v>244</v>
      </c>
      <c r="B561" s="34" t="s">
        <v>245</v>
      </c>
      <c r="H561" s="0" t="n">
        <v>1</v>
      </c>
      <c r="I561" s="0" t="n">
        <v>1</v>
      </c>
      <c r="J561" s="0" t="n">
        <v>0</v>
      </c>
      <c r="K561" s="0" t="n">
        <v>2</v>
      </c>
      <c r="L561" s="0" t="n">
        <v>0</v>
      </c>
      <c r="O561" s="0" t="n">
        <f aca="false">SUM(C561:N561)</f>
        <v>4</v>
      </c>
    </row>
    <row r="562" customFormat="false" ht="21" hidden="false" customHeight="false" outlineLevel="0" collapsed="false">
      <c r="B562" s="29" t="s">
        <v>12</v>
      </c>
      <c r="C562" s="0" t="n">
        <f aca="false">SUM(C486:C561)</f>
        <v>0</v>
      </c>
      <c r="D562" s="0" t="n">
        <f aca="false">SUM(D486:D561)</f>
        <v>0</v>
      </c>
      <c r="E562" s="0" t="n">
        <f aca="false">SUM(E486:E561)</f>
        <v>0</v>
      </c>
      <c r="F562" s="0" t="n">
        <f aca="false">SUM(F486:F561)</f>
        <v>0</v>
      </c>
      <c r="G562" s="0" t="n">
        <f aca="false">SUM(G486:G561)</f>
        <v>0</v>
      </c>
      <c r="H562" s="0" t="n">
        <f aca="false">SUM(H486:H561)</f>
        <v>7733</v>
      </c>
      <c r="I562" s="0" t="n">
        <f aca="false">SUM(I486:I561)</f>
        <v>7982</v>
      </c>
      <c r="J562" s="0" t="n">
        <f aca="false">SUM(J486:J561)</f>
        <v>9548</v>
      </c>
      <c r="K562" s="0" t="n">
        <f aca="false">SUM(K486:K561)</f>
        <v>8968</v>
      </c>
      <c r="L562" s="0" t="n">
        <f aca="false">SUM(L486:L561)</f>
        <v>8908</v>
      </c>
      <c r="M562" s="0" t="n">
        <f aca="false">SUM(M486:M561)</f>
        <v>0</v>
      </c>
      <c r="N562" s="0" t="n">
        <f aca="false">SUM(N486:N561)</f>
        <v>0</v>
      </c>
      <c r="O562" s="0" t="n">
        <f aca="false">SUM(O486:O561)</f>
        <v>43139</v>
      </c>
    </row>
    <row r="563" customFormat="false" ht="21" hidden="false" customHeight="false" outlineLevel="0" collapsed="false">
      <c r="H563" s="0" t="n">
        <v>8943</v>
      </c>
    </row>
    <row r="564" customFormat="false" ht="21" hidden="false" customHeight="false" outlineLevel="0" collapsed="false">
      <c r="B564" s="29" t="s">
        <v>89</v>
      </c>
    </row>
    <row r="565" customFormat="false" ht="21" hidden="false" customHeight="false" outlineLevel="0" collapsed="false">
      <c r="B565" s="29" t="s">
        <v>10</v>
      </c>
      <c r="C565" s="29" t="s">
        <v>246</v>
      </c>
      <c r="D565" s="29" t="s">
        <v>67</v>
      </c>
      <c r="E565" s="29" t="s">
        <v>68</v>
      </c>
      <c r="F565" s="29" t="s">
        <v>247</v>
      </c>
      <c r="G565" s="29" t="s">
        <v>70</v>
      </c>
      <c r="H565" s="29" t="s">
        <v>71</v>
      </c>
      <c r="I565" s="29" t="s">
        <v>72</v>
      </c>
      <c r="J565" s="29" t="s">
        <v>73</v>
      </c>
      <c r="K565" s="29" t="s">
        <v>74</v>
      </c>
      <c r="L565" s="29" t="s">
        <v>75</v>
      </c>
      <c r="M565" s="29" t="s">
        <v>76</v>
      </c>
      <c r="N565" s="29" t="s">
        <v>77</v>
      </c>
      <c r="O565" s="29" t="s">
        <v>12</v>
      </c>
    </row>
    <row r="566" customFormat="false" ht="21" hidden="false" customHeight="false" outlineLevel="0" collapsed="false">
      <c r="A566" s="33" t="s">
        <v>94</v>
      </c>
      <c r="B566" s="34" t="s">
        <v>95</v>
      </c>
      <c r="H566" s="0" t="n">
        <v>1</v>
      </c>
      <c r="I566" s="0" t="n">
        <v>2</v>
      </c>
      <c r="J566" s="0" t="n">
        <v>0</v>
      </c>
      <c r="K566" s="0" t="n">
        <v>0</v>
      </c>
      <c r="L566" s="0" t="n">
        <v>2</v>
      </c>
      <c r="M566" s="0" t="n">
        <v>1</v>
      </c>
      <c r="N566" s="0" t="n">
        <v>0</v>
      </c>
      <c r="O566" s="0" t="n">
        <f aca="false">SUM(C566:N566)</f>
        <v>6</v>
      </c>
    </row>
    <row r="567" customFormat="false" ht="21" hidden="false" customHeight="false" outlineLevel="0" collapsed="false">
      <c r="A567" s="33" t="s">
        <v>96</v>
      </c>
      <c r="B567" s="34" t="s">
        <v>97</v>
      </c>
      <c r="H567" s="0" t="n">
        <v>6560</v>
      </c>
      <c r="I567" s="0" t="n">
        <v>6008</v>
      </c>
      <c r="J567" s="0" t="n">
        <v>6863</v>
      </c>
      <c r="K567" s="0" t="n">
        <v>6986</v>
      </c>
      <c r="L567" s="0" t="n">
        <v>6319</v>
      </c>
      <c r="M567" s="0" t="n">
        <v>6562</v>
      </c>
      <c r="N567" s="0" t="n">
        <v>6446</v>
      </c>
      <c r="O567" s="0" t="n">
        <f aca="false">SUM(C567:N567)</f>
        <v>45744</v>
      </c>
    </row>
    <row r="568" customFormat="false" ht="21" hidden="false" customHeight="false" outlineLevel="0" collapsed="false">
      <c r="A568" s="33" t="s">
        <v>98</v>
      </c>
      <c r="B568" s="34" t="s">
        <v>99</v>
      </c>
      <c r="H568" s="0" t="n">
        <v>9</v>
      </c>
      <c r="I568" s="0" t="n">
        <v>6</v>
      </c>
      <c r="J568" s="0" t="n">
        <v>23</v>
      </c>
      <c r="K568" s="0" t="n">
        <v>12</v>
      </c>
      <c r="L568" s="0" t="n">
        <v>9</v>
      </c>
      <c r="M568" s="0" t="n">
        <v>10</v>
      </c>
      <c r="N568" s="0" t="n">
        <v>9</v>
      </c>
      <c r="O568" s="0" t="n">
        <f aca="false">SUM(C568:N568)</f>
        <v>78</v>
      </c>
    </row>
    <row r="569" customFormat="false" ht="21" hidden="false" customHeight="false" outlineLevel="0" collapsed="false">
      <c r="A569" s="33" t="s">
        <v>100</v>
      </c>
      <c r="B569" s="34" t="s">
        <v>101</v>
      </c>
      <c r="H569" s="0" t="n">
        <v>22</v>
      </c>
      <c r="I569" s="0" t="n">
        <v>23</v>
      </c>
      <c r="J569" s="0" t="n">
        <v>38</v>
      </c>
      <c r="K569" s="0" t="n">
        <v>35</v>
      </c>
      <c r="L569" s="0" t="n">
        <v>29</v>
      </c>
      <c r="M569" s="0" t="n">
        <v>30</v>
      </c>
      <c r="N569" s="0" t="n">
        <v>16</v>
      </c>
      <c r="O569" s="0" t="n">
        <f aca="false">SUM(C569:N569)</f>
        <v>193</v>
      </c>
    </row>
    <row r="570" customFormat="false" ht="21" hidden="false" customHeight="false" outlineLevel="0" collapsed="false">
      <c r="A570" s="33" t="s">
        <v>102</v>
      </c>
      <c r="B570" s="34" t="s">
        <v>103</v>
      </c>
      <c r="H570" s="0" t="n">
        <v>68</v>
      </c>
      <c r="I570" s="0" t="n">
        <v>40</v>
      </c>
      <c r="J570" s="0" t="n">
        <v>60</v>
      </c>
      <c r="K570" s="0" t="n">
        <v>76</v>
      </c>
      <c r="L570" s="0" t="n">
        <v>82</v>
      </c>
      <c r="M570" s="0" t="n">
        <v>72</v>
      </c>
      <c r="N570" s="0" t="n">
        <v>54</v>
      </c>
      <c r="O570" s="0" t="n">
        <f aca="false">SUM(C570:N570)</f>
        <v>452</v>
      </c>
    </row>
    <row r="571" customFormat="false" ht="21" hidden="false" customHeight="false" outlineLevel="0" collapsed="false">
      <c r="A571" s="33" t="s">
        <v>104</v>
      </c>
      <c r="B571" s="34" t="s">
        <v>105</v>
      </c>
      <c r="H571" s="0" t="n">
        <v>45</v>
      </c>
      <c r="I571" s="0" t="n">
        <v>33</v>
      </c>
      <c r="J571" s="0" t="n">
        <v>66</v>
      </c>
      <c r="K571" s="0" t="n">
        <v>38</v>
      </c>
      <c r="L571" s="0" t="n">
        <v>38</v>
      </c>
      <c r="M571" s="0" t="n">
        <v>33</v>
      </c>
      <c r="N571" s="0" t="n">
        <v>43</v>
      </c>
      <c r="O571" s="0" t="n">
        <f aca="false">SUM(C571:N571)</f>
        <v>296</v>
      </c>
    </row>
    <row r="572" customFormat="false" ht="21" hidden="false" customHeight="false" outlineLevel="0" collapsed="false">
      <c r="A572" s="33" t="s">
        <v>106</v>
      </c>
      <c r="B572" s="34" t="s">
        <v>107</v>
      </c>
      <c r="H572" s="0" t="n">
        <v>9</v>
      </c>
      <c r="I572" s="0" t="n">
        <v>6</v>
      </c>
      <c r="J572" s="0" t="n">
        <v>6</v>
      </c>
      <c r="K572" s="0" t="n">
        <v>9</v>
      </c>
      <c r="L572" s="0" t="n">
        <v>3</v>
      </c>
      <c r="M572" s="0" t="n">
        <v>9</v>
      </c>
      <c r="N572" s="0" t="n">
        <v>2</v>
      </c>
      <c r="O572" s="0" t="n">
        <f aca="false">SUM(C572:N572)</f>
        <v>44</v>
      </c>
    </row>
    <row r="573" customFormat="false" ht="21" hidden="false" customHeight="false" outlineLevel="0" collapsed="false">
      <c r="A573" s="33" t="s">
        <v>108</v>
      </c>
      <c r="B573" s="34" t="s">
        <v>109</v>
      </c>
      <c r="H573" s="0" t="n">
        <v>109</v>
      </c>
      <c r="I573" s="0" t="n">
        <v>111</v>
      </c>
      <c r="J573" s="0" t="n">
        <v>141</v>
      </c>
      <c r="K573" s="0" t="n">
        <v>166</v>
      </c>
      <c r="L573" s="0" t="n">
        <v>108</v>
      </c>
      <c r="M573" s="0" t="n">
        <v>138</v>
      </c>
      <c r="N573" s="0" t="n">
        <v>132</v>
      </c>
      <c r="O573" s="0" t="n">
        <f aca="false">SUM(C573:N573)</f>
        <v>905</v>
      </c>
    </row>
    <row r="574" customFormat="false" ht="21" hidden="false" customHeight="false" outlineLevel="0" collapsed="false">
      <c r="A574" s="33" t="s">
        <v>110</v>
      </c>
      <c r="B574" s="34" t="s">
        <v>111</v>
      </c>
      <c r="H574" s="0" t="n">
        <v>4</v>
      </c>
      <c r="I574" s="0" t="n">
        <v>10</v>
      </c>
      <c r="J574" s="0" t="n">
        <v>12</v>
      </c>
      <c r="K574" s="0" t="n">
        <v>13</v>
      </c>
      <c r="L574" s="0" t="n">
        <v>11</v>
      </c>
      <c r="M574" s="0" t="n">
        <v>10</v>
      </c>
      <c r="N574" s="0" t="n">
        <v>14</v>
      </c>
      <c r="O574" s="0" t="n">
        <f aca="false">SUM(C574:N574)</f>
        <v>74</v>
      </c>
    </row>
    <row r="575" customFormat="false" ht="21" hidden="false" customHeight="false" outlineLevel="0" collapsed="false">
      <c r="A575" s="33" t="s">
        <v>112</v>
      </c>
      <c r="B575" s="34" t="s">
        <v>113</v>
      </c>
      <c r="H575" s="0" t="n">
        <v>16</v>
      </c>
      <c r="I575" s="0" t="n">
        <v>11</v>
      </c>
      <c r="J575" s="0" t="n">
        <v>24</v>
      </c>
      <c r="K575" s="0" t="n">
        <v>7</v>
      </c>
      <c r="L575" s="0" t="n">
        <v>10</v>
      </c>
      <c r="M575" s="0" t="n">
        <v>12</v>
      </c>
      <c r="N575" s="0" t="n">
        <v>21</v>
      </c>
      <c r="O575" s="0" t="n">
        <f aca="false">SUM(C575:N575)</f>
        <v>101</v>
      </c>
    </row>
    <row r="576" customFormat="false" ht="21" hidden="false" customHeight="false" outlineLevel="0" collapsed="false">
      <c r="A576" s="33" t="s">
        <v>114</v>
      </c>
      <c r="B576" s="34" t="s">
        <v>115</v>
      </c>
      <c r="H576" s="0" t="n">
        <v>55</v>
      </c>
      <c r="I576" s="0" t="n">
        <v>40</v>
      </c>
      <c r="J576" s="0" t="n">
        <v>29</v>
      </c>
      <c r="K576" s="0" t="n">
        <v>27</v>
      </c>
      <c r="L576" s="0" t="n">
        <v>21</v>
      </c>
      <c r="M576" s="0" t="n">
        <v>48</v>
      </c>
      <c r="N576" s="0" t="n">
        <v>49</v>
      </c>
      <c r="O576" s="0" t="n">
        <f aca="false">SUM(C576:N576)</f>
        <v>269</v>
      </c>
    </row>
    <row r="577" customFormat="false" ht="21" hidden="false" customHeight="false" outlineLevel="0" collapsed="false">
      <c r="A577" s="33" t="s">
        <v>116</v>
      </c>
      <c r="B577" s="34" t="s">
        <v>117</v>
      </c>
      <c r="H577" s="0" t="n">
        <v>3</v>
      </c>
      <c r="I577" s="0" t="n">
        <v>5</v>
      </c>
      <c r="J577" s="0" t="n">
        <v>5</v>
      </c>
      <c r="K577" s="0" t="n">
        <v>6</v>
      </c>
      <c r="L577" s="0" t="n">
        <v>0</v>
      </c>
      <c r="M577" s="0" t="n">
        <v>7</v>
      </c>
      <c r="N577" s="0" t="n">
        <v>0</v>
      </c>
      <c r="O577" s="0" t="n">
        <f aca="false">SUM(C577:N577)</f>
        <v>26</v>
      </c>
    </row>
    <row r="578" customFormat="false" ht="21" hidden="false" customHeight="false" outlineLevel="0" collapsed="false">
      <c r="A578" s="33" t="s">
        <v>118</v>
      </c>
      <c r="B578" s="34" t="s">
        <v>119</v>
      </c>
      <c r="H578" s="0" t="n">
        <v>4</v>
      </c>
      <c r="I578" s="0" t="n">
        <v>2</v>
      </c>
      <c r="J578" s="0" t="n">
        <v>0</v>
      </c>
      <c r="K578" s="0" t="n">
        <v>21</v>
      </c>
      <c r="L578" s="0" t="n">
        <v>22</v>
      </c>
      <c r="M578" s="0" t="n">
        <v>25</v>
      </c>
      <c r="N578" s="0" t="n">
        <v>15</v>
      </c>
      <c r="O578" s="0" t="n">
        <f aca="false">SUM(C578:N578)</f>
        <v>89</v>
      </c>
    </row>
    <row r="579" customFormat="false" ht="21" hidden="false" customHeight="false" outlineLevel="0" collapsed="false">
      <c r="A579" s="33" t="s">
        <v>120</v>
      </c>
      <c r="B579" s="34" t="s">
        <v>121</v>
      </c>
      <c r="H579" s="0" t="n">
        <v>8</v>
      </c>
      <c r="I579" s="0" t="n">
        <v>2</v>
      </c>
      <c r="J579" s="0" t="n">
        <v>7</v>
      </c>
      <c r="K579" s="0" t="n">
        <v>6</v>
      </c>
      <c r="L579" s="0" t="n">
        <v>3</v>
      </c>
      <c r="M579" s="0" t="n">
        <v>3</v>
      </c>
      <c r="N579" s="0" t="n">
        <v>1</v>
      </c>
      <c r="O579" s="0" t="n">
        <f aca="false">SUM(C579:N579)</f>
        <v>30</v>
      </c>
    </row>
    <row r="580" customFormat="false" ht="21" hidden="false" customHeight="false" outlineLevel="0" collapsed="false">
      <c r="A580" s="33" t="s">
        <v>122</v>
      </c>
      <c r="B580" s="34" t="s">
        <v>123</v>
      </c>
      <c r="H580" s="0" t="n">
        <v>4</v>
      </c>
      <c r="I580" s="0" t="n">
        <v>2</v>
      </c>
      <c r="J580" s="0" t="n">
        <v>8</v>
      </c>
      <c r="K580" s="0" t="n">
        <v>13</v>
      </c>
      <c r="L580" s="0" t="n">
        <v>4</v>
      </c>
      <c r="M580" s="0" t="n">
        <v>8</v>
      </c>
      <c r="N580" s="0" t="n">
        <v>14</v>
      </c>
      <c r="O580" s="0" t="n">
        <f aca="false">SUM(C580:N580)</f>
        <v>53</v>
      </c>
    </row>
    <row r="581" customFormat="false" ht="21" hidden="false" customHeight="false" outlineLevel="0" collapsed="false">
      <c r="A581" s="33" t="s">
        <v>124</v>
      </c>
      <c r="B581" s="34" t="s">
        <v>125</v>
      </c>
      <c r="H581" s="0" t="n">
        <v>4</v>
      </c>
      <c r="I581" s="0" t="n">
        <v>4</v>
      </c>
      <c r="J581" s="0" t="n">
        <v>10</v>
      </c>
      <c r="K581" s="0" t="n">
        <v>15</v>
      </c>
      <c r="L581" s="0" t="n">
        <v>21</v>
      </c>
      <c r="M581" s="0" t="n">
        <v>9</v>
      </c>
      <c r="N581" s="0" t="n">
        <v>13</v>
      </c>
      <c r="O581" s="0" t="n">
        <f aca="false">SUM(C581:N581)</f>
        <v>76</v>
      </c>
    </row>
    <row r="582" customFormat="false" ht="21" hidden="false" customHeight="false" outlineLevel="0" collapsed="false">
      <c r="A582" s="33" t="s">
        <v>126</v>
      </c>
      <c r="B582" s="34" t="s">
        <v>127</v>
      </c>
      <c r="H582" s="0" t="n">
        <v>4</v>
      </c>
      <c r="I582" s="0" t="n">
        <v>7</v>
      </c>
      <c r="J582" s="0" t="n">
        <v>4</v>
      </c>
      <c r="K582" s="0" t="n">
        <v>8</v>
      </c>
      <c r="L582" s="0" t="n">
        <v>11</v>
      </c>
      <c r="M582" s="0" t="n">
        <v>15</v>
      </c>
      <c r="N582" s="0" t="n">
        <v>12</v>
      </c>
      <c r="O582" s="0" t="n">
        <f aca="false">SUM(C582:N582)</f>
        <v>61</v>
      </c>
    </row>
    <row r="583" customFormat="false" ht="21" hidden="false" customHeight="false" outlineLevel="0" collapsed="false">
      <c r="A583" s="33" t="s">
        <v>128</v>
      </c>
      <c r="B583" s="34" t="s">
        <v>129</v>
      </c>
      <c r="H583" s="0" t="n">
        <v>7</v>
      </c>
      <c r="I583" s="0" t="n">
        <v>5</v>
      </c>
      <c r="J583" s="0" t="n">
        <v>11</v>
      </c>
      <c r="K583" s="0" t="n">
        <v>11</v>
      </c>
      <c r="L583" s="0" t="n">
        <v>5</v>
      </c>
      <c r="M583" s="0" t="n">
        <v>9</v>
      </c>
      <c r="N583" s="0" t="n">
        <v>18</v>
      </c>
      <c r="O583" s="0" t="n">
        <f aca="false">SUM(C583:N583)</f>
        <v>66</v>
      </c>
    </row>
    <row r="584" customFormat="false" ht="21" hidden="false" customHeight="false" outlineLevel="0" collapsed="false">
      <c r="A584" s="33" t="s">
        <v>130</v>
      </c>
      <c r="B584" s="34" t="s">
        <v>131</v>
      </c>
      <c r="H584" s="0" t="n">
        <v>64</v>
      </c>
      <c r="I584" s="0" t="n">
        <v>55</v>
      </c>
      <c r="J584" s="0" t="n">
        <v>78</v>
      </c>
      <c r="K584" s="0" t="n">
        <v>66</v>
      </c>
      <c r="L584" s="0" t="n">
        <v>53</v>
      </c>
      <c r="M584" s="0" t="n">
        <v>79</v>
      </c>
      <c r="N584" s="0" t="n">
        <v>69</v>
      </c>
      <c r="O584" s="0" t="n">
        <f aca="false">SUM(C584:N584)</f>
        <v>464</v>
      </c>
    </row>
    <row r="585" customFormat="false" ht="21" hidden="false" customHeight="false" outlineLevel="0" collapsed="false">
      <c r="A585" s="33" t="s">
        <v>132</v>
      </c>
      <c r="B585" s="34" t="s">
        <v>133</v>
      </c>
      <c r="H585" s="0" t="n">
        <v>13</v>
      </c>
      <c r="I585" s="0" t="n">
        <v>13</v>
      </c>
      <c r="J585" s="0" t="n">
        <v>11</v>
      </c>
      <c r="K585" s="0" t="n">
        <v>12</v>
      </c>
      <c r="L585" s="0" t="n">
        <v>15</v>
      </c>
      <c r="M585" s="0" t="n">
        <v>14</v>
      </c>
      <c r="N585" s="0" t="n">
        <v>20</v>
      </c>
      <c r="O585" s="0" t="n">
        <f aca="false">SUM(C585:N585)</f>
        <v>98</v>
      </c>
    </row>
    <row r="586" customFormat="false" ht="21" hidden="false" customHeight="false" outlineLevel="0" collapsed="false">
      <c r="A586" s="33" t="s">
        <v>134</v>
      </c>
      <c r="B586" s="34" t="s">
        <v>135</v>
      </c>
      <c r="H586" s="0" t="n">
        <v>51</v>
      </c>
      <c r="I586" s="0" t="n">
        <v>33</v>
      </c>
      <c r="J586" s="0" t="n">
        <v>46</v>
      </c>
      <c r="K586" s="0" t="n">
        <v>61</v>
      </c>
      <c r="L586" s="0" t="n">
        <v>54</v>
      </c>
      <c r="M586" s="0" t="n">
        <v>63</v>
      </c>
      <c r="N586" s="0" t="n">
        <v>52</v>
      </c>
      <c r="O586" s="0" t="n">
        <f aca="false">SUM(C586:N586)</f>
        <v>360</v>
      </c>
    </row>
    <row r="587" customFormat="false" ht="21" hidden="false" customHeight="false" outlineLevel="0" collapsed="false">
      <c r="A587" s="33" t="s">
        <v>136</v>
      </c>
      <c r="B587" s="34" t="s">
        <v>137</v>
      </c>
      <c r="H587" s="0" t="n">
        <v>15</v>
      </c>
      <c r="I587" s="0" t="n">
        <v>11</v>
      </c>
      <c r="J587" s="0" t="n">
        <v>14</v>
      </c>
      <c r="K587" s="0" t="n">
        <v>15</v>
      </c>
      <c r="L587" s="0" t="n">
        <v>14</v>
      </c>
      <c r="M587" s="0" t="n">
        <v>13</v>
      </c>
      <c r="N587" s="0" t="n">
        <v>13</v>
      </c>
      <c r="O587" s="0" t="n">
        <f aca="false">SUM(C587:N587)</f>
        <v>95</v>
      </c>
    </row>
    <row r="588" customFormat="false" ht="21" hidden="false" customHeight="false" outlineLevel="0" collapsed="false">
      <c r="A588" s="33" t="s">
        <v>138</v>
      </c>
      <c r="B588" s="34" t="s">
        <v>139</v>
      </c>
      <c r="H588" s="0" t="n">
        <v>0</v>
      </c>
      <c r="I588" s="0" t="n">
        <v>1</v>
      </c>
      <c r="J588" s="0" t="n">
        <v>4</v>
      </c>
      <c r="K588" s="0" t="n">
        <v>2</v>
      </c>
      <c r="L588" s="0" t="n">
        <v>0</v>
      </c>
      <c r="M588" s="0" t="n">
        <v>3</v>
      </c>
      <c r="N588" s="0" t="n">
        <v>3</v>
      </c>
      <c r="O588" s="0" t="n">
        <f aca="false">SUM(C588:N588)</f>
        <v>13</v>
      </c>
    </row>
    <row r="589" customFormat="false" ht="21" hidden="false" customHeight="false" outlineLevel="0" collapsed="false">
      <c r="A589" s="33" t="s">
        <v>140</v>
      </c>
      <c r="B589" s="34" t="s">
        <v>141</v>
      </c>
      <c r="H589" s="0" t="n">
        <v>18</v>
      </c>
      <c r="I589" s="0" t="n">
        <v>14</v>
      </c>
      <c r="J589" s="0" t="n">
        <v>16</v>
      </c>
      <c r="K589" s="0" t="n">
        <v>15</v>
      </c>
      <c r="L589" s="0" t="n">
        <v>11</v>
      </c>
      <c r="M589" s="0" t="n">
        <v>11</v>
      </c>
      <c r="N589" s="0" t="n">
        <v>14</v>
      </c>
      <c r="O589" s="0" t="n">
        <f aca="false">SUM(C589:N589)</f>
        <v>99</v>
      </c>
    </row>
    <row r="590" customFormat="false" ht="21" hidden="false" customHeight="false" outlineLevel="0" collapsed="false">
      <c r="A590" s="33" t="s">
        <v>142</v>
      </c>
      <c r="B590" s="34" t="s">
        <v>143</v>
      </c>
      <c r="H590" s="0" t="n">
        <v>57</v>
      </c>
      <c r="I590" s="0" t="n">
        <v>50</v>
      </c>
      <c r="J590" s="0" t="n">
        <v>40</v>
      </c>
      <c r="K590" s="0" t="n">
        <v>61</v>
      </c>
      <c r="L590" s="0" t="n">
        <v>34</v>
      </c>
      <c r="M590" s="0" t="n">
        <v>42</v>
      </c>
      <c r="N590" s="0" t="n">
        <v>35</v>
      </c>
      <c r="O590" s="0" t="n">
        <f aca="false">SUM(C590:N590)</f>
        <v>319</v>
      </c>
    </row>
    <row r="591" customFormat="false" ht="21" hidden="false" customHeight="false" outlineLevel="0" collapsed="false">
      <c r="A591" s="33" t="s">
        <v>144</v>
      </c>
      <c r="B591" s="34" t="s">
        <v>145</v>
      </c>
      <c r="H591" s="0" t="n">
        <v>26</v>
      </c>
      <c r="I591" s="0" t="n">
        <v>13</v>
      </c>
      <c r="J591" s="0" t="n">
        <v>11</v>
      </c>
      <c r="K591" s="0" t="n">
        <v>13</v>
      </c>
      <c r="L591" s="0" t="n">
        <v>10</v>
      </c>
      <c r="M591" s="0" t="n">
        <v>16</v>
      </c>
      <c r="N591" s="0" t="n">
        <v>13</v>
      </c>
      <c r="O591" s="0" t="n">
        <f aca="false">SUM(C591:N591)</f>
        <v>102</v>
      </c>
    </row>
    <row r="592" customFormat="false" ht="21" hidden="false" customHeight="false" outlineLevel="0" collapsed="false">
      <c r="A592" s="33" t="s">
        <v>146</v>
      </c>
      <c r="B592" s="34" t="s">
        <v>147</v>
      </c>
      <c r="H592" s="0" t="n">
        <v>3</v>
      </c>
      <c r="I592" s="0" t="n">
        <v>6</v>
      </c>
      <c r="J592" s="0" t="n">
        <v>4</v>
      </c>
      <c r="K592" s="0" t="n">
        <v>3</v>
      </c>
      <c r="L592" s="0" t="n">
        <v>2</v>
      </c>
      <c r="M592" s="0" t="n">
        <v>2</v>
      </c>
      <c r="N592" s="0" t="n">
        <v>7</v>
      </c>
      <c r="O592" s="0" t="n">
        <f aca="false">SUM(C592:N592)</f>
        <v>27</v>
      </c>
    </row>
    <row r="593" customFormat="false" ht="21" hidden="false" customHeight="false" outlineLevel="0" collapsed="false">
      <c r="A593" s="33" t="s">
        <v>148</v>
      </c>
      <c r="B593" s="34" t="s">
        <v>149</v>
      </c>
      <c r="H593" s="0" t="n">
        <v>13</v>
      </c>
      <c r="I593" s="0" t="n">
        <v>36</v>
      </c>
      <c r="J593" s="0" t="n">
        <v>26</v>
      </c>
      <c r="K593" s="0" t="n">
        <v>23</v>
      </c>
      <c r="L593" s="0" t="n">
        <v>9</v>
      </c>
      <c r="M593" s="0" t="n">
        <v>19</v>
      </c>
      <c r="N593" s="0" t="n">
        <v>16</v>
      </c>
      <c r="O593" s="0" t="n">
        <f aca="false">SUM(C593:N593)</f>
        <v>142</v>
      </c>
    </row>
    <row r="594" customFormat="false" ht="21" hidden="false" customHeight="false" outlineLevel="0" collapsed="false">
      <c r="A594" s="33" t="s">
        <v>150</v>
      </c>
      <c r="B594" s="34" t="s">
        <v>151</v>
      </c>
      <c r="H594" s="0" t="n">
        <v>1</v>
      </c>
      <c r="I594" s="0" t="n">
        <v>6</v>
      </c>
      <c r="J594" s="0" t="n">
        <v>3</v>
      </c>
      <c r="K594" s="0" t="n">
        <v>0</v>
      </c>
      <c r="L594" s="0" t="n">
        <v>2</v>
      </c>
      <c r="M594" s="0" t="n">
        <v>1</v>
      </c>
      <c r="N594" s="0" t="n">
        <v>4</v>
      </c>
      <c r="O594" s="0" t="n">
        <f aca="false">SUM(C594:N594)</f>
        <v>17</v>
      </c>
    </row>
    <row r="595" customFormat="false" ht="21" hidden="false" customHeight="false" outlineLevel="0" collapsed="false">
      <c r="A595" s="33" t="s">
        <v>152</v>
      </c>
      <c r="B595" s="34" t="s">
        <v>153</v>
      </c>
      <c r="H595" s="0" t="n">
        <v>8</v>
      </c>
      <c r="I595" s="0" t="n">
        <v>12</v>
      </c>
      <c r="J595" s="0" t="n">
        <v>6</v>
      </c>
      <c r="K595" s="0" t="n">
        <v>14</v>
      </c>
      <c r="L595" s="0" t="n">
        <v>14</v>
      </c>
      <c r="M595" s="0" t="n">
        <v>21</v>
      </c>
      <c r="N595" s="0" t="n">
        <v>14</v>
      </c>
      <c r="O595" s="0" t="n">
        <f aca="false">SUM(C595:N595)</f>
        <v>89</v>
      </c>
    </row>
    <row r="596" customFormat="false" ht="21" hidden="false" customHeight="false" outlineLevel="0" collapsed="false">
      <c r="A596" s="33" t="s">
        <v>154</v>
      </c>
      <c r="B596" s="34" t="s">
        <v>155</v>
      </c>
      <c r="H596" s="0" t="n">
        <v>2</v>
      </c>
      <c r="I596" s="0" t="n">
        <v>10</v>
      </c>
      <c r="J596" s="0" t="n">
        <v>8</v>
      </c>
      <c r="K596" s="0" t="n">
        <v>11</v>
      </c>
      <c r="L596" s="0" t="n">
        <v>10</v>
      </c>
      <c r="M596" s="0" t="n">
        <v>5</v>
      </c>
      <c r="N596" s="0" t="n">
        <v>13</v>
      </c>
      <c r="O596" s="0" t="n">
        <f aca="false">SUM(C596:N596)</f>
        <v>59</v>
      </c>
    </row>
    <row r="597" customFormat="false" ht="21" hidden="false" customHeight="false" outlineLevel="0" collapsed="false">
      <c r="A597" s="33" t="s">
        <v>156</v>
      </c>
      <c r="B597" s="34" t="s">
        <v>157</v>
      </c>
      <c r="H597" s="0" t="n">
        <v>0</v>
      </c>
      <c r="I597" s="0" t="n">
        <v>1</v>
      </c>
      <c r="J597" s="0" t="n">
        <v>3</v>
      </c>
      <c r="K597" s="0" t="n">
        <v>4</v>
      </c>
      <c r="L597" s="0" t="n">
        <v>0</v>
      </c>
      <c r="M597" s="0" t="n">
        <v>1</v>
      </c>
      <c r="N597" s="0" t="n">
        <v>0</v>
      </c>
      <c r="O597" s="0" t="n">
        <f aca="false">SUM(C597:N597)</f>
        <v>9</v>
      </c>
    </row>
    <row r="598" customFormat="false" ht="21" hidden="false" customHeight="false" outlineLevel="0" collapsed="false">
      <c r="A598" s="33" t="s">
        <v>158</v>
      </c>
      <c r="B598" s="34" t="s">
        <v>159</v>
      </c>
      <c r="H598" s="0" t="n">
        <v>0</v>
      </c>
      <c r="I598" s="0" t="n">
        <v>1</v>
      </c>
      <c r="J598" s="0" t="n">
        <v>1</v>
      </c>
      <c r="K598" s="0" t="n">
        <v>2</v>
      </c>
      <c r="L598" s="0" t="n">
        <v>2</v>
      </c>
      <c r="M598" s="0" t="n">
        <v>5</v>
      </c>
      <c r="N598" s="0" t="n">
        <v>1</v>
      </c>
      <c r="O598" s="0" t="n">
        <f aca="false">SUM(C598:N598)</f>
        <v>12</v>
      </c>
    </row>
    <row r="599" customFormat="false" ht="21" hidden="false" customHeight="false" outlineLevel="0" collapsed="false">
      <c r="A599" s="33" t="s">
        <v>160</v>
      </c>
      <c r="B599" s="34" t="s">
        <v>161</v>
      </c>
      <c r="H599" s="0" t="n">
        <v>26</v>
      </c>
      <c r="I599" s="0" t="n">
        <v>15</v>
      </c>
      <c r="J599" s="0" t="n">
        <v>19</v>
      </c>
      <c r="K599" s="0" t="n">
        <v>33</v>
      </c>
      <c r="L599" s="0" t="n">
        <v>20</v>
      </c>
      <c r="M599" s="0" t="n">
        <v>43</v>
      </c>
      <c r="N599" s="0" t="n">
        <v>17</v>
      </c>
      <c r="O599" s="0" t="n">
        <f aca="false">SUM(C599:N599)</f>
        <v>173</v>
      </c>
    </row>
    <row r="600" customFormat="false" ht="21" hidden="false" customHeight="false" outlineLevel="0" collapsed="false">
      <c r="A600" s="33" t="s">
        <v>162</v>
      </c>
      <c r="B600" s="34" t="s">
        <v>163</v>
      </c>
      <c r="H600" s="0" t="n">
        <v>29</v>
      </c>
      <c r="I600" s="0" t="n">
        <v>30</v>
      </c>
      <c r="J600" s="0" t="n">
        <v>54</v>
      </c>
      <c r="K600" s="0" t="n">
        <v>31</v>
      </c>
      <c r="L600" s="0" t="n">
        <v>21</v>
      </c>
      <c r="M600" s="0" t="n">
        <v>35</v>
      </c>
      <c r="N600" s="0" t="n">
        <v>34</v>
      </c>
      <c r="O600" s="0" t="n">
        <f aca="false">SUM(C600:N600)</f>
        <v>234</v>
      </c>
    </row>
    <row r="601" customFormat="false" ht="21" hidden="false" customHeight="false" outlineLevel="0" collapsed="false">
      <c r="A601" s="33" t="s">
        <v>164</v>
      </c>
      <c r="B601" s="34" t="s">
        <v>165</v>
      </c>
      <c r="H601" s="0" t="n">
        <v>0</v>
      </c>
      <c r="I601" s="0" t="n">
        <v>1</v>
      </c>
      <c r="J601" s="0" t="n">
        <v>6</v>
      </c>
      <c r="K601" s="0" t="n">
        <v>1</v>
      </c>
      <c r="L601" s="0" t="n">
        <v>0</v>
      </c>
      <c r="M601" s="0" t="n">
        <v>0</v>
      </c>
      <c r="N601" s="0" t="n">
        <v>1</v>
      </c>
      <c r="O601" s="0" t="n">
        <f aca="false">SUM(C601:N601)</f>
        <v>9</v>
      </c>
    </row>
    <row r="602" customFormat="false" ht="21" hidden="false" customHeight="false" outlineLevel="0" collapsed="false">
      <c r="A602" s="33" t="s">
        <v>166</v>
      </c>
      <c r="B602" s="34" t="s">
        <v>167</v>
      </c>
      <c r="H602" s="0" t="n">
        <v>23</v>
      </c>
      <c r="I602" s="0" t="n">
        <v>31</v>
      </c>
      <c r="J602" s="0" t="n">
        <v>31</v>
      </c>
      <c r="K602" s="0" t="n">
        <v>45</v>
      </c>
      <c r="L602" s="0" t="n">
        <v>24</v>
      </c>
      <c r="M602" s="0" t="n">
        <v>37</v>
      </c>
      <c r="N602" s="0" t="n">
        <v>31</v>
      </c>
      <c r="O602" s="0" t="n">
        <f aca="false">SUM(C602:N602)</f>
        <v>222</v>
      </c>
    </row>
    <row r="603" customFormat="false" ht="21" hidden="false" customHeight="false" outlineLevel="0" collapsed="false">
      <c r="A603" s="33" t="s">
        <v>168</v>
      </c>
      <c r="B603" s="34" t="s">
        <v>169</v>
      </c>
      <c r="H603" s="0" t="n">
        <v>6</v>
      </c>
      <c r="I603" s="0" t="n">
        <v>6</v>
      </c>
      <c r="J603" s="0" t="n">
        <v>4</v>
      </c>
      <c r="K603" s="0" t="n">
        <v>1</v>
      </c>
      <c r="L603" s="0" t="n">
        <v>4</v>
      </c>
      <c r="M603" s="0" t="n">
        <v>2</v>
      </c>
      <c r="N603" s="0" t="n">
        <v>3</v>
      </c>
      <c r="O603" s="0" t="n">
        <f aca="false">SUM(C603:N603)</f>
        <v>26</v>
      </c>
    </row>
    <row r="604" customFormat="false" ht="21" hidden="false" customHeight="false" outlineLevel="0" collapsed="false">
      <c r="A604" s="33" t="s">
        <v>170</v>
      </c>
      <c r="B604" s="34" t="s">
        <v>171</v>
      </c>
      <c r="H604" s="0" t="n">
        <v>1</v>
      </c>
      <c r="I604" s="0" t="n">
        <v>0</v>
      </c>
      <c r="J604" s="0" t="n">
        <v>2</v>
      </c>
      <c r="K604" s="0" t="n">
        <v>1</v>
      </c>
      <c r="L604" s="0" t="n">
        <v>0</v>
      </c>
      <c r="M604" s="0" t="n">
        <v>5</v>
      </c>
      <c r="N604" s="0" t="n">
        <v>0</v>
      </c>
      <c r="O604" s="0" t="n">
        <f aca="false">SUM(C604:N604)</f>
        <v>9</v>
      </c>
    </row>
    <row r="605" customFormat="false" ht="21" hidden="false" customHeight="false" outlineLevel="0" collapsed="false">
      <c r="A605" s="33" t="s">
        <v>172</v>
      </c>
      <c r="B605" s="34" t="s">
        <v>173</v>
      </c>
      <c r="H605" s="0" t="n">
        <v>17</v>
      </c>
      <c r="I605" s="0" t="n">
        <v>6</v>
      </c>
      <c r="J605" s="0" t="n">
        <v>16</v>
      </c>
      <c r="K605" s="0" t="n">
        <v>9</v>
      </c>
      <c r="L605" s="0" t="n">
        <v>7</v>
      </c>
      <c r="M605" s="0" t="n">
        <v>8</v>
      </c>
      <c r="N605" s="0" t="n">
        <v>6</v>
      </c>
      <c r="O605" s="0" t="n">
        <f aca="false">SUM(C605:N605)</f>
        <v>69</v>
      </c>
    </row>
    <row r="606" customFormat="false" ht="21" hidden="false" customHeight="false" outlineLevel="0" collapsed="false">
      <c r="A606" s="33" t="s">
        <v>174</v>
      </c>
      <c r="B606" s="34" t="s">
        <v>175</v>
      </c>
      <c r="H606" s="0" t="n">
        <v>0</v>
      </c>
      <c r="I606" s="0" t="n">
        <v>1</v>
      </c>
      <c r="J606" s="0" t="n">
        <v>2</v>
      </c>
      <c r="K606" s="0" t="n">
        <v>0</v>
      </c>
      <c r="L606" s="0" t="n">
        <v>1</v>
      </c>
      <c r="M606" s="0" t="n">
        <v>0</v>
      </c>
      <c r="N606" s="0" t="n">
        <v>3</v>
      </c>
      <c r="O606" s="0" t="n">
        <f aca="false">SUM(C606:N606)</f>
        <v>7</v>
      </c>
    </row>
    <row r="607" customFormat="false" ht="21" hidden="false" customHeight="false" outlineLevel="0" collapsed="false">
      <c r="A607" s="33" t="s">
        <v>176</v>
      </c>
      <c r="B607" s="34" t="s">
        <v>177</v>
      </c>
      <c r="H607" s="0" t="n">
        <v>5</v>
      </c>
      <c r="I607" s="0" t="n">
        <v>2</v>
      </c>
      <c r="J607" s="0" t="n">
        <v>4</v>
      </c>
      <c r="K607" s="0" t="n">
        <v>5</v>
      </c>
      <c r="L607" s="0" t="n">
        <v>5</v>
      </c>
      <c r="M607" s="0" t="n">
        <v>8</v>
      </c>
      <c r="N607" s="0" t="n">
        <v>3</v>
      </c>
      <c r="O607" s="0" t="n">
        <f aca="false">SUM(C607:N607)</f>
        <v>32</v>
      </c>
    </row>
    <row r="608" customFormat="false" ht="21" hidden="false" customHeight="false" outlineLevel="0" collapsed="false">
      <c r="A608" s="33" t="s">
        <v>178</v>
      </c>
      <c r="B608" s="34" t="s">
        <v>179</v>
      </c>
      <c r="H608" s="0" t="n">
        <v>8</v>
      </c>
      <c r="I608" s="0" t="n">
        <v>9</v>
      </c>
      <c r="J608" s="0" t="n">
        <v>7</v>
      </c>
      <c r="K608" s="0" t="n">
        <v>9</v>
      </c>
      <c r="L608" s="0" t="n">
        <v>11</v>
      </c>
      <c r="M608" s="0" t="n">
        <v>8</v>
      </c>
      <c r="N608" s="0" t="n">
        <v>6</v>
      </c>
      <c r="O608" s="0" t="n">
        <f aca="false">SUM(C608:N608)</f>
        <v>58</v>
      </c>
    </row>
    <row r="609" customFormat="false" ht="21" hidden="false" customHeight="false" outlineLevel="0" collapsed="false">
      <c r="A609" s="33" t="s">
        <v>180</v>
      </c>
      <c r="B609" s="34" t="s">
        <v>181</v>
      </c>
      <c r="H609" s="0" t="n">
        <v>24</v>
      </c>
      <c r="I609" s="0" t="n">
        <v>29</v>
      </c>
      <c r="J609" s="0" t="n">
        <v>25</v>
      </c>
      <c r="K609" s="0" t="n">
        <v>35</v>
      </c>
      <c r="L609" s="0" t="n">
        <v>11</v>
      </c>
      <c r="M609" s="0" t="n">
        <v>32</v>
      </c>
      <c r="N609" s="0" t="n">
        <v>45</v>
      </c>
      <c r="O609" s="0" t="n">
        <f aca="false">SUM(C609:N609)</f>
        <v>201</v>
      </c>
    </row>
    <row r="610" customFormat="false" ht="21" hidden="false" customHeight="false" outlineLevel="0" collapsed="false">
      <c r="A610" s="33" t="s">
        <v>182</v>
      </c>
      <c r="B610" s="34" t="s">
        <v>183</v>
      </c>
      <c r="H610" s="0" t="n">
        <v>14</v>
      </c>
      <c r="I610" s="0" t="n">
        <v>6</v>
      </c>
      <c r="J610" s="0" t="n">
        <v>16</v>
      </c>
      <c r="K610" s="0" t="n">
        <v>21</v>
      </c>
      <c r="L610" s="0" t="n">
        <v>20</v>
      </c>
      <c r="M610" s="0" t="n">
        <v>26</v>
      </c>
      <c r="N610" s="0" t="n">
        <v>15</v>
      </c>
      <c r="O610" s="0" t="n">
        <f aca="false">SUM(C610:N610)</f>
        <v>118</v>
      </c>
    </row>
    <row r="611" customFormat="false" ht="21" hidden="false" customHeight="false" outlineLevel="0" collapsed="false">
      <c r="A611" s="33" t="s">
        <v>184</v>
      </c>
      <c r="B611" s="34" t="s">
        <v>185</v>
      </c>
      <c r="H611" s="0" t="n">
        <v>8</v>
      </c>
      <c r="I611" s="0" t="n">
        <v>5</v>
      </c>
      <c r="J611" s="0" t="n">
        <v>4</v>
      </c>
      <c r="K611" s="0" t="n">
        <v>10</v>
      </c>
      <c r="L611" s="0" t="n">
        <v>2</v>
      </c>
      <c r="M611" s="0" t="n">
        <v>10</v>
      </c>
      <c r="N611" s="0" t="n">
        <v>7</v>
      </c>
      <c r="O611" s="0" t="n">
        <f aca="false">SUM(C611:N611)</f>
        <v>46</v>
      </c>
    </row>
    <row r="612" customFormat="false" ht="21" hidden="false" customHeight="false" outlineLevel="0" collapsed="false">
      <c r="A612" s="33" t="s">
        <v>186</v>
      </c>
      <c r="B612" s="34" t="s">
        <v>187</v>
      </c>
      <c r="H612" s="0" t="n">
        <v>2</v>
      </c>
      <c r="I612" s="0" t="n">
        <v>2</v>
      </c>
      <c r="J612" s="0" t="n">
        <v>3</v>
      </c>
      <c r="K612" s="0" t="n">
        <v>2</v>
      </c>
      <c r="L612" s="0" t="n">
        <v>1</v>
      </c>
      <c r="M612" s="0" t="n">
        <v>0</v>
      </c>
      <c r="N612" s="0" t="n">
        <v>1</v>
      </c>
      <c r="O612" s="0" t="n">
        <f aca="false">SUM(C612:N612)</f>
        <v>11</v>
      </c>
    </row>
    <row r="613" customFormat="false" ht="21" hidden="false" customHeight="false" outlineLevel="0" collapsed="false">
      <c r="A613" s="33" t="s">
        <v>188</v>
      </c>
      <c r="B613" s="34" t="s">
        <v>189</v>
      </c>
      <c r="H613" s="0" t="n">
        <v>25</v>
      </c>
      <c r="I613" s="0" t="n">
        <v>30</v>
      </c>
      <c r="J613" s="0" t="n">
        <v>35</v>
      </c>
      <c r="K613" s="0" t="n">
        <v>28</v>
      </c>
      <c r="L613" s="0" t="n">
        <v>22</v>
      </c>
      <c r="M613" s="0" t="n">
        <v>33</v>
      </c>
      <c r="N613" s="0" t="n">
        <v>30</v>
      </c>
      <c r="O613" s="0" t="n">
        <f aca="false">SUM(C613:N613)</f>
        <v>203</v>
      </c>
    </row>
    <row r="614" customFormat="false" ht="21" hidden="false" customHeight="false" outlineLevel="0" collapsed="false">
      <c r="A614" s="33" t="s">
        <v>190</v>
      </c>
      <c r="B614" s="34" t="s">
        <v>191</v>
      </c>
      <c r="H614" s="0" t="n">
        <v>24</v>
      </c>
      <c r="I614" s="0" t="n">
        <v>22</v>
      </c>
      <c r="J614" s="0" t="n">
        <v>35</v>
      </c>
      <c r="K614" s="0" t="n">
        <v>39</v>
      </c>
      <c r="L614" s="0" t="n">
        <v>34</v>
      </c>
      <c r="M614" s="0" t="n">
        <v>38</v>
      </c>
      <c r="N614" s="0" t="n">
        <v>26</v>
      </c>
      <c r="O614" s="0" t="n">
        <f aca="false">SUM(C614:N614)</f>
        <v>218</v>
      </c>
    </row>
    <row r="615" customFormat="false" ht="21" hidden="false" customHeight="false" outlineLevel="0" collapsed="false">
      <c r="A615" s="33" t="s">
        <v>192</v>
      </c>
      <c r="B615" s="34" t="s">
        <v>193</v>
      </c>
      <c r="H615" s="0" t="n">
        <v>3</v>
      </c>
      <c r="I615" s="0" t="n">
        <v>6</v>
      </c>
      <c r="J615" s="0" t="n">
        <v>11</v>
      </c>
      <c r="K615" s="0" t="n">
        <v>11</v>
      </c>
      <c r="L615" s="0" t="n">
        <v>6</v>
      </c>
      <c r="M615" s="0" t="n">
        <v>8</v>
      </c>
      <c r="N615" s="0" t="n">
        <v>7</v>
      </c>
      <c r="O615" s="0" t="n">
        <f aca="false">SUM(C615:N615)</f>
        <v>52</v>
      </c>
    </row>
    <row r="616" customFormat="false" ht="21" hidden="false" customHeight="false" outlineLevel="0" collapsed="false">
      <c r="A616" s="33" t="s">
        <v>194</v>
      </c>
      <c r="B616" s="34" t="s">
        <v>195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n">
        <v>0</v>
      </c>
      <c r="N616" s="0" t="n">
        <v>0</v>
      </c>
      <c r="O616" s="0" t="n">
        <f aca="false">SUM(C616:N616)</f>
        <v>0</v>
      </c>
    </row>
    <row r="617" customFormat="false" ht="21" hidden="false" customHeight="false" outlineLevel="0" collapsed="false">
      <c r="A617" s="33" t="s">
        <v>196</v>
      </c>
      <c r="B617" s="34" t="s">
        <v>197</v>
      </c>
      <c r="H617" s="0" t="n">
        <v>866</v>
      </c>
      <c r="I617" s="0" t="n">
        <v>930</v>
      </c>
      <c r="J617" s="0" t="n">
        <v>859</v>
      </c>
      <c r="K617" s="0" t="n">
        <v>1049</v>
      </c>
      <c r="L617" s="0" t="n">
        <v>1057</v>
      </c>
      <c r="M617" s="0" t="n">
        <v>906</v>
      </c>
      <c r="N617" s="0" t="n">
        <v>961</v>
      </c>
      <c r="O617" s="0" t="n">
        <f aca="false">SUM(C617:N617)</f>
        <v>6628</v>
      </c>
    </row>
    <row r="618" customFormat="false" ht="21" hidden="false" customHeight="false" outlineLevel="0" collapsed="false">
      <c r="A618" s="33" t="s">
        <v>198</v>
      </c>
      <c r="B618" s="34" t="s">
        <v>199</v>
      </c>
      <c r="H618" s="0" t="n">
        <v>5</v>
      </c>
      <c r="I618" s="0" t="n">
        <v>2</v>
      </c>
      <c r="J618" s="0" t="n">
        <v>1</v>
      </c>
      <c r="K618" s="0" t="n">
        <v>8</v>
      </c>
      <c r="L618" s="0" t="n">
        <v>3</v>
      </c>
      <c r="M618" s="0" t="n">
        <v>4</v>
      </c>
      <c r="N618" s="0" t="n">
        <v>9</v>
      </c>
      <c r="O618" s="0" t="n">
        <f aca="false">SUM(C618:N618)</f>
        <v>32</v>
      </c>
    </row>
    <row r="619" customFormat="false" ht="21" hidden="false" customHeight="false" outlineLevel="0" collapsed="false">
      <c r="A619" s="33" t="s">
        <v>200</v>
      </c>
      <c r="B619" s="34" t="s">
        <v>201</v>
      </c>
      <c r="H619" s="0" t="n">
        <v>2</v>
      </c>
      <c r="I619" s="0" t="n">
        <v>2</v>
      </c>
      <c r="J619" s="0" t="n">
        <v>4</v>
      </c>
      <c r="K619" s="0" t="n">
        <v>5</v>
      </c>
      <c r="L619" s="0" t="n">
        <v>7</v>
      </c>
      <c r="M619" s="0" t="n">
        <v>3</v>
      </c>
      <c r="N619" s="0" t="n">
        <v>5</v>
      </c>
      <c r="O619" s="0" t="n">
        <f aca="false">SUM(C619:N619)</f>
        <v>28</v>
      </c>
    </row>
    <row r="620" customFormat="false" ht="21" hidden="false" customHeight="false" outlineLevel="0" collapsed="false">
      <c r="A620" s="33" t="s">
        <v>202</v>
      </c>
      <c r="B620" s="34" t="s">
        <v>203</v>
      </c>
      <c r="H620" s="0" t="n">
        <v>16</v>
      </c>
      <c r="I620" s="0" t="n">
        <v>9</v>
      </c>
      <c r="J620" s="0" t="n">
        <v>21</v>
      </c>
      <c r="K620" s="0" t="n">
        <v>17</v>
      </c>
      <c r="L620" s="0" t="n">
        <v>12</v>
      </c>
      <c r="M620" s="0" t="n">
        <v>10</v>
      </c>
      <c r="N620" s="0" t="n">
        <v>6</v>
      </c>
      <c r="O620" s="0" t="n">
        <f aca="false">SUM(C620:N620)</f>
        <v>91</v>
      </c>
    </row>
    <row r="621" customFormat="false" ht="21" hidden="false" customHeight="false" outlineLevel="0" collapsed="false">
      <c r="A621" s="33" t="s">
        <v>204</v>
      </c>
      <c r="B621" s="34" t="s">
        <v>205</v>
      </c>
      <c r="H621" s="0" t="n">
        <v>20</v>
      </c>
      <c r="I621" s="0" t="n">
        <v>19</v>
      </c>
      <c r="J621" s="0" t="n">
        <v>27</v>
      </c>
      <c r="K621" s="0" t="n">
        <v>17</v>
      </c>
      <c r="L621" s="0" t="n">
        <v>18</v>
      </c>
      <c r="M621" s="0" t="n">
        <v>29</v>
      </c>
      <c r="N621" s="0" t="n">
        <v>19</v>
      </c>
      <c r="O621" s="0" t="n">
        <f aca="false">SUM(C621:N621)</f>
        <v>149</v>
      </c>
    </row>
    <row r="622" customFormat="false" ht="21" hidden="false" customHeight="false" outlineLevel="0" collapsed="false">
      <c r="A622" s="33" t="s">
        <v>206</v>
      </c>
      <c r="B622" s="34" t="s">
        <v>207</v>
      </c>
      <c r="H622" s="0" t="n">
        <v>5</v>
      </c>
      <c r="I622" s="0" t="n">
        <v>0</v>
      </c>
      <c r="J622" s="0" t="n">
        <v>5</v>
      </c>
      <c r="K622" s="0" t="n">
        <v>3</v>
      </c>
      <c r="L622" s="0" t="n">
        <v>12</v>
      </c>
      <c r="M622" s="0" t="n">
        <v>8</v>
      </c>
      <c r="N622" s="0" t="n">
        <v>5</v>
      </c>
      <c r="O622" s="0" t="n">
        <f aca="false">SUM(C622:N622)</f>
        <v>38</v>
      </c>
    </row>
    <row r="623" customFormat="false" ht="21" hidden="false" customHeight="false" outlineLevel="0" collapsed="false">
      <c r="A623" s="33" t="s">
        <v>208</v>
      </c>
      <c r="B623" s="34" t="s">
        <v>209</v>
      </c>
      <c r="H623" s="0" t="n">
        <v>15</v>
      </c>
      <c r="I623" s="0" t="n">
        <v>17</v>
      </c>
      <c r="J623" s="0" t="n">
        <v>14</v>
      </c>
      <c r="K623" s="0" t="n">
        <v>21</v>
      </c>
      <c r="L623" s="0" t="n">
        <v>18</v>
      </c>
      <c r="M623" s="0" t="n">
        <v>19</v>
      </c>
      <c r="N623" s="0" t="n">
        <v>22</v>
      </c>
      <c r="O623" s="0" t="n">
        <f aca="false">SUM(C623:N623)</f>
        <v>126</v>
      </c>
    </row>
    <row r="624" customFormat="false" ht="21" hidden="false" customHeight="false" outlineLevel="0" collapsed="false">
      <c r="A624" s="33" t="s">
        <v>210</v>
      </c>
      <c r="B624" s="34" t="s">
        <v>211</v>
      </c>
      <c r="H624" s="0" t="n">
        <v>6</v>
      </c>
      <c r="I624" s="0" t="n">
        <v>4</v>
      </c>
      <c r="J624" s="0" t="n">
        <v>3</v>
      </c>
      <c r="K624" s="0" t="n">
        <v>9</v>
      </c>
      <c r="L624" s="0" t="n">
        <v>6</v>
      </c>
      <c r="M624" s="0" t="n">
        <v>8</v>
      </c>
      <c r="N624" s="0" t="n">
        <v>9</v>
      </c>
      <c r="O624" s="0" t="n">
        <f aca="false">SUM(C624:N624)</f>
        <v>45</v>
      </c>
    </row>
    <row r="625" customFormat="false" ht="21" hidden="false" customHeight="false" outlineLevel="0" collapsed="false">
      <c r="A625" s="33" t="s">
        <v>212</v>
      </c>
      <c r="B625" s="34" t="s">
        <v>213</v>
      </c>
      <c r="H625" s="0" t="n">
        <v>55</v>
      </c>
      <c r="I625" s="0" t="n">
        <v>42</v>
      </c>
      <c r="J625" s="0" t="n">
        <v>43</v>
      </c>
      <c r="K625" s="0" t="n">
        <v>43</v>
      </c>
      <c r="L625" s="0" t="n">
        <v>28</v>
      </c>
      <c r="M625" s="0" t="n">
        <v>76</v>
      </c>
      <c r="N625" s="0" t="n">
        <v>47</v>
      </c>
      <c r="O625" s="0" t="n">
        <f aca="false">SUM(C625:N625)</f>
        <v>334</v>
      </c>
    </row>
    <row r="626" customFormat="false" ht="21" hidden="false" customHeight="false" outlineLevel="0" collapsed="false">
      <c r="A626" s="33" t="s">
        <v>214</v>
      </c>
      <c r="B626" s="34" t="s">
        <v>215</v>
      </c>
      <c r="H626" s="0" t="n">
        <v>27</v>
      </c>
      <c r="I626" s="0" t="n">
        <v>16</v>
      </c>
      <c r="J626" s="0" t="n">
        <v>31</v>
      </c>
      <c r="K626" s="0" t="n">
        <v>33</v>
      </c>
      <c r="L626" s="0" t="n">
        <v>24</v>
      </c>
      <c r="M626" s="0" t="n">
        <v>29</v>
      </c>
      <c r="N626" s="0" t="n">
        <v>22</v>
      </c>
      <c r="O626" s="0" t="n">
        <f aca="false">SUM(C626:N626)</f>
        <v>182</v>
      </c>
    </row>
    <row r="627" customFormat="false" ht="21" hidden="false" customHeight="false" outlineLevel="0" collapsed="false">
      <c r="A627" s="33" t="s">
        <v>216</v>
      </c>
      <c r="B627" s="34" t="s">
        <v>217</v>
      </c>
      <c r="H627" s="0" t="n">
        <v>21</v>
      </c>
      <c r="I627" s="0" t="n">
        <v>29</v>
      </c>
      <c r="J627" s="0" t="n">
        <v>37</v>
      </c>
      <c r="K627" s="0" t="n">
        <v>46</v>
      </c>
      <c r="L627" s="0" t="n">
        <v>37</v>
      </c>
      <c r="M627" s="0" t="n">
        <v>51</v>
      </c>
      <c r="N627" s="0" t="n">
        <v>56</v>
      </c>
      <c r="O627" s="0" t="n">
        <f aca="false">SUM(C627:N627)</f>
        <v>277</v>
      </c>
    </row>
    <row r="628" customFormat="false" ht="21" hidden="false" customHeight="false" outlineLevel="0" collapsed="false">
      <c r="A628" s="33" t="s">
        <v>218</v>
      </c>
      <c r="B628" s="34" t="s">
        <v>219</v>
      </c>
      <c r="H628" s="0" t="n">
        <v>12</v>
      </c>
      <c r="I628" s="0" t="n">
        <v>23</v>
      </c>
      <c r="J628" s="0" t="n">
        <v>17</v>
      </c>
      <c r="K628" s="0" t="n">
        <v>17</v>
      </c>
      <c r="L628" s="0" t="n">
        <v>20</v>
      </c>
      <c r="M628" s="0" t="n">
        <v>21</v>
      </c>
      <c r="N628" s="0" t="n">
        <v>17</v>
      </c>
      <c r="O628" s="0" t="n">
        <f aca="false">SUM(C628:N628)</f>
        <v>127</v>
      </c>
    </row>
    <row r="629" customFormat="false" ht="21" hidden="false" customHeight="false" outlineLevel="0" collapsed="false">
      <c r="A629" s="33" t="s">
        <v>220</v>
      </c>
      <c r="B629" s="34" t="s">
        <v>221</v>
      </c>
      <c r="H629" s="0" t="n">
        <v>3</v>
      </c>
      <c r="I629" s="0" t="n">
        <v>5</v>
      </c>
      <c r="J629" s="0" t="n">
        <v>4</v>
      </c>
      <c r="K629" s="0" t="n">
        <v>12</v>
      </c>
      <c r="L629" s="0" t="n">
        <v>3</v>
      </c>
      <c r="M629" s="0" t="n">
        <v>12</v>
      </c>
      <c r="N629" s="0" t="n">
        <v>10</v>
      </c>
      <c r="O629" s="0" t="n">
        <f aca="false">SUM(C629:N629)</f>
        <v>49</v>
      </c>
    </row>
    <row r="630" customFormat="false" ht="21" hidden="false" customHeight="false" outlineLevel="0" collapsed="false">
      <c r="A630" s="33" t="s">
        <v>222</v>
      </c>
      <c r="B630" s="34" t="s">
        <v>223</v>
      </c>
      <c r="H630" s="0" t="n">
        <v>34</v>
      </c>
      <c r="I630" s="0" t="n">
        <v>17</v>
      </c>
      <c r="J630" s="0" t="n">
        <v>29</v>
      </c>
      <c r="K630" s="0" t="n">
        <v>36</v>
      </c>
      <c r="L630" s="0" t="n">
        <v>34</v>
      </c>
      <c r="M630" s="0" t="n">
        <v>37</v>
      </c>
      <c r="N630" s="0" t="n">
        <v>36</v>
      </c>
      <c r="O630" s="0" t="n">
        <f aca="false">SUM(C630:N630)</f>
        <v>223</v>
      </c>
    </row>
    <row r="631" customFormat="false" ht="21" hidden="false" customHeight="false" outlineLevel="0" collapsed="false">
      <c r="A631" s="33" t="s">
        <v>224</v>
      </c>
      <c r="B631" s="34" t="s">
        <v>225</v>
      </c>
      <c r="H631" s="0" t="n">
        <v>15</v>
      </c>
      <c r="I631" s="0" t="n">
        <v>24</v>
      </c>
      <c r="J631" s="0" t="n">
        <v>27</v>
      </c>
      <c r="K631" s="0" t="n">
        <v>13</v>
      </c>
      <c r="L631" s="0" t="n">
        <v>23</v>
      </c>
      <c r="M631" s="0" t="n">
        <v>20</v>
      </c>
      <c r="N631" s="0" t="n">
        <v>11</v>
      </c>
      <c r="O631" s="0" t="n">
        <f aca="false">SUM(C631:N631)</f>
        <v>133</v>
      </c>
    </row>
    <row r="632" customFormat="false" ht="21" hidden="false" customHeight="false" outlineLevel="0" collapsed="false">
      <c r="A632" s="33" t="s">
        <v>226</v>
      </c>
      <c r="B632" s="34" t="s">
        <v>227</v>
      </c>
      <c r="H632" s="0" t="n">
        <v>7</v>
      </c>
      <c r="I632" s="0" t="n">
        <v>8</v>
      </c>
      <c r="J632" s="0" t="n">
        <v>8</v>
      </c>
      <c r="K632" s="0" t="n">
        <v>12</v>
      </c>
      <c r="L632" s="0" t="n">
        <v>11</v>
      </c>
      <c r="M632" s="0" t="n">
        <v>17</v>
      </c>
      <c r="N632" s="0" t="n">
        <v>16</v>
      </c>
      <c r="O632" s="0" t="n">
        <f aca="false">SUM(C632:N632)</f>
        <v>79</v>
      </c>
    </row>
    <row r="633" customFormat="false" ht="21" hidden="false" customHeight="false" outlineLevel="0" collapsed="false">
      <c r="A633" s="33" t="s">
        <v>228</v>
      </c>
      <c r="B633" s="34" t="s">
        <v>229</v>
      </c>
      <c r="H633" s="0" t="n">
        <v>35</v>
      </c>
      <c r="I633" s="0" t="n">
        <v>31</v>
      </c>
      <c r="J633" s="0" t="n">
        <v>35</v>
      </c>
      <c r="K633" s="0" t="n">
        <v>55</v>
      </c>
      <c r="L633" s="0" t="n">
        <v>50</v>
      </c>
      <c r="M633" s="0" t="n">
        <v>52</v>
      </c>
      <c r="N633" s="0" t="n">
        <v>41</v>
      </c>
      <c r="O633" s="0" t="n">
        <f aca="false">SUM(C633:N633)</f>
        <v>299</v>
      </c>
    </row>
    <row r="634" customFormat="false" ht="21" hidden="false" customHeight="false" outlineLevel="0" collapsed="false">
      <c r="A634" s="33" t="s">
        <v>230</v>
      </c>
      <c r="B634" s="34" t="s">
        <v>231</v>
      </c>
      <c r="H634" s="0" t="n">
        <v>9</v>
      </c>
      <c r="I634" s="0" t="n">
        <v>2</v>
      </c>
      <c r="J634" s="0" t="n">
        <v>3</v>
      </c>
      <c r="K634" s="0" t="n">
        <v>0</v>
      </c>
      <c r="L634" s="0" t="n">
        <v>13</v>
      </c>
      <c r="M634" s="0" t="n">
        <v>9</v>
      </c>
      <c r="N634" s="0" t="n">
        <v>3</v>
      </c>
      <c r="O634" s="0" t="n">
        <f aca="false">SUM(C634:N634)</f>
        <v>39</v>
      </c>
    </row>
    <row r="635" customFormat="false" ht="21" hidden="false" customHeight="false" outlineLevel="0" collapsed="false">
      <c r="A635" s="33" t="s">
        <v>232</v>
      </c>
      <c r="B635" s="34" t="s">
        <v>233</v>
      </c>
      <c r="H635" s="0" t="n">
        <v>8</v>
      </c>
      <c r="I635" s="0" t="n">
        <v>5</v>
      </c>
      <c r="J635" s="0" t="n">
        <v>8</v>
      </c>
      <c r="K635" s="0" t="n">
        <v>6</v>
      </c>
      <c r="L635" s="0" t="n">
        <v>7</v>
      </c>
      <c r="M635" s="0" t="n">
        <v>10</v>
      </c>
      <c r="N635" s="0" t="n">
        <v>10</v>
      </c>
      <c r="O635" s="0" t="n">
        <f aca="false">SUM(C635:N635)</f>
        <v>54</v>
      </c>
    </row>
    <row r="636" customFormat="false" ht="21" hidden="false" customHeight="false" outlineLevel="0" collapsed="false">
      <c r="A636" s="33" t="s">
        <v>234</v>
      </c>
      <c r="B636" s="34" t="s">
        <v>235</v>
      </c>
      <c r="H636" s="0" t="n">
        <v>4</v>
      </c>
      <c r="I636" s="0" t="n">
        <v>6</v>
      </c>
      <c r="J636" s="0" t="n">
        <v>20</v>
      </c>
      <c r="K636" s="0" t="n">
        <v>11</v>
      </c>
      <c r="L636" s="0" t="n">
        <v>12</v>
      </c>
      <c r="M636" s="0" t="n">
        <v>7</v>
      </c>
      <c r="N636" s="0" t="n">
        <v>5</v>
      </c>
      <c r="O636" s="0" t="n">
        <f aca="false">SUM(C636:N636)</f>
        <v>65</v>
      </c>
    </row>
    <row r="637" customFormat="false" ht="21" hidden="false" customHeight="false" outlineLevel="0" collapsed="false">
      <c r="A637" s="33" t="s">
        <v>236</v>
      </c>
      <c r="B637" s="34" t="s">
        <v>237</v>
      </c>
      <c r="H637" s="0" t="n">
        <v>3</v>
      </c>
      <c r="I637" s="0" t="n">
        <v>6</v>
      </c>
      <c r="J637" s="0" t="n">
        <v>1</v>
      </c>
      <c r="K637" s="0" t="n">
        <v>3</v>
      </c>
      <c r="L637" s="0" t="n">
        <v>4</v>
      </c>
      <c r="M637" s="0" t="n">
        <v>5</v>
      </c>
      <c r="N637" s="0" t="n">
        <v>5</v>
      </c>
      <c r="O637" s="0" t="n">
        <f aca="false">SUM(C637:N637)</f>
        <v>27</v>
      </c>
    </row>
    <row r="638" customFormat="false" ht="21" hidden="false" customHeight="false" outlineLevel="0" collapsed="false">
      <c r="A638" s="33" t="s">
        <v>238</v>
      </c>
      <c r="B638" s="34" t="s">
        <v>239</v>
      </c>
      <c r="H638" s="0" t="n">
        <v>42</v>
      </c>
      <c r="I638" s="0" t="n">
        <v>55</v>
      </c>
      <c r="J638" s="0" t="n">
        <v>56</v>
      </c>
      <c r="K638" s="0" t="n">
        <v>36</v>
      </c>
      <c r="L638" s="0" t="n">
        <v>42</v>
      </c>
      <c r="M638" s="0" t="n">
        <v>62</v>
      </c>
      <c r="N638" s="0" t="n">
        <v>49</v>
      </c>
      <c r="O638" s="0" t="n">
        <f aca="false">SUM(C638:N638)</f>
        <v>342</v>
      </c>
    </row>
    <row r="639" customFormat="false" ht="21" hidden="false" customHeight="false" outlineLevel="0" collapsed="false">
      <c r="A639" s="33" t="s">
        <v>240</v>
      </c>
      <c r="B639" s="34" t="s">
        <v>241</v>
      </c>
      <c r="H639" s="0" t="n">
        <v>23</v>
      </c>
      <c r="I639" s="0" t="n">
        <v>22</v>
      </c>
      <c r="J639" s="0" t="n">
        <v>27</v>
      </c>
      <c r="K639" s="0" t="n">
        <v>31</v>
      </c>
      <c r="L639" s="0" t="n">
        <v>10</v>
      </c>
      <c r="M639" s="0" t="n">
        <v>22</v>
      </c>
      <c r="N639" s="0" t="n">
        <v>18</v>
      </c>
      <c r="O639" s="0" t="n">
        <f aca="false">SUM(C639:N639)</f>
        <v>153</v>
      </c>
    </row>
    <row r="640" customFormat="false" ht="21" hidden="false" customHeight="false" outlineLevel="0" collapsed="false">
      <c r="A640" s="33" t="s">
        <v>242</v>
      </c>
      <c r="B640" s="34" t="s">
        <v>243</v>
      </c>
      <c r="H640" s="0" t="n">
        <v>10</v>
      </c>
      <c r="I640" s="0" t="n">
        <v>3</v>
      </c>
      <c r="J640" s="0" t="n">
        <v>12</v>
      </c>
      <c r="K640" s="0" t="n">
        <v>10</v>
      </c>
      <c r="L640" s="0" t="n">
        <v>15</v>
      </c>
      <c r="M640" s="0" t="n">
        <v>3</v>
      </c>
      <c r="N640" s="0" t="n">
        <v>2</v>
      </c>
      <c r="O640" s="0" t="n">
        <f aca="false">SUM(C640:N640)</f>
        <v>55</v>
      </c>
    </row>
    <row r="641" customFormat="false" ht="21" hidden="false" customHeight="false" outlineLevel="0" collapsed="false">
      <c r="A641" s="33" t="s">
        <v>244</v>
      </c>
      <c r="B641" s="34" t="s">
        <v>245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1</v>
      </c>
      <c r="M641" s="0" t="n">
        <v>5</v>
      </c>
      <c r="N641" s="0" t="n">
        <v>1</v>
      </c>
      <c r="O641" s="0" t="n">
        <f aca="false">SUM(C641:N641)</f>
        <v>7</v>
      </c>
    </row>
    <row r="642" customFormat="false" ht="21" hidden="false" customHeight="false" outlineLevel="0" collapsed="false">
      <c r="B642" s="29" t="s">
        <v>12</v>
      </c>
      <c r="C642" s="0" t="n">
        <f aca="false">SUM(C566:C641)</f>
        <v>0</v>
      </c>
      <c r="D642" s="0" t="n">
        <f aca="false">SUM(D566:D641)</f>
        <v>0</v>
      </c>
      <c r="E642" s="0" t="n">
        <f aca="false">SUM(E566:E641)</f>
        <v>0</v>
      </c>
      <c r="F642" s="0" t="n">
        <f aca="false">SUM(F566:F641)</f>
        <v>0</v>
      </c>
      <c r="G642" s="0" t="n">
        <f aca="false">SUM(G566:G641)</f>
        <v>0</v>
      </c>
      <c r="H642" s="0" t="n">
        <f aca="false">SUM(H566:H641)</f>
        <v>8661</v>
      </c>
      <c r="I642" s="0" t="n">
        <f aca="false">SUM(I566:I641)</f>
        <v>8057</v>
      </c>
      <c r="J642" s="0" t="n">
        <f aca="false">SUM(J566:J641)</f>
        <v>9144</v>
      </c>
      <c r="K642" s="0" t="n">
        <f aca="false">SUM(K566:K641)</f>
        <v>9525</v>
      </c>
      <c r="L642" s="0" t="n">
        <f aca="false">SUM(L566:L641)</f>
        <v>8584</v>
      </c>
      <c r="M642" s="0" t="n">
        <f aca="false">SUM(M566:M641)</f>
        <v>9014</v>
      </c>
      <c r="N642" s="0" t="n">
        <f aca="false">SUM(N566:N641)</f>
        <v>8753</v>
      </c>
      <c r="O642" s="0" t="n">
        <f aca="false">SUM(O566:O641)</f>
        <v>61738</v>
      </c>
    </row>
    <row r="643" customFormat="false" ht="21" hidden="false" customHeight="false" outlineLevel="0" collapsed="false">
      <c r="H643" s="0" t="n">
        <v>8541</v>
      </c>
    </row>
    <row r="644" customFormat="false" ht="21" hidden="false" customHeight="false" outlineLevel="0" collapsed="false">
      <c r="B644" s="29" t="s">
        <v>248</v>
      </c>
    </row>
    <row r="645" customFormat="false" ht="21" hidden="false" customHeight="false" outlineLevel="0" collapsed="false">
      <c r="B645" s="29" t="s">
        <v>11</v>
      </c>
      <c r="C645" s="29" t="s">
        <v>246</v>
      </c>
      <c r="D645" s="29" t="s">
        <v>67</v>
      </c>
      <c r="E645" s="29" t="s">
        <v>68</v>
      </c>
      <c r="F645" s="29" t="s">
        <v>247</v>
      </c>
      <c r="G645" s="29" t="s">
        <v>70</v>
      </c>
      <c r="H645" s="29" t="s">
        <v>71</v>
      </c>
      <c r="I645" s="29" t="s">
        <v>72</v>
      </c>
      <c r="J645" s="29" t="s">
        <v>73</v>
      </c>
      <c r="K645" s="29" t="s">
        <v>74</v>
      </c>
      <c r="L645" s="29" t="s">
        <v>75</v>
      </c>
      <c r="M645" s="29" t="s">
        <v>76</v>
      </c>
      <c r="N645" s="29" t="s">
        <v>77</v>
      </c>
      <c r="O645" s="29" t="s">
        <v>12</v>
      </c>
    </row>
    <row r="646" customFormat="false" ht="21" hidden="false" customHeight="false" outlineLevel="0" collapsed="false">
      <c r="A646" s="33" t="s">
        <v>94</v>
      </c>
      <c r="B646" s="34" t="s">
        <v>95</v>
      </c>
      <c r="H646" s="0" t="n">
        <v>0</v>
      </c>
      <c r="I646" s="0" t="n">
        <v>2</v>
      </c>
      <c r="J646" s="0" t="n">
        <v>0</v>
      </c>
      <c r="K646" s="0" t="n">
        <v>3</v>
      </c>
      <c r="L646" s="0" t="n">
        <v>1</v>
      </c>
      <c r="M646" s="0" t="n">
        <v>1</v>
      </c>
      <c r="N646" s="0" t="n">
        <v>0</v>
      </c>
      <c r="O646" s="0" t="n">
        <f aca="false">SUM(C646:N646)</f>
        <v>7</v>
      </c>
    </row>
    <row r="647" customFormat="false" ht="21" hidden="false" customHeight="false" outlineLevel="0" collapsed="false">
      <c r="A647" s="33" t="s">
        <v>96</v>
      </c>
      <c r="B647" s="34" t="s">
        <v>97</v>
      </c>
      <c r="H647" s="0" t="n">
        <v>4468</v>
      </c>
      <c r="I647" s="0" t="n">
        <v>3756</v>
      </c>
      <c r="J647" s="0" t="n">
        <v>4555</v>
      </c>
      <c r="K647" s="0" t="n">
        <v>4474</v>
      </c>
      <c r="L647" s="0" t="n">
        <v>4884</v>
      </c>
      <c r="M647" s="0" t="n">
        <v>5123</v>
      </c>
      <c r="N647" s="0" t="n">
        <v>4892</v>
      </c>
      <c r="O647" s="0" t="n">
        <f aca="false">SUM(C647:N647)</f>
        <v>32152</v>
      </c>
    </row>
    <row r="648" customFormat="false" ht="21" hidden="false" customHeight="false" outlineLevel="0" collapsed="false">
      <c r="A648" s="33" t="s">
        <v>98</v>
      </c>
      <c r="B648" s="34" t="s">
        <v>99</v>
      </c>
      <c r="H648" s="0" t="n">
        <v>12</v>
      </c>
      <c r="I648" s="0" t="n">
        <v>5</v>
      </c>
      <c r="J648" s="0" t="n">
        <v>9</v>
      </c>
      <c r="K648" s="0" t="n">
        <v>14</v>
      </c>
      <c r="L648" s="0" t="n">
        <v>12</v>
      </c>
      <c r="M648" s="0" t="n">
        <v>5</v>
      </c>
      <c r="N648" s="0" t="n">
        <v>11</v>
      </c>
      <c r="O648" s="0" t="n">
        <f aca="false">SUM(C648:N648)</f>
        <v>68</v>
      </c>
    </row>
    <row r="649" customFormat="false" ht="21" hidden="false" customHeight="false" outlineLevel="0" collapsed="false">
      <c r="A649" s="33" t="s">
        <v>100</v>
      </c>
      <c r="B649" s="34" t="s">
        <v>101</v>
      </c>
      <c r="H649" s="0" t="n">
        <v>6</v>
      </c>
      <c r="I649" s="0" t="n">
        <v>5</v>
      </c>
      <c r="J649" s="0" t="n">
        <v>6</v>
      </c>
      <c r="K649" s="0" t="n">
        <v>8</v>
      </c>
      <c r="L649" s="0" t="n">
        <v>12</v>
      </c>
      <c r="M649" s="0" t="n">
        <v>20</v>
      </c>
      <c r="N649" s="0" t="n">
        <v>10</v>
      </c>
      <c r="O649" s="0" t="n">
        <f aca="false">SUM(C649:N649)</f>
        <v>67</v>
      </c>
    </row>
    <row r="650" customFormat="false" ht="21" hidden="false" customHeight="false" outlineLevel="0" collapsed="false">
      <c r="A650" s="33" t="s">
        <v>102</v>
      </c>
      <c r="B650" s="34" t="s">
        <v>103</v>
      </c>
      <c r="H650" s="0" t="n">
        <v>8</v>
      </c>
      <c r="I650" s="0" t="n">
        <v>6</v>
      </c>
      <c r="J650" s="0" t="n">
        <v>11</v>
      </c>
      <c r="K650" s="0" t="n">
        <v>13</v>
      </c>
      <c r="L650" s="0" t="n">
        <v>13</v>
      </c>
      <c r="M650" s="0" t="n">
        <v>8</v>
      </c>
      <c r="N650" s="0" t="n">
        <v>9</v>
      </c>
      <c r="O650" s="0" t="n">
        <f aca="false">SUM(C650:N650)</f>
        <v>68</v>
      </c>
    </row>
    <row r="651" customFormat="false" ht="21" hidden="false" customHeight="false" outlineLevel="0" collapsed="false">
      <c r="A651" s="33" t="s">
        <v>104</v>
      </c>
      <c r="B651" s="34" t="s">
        <v>105</v>
      </c>
      <c r="H651" s="0" t="n">
        <v>9</v>
      </c>
      <c r="I651" s="0" t="n">
        <v>2</v>
      </c>
      <c r="J651" s="0" t="n">
        <v>15</v>
      </c>
      <c r="K651" s="0" t="n">
        <v>13</v>
      </c>
      <c r="L651" s="0" t="n">
        <v>14</v>
      </c>
      <c r="M651" s="0" t="n">
        <v>15</v>
      </c>
      <c r="N651" s="0" t="n">
        <v>8</v>
      </c>
      <c r="O651" s="0" t="n">
        <f aca="false">SUM(C651:N651)</f>
        <v>76</v>
      </c>
    </row>
    <row r="652" customFormat="false" ht="21" hidden="false" customHeight="false" outlineLevel="0" collapsed="false">
      <c r="A652" s="33" t="s">
        <v>106</v>
      </c>
      <c r="B652" s="34" t="s">
        <v>107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3</v>
      </c>
      <c r="M652" s="0" t="n">
        <v>0</v>
      </c>
      <c r="N652" s="0" t="n">
        <v>1</v>
      </c>
      <c r="O652" s="0" t="n">
        <f aca="false">SUM(C652:N652)</f>
        <v>4</v>
      </c>
    </row>
    <row r="653" customFormat="false" ht="21" hidden="false" customHeight="false" outlineLevel="0" collapsed="false">
      <c r="A653" s="33" t="s">
        <v>108</v>
      </c>
      <c r="B653" s="34" t="s">
        <v>109</v>
      </c>
      <c r="H653" s="0" t="n">
        <v>2</v>
      </c>
      <c r="I653" s="0" t="n">
        <v>9</v>
      </c>
      <c r="J653" s="0" t="n">
        <v>15</v>
      </c>
      <c r="K653" s="0" t="n">
        <v>3</v>
      </c>
      <c r="L653" s="0" t="n">
        <v>6</v>
      </c>
      <c r="M653" s="0" t="n">
        <v>5</v>
      </c>
      <c r="N653" s="0" t="n">
        <v>9</v>
      </c>
      <c r="O653" s="0" t="n">
        <f aca="false">SUM(C653:N653)</f>
        <v>49</v>
      </c>
    </row>
    <row r="654" customFormat="false" ht="21" hidden="false" customHeight="false" outlineLevel="0" collapsed="false">
      <c r="A654" s="33" t="s">
        <v>110</v>
      </c>
      <c r="B654" s="34" t="s">
        <v>111</v>
      </c>
      <c r="H654" s="0" t="n">
        <v>2</v>
      </c>
      <c r="I654" s="0" t="n">
        <v>2</v>
      </c>
      <c r="J654" s="0" t="n">
        <v>1</v>
      </c>
      <c r="K654" s="0" t="n">
        <v>6</v>
      </c>
      <c r="L654" s="0" t="n">
        <v>4</v>
      </c>
      <c r="M654" s="0" t="n">
        <v>4</v>
      </c>
      <c r="N654" s="0" t="n">
        <v>3</v>
      </c>
      <c r="O654" s="0" t="n">
        <f aca="false">SUM(C654:N654)</f>
        <v>22</v>
      </c>
    </row>
    <row r="655" customFormat="false" ht="21" hidden="false" customHeight="false" outlineLevel="0" collapsed="false">
      <c r="A655" s="33" t="s">
        <v>112</v>
      </c>
      <c r="B655" s="34" t="s">
        <v>113</v>
      </c>
      <c r="H655" s="0" t="n">
        <v>5</v>
      </c>
      <c r="I655" s="0" t="n">
        <v>0</v>
      </c>
      <c r="J655" s="0" t="n">
        <v>12</v>
      </c>
      <c r="K655" s="0" t="n">
        <v>3</v>
      </c>
      <c r="L655" s="0" t="n">
        <v>0</v>
      </c>
      <c r="M655" s="0" t="n">
        <v>7</v>
      </c>
      <c r="N655" s="0" t="n">
        <v>3</v>
      </c>
      <c r="O655" s="0" t="n">
        <f aca="false">SUM(C655:N655)</f>
        <v>30</v>
      </c>
    </row>
    <row r="656" customFormat="false" ht="21" hidden="false" customHeight="false" outlineLevel="0" collapsed="false">
      <c r="A656" s="33" t="s">
        <v>114</v>
      </c>
      <c r="B656" s="34" t="s">
        <v>115</v>
      </c>
      <c r="H656" s="0" t="n">
        <v>11</v>
      </c>
      <c r="I656" s="0" t="n">
        <v>6</v>
      </c>
      <c r="J656" s="0" t="n">
        <v>9</v>
      </c>
      <c r="K656" s="0" t="n">
        <v>9</v>
      </c>
      <c r="L656" s="0" t="n">
        <v>14</v>
      </c>
      <c r="M656" s="0" t="n">
        <v>14</v>
      </c>
      <c r="N656" s="0" t="n">
        <v>20</v>
      </c>
      <c r="O656" s="0" t="n">
        <f aca="false">SUM(C656:N656)</f>
        <v>83</v>
      </c>
    </row>
    <row r="657" customFormat="false" ht="21" hidden="false" customHeight="false" outlineLevel="0" collapsed="false">
      <c r="A657" s="33" t="s">
        <v>116</v>
      </c>
      <c r="B657" s="34" t="s">
        <v>117</v>
      </c>
      <c r="H657" s="0" t="n">
        <v>2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0</v>
      </c>
      <c r="N657" s="0" t="n">
        <v>7</v>
      </c>
      <c r="O657" s="0" t="n">
        <f aca="false">SUM(C657:N657)</f>
        <v>9</v>
      </c>
    </row>
    <row r="658" customFormat="false" ht="21" hidden="false" customHeight="false" outlineLevel="0" collapsed="false">
      <c r="A658" s="33" t="s">
        <v>118</v>
      </c>
      <c r="B658" s="34" t="s">
        <v>119</v>
      </c>
      <c r="H658" s="0" t="n">
        <v>3</v>
      </c>
      <c r="I658" s="0" t="n">
        <v>2</v>
      </c>
      <c r="J658" s="0" t="n">
        <v>0</v>
      </c>
      <c r="K658" s="0" t="n">
        <v>0</v>
      </c>
      <c r="L658" s="0" t="n">
        <v>0</v>
      </c>
      <c r="M658" s="0" t="n">
        <v>0</v>
      </c>
      <c r="N658" s="0" t="n">
        <v>0</v>
      </c>
      <c r="O658" s="0" t="n">
        <f aca="false">SUM(C658:N658)</f>
        <v>5</v>
      </c>
    </row>
    <row r="659" customFormat="false" ht="21" hidden="false" customHeight="false" outlineLevel="0" collapsed="false">
      <c r="A659" s="33" t="s">
        <v>120</v>
      </c>
      <c r="B659" s="34" t="s">
        <v>121</v>
      </c>
      <c r="H659" s="0" t="n">
        <v>0</v>
      </c>
      <c r="I659" s="0" t="n">
        <v>1</v>
      </c>
      <c r="J659" s="0" t="n">
        <v>2</v>
      </c>
      <c r="K659" s="0" t="n">
        <v>3</v>
      </c>
      <c r="L659" s="0" t="n">
        <v>0</v>
      </c>
      <c r="M659" s="0" t="n">
        <v>0</v>
      </c>
      <c r="N659" s="0" t="n">
        <v>6</v>
      </c>
      <c r="O659" s="0" t="n">
        <f aca="false">SUM(C659:N659)</f>
        <v>12</v>
      </c>
    </row>
    <row r="660" customFormat="false" ht="21" hidden="false" customHeight="false" outlineLevel="0" collapsed="false">
      <c r="A660" s="33" t="s">
        <v>122</v>
      </c>
      <c r="B660" s="34" t="s">
        <v>123</v>
      </c>
      <c r="H660" s="0" t="n">
        <v>5</v>
      </c>
      <c r="I660" s="0" t="n">
        <v>1</v>
      </c>
      <c r="J660" s="0" t="n">
        <v>1</v>
      </c>
      <c r="K660" s="0" t="n">
        <v>5</v>
      </c>
      <c r="L660" s="0" t="n">
        <v>3</v>
      </c>
      <c r="M660" s="0" t="n">
        <v>0</v>
      </c>
      <c r="N660" s="0" t="n">
        <v>1</v>
      </c>
      <c r="O660" s="0" t="n">
        <f aca="false">SUM(C660:N660)</f>
        <v>16</v>
      </c>
    </row>
    <row r="661" customFormat="false" ht="21" hidden="false" customHeight="false" outlineLevel="0" collapsed="false">
      <c r="A661" s="33" t="s">
        <v>124</v>
      </c>
      <c r="B661" s="34" t="s">
        <v>125</v>
      </c>
      <c r="H661" s="0" t="n">
        <v>2</v>
      </c>
      <c r="I661" s="0" t="n">
        <v>2</v>
      </c>
      <c r="J661" s="0" t="n">
        <v>1</v>
      </c>
      <c r="K661" s="0" t="n">
        <v>1</v>
      </c>
      <c r="L661" s="0" t="n">
        <v>2</v>
      </c>
      <c r="M661" s="0" t="n">
        <v>2</v>
      </c>
      <c r="N661" s="0" t="n">
        <v>2</v>
      </c>
      <c r="O661" s="0" t="n">
        <f aca="false">SUM(C661:N661)</f>
        <v>12</v>
      </c>
    </row>
    <row r="662" customFormat="false" ht="21" hidden="false" customHeight="false" outlineLevel="0" collapsed="false">
      <c r="A662" s="33" t="s">
        <v>126</v>
      </c>
      <c r="B662" s="34" t="s">
        <v>127</v>
      </c>
      <c r="H662" s="0" t="n">
        <v>59</v>
      </c>
      <c r="I662" s="0" t="n">
        <v>35</v>
      </c>
      <c r="J662" s="0" t="n">
        <v>43</v>
      </c>
      <c r="K662" s="0" t="n">
        <v>60</v>
      </c>
      <c r="L662" s="0" t="n">
        <v>66</v>
      </c>
      <c r="M662" s="0" t="n">
        <v>69</v>
      </c>
      <c r="N662" s="0" t="n">
        <v>74</v>
      </c>
      <c r="O662" s="0" t="n">
        <f aca="false">SUM(C662:N662)</f>
        <v>406</v>
      </c>
    </row>
    <row r="663" customFormat="false" ht="21" hidden="false" customHeight="false" outlineLevel="0" collapsed="false">
      <c r="A663" s="33" t="s">
        <v>128</v>
      </c>
      <c r="B663" s="34" t="s">
        <v>129</v>
      </c>
      <c r="H663" s="0" t="n">
        <v>3</v>
      </c>
      <c r="I663" s="0" t="n">
        <v>6</v>
      </c>
      <c r="J663" s="0" t="n">
        <v>1</v>
      </c>
      <c r="K663" s="0" t="n">
        <v>5</v>
      </c>
      <c r="L663" s="0" t="n">
        <v>7</v>
      </c>
      <c r="M663" s="0" t="n">
        <v>5</v>
      </c>
      <c r="N663" s="0" t="n">
        <v>0</v>
      </c>
      <c r="O663" s="0" t="n">
        <f aca="false">SUM(C663:N663)</f>
        <v>27</v>
      </c>
    </row>
    <row r="664" customFormat="false" ht="21" hidden="false" customHeight="false" outlineLevel="0" collapsed="false">
      <c r="A664" s="33" t="s">
        <v>130</v>
      </c>
      <c r="B664" s="34" t="s">
        <v>131</v>
      </c>
      <c r="H664" s="0" t="n">
        <v>11</v>
      </c>
      <c r="I664" s="0" t="n">
        <v>1</v>
      </c>
      <c r="J664" s="0" t="n">
        <v>20</v>
      </c>
      <c r="K664" s="0" t="n">
        <v>19</v>
      </c>
      <c r="L664" s="0" t="n">
        <v>18</v>
      </c>
      <c r="M664" s="0" t="n">
        <v>18</v>
      </c>
      <c r="N664" s="0" t="n">
        <v>43</v>
      </c>
      <c r="O664" s="0" t="n">
        <f aca="false">SUM(C664:N664)</f>
        <v>130</v>
      </c>
    </row>
    <row r="665" customFormat="false" ht="21" hidden="false" customHeight="false" outlineLevel="0" collapsed="false">
      <c r="A665" s="33" t="s">
        <v>132</v>
      </c>
      <c r="B665" s="34" t="s">
        <v>133</v>
      </c>
      <c r="H665" s="0" t="n">
        <v>0</v>
      </c>
      <c r="I665" s="0" t="n">
        <v>1</v>
      </c>
      <c r="J665" s="0" t="n">
        <v>6</v>
      </c>
      <c r="K665" s="0" t="n">
        <v>3</v>
      </c>
      <c r="L665" s="0" t="n">
        <v>1</v>
      </c>
      <c r="M665" s="0" t="n">
        <v>2</v>
      </c>
      <c r="N665" s="0" t="n">
        <v>0</v>
      </c>
      <c r="O665" s="0" t="n">
        <f aca="false">SUM(C665:N665)</f>
        <v>13</v>
      </c>
    </row>
    <row r="666" customFormat="false" ht="21" hidden="false" customHeight="false" outlineLevel="0" collapsed="false">
      <c r="A666" s="33" t="s">
        <v>134</v>
      </c>
      <c r="B666" s="34" t="s">
        <v>135</v>
      </c>
      <c r="H666" s="0" t="n">
        <v>10</v>
      </c>
      <c r="I666" s="0" t="n">
        <v>8</v>
      </c>
      <c r="J666" s="0" t="n">
        <v>28</v>
      </c>
      <c r="K666" s="0" t="n">
        <v>12</v>
      </c>
      <c r="L666" s="0" t="n">
        <v>11</v>
      </c>
      <c r="M666" s="0" t="n">
        <v>17</v>
      </c>
      <c r="N666" s="0" t="n">
        <v>15</v>
      </c>
      <c r="O666" s="0" t="n">
        <f aca="false">SUM(C666:N666)</f>
        <v>101</v>
      </c>
    </row>
    <row r="667" customFormat="false" ht="21" hidden="false" customHeight="false" outlineLevel="0" collapsed="false">
      <c r="A667" s="33" t="s">
        <v>136</v>
      </c>
      <c r="B667" s="34" t="s">
        <v>137</v>
      </c>
      <c r="H667" s="0" t="n">
        <v>25</v>
      </c>
      <c r="I667" s="0" t="n">
        <v>54</v>
      </c>
      <c r="J667" s="0" t="n">
        <v>20</v>
      </c>
      <c r="K667" s="0" t="n">
        <v>20</v>
      </c>
      <c r="L667" s="0" t="n">
        <v>43</v>
      </c>
      <c r="M667" s="0" t="n">
        <v>35</v>
      </c>
      <c r="N667" s="0" t="n">
        <v>26</v>
      </c>
      <c r="O667" s="0" t="n">
        <f aca="false">SUM(C667:N667)</f>
        <v>223</v>
      </c>
    </row>
    <row r="668" customFormat="false" ht="21" hidden="false" customHeight="false" outlineLevel="0" collapsed="false">
      <c r="A668" s="33" t="s">
        <v>138</v>
      </c>
      <c r="B668" s="34" t="s">
        <v>139</v>
      </c>
      <c r="H668" s="0" t="n">
        <v>0</v>
      </c>
      <c r="I668" s="0" t="n">
        <v>2</v>
      </c>
      <c r="J668" s="0" t="n">
        <v>2</v>
      </c>
      <c r="K668" s="0" t="n">
        <v>1</v>
      </c>
      <c r="L668" s="0" t="n">
        <v>2</v>
      </c>
      <c r="M668" s="0" t="n">
        <v>1</v>
      </c>
      <c r="N668" s="0" t="n">
        <v>1</v>
      </c>
      <c r="O668" s="0" t="n">
        <f aca="false">SUM(C668:N668)</f>
        <v>9</v>
      </c>
    </row>
    <row r="669" customFormat="false" ht="21" hidden="false" customHeight="false" outlineLevel="0" collapsed="false">
      <c r="A669" s="33" t="s">
        <v>140</v>
      </c>
      <c r="B669" s="34" t="s">
        <v>141</v>
      </c>
      <c r="H669" s="0" t="n">
        <v>0</v>
      </c>
      <c r="I669" s="0" t="n">
        <v>0</v>
      </c>
      <c r="J669" s="0" t="n">
        <v>2</v>
      </c>
      <c r="K669" s="0" t="n">
        <v>0</v>
      </c>
      <c r="L669" s="0" t="n">
        <v>0</v>
      </c>
      <c r="M669" s="0" t="n">
        <v>2</v>
      </c>
      <c r="N669" s="0" t="n">
        <v>4</v>
      </c>
      <c r="O669" s="0" t="n">
        <f aca="false">SUM(C669:N669)</f>
        <v>8</v>
      </c>
    </row>
    <row r="670" customFormat="false" ht="21" hidden="false" customHeight="false" outlineLevel="0" collapsed="false">
      <c r="A670" s="33" t="s">
        <v>142</v>
      </c>
      <c r="B670" s="34" t="s">
        <v>143</v>
      </c>
      <c r="H670" s="0" t="n">
        <v>22</v>
      </c>
      <c r="I670" s="0" t="n">
        <v>7</v>
      </c>
      <c r="J670" s="0" t="n">
        <v>11</v>
      </c>
      <c r="K670" s="0" t="n">
        <v>5</v>
      </c>
      <c r="L670" s="0" t="n">
        <v>14</v>
      </c>
      <c r="M670" s="0" t="n">
        <v>13</v>
      </c>
      <c r="N670" s="0" t="n">
        <v>20</v>
      </c>
      <c r="O670" s="0" t="n">
        <f aca="false">SUM(C670:N670)</f>
        <v>92</v>
      </c>
    </row>
    <row r="671" customFormat="false" ht="21" hidden="false" customHeight="false" outlineLevel="0" collapsed="false">
      <c r="A671" s="33" t="s">
        <v>144</v>
      </c>
      <c r="B671" s="34" t="s">
        <v>145</v>
      </c>
      <c r="H671" s="0" t="n">
        <v>7</v>
      </c>
      <c r="I671" s="0" t="n">
        <v>2</v>
      </c>
      <c r="J671" s="0" t="n">
        <v>4</v>
      </c>
      <c r="K671" s="0" t="n">
        <v>3</v>
      </c>
      <c r="L671" s="0" t="n">
        <v>5</v>
      </c>
      <c r="M671" s="0" t="n">
        <v>7</v>
      </c>
      <c r="N671" s="0" t="n">
        <v>14</v>
      </c>
      <c r="O671" s="0" t="n">
        <f aca="false">SUM(C671:N671)</f>
        <v>42</v>
      </c>
    </row>
    <row r="672" customFormat="false" ht="21" hidden="false" customHeight="false" outlineLevel="0" collapsed="false">
      <c r="A672" s="33" t="s">
        <v>146</v>
      </c>
      <c r="B672" s="34" t="s">
        <v>147</v>
      </c>
      <c r="H672" s="0" t="n">
        <v>2</v>
      </c>
      <c r="I672" s="0" t="n">
        <v>1</v>
      </c>
      <c r="J672" s="0" t="n">
        <v>1</v>
      </c>
      <c r="K672" s="0" t="n">
        <v>2</v>
      </c>
      <c r="L672" s="0" t="n">
        <v>5</v>
      </c>
      <c r="M672" s="0" t="n">
        <v>0</v>
      </c>
      <c r="N672" s="0" t="n">
        <v>1</v>
      </c>
      <c r="O672" s="0" t="n">
        <f aca="false">SUM(C672:N672)</f>
        <v>12</v>
      </c>
    </row>
    <row r="673" customFormat="false" ht="21" hidden="false" customHeight="false" outlineLevel="0" collapsed="false">
      <c r="A673" s="33" t="s">
        <v>148</v>
      </c>
      <c r="B673" s="34" t="s">
        <v>149</v>
      </c>
      <c r="H673" s="0" t="n">
        <v>3</v>
      </c>
      <c r="I673" s="0" t="n">
        <v>1</v>
      </c>
      <c r="J673" s="0" t="n">
        <v>9</v>
      </c>
      <c r="K673" s="0" t="n">
        <v>5</v>
      </c>
      <c r="L673" s="0" t="n">
        <v>5</v>
      </c>
      <c r="M673" s="0" t="n">
        <v>1</v>
      </c>
      <c r="N673" s="0" t="n">
        <v>2</v>
      </c>
      <c r="O673" s="0" t="n">
        <f aca="false">SUM(C673:N673)</f>
        <v>26</v>
      </c>
    </row>
    <row r="674" customFormat="false" ht="21" hidden="false" customHeight="false" outlineLevel="0" collapsed="false">
      <c r="A674" s="33" t="s">
        <v>150</v>
      </c>
      <c r="B674" s="34" t="s">
        <v>151</v>
      </c>
      <c r="H674" s="0" t="n">
        <v>0</v>
      </c>
      <c r="I674" s="0" t="n">
        <v>0</v>
      </c>
      <c r="J674" s="0" t="n">
        <v>0</v>
      </c>
      <c r="K674" s="0" t="n">
        <v>2</v>
      </c>
      <c r="L674" s="0" t="n">
        <v>0</v>
      </c>
      <c r="M674" s="0" t="n">
        <v>0</v>
      </c>
      <c r="N674" s="0" t="n">
        <v>0</v>
      </c>
      <c r="O674" s="0" t="n">
        <f aca="false">SUM(C674:N674)</f>
        <v>2</v>
      </c>
    </row>
    <row r="675" customFormat="false" ht="21" hidden="false" customHeight="false" outlineLevel="0" collapsed="false">
      <c r="A675" s="33" t="s">
        <v>152</v>
      </c>
      <c r="B675" s="34" t="s">
        <v>153</v>
      </c>
      <c r="H675" s="0" t="n">
        <v>7</v>
      </c>
      <c r="I675" s="0" t="n">
        <v>13</v>
      </c>
      <c r="J675" s="0" t="n">
        <v>19</v>
      </c>
      <c r="K675" s="0" t="n">
        <v>33</v>
      </c>
      <c r="L675" s="0" t="n">
        <v>27</v>
      </c>
      <c r="M675" s="0" t="n">
        <v>7</v>
      </c>
      <c r="N675" s="0" t="n">
        <v>6</v>
      </c>
      <c r="O675" s="0" t="n">
        <f aca="false">SUM(C675:N675)</f>
        <v>112</v>
      </c>
    </row>
    <row r="676" customFormat="false" ht="21" hidden="false" customHeight="false" outlineLevel="0" collapsed="false">
      <c r="A676" s="33" t="s">
        <v>154</v>
      </c>
      <c r="B676" s="34" t="s">
        <v>155</v>
      </c>
      <c r="H676" s="0" t="n">
        <v>1</v>
      </c>
      <c r="I676" s="0" t="n">
        <v>1</v>
      </c>
      <c r="J676" s="0" t="n">
        <v>4</v>
      </c>
      <c r="K676" s="0" t="n">
        <v>3</v>
      </c>
      <c r="L676" s="0" t="n">
        <v>1</v>
      </c>
      <c r="M676" s="0" t="n">
        <v>2</v>
      </c>
      <c r="N676" s="0" t="n">
        <v>6</v>
      </c>
      <c r="O676" s="0" t="n">
        <f aca="false">SUM(C676:N676)</f>
        <v>18</v>
      </c>
    </row>
    <row r="677" customFormat="false" ht="21" hidden="false" customHeight="false" outlineLevel="0" collapsed="false">
      <c r="A677" s="33" t="s">
        <v>156</v>
      </c>
      <c r="B677" s="34" t="s">
        <v>157</v>
      </c>
      <c r="H677" s="0" t="n">
        <v>0</v>
      </c>
      <c r="I677" s="0" t="n">
        <v>0</v>
      </c>
      <c r="J677" s="0" t="n">
        <v>1</v>
      </c>
      <c r="K677" s="0" t="n">
        <v>0</v>
      </c>
      <c r="L677" s="0" t="n">
        <v>0</v>
      </c>
      <c r="M677" s="0" t="n">
        <v>0</v>
      </c>
      <c r="N677" s="0" t="n">
        <v>0</v>
      </c>
      <c r="O677" s="0" t="n">
        <f aca="false">SUM(C677:N677)</f>
        <v>1</v>
      </c>
    </row>
    <row r="678" customFormat="false" ht="21" hidden="false" customHeight="false" outlineLevel="0" collapsed="false">
      <c r="A678" s="33" t="s">
        <v>158</v>
      </c>
      <c r="B678" s="34" t="s">
        <v>159</v>
      </c>
      <c r="H678" s="0" t="n">
        <v>0</v>
      </c>
      <c r="I678" s="0" t="n">
        <v>1</v>
      </c>
      <c r="J678" s="0" t="n">
        <v>9</v>
      </c>
      <c r="K678" s="0" t="n">
        <v>0</v>
      </c>
      <c r="L678" s="0" t="n">
        <v>1</v>
      </c>
      <c r="M678" s="0" t="n">
        <v>0</v>
      </c>
      <c r="N678" s="0" t="n">
        <v>0</v>
      </c>
      <c r="O678" s="0" t="n">
        <f aca="false">SUM(C678:N678)</f>
        <v>11</v>
      </c>
    </row>
    <row r="679" customFormat="false" ht="21" hidden="false" customHeight="false" outlineLevel="0" collapsed="false">
      <c r="A679" s="33" t="s">
        <v>160</v>
      </c>
      <c r="B679" s="34" t="s">
        <v>161</v>
      </c>
      <c r="H679" s="0" t="n">
        <v>10</v>
      </c>
      <c r="I679" s="0" t="n">
        <v>7</v>
      </c>
      <c r="J679" s="0" t="n">
        <v>12</v>
      </c>
      <c r="K679" s="0" t="n">
        <v>13</v>
      </c>
      <c r="L679" s="0" t="n">
        <v>9</v>
      </c>
      <c r="M679" s="0" t="n">
        <v>18</v>
      </c>
      <c r="N679" s="0" t="n">
        <v>8</v>
      </c>
      <c r="O679" s="0" t="n">
        <f aca="false">SUM(C679:N679)</f>
        <v>77</v>
      </c>
    </row>
    <row r="680" customFormat="false" ht="21" hidden="false" customHeight="false" outlineLevel="0" collapsed="false">
      <c r="A680" s="33" t="s">
        <v>162</v>
      </c>
      <c r="B680" s="34" t="s">
        <v>163</v>
      </c>
      <c r="H680" s="0" t="n">
        <v>5</v>
      </c>
      <c r="I680" s="0" t="n">
        <v>5</v>
      </c>
      <c r="J680" s="0" t="n">
        <v>9</v>
      </c>
      <c r="K680" s="0" t="n">
        <v>4</v>
      </c>
      <c r="L680" s="0" t="n">
        <v>9</v>
      </c>
      <c r="M680" s="0" t="n">
        <v>12</v>
      </c>
      <c r="N680" s="0" t="n">
        <v>6</v>
      </c>
      <c r="O680" s="0" t="n">
        <f aca="false">SUM(C680:N680)</f>
        <v>50</v>
      </c>
    </row>
    <row r="681" customFormat="false" ht="21" hidden="false" customHeight="false" outlineLevel="0" collapsed="false">
      <c r="A681" s="33" t="s">
        <v>164</v>
      </c>
      <c r="B681" s="34" t="s">
        <v>165</v>
      </c>
      <c r="H681" s="0" t="n">
        <v>1</v>
      </c>
      <c r="I681" s="0" t="n">
        <v>2</v>
      </c>
      <c r="J681" s="0" t="n">
        <v>0</v>
      </c>
      <c r="K681" s="0" t="n">
        <v>0</v>
      </c>
      <c r="L681" s="0" t="n">
        <v>0</v>
      </c>
      <c r="M681" s="0" t="n">
        <v>0</v>
      </c>
      <c r="N681" s="0" t="n">
        <v>0</v>
      </c>
      <c r="O681" s="0" t="n">
        <f aca="false">SUM(C681:N681)</f>
        <v>3</v>
      </c>
    </row>
    <row r="682" customFormat="false" ht="21" hidden="false" customHeight="false" outlineLevel="0" collapsed="false">
      <c r="A682" s="33" t="s">
        <v>166</v>
      </c>
      <c r="B682" s="34" t="s">
        <v>167</v>
      </c>
      <c r="H682" s="0" t="n">
        <v>7</v>
      </c>
      <c r="I682" s="0" t="n">
        <v>4</v>
      </c>
      <c r="J682" s="0" t="n">
        <v>16</v>
      </c>
      <c r="K682" s="0" t="n">
        <v>8</v>
      </c>
      <c r="L682" s="0" t="n">
        <v>3</v>
      </c>
      <c r="M682" s="0" t="n">
        <v>9</v>
      </c>
      <c r="N682" s="0" t="n">
        <v>7</v>
      </c>
      <c r="O682" s="0" t="n">
        <f aca="false">SUM(C682:N682)</f>
        <v>54</v>
      </c>
    </row>
    <row r="683" customFormat="false" ht="21" hidden="false" customHeight="false" outlineLevel="0" collapsed="false">
      <c r="A683" s="33" t="s">
        <v>168</v>
      </c>
      <c r="B683" s="34" t="s">
        <v>169</v>
      </c>
      <c r="H683" s="0" t="n">
        <v>1</v>
      </c>
      <c r="I683" s="0" t="n">
        <v>0</v>
      </c>
      <c r="J683" s="0" t="n">
        <v>0</v>
      </c>
      <c r="K683" s="0" t="n">
        <v>3</v>
      </c>
      <c r="L683" s="0" t="n">
        <v>3</v>
      </c>
      <c r="M683" s="0" t="n">
        <v>6</v>
      </c>
      <c r="N683" s="0" t="n">
        <v>3</v>
      </c>
      <c r="O683" s="0" t="n">
        <f aca="false">SUM(C683:N683)</f>
        <v>16</v>
      </c>
    </row>
    <row r="684" customFormat="false" ht="21" hidden="false" customHeight="false" outlineLevel="0" collapsed="false">
      <c r="A684" s="33" t="s">
        <v>170</v>
      </c>
      <c r="B684" s="34" t="s">
        <v>171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1</v>
      </c>
      <c r="M684" s="0" t="n">
        <v>0</v>
      </c>
      <c r="N684" s="0" t="n">
        <v>1</v>
      </c>
      <c r="O684" s="0" t="n">
        <f aca="false">SUM(C684:N684)</f>
        <v>2</v>
      </c>
    </row>
    <row r="685" customFormat="false" ht="21" hidden="false" customHeight="false" outlineLevel="0" collapsed="false">
      <c r="A685" s="33" t="s">
        <v>172</v>
      </c>
      <c r="B685" s="34" t="s">
        <v>173</v>
      </c>
      <c r="H685" s="0" t="n">
        <v>2</v>
      </c>
      <c r="I685" s="0" t="n">
        <v>5</v>
      </c>
      <c r="J685" s="0" t="n">
        <v>1</v>
      </c>
      <c r="K685" s="0" t="n">
        <v>0</v>
      </c>
      <c r="L685" s="0" t="n">
        <v>7</v>
      </c>
      <c r="M685" s="0" t="n">
        <v>7</v>
      </c>
      <c r="N685" s="0" t="n">
        <v>5</v>
      </c>
      <c r="O685" s="0" t="n">
        <f aca="false">SUM(C685:N685)</f>
        <v>27</v>
      </c>
    </row>
    <row r="686" customFormat="false" ht="21" hidden="false" customHeight="false" outlineLevel="0" collapsed="false">
      <c r="A686" s="33" t="s">
        <v>174</v>
      </c>
      <c r="B686" s="34" t="s">
        <v>175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  <c r="N686" s="0" t="n">
        <v>0</v>
      </c>
      <c r="O686" s="0" t="n">
        <f aca="false">SUM(C686:N686)</f>
        <v>0</v>
      </c>
    </row>
    <row r="687" customFormat="false" ht="21" hidden="false" customHeight="false" outlineLevel="0" collapsed="false">
      <c r="A687" s="33" t="s">
        <v>176</v>
      </c>
      <c r="B687" s="34" t="s">
        <v>177</v>
      </c>
      <c r="H687" s="0" t="n">
        <v>4</v>
      </c>
      <c r="I687" s="0" t="n">
        <v>2</v>
      </c>
      <c r="J687" s="0" t="n">
        <v>1</v>
      </c>
      <c r="K687" s="0" t="n">
        <v>0</v>
      </c>
      <c r="L687" s="0" t="n">
        <v>0</v>
      </c>
      <c r="M687" s="0" t="n">
        <v>0</v>
      </c>
      <c r="N687" s="0" t="n">
        <v>2</v>
      </c>
      <c r="O687" s="0" t="n">
        <f aca="false">SUM(C687:N687)</f>
        <v>9</v>
      </c>
    </row>
    <row r="688" customFormat="false" ht="21" hidden="false" customHeight="false" outlineLevel="0" collapsed="false">
      <c r="A688" s="33" t="s">
        <v>178</v>
      </c>
      <c r="B688" s="34" t="s">
        <v>179</v>
      </c>
      <c r="H688" s="0" t="n">
        <v>3</v>
      </c>
      <c r="I688" s="0" t="n">
        <v>3</v>
      </c>
      <c r="J688" s="0" t="n">
        <v>11</v>
      </c>
      <c r="K688" s="0" t="n">
        <v>10</v>
      </c>
      <c r="L688" s="0" t="n">
        <v>9</v>
      </c>
      <c r="M688" s="0" t="n">
        <v>16</v>
      </c>
      <c r="N688" s="0" t="n">
        <v>9</v>
      </c>
      <c r="O688" s="0" t="n">
        <f aca="false">SUM(C688:N688)</f>
        <v>61</v>
      </c>
    </row>
    <row r="689" customFormat="false" ht="21" hidden="false" customHeight="false" outlineLevel="0" collapsed="false">
      <c r="A689" s="33" t="s">
        <v>180</v>
      </c>
      <c r="B689" s="34" t="s">
        <v>181</v>
      </c>
      <c r="H689" s="0" t="n">
        <v>9</v>
      </c>
      <c r="I689" s="0" t="n">
        <v>6</v>
      </c>
      <c r="J689" s="0" t="n">
        <v>13</v>
      </c>
      <c r="K689" s="0" t="n">
        <v>10</v>
      </c>
      <c r="L689" s="0" t="n">
        <v>11</v>
      </c>
      <c r="M689" s="0" t="n">
        <v>17</v>
      </c>
      <c r="N689" s="0" t="n">
        <v>14</v>
      </c>
      <c r="O689" s="0" t="n">
        <f aca="false">SUM(C689:N689)</f>
        <v>80</v>
      </c>
    </row>
    <row r="690" customFormat="false" ht="21" hidden="false" customHeight="false" outlineLevel="0" collapsed="false">
      <c r="A690" s="33" t="s">
        <v>182</v>
      </c>
      <c r="B690" s="34" t="s">
        <v>183</v>
      </c>
      <c r="H690" s="0" t="n">
        <v>4</v>
      </c>
      <c r="I690" s="0" t="n">
        <v>6</v>
      </c>
      <c r="J690" s="0" t="n">
        <v>5</v>
      </c>
      <c r="K690" s="0" t="n">
        <v>5</v>
      </c>
      <c r="L690" s="0" t="n">
        <v>8</v>
      </c>
      <c r="M690" s="0" t="n">
        <v>12</v>
      </c>
      <c r="N690" s="0" t="n">
        <v>6</v>
      </c>
      <c r="O690" s="0" t="n">
        <f aca="false">SUM(C690:N690)</f>
        <v>46</v>
      </c>
    </row>
    <row r="691" customFormat="false" ht="21" hidden="false" customHeight="false" outlineLevel="0" collapsed="false">
      <c r="A691" s="33" t="s">
        <v>184</v>
      </c>
      <c r="B691" s="34" t="s">
        <v>185</v>
      </c>
      <c r="H691" s="0" t="n">
        <v>0</v>
      </c>
      <c r="I691" s="0" t="n">
        <v>2</v>
      </c>
      <c r="J691" s="0" t="n">
        <v>2</v>
      </c>
      <c r="K691" s="0" t="n">
        <v>2</v>
      </c>
      <c r="L691" s="0" t="n">
        <v>0</v>
      </c>
      <c r="M691" s="0" t="n">
        <v>6</v>
      </c>
      <c r="N691" s="0" t="n">
        <v>4</v>
      </c>
      <c r="O691" s="0" t="n">
        <f aca="false">SUM(C691:N691)</f>
        <v>16</v>
      </c>
    </row>
    <row r="692" customFormat="false" ht="21" hidden="false" customHeight="false" outlineLevel="0" collapsed="false">
      <c r="A692" s="33" t="s">
        <v>186</v>
      </c>
      <c r="B692" s="34" t="s">
        <v>187</v>
      </c>
      <c r="H692" s="0" t="n">
        <v>0</v>
      </c>
      <c r="I692" s="0" t="n">
        <v>0</v>
      </c>
      <c r="J692" s="0" t="n">
        <v>1</v>
      </c>
      <c r="K692" s="0" t="n">
        <v>0</v>
      </c>
      <c r="L692" s="0" t="n">
        <v>0</v>
      </c>
      <c r="M692" s="0" t="n">
        <v>0</v>
      </c>
      <c r="N692" s="0" t="n">
        <v>0</v>
      </c>
      <c r="O692" s="0" t="n">
        <f aca="false">SUM(C692:N692)</f>
        <v>1</v>
      </c>
    </row>
    <row r="693" customFormat="false" ht="21" hidden="false" customHeight="false" outlineLevel="0" collapsed="false">
      <c r="A693" s="33" t="s">
        <v>188</v>
      </c>
      <c r="B693" s="34" t="s">
        <v>189</v>
      </c>
      <c r="H693" s="0" t="n">
        <v>15</v>
      </c>
      <c r="I693" s="0" t="n">
        <v>8</v>
      </c>
      <c r="J693" s="0" t="n">
        <v>8</v>
      </c>
      <c r="K693" s="0" t="n">
        <v>16</v>
      </c>
      <c r="L693" s="0" t="n">
        <v>12</v>
      </c>
      <c r="M693" s="0" t="n">
        <v>23</v>
      </c>
      <c r="N693" s="0" t="n">
        <v>24</v>
      </c>
      <c r="O693" s="0" t="n">
        <f aca="false">SUM(C693:N693)</f>
        <v>106</v>
      </c>
    </row>
    <row r="694" customFormat="false" ht="21" hidden="false" customHeight="false" outlineLevel="0" collapsed="false">
      <c r="A694" s="33" t="s">
        <v>190</v>
      </c>
      <c r="B694" s="34" t="s">
        <v>191</v>
      </c>
      <c r="H694" s="0" t="n">
        <v>16</v>
      </c>
      <c r="I694" s="0" t="n">
        <v>3</v>
      </c>
      <c r="J694" s="0" t="n">
        <v>11</v>
      </c>
      <c r="K694" s="0" t="n">
        <v>14</v>
      </c>
      <c r="L694" s="0" t="n">
        <v>5</v>
      </c>
      <c r="M694" s="0" t="n">
        <v>11</v>
      </c>
      <c r="N694" s="0" t="n">
        <v>3</v>
      </c>
      <c r="O694" s="0" t="n">
        <f aca="false">SUM(C694:N694)</f>
        <v>63</v>
      </c>
    </row>
    <row r="695" customFormat="false" ht="21" hidden="false" customHeight="false" outlineLevel="0" collapsed="false">
      <c r="A695" s="33" t="s">
        <v>192</v>
      </c>
      <c r="B695" s="34" t="s">
        <v>193</v>
      </c>
      <c r="H695" s="0" t="n">
        <v>1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0</v>
      </c>
      <c r="N695" s="0" t="n">
        <v>1</v>
      </c>
      <c r="O695" s="0" t="n">
        <f aca="false">SUM(C695:N695)</f>
        <v>2</v>
      </c>
    </row>
    <row r="696" customFormat="false" ht="21" hidden="false" customHeight="false" outlineLevel="0" collapsed="false">
      <c r="A696" s="33" t="s">
        <v>194</v>
      </c>
      <c r="B696" s="34" t="s">
        <v>195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  <c r="N696" s="0" t="n">
        <v>0</v>
      </c>
      <c r="O696" s="0" t="n">
        <f aca="false">SUM(C696:N696)</f>
        <v>0</v>
      </c>
    </row>
    <row r="697" customFormat="false" ht="21" hidden="false" customHeight="false" outlineLevel="0" collapsed="false">
      <c r="A697" s="33" t="s">
        <v>196</v>
      </c>
      <c r="B697" s="34" t="s">
        <v>197</v>
      </c>
      <c r="H697" s="0" t="n">
        <v>9</v>
      </c>
      <c r="I697" s="0" t="n">
        <v>11</v>
      </c>
      <c r="J697" s="0" t="n">
        <v>16</v>
      </c>
      <c r="K697" s="0" t="n">
        <v>7</v>
      </c>
      <c r="L697" s="0" t="n">
        <v>20</v>
      </c>
      <c r="M697" s="0" t="n">
        <v>13</v>
      </c>
      <c r="N697" s="0" t="n">
        <v>11</v>
      </c>
      <c r="O697" s="0" t="n">
        <f aca="false">SUM(C697:N697)</f>
        <v>87</v>
      </c>
    </row>
    <row r="698" customFormat="false" ht="21" hidden="false" customHeight="false" outlineLevel="0" collapsed="false">
      <c r="A698" s="33" t="s">
        <v>198</v>
      </c>
      <c r="B698" s="34" t="s">
        <v>199</v>
      </c>
      <c r="H698" s="0" t="n">
        <v>2</v>
      </c>
      <c r="I698" s="0" t="n">
        <v>1</v>
      </c>
      <c r="J698" s="0" t="n">
        <v>4</v>
      </c>
      <c r="K698" s="0" t="n">
        <v>5</v>
      </c>
      <c r="L698" s="0" t="n">
        <v>2</v>
      </c>
      <c r="M698" s="0" t="n">
        <v>4</v>
      </c>
      <c r="N698" s="0" t="n">
        <v>3</v>
      </c>
      <c r="O698" s="0" t="n">
        <f aca="false">SUM(C698:N698)</f>
        <v>21</v>
      </c>
    </row>
    <row r="699" customFormat="false" ht="21" hidden="false" customHeight="false" outlineLevel="0" collapsed="false">
      <c r="A699" s="33" t="s">
        <v>200</v>
      </c>
      <c r="B699" s="34" t="s">
        <v>201</v>
      </c>
      <c r="H699" s="0" t="n">
        <v>41</v>
      </c>
      <c r="I699" s="0" t="n">
        <v>27</v>
      </c>
      <c r="J699" s="0" t="n">
        <v>40</v>
      </c>
      <c r="K699" s="0" t="n">
        <v>43</v>
      </c>
      <c r="L699" s="0" t="n">
        <v>40</v>
      </c>
      <c r="M699" s="0" t="n">
        <v>59</v>
      </c>
      <c r="N699" s="0" t="n">
        <v>69</v>
      </c>
      <c r="O699" s="0" t="n">
        <f aca="false">SUM(C699:N699)</f>
        <v>319</v>
      </c>
    </row>
    <row r="700" customFormat="false" ht="21" hidden="false" customHeight="false" outlineLevel="0" collapsed="false">
      <c r="A700" s="33" t="s">
        <v>202</v>
      </c>
      <c r="B700" s="34" t="s">
        <v>203</v>
      </c>
      <c r="H700" s="0" t="n">
        <v>12</v>
      </c>
      <c r="I700" s="0" t="n">
        <v>6</v>
      </c>
      <c r="J700" s="0" t="n">
        <v>3</v>
      </c>
      <c r="K700" s="0" t="n">
        <v>2</v>
      </c>
      <c r="L700" s="0" t="n">
        <v>1</v>
      </c>
      <c r="M700" s="0" t="n">
        <v>2</v>
      </c>
      <c r="N700" s="0" t="n">
        <v>2</v>
      </c>
      <c r="O700" s="0" t="n">
        <f aca="false">SUM(C700:N700)</f>
        <v>28</v>
      </c>
    </row>
    <row r="701" customFormat="false" ht="21" hidden="false" customHeight="false" outlineLevel="0" collapsed="false">
      <c r="A701" s="33" t="s">
        <v>204</v>
      </c>
      <c r="B701" s="34" t="s">
        <v>205</v>
      </c>
      <c r="H701" s="0" t="n">
        <v>6</v>
      </c>
      <c r="I701" s="0" t="n">
        <v>2</v>
      </c>
      <c r="J701" s="0" t="n">
        <v>14</v>
      </c>
      <c r="K701" s="0" t="n">
        <v>5</v>
      </c>
      <c r="L701" s="0" t="n">
        <v>5</v>
      </c>
      <c r="M701" s="0" t="n">
        <v>7</v>
      </c>
      <c r="N701" s="0" t="n">
        <v>10</v>
      </c>
      <c r="O701" s="0" t="n">
        <f aca="false">SUM(C701:N701)</f>
        <v>49</v>
      </c>
    </row>
    <row r="702" customFormat="false" ht="21" hidden="false" customHeight="false" outlineLevel="0" collapsed="false">
      <c r="A702" s="33" t="s">
        <v>206</v>
      </c>
      <c r="B702" s="34" t="s">
        <v>207</v>
      </c>
      <c r="H702" s="0" t="n">
        <v>2</v>
      </c>
      <c r="I702" s="0" t="n">
        <v>5</v>
      </c>
      <c r="J702" s="0" t="n">
        <v>0</v>
      </c>
      <c r="K702" s="0" t="n">
        <v>2</v>
      </c>
      <c r="L702" s="0" t="n">
        <v>3</v>
      </c>
      <c r="M702" s="0" t="n">
        <v>2</v>
      </c>
      <c r="N702" s="0" t="n">
        <v>5</v>
      </c>
      <c r="O702" s="0" t="n">
        <f aca="false">SUM(C702:N702)</f>
        <v>19</v>
      </c>
    </row>
    <row r="703" customFormat="false" ht="21" hidden="false" customHeight="false" outlineLevel="0" collapsed="false">
      <c r="A703" s="33" t="s">
        <v>208</v>
      </c>
      <c r="B703" s="34" t="s">
        <v>209</v>
      </c>
      <c r="H703" s="0" t="n">
        <v>8</v>
      </c>
      <c r="I703" s="0" t="n">
        <v>17</v>
      </c>
      <c r="J703" s="0" t="n">
        <v>22</v>
      </c>
      <c r="K703" s="0" t="n">
        <v>12</v>
      </c>
      <c r="L703" s="0" t="n">
        <v>12</v>
      </c>
      <c r="M703" s="0" t="n">
        <v>15</v>
      </c>
      <c r="N703" s="0" t="n">
        <v>10</v>
      </c>
      <c r="O703" s="0" t="n">
        <f aca="false">SUM(C703:N703)</f>
        <v>96</v>
      </c>
    </row>
    <row r="704" customFormat="false" ht="21" hidden="false" customHeight="false" outlineLevel="0" collapsed="false">
      <c r="A704" s="33" t="s">
        <v>210</v>
      </c>
      <c r="B704" s="34" t="s">
        <v>211</v>
      </c>
      <c r="H704" s="0" t="n">
        <v>4</v>
      </c>
      <c r="I704" s="0" t="n">
        <v>2</v>
      </c>
      <c r="J704" s="0" t="n">
        <v>1</v>
      </c>
      <c r="K704" s="0" t="n">
        <v>1</v>
      </c>
      <c r="L704" s="0" t="n">
        <v>1</v>
      </c>
      <c r="M704" s="0" t="n">
        <v>0</v>
      </c>
      <c r="N704" s="0" t="n">
        <v>1</v>
      </c>
      <c r="O704" s="0" t="n">
        <f aca="false">SUM(C704:N704)</f>
        <v>10</v>
      </c>
    </row>
    <row r="705" customFormat="false" ht="21" hidden="false" customHeight="false" outlineLevel="0" collapsed="false">
      <c r="A705" s="33" t="s">
        <v>212</v>
      </c>
      <c r="B705" s="34" t="s">
        <v>213</v>
      </c>
      <c r="H705" s="0" t="n">
        <v>13</v>
      </c>
      <c r="I705" s="0" t="n">
        <v>8</v>
      </c>
      <c r="J705" s="0" t="n">
        <v>10</v>
      </c>
      <c r="K705" s="0" t="n">
        <v>11</v>
      </c>
      <c r="L705" s="0" t="n">
        <v>20</v>
      </c>
      <c r="M705" s="0" t="n">
        <v>13</v>
      </c>
      <c r="N705" s="0" t="n">
        <v>29</v>
      </c>
      <c r="O705" s="0" t="n">
        <f aca="false">SUM(C705:N705)</f>
        <v>104</v>
      </c>
    </row>
    <row r="706" customFormat="false" ht="21" hidden="false" customHeight="false" outlineLevel="0" collapsed="false">
      <c r="A706" s="33" t="s">
        <v>214</v>
      </c>
      <c r="B706" s="34" t="s">
        <v>215</v>
      </c>
      <c r="H706" s="0" t="n">
        <v>10</v>
      </c>
      <c r="I706" s="0" t="n">
        <v>2</v>
      </c>
      <c r="J706" s="0" t="n">
        <v>7</v>
      </c>
      <c r="K706" s="0" t="n">
        <v>2</v>
      </c>
      <c r="L706" s="0" t="n">
        <v>4</v>
      </c>
      <c r="M706" s="0" t="n">
        <v>10</v>
      </c>
      <c r="N706" s="0" t="n">
        <v>8</v>
      </c>
      <c r="O706" s="0" t="n">
        <f aca="false">SUM(C706:N706)</f>
        <v>43</v>
      </c>
    </row>
    <row r="707" customFormat="false" ht="21" hidden="false" customHeight="false" outlineLevel="0" collapsed="false">
      <c r="A707" s="33" t="s">
        <v>216</v>
      </c>
      <c r="B707" s="34" t="s">
        <v>217</v>
      </c>
      <c r="H707" s="0" t="n">
        <v>1</v>
      </c>
      <c r="I707" s="0" t="n">
        <v>0</v>
      </c>
      <c r="J707" s="0" t="n">
        <v>4</v>
      </c>
      <c r="K707" s="0" t="n">
        <v>10</v>
      </c>
      <c r="L707" s="0" t="n">
        <v>3</v>
      </c>
      <c r="M707" s="0" t="n">
        <v>9</v>
      </c>
      <c r="N707" s="0" t="n">
        <v>3</v>
      </c>
      <c r="O707" s="0" t="n">
        <f aca="false">SUM(C707:N707)</f>
        <v>30</v>
      </c>
    </row>
    <row r="708" customFormat="false" ht="21" hidden="false" customHeight="false" outlineLevel="0" collapsed="false">
      <c r="A708" s="33" t="s">
        <v>218</v>
      </c>
      <c r="B708" s="34" t="s">
        <v>219</v>
      </c>
      <c r="H708" s="0" t="n">
        <v>1</v>
      </c>
      <c r="I708" s="0" t="n">
        <v>0</v>
      </c>
      <c r="J708" s="0" t="n">
        <v>5</v>
      </c>
      <c r="K708" s="0" t="n">
        <v>1</v>
      </c>
      <c r="L708" s="0" t="n">
        <v>3</v>
      </c>
      <c r="M708" s="0" t="n">
        <v>2</v>
      </c>
      <c r="N708" s="0" t="n">
        <v>3</v>
      </c>
      <c r="O708" s="0" t="n">
        <f aca="false">SUM(C708:N708)</f>
        <v>15</v>
      </c>
    </row>
    <row r="709" customFormat="false" ht="21" hidden="false" customHeight="false" outlineLevel="0" collapsed="false">
      <c r="A709" s="33" t="s">
        <v>220</v>
      </c>
      <c r="B709" s="34" t="s">
        <v>221</v>
      </c>
      <c r="H709" s="0" t="n">
        <v>2</v>
      </c>
      <c r="I709" s="0" t="n">
        <v>0</v>
      </c>
      <c r="J709" s="0" t="n">
        <v>1</v>
      </c>
      <c r="K709" s="0" t="n">
        <v>0</v>
      </c>
      <c r="L709" s="0" t="n">
        <v>4</v>
      </c>
      <c r="M709" s="0" t="n">
        <v>2</v>
      </c>
      <c r="N709" s="0" t="n">
        <v>2</v>
      </c>
      <c r="O709" s="0" t="n">
        <f aca="false">SUM(C709:N709)</f>
        <v>11</v>
      </c>
    </row>
    <row r="710" customFormat="false" ht="21" hidden="false" customHeight="false" outlineLevel="0" collapsed="false">
      <c r="A710" s="33" t="s">
        <v>222</v>
      </c>
      <c r="B710" s="34" t="s">
        <v>223</v>
      </c>
      <c r="H710" s="0" t="n">
        <v>7</v>
      </c>
      <c r="I710" s="0" t="n">
        <v>4</v>
      </c>
      <c r="J710" s="0" t="n">
        <v>16</v>
      </c>
      <c r="K710" s="0" t="n">
        <v>6</v>
      </c>
      <c r="L710" s="0" t="n">
        <v>5</v>
      </c>
      <c r="M710" s="0" t="n">
        <v>6</v>
      </c>
      <c r="N710" s="0" t="n">
        <v>10</v>
      </c>
      <c r="O710" s="0" t="n">
        <f aca="false">SUM(C710:N710)</f>
        <v>54</v>
      </c>
    </row>
    <row r="711" customFormat="false" ht="21" hidden="false" customHeight="false" outlineLevel="0" collapsed="false">
      <c r="A711" s="33" t="s">
        <v>224</v>
      </c>
      <c r="B711" s="34" t="s">
        <v>225</v>
      </c>
      <c r="H711" s="0" t="n">
        <v>2</v>
      </c>
      <c r="I711" s="0" t="n">
        <v>0</v>
      </c>
      <c r="J711" s="0" t="n">
        <v>2</v>
      </c>
      <c r="K711" s="0" t="n">
        <v>12</v>
      </c>
      <c r="L711" s="0" t="n">
        <v>0</v>
      </c>
      <c r="M711" s="0" t="n">
        <v>0</v>
      </c>
      <c r="N711" s="0" t="n">
        <v>3</v>
      </c>
      <c r="O711" s="0" t="n">
        <f aca="false">SUM(C711:N711)</f>
        <v>19</v>
      </c>
    </row>
    <row r="712" customFormat="false" ht="21" hidden="false" customHeight="false" outlineLevel="0" collapsed="false">
      <c r="A712" s="33" t="s">
        <v>226</v>
      </c>
      <c r="B712" s="34" t="s">
        <v>227</v>
      </c>
      <c r="H712" s="0" t="n">
        <v>2</v>
      </c>
      <c r="I712" s="0" t="n">
        <v>2</v>
      </c>
      <c r="J712" s="0" t="n">
        <v>1</v>
      </c>
      <c r="K712" s="0" t="n">
        <v>2</v>
      </c>
      <c r="L712" s="0" t="n">
        <v>0</v>
      </c>
      <c r="M712" s="0" t="n">
        <v>4</v>
      </c>
      <c r="N712" s="0" t="n">
        <v>7</v>
      </c>
      <c r="O712" s="0" t="n">
        <f aca="false">SUM(C712:N712)</f>
        <v>18</v>
      </c>
    </row>
    <row r="713" customFormat="false" ht="21" hidden="false" customHeight="false" outlineLevel="0" collapsed="false">
      <c r="A713" s="33" t="s">
        <v>228</v>
      </c>
      <c r="B713" s="34" t="s">
        <v>229</v>
      </c>
      <c r="H713" s="0" t="n">
        <v>12</v>
      </c>
      <c r="I713" s="0" t="n">
        <v>16</v>
      </c>
      <c r="J713" s="0" t="n">
        <v>23</v>
      </c>
      <c r="K713" s="0" t="n">
        <v>13</v>
      </c>
      <c r="L713" s="0" t="n">
        <v>13</v>
      </c>
      <c r="M713" s="0" t="n">
        <v>25</v>
      </c>
      <c r="N713" s="0" t="n">
        <v>26</v>
      </c>
      <c r="O713" s="0" t="n">
        <f aca="false">SUM(C713:N713)</f>
        <v>128</v>
      </c>
    </row>
    <row r="714" customFormat="false" ht="21" hidden="false" customHeight="false" outlineLevel="0" collapsed="false">
      <c r="A714" s="33" t="s">
        <v>230</v>
      </c>
      <c r="B714" s="34" t="s">
        <v>231</v>
      </c>
      <c r="H714" s="0" t="n">
        <v>0</v>
      </c>
      <c r="I714" s="0" t="n">
        <v>0</v>
      </c>
      <c r="J714" s="0" t="n">
        <v>0</v>
      </c>
      <c r="K714" s="0" t="n">
        <v>2</v>
      </c>
      <c r="L714" s="0" t="n">
        <v>3</v>
      </c>
      <c r="M714" s="0" t="n">
        <v>5</v>
      </c>
      <c r="N714" s="0" t="n">
        <v>3</v>
      </c>
      <c r="O714" s="0" t="n">
        <f aca="false">SUM(C714:N714)</f>
        <v>13</v>
      </c>
    </row>
    <row r="715" customFormat="false" ht="21" hidden="false" customHeight="false" outlineLevel="0" collapsed="false">
      <c r="A715" s="33" t="s">
        <v>232</v>
      </c>
      <c r="B715" s="34" t="s">
        <v>233</v>
      </c>
      <c r="H715" s="0" t="n">
        <v>2</v>
      </c>
      <c r="I715" s="0" t="n">
        <v>8</v>
      </c>
      <c r="J715" s="0" t="n">
        <v>18</v>
      </c>
      <c r="K715" s="0" t="n">
        <v>24</v>
      </c>
      <c r="L715" s="0" t="n">
        <v>6</v>
      </c>
      <c r="M715" s="0" t="n">
        <v>9</v>
      </c>
      <c r="N715" s="0" t="n">
        <v>14</v>
      </c>
      <c r="O715" s="0" t="n">
        <f aca="false">SUM(C715:N715)</f>
        <v>81</v>
      </c>
    </row>
    <row r="716" customFormat="false" ht="21" hidden="false" customHeight="false" outlineLevel="0" collapsed="false">
      <c r="A716" s="33" t="s">
        <v>234</v>
      </c>
      <c r="B716" s="34" t="s">
        <v>235</v>
      </c>
      <c r="H716" s="0" t="n">
        <v>1</v>
      </c>
      <c r="I716" s="0" t="n">
        <v>2</v>
      </c>
      <c r="J716" s="0" t="n">
        <v>6</v>
      </c>
      <c r="K716" s="0" t="n">
        <v>2</v>
      </c>
      <c r="L716" s="0" t="n">
        <v>3</v>
      </c>
      <c r="M716" s="0" t="n">
        <v>2</v>
      </c>
      <c r="N716" s="0" t="n">
        <v>8</v>
      </c>
      <c r="O716" s="0" t="n">
        <f aca="false">SUM(C716:N716)</f>
        <v>24</v>
      </c>
    </row>
    <row r="717" customFormat="false" ht="21" hidden="false" customHeight="false" outlineLevel="0" collapsed="false">
      <c r="A717" s="33" t="s">
        <v>236</v>
      </c>
      <c r="B717" s="34" t="s">
        <v>237</v>
      </c>
      <c r="H717" s="0" t="n">
        <v>4</v>
      </c>
      <c r="I717" s="0" t="n">
        <v>2</v>
      </c>
      <c r="J717" s="0" t="n">
        <v>1</v>
      </c>
      <c r="K717" s="0" t="n">
        <v>2</v>
      </c>
      <c r="L717" s="0" t="n">
        <v>4</v>
      </c>
      <c r="M717" s="0" t="n">
        <v>4</v>
      </c>
      <c r="N717" s="0" t="n">
        <v>3</v>
      </c>
      <c r="O717" s="0" t="n">
        <f aca="false">SUM(C717:N717)</f>
        <v>20</v>
      </c>
    </row>
    <row r="718" customFormat="false" ht="21" hidden="false" customHeight="false" outlineLevel="0" collapsed="false">
      <c r="A718" s="33" t="s">
        <v>238</v>
      </c>
      <c r="B718" s="34" t="s">
        <v>239</v>
      </c>
      <c r="H718" s="0" t="n">
        <v>10</v>
      </c>
      <c r="I718" s="0" t="n">
        <v>8</v>
      </c>
      <c r="J718" s="0" t="n">
        <v>13</v>
      </c>
      <c r="K718" s="0" t="n">
        <v>8</v>
      </c>
      <c r="L718" s="0" t="n">
        <v>15</v>
      </c>
      <c r="M718" s="0" t="n">
        <v>16</v>
      </c>
      <c r="N718" s="0" t="n">
        <v>12</v>
      </c>
      <c r="O718" s="0" t="n">
        <f aca="false">SUM(C718:N718)</f>
        <v>82</v>
      </c>
    </row>
    <row r="719" customFormat="false" ht="21" hidden="false" customHeight="false" outlineLevel="0" collapsed="false">
      <c r="A719" s="33" t="s">
        <v>240</v>
      </c>
      <c r="B719" s="34" t="s">
        <v>241</v>
      </c>
      <c r="H719" s="0" t="n">
        <v>7</v>
      </c>
      <c r="I719" s="0" t="n">
        <v>3</v>
      </c>
      <c r="J719" s="0" t="n">
        <v>3</v>
      </c>
      <c r="K719" s="0" t="n">
        <v>5</v>
      </c>
      <c r="L719" s="0" t="n">
        <v>6</v>
      </c>
      <c r="M719" s="0" t="n">
        <v>8</v>
      </c>
      <c r="N719" s="0" t="n">
        <v>9</v>
      </c>
      <c r="O719" s="0" t="n">
        <f aca="false">SUM(C719:N719)</f>
        <v>41</v>
      </c>
    </row>
    <row r="720" customFormat="false" ht="21" hidden="false" customHeight="false" outlineLevel="0" collapsed="false">
      <c r="A720" s="33" t="s">
        <v>242</v>
      </c>
      <c r="B720" s="34" t="s">
        <v>243</v>
      </c>
      <c r="H720" s="0" t="n">
        <v>0</v>
      </c>
      <c r="I720" s="0" t="n">
        <v>0</v>
      </c>
      <c r="J720" s="0" t="n">
        <v>1</v>
      </c>
      <c r="K720" s="0" t="n">
        <v>2</v>
      </c>
      <c r="L720" s="0" t="n">
        <v>6</v>
      </c>
      <c r="M720" s="0" t="n">
        <v>3</v>
      </c>
      <c r="N720" s="0" t="n">
        <v>5</v>
      </c>
      <c r="O720" s="0" t="n">
        <f aca="false">SUM(C720:N720)</f>
        <v>17</v>
      </c>
    </row>
    <row r="721" customFormat="false" ht="21" hidden="false" customHeight="false" outlineLevel="0" collapsed="false">
      <c r="A721" s="33" t="s">
        <v>244</v>
      </c>
      <c r="B721" s="34" t="s">
        <v>245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n">
        <v>0</v>
      </c>
      <c r="N721" s="0" t="n">
        <v>0</v>
      </c>
      <c r="O721" s="0" t="n">
        <f aca="false">SUM(C721:N721)</f>
        <v>0</v>
      </c>
    </row>
    <row r="722" customFormat="false" ht="21" hidden="false" customHeight="false" outlineLevel="0" collapsed="false">
      <c r="B722" s="29" t="s">
        <v>12</v>
      </c>
      <c r="C722" s="0" t="n">
        <f aca="false">SUM(C646:C721)</f>
        <v>0</v>
      </c>
      <c r="D722" s="0" t="n">
        <f aca="false">SUM(D646:D721)</f>
        <v>0</v>
      </c>
      <c r="E722" s="0" t="n">
        <f aca="false">SUM(E646:E721)</f>
        <v>0</v>
      </c>
      <c r="F722" s="0" t="n">
        <f aca="false">SUM(F646:F721)</f>
        <v>0</v>
      </c>
      <c r="G722" s="0" t="n">
        <f aca="false">SUM(G646:G721)</f>
        <v>0</v>
      </c>
      <c r="H722" s="0" t="n">
        <f aca="false">SUM(H646:H721)</f>
        <v>4921</v>
      </c>
      <c r="I722" s="0" t="n">
        <f aca="false">SUM(I646:I721)</f>
        <v>4111</v>
      </c>
      <c r="J722" s="0" t="n">
        <f aca="false">SUM(J646:J721)</f>
        <v>5118</v>
      </c>
      <c r="K722" s="0" t="n">
        <f aca="false">SUM(K646:K721)</f>
        <v>4992</v>
      </c>
      <c r="L722" s="0" t="n">
        <f aca="false">SUM(L646:L721)</f>
        <v>5430</v>
      </c>
      <c r="M722" s="0" t="n">
        <f aca="false">SUM(M646:M721)</f>
        <v>5740</v>
      </c>
      <c r="N722" s="0" t="n">
        <f aca="false">SUM(N646:N721)</f>
        <v>5543</v>
      </c>
      <c r="O722" s="0" t="n">
        <f aca="false">SUM(O646:O721)</f>
        <v>35855</v>
      </c>
    </row>
  </sheetData>
  <mergeCells count="12">
    <mergeCell ref="A1:T1"/>
    <mergeCell ref="A2:T2"/>
    <mergeCell ref="A3:T3"/>
    <mergeCell ref="C4:D4"/>
    <mergeCell ref="E4:F4"/>
    <mergeCell ref="G4:H4"/>
    <mergeCell ref="I4:J4"/>
    <mergeCell ref="K4:L4"/>
    <mergeCell ref="M4:N4"/>
    <mergeCell ref="O4:P4"/>
    <mergeCell ref="Q4:R4"/>
    <mergeCell ref="S4:T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8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G92" activeCellId="0" sqref="G92"/>
    </sheetView>
  </sheetViews>
  <sheetFormatPr defaultColWidth="8.796875" defaultRowHeight="21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24.15"/>
    <col collapsed="false" customWidth="true" hidden="false" outlineLevel="0" max="3" min="3" style="0" width="15.15"/>
    <col collapsed="false" customWidth="true" hidden="false" outlineLevel="0" max="4" min="4" style="0" width="15.66"/>
  </cols>
  <sheetData>
    <row r="1" customFormat="false" ht="21" hidden="false" customHeight="false" outlineLevel="0" collapsed="false">
      <c r="B1" s="42" t="s">
        <v>0</v>
      </c>
      <c r="C1" s="42"/>
      <c r="D1" s="42"/>
    </row>
    <row r="2" customFormat="false" ht="21" hidden="false" customHeight="false" outlineLevel="0" collapsed="false">
      <c r="B2" s="42" t="s">
        <v>1</v>
      </c>
      <c r="C2" s="42"/>
      <c r="D2" s="42"/>
    </row>
    <row r="3" customFormat="false" ht="21" hidden="false" customHeight="false" outlineLevel="0" collapsed="false">
      <c r="B3" s="42" t="s">
        <v>249</v>
      </c>
      <c r="C3" s="42"/>
      <c r="D3" s="42"/>
    </row>
    <row r="5" customFormat="false" ht="21" hidden="false" customHeight="false" outlineLevel="0" collapsed="false">
      <c r="B5" s="43" t="s">
        <v>250</v>
      </c>
      <c r="C5" s="43"/>
      <c r="D5" s="43"/>
    </row>
    <row r="6" customFormat="false" ht="21" hidden="false" customHeight="false" outlineLevel="0" collapsed="false">
      <c r="B6" s="44" t="s">
        <v>3</v>
      </c>
      <c r="C6" s="45" t="s">
        <v>13</v>
      </c>
      <c r="D6" s="46" t="s">
        <v>14</v>
      </c>
    </row>
    <row r="7" customFormat="false" ht="21" hidden="false" customHeight="false" outlineLevel="0" collapsed="false">
      <c r="B7" s="30" t="s">
        <v>15</v>
      </c>
      <c r="C7" s="16" t="n">
        <v>10470</v>
      </c>
      <c r="D7" s="47" t="n">
        <v>0.656970443859774</v>
      </c>
    </row>
    <row r="8" customFormat="false" ht="21" hidden="false" customHeight="false" outlineLevel="0" collapsed="false">
      <c r="B8" s="30" t="s">
        <v>16</v>
      </c>
      <c r="C8" s="16" t="n">
        <v>111637</v>
      </c>
      <c r="D8" s="47" t="n">
        <v>7.00498657508821</v>
      </c>
    </row>
    <row r="9" customFormat="false" ht="21" hidden="false" customHeight="false" outlineLevel="0" collapsed="false">
      <c r="B9" s="30" t="s">
        <v>17</v>
      </c>
      <c r="C9" s="16" t="n">
        <v>2429</v>
      </c>
      <c r="D9" s="47" t="n">
        <v>0.152414633059732</v>
      </c>
    </row>
    <row r="10" customFormat="false" ht="21" hidden="false" customHeight="false" outlineLevel="0" collapsed="false">
      <c r="B10" s="30" t="s">
        <v>18</v>
      </c>
      <c r="C10" s="16" t="n">
        <v>1090</v>
      </c>
      <c r="D10" s="47" t="n">
        <v>0.0683952038020204</v>
      </c>
    </row>
    <row r="11" customFormat="false" ht="21" hidden="false" customHeight="false" outlineLevel="0" collapsed="false">
      <c r="B11" s="30" t="s">
        <v>19</v>
      </c>
      <c r="C11" s="16" t="n">
        <v>14503</v>
      </c>
      <c r="D11" s="47" t="n">
        <v>0.910032697927249</v>
      </c>
    </row>
    <row r="12" customFormat="false" ht="21" hidden="false" customHeight="false" outlineLevel="0" collapsed="false">
      <c r="B12" s="30" t="s">
        <v>20</v>
      </c>
      <c r="C12" s="16" t="n">
        <v>56104</v>
      </c>
      <c r="D12" s="47" t="n">
        <v>3.52040781110876</v>
      </c>
    </row>
    <row r="13" customFormat="false" ht="21" hidden="false" customHeight="false" outlineLevel="0" collapsed="false">
      <c r="B13" s="30" t="s">
        <v>21</v>
      </c>
      <c r="C13" s="16" t="n">
        <v>83397</v>
      </c>
      <c r="D13" s="47" t="n">
        <v>5.23298606557531</v>
      </c>
    </row>
    <row r="14" customFormat="false" ht="21" hidden="false" customHeight="false" outlineLevel="0" collapsed="false">
      <c r="B14" s="30" t="s">
        <v>22</v>
      </c>
      <c r="C14" s="16" t="n">
        <v>8252</v>
      </c>
      <c r="D14" s="47" t="n">
        <v>0.517795616306672</v>
      </c>
    </row>
    <row r="15" customFormat="false" ht="21" hidden="false" customHeight="false" outlineLevel="0" collapsed="false">
      <c r="B15" s="30" t="s">
        <v>23</v>
      </c>
      <c r="C15" s="16" t="n">
        <v>8023</v>
      </c>
      <c r="D15" s="47" t="n">
        <v>0.503426348718908</v>
      </c>
    </row>
    <row r="16" customFormat="false" ht="21" hidden="false" customHeight="false" outlineLevel="0" collapsed="false">
      <c r="B16" s="30" t="s">
        <v>24</v>
      </c>
      <c r="C16" s="16" t="n">
        <v>40586</v>
      </c>
      <c r="D16" s="47" t="n">
        <v>2.54668600138422</v>
      </c>
    </row>
    <row r="17" customFormat="false" ht="21" hidden="false" customHeight="false" outlineLevel="0" collapsed="false">
      <c r="B17" s="30" t="s">
        <v>25</v>
      </c>
      <c r="C17" s="16" t="n">
        <v>15749</v>
      </c>
      <c r="D17" s="47" t="n">
        <v>0.9882165730991</v>
      </c>
    </row>
    <row r="18" customFormat="false" ht="21" hidden="false" customHeight="false" outlineLevel="0" collapsed="false">
      <c r="B18" s="30" t="s">
        <v>26</v>
      </c>
      <c r="C18" s="16" t="n">
        <v>22050</v>
      </c>
      <c r="D18" s="47" t="n">
        <v>1.38359104938949</v>
      </c>
    </row>
    <row r="19" customFormat="false" ht="21" hidden="false" customHeight="false" outlineLevel="0" collapsed="false">
      <c r="B19" s="30" t="s">
        <v>27</v>
      </c>
      <c r="C19" s="16" t="n">
        <v>73277</v>
      </c>
      <c r="D19" s="47" t="n">
        <v>4.59797738440426</v>
      </c>
    </row>
    <row r="20" customFormat="false" ht="21" hidden="false" customHeight="false" outlineLevel="0" collapsed="false">
      <c r="B20" s="30" t="s">
        <v>28</v>
      </c>
      <c r="C20" s="16" t="n">
        <v>10069</v>
      </c>
      <c r="D20" s="47" t="n">
        <v>0.631808538607838</v>
      </c>
    </row>
    <row r="21" customFormat="false" ht="21" hidden="false" customHeight="false" outlineLevel="0" collapsed="false">
      <c r="B21" s="30" t="s">
        <v>29</v>
      </c>
      <c r="C21" s="16" t="n">
        <v>28443</v>
      </c>
      <c r="D21" s="47" t="n">
        <v>1.78473833187235</v>
      </c>
    </row>
    <row r="22" customFormat="false" ht="21" hidden="false" customHeight="false" outlineLevel="0" collapsed="false">
      <c r="B22" s="30" t="s">
        <v>30</v>
      </c>
      <c r="C22" s="16" t="n">
        <v>43781</v>
      </c>
      <c r="D22" s="47" t="n">
        <v>2.74716552078555</v>
      </c>
    </row>
    <row r="23" customFormat="false" ht="21" hidden="false" customHeight="false" outlineLevel="0" collapsed="false">
      <c r="B23" s="30" t="s">
        <v>31</v>
      </c>
      <c r="C23" s="16" t="n">
        <v>42549</v>
      </c>
      <c r="D23" s="47" t="n">
        <v>2.66986011612125</v>
      </c>
    </row>
    <row r="24" customFormat="false" ht="21" hidden="false" customHeight="false" outlineLevel="0" collapsed="false">
      <c r="B24" s="30" t="s">
        <v>32</v>
      </c>
      <c r="C24" s="16" t="n">
        <v>6761</v>
      </c>
      <c r="D24" s="47" t="n">
        <v>0.424238507252715</v>
      </c>
    </row>
    <row r="25" customFormat="false" ht="21" hidden="false" customHeight="false" outlineLevel="0" collapsed="false">
      <c r="B25" s="30" t="s">
        <v>33</v>
      </c>
      <c r="C25" s="16" t="n">
        <v>80476</v>
      </c>
      <c r="D25" s="47" t="n">
        <v>5.04969946896458</v>
      </c>
    </row>
    <row r="26" customFormat="false" ht="21" hidden="false" customHeight="false" outlineLevel="0" collapsed="false">
      <c r="B26" s="30" t="s">
        <v>34</v>
      </c>
      <c r="C26" s="16" t="n">
        <v>92622</v>
      </c>
      <c r="D26" s="47" t="n">
        <v>5.81183538215663</v>
      </c>
    </row>
    <row r="27" customFormat="false" ht="21" hidden="false" customHeight="false" outlineLevel="0" collapsed="false">
      <c r="B27" s="30" t="s">
        <v>35</v>
      </c>
      <c r="C27" s="16" t="n">
        <v>77607</v>
      </c>
      <c r="D27" s="47" t="n">
        <v>4.86967576281045</v>
      </c>
    </row>
    <row r="28" customFormat="false" ht="21" hidden="false" customHeight="false" outlineLevel="0" collapsed="false">
      <c r="B28" s="30" t="s">
        <v>36</v>
      </c>
      <c r="C28" s="16" t="n">
        <v>2026</v>
      </c>
      <c r="D28" s="47" t="n">
        <v>0.127127232021003</v>
      </c>
    </row>
    <row r="29" customFormat="false" ht="21" hidden="false" customHeight="false" outlineLevel="0" collapsed="false">
      <c r="B29" s="30" t="s">
        <v>37</v>
      </c>
      <c r="C29" s="16" t="n">
        <v>15676</v>
      </c>
      <c r="D29" s="47" t="n">
        <v>0.983635976881166</v>
      </c>
    </row>
    <row r="30" customFormat="false" ht="21" hidden="false" customHeight="false" outlineLevel="0" collapsed="false">
      <c r="B30" s="30" t="s">
        <v>38</v>
      </c>
      <c r="C30" s="16" t="n">
        <v>71924</v>
      </c>
      <c r="D30" s="47" t="n">
        <v>4.513079484639</v>
      </c>
    </row>
    <row r="31" customFormat="false" ht="21" hidden="false" customHeight="false" outlineLevel="0" collapsed="false">
      <c r="B31" s="30" t="s">
        <v>39</v>
      </c>
      <c r="C31" s="16" t="n">
        <v>8199</v>
      </c>
      <c r="D31" s="47" t="n">
        <v>0.514469977956665</v>
      </c>
    </row>
    <row r="32" customFormat="false" ht="21" hidden="false" customHeight="false" outlineLevel="0" collapsed="false">
      <c r="B32" s="30" t="s">
        <v>40</v>
      </c>
      <c r="C32" s="16" t="n">
        <v>7168</v>
      </c>
      <c r="D32" s="47" t="n">
        <v>0.449776899865029</v>
      </c>
    </row>
    <row r="33" customFormat="false" ht="21" hidden="false" customHeight="false" outlineLevel="0" collapsed="false">
      <c r="B33" s="30" t="s">
        <v>41</v>
      </c>
      <c r="C33" s="16" t="n">
        <v>15303</v>
      </c>
      <c r="D33" s="47" t="n">
        <v>0.960231012644328</v>
      </c>
    </row>
    <row r="34" customFormat="false" ht="21" hidden="false" customHeight="false" outlineLevel="0" collapsed="false">
      <c r="B34" s="30" t="s">
        <v>42</v>
      </c>
      <c r="C34" s="16" t="n">
        <v>55809</v>
      </c>
      <c r="D34" s="47" t="n">
        <v>3.50189718255684</v>
      </c>
    </row>
    <row r="35" customFormat="false" ht="21" hidden="false" customHeight="false" outlineLevel="0" collapsed="false">
      <c r="B35" s="30" t="s">
        <v>43</v>
      </c>
      <c r="C35" s="16" t="n">
        <v>13833</v>
      </c>
      <c r="D35" s="47" t="n">
        <v>0.867991609351695</v>
      </c>
    </row>
    <row r="36" customFormat="false" ht="21" hidden="false" customHeight="false" outlineLevel="0" collapsed="false">
      <c r="B36" s="30" t="s">
        <v>44</v>
      </c>
      <c r="C36" s="16" t="n">
        <v>8413</v>
      </c>
      <c r="D36" s="47" t="n">
        <v>0.527898027143484</v>
      </c>
    </row>
    <row r="37" customFormat="false" ht="21" hidden="false" customHeight="false" outlineLevel="0" collapsed="false">
      <c r="B37" s="30" t="s">
        <v>45</v>
      </c>
      <c r="C37" s="16" t="n">
        <v>48721</v>
      </c>
      <c r="D37" s="47" t="n">
        <v>3.05714011416352</v>
      </c>
    </row>
    <row r="38" customFormat="false" ht="21" hidden="false" customHeight="false" outlineLevel="0" collapsed="false">
      <c r="B38" s="30" t="s">
        <v>46</v>
      </c>
      <c r="C38" s="16" t="n">
        <v>7621</v>
      </c>
      <c r="D38" s="47" t="n">
        <v>0.478201695573575</v>
      </c>
    </row>
    <row r="39" customFormat="false" ht="21" hidden="false" customHeight="false" outlineLevel="0" collapsed="false">
      <c r="B39" s="30" t="s">
        <v>47</v>
      </c>
      <c r="C39" s="16" t="n">
        <v>54966</v>
      </c>
      <c r="D39" s="47" t="n">
        <v>3.44900070842372</v>
      </c>
    </row>
    <row r="40" customFormat="false" ht="21" hidden="false" customHeight="false" outlineLevel="0" collapsed="false">
      <c r="B40" s="30" t="s">
        <v>48</v>
      </c>
      <c r="C40" s="16" t="n">
        <v>8486</v>
      </c>
      <c r="D40" s="47" t="n">
        <v>0.532478623361417</v>
      </c>
    </row>
    <row r="41" customFormat="false" ht="21" hidden="false" customHeight="false" outlineLevel="0" collapsed="false">
      <c r="B41" s="30" t="s">
        <v>49</v>
      </c>
      <c r="C41" s="16" t="n">
        <v>40344</v>
      </c>
      <c r="D41" s="47" t="n">
        <v>2.5315010111823</v>
      </c>
    </row>
    <row r="42" customFormat="false" ht="21" hidden="false" customHeight="false" outlineLevel="0" collapsed="false">
      <c r="B42" s="30" t="s">
        <v>50</v>
      </c>
      <c r="C42" s="16" t="n">
        <v>45137</v>
      </c>
      <c r="D42" s="47" t="n">
        <v>2.832251664231</v>
      </c>
    </row>
    <row r="43" customFormat="false" ht="21" hidden="false" customHeight="false" outlineLevel="0" collapsed="false">
      <c r="B43" s="30" t="s">
        <v>51</v>
      </c>
      <c r="C43" s="16" t="n">
        <v>7470</v>
      </c>
      <c r="D43" s="47" t="n">
        <v>0.468726763670727</v>
      </c>
    </row>
    <row r="44" customFormat="false" ht="21" hidden="false" customHeight="false" outlineLevel="0" collapsed="false">
      <c r="B44" s="30" t="s">
        <v>52</v>
      </c>
      <c r="C44" s="16" t="n">
        <v>92944</v>
      </c>
      <c r="D44" s="47" t="n">
        <v>5.83204020383026</v>
      </c>
    </row>
    <row r="45" customFormat="false" ht="21" hidden="false" customHeight="false" outlineLevel="0" collapsed="false">
      <c r="B45" s="30" t="s">
        <v>53</v>
      </c>
      <c r="C45" s="16" t="n">
        <v>6785</v>
      </c>
      <c r="D45" s="47" t="n">
        <v>0.425744456694228</v>
      </c>
    </row>
    <row r="46" customFormat="false" ht="21" hidden="false" customHeight="false" outlineLevel="0" collapsed="false">
      <c r="B46" s="30" t="s">
        <v>54</v>
      </c>
      <c r="C46" s="16" t="n">
        <v>2224</v>
      </c>
      <c r="D46" s="47" t="n">
        <v>0.13955131491348</v>
      </c>
    </row>
    <row r="47" customFormat="false" ht="21" hidden="false" customHeight="false" outlineLevel="0" collapsed="false">
      <c r="B47" s="30" t="s">
        <v>55</v>
      </c>
      <c r="C47" s="16" t="n">
        <v>5534</v>
      </c>
      <c r="D47" s="47" t="n">
        <v>0.347246842055395</v>
      </c>
    </row>
    <row r="48" customFormat="false" ht="21" hidden="false" customHeight="false" outlineLevel="0" collapsed="false">
      <c r="B48" s="30" t="s">
        <v>56</v>
      </c>
      <c r="C48" s="16" t="n">
        <v>1436</v>
      </c>
      <c r="D48" s="47" t="n">
        <v>0.0901059749171571</v>
      </c>
    </row>
    <row r="49" customFormat="false" ht="21" hidden="false" customHeight="false" outlineLevel="0" collapsed="false">
      <c r="B49" s="30" t="s">
        <v>57</v>
      </c>
      <c r="C49" s="16" t="n">
        <v>16547</v>
      </c>
      <c r="D49" s="47" t="n">
        <v>1.03828939202939</v>
      </c>
    </row>
    <row r="50" customFormat="false" ht="21" hidden="false" customHeight="false" outlineLevel="0" collapsed="false">
      <c r="B50" s="30" t="s">
        <v>58</v>
      </c>
      <c r="C50" s="16" t="n">
        <v>1781</v>
      </c>
      <c r="D50" s="47" t="n">
        <v>0.111753998138897</v>
      </c>
    </row>
    <row r="51" customFormat="false" ht="21" hidden="false" customHeight="false" outlineLevel="0" collapsed="false">
      <c r="B51" s="30" t="s">
        <v>59</v>
      </c>
      <c r="C51" s="16" t="n">
        <v>4788</v>
      </c>
      <c r="D51" s="47" t="n">
        <v>0.300436913581719</v>
      </c>
    </row>
    <row r="52" customFormat="false" ht="21" hidden="false" customHeight="false" outlineLevel="0" collapsed="false">
      <c r="B52" s="30" t="s">
        <v>60</v>
      </c>
      <c r="C52" s="16" t="n">
        <v>21994</v>
      </c>
      <c r="D52" s="47" t="n">
        <v>1.3800771673593</v>
      </c>
    </row>
    <row r="53" customFormat="false" ht="21" hidden="false" customHeight="false" outlineLevel="0" collapsed="false">
      <c r="B53" s="30" t="s">
        <v>61</v>
      </c>
      <c r="C53" s="16" t="n">
        <v>6138</v>
      </c>
      <c r="D53" s="47" t="n">
        <v>0.38514656966679</v>
      </c>
    </row>
    <row r="54" customFormat="false" ht="21" hidden="false" customHeight="false" outlineLevel="0" collapsed="false">
      <c r="B54" s="30" t="s">
        <v>62</v>
      </c>
      <c r="C54" s="16" t="n">
        <v>71615</v>
      </c>
      <c r="D54" s="47" t="n">
        <v>4.49369038557953</v>
      </c>
    </row>
    <row r="55" customFormat="false" ht="21" hidden="false" customHeight="false" outlineLevel="0" collapsed="false">
      <c r="B55" s="30" t="s">
        <v>63</v>
      </c>
      <c r="C55" s="16" t="n">
        <v>108247</v>
      </c>
      <c r="D55" s="47" t="n">
        <v>6.79227121647459</v>
      </c>
    </row>
    <row r="56" customFormat="false" ht="21" hidden="false" customHeight="false" outlineLevel="0" collapsed="false">
      <c r="B56" s="30" t="s">
        <v>64</v>
      </c>
      <c r="C56" s="16" t="n">
        <v>3262</v>
      </c>
      <c r="D56" s="47" t="n">
        <v>0.20468362825889</v>
      </c>
    </row>
    <row r="57" customFormat="false" ht="21" hidden="false" customHeight="false" outlineLevel="0" collapsed="false">
      <c r="B57" s="31" t="s">
        <v>65</v>
      </c>
      <c r="C57" s="16" t="n">
        <v>9413</v>
      </c>
      <c r="D57" s="47" t="n">
        <v>0.590645920539833</v>
      </c>
    </row>
    <row r="58" customFormat="false" ht="21" hidden="false" customHeight="false" outlineLevel="0" collapsed="false">
      <c r="B58" s="48" t="s">
        <v>12</v>
      </c>
      <c r="C58" s="49" t="n">
        <v>1593679</v>
      </c>
      <c r="D58" s="50" t="n">
        <f aca="false">SUM(D7:D57)</f>
        <v>100</v>
      </c>
    </row>
    <row r="61" customFormat="false" ht="21" hidden="false" customHeight="false" outlineLevel="0" collapsed="false">
      <c r="B61" s="42" t="s">
        <v>0</v>
      </c>
      <c r="C61" s="42"/>
      <c r="D61" s="42"/>
    </row>
    <row r="62" customFormat="false" ht="21" hidden="false" customHeight="false" outlineLevel="0" collapsed="false">
      <c r="B62" s="42" t="s">
        <v>1</v>
      </c>
      <c r="C62" s="42"/>
      <c r="D62" s="42"/>
    </row>
    <row r="63" customFormat="false" ht="21" hidden="false" customHeight="false" outlineLevel="0" collapsed="false">
      <c r="B63" s="42" t="s">
        <v>249</v>
      </c>
      <c r="C63" s="42"/>
      <c r="D63" s="42"/>
    </row>
    <row r="65" customFormat="false" ht="21" hidden="false" customHeight="false" outlineLevel="0" collapsed="false">
      <c r="A65" s="51"/>
      <c r="B65" s="52" t="s">
        <v>250</v>
      </c>
      <c r="C65" s="52"/>
      <c r="D65" s="52"/>
    </row>
    <row r="66" customFormat="false" ht="21" hidden="false" customHeight="false" outlineLevel="0" collapsed="false">
      <c r="A66" s="51"/>
      <c r="B66" s="53" t="s">
        <v>251</v>
      </c>
      <c r="C66" s="54" t="s">
        <v>13</v>
      </c>
      <c r="D66" s="54" t="s">
        <v>14</v>
      </c>
    </row>
    <row r="67" customFormat="false" ht="21" hidden="false" customHeight="false" outlineLevel="0" collapsed="false">
      <c r="A67" s="55" t="n">
        <f aca="false">ROW()-66</f>
        <v>1</v>
      </c>
      <c r="B67" s="56" t="s">
        <v>252</v>
      </c>
      <c r="C67" s="57" t="n">
        <v>111637</v>
      </c>
      <c r="D67" s="47" t="n">
        <v>7.00498657508821</v>
      </c>
    </row>
    <row r="68" customFormat="false" ht="21" hidden="false" customHeight="false" outlineLevel="0" collapsed="false">
      <c r="A68" s="58" t="n">
        <f aca="false">ROW()-66</f>
        <v>2</v>
      </c>
      <c r="B68" s="59" t="s">
        <v>9</v>
      </c>
      <c r="C68" s="57" t="n">
        <v>108247</v>
      </c>
      <c r="D68" s="47" t="n">
        <v>6.79227121647459</v>
      </c>
    </row>
    <row r="69" customFormat="false" ht="21" hidden="false" customHeight="false" outlineLevel="0" collapsed="false">
      <c r="A69" s="58" t="n">
        <f aca="false">ROW()-66</f>
        <v>3</v>
      </c>
      <c r="B69" s="59" t="s">
        <v>10</v>
      </c>
      <c r="C69" s="57" t="n">
        <v>92944</v>
      </c>
      <c r="D69" s="47" t="n">
        <v>5.83204020383026</v>
      </c>
    </row>
    <row r="70" customFormat="false" ht="21" hidden="false" customHeight="false" outlineLevel="0" collapsed="false">
      <c r="A70" s="58" t="n">
        <f aca="false">ROW()-66</f>
        <v>4</v>
      </c>
      <c r="B70" s="59" t="s">
        <v>253</v>
      </c>
      <c r="C70" s="57" t="n">
        <v>92622</v>
      </c>
      <c r="D70" s="47" t="n">
        <v>5.81183538215663</v>
      </c>
    </row>
    <row r="71" customFormat="false" ht="21" hidden="false" customHeight="false" outlineLevel="0" collapsed="false">
      <c r="A71" s="58" t="n">
        <f aca="false">ROW()-66</f>
        <v>5</v>
      </c>
      <c r="B71" s="59" t="s">
        <v>254</v>
      </c>
      <c r="C71" s="57" t="n">
        <v>83397</v>
      </c>
      <c r="D71" s="47" t="n">
        <v>5.23298606557531</v>
      </c>
    </row>
    <row r="72" customFormat="false" ht="21" hidden="false" customHeight="false" outlineLevel="0" collapsed="false">
      <c r="A72" s="58" t="n">
        <f aca="false">ROW()-66</f>
        <v>6</v>
      </c>
      <c r="B72" s="59" t="s">
        <v>255</v>
      </c>
      <c r="C72" s="57" t="n">
        <v>80476</v>
      </c>
      <c r="D72" s="47" t="n">
        <v>5.04969946896458</v>
      </c>
    </row>
    <row r="73" customFormat="false" ht="21" hidden="false" customHeight="false" outlineLevel="0" collapsed="false">
      <c r="A73" s="58" t="n">
        <f aca="false">ROW()-66</f>
        <v>7</v>
      </c>
      <c r="B73" s="59" t="s">
        <v>256</v>
      </c>
      <c r="C73" s="57" t="n">
        <v>77607</v>
      </c>
      <c r="D73" s="47" t="n">
        <v>4.86967576281045</v>
      </c>
    </row>
    <row r="74" customFormat="false" ht="21" hidden="false" customHeight="false" outlineLevel="0" collapsed="false">
      <c r="A74" s="58" t="n">
        <f aca="false">ROW()-66</f>
        <v>8</v>
      </c>
      <c r="B74" s="59" t="s">
        <v>257</v>
      </c>
      <c r="C74" s="57" t="n">
        <v>73277</v>
      </c>
      <c r="D74" s="47" t="n">
        <v>4.59797738440426</v>
      </c>
    </row>
    <row r="75" customFormat="false" ht="21" hidden="false" customHeight="false" outlineLevel="0" collapsed="false">
      <c r="A75" s="58" t="n">
        <f aca="false">ROW()-66</f>
        <v>9</v>
      </c>
      <c r="B75" s="59" t="s">
        <v>258</v>
      </c>
      <c r="C75" s="57" t="n">
        <v>71924</v>
      </c>
      <c r="D75" s="47" t="n">
        <v>4.513079484639</v>
      </c>
    </row>
    <row r="76" customFormat="false" ht="21" hidden="false" customHeight="false" outlineLevel="0" collapsed="false">
      <c r="A76" s="58" t="n">
        <f aca="false">ROW()-66</f>
        <v>10</v>
      </c>
      <c r="B76" s="59" t="s">
        <v>259</v>
      </c>
      <c r="C76" s="57" t="n">
        <v>71615</v>
      </c>
      <c r="D76" s="47" t="n">
        <v>4.49369038557953</v>
      </c>
    </row>
    <row r="77" customFormat="false" ht="21" hidden="false" customHeight="false" outlineLevel="0" collapsed="false">
      <c r="A77" s="58" t="n">
        <f aca="false">ROW()-66</f>
        <v>11</v>
      </c>
      <c r="B77" s="59" t="s">
        <v>260</v>
      </c>
      <c r="C77" s="57" t="n">
        <v>56104</v>
      </c>
      <c r="D77" s="47" t="n">
        <v>3.52040781110876</v>
      </c>
    </row>
    <row r="78" customFormat="false" ht="21" hidden="false" customHeight="false" outlineLevel="0" collapsed="false">
      <c r="A78" s="58" t="n">
        <f aca="false">ROW()-66</f>
        <v>12</v>
      </c>
      <c r="B78" s="59" t="s">
        <v>261</v>
      </c>
      <c r="C78" s="57" t="n">
        <v>55809</v>
      </c>
      <c r="D78" s="47" t="n">
        <v>3.50189718255684</v>
      </c>
    </row>
    <row r="79" customFormat="false" ht="21" hidden="false" customHeight="false" outlineLevel="0" collapsed="false">
      <c r="A79" s="58" t="n">
        <f aca="false">ROW()-66</f>
        <v>13</v>
      </c>
      <c r="B79" s="59" t="s">
        <v>262</v>
      </c>
      <c r="C79" s="57" t="n">
        <v>54966</v>
      </c>
      <c r="D79" s="47" t="n">
        <v>3.44900070842372</v>
      </c>
    </row>
    <row r="80" customFormat="false" ht="21" hidden="false" customHeight="false" outlineLevel="0" collapsed="false">
      <c r="A80" s="58" t="n">
        <f aca="false">ROW()-66</f>
        <v>14</v>
      </c>
      <c r="B80" s="59" t="s">
        <v>263</v>
      </c>
      <c r="C80" s="57" t="n">
        <v>48721</v>
      </c>
      <c r="D80" s="47" t="n">
        <v>3.05714011416352</v>
      </c>
    </row>
    <row r="81" customFormat="false" ht="21" hidden="false" customHeight="false" outlineLevel="0" collapsed="false">
      <c r="A81" s="58" t="n">
        <f aca="false">ROW()-66</f>
        <v>15</v>
      </c>
      <c r="B81" s="59" t="s">
        <v>264</v>
      </c>
      <c r="C81" s="57" t="n">
        <v>45137</v>
      </c>
      <c r="D81" s="47" t="n">
        <v>2.832251664231</v>
      </c>
    </row>
    <row r="82" customFormat="false" ht="21" hidden="false" customHeight="false" outlineLevel="0" collapsed="false">
      <c r="A82" s="58" t="n">
        <f aca="false">ROW()-66</f>
        <v>16</v>
      </c>
      <c r="B82" s="59" t="s">
        <v>265</v>
      </c>
      <c r="C82" s="57" t="n">
        <v>43781</v>
      </c>
      <c r="D82" s="47" t="n">
        <v>2.74716552078555</v>
      </c>
    </row>
    <row r="83" customFormat="false" ht="21" hidden="false" customHeight="false" outlineLevel="0" collapsed="false">
      <c r="A83" s="58" t="n">
        <f aca="false">ROW()-66</f>
        <v>17</v>
      </c>
      <c r="B83" s="59" t="s">
        <v>266</v>
      </c>
      <c r="C83" s="57" t="n">
        <v>42549</v>
      </c>
      <c r="D83" s="47" t="n">
        <v>2.66986011612125</v>
      </c>
    </row>
    <row r="84" customFormat="false" ht="21" hidden="false" customHeight="false" outlineLevel="0" collapsed="false">
      <c r="A84" s="58" t="n">
        <f aca="false">ROW()-66</f>
        <v>18</v>
      </c>
      <c r="B84" s="59" t="s">
        <v>267</v>
      </c>
      <c r="C84" s="57" t="n">
        <v>40586</v>
      </c>
      <c r="D84" s="47" t="n">
        <v>2.54668600138422</v>
      </c>
    </row>
    <row r="85" customFormat="false" ht="21" hidden="false" customHeight="false" outlineLevel="0" collapsed="false">
      <c r="A85" s="58" t="n">
        <f aca="false">ROW()-66</f>
        <v>19</v>
      </c>
      <c r="B85" s="59" t="s">
        <v>268</v>
      </c>
      <c r="C85" s="57" t="n">
        <v>40344</v>
      </c>
      <c r="D85" s="47" t="n">
        <v>2.5315010111823</v>
      </c>
    </row>
    <row r="86" customFormat="false" ht="21" hidden="false" customHeight="false" outlineLevel="0" collapsed="false">
      <c r="A86" s="58" t="n">
        <f aca="false">ROW()-66</f>
        <v>20</v>
      </c>
      <c r="B86" s="59" t="s">
        <v>269</v>
      </c>
      <c r="C86" s="57" t="n">
        <v>28443</v>
      </c>
      <c r="D86" s="47" t="n">
        <v>1.78473833187235</v>
      </c>
    </row>
    <row r="87" customFormat="false" ht="21" hidden="false" customHeight="false" outlineLevel="0" collapsed="false">
      <c r="A87" s="58" t="n">
        <f aca="false">ROW()-66</f>
        <v>21</v>
      </c>
      <c r="B87" s="59" t="s">
        <v>270</v>
      </c>
      <c r="C87" s="57" t="n">
        <v>22050</v>
      </c>
      <c r="D87" s="47" t="n">
        <v>1.38359104938949</v>
      </c>
    </row>
    <row r="88" customFormat="false" ht="21" hidden="false" customHeight="false" outlineLevel="0" collapsed="false">
      <c r="A88" s="58" t="n">
        <f aca="false">ROW()-66</f>
        <v>22</v>
      </c>
      <c r="B88" s="59" t="s">
        <v>271</v>
      </c>
      <c r="C88" s="57" t="n">
        <v>21994</v>
      </c>
      <c r="D88" s="47" t="n">
        <v>1.3800771673593</v>
      </c>
    </row>
    <row r="89" customFormat="false" ht="21" hidden="false" customHeight="false" outlineLevel="0" collapsed="false">
      <c r="A89" s="58" t="n">
        <f aca="false">ROW()-66</f>
        <v>23</v>
      </c>
      <c r="B89" s="59" t="s">
        <v>272</v>
      </c>
      <c r="C89" s="57" t="n">
        <v>16547</v>
      </c>
      <c r="D89" s="47" t="n">
        <v>1.03828939202939</v>
      </c>
    </row>
    <row r="90" customFormat="false" ht="21" hidden="false" customHeight="false" outlineLevel="0" collapsed="false">
      <c r="A90" s="58" t="n">
        <f aca="false">ROW()-66</f>
        <v>24</v>
      </c>
      <c r="B90" s="59" t="s">
        <v>273</v>
      </c>
      <c r="C90" s="57" t="n">
        <v>15749</v>
      </c>
      <c r="D90" s="47" t="n">
        <v>0.9882165730991</v>
      </c>
    </row>
    <row r="91" customFormat="false" ht="21" hidden="false" customHeight="false" outlineLevel="0" collapsed="false">
      <c r="A91" s="58" t="n">
        <f aca="false">ROW()-66</f>
        <v>25</v>
      </c>
      <c r="B91" s="59" t="s">
        <v>274</v>
      </c>
      <c r="C91" s="57" t="n">
        <v>15676</v>
      </c>
      <c r="D91" s="47" t="n">
        <v>0.983635976881166</v>
      </c>
    </row>
    <row r="92" customFormat="false" ht="21" hidden="false" customHeight="false" outlineLevel="0" collapsed="false">
      <c r="A92" s="58" t="n">
        <f aca="false">ROW()-66</f>
        <v>26</v>
      </c>
      <c r="B92" s="59" t="s">
        <v>275</v>
      </c>
      <c r="C92" s="57" t="n">
        <v>15303</v>
      </c>
      <c r="D92" s="47" t="n">
        <v>0.960231012644328</v>
      </c>
    </row>
    <row r="93" customFormat="false" ht="21" hidden="false" customHeight="false" outlineLevel="0" collapsed="false">
      <c r="A93" s="58" t="n">
        <f aca="false">ROW()-66</f>
        <v>27</v>
      </c>
      <c r="B93" s="59" t="s">
        <v>276</v>
      </c>
      <c r="C93" s="57" t="n">
        <v>14503</v>
      </c>
      <c r="D93" s="47" t="n">
        <v>0.910032697927249</v>
      </c>
    </row>
    <row r="94" customFormat="false" ht="21" hidden="false" customHeight="false" outlineLevel="0" collapsed="false">
      <c r="A94" s="58" t="n">
        <f aca="false">ROW()-66</f>
        <v>28</v>
      </c>
      <c r="B94" s="59" t="s">
        <v>277</v>
      </c>
      <c r="C94" s="57" t="n">
        <v>13833</v>
      </c>
      <c r="D94" s="47" t="n">
        <v>0.867991609351695</v>
      </c>
    </row>
    <row r="95" customFormat="false" ht="21" hidden="false" customHeight="false" outlineLevel="0" collapsed="false">
      <c r="A95" s="58" t="n">
        <f aca="false">ROW()-66</f>
        <v>29</v>
      </c>
      <c r="B95" s="59" t="s">
        <v>278</v>
      </c>
      <c r="C95" s="57" t="n">
        <v>10470</v>
      </c>
      <c r="D95" s="47" t="n">
        <v>0.656970443859774</v>
      </c>
    </row>
    <row r="96" customFormat="false" ht="21" hidden="false" customHeight="false" outlineLevel="0" collapsed="false">
      <c r="A96" s="58" t="n">
        <f aca="false">ROW()-66</f>
        <v>30</v>
      </c>
      <c r="B96" s="59" t="s">
        <v>279</v>
      </c>
      <c r="C96" s="57" t="n">
        <v>10069</v>
      </c>
      <c r="D96" s="47" t="n">
        <v>0.631808538607838</v>
      </c>
    </row>
    <row r="97" customFormat="false" ht="21" hidden="false" customHeight="false" outlineLevel="0" collapsed="false">
      <c r="A97" s="58" t="n">
        <f aca="false">ROW()-66</f>
        <v>31</v>
      </c>
      <c r="B97" s="59" t="s">
        <v>280</v>
      </c>
      <c r="C97" s="57" t="n">
        <v>8486</v>
      </c>
      <c r="D97" s="47" t="n">
        <v>0.532478623361417</v>
      </c>
    </row>
    <row r="98" customFormat="false" ht="21" hidden="false" customHeight="false" outlineLevel="0" collapsed="false">
      <c r="A98" s="58" t="n">
        <f aca="false">ROW()-66</f>
        <v>32</v>
      </c>
      <c r="B98" s="59" t="s">
        <v>281</v>
      </c>
      <c r="C98" s="57" t="n">
        <v>8413</v>
      </c>
      <c r="D98" s="47" t="n">
        <v>0.527898027143484</v>
      </c>
    </row>
    <row r="99" customFormat="false" ht="21" hidden="false" customHeight="false" outlineLevel="0" collapsed="false">
      <c r="A99" s="58" t="n">
        <f aca="false">ROW()-66</f>
        <v>33</v>
      </c>
      <c r="B99" s="59" t="s">
        <v>282</v>
      </c>
      <c r="C99" s="57" t="n">
        <v>8252</v>
      </c>
      <c r="D99" s="47" t="n">
        <v>0.517795616306672</v>
      </c>
    </row>
    <row r="100" customFormat="false" ht="21" hidden="false" customHeight="false" outlineLevel="0" collapsed="false">
      <c r="A100" s="58" t="n">
        <f aca="false">ROW()-66</f>
        <v>34</v>
      </c>
      <c r="B100" s="59" t="s">
        <v>283</v>
      </c>
      <c r="C100" s="57" t="n">
        <v>8199</v>
      </c>
      <c r="D100" s="47" t="n">
        <v>0.514469977956665</v>
      </c>
    </row>
    <row r="101" customFormat="false" ht="21" hidden="false" customHeight="false" outlineLevel="0" collapsed="false">
      <c r="A101" s="58" t="n">
        <f aca="false">ROW()-66</f>
        <v>35</v>
      </c>
      <c r="B101" s="59" t="s">
        <v>284</v>
      </c>
      <c r="C101" s="57" t="n">
        <v>8023</v>
      </c>
      <c r="D101" s="47" t="n">
        <v>0.503426348718908</v>
      </c>
    </row>
    <row r="102" customFormat="false" ht="21" hidden="false" customHeight="false" outlineLevel="0" collapsed="false">
      <c r="A102" s="58" t="n">
        <f aca="false">ROW()-66</f>
        <v>36</v>
      </c>
      <c r="B102" s="59" t="s">
        <v>285</v>
      </c>
      <c r="C102" s="57" t="n">
        <v>7621</v>
      </c>
      <c r="D102" s="47" t="n">
        <v>0.478201695573575</v>
      </c>
    </row>
    <row r="103" customFormat="false" ht="21" hidden="false" customHeight="false" outlineLevel="0" collapsed="false">
      <c r="A103" s="58" t="n">
        <f aca="false">ROW()-66</f>
        <v>37</v>
      </c>
      <c r="B103" s="59" t="s">
        <v>286</v>
      </c>
      <c r="C103" s="57" t="n">
        <v>7470</v>
      </c>
      <c r="D103" s="47" t="n">
        <v>0.468726763670727</v>
      </c>
    </row>
    <row r="104" customFormat="false" ht="21" hidden="false" customHeight="false" outlineLevel="0" collapsed="false">
      <c r="A104" s="58" t="n">
        <f aca="false">ROW()-66</f>
        <v>38</v>
      </c>
      <c r="B104" s="59" t="s">
        <v>287</v>
      </c>
      <c r="C104" s="57" t="n">
        <v>7168</v>
      </c>
      <c r="D104" s="47" t="n">
        <v>0.449776899865029</v>
      </c>
    </row>
    <row r="105" customFormat="false" ht="21" hidden="false" customHeight="false" outlineLevel="0" collapsed="false">
      <c r="A105" s="58" t="n">
        <f aca="false">ROW()-66</f>
        <v>39</v>
      </c>
      <c r="B105" s="59" t="s">
        <v>288</v>
      </c>
      <c r="C105" s="57" t="n">
        <v>6785</v>
      </c>
      <c r="D105" s="47" t="n">
        <v>0.425744456694228</v>
      </c>
    </row>
    <row r="106" customFormat="false" ht="21" hidden="false" customHeight="false" outlineLevel="0" collapsed="false">
      <c r="A106" s="58" t="n">
        <f aca="false">ROW()-66</f>
        <v>40</v>
      </c>
      <c r="B106" s="59" t="s">
        <v>289</v>
      </c>
      <c r="C106" s="57" t="n">
        <v>6761</v>
      </c>
      <c r="D106" s="47" t="n">
        <v>0.424238507252715</v>
      </c>
    </row>
    <row r="107" customFormat="false" ht="21" hidden="false" customHeight="false" outlineLevel="0" collapsed="false">
      <c r="A107" s="58" t="n">
        <f aca="false">ROW()-66</f>
        <v>41</v>
      </c>
      <c r="B107" s="59" t="s">
        <v>290</v>
      </c>
      <c r="C107" s="57" t="n">
        <v>6138</v>
      </c>
      <c r="D107" s="47" t="n">
        <v>0.38514656966679</v>
      </c>
    </row>
    <row r="108" customFormat="false" ht="21" hidden="false" customHeight="false" outlineLevel="0" collapsed="false">
      <c r="A108" s="58" t="n">
        <f aca="false">ROW()-66</f>
        <v>42</v>
      </c>
      <c r="B108" s="59" t="s">
        <v>291</v>
      </c>
      <c r="C108" s="57" t="n">
        <v>5534</v>
      </c>
      <c r="D108" s="47" t="n">
        <v>0.347246842055395</v>
      </c>
    </row>
    <row r="109" customFormat="false" ht="21" hidden="false" customHeight="false" outlineLevel="0" collapsed="false">
      <c r="A109" s="58" t="n">
        <f aca="false">ROW()-66</f>
        <v>43</v>
      </c>
      <c r="B109" s="59" t="s">
        <v>292</v>
      </c>
      <c r="C109" s="57" t="n">
        <v>4788</v>
      </c>
      <c r="D109" s="47" t="n">
        <v>0.300436913581719</v>
      </c>
    </row>
    <row r="110" customFormat="false" ht="21" hidden="false" customHeight="false" outlineLevel="0" collapsed="false">
      <c r="A110" s="58" t="n">
        <f aca="false">ROW()-66</f>
        <v>44</v>
      </c>
      <c r="B110" s="59" t="s">
        <v>293</v>
      </c>
      <c r="C110" s="57" t="n">
        <v>3262</v>
      </c>
      <c r="D110" s="47" t="n">
        <v>0.20468362825889</v>
      </c>
    </row>
    <row r="111" customFormat="false" ht="21" hidden="false" customHeight="false" outlineLevel="0" collapsed="false">
      <c r="A111" s="58" t="n">
        <f aca="false">ROW()-66</f>
        <v>45</v>
      </c>
      <c r="B111" s="59" t="s">
        <v>294</v>
      </c>
      <c r="C111" s="57" t="n">
        <v>2429</v>
      </c>
      <c r="D111" s="47" t="n">
        <v>0.152414633059732</v>
      </c>
    </row>
    <row r="112" customFormat="false" ht="21" hidden="false" customHeight="false" outlineLevel="0" collapsed="false">
      <c r="A112" s="58" t="n">
        <f aca="false">ROW()-66</f>
        <v>46</v>
      </c>
      <c r="B112" s="59" t="s">
        <v>295</v>
      </c>
      <c r="C112" s="57" t="n">
        <v>2224</v>
      </c>
      <c r="D112" s="47" t="n">
        <v>0.13955131491348</v>
      </c>
    </row>
    <row r="113" customFormat="false" ht="21" hidden="false" customHeight="false" outlineLevel="0" collapsed="false">
      <c r="A113" s="58" t="n">
        <f aca="false">ROW()-66</f>
        <v>47</v>
      </c>
      <c r="B113" s="59" t="s">
        <v>296</v>
      </c>
      <c r="C113" s="57" t="n">
        <v>2026</v>
      </c>
      <c r="D113" s="47" t="n">
        <v>0.127127232021003</v>
      </c>
    </row>
    <row r="114" customFormat="false" ht="21" hidden="false" customHeight="false" outlineLevel="0" collapsed="false">
      <c r="A114" s="58" t="n">
        <f aca="false">ROW()-66</f>
        <v>48</v>
      </c>
      <c r="B114" s="59" t="s">
        <v>297</v>
      </c>
      <c r="C114" s="57" t="n">
        <v>1781</v>
      </c>
      <c r="D114" s="47" t="n">
        <v>0.111753998138897</v>
      </c>
    </row>
    <row r="115" customFormat="false" ht="21" hidden="false" customHeight="false" outlineLevel="0" collapsed="false">
      <c r="A115" s="58" t="n">
        <f aca="false">ROW()-66</f>
        <v>49</v>
      </c>
      <c r="B115" s="59" t="s">
        <v>298</v>
      </c>
      <c r="C115" s="57" t="n">
        <v>1436</v>
      </c>
      <c r="D115" s="47" t="n">
        <v>0.0901059749171571</v>
      </c>
    </row>
    <row r="116" customFormat="false" ht="21" hidden="false" customHeight="false" outlineLevel="0" collapsed="false">
      <c r="A116" s="58" t="n">
        <f aca="false">ROW()-66</f>
        <v>50</v>
      </c>
      <c r="B116" s="59" t="s">
        <v>299</v>
      </c>
      <c r="C116" s="57" t="n">
        <v>1090</v>
      </c>
      <c r="D116" s="47" t="n">
        <v>0.0683952038020204</v>
      </c>
    </row>
    <row r="117" customFormat="false" ht="21" hidden="false" customHeight="false" outlineLevel="0" collapsed="false">
      <c r="A117" s="58"/>
      <c r="B117" s="59" t="s">
        <v>65</v>
      </c>
      <c r="C117" s="57" t="n">
        <v>9413</v>
      </c>
      <c r="D117" s="47" t="n">
        <v>0.590645920539833</v>
      </c>
    </row>
    <row r="118" customFormat="false" ht="21" hidden="false" customHeight="false" outlineLevel="0" collapsed="false">
      <c r="A118" s="60"/>
      <c r="B118" s="61" t="s">
        <v>12</v>
      </c>
      <c r="C118" s="62" t="n">
        <v>1593679</v>
      </c>
      <c r="D118" s="50" t="n">
        <f aca="false">SUM(D67:D117)</f>
        <v>100</v>
      </c>
    </row>
  </sheetData>
  <mergeCells count="8">
    <mergeCell ref="B1:D1"/>
    <mergeCell ref="B2:D2"/>
    <mergeCell ref="B3:D3"/>
    <mergeCell ref="B5:D5"/>
    <mergeCell ref="B61:D61"/>
    <mergeCell ref="B62:D62"/>
    <mergeCell ref="B63:D63"/>
    <mergeCell ref="B65:D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0" activeCellId="0" sqref="G10"/>
    </sheetView>
  </sheetViews>
  <sheetFormatPr defaultColWidth="8.796875" defaultRowHeight="21" zeroHeight="false" outlineLevelRow="0" outlineLevelCol="0"/>
  <cols>
    <col collapsed="false" customWidth="true" hidden="false" outlineLevel="0" max="1" min="1" style="0" width="31.33"/>
    <col collapsed="false" customWidth="true" hidden="false" outlineLevel="0" max="2" min="2" style="0" width="21.32"/>
    <col collapsed="false" customWidth="true" hidden="false" outlineLevel="0" max="3" min="3" style="0" width="15.82"/>
  </cols>
  <sheetData>
    <row r="1" customFormat="false" ht="21" hidden="false" customHeight="false" outlineLevel="0" collapsed="false">
      <c r="A1" s="1" t="s">
        <v>0</v>
      </c>
      <c r="B1" s="1"/>
      <c r="C1" s="1"/>
    </row>
    <row r="2" customFormat="false" ht="21" hidden="false" customHeight="false" outlineLevel="0" collapsed="false">
      <c r="A2" s="1" t="s">
        <v>90</v>
      </c>
      <c r="B2" s="1"/>
      <c r="C2" s="1"/>
    </row>
    <row r="3" customFormat="false" ht="21" hidden="false" customHeight="false" outlineLevel="0" collapsed="false">
      <c r="A3" s="32" t="s">
        <v>300</v>
      </c>
      <c r="B3" s="32"/>
      <c r="C3" s="32"/>
    </row>
    <row r="4" customFormat="false" ht="21" hidden="false" customHeight="false" outlineLevel="0" collapsed="false">
      <c r="A4" s="4" t="s">
        <v>250</v>
      </c>
      <c r="B4" s="4"/>
      <c r="C4" s="4"/>
    </row>
    <row r="5" customFormat="false" ht="21" hidden="false" customHeight="false" outlineLevel="0" collapsed="false">
      <c r="A5" s="4" t="s">
        <v>3</v>
      </c>
      <c r="B5" s="63" t="s">
        <v>13</v>
      </c>
      <c r="C5" s="4" t="s">
        <v>14</v>
      </c>
    </row>
    <row r="6" customFormat="false" ht="21" hidden="false" customHeight="false" outlineLevel="0" collapsed="false">
      <c r="A6" s="15" t="s">
        <v>301</v>
      </c>
      <c r="B6" s="10" t="n">
        <v>97467</v>
      </c>
      <c r="C6" s="64" t="n">
        <v>6.53903954271606</v>
      </c>
    </row>
    <row r="7" customFormat="false" ht="21" hidden="false" customHeight="false" outlineLevel="0" collapsed="false">
      <c r="A7" s="15" t="s">
        <v>302</v>
      </c>
      <c r="B7" s="10" t="n">
        <v>94328</v>
      </c>
      <c r="C7" s="64" t="n">
        <v>6.32844472473064</v>
      </c>
    </row>
    <row r="8" customFormat="false" ht="21" hidden="false" customHeight="false" outlineLevel="0" collapsed="false">
      <c r="A8" s="15" t="s">
        <v>303</v>
      </c>
      <c r="B8" s="10" t="n">
        <v>80932</v>
      </c>
      <c r="C8" s="64" t="n">
        <v>5.42971003797282</v>
      </c>
    </row>
    <row r="9" customFormat="false" ht="21" hidden="false" customHeight="false" outlineLevel="0" collapsed="false">
      <c r="A9" s="15" t="s">
        <v>304</v>
      </c>
      <c r="B9" s="10" t="n">
        <v>80857</v>
      </c>
      <c r="C9" s="64" t="n">
        <v>5.42467830450709</v>
      </c>
    </row>
    <row r="10" customFormat="false" ht="21" hidden="false" customHeight="false" outlineLevel="0" collapsed="false">
      <c r="A10" s="15" t="s">
        <v>305</v>
      </c>
      <c r="B10" s="10" t="n">
        <v>74353</v>
      </c>
      <c r="C10" s="64" t="n">
        <v>4.98832637835952</v>
      </c>
    </row>
    <row r="11" customFormat="false" ht="21" hidden="false" customHeight="false" outlineLevel="0" collapsed="false">
      <c r="A11" s="15" t="s">
        <v>306</v>
      </c>
      <c r="B11" s="10" t="n">
        <v>72302</v>
      </c>
      <c r="C11" s="64" t="n">
        <v>4.85072524051686</v>
      </c>
    </row>
    <row r="12" customFormat="false" ht="21" hidden="false" customHeight="false" outlineLevel="0" collapsed="false">
      <c r="A12" s="15" t="s">
        <v>307</v>
      </c>
      <c r="B12" s="10" t="n">
        <v>71702</v>
      </c>
      <c r="C12" s="64" t="n">
        <v>4.81047137279107</v>
      </c>
    </row>
    <row r="13" customFormat="false" ht="21" hidden="false" customHeight="false" outlineLevel="0" collapsed="false">
      <c r="A13" s="15" t="s">
        <v>308</v>
      </c>
      <c r="B13" s="10" t="n">
        <v>69372</v>
      </c>
      <c r="C13" s="64" t="n">
        <v>4.65415218645592</v>
      </c>
    </row>
    <row r="14" customFormat="false" ht="21" hidden="false" customHeight="false" outlineLevel="0" collapsed="false">
      <c r="A14" s="15" t="s">
        <v>309</v>
      </c>
      <c r="B14" s="10" t="n">
        <v>66604</v>
      </c>
      <c r="C14" s="64" t="n">
        <v>4.46844767668094</v>
      </c>
    </row>
    <row r="15" customFormat="false" ht="21" hidden="false" customHeight="false" outlineLevel="0" collapsed="false">
      <c r="A15" s="15" t="s">
        <v>310</v>
      </c>
      <c r="B15" s="10" t="n">
        <v>62618</v>
      </c>
      <c r="C15" s="64" t="n">
        <v>4.2010278154226</v>
      </c>
    </row>
    <row r="16" customFormat="false" ht="21" hidden="false" customHeight="false" outlineLevel="0" collapsed="false">
      <c r="A16" s="15" t="s">
        <v>311</v>
      </c>
      <c r="B16" s="10" t="n">
        <v>61975</v>
      </c>
      <c r="C16" s="64" t="n">
        <v>4.15788908717646</v>
      </c>
    </row>
    <row r="17" customFormat="false" ht="21" hidden="false" customHeight="false" outlineLevel="0" collapsed="false">
      <c r="A17" s="15" t="s">
        <v>312</v>
      </c>
      <c r="B17" s="10" t="n">
        <v>59391</v>
      </c>
      <c r="C17" s="64" t="n">
        <v>3.98452909683739</v>
      </c>
    </row>
    <row r="18" customFormat="false" ht="21" hidden="false" customHeight="false" outlineLevel="0" collapsed="false">
      <c r="A18" s="15" t="s">
        <v>313</v>
      </c>
      <c r="B18" s="10" t="n">
        <v>57487</v>
      </c>
      <c r="C18" s="64" t="n">
        <v>3.85679015658755</v>
      </c>
    </row>
    <row r="19" customFormat="false" ht="21" hidden="false" customHeight="false" outlineLevel="0" collapsed="false">
      <c r="A19" s="15" t="s">
        <v>314</v>
      </c>
      <c r="B19" s="10" t="n">
        <v>52239</v>
      </c>
      <c r="C19" s="64" t="n">
        <v>3.50470299354596</v>
      </c>
    </row>
    <row r="20" customFormat="false" ht="21" hidden="false" customHeight="false" outlineLevel="0" collapsed="false">
      <c r="A20" s="15" t="s">
        <v>315</v>
      </c>
      <c r="B20" s="10" t="n">
        <v>42941</v>
      </c>
      <c r="C20" s="64" t="n">
        <v>2.88090222335529</v>
      </c>
    </row>
    <row r="21" customFormat="false" ht="21" hidden="false" customHeight="false" outlineLevel="0" collapsed="false">
      <c r="A21" s="15" t="s">
        <v>316</v>
      </c>
      <c r="B21" s="10" t="n">
        <v>42634</v>
      </c>
      <c r="C21" s="64" t="n">
        <v>2.8603056610356</v>
      </c>
    </row>
    <row r="22" customFormat="false" ht="21" hidden="false" customHeight="false" outlineLevel="0" collapsed="false">
      <c r="A22" s="15" t="s">
        <v>317</v>
      </c>
      <c r="B22" s="10" t="n">
        <v>37387</v>
      </c>
      <c r="C22" s="64" t="n">
        <v>2.50828558777356</v>
      </c>
    </row>
    <row r="23" customFormat="false" ht="21" hidden="false" customHeight="false" outlineLevel="0" collapsed="false">
      <c r="A23" s="15" t="s">
        <v>318</v>
      </c>
      <c r="B23" s="10" t="n">
        <v>35068</v>
      </c>
      <c r="C23" s="64" t="n">
        <v>2.35270438901338</v>
      </c>
    </row>
    <row r="24" customFormat="false" ht="21" hidden="false" customHeight="false" outlineLevel="0" collapsed="false">
      <c r="A24" s="15" t="s">
        <v>319</v>
      </c>
      <c r="B24" s="10" t="n">
        <v>30950</v>
      </c>
      <c r="C24" s="64" t="n">
        <v>2.07642867685537</v>
      </c>
    </row>
    <row r="25" customFormat="false" ht="21" hidden="false" customHeight="false" outlineLevel="0" collapsed="false">
      <c r="A25" s="15" t="s">
        <v>320</v>
      </c>
      <c r="B25" s="10" t="n">
        <v>25462</v>
      </c>
      <c r="C25" s="64" t="n">
        <v>1.70823996672347</v>
      </c>
    </row>
    <row r="26" customFormat="false" ht="21" hidden="false" customHeight="false" outlineLevel="0" collapsed="false">
      <c r="A26" s="15" t="s">
        <v>321</v>
      </c>
      <c r="B26" s="10" t="n">
        <v>20118</v>
      </c>
      <c r="C26" s="64" t="n">
        <v>1.34971218484576</v>
      </c>
    </row>
    <row r="27" customFormat="false" ht="21" hidden="false" customHeight="false" outlineLevel="0" collapsed="false">
      <c r="A27" s="15" t="s">
        <v>322</v>
      </c>
      <c r="B27" s="10" t="n">
        <v>17400</v>
      </c>
      <c r="C27" s="64" t="n">
        <v>1.16736216404793</v>
      </c>
    </row>
    <row r="28" customFormat="false" ht="21" hidden="false" customHeight="false" outlineLevel="0" collapsed="false">
      <c r="A28" s="15" t="s">
        <v>323</v>
      </c>
      <c r="B28" s="10" t="n">
        <v>17033</v>
      </c>
      <c r="C28" s="64" t="n">
        <v>1.14274021495565</v>
      </c>
    </row>
    <row r="29" customFormat="false" ht="21" hidden="false" customHeight="false" outlineLevel="0" collapsed="false">
      <c r="A29" s="15" t="s">
        <v>324</v>
      </c>
      <c r="B29" s="10" t="n">
        <v>15894</v>
      </c>
      <c r="C29" s="64" t="n">
        <v>1.06632495605619</v>
      </c>
    </row>
    <row r="30" customFormat="false" ht="21" hidden="false" customHeight="false" outlineLevel="0" collapsed="false">
      <c r="A30" s="15" t="s">
        <v>325</v>
      </c>
      <c r="B30" s="10" t="n">
        <v>15650</v>
      </c>
      <c r="C30" s="64" t="n">
        <v>1.04995504984771</v>
      </c>
    </row>
    <row r="31" customFormat="false" ht="21" hidden="false" customHeight="false" outlineLevel="0" collapsed="false">
      <c r="A31" s="15" t="s">
        <v>326</v>
      </c>
      <c r="B31" s="10" t="n">
        <v>15246</v>
      </c>
      <c r="C31" s="64" t="n">
        <v>1.02285077891234</v>
      </c>
    </row>
    <row r="32" customFormat="false" ht="21" hidden="false" customHeight="false" outlineLevel="0" collapsed="false">
      <c r="A32" s="15" t="s">
        <v>327</v>
      </c>
      <c r="B32" s="10" t="n">
        <v>13628</v>
      </c>
      <c r="C32" s="64" t="n">
        <v>0.914299515611792</v>
      </c>
    </row>
    <row r="33" customFormat="false" ht="21" hidden="false" customHeight="false" outlineLevel="0" collapsed="false">
      <c r="A33" s="15" t="s">
        <v>328</v>
      </c>
      <c r="B33" s="10" t="n">
        <v>13000</v>
      </c>
      <c r="C33" s="64" t="n">
        <v>0.872167134058798</v>
      </c>
    </row>
    <row r="34" customFormat="false" ht="21" hidden="false" customHeight="false" outlineLevel="0" collapsed="false">
      <c r="A34" s="15" t="s">
        <v>329</v>
      </c>
      <c r="B34" s="10" t="n">
        <v>12326</v>
      </c>
      <c r="C34" s="64" t="n">
        <v>0.826948622646826</v>
      </c>
    </row>
    <row r="35" customFormat="false" ht="21" hidden="false" customHeight="false" outlineLevel="0" collapsed="false">
      <c r="A35" s="6" t="s">
        <v>330</v>
      </c>
      <c r="B35" s="65" t="n">
        <v>11298</v>
      </c>
      <c r="C35" s="66" t="n">
        <v>0.757980329276638</v>
      </c>
    </row>
    <row r="36" customFormat="false" ht="21" hidden="false" customHeight="false" outlineLevel="0" collapsed="false">
      <c r="A36" s="15" t="s">
        <v>331</v>
      </c>
      <c r="B36" s="10" t="n">
        <v>11228</v>
      </c>
      <c r="C36" s="64" t="n">
        <v>0.753284044708629</v>
      </c>
    </row>
    <row r="37" customFormat="false" ht="21" hidden="false" customHeight="false" outlineLevel="0" collapsed="false">
      <c r="A37" s="15" t="s">
        <v>332</v>
      </c>
      <c r="B37" s="10" t="n">
        <v>9128</v>
      </c>
      <c r="C37" s="64" t="n">
        <v>0.612395507668362</v>
      </c>
    </row>
    <row r="38" customFormat="false" ht="21" hidden="false" customHeight="false" outlineLevel="0" collapsed="false">
      <c r="A38" s="15" t="s">
        <v>333</v>
      </c>
      <c r="B38" s="10" t="n">
        <v>8975</v>
      </c>
      <c r="C38" s="64" t="n">
        <v>0.602130771398285</v>
      </c>
    </row>
    <row r="39" customFormat="false" ht="21" hidden="false" customHeight="false" outlineLevel="0" collapsed="false">
      <c r="A39" s="15" t="s">
        <v>334</v>
      </c>
      <c r="B39" s="10" t="n">
        <v>8673</v>
      </c>
      <c r="C39" s="64" t="n">
        <v>0.581869657976304</v>
      </c>
    </row>
    <row r="40" customFormat="false" ht="21" hidden="false" customHeight="false" outlineLevel="0" collapsed="false">
      <c r="A40" s="15" t="s">
        <v>335</v>
      </c>
      <c r="B40" s="10" t="n">
        <v>8523</v>
      </c>
      <c r="C40" s="64" t="n">
        <v>0.571806191044856</v>
      </c>
    </row>
    <row r="41" customFormat="false" ht="21" hidden="false" customHeight="false" outlineLevel="0" collapsed="false">
      <c r="A41" s="15" t="s">
        <v>336</v>
      </c>
      <c r="B41" s="10" t="n">
        <v>8508</v>
      </c>
      <c r="C41" s="64" t="n">
        <v>0.570799844351711</v>
      </c>
    </row>
    <row r="42" customFormat="false" ht="21" hidden="false" customHeight="false" outlineLevel="0" collapsed="false">
      <c r="A42" s="15" t="s">
        <v>51</v>
      </c>
      <c r="B42" s="10" t="n">
        <v>8041</v>
      </c>
      <c r="C42" s="64" t="n">
        <v>0.539468917305138</v>
      </c>
    </row>
    <row r="43" customFormat="false" ht="21" hidden="false" customHeight="false" outlineLevel="0" collapsed="false">
      <c r="A43" s="15" t="s">
        <v>337</v>
      </c>
      <c r="B43" s="10" t="n">
        <v>7788</v>
      </c>
      <c r="C43" s="64" t="n">
        <v>0.522495203080763</v>
      </c>
    </row>
    <row r="44" customFormat="false" ht="21" hidden="false" customHeight="false" outlineLevel="0" collapsed="false">
      <c r="A44" s="15" t="s">
        <v>53</v>
      </c>
      <c r="B44" s="10" t="n">
        <v>7262</v>
      </c>
      <c r="C44" s="64" t="n">
        <v>0.487205979041153</v>
      </c>
    </row>
    <row r="45" customFormat="false" ht="21" hidden="false" customHeight="false" outlineLevel="0" collapsed="false">
      <c r="A45" s="15" t="s">
        <v>338</v>
      </c>
      <c r="B45" s="10" t="n">
        <v>7201</v>
      </c>
      <c r="C45" s="64" t="n">
        <v>0.483113502489031</v>
      </c>
    </row>
    <row r="46" customFormat="false" ht="21" hidden="false" customHeight="false" outlineLevel="0" collapsed="false">
      <c r="A46" s="15" t="s">
        <v>339</v>
      </c>
      <c r="B46" s="10" t="n">
        <v>6331</v>
      </c>
      <c r="C46" s="64" t="n">
        <v>0.424745394286634</v>
      </c>
    </row>
    <row r="47" customFormat="false" ht="21" hidden="false" customHeight="false" outlineLevel="0" collapsed="false">
      <c r="A47" s="15" t="s">
        <v>340</v>
      </c>
      <c r="B47" s="10" t="n">
        <v>5424</v>
      </c>
      <c r="C47" s="64" t="n">
        <v>0.363894964241148</v>
      </c>
    </row>
    <row r="48" customFormat="false" ht="21" hidden="false" customHeight="false" outlineLevel="0" collapsed="false">
      <c r="A48" s="15" t="s">
        <v>341</v>
      </c>
      <c r="B48" s="10" t="n">
        <v>3847</v>
      </c>
      <c r="C48" s="64" t="n">
        <v>0.258094381901861</v>
      </c>
    </row>
    <row r="49" customFormat="false" ht="21" hidden="false" customHeight="false" outlineLevel="0" collapsed="false">
      <c r="A49" s="15" t="s">
        <v>342</v>
      </c>
      <c r="B49" s="10" t="n">
        <v>2630</v>
      </c>
      <c r="C49" s="64" t="n">
        <v>0.176446120198049</v>
      </c>
    </row>
    <row r="50" customFormat="false" ht="21" hidden="false" customHeight="false" outlineLevel="0" collapsed="false">
      <c r="A50" s="15" t="s">
        <v>343</v>
      </c>
      <c r="B50" s="10" t="n">
        <v>2093</v>
      </c>
      <c r="C50" s="64" t="n">
        <v>0.140418908583466</v>
      </c>
    </row>
    <row r="51" customFormat="false" ht="21" hidden="false" customHeight="false" outlineLevel="0" collapsed="false">
      <c r="A51" s="15" t="s">
        <v>344</v>
      </c>
      <c r="B51" s="10" t="n">
        <v>1799</v>
      </c>
      <c r="C51" s="64" t="n">
        <v>0.120694513397829</v>
      </c>
    </row>
    <row r="52" customFormat="false" ht="21" hidden="false" customHeight="false" outlineLevel="0" collapsed="false">
      <c r="A52" s="15" t="s">
        <v>345</v>
      </c>
      <c r="B52" s="10" t="n">
        <v>1611</v>
      </c>
      <c r="C52" s="64" t="n">
        <v>0.108081634843748</v>
      </c>
    </row>
    <row r="53" customFormat="false" ht="21" hidden="false" customHeight="false" outlineLevel="0" collapsed="false">
      <c r="A53" s="15" t="s">
        <v>346</v>
      </c>
      <c r="B53" s="10" t="n">
        <v>1604</v>
      </c>
      <c r="C53" s="64" t="n">
        <v>0.107612006386947</v>
      </c>
    </row>
    <row r="54" customFormat="false" ht="21" hidden="false" customHeight="false" outlineLevel="0" collapsed="false">
      <c r="A54" s="15" t="s">
        <v>347</v>
      </c>
      <c r="B54" s="10" t="n">
        <v>1336</v>
      </c>
      <c r="C54" s="64" t="n">
        <v>0.0896319454694272</v>
      </c>
    </row>
    <row r="55" customFormat="false" ht="21" hidden="false" customHeight="false" outlineLevel="0" collapsed="false">
      <c r="A55" s="15" t="s">
        <v>348</v>
      </c>
      <c r="B55" s="10" t="n">
        <v>979</v>
      </c>
      <c r="C55" s="64" t="n">
        <v>0.0656808941725817</v>
      </c>
    </row>
    <row r="56" customFormat="false" ht="21" hidden="false" customHeight="false" outlineLevel="0" collapsed="false">
      <c r="A56" s="18" t="s">
        <v>65</v>
      </c>
      <c r="B56" s="67" t="n">
        <v>9897</v>
      </c>
      <c r="C56" s="68" t="n">
        <v>0.66</v>
      </c>
    </row>
    <row r="57" customFormat="false" ht="21" hidden="false" customHeight="false" outlineLevel="0" collapsed="false">
      <c r="A57" s="5" t="s">
        <v>12</v>
      </c>
      <c r="B57" s="69" t="n">
        <f aca="false">SUM(B6:B56)</f>
        <v>1490540</v>
      </c>
      <c r="C57" s="70" t="n">
        <f aca="false">SUM(C6:C56)</f>
        <v>99.9960124518631</v>
      </c>
    </row>
    <row r="59" customFormat="false" ht="21" hidden="false" customHeight="false" outlineLevel="0" collapsed="false">
      <c r="A59" s="71"/>
      <c r="B59" s="71"/>
      <c r="C59" s="71"/>
    </row>
    <row r="60" customFormat="false" ht="21" hidden="false" customHeight="false" outlineLevel="0" collapsed="false">
      <c r="A60" s="71"/>
      <c r="B60" s="71"/>
      <c r="C60" s="71"/>
    </row>
    <row r="61" customFormat="false" ht="21" hidden="false" customHeight="false" outlineLevel="0" collapsed="false">
      <c r="A61" s="71"/>
      <c r="B61" s="71"/>
      <c r="C61" s="71"/>
    </row>
    <row r="62" customFormat="false" ht="21" hidden="false" customHeight="false" outlineLevel="0" collapsed="false">
      <c r="A62" s="71"/>
      <c r="B62" s="71"/>
      <c r="C62" s="71"/>
    </row>
    <row r="63" customFormat="false" ht="21" hidden="false" customHeight="false" outlineLevel="0" collapsed="false">
      <c r="A63" s="71"/>
      <c r="B63" s="71"/>
      <c r="C63" s="71"/>
    </row>
    <row r="64" customFormat="false" ht="21" hidden="false" customHeight="false" outlineLevel="0" collapsed="false">
      <c r="A64" s="71"/>
      <c r="B64" s="71"/>
      <c r="C64" s="71"/>
    </row>
    <row r="65" customFormat="false" ht="21" hidden="false" customHeight="false" outlineLevel="0" collapsed="false">
      <c r="A65" s="72"/>
      <c r="B65" s="72"/>
      <c r="C65" s="72"/>
    </row>
    <row r="66" customFormat="false" ht="21" hidden="false" customHeight="false" outlineLevel="0" collapsed="false">
      <c r="A66" s="72"/>
      <c r="B66" s="72"/>
      <c r="C66" s="72"/>
    </row>
    <row r="67" customFormat="false" ht="21" hidden="false" customHeight="false" outlineLevel="0" collapsed="false">
      <c r="A67" s="1" t="s">
        <v>0</v>
      </c>
      <c r="B67" s="1"/>
      <c r="C67" s="1"/>
    </row>
    <row r="68" customFormat="false" ht="21" hidden="false" customHeight="false" outlineLevel="0" collapsed="false">
      <c r="A68" s="1" t="s">
        <v>90</v>
      </c>
      <c r="B68" s="1"/>
      <c r="C68" s="1"/>
    </row>
    <row r="69" customFormat="false" ht="21" hidden="false" customHeight="false" outlineLevel="0" collapsed="false">
      <c r="A69" s="32" t="s">
        <v>300</v>
      </c>
      <c r="B69" s="32"/>
      <c r="C69" s="32"/>
    </row>
    <row r="70" customFormat="false" ht="21" hidden="false" customHeight="false" outlineLevel="0" collapsed="false">
      <c r="A70" s="4" t="s">
        <v>250</v>
      </c>
      <c r="B70" s="4"/>
      <c r="C70" s="4"/>
    </row>
    <row r="71" customFormat="false" ht="21" hidden="false" customHeight="false" outlineLevel="0" collapsed="false">
      <c r="A71" s="4" t="s">
        <v>3</v>
      </c>
      <c r="B71" s="4" t="s">
        <v>13</v>
      </c>
      <c r="C71" s="4" t="s">
        <v>14</v>
      </c>
    </row>
    <row r="72" customFormat="false" ht="21" hidden="false" customHeight="false" outlineLevel="0" collapsed="false">
      <c r="A72" s="9" t="s">
        <v>15</v>
      </c>
      <c r="B72" s="13" t="n">
        <v>11228</v>
      </c>
      <c r="C72" s="73" t="n">
        <v>0.753284044708629</v>
      </c>
    </row>
    <row r="73" customFormat="false" ht="21" hidden="false" customHeight="false" outlineLevel="0" collapsed="false">
      <c r="A73" s="15" t="s">
        <v>16</v>
      </c>
      <c r="B73" s="16" t="n">
        <v>97467</v>
      </c>
      <c r="C73" s="64" t="n">
        <v>6.53903954271606</v>
      </c>
    </row>
    <row r="74" customFormat="false" ht="21" hidden="false" customHeight="false" outlineLevel="0" collapsed="false">
      <c r="A74" s="15" t="s">
        <v>17</v>
      </c>
      <c r="B74" s="16" t="n">
        <v>3847</v>
      </c>
      <c r="C74" s="64" t="n">
        <v>0.258094381901861</v>
      </c>
    </row>
    <row r="75" customFormat="false" ht="21" hidden="false" customHeight="false" outlineLevel="0" collapsed="false">
      <c r="A75" s="15" t="s">
        <v>18</v>
      </c>
      <c r="B75" s="16" t="n">
        <v>979</v>
      </c>
      <c r="C75" s="64" t="n">
        <v>0.0656808941725817</v>
      </c>
    </row>
    <row r="76" customFormat="false" ht="21" hidden="false" customHeight="false" outlineLevel="0" collapsed="false">
      <c r="A76" s="15" t="s">
        <v>19</v>
      </c>
      <c r="B76" s="16" t="n">
        <v>15246</v>
      </c>
      <c r="C76" s="64" t="n">
        <v>1.02285077891234</v>
      </c>
    </row>
    <row r="77" customFormat="false" ht="21" hidden="false" customHeight="false" outlineLevel="0" collapsed="false">
      <c r="A77" s="15" t="s">
        <v>20</v>
      </c>
      <c r="B77" s="16" t="n">
        <v>69372</v>
      </c>
      <c r="C77" s="64" t="n">
        <v>4.65415218645592</v>
      </c>
    </row>
    <row r="78" customFormat="false" ht="21" hidden="false" customHeight="false" outlineLevel="0" collapsed="false">
      <c r="A78" s="15" t="s">
        <v>21</v>
      </c>
      <c r="B78" s="16" t="n">
        <v>74353</v>
      </c>
      <c r="C78" s="64" t="n">
        <v>4.98832637835952</v>
      </c>
    </row>
    <row r="79" customFormat="false" ht="21" hidden="false" customHeight="false" outlineLevel="0" collapsed="false">
      <c r="A79" s="15" t="s">
        <v>22</v>
      </c>
      <c r="B79" s="16" t="n">
        <v>8508</v>
      </c>
      <c r="C79" s="64" t="n">
        <v>0.570799844351711</v>
      </c>
    </row>
    <row r="80" customFormat="false" ht="21" hidden="false" customHeight="false" outlineLevel="0" collapsed="false">
      <c r="A80" s="15" t="s">
        <v>23</v>
      </c>
      <c r="B80" s="16" t="n">
        <v>8975</v>
      </c>
      <c r="C80" s="64" t="n">
        <v>0.602130771398285</v>
      </c>
    </row>
    <row r="81" customFormat="false" ht="21" hidden="false" customHeight="false" outlineLevel="0" collapsed="false">
      <c r="A81" s="15" t="s">
        <v>24</v>
      </c>
      <c r="B81" s="16" t="n">
        <v>35068</v>
      </c>
      <c r="C81" s="64" t="n">
        <v>2.35270438901338</v>
      </c>
    </row>
    <row r="82" customFormat="false" ht="21" hidden="false" customHeight="false" outlineLevel="0" collapsed="false">
      <c r="A82" s="15" t="s">
        <v>25</v>
      </c>
      <c r="B82" s="16" t="n">
        <v>13628</v>
      </c>
      <c r="C82" s="64" t="n">
        <v>0.914299515611792</v>
      </c>
    </row>
    <row r="83" customFormat="false" ht="21" hidden="false" customHeight="false" outlineLevel="0" collapsed="false">
      <c r="A83" s="15" t="s">
        <v>26</v>
      </c>
      <c r="B83" s="16" t="n">
        <v>17033</v>
      </c>
      <c r="C83" s="64" t="n">
        <v>1.14274021495565</v>
      </c>
    </row>
    <row r="84" customFormat="false" ht="21" hidden="false" customHeight="false" outlineLevel="0" collapsed="false">
      <c r="A84" s="15" t="s">
        <v>27</v>
      </c>
      <c r="B84" s="16" t="n">
        <v>94328</v>
      </c>
      <c r="C84" s="64" t="n">
        <v>6.32844472473064</v>
      </c>
    </row>
    <row r="85" customFormat="false" ht="21" hidden="false" customHeight="false" outlineLevel="0" collapsed="false">
      <c r="A85" s="15" t="s">
        <v>28</v>
      </c>
      <c r="B85" s="16" t="n">
        <v>11298</v>
      </c>
      <c r="C85" s="64" t="n">
        <v>0.757980329276638</v>
      </c>
    </row>
    <row r="86" customFormat="false" ht="21" hidden="false" customHeight="false" outlineLevel="0" collapsed="false">
      <c r="A86" s="15" t="s">
        <v>29</v>
      </c>
      <c r="B86" s="16" t="n">
        <v>30950</v>
      </c>
      <c r="C86" s="64" t="n">
        <v>2.07642867685537</v>
      </c>
    </row>
    <row r="87" customFormat="false" ht="21" hidden="false" customHeight="false" outlineLevel="0" collapsed="false">
      <c r="A87" s="15" t="s">
        <v>30</v>
      </c>
      <c r="B87" s="16" t="n">
        <v>37387</v>
      </c>
      <c r="C87" s="64" t="n">
        <v>2.50828558777356</v>
      </c>
    </row>
    <row r="88" customFormat="false" ht="21" hidden="false" customHeight="false" outlineLevel="0" collapsed="false">
      <c r="A88" s="15" t="s">
        <v>31</v>
      </c>
      <c r="B88" s="16" t="n">
        <v>42941</v>
      </c>
      <c r="C88" s="64" t="n">
        <v>2.88090222335529</v>
      </c>
    </row>
    <row r="89" customFormat="false" ht="21" hidden="false" customHeight="false" outlineLevel="0" collapsed="false">
      <c r="A89" s="15" t="s">
        <v>32</v>
      </c>
      <c r="B89" s="16" t="n">
        <v>7201</v>
      </c>
      <c r="C89" s="64" t="n">
        <v>0.483113502489031</v>
      </c>
    </row>
    <row r="90" customFormat="false" ht="21" hidden="false" customHeight="false" outlineLevel="0" collapsed="false">
      <c r="A90" s="15" t="s">
        <v>33</v>
      </c>
      <c r="B90" s="16" t="n">
        <v>62618</v>
      </c>
      <c r="C90" s="64" t="n">
        <v>4.2010278154226</v>
      </c>
    </row>
    <row r="91" customFormat="false" ht="21" hidden="false" customHeight="false" outlineLevel="0" collapsed="false">
      <c r="A91" s="15" t="s">
        <v>34</v>
      </c>
      <c r="B91" s="16" t="n">
        <v>72302</v>
      </c>
      <c r="C91" s="64" t="n">
        <v>4.85072524051686</v>
      </c>
    </row>
    <row r="92" customFormat="false" ht="21" hidden="false" customHeight="false" outlineLevel="0" collapsed="false">
      <c r="A92" s="15" t="s">
        <v>35</v>
      </c>
      <c r="B92" s="16" t="n">
        <v>80857</v>
      </c>
      <c r="C92" s="64" t="n">
        <v>5.42467830450709</v>
      </c>
    </row>
    <row r="93" customFormat="false" ht="21" hidden="false" customHeight="false" outlineLevel="0" collapsed="false">
      <c r="A93" s="15" t="s">
        <v>36</v>
      </c>
      <c r="B93" s="16" t="n">
        <v>1799</v>
      </c>
      <c r="C93" s="64" t="n">
        <v>0.120694513397829</v>
      </c>
    </row>
    <row r="94" customFormat="false" ht="21" hidden="false" customHeight="false" outlineLevel="0" collapsed="false">
      <c r="A94" s="15" t="s">
        <v>37</v>
      </c>
      <c r="B94" s="16" t="n">
        <v>12326</v>
      </c>
      <c r="C94" s="64" t="n">
        <v>0.826948622646826</v>
      </c>
    </row>
    <row r="95" customFormat="false" ht="21" hidden="false" customHeight="false" outlineLevel="0" collapsed="false">
      <c r="A95" s="15" t="s">
        <v>38</v>
      </c>
      <c r="B95" s="16" t="n">
        <v>71702</v>
      </c>
      <c r="C95" s="64" t="n">
        <v>4.81047137279107</v>
      </c>
    </row>
    <row r="96" customFormat="false" ht="21" hidden="false" customHeight="false" outlineLevel="0" collapsed="false">
      <c r="A96" s="15" t="s">
        <v>39</v>
      </c>
      <c r="B96" s="16" t="n">
        <v>8673</v>
      </c>
      <c r="C96" s="64" t="n">
        <v>0.581869657976304</v>
      </c>
    </row>
    <row r="97" customFormat="false" ht="21" hidden="false" customHeight="false" outlineLevel="0" collapsed="false">
      <c r="A97" s="15" t="s">
        <v>40</v>
      </c>
      <c r="B97" s="16" t="n">
        <v>7788</v>
      </c>
      <c r="C97" s="64" t="n">
        <v>0.522495203080763</v>
      </c>
    </row>
    <row r="98" customFormat="false" ht="21" hidden="false" customHeight="false" outlineLevel="0" collapsed="false">
      <c r="A98" s="15" t="s">
        <v>41</v>
      </c>
      <c r="B98" s="16" t="n">
        <v>15650</v>
      </c>
      <c r="C98" s="64" t="n">
        <v>1.04995504984771</v>
      </c>
    </row>
    <row r="99" customFormat="false" ht="21" hidden="false" customHeight="false" outlineLevel="0" collapsed="false">
      <c r="A99" s="15" t="s">
        <v>42</v>
      </c>
      <c r="B99" s="16" t="n">
        <v>52239</v>
      </c>
      <c r="C99" s="64" t="n">
        <v>3.50470299354596</v>
      </c>
    </row>
    <row r="100" customFormat="false" ht="21" hidden="false" customHeight="false" outlineLevel="0" collapsed="false">
      <c r="A100" s="15" t="s">
        <v>43</v>
      </c>
      <c r="B100" s="16" t="n">
        <v>15894</v>
      </c>
      <c r="C100" s="64" t="n">
        <v>1.06632495605619</v>
      </c>
    </row>
    <row r="101" customFormat="false" ht="21" hidden="false" customHeight="false" outlineLevel="0" collapsed="false">
      <c r="A101" s="15" t="s">
        <v>44</v>
      </c>
      <c r="B101" s="16" t="n">
        <v>9128</v>
      </c>
      <c r="C101" s="64" t="n">
        <v>0.612395507668362</v>
      </c>
    </row>
    <row r="102" customFormat="false" ht="21" hidden="false" customHeight="false" outlineLevel="0" collapsed="false">
      <c r="A102" s="15" t="s">
        <v>45</v>
      </c>
      <c r="B102" s="16" t="n">
        <v>42634</v>
      </c>
      <c r="C102" s="64" t="n">
        <v>2.8603056610356</v>
      </c>
    </row>
    <row r="103" customFormat="false" ht="21" hidden="false" customHeight="false" outlineLevel="0" collapsed="false">
      <c r="A103" s="15" t="s">
        <v>46</v>
      </c>
      <c r="B103" s="16" t="n">
        <v>8523</v>
      </c>
      <c r="C103" s="64" t="n">
        <v>0.571806191044856</v>
      </c>
    </row>
    <row r="104" customFormat="false" ht="21" hidden="false" customHeight="false" outlineLevel="0" collapsed="false">
      <c r="A104" s="15" t="s">
        <v>47</v>
      </c>
      <c r="B104" s="16" t="n">
        <v>61975</v>
      </c>
      <c r="C104" s="64" t="n">
        <v>4.15788908717646</v>
      </c>
    </row>
    <row r="105" customFormat="false" ht="21" hidden="false" customHeight="false" outlineLevel="0" collapsed="false">
      <c r="A105" s="15" t="s">
        <v>48</v>
      </c>
      <c r="B105" s="16" t="n">
        <v>13000</v>
      </c>
      <c r="C105" s="64" t="n">
        <v>0.872167134058798</v>
      </c>
    </row>
    <row r="106" customFormat="false" ht="21" hidden="false" customHeight="false" outlineLevel="0" collapsed="false">
      <c r="A106" s="15" t="s">
        <v>49</v>
      </c>
      <c r="B106" s="16" t="n">
        <v>25462</v>
      </c>
      <c r="C106" s="64" t="n">
        <v>1.70823996672347</v>
      </c>
    </row>
    <row r="107" customFormat="false" ht="21" hidden="false" customHeight="false" outlineLevel="0" collapsed="false">
      <c r="A107" s="15" t="s">
        <v>50</v>
      </c>
      <c r="B107" s="16" t="n">
        <v>57487</v>
      </c>
      <c r="C107" s="64" t="n">
        <v>3.85679015658755</v>
      </c>
    </row>
    <row r="108" customFormat="false" ht="21" hidden="false" customHeight="false" outlineLevel="0" collapsed="false">
      <c r="A108" s="15" t="s">
        <v>51</v>
      </c>
      <c r="B108" s="16" t="n">
        <v>8041</v>
      </c>
      <c r="C108" s="64" t="n">
        <v>0.539468917305138</v>
      </c>
    </row>
    <row r="109" customFormat="false" ht="21" hidden="false" customHeight="false" outlineLevel="0" collapsed="false">
      <c r="A109" s="15" t="s">
        <v>52</v>
      </c>
      <c r="B109" s="16" t="n">
        <v>59391</v>
      </c>
      <c r="C109" s="64" t="n">
        <v>3.98452909683739</v>
      </c>
    </row>
    <row r="110" customFormat="false" ht="21" hidden="false" customHeight="false" outlineLevel="0" collapsed="false">
      <c r="A110" s="15" t="s">
        <v>53</v>
      </c>
      <c r="B110" s="16" t="n">
        <v>7262</v>
      </c>
      <c r="C110" s="64" t="n">
        <v>0.487205979041153</v>
      </c>
    </row>
    <row r="111" customFormat="false" ht="21" hidden="false" customHeight="false" outlineLevel="0" collapsed="false">
      <c r="A111" s="15" t="s">
        <v>54</v>
      </c>
      <c r="B111" s="16" t="n">
        <v>2093</v>
      </c>
      <c r="C111" s="64" t="n">
        <v>0.140418908583466</v>
      </c>
    </row>
    <row r="112" customFormat="false" ht="21" hidden="false" customHeight="false" outlineLevel="0" collapsed="false">
      <c r="A112" s="15" t="s">
        <v>55</v>
      </c>
      <c r="B112" s="16" t="n">
        <v>1604</v>
      </c>
      <c r="C112" s="64" t="n">
        <v>0.107612006386947</v>
      </c>
    </row>
    <row r="113" customFormat="false" ht="21" hidden="false" customHeight="false" outlineLevel="0" collapsed="false">
      <c r="A113" s="15" t="s">
        <v>56</v>
      </c>
      <c r="B113" s="16" t="n">
        <v>1336</v>
      </c>
      <c r="C113" s="64" t="n">
        <v>0.0896319454694272</v>
      </c>
    </row>
    <row r="114" customFormat="false" ht="21" hidden="false" customHeight="false" outlineLevel="0" collapsed="false">
      <c r="A114" s="15" t="s">
        <v>57</v>
      </c>
      <c r="B114" s="16" t="n">
        <v>20118</v>
      </c>
      <c r="C114" s="64" t="n">
        <v>1.34971218484576</v>
      </c>
    </row>
    <row r="115" customFormat="false" ht="21" hidden="false" customHeight="false" outlineLevel="0" collapsed="false">
      <c r="A115" s="15" t="s">
        <v>58</v>
      </c>
      <c r="B115" s="16" t="n">
        <v>1611</v>
      </c>
      <c r="C115" s="64" t="n">
        <v>0.108081634843748</v>
      </c>
    </row>
    <row r="116" customFormat="false" ht="21" hidden="false" customHeight="false" outlineLevel="0" collapsed="false">
      <c r="A116" s="15" t="s">
        <v>59</v>
      </c>
      <c r="B116" s="16" t="n">
        <v>5424</v>
      </c>
      <c r="C116" s="64" t="n">
        <v>0.363894964241148</v>
      </c>
    </row>
    <row r="117" customFormat="false" ht="21" hidden="false" customHeight="false" outlineLevel="0" collapsed="false">
      <c r="A117" s="15" t="s">
        <v>60</v>
      </c>
      <c r="B117" s="16" t="n">
        <v>17400</v>
      </c>
      <c r="C117" s="64" t="n">
        <v>1.16736216404793</v>
      </c>
    </row>
    <row r="118" customFormat="false" ht="21" hidden="false" customHeight="false" outlineLevel="0" collapsed="false">
      <c r="A118" s="15" t="s">
        <v>61</v>
      </c>
      <c r="B118" s="16" t="n">
        <v>6331</v>
      </c>
      <c r="C118" s="64" t="n">
        <v>0.424745394286634</v>
      </c>
    </row>
    <row r="119" customFormat="false" ht="21" hidden="false" customHeight="false" outlineLevel="0" collapsed="false">
      <c r="A119" s="15" t="s">
        <v>62</v>
      </c>
      <c r="B119" s="16" t="n">
        <v>66604</v>
      </c>
      <c r="C119" s="64" t="n">
        <v>4.46844767668094</v>
      </c>
    </row>
    <row r="120" customFormat="false" ht="21" hidden="false" customHeight="false" outlineLevel="0" collapsed="false">
      <c r="A120" s="15" t="s">
        <v>63</v>
      </c>
      <c r="B120" s="16" t="n">
        <v>80932</v>
      </c>
      <c r="C120" s="64" t="n">
        <v>5.42971003797282</v>
      </c>
    </row>
    <row r="121" customFormat="false" ht="21" hidden="false" customHeight="false" outlineLevel="0" collapsed="false">
      <c r="A121" s="15" t="s">
        <v>64</v>
      </c>
      <c r="B121" s="16" t="n">
        <v>2630</v>
      </c>
      <c r="C121" s="64" t="n">
        <v>0.176446120198049</v>
      </c>
    </row>
    <row r="122" customFormat="false" ht="21" hidden="false" customHeight="false" outlineLevel="0" collapsed="false">
      <c r="A122" s="34" t="s">
        <v>65</v>
      </c>
      <c r="B122" s="16" t="n">
        <v>9897</v>
      </c>
      <c r="C122" s="64" t="n">
        <v>0.663987548136917</v>
      </c>
    </row>
    <row r="123" customFormat="false" ht="21" hidden="false" customHeight="false" outlineLevel="0" collapsed="false">
      <c r="A123" s="4" t="s">
        <v>12</v>
      </c>
      <c r="B123" s="74" t="n">
        <v>1490540</v>
      </c>
      <c r="C123" s="24" t="n">
        <v>100</v>
      </c>
    </row>
  </sheetData>
  <mergeCells count="9">
    <mergeCell ref="A1:C1"/>
    <mergeCell ref="A2:C2"/>
    <mergeCell ref="A3:C3"/>
    <mergeCell ref="A4:C4"/>
    <mergeCell ref="A65:C65"/>
    <mergeCell ref="A67:C67"/>
    <mergeCell ref="A68:C68"/>
    <mergeCell ref="A69:C69"/>
    <mergeCell ref="A70:C70"/>
  </mergeCells>
  <printOptions headings="false" gridLines="false" gridLinesSet="true" horizontalCentered="false" verticalCentered="false"/>
  <pageMargins left="2.2402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796875" defaultRowHeight="21" zeroHeight="false" outlineLevelRow="0" outlineLevelCol="0"/>
  <cols>
    <col collapsed="false" customWidth="true" hidden="false" outlineLevel="0" max="1" min="1" style="0" width="5.33"/>
    <col collapsed="false" customWidth="true" hidden="false" outlineLevel="0" max="2" min="2" style="0" width="27.16"/>
    <col collapsed="false" customWidth="true" hidden="false" outlineLevel="0" max="4" min="3" style="0" width="15.82"/>
  </cols>
  <sheetData>
    <row r="1" customFormat="false" ht="21" hidden="false" customHeight="false" outlineLevel="0" collapsed="false">
      <c r="A1" s="1" t="s">
        <v>89</v>
      </c>
      <c r="B1" s="1"/>
      <c r="C1" s="1"/>
      <c r="D1" s="1"/>
    </row>
    <row r="2" customFormat="false" ht="21" hidden="false" customHeight="false" outlineLevel="0" collapsed="false">
      <c r="A2" s="1" t="s">
        <v>90</v>
      </c>
      <c r="B2" s="1"/>
      <c r="C2" s="1"/>
      <c r="D2" s="1"/>
    </row>
    <row r="3" customFormat="false" ht="21" hidden="false" customHeight="false" outlineLevel="0" collapsed="false">
      <c r="A3" s="1" t="s">
        <v>91</v>
      </c>
      <c r="B3" s="1"/>
      <c r="C3" s="1"/>
      <c r="D3" s="1"/>
    </row>
    <row r="4" customFormat="false" ht="9" hidden="false" customHeight="true" outlineLevel="0" collapsed="false">
      <c r="A4" s="75"/>
      <c r="B4" s="75"/>
      <c r="C4" s="75"/>
      <c r="D4" s="75"/>
    </row>
    <row r="5" customFormat="false" ht="21" hidden="false" customHeight="false" outlineLevel="0" collapsed="false">
      <c r="A5" s="76" t="s">
        <v>92</v>
      </c>
      <c r="B5" s="76" t="s">
        <v>93</v>
      </c>
      <c r="C5" s="77" t="s">
        <v>13</v>
      </c>
      <c r="D5" s="18" t="s">
        <v>14</v>
      </c>
    </row>
    <row r="6" customFormat="false" ht="21" hidden="false" customHeight="false" outlineLevel="0" collapsed="false">
      <c r="A6" s="33" t="s">
        <v>94</v>
      </c>
      <c r="B6" s="34" t="s">
        <v>95</v>
      </c>
      <c r="C6" s="0" t="n">
        <v>478</v>
      </c>
      <c r="D6" s="78" t="n">
        <f aca="false">C6/1812359*100</f>
        <v>0.02637446554463</v>
      </c>
    </row>
    <row r="7" customFormat="false" ht="21" hidden="false" customHeight="false" outlineLevel="0" collapsed="false">
      <c r="A7" s="33" t="s">
        <v>96</v>
      </c>
      <c r="B7" s="34" t="s">
        <v>97</v>
      </c>
      <c r="C7" s="0" t="n">
        <v>1291322</v>
      </c>
      <c r="D7" s="78" t="n">
        <f aca="false">C7/1812359*100</f>
        <v>71.2508945523486</v>
      </c>
    </row>
    <row r="8" customFormat="false" ht="21" hidden="false" customHeight="false" outlineLevel="0" collapsed="false">
      <c r="A8" s="33" t="s">
        <v>98</v>
      </c>
      <c r="B8" s="34" t="s">
        <v>99</v>
      </c>
      <c r="C8" s="0" t="n">
        <v>5104</v>
      </c>
      <c r="D8" s="78" t="n">
        <f aca="false">C8/1812359*100</f>
        <v>0.281621908242241</v>
      </c>
    </row>
    <row r="9" customFormat="false" ht="21" hidden="false" customHeight="false" outlineLevel="0" collapsed="false">
      <c r="A9" s="33" t="s">
        <v>100</v>
      </c>
      <c r="B9" s="34" t="s">
        <v>101</v>
      </c>
      <c r="C9" s="0" t="n">
        <v>7318</v>
      </c>
      <c r="D9" s="78" t="n">
        <f aca="false">C9/1812359*100</f>
        <v>0.403783135681176</v>
      </c>
    </row>
    <row r="10" customFormat="false" ht="21" hidden="false" customHeight="false" outlineLevel="0" collapsed="false">
      <c r="A10" s="33" t="s">
        <v>102</v>
      </c>
      <c r="B10" s="34" t="s">
        <v>103</v>
      </c>
      <c r="C10" s="0" t="n">
        <v>5537</v>
      </c>
      <c r="D10" s="78" t="n">
        <f aca="false">C10/1812359*100</f>
        <v>0.305513422009657</v>
      </c>
    </row>
    <row r="11" customFormat="false" ht="21" hidden="false" customHeight="false" outlineLevel="0" collapsed="false">
      <c r="A11" s="33" t="s">
        <v>104</v>
      </c>
      <c r="B11" s="34" t="s">
        <v>105</v>
      </c>
      <c r="C11" s="0" t="n">
        <v>10217</v>
      </c>
      <c r="D11" s="78" t="n">
        <f aca="false">C11/1812359*100</f>
        <v>0.563740406839925</v>
      </c>
    </row>
    <row r="12" customFormat="false" ht="21" hidden="false" customHeight="false" outlineLevel="0" collapsed="false">
      <c r="A12" s="33" t="s">
        <v>106</v>
      </c>
      <c r="B12" s="34" t="s">
        <v>107</v>
      </c>
      <c r="C12" s="0" t="n">
        <v>1528</v>
      </c>
      <c r="D12" s="78" t="n">
        <f aca="false">C12/1812359*100</f>
        <v>0.0843100070129594</v>
      </c>
    </row>
    <row r="13" customFormat="false" ht="21" hidden="false" customHeight="false" outlineLevel="0" collapsed="false">
      <c r="A13" s="33" t="s">
        <v>108</v>
      </c>
      <c r="B13" s="34" t="s">
        <v>109</v>
      </c>
      <c r="C13" s="0" t="n">
        <v>10925</v>
      </c>
      <c r="D13" s="78" t="n">
        <f aca="false">C13/1812359*100</f>
        <v>0.602805514801427</v>
      </c>
    </row>
    <row r="14" customFormat="false" ht="21" hidden="false" customHeight="false" outlineLevel="0" collapsed="false">
      <c r="A14" s="33" t="s">
        <v>110</v>
      </c>
      <c r="B14" s="34" t="s">
        <v>111</v>
      </c>
      <c r="C14" s="0" t="n">
        <v>3702</v>
      </c>
      <c r="D14" s="78" t="n">
        <f aca="false">C14/1812359*100</f>
        <v>0.204264166205481</v>
      </c>
    </row>
    <row r="15" customFormat="false" ht="21" hidden="false" customHeight="false" outlineLevel="0" collapsed="false">
      <c r="A15" s="33" t="s">
        <v>112</v>
      </c>
      <c r="B15" s="34" t="s">
        <v>113</v>
      </c>
      <c r="C15" s="0" t="n">
        <v>2603</v>
      </c>
      <c r="D15" s="78" t="n">
        <f aca="false">C15/1812359*100</f>
        <v>0.143624966135297</v>
      </c>
    </row>
    <row r="16" customFormat="false" ht="21" hidden="false" customHeight="false" outlineLevel="0" collapsed="false">
      <c r="A16" s="33" t="s">
        <v>114</v>
      </c>
      <c r="B16" s="34" t="s">
        <v>115</v>
      </c>
      <c r="C16" s="0" t="n">
        <v>7762</v>
      </c>
      <c r="D16" s="78" t="n">
        <f aca="false">C16/1812359*100</f>
        <v>0.428281593216355</v>
      </c>
    </row>
    <row r="17" customFormat="false" ht="21" hidden="false" customHeight="false" outlineLevel="0" collapsed="false">
      <c r="A17" s="33" t="s">
        <v>116</v>
      </c>
      <c r="B17" s="34" t="s">
        <v>117</v>
      </c>
      <c r="C17" s="0" t="n">
        <v>1676</v>
      </c>
      <c r="D17" s="78" t="n">
        <f aca="false">C17/1812359*100</f>
        <v>0.0924761595246858</v>
      </c>
    </row>
    <row r="18" customFormat="false" ht="21" hidden="false" customHeight="false" outlineLevel="0" collapsed="false">
      <c r="A18" s="33" t="s">
        <v>118</v>
      </c>
      <c r="B18" s="34" t="s">
        <v>119</v>
      </c>
      <c r="C18" s="0" t="n">
        <v>764</v>
      </c>
      <c r="D18" s="78" t="n">
        <f aca="false">C18/1812359*100</f>
        <v>0.0421550035064797</v>
      </c>
    </row>
    <row r="19" customFormat="false" ht="21" hidden="false" customHeight="false" outlineLevel="0" collapsed="false">
      <c r="A19" s="33" t="s">
        <v>120</v>
      </c>
      <c r="B19" s="34" t="s">
        <v>121</v>
      </c>
      <c r="C19" s="0" t="n">
        <v>567</v>
      </c>
      <c r="D19" s="78" t="n">
        <f aca="false">C19/1812359*100</f>
        <v>0.0312851923928979</v>
      </c>
    </row>
    <row r="20" customFormat="false" ht="21" hidden="false" customHeight="false" outlineLevel="0" collapsed="false">
      <c r="A20" s="33" t="s">
        <v>122</v>
      </c>
      <c r="B20" s="34" t="s">
        <v>123</v>
      </c>
      <c r="C20" s="0" t="n">
        <v>1412</v>
      </c>
      <c r="D20" s="78" t="n">
        <f aca="false">C20/1812359*100</f>
        <v>0.077909509098363</v>
      </c>
    </row>
    <row r="21" customFormat="false" ht="21" hidden="false" customHeight="false" outlineLevel="0" collapsed="false">
      <c r="A21" s="33" t="s">
        <v>124</v>
      </c>
      <c r="B21" s="34" t="s">
        <v>125</v>
      </c>
      <c r="C21" s="0" t="n">
        <v>2599</v>
      </c>
      <c r="D21" s="78" t="n">
        <f aca="false">C21/1812359*100</f>
        <v>0.143404259310655</v>
      </c>
    </row>
    <row r="22" customFormat="false" ht="21" hidden="false" customHeight="false" outlineLevel="0" collapsed="false">
      <c r="A22" s="33" t="s">
        <v>126</v>
      </c>
      <c r="B22" s="34" t="s">
        <v>127</v>
      </c>
      <c r="C22" s="0" t="n">
        <v>12319</v>
      </c>
      <c r="D22" s="78" t="n">
        <f aca="false">C22/1812359*100</f>
        <v>0.679721843188905</v>
      </c>
    </row>
    <row r="23" customFormat="false" ht="21" hidden="false" customHeight="false" outlineLevel="0" collapsed="false">
      <c r="A23" s="33" t="s">
        <v>128</v>
      </c>
      <c r="B23" s="34" t="s">
        <v>129</v>
      </c>
      <c r="C23" s="0" t="n">
        <v>3982</v>
      </c>
      <c r="D23" s="78" t="n">
        <f aca="false">C23/1812359*100</f>
        <v>0.219713643930369</v>
      </c>
    </row>
    <row r="24" customFormat="false" ht="21" hidden="false" customHeight="false" outlineLevel="0" collapsed="false">
      <c r="A24" s="33" t="s">
        <v>130</v>
      </c>
      <c r="B24" s="34" t="s">
        <v>131</v>
      </c>
      <c r="C24" s="0" t="n">
        <v>18877</v>
      </c>
      <c r="D24" s="78" t="n">
        <f aca="false">C24/1812359*100</f>
        <v>1.04157068218824</v>
      </c>
    </row>
    <row r="25" customFormat="false" ht="21" hidden="false" customHeight="false" outlineLevel="0" collapsed="false">
      <c r="A25" s="33" t="s">
        <v>132</v>
      </c>
      <c r="B25" s="34" t="s">
        <v>133</v>
      </c>
      <c r="C25" s="0" t="n">
        <v>3688</v>
      </c>
      <c r="D25" s="78" t="n">
        <f aca="false">C25/1812359*100</f>
        <v>0.203491692319237</v>
      </c>
    </row>
    <row r="26" customFormat="false" ht="21" hidden="false" customHeight="false" outlineLevel="0" collapsed="false">
      <c r="A26" s="33" t="s">
        <v>134</v>
      </c>
      <c r="B26" s="34" t="s">
        <v>135</v>
      </c>
      <c r="C26" s="0" t="n">
        <v>8154</v>
      </c>
      <c r="D26" s="78" t="n">
        <f aca="false">C26/1812359*100</f>
        <v>0.449910862031198</v>
      </c>
    </row>
    <row r="27" customFormat="false" ht="21" hidden="false" customHeight="false" outlineLevel="0" collapsed="false">
      <c r="A27" s="33" t="s">
        <v>136</v>
      </c>
      <c r="B27" s="34" t="s">
        <v>137</v>
      </c>
      <c r="C27" s="0" t="n">
        <v>96702</v>
      </c>
      <c r="D27" s="78" t="n">
        <f aca="false">C27/1812359*100</f>
        <v>5.33569783911466</v>
      </c>
    </row>
    <row r="28" customFormat="false" ht="21" hidden="false" customHeight="false" outlineLevel="0" collapsed="false">
      <c r="A28" s="33" t="s">
        <v>138</v>
      </c>
      <c r="B28" s="34" t="s">
        <v>139</v>
      </c>
      <c r="C28" s="0" t="n">
        <v>406</v>
      </c>
      <c r="D28" s="78" t="n">
        <f aca="false">C28/1812359*100</f>
        <v>0.0224017427010874</v>
      </c>
    </row>
    <row r="29" customFormat="false" ht="21" hidden="false" customHeight="false" outlineLevel="0" collapsed="false">
      <c r="A29" s="33" t="s">
        <v>140</v>
      </c>
      <c r="B29" s="34" t="s">
        <v>141</v>
      </c>
      <c r="C29" s="0" t="n">
        <v>1733</v>
      </c>
      <c r="D29" s="78" t="n">
        <f aca="false">C29/1812359*100</f>
        <v>0.0956212317758237</v>
      </c>
    </row>
    <row r="30" customFormat="false" ht="21" hidden="false" customHeight="false" outlineLevel="0" collapsed="false">
      <c r="A30" s="33" t="s">
        <v>142</v>
      </c>
      <c r="B30" s="34" t="s">
        <v>143</v>
      </c>
      <c r="C30" s="0" t="n">
        <v>14792</v>
      </c>
      <c r="D30" s="78" t="n">
        <f aca="false">C30/1812359*100</f>
        <v>0.816173837523361</v>
      </c>
    </row>
    <row r="31" customFormat="false" ht="21" hidden="false" customHeight="false" outlineLevel="0" collapsed="false">
      <c r="A31" s="33" t="s">
        <v>144</v>
      </c>
      <c r="B31" s="34" t="s">
        <v>145</v>
      </c>
      <c r="C31" s="0" t="n">
        <v>11335</v>
      </c>
      <c r="D31" s="78" t="n">
        <f aca="false">C31/1812359*100</f>
        <v>0.625427964327156</v>
      </c>
    </row>
    <row r="32" customFormat="false" ht="21" hidden="false" customHeight="false" outlineLevel="0" collapsed="false">
      <c r="A32" s="33" t="s">
        <v>146</v>
      </c>
      <c r="B32" s="34" t="s">
        <v>147</v>
      </c>
      <c r="C32" s="0" t="n">
        <v>2313</v>
      </c>
      <c r="D32" s="78" t="n">
        <f aca="false">C32/1812359*100</f>
        <v>0.127623721348806</v>
      </c>
    </row>
    <row r="33" customFormat="false" ht="21" hidden="false" customHeight="false" outlineLevel="0" collapsed="false">
      <c r="A33" s="33" t="s">
        <v>148</v>
      </c>
      <c r="B33" s="34" t="s">
        <v>149</v>
      </c>
      <c r="C33" s="0" t="n">
        <v>5510</v>
      </c>
      <c r="D33" s="78" t="n">
        <f aca="false">C33/1812359*100</f>
        <v>0.304023650943329</v>
      </c>
    </row>
    <row r="34" customFormat="false" ht="21" hidden="false" customHeight="false" outlineLevel="0" collapsed="false">
      <c r="A34" s="33" t="s">
        <v>150</v>
      </c>
      <c r="B34" s="34" t="s">
        <v>151</v>
      </c>
      <c r="C34" s="0" t="n">
        <v>258</v>
      </c>
      <c r="D34" s="78" t="n">
        <f aca="false">C34/1812359*100</f>
        <v>0.0142355901893609</v>
      </c>
    </row>
    <row r="35" customFormat="false" ht="21" hidden="false" customHeight="false" outlineLevel="0" collapsed="false">
      <c r="A35" s="33" t="s">
        <v>152</v>
      </c>
      <c r="B35" s="34" t="s">
        <v>153</v>
      </c>
      <c r="C35" s="0" t="n">
        <v>9751</v>
      </c>
      <c r="D35" s="78" t="n">
        <f aca="false">C35/1812359*100</f>
        <v>0.538028061769219</v>
      </c>
    </row>
    <row r="36" customFormat="false" ht="21" hidden="false" customHeight="false" outlineLevel="0" collapsed="false">
      <c r="A36" s="33" t="s">
        <v>154</v>
      </c>
      <c r="B36" s="34" t="s">
        <v>155</v>
      </c>
      <c r="C36" s="0" t="n">
        <v>2292</v>
      </c>
      <c r="D36" s="78" t="n">
        <f aca="false">C36/1812359*100</f>
        <v>0.126465010519439</v>
      </c>
    </row>
    <row r="37" customFormat="false" ht="21" hidden="false" customHeight="false" outlineLevel="0" collapsed="false">
      <c r="A37" s="33" t="s">
        <v>156</v>
      </c>
      <c r="B37" s="34" t="s">
        <v>157</v>
      </c>
      <c r="C37" s="0" t="n">
        <v>385</v>
      </c>
      <c r="D37" s="78" t="n">
        <f aca="false">C37/1812359*100</f>
        <v>0.0212430318717208</v>
      </c>
    </row>
    <row r="38" customFormat="false" ht="21" hidden="false" customHeight="false" outlineLevel="0" collapsed="false">
      <c r="A38" s="33" t="s">
        <v>158</v>
      </c>
      <c r="B38" s="34" t="s">
        <v>159</v>
      </c>
      <c r="C38" s="0" t="n">
        <v>881</v>
      </c>
      <c r="D38" s="78" t="n">
        <f aca="false">C38/1812359*100</f>
        <v>0.0486106781272364</v>
      </c>
    </row>
    <row r="39" customFormat="false" ht="21" hidden="false" customHeight="false" outlineLevel="0" collapsed="false">
      <c r="A39" s="33" t="s">
        <v>160</v>
      </c>
      <c r="B39" s="34" t="s">
        <v>161</v>
      </c>
      <c r="C39" s="0" t="n">
        <v>5555</v>
      </c>
      <c r="D39" s="78" t="n">
        <f aca="false">C39/1812359*100</f>
        <v>0.306506602720543</v>
      </c>
    </row>
    <row r="40" customFormat="false" ht="21" hidden="false" customHeight="false" outlineLevel="0" collapsed="false">
      <c r="A40" s="33" t="s">
        <v>162</v>
      </c>
      <c r="B40" s="34" t="s">
        <v>163</v>
      </c>
      <c r="C40" s="0" t="n">
        <v>4529</v>
      </c>
      <c r="D40" s="78" t="n">
        <f aca="false">C40/1812359*100</f>
        <v>0.249895302200061</v>
      </c>
    </row>
    <row r="41" customFormat="false" ht="21" hidden="false" customHeight="false" outlineLevel="0" collapsed="false">
      <c r="A41" s="33" t="s">
        <v>164</v>
      </c>
      <c r="B41" s="34" t="s">
        <v>165</v>
      </c>
      <c r="C41" s="0" t="n">
        <v>406</v>
      </c>
      <c r="D41" s="78" t="n">
        <f aca="false">C41/1812359*100</f>
        <v>0.0224017427010874</v>
      </c>
    </row>
    <row r="42" customFormat="false" ht="21" hidden="false" customHeight="false" outlineLevel="0" collapsed="false">
      <c r="A42" s="33" t="s">
        <v>166</v>
      </c>
      <c r="B42" s="34" t="s">
        <v>167</v>
      </c>
      <c r="C42" s="0" t="n">
        <v>8043</v>
      </c>
      <c r="D42" s="78" t="n">
        <f aca="false">C42/1812359*100</f>
        <v>0.443786247647403</v>
      </c>
    </row>
    <row r="43" customFormat="false" ht="21" hidden="false" customHeight="false" outlineLevel="0" collapsed="false">
      <c r="A43" s="33" t="s">
        <v>168</v>
      </c>
      <c r="B43" s="34" t="s">
        <v>169</v>
      </c>
      <c r="C43" s="0" t="n">
        <v>1945</v>
      </c>
      <c r="D43" s="78" t="n">
        <f aca="false">C43/1812359*100</f>
        <v>0.10731869348181</v>
      </c>
    </row>
    <row r="44" customFormat="false" ht="21" hidden="false" customHeight="false" outlineLevel="0" collapsed="false">
      <c r="A44" s="33" t="s">
        <v>170</v>
      </c>
      <c r="B44" s="34" t="s">
        <v>171</v>
      </c>
      <c r="C44" s="0" t="n">
        <v>379</v>
      </c>
      <c r="D44" s="78" t="n">
        <f aca="false">C44/1812359*100</f>
        <v>0.0209119716347589</v>
      </c>
    </row>
    <row r="45" customFormat="false" ht="21" hidden="false" customHeight="false" outlineLevel="0" collapsed="false">
      <c r="A45" s="33" t="s">
        <v>172</v>
      </c>
      <c r="B45" s="34" t="s">
        <v>173</v>
      </c>
      <c r="C45" s="0" t="n">
        <v>5957</v>
      </c>
      <c r="D45" s="78" t="n">
        <f aca="false">C45/1812359*100</f>
        <v>0.328687638596989</v>
      </c>
    </row>
    <row r="46" customFormat="false" ht="21" hidden="false" customHeight="false" outlineLevel="0" collapsed="false">
      <c r="A46" s="33" t="s">
        <v>174</v>
      </c>
      <c r="B46" s="34" t="s">
        <v>175</v>
      </c>
      <c r="C46" s="0" t="n">
        <v>578</v>
      </c>
      <c r="D46" s="78" t="n">
        <f aca="false">C46/1812359*100</f>
        <v>0.0318921361606613</v>
      </c>
    </row>
    <row r="47" customFormat="false" ht="21" hidden="false" customHeight="false" outlineLevel="0" collapsed="false">
      <c r="A47" s="33" t="s">
        <v>176</v>
      </c>
      <c r="B47" s="34" t="s">
        <v>177</v>
      </c>
      <c r="C47" s="0" t="n">
        <v>1336</v>
      </c>
      <c r="D47" s="78" t="n">
        <f aca="false">C47/1812359*100</f>
        <v>0.0737160794301791</v>
      </c>
    </row>
    <row r="48" customFormat="false" ht="21" hidden="false" customHeight="false" outlineLevel="0" collapsed="false">
      <c r="A48" s="33" t="s">
        <v>178</v>
      </c>
      <c r="B48" s="34" t="s">
        <v>179</v>
      </c>
      <c r="C48" s="0" t="n">
        <v>6588</v>
      </c>
      <c r="D48" s="78" t="n">
        <f aca="false">C48/1812359*100</f>
        <v>0.363504140184147</v>
      </c>
    </row>
    <row r="49" customFormat="false" ht="21" hidden="false" customHeight="false" outlineLevel="0" collapsed="false">
      <c r="A49" s="33" t="s">
        <v>180</v>
      </c>
      <c r="B49" s="34" t="s">
        <v>181</v>
      </c>
      <c r="C49" s="0" t="n">
        <v>19122</v>
      </c>
      <c r="D49" s="78" t="n">
        <f aca="false">C49/1812359*100</f>
        <v>1.05508897519752</v>
      </c>
    </row>
    <row r="50" customFormat="false" ht="21" hidden="false" customHeight="false" outlineLevel="0" collapsed="false">
      <c r="A50" s="33" t="s">
        <v>182</v>
      </c>
      <c r="B50" s="34" t="s">
        <v>183</v>
      </c>
      <c r="C50" s="0" t="n">
        <v>5005</v>
      </c>
      <c r="D50" s="78" t="n">
        <f aca="false">C50/1812359*100</f>
        <v>0.27615941433237</v>
      </c>
    </row>
    <row r="51" customFormat="false" ht="21" hidden="false" customHeight="false" outlineLevel="0" collapsed="false">
      <c r="A51" s="33" t="s">
        <v>184</v>
      </c>
      <c r="B51" s="34" t="s">
        <v>185</v>
      </c>
      <c r="C51" s="0" t="n">
        <v>2629</v>
      </c>
      <c r="D51" s="78" t="n">
        <f aca="false">C51/1812359*100</f>
        <v>0.145059560495465</v>
      </c>
    </row>
    <row r="52" customFormat="false" ht="21" hidden="false" customHeight="false" outlineLevel="0" collapsed="false">
      <c r="A52" s="33" t="s">
        <v>186</v>
      </c>
      <c r="B52" s="34" t="s">
        <v>187</v>
      </c>
      <c r="C52" s="0" t="n">
        <v>824</v>
      </c>
      <c r="D52" s="78" t="n">
        <f aca="false">C52/1812359*100</f>
        <v>0.0454656058760985</v>
      </c>
    </row>
    <row r="53" customFormat="false" ht="21" hidden="false" customHeight="false" outlineLevel="0" collapsed="false">
      <c r="A53" s="33" t="s">
        <v>188</v>
      </c>
      <c r="B53" s="34" t="s">
        <v>189</v>
      </c>
      <c r="C53" s="0" t="n">
        <v>16723</v>
      </c>
      <c r="D53" s="78" t="n">
        <f aca="false">C53/1812359*100</f>
        <v>0.922720057118926</v>
      </c>
    </row>
    <row r="54" customFormat="false" ht="21" hidden="false" customHeight="false" outlineLevel="0" collapsed="false">
      <c r="A54" s="33" t="s">
        <v>190</v>
      </c>
      <c r="B54" s="34" t="s">
        <v>191</v>
      </c>
      <c r="C54" s="0" t="n">
        <v>6659</v>
      </c>
      <c r="D54" s="78" t="n">
        <f aca="false">C54/1812359*100</f>
        <v>0.367421686321529</v>
      </c>
    </row>
    <row r="55" customFormat="false" ht="21" hidden="false" customHeight="false" outlineLevel="0" collapsed="false">
      <c r="A55" s="33" t="s">
        <v>192</v>
      </c>
      <c r="B55" s="34" t="s">
        <v>193</v>
      </c>
      <c r="C55" s="0" t="n">
        <v>1298</v>
      </c>
      <c r="D55" s="78" t="n">
        <f aca="false">C55/1812359*100</f>
        <v>0.0716193645960872</v>
      </c>
    </row>
    <row r="56" customFormat="false" ht="21" hidden="false" customHeight="false" outlineLevel="0" collapsed="false">
      <c r="A56" s="33" t="s">
        <v>194</v>
      </c>
      <c r="B56" s="34" t="s">
        <v>195</v>
      </c>
      <c r="C56" s="0" t="n">
        <v>268</v>
      </c>
      <c r="D56" s="78" t="n">
        <f aca="false">C56/1812359*100</f>
        <v>0.0147873572509641</v>
      </c>
    </row>
    <row r="57" customFormat="false" ht="21" hidden="false" customHeight="false" outlineLevel="0" collapsed="false">
      <c r="A57" s="33" t="s">
        <v>196</v>
      </c>
      <c r="B57" s="34" t="s">
        <v>197</v>
      </c>
      <c r="C57" s="0" t="n">
        <v>55459</v>
      </c>
      <c r="D57" s="78" t="n">
        <f aca="false">C57/1812359*100</f>
        <v>3.06004494694484</v>
      </c>
    </row>
    <row r="58" customFormat="false" ht="21" hidden="false" customHeight="false" outlineLevel="0" collapsed="false">
      <c r="A58" s="33" t="s">
        <v>198</v>
      </c>
      <c r="B58" s="34" t="s">
        <v>199</v>
      </c>
      <c r="C58" s="0" t="n">
        <v>2549</v>
      </c>
      <c r="D58" s="78" t="n">
        <f aca="false">C58/1812359*100</f>
        <v>0.14064542400264</v>
      </c>
    </row>
    <row r="59" customFormat="false" ht="21" hidden="false" customHeight="false" outlineLevel="0" collapsed="false">
      <c r="A59" s="33" t="s">
        <v>200</v>
      </c>
      <c r="B59" s="34" t="s">
        <v>201</v>
      </c>
      <c r="C59" s="0" t="n">
        <v>19124</v>
      </c>
      <c r="D59" s="78" t="n">
        <f aca="false">C59/1812359*100</f>
        <v>1.05519932860984</v>
      </c>
    </row>
    <row r="60" customFormat="false" ht="21" hidden="false" customHeight="false" outlineLevel="0" collapsed="false">
      <c r="A60" s="33" t="s">
        <v>202</v>
      </c>
      <c r="B60" s="34" t="s">
        <v>203</v>
      </c>
      <c r="C60" s="0" t="n">
        <v>3089</v>
      </c>
      <c r="D60" s="78" t="n">
        <f aca="false">C60/1812359*100</f>
        <v>0.170440845329209</v>
      </c>
    </row>
    <row r="61" customFormat="false" ht="21" hidden="false" customHeight="false" outlineLevel="0" collapsed="false">
      <c r="A61" s="33" t="s">
        <v>204</v>
      </c>
      <c r="B61" s="34" t="s">
        <v>205</v>
      </c>
      <c r="C61" s="0" t="n">
        <v>2614</v>
      </c>
      <c r="D61" s="78" t="n">
        <f aca="false">C61/1812359*100</f>
        <v>0.14423190990306</v>
      </c>
    </row>
    <row r="62" customFormat="false" ht="21" hidden="false" customHeight="false" outlineLevel="0" collapsed="false">
      <c r="A62" s="33" t="s">
        <v>206</v>
      </c>
      <c r="B62" s="34" t="s">
        <v>207</v>
      </c>
      <c r="C62" s="0" t="n">
        <v>1918</v>
      </c>
      <c r="D62" s="78" t="n">
        <f aca="false">C62/1812359*100</f>
        <v>0.105828922415482</v>
      </c>
    </row>
    <row r="63" customFormat="false" ht="21" hidden="false" customHeight="false" outlineLevel="0" collapsed="false">
      <c r="A63" s="33" t="s">
        <v>208</v>
      </c>
      <c r="B63" s="34" t="s">
        <v>209</v>
      </c>
      <c r="C63" s="0" t="n">
        <v>7583</v>
      </c>
      <c r="D63" s="78" t="n">
        <f aca="false">C63/1812359*100</f>
        <v>0.418404962813659</v>
      </c>
    </row>
    <row r="64" customFormat="false" ht="21" hidden="false" customHeight="false" outlineLevel="0" collapsed="false">
      <c r="A64" s="33" t="s">
        <v>210</v>
      </c>
      <c r="B64" s="34" t="s">
        <v>211</v>
      </c>
      <c r="C64" s="0" t="n">
        <v>1834</v>
      </c>
      <c r="D64" s="78" t="n">
        <f aca="false">C64/1812359*100</f>
        <v>0.101194079098015</v>
      </c>
    </row>
    <row r="65" customFormat="false" ht="21" hidden="false" customHeight="false" outlineLevel="0" collapsed="false">
      <c r="A65" s="33" t="s">
        <v>212</v>
      </c>
      <c r="B65" s="34" t="s">
        <v>213</v>
      </c>
      <c r="C65" s="0" t="n">
        <v>15505</v>
      </c>
      <c r="D65" s="78" t="n">
        <f aca="false">C65/1812359*100</f>
        <v>0.855514829015664</v>
      </c>
    </row>
    <row r="66" customFormat="false" ht="21" hidden="false" customHeight="false" outlineLevel="0" collapsed="false">
      <c r="A66" s="33" t="s">
        <v>214</v>
      </c>
      <c r="B66" s="34" t="s">
        <v>215</v>
      </c>
      <c r="C66" s="0" t="n">
        <v>3357</v>
      </c>
      <c r="D66" s="78" t="n">
        <f aca="false">C66/1812359*100</f>
        <v>0.185228202580173</v>
      </c>
    </row>
    <row r="67" customFormat="false" ht="21" hidden="false" customHeight="false" outlineLevel="0" collapsed="false">
      <c r="A67" s="33" t="s">
        <v>216</v>
      </c>
      <c r="B67" s="34" t="s">
        <v>217</v>
      </c>
      <c r="C67" s="0" t="n">
        <v>5351</v>
      </c>
      <c r="D67" s="78" t="n">
        <f aca="false">C67/1812359*100</f>
        <v>0.295250554663839</v>
      </c>
    </row>
    <row r="68" customFormat="false" ht="21" hidden="false" customHeight="false" outlineLevel="0" collapsed="false">
      <c r="A68" s="33" t="s">
        <v>218</v>
      </c>
      <c r="B68" s="34" t="s">
        <v>219</v>
      </c>
      <c r="C68" s="0" t="n">
        <v>1607</v>
      </c>
      <c r="D68" s="78" t="n">
        <f aca="false">C68/1812359*100</f>
        <v>0.0886689667996242</v>
      </c>
    </row>
    <row r="69" customFormat="false" ht="21" hidden="false" customHeight="false" outlineLevel="0" collapsed="false">
      <c r="A69" s="33" t="s">
        <v>220</v>
      </c>
      <c r="B69" s="34" t="s">
        <v>221</v>
      </c>
      <c r="C69" s="0" t="n">
        <v>2285</v>
      </c>
      <c r="D69" s="78" t="n">
        <f aca="false">C69/1812359*100</f>
        <v>0.126078773576317</v>
      </c>
    </row>
    <row r="70" customFormat="false" ht="21" hidden="false" customHeight="false" outlineLevel="0" collapsed="false">
      <c r="A70" s="33" t="s">
        <v>222</v>
      </c>
      <c r="B70" s="34" t="s">
        <v>223</v>
      </c>
      <c r="C70" s="0" t="n">
        <v>8721</v>
      </c>
      <c r="D70" s="78" t="n">
        <f aca="false">C70/1812359*100</f>
        <v>0.481196054424096</v>
      </c>
    </row>
    <row r="71" customFormat="false" ht="21" hidden="false" customHeight="false" outlineLevel="0" collapsed="false">
      <c r="A71" s="33" t="s">
        <v>224</v>
      </c>
      <c r="B71" s="34" t="s">
        <v>225</v>
      </c>
      <c r="C71" s="0" t="n">
        <v>2708</v>
      </c>
      <c r="D71" s="78" t="n">
        <f aca="false">C71/1812359*100</f>
        <v>0.14941852028213</v>
      </c>
    </row>
    <row r="72" customFormat="false" ht="21" hidden="false" customHeight="false" outlineLevel="0" collapsed="false">
      <c r="A72" s="33" t="s">
        <v>226</v>
      </c>
      <c r="B72" s="34" t="s">
        <v>227</v>
      </c>
      <c r="C72" s="0" t="n">
        <v>2318</v>
      </c>
      <c r="D72" s="78" t="n">
        <f aca="false">C72/1812359*100</f>
        <v>0.127899604879607</v>
      </c>
    </row>
    <row r="73" customFormat="false" ht="21" hidden="false" customHeight="false" outlineLevel="0" collapsed="false">
      <c r="A73" s="33" t="s">
        <v>228</v>
      </c>
      <c r="B73" s="34" t="s">
        <v>229</v>
      </c>
      <c r="C73" s="0" t="n">
        <v>16222</v>
      </c>
      <c r="D73" s="78" t="n">
        <f aca="false">C73/1812359*100</f>
        <v>0.895076527332609</v>
      </c>
    </row>
    <row r="74" customFormat="false" ht="21" hidden="false" customHeight="false" outlineLevel="0" collapsed="false">
      <c r="A74" s="33" t="s">
        <v>230</v>
      </c>
      <c r="B74" s="34" t="s">
        <v>231</v>
      </c>
      <c r="C74" s="0" t="n">
        <v>3637</v>
      </c>
      <c r="D74" s="78" t="n">
        <f aca="false">C74/1812359*100</f>
        <v>0.200677680305061</v>
      </c>
    </row>
    <row r="75" customFormat="false" ht="21" hidden="false" customHeight="false" outlineLevel="0" collapsed="false">
      <c r="A75" s="33" t="s">
        <v>232</v>
      </c>
      <c r="B75" s="34" t="s">
        <v>233</v>
      </c>
      <c r="C75" s="0" t="n">
        <v>4295</v>
      </c>
      <c r="D75" s="78" t="n">
        <f aca="false">C75/1812359*100</f>
        <v>0.236983952958547</v>
      </c>
    </row>
    <row r="76" customFormat="false" ht="21" hidden="false" customHeight="false" outlineLevel="0" collapsed="false">
      <c r="A76" s="33" t="s">
        <v>234</v>
      </c>
      <c r="B76" s="34" t="s">
        <v>235</v>
      </c>
      <c r="C76" s="0" t="n">
        <v>3509</v>
      </c>
      <c r="D76" s="78" t="n">
        <f aca="false">C76/1812359*100</f>
        <v>0.193615061916541</v>
      </c>
    </row>
    <row r="77" customFormat="false" ht="21" hidden="false" customHeight="false" outlineLevel="0" collapsed="false">
      <c r="A77" s="33" t="s">
        <v>236</v>
      </c>
      <c r="B77" s="34" t="s">
        <v>237</v>
      </c>
      <c r="C77" s="0" t="n">
        <v>2682</v>
      </c>
      <c r="D77" s="78" t="n">
        <f aca="false">C77/1812359*100</f>
        <v>0.147983925921961</v>
      </c>
    </row>
    <row r="78" customFormat="false" ht="21" hidden="false" customHeight="false" outlineLevel="0" collapsed="false">
      <c r="A78" s="33" t="s">
        <v>238</v>
      </c>
      <c r="B78" s="34" t="s">
        <v>239</v>
      </c>
      <c r="C78" s="0" t="n">
        <v>6201</v>
      </c>
      <c r="D78" s="78" t="n">
        <f aca="false">C78/1812359*100</f>
        <v>0.342150754900105</v>
      </c>
    </row>
    <row r="79" customFormat="false" ht="21" hidden="false" customHeight="false" outlineLevel="0" collapsed="false">
      <c r="A79" s="33" t="s">
        <v>240</v>
      </c>
      <c r="B79" s="34" t="s">
        <v>241</v>
      </c>
      <c r="C79" s="0" t="n">
        <v>2335</v>
      </c>
      <c r="D79" s="78" t="n">
        <f aca="false">C79/1812359*100</f>
        <v>0.128837608884333</v>
      </c>
    </row>
    <row r="80" customFormat="false" ht="21" hidden="false" customHeight="false" outlineLevel="0" collapsed="false">
      <c r="A80" s="33" t="s">
        <v>242</v>
      </c>
      <c r="B80" s="34" t="s">
        <v>243</v>
      </c>
      <c r="C80" s="0" t="n">
        <v>2391</v>
      </c>
      <c r="D80" s="78" t="n">
        <f aca="false">C80/1812359*100</f>
        <v>0.13192750442931</v>
      </c>
    </row>
    <row r="81" customFormat="false" ht="21" hidden="false" customHeight="false" outlineLevel="0" collapsed="false">
      <c r="A81" s="33" t="s">
        <v>244</v>
      </c>
      <c r="B81" s="34" t="s">
        <v>245</v>
      </c>
      <c r="C81" s="0" t="n">
        <v>329</v>
      </c>
      <c r="D81" s="78" t="n">
        <f aca="false">C81/1812359*100</f>
        <v>0.0181531363267432</v>
      </c>
    </row>
    <row r="82" customFormat="false" ht="21" hidden="false" customHeight="false" outlineLevel="0" collapsed="false">
      <c r="A82" s="8"/>
      <c r="B82" s="4" t="s">
        <v>12</v>
      </c>
      <c r="C82" s="60" t="n">
        <f aca="false">SUM(C6:C81)</f>
        <v>1812359</v>
      </c>
      <c r="D82" s="23" t="n">
        <f aca="false">SUM(D6:D81)</f>
        <v>100</v>
      </c>
    </row>
    <row r="83" customFormat="false" ht="21" hidden="false" customHeight="false" outlineLevel="0" collapsed="false">
      <c r="C83" s="72"/>
      <c r="D83" s="72"/>
    </row>
    <row r="84" customFormat="false" ht="21" hidden="false" customHeight="false" outlineLevel="0" collapsed="false">
      <c r="A84" s="1" t="s">
        <v>89</v>
      </c>
      <c r="B84" s="1"/>
      <c r="C84" s="1"/>
      <c r="D84" s="1"/>
    </row>
    <row r="85" customFormat="false" ht="21" hidden="false" customHeight="false" outlineLevel="0" collapsed="false">
      <c r="A85" s="1" t="s">
        <v>90</v>
      </c>
      <c r="B85" s="1"/>
      <c r="C85" s="1"/>
      <c r="D85" s="1"/>
    </row>
    <row r="86" customFormat="false" ht="21" hidden="false" customHeight="false" outlineLevel="0" collapsed="false">
      <c r="A86" s="1" t="s">
        <v>91</v>
      </c>
      <c r="B86" s="1"/>
      <c r="C86" s="1"/>
      <c r="D86" s="1"/>
    </row>
    <row r="87" customFormat="false" ht="12.2" hidden="false" customHeight="true" outlineLevel="0" collapsed="false">
      <c r="A87" s="75"/>
      <c r="B87" s="75"/>
      <c r="C87" s="75"/>
      <c r="D87" s="75"/>
    </row>
    <row r="88" customFormat="false" ht="21" hidden="false" customHeight="false" outlineLevel="0" collapsed="false">
      <c r="A88" s="76" t="s">
        <v>92</v>
      </c>
      <c r="B88" s="76" t="s">
        <v>93</v>
      </c>
      <c r="C88" s="77" t="s">
        <v>13</v>
      </c>
      <c r="D88" s="18" t="s">
        <v>14</v>
      </c>
    </row>
    <row r="89" customFormat="false" ht="21" hidden="false" customHeight="false" outlineLevel="0" collapsed="false">
      <c r="A89" s="33" t="s">
        <v>94</v>
      </c>
      <c r="B89" s="34" t="s">
        <v>97</v>
      </c>
      <c r="C89" s="0" t="n">
        <v>1291322</v>
      </c>
      <c r="D89" s="78" t="n">
        <f aca="false">C89/1812359*100</f>
        <v>71.2508945523486</v>
      </c>
    </row>
    <row r="90" customFormat="false" ht="21" hidden="false" customHeight="false" outlineLevel="0" collapsed="false">
      <c r="A90" s="33" t="s">
        <v>96</v>
      </c>
      <c r="B90" s="34" t="s">
        <v>137</v>
      </c>
      <c r="C90" s="0" t="n">
        <v>96702</v>
      </c>
      <c r="D90" s="78" t="n">
        <f aca="false">C90/1812359*100</f>
        <v>5.33569783911466</v>
      </c>
    </row>
    <row r="91" customFormat="false" ht="21" hidden="false" customHeight="false" outlineLevel="0" collapsed="false">
      <c r="A91" s="33" t="s">
        <v>98</v>
      </c>
      <c r="B91" s="34" t="s">
        <v>197</v>
      </c>
      <c r="C91" s="0" t="n">
        <v>55459</v>
      </c>
      <c r="D91" s="78" t="n">
        <f aca="false">C91/1812359*100</f>
        <v>3.06004494694484</v>
      </c>
    </row>
    <row r="92" customFormat="false" ht="21" hidden="false" customHeight="false" outlineLevel="0" collapsed="false">
      <c r="A92" s="33" t="s">
        <v>100</v>
      </c>
      <c r="B92" s="34" t="s">
        <v>201</v>
      </c>
      <c r="C92" s="0" t="n">
        <v>19124</v>
      </c>
      <c r="D92" s="78" t="n">
        <f aca="false">C92/1812359*100</f>
        <v>1.05519932860984</v>
      </c>
    </row>
    <row r="93" customFormat="false" ht="21" hidden="false" customHeight="false" outlineLevel="0" collapsed="false">
      <c r="A93" s="33" t="s">
        <v>102</v>
      </c>
      <c r="B93" s="34" t="s">
        <v>181</v>
      </c>
      <c r="C93" s="0" t="n">
        <v>19122</v>
      </c>
      <c r="D93" s="78" t="n">
        <f aca="false">C93/1812359*100</f>
        <v>1.05508897519752</v>
      </c>
    </row>
    <row r="94" customFormat="false" ht="21" hidden="false" customHeight="false" outlineLevel="0" collapsed="false">
      <c r="A94" s="33" t="s">
        <v>104</v>
      </c>
      <c r="B94" s="34" t="s">
        <v>131</v>
      </c>
      <c r="C94" s="0" t="n">
        <v>18877</v>
      </c>
      <c r="D94" s="78" t="n">
        <f aca="false">C94/1812359*100</f>
        <v>1.04157068218824</v>
      </c>
    </row>
    <row r="95" customFormat="false" ht="21" hidden="false" customHeight="false" outlineLevel="0" collapsed="false">
      <c r="A95" s="33" t="s">
        <v>106</v>
      </c>
      <c r="B95" s="34" t="s">
        <v>189</v>
      </c>
      <c r="C95" s="0" t="n">
        <v>16723</v>
      </c>
      <c r="D95" s="78" t="n">
        <f aca="false">C95/1812359*100</f>
        <v>0.922720057118926</v>
      </c>
    </row>
    <row r="96" customFormat="false" ht="21" hidden="false" customHeight="false" outlineLevel="0" collapsed="false">
      <c r="A96" s="33" t="s">
        <v>108</v>
      </c>
      <c r="B96" s="34" t="s">
        <v>229</v>
      </c>
      <c r="C96" s="0" t="n">
        <v>16222</v>
      </c>
      <c r="D96" s="78" t="n">
        <f aca="false">C96/1812359*100</f>
        <v>0.895076527332609</v>
      </c>
    </row>
    <row r="97" customFormat="false" ht="21" hidden="false" customHeight="false" outlineLevel="0" collapsed="false">
      <c r="A97" s="33" t="s">
        <v>110</v>
      </c>
      <c r="B97" s="34" t="s">
        <v>213</v>
      </c>
      <c r="C97" s="0" t="n">
        <v>15505</v>
      </c>
      <c r="D97" s="78" t="n">
        <f aca="false">C97/1812359*100</f>
        <v>0.855514829015664</v>
      </c>
    </row>
    <row r="98" customFormat="false" ht="21" hidden="false" customHeight="false" outlineLevel="0" collapsed="false">
      <c r="A98" s="33" t="s">
        <v>112</v>
      </c>
      <c r="B98" s="34" t="s">
        <v>143</v>
      </c>
      <c r="C98" s="0" t="n">
        <v>14792</v>
      </c>
      <c r="D98" s="78" t="n">
        <f aca="false">C98/1812359*100</f>
        <v>0.816173837523361</v>
      </c>
    </row>
    <row r="99" customFormat="false" ht="21" hidden="false" customHeight="false" outlineLevel="0" collapsed="false">
      <c r="A99" s="33" t="s">
        <v>114</v>
      </c>
      <c r="B99" s="34" t="s">
        <v>127</v>
      </c>
      <c r="C99" s="0" t="n">
        <v>12319</v>
      </c>
      <c r="D99" s="78" t="n">
        <f aca="false">C99/1812359*100</f>
        <v>0.679721843188905</v>
      </c>
    </row>
    <row r="100" customFormat="false" ht="21" hidden="false" customHeight="false" outlineLevel="0" collapsed="false">
      <c r="A100" s="33" t="s">
        <v>116</v>
      </c>
      <c r="B100" s="34" t="s">
        <v>145</v>
      </c>
      <c r="C100" s="0" t="n">
        <v>11335</v>
      </c>
      <c r="D100" s="78" t="n">
        <f aca="false">C100/1812359*100</f>
        <v>0.625427964327156</v>
      </c>
    </row>
    <row r="101" customFormat="false" ht="21" hidden="false" customHeight="false" outlineLevel="0" collapsed="false">
      <c r="A101" s="33" t="s">
        <v>118</v>
      </c>
      <c r="B101" s="34" t="s">
        <v>109</v>
      </c>
      <c r="C101" s="0" t="n">
        <v>10925</v>
      </c>
      <c r="D101" s="78" t="n">
        <f aca="false">C101/1812359*100</f>
        <v>0.602805514801427</v>
      </c>
    </row>
    <row r="102" customFormat="false" ht="21" hidden="false" customHeight="false" outlineLevel="0" collapsed="false">
      <c r="A102" s="33" t="s">
        <v>120</v>
      </c>
      <c r="B102" s="34" t="s">
        <v>105</v>
      </c>
      <c r="C102" s="0" t="n">
        <v>10217</v>
      </c>
      <c r="D102" s="78" t="n">
        <f aca="false">C102/1812359*100</f>
        <v>0.563740406839925</v>
      </c>
    </row>
    <row r="103" customFormat="false" ht="21" hidden="false" customHeight="false" outlineLevel="0" collapsed="false">
      <c r="A103" s="33" t="s">
        <v>122</v>
      </c>
      <c r="B103" s="34" t="s">
        <v>153</v>
      </c>
      <c r="C103" s="0" t="n">
        <v>9751</v>
      </c>
      <c r="D103" s="78" t="n">
        <f aca="false">C103/1812359*100</f>
        <v>0.538028061769219</v>
      </c>
    </row>
    <row r="104" customFormat="false" ht="21" hidden="false" customHeight="false" outlineLevel="0" collapsed="false">
      <c r="A104" s="33" t="s">
        <v>124</v>
      </c>
      <c r="B104" s="34" t="s">
        <v>223</v>
      </c>
      <c r="C104" s="0" t="n">
        <v>8721</v>
      </c>
      <c r="D104" s="78" t="n">
        <f aca="false">C104/1812359*100</f>
        <v>0.481196054424096</v>
      </c>
    </row>
    <row r="105" customFormat="false" ht="21" hidden="false" customHeight="false" outlineLevel="0" collapsed="false">
      <c r="A105" s="33" t="s">
        <v>126</v>
      </c>
      <c r="B105" s="34" t="s">
        <v>135</v>
      </c>
      <c r="C105" s="0" t="n">
        <v>8154</v>
      </c>
      <c r="D105" s="78" t="n">
        <f aca="false">C105/1812359*100</f>
        <v>0.449910862031198</v>
      </c>
    </row>
    <row r="106" customFormat="false" ht="21" hidden="false" customHeight="false" outlineLevel="0" collapsed="false">
      <c r="A106" s="33" t="s">
        <v>128</v>
      </c>
      <c r="B106" s="34" t="s">
        <v>167</v>
      </c>
      <c r="C106" s="0" t="n">
        <v>8043</v>
      </c>
      <c r="D106" s="78" t="n">
        <f aca="false">C106/1812359*100</f>
        <v>0.443786247647403</v>
      </c>
    </row>
    <row r="107" customFormat="false" ht="21" hidden="false" customHeight="false" outlineLevel="0" collapsed="false">
      <c r="A107" s="33" t="s">
        <v>130</v>
      </c>
      <c r="B107" s="34" t="s">
        <v>115</v>
      </c>
      <c r="C107" s="0" t="n">
        <v>7762</v>
      </c>
      <c r="D107" s="78" t="n">
        <f aca="false">C107/1812359*100</f>
        <v>0.428281593216355</v>
      </c>
    </row>
    <row r="108" customFormat="false" ht="21" hidden="false" customHeight="false" outlineLevel="0" collapsed="false">
      <c r="A108" s="33" t="s">
        <v>132</v>
      </c>
      <c r="B108" s="34" t="s">
        <v>209</v>
      </c>
      <c r="C108" s="0" t="n">
        <v>7583</v>
      </c>
      <c r="D108" s="78" t="n">
        <f aca="false">C108/1812359*100</f>
        <v>0.418404962813659</v>
      </c>
    </row>
    <row r="109" customFormat="false" ht="21" hidden="false" customHeight="false" outlineLevel="0" collapsed="false">
      <c r="A109" s="33" t="s">
        <v>134</v>
      </c>
      <c r="B109" s="34" t="s">
        <v>101</v>
      </c>
      <c r="C109" s="0" t="n">
        <v>7318</v>
      </c>
      <c r="D109" s="78" t="n">
        <f aca="false">C109/1812359*100</f>
        <v>0.403783135681176</v>
      </c>
    </row>
    <row r="110" customFormat="false" ht="21" hidden="false" customHeight="false" outlineLevel="0" collapsed="false">
      <c r="A110" s="33" t="s">
        <v>136</v>
      </c>
      <c r="B110" s="34" t="s">
        <v>191</v>
      </c>
      <c r="C110" s="0" t="n">
        <v>6659</v>
      </c>
      <c r="D110" s="78" t="n">
        <f aca="false">C110/1812359*100</f>
        <v>0.367421686321529</v>
      </c>
    </row>
    <row r="111" customFormat="false" ht="21" hidden="false" customHeight="false" outlineLevel="0" collapsed="false">
      <c r="A111" s="33" t="s">
        <v>138</v>
      </c>
      <c r="B111" s="34" t="s">
        <v>179</v>
      </c>
      <c r="C111" s="0" t="n">
        <v>6588</v>
      </c>
      <c r="D111" s="78" t="n">
        <f aca="false">C111/1812359*100</f>
        <v>0.363504140184147</v>
      </c>
    </row>
    <row r="112" customFormat="false" ht="21" hidden="false" customHeight="false" outlineLevel="0" collapsed="false">
      <c r="A112" s="33" t="s">
        <v>140</v>
      </c>
      <c r="B112" s="34" t="s">
        <v>239</v>
      </c>
      <c r="C112" s="0" t="n">
        <v>6201</v>
      </c>
      <c r="D112" s="78" t="n">
        <f aca="false">C112/1812359*100</f>
        <v>0.342150754900105</v>
      </c>
    </row>
    <row r="113" customFormat="false" ht="21" hidden="false" customHeight="false" outlineLevel="0" collapsed="false">
      <c r="A113" s="33" t="s">
        <v>142</v>
      </c>
      <c r="B113" s="34" t="s">
        <v>173</v>
      </c>
      <c r="C113" s="0" t="n">
        <v>5957</v>
      </c>
      <c r="D113" s="78" t="n">
        <f aca="false">C113/1812359*100</f>
        <v>0.328687638596989</v>
      </c>
    </row>
    <row r="114" customFormat="false" ht="21" hidden="false" customHeight="false" outlineLevel="0" collapsed="false">
      <c r="A114" s="33" t="s">
        <v>144</v>
      </c>
      <c r="B114" s="34" t="s">
        <v>161</v>
      </c>
      <c r="C114" s="0" t="n">
        <v>5555</v>
      </c>
      <c r="D114" s="78" t="n">
        <f aca="false">C114/1812359*100</f>
        <v>0.306506602720543</v>
      </c>
    </row>
    <row r="115" customFormat="false" ht="21" hidden="false" customHeight="false" outlineLevel="0" collapsed="false">
      <c r="A115" s="33" t="s">
        <v>146</v>
      </c>
      <c r="B115" s="34" t="s">
        <v>103</v>
      </c>
      <c r="C115" s="0" t="n">
        <v>5537</v>
      </c>
      <c r="D115" s="78" t="n">
        <f aca="false">C115/1812359*100</f>
        <v>0.305513422009657</v>
      </c>
    </row>
    <row r="116" customFormat="false" ht="21" hidden="false" customHeight="false" outlineLevel="0" collapsed="false">
      <c r="A116" s="33" t="s">
        <v>148</v>
      </c>
      <c r="B116" s="34" t="s">
        <v>149</v>
      </c>
      <c r="C116" s="0" t="n">
        <v>5510</v>
      </c>
      <c r="D116" s="78" t="n">
        <f aca="false">C116/1812359*100</f>
        <v>0.304023650943329</v>
      </c>
    </row>
    <row r="117" customFormat="false" ht="21" hidden="false" customHeight="false" outlineLevel="0" collapsed="false">
      <c r="A117" s="33" t="s">
        <v>150</v>
      </c>
      <c r="B117" s="34" t="s">
        <v>217</v>
      </c>
      <c r="C117" s="0" t="n">
        <v>5351</v>
      </c>
      <c r="D117" s="78" t="n">
        <f aca="false">C117/1812359*100</f>
        <v>0.295250554663839</v>
      </c>
    </row>
    <row r="118" customFormat="false" ht="21" hidden="false" customHeight="false" outlineLevel="0" collapsed="false">
      <c r="A118" s="33" t="s">
        <v>152</v>
      </c>
      <c r="B118" s="34" t="s">
        <v>99</v>
      </c>
      <c r="C118" s="0" t="n">
        <v>5104</v>
      </c>
      <c r="D118" s="78" t="n">
        <f aca="false">C118/1812359*100</f>
        <v>0.281621908242241</v>
      </c>
    </row>
    <row r="119" customFormat="false" ht="21" hidden="false" customHeight="false" outlineLevel="0" collapsed="false">
      <c r="A119" s="33" t="s">
        <v>154</v>
      </c>
      <c r="B119" s="34" t="s">
        <v>183</v>
      </c>
      <c r="C119" s="0" t="n">
        <v>5005</v>
      </c>
      <c r="D119" s="78" t="n">
        <f aca="false">C119/1812359*100</f>
        <v>0.27615941433237</v>
      </c>
    </row>
    <row r="120" customFormat="false" ht="21" hidden="false" customHeight="false" outlineLevel="0" collapsed="false">
      <c r="A120" s="33" t="s">
        <v>156</v>
      </c>
      <c r="B120" s="34" t="s">
        <v>163</v>
      </c>
      <c r="C120" s="0" t="n">
        <v>4529</v>
      </c>
      <c r="D120" s="78" t="n">
        <f aca="false">C120/1812359*100</f>
        <v>0.249895302200061</v>
      </c>
    </row>
    <row r="121" customFormat="false" ht="21" hidden="false" customHeight="false" outlineLevel="0" collapsed="false">
      <c r="A121" s="33" t="s">
        <v>158</v>
      </c>
      <c r="B121" s="34" t="s">
        <v>233</v>
      </c>
      <c r="C121" s="0" t="n">
        <v>4295</v>
      </c>
      <c r="D121" s="78" t="n">
        <f aca="false">C121/1812359*100</f>
        <v>0.236983952958547</v>
      </c>
    </row>
    <row r="122" customFormat="false" ht="21" hidden="false" customHeight="false" outlineLevel="0" collapsed="false">
      <c r="A122" s="33" t="s">
        <v>160</v>
      </c>
      <c r="B122" s="34" t="s">
        <v>129</v>
      </c>
      <c r="C122" s="0" t="n">
        <v>3982</v>
      </c>
      <c r="D122" s="78" t="n">
        <f aca="false">C122/1812359*100</f>
        <v>0.219713643930369</v>
      </c>
    </row>
    <row r="123" customFormat="false" ht="21" hidden="false" customHeight="false" outlineLevel="0" collapsed="false">
      <c r="A123" s="33" t="s">
        <v>162</v>
      </c>
      <c r="B123" s="34" t="s">
        <v>111</v>
      </c>
      <c r="C123" s="0" t="n">
        <v>3702</v>
      </c>
      <c r="D123" s="78" t="n">
        <f aca="false">C123/1812359*100</f>
        <v>0.204264166205481</v>
      </c>
    </row>
    <row r="124" customFormat="false" ht="21" hidden="false" customHeight="false" outlineLevel="0" collapsed="false">
      <c r="A124" s="33" t="s">
        <v>164</v>
      </c>
      <c r="B124" s="34" t="s">
        <v>133</v>
      </c>
      <c r="C124" s="0" t="n">
        <v>3688</v>
      </c>
      <c r="D124" s="78" t="n">
        <f aca="false">C124/1812359*100</f>
        <v>0.203491692319237</v>
      </c>
    </row>
    <row r="125" customFormat="false" ht="21" hidden="false" customHeight="false" outlineLevel="0" collapsed="false">
      <c r="A125" s="33" t="s">
        <v>166</v>
      </c>
      <c r="B125" s="34" t="s">
        <v>231</v>
      </c>
      <c r="C125" s="0" t="n">
        <v>3637</v>
      </c>
      <c r="D125" s="78" t="n">
        <f aca="false">C125/1812359*100</f>
        <v>0.200677680305061</v>
      </c>
    </row>
    <row r="126" customFormat="false" ht="21" hidden="false" customHeight="false" outlineLevel="0" collapsed="false">
      <c r="A126" s="33" t="s">
        <v>168</v>
      </c>
      <c r="B126" s="34" t="s">
        <v>235</v>
      </c>
      <c r="C126" s="0" t="n">
        <v>3509</v>
      </c>
      <c r="D126" s="78" t="n">
        <f aca="false">C126/1812359*100</f>
        <v>0.193615061916541</v>
      </c>
    </row>
    <row r="127" customFormat="false" ht="21" hidden="false" customHeight="false" outlineLevel="0" collapsed="false">
      <c r="A127" s="33" t="s">
        <v>170</v>
      </c>
      <c r="B127" s="34" t="s">
        <v>215</v>
      </c>
      <c r="C127" s="0" t="n">
        <v>3357</v>
      </c>
      <c r="D127" s="78" t="n">
        <f aca="false">C127/1812359*100</f>
        <v>0.185228202580173</v>
      </c>
    </row>
    <row r="128" customFormat="false" ht="21" hidden="false" customHeight="false" outlineLevel="0" collapsed="false">
      <c r="A128" s="33" t="s">
        <v>172</v>
      </c>
      <c r="B128" s="34" t="s">
        <v>203</v>
      </c>
      <c r="C128" s="0" t="n">
        <v>3089</v>
      </c>
      <c r="D128" s="78" t="n">
        <f aca="false">C128/1812359*100</f>
        <v>0.170440845329209</v>
      </c>
    </row>
    <row r="129" customFormat="false" ht="21" hidden="false" customHeight="false" outlineLevel="0" collapsed="false">
      <c r="A129" s="33" t="s">
        <v>174</v>
      </c>
      <c r="B129" s="34" t="s">
        <v>225</v>
      </c>
      <c r="C129" s="0" t="n">
        <v>2708</v>
      </c>
      <c r="D129" s="78" t="n">
        <f aca="false">C129/1812359*100</f>
        <v>0.14941852028213</v>
      </c>
    </row>
    <row r="130" customFormat="false" ht="21" hidden="false" customHeight="false" outlineLevel="0" collapsed="false">
      <c r="A130" s="33" t="s">
        <v>176</v>
      </c>
      <c r="B130" s="34" t="s">
        <v>237</v>
      </c>
      <c r="C130" s="0" t="n">
        <v>2682</v>
      </c>
      <c r="D130" s="78" t="n">
        <f aca="false">C130/1812359*100</f>
        <v>0.147983925921961</v>
      </c>
    </row>
    <row r="131" customFormat="false" ht="21" hidden="false" customHeight="false" outlineLevel="0" collapsed="false">
      <c r="A131" s="33" t="s">
        <v>178</v>
      </c>
      <c r="B131" s="34" t="s">
        <v>185</v>
      </c>
      <c r="C131" s="0" t="n">
        <v>2629</v>
      </c>
      <c r="D131" s="78" t="n">
        <f aca="false">C131/1812359*100</f>
        <v>0.145059560495465</v>
      </c>
    </row>
    <row r="132" customFormat="false" ht="21" hidden="false" customHeight="false" outlineLevel="0" collapsed="false">
      <c r="A132" s="33" t="s">
        <v>180</v>
      </c>
      <c r="B132" s="34" t="s">
        <v>205</v>
      </c>
      <c r="C132" s="0" t="n">
        <v>2614</v>
      </c>
      <c r="D132" s="78" t="n">
        <f aca="false">C132/1812359*100</f>
        <v>0.14423190990306</v>
      </c>
    </row>
    <row r="133" customFormat="false" ht="21" hidden="false" customHeight="false" outlineLevel="0" collapsed="false">
      <c r="A133" s="33" t="s">
        <v>182</v>
      </c>
      <c r="B133" s="34" t="s">
        <v>113</v>
      </c>
      <c r="C133" s="0" t="n">
        <v>2603</v>
      </c>
      <c r="D133" s="78" t="n">
        <f aca="false">C133/1812359*100</f>
        <v>0.143624966135297</v>
      </c>
    </row>
    <row r="134" customFormat="false" ht="21" hidden="false" customHeight="false" outlineLevel="0" collapsed="false">
      <c r="A134" s="33" t="s">
        <v>184</v>
      </c>
      <c r="B134" s="34" t="s">
        <v>125</v>
      </c>
      <c r="C134" s="0" t="n">
        <v>2599</v>
      </c>
      <c r="D134" s="78" t="n">
        <f aca="false">C134/1812359*100</f>
        <v>0.143404259310655</v>
      </c>
    </row>
    <row r="135" customFormat="false" ht="21" hidden="false" customHeight="false" outlineLevel="0" collapsed="false">
      <c r="A135" s="33" t="s">
        <v>186</v>
      </c>
      <c r="B135" s="34" t="s">
        <v>199</v>
      </c>
      <c r="C135" s="0" t="n">
        <v>2549</v>
      </c>
      <c r="D135" s="78" t="n">
        <f aca="false">C135/1812359*100</f>
        <v>0.14064542400264</v>
      </c>
    </row>
    <row r="136" customFormat="false" ht="21" hidden="false" customHeight="false" outlineLevel="0" collapsed="false">
      <c r="A136" s="33" t="s">
        <v>188</v>
      </c>
      <c r="B136" s="34" t="s">
        <v>243</v>
      </c>
      <c r="C136" s="0" t="n">
        <v>2391</v>
      </c>
      <c r="D136" s="78" t="n">
        <f aca="false">C136/1812359*100</f>
        <v>0.13192750442931</v>
      </c>
    </row>
    <row r="137" customFormat="false" ht="21" hidden="false" customHeight="false" outlineLevel="0" collapsed="false">
      <c r="A137" s="33" t="s">
        <v>190</v>
      </c>
      <c r="B137" s="34" t="s">
        <v>241</v>
      </c>
      <c r="C137" s="0" t="n">
        <v>2335</v>
      </c>
      <c r="D137" s="78" t="n">
        <f aca="false">C137/1812359*100</f>
        <v>0.128837608884333</v>
      </c>
    </row>
    <row r="138" customFormat="false" ht="21" hidden="false" customHeight="false" outlineLevel="0" collapsed="false">
      <c r="A138" s="33" t="s">
        <v>192</v>
      </c>
      <c r="B138" s="34" t="s">
        <v>227</v>
      </c>
      <c r="C138" s="0" t="n">
        <v>2318</v>
      </c>
      <c r="D138" s="78" t="n">
        <f aca="false">C138/1812359*100</f>
        <v>0.127899604879607</v>
      </c>
    </row>
    <row r="139" customFormat="false" ht="21" hidden="false" customHeight="false" outlineLevel="0" collapsed="false">
      <c r="A139" s="33" t="s">
        <v>194</v>
      </c>
      <c r="B139" s="34" t="s">
        <v>147</v>
      </c>
      <c r="C139" s="0" t="n">
        <v>2313</v>
      </c>
      <c r="D139" s="78" t="n">
        <f aca="false">C139/1812359*100</f>
        <v>0.127623721348806</v>
      </c>
    </row>
    <row r="140" customFormat="false" ht="21" hidden="false" customHeight="false" outlineLevel="0" collapsed="false">
      <c r="A140" s="33" t="s">
        <v>196</v>
      </c>
      <c r="B140" s="34" t="s">
        <v>155</v>
      </c>
      <c r="C140" s="0" t="n">
        <v>2292</v>
      </c>
      <c r="D140" s="78" t="n">
        <f aca="false">C140/1812359*100</f>
        <v>0.126465010519439</v>
      </c>
    </row>
    <row r="141" customFormat="false" ht="21" hidden="false" customHeight="false" outlineLevel="0" collapsed="false">
      <c r="A141" s="33" t="s">
        <v>198</v>
      </c>
      <c r="B141" s="34" t="s">
        <v>221</v>
      </c>
      <c r="C141" s="0" t="n">
        <v>2285</v>
      </c>
      <c r="D141" s="78" t="n">
        <f aca="false">C141/1812359*100</f>
        <v>0.126078773576317</v>
      </c>
    </row>
    <row r="142" customFormat="false" ht="21" hidden="false" customHeight="false" outlineLevel="0" collapsed="false">
      <c r="A142" s="33" t="s">
        <v>200</v>
      </c>
      <c r="B142" s="34" t="s">
        <v>169</v>
      </c>
      <c r="C142" s="0" t="n">
        <v>1945</v>
      </c>
      <c r="D142" s="78" t="n">
        <f aca="false">C142/1812359*100</f>
        <v>0.10731869348181</v>
      </c>
    </row>
    <row r="143" customFormat="false" ht="21" hidden="false" customHeight="false" outlineLevel="0" collapsed="false">
      <c r="A143" s="33" t="s">
        <v>202</v>
      </c>
      <c r="B143" s="34" t="s">
        <v>207</v>
      </c>
      <c r="C143" s="0" t="n">
        <v>1918</v>
      </c>
      <c r="D143" s="78" t="n">
        <f aca="false">C143/1812359*100</f>
        <v>0.105828922415482</v>
      </c>
    </row>
    <row r="144" customFormat="false" ht="21" hidden="false" customHeight="false" outlineLevel="0" collapsed="false">
      <c r="A144" s="33" t="s">
        <v>204</v>
      </c>
      <c r="B144" s="34" t="s">
        <v>211</v>
      </c>
      <c r="C144" s="0" t="n">
        <v>1834</v>
      </c>
      <c r="D144" s="78" t="n">
        <f aca="false">C144/1812359*100</f>
        <v>0.101194079098015</v>
      </c>
    </row>
    <row r="145" customFormat="false" ht="21" hidden="false" customHeight="false" outlineLevel="0" collapsed="false">
      <c r="A145" s="33" t="s">
        <v>206</v>
      </c>
      <c r="B145" s="34" t="s">
        <v>141</v>
      </c>
      <c r="C145" s="0" t="n">
        <v>1733</v>
      </c>
      <c r="D145" s="78" t="n">
        <f aca="false">C145/1812359*100</f>
        <v>0.0956212317758237</v>
      </c>
    </row>
    <row r="146" customFormat="false" ht="21" hidden="false" customHeight="false" outlineLevel="0" collapsed="false">
      <c r="A146" s="33" t="s">
        <v>208</v>
      </c>
      <c r="B146" s="34" t="s">
        <v>117</v>
      </c>
      <c r="C146" s="0" t="n">
        <v>1676</v>
      </c>
      <c r="D146" s="78" t="n">
        <f aca="false">C146/1812359*100</f>
        <v>0.0924761595246858</v>
      </c>
    </row>
    <row r="147" customFormat="false" ht="21" hidden="false" customHeight="false" outlineLevel="0" collapsed="false">
      <c r="A147" s="33" t="s">
        <v>210</v>
      </c>
      <c r="B147" s="34" t="s">
        <v>219</v>
      </c>
      <c r="C147" s="0" t="n">
        <v>1607</v>
      </c>
      <c r="D147" s="78" t="n">
        <f aca="false">C147/1812359*100</f>
        <v>0.0886689667996242</v>
      </c>
    </row>
    <row r="148" customFormat="false" ht="21" hidden="false" customHeight="false" outlineLevel="0" collapsed="false">
      <c r="A148" s="33" t="s">
        <v>212</v>
      </c>
      <c r="B148" s="34" t="s">
        <v>107</v>
      </c>
      <c r="C148" s="0" t="n">
        <v>1528</v>
      </c>
      <c r="D148" s="78" t="n">
        <f aca="false">C148/1812359*100</f>
        <v>0.0843100070129594</v>
      </c>
    </row>
    <row r="149" customFormat="false" ht="21" hidden="false" customHeight="false" outlineLevel="0" collapsed="false">
      <c r="A149" s="33" t="s">
        <v>214</v>
      </c>
      <c r="B149" s="34" t="s">
        <v>123</v>
      </c>
      <c r="C149" s="0" t="n">
        <v>1412</v>
      </c>
      <c r="D149" s="78" t="n">
        <f aca="false">C149/1812359*100</f>
        <v>0.077909509098363</v>
      </c>
    </row>
    <row r="150" customFormat="false" ht="21" hidden="false" customHeight="false" outlineLevel="0" collapsed="false">
      <c r="A150" s="33" t="s">
        <v>216</v>
      </c>
      <c r="B150" s="34" t="s">
        <v>177</v>
      </c>
      <c r="C150" s="0" t="n">
        <v>1336</v>
      </c>
      <c r="D150" s="78" t="n">
        <f aca="false">C150/1812359*100</f>
        <v>0.0737160794301791</v>
      </c>
    </row>
    <row r="151" customFormat="false" ht="21" hidden="false" customHeight="false" outlineLevel="0" collapsed="false">
      <c r="A151" s="33" t="s">
        <v>218</v>
      </c>
      <c r="B151" s="34" t="s">
        <v>193</v>
      </c>
      <c r="C151" s="0" t="n">
        <v>1298</v>
      </c>
      <c r="D151" s="78" t="n">
        <f aca="false">C151/1812359*100</f>
        <v>0.0716193645960872</v>
      </c>
    </row>
    <row r="152" customFormat="false" ht="21" hidden="false" customHeight="false" outlineLevel="0" collapsed="false">
      <c r="A152" s="33" t="s">
        <v>220</v>
      </c>
      <c r="B152" s="34" t="s">
        <v>159</v>
      </c>
      <c r="C152" s="0" t="n">
        <v>881</v>
      </c>
      <c r="D152" s="78" t="n">
        <f aca="false">C152/1812359*100</f>
        <v>0.0486106781272364</v>
      </c>
    </row>
    <row r="153" customFormat="false" ht="21" hidden="false" customHeight="false" outlineLevel="0" collapsed="false">
      <c r="A153" s="33" t="s">
        <v>222</v>
      </c>
      <c r="B153" s="34" t="s">
        <v>187</v>
      </c>
      <c r="C153" s="0" t="n">
        <v>824</v>
      </c>
      <c r="D153" s="78" t="n">
        <f aca="false">C153/1812359*100</f>
        <v>0.0454656058760985</v>
      </c>
    </row>
    <row r="154" customFormat="false" ht="21" hidden="false" customHeight="false" outlineLevel="0" collapsed="false">
      <c r="A154" s="33" t="s">
        <v>224</v>
      </c>
      <c r="B154" s="34" t="s">
        <v>119</v>
      </c>
      <c r="C154" s="0" t="n">
        <v>764</v>
      </c>
      <c r="D154" s="78" t="n">
        <f aca="false">C154/1812359*100</f>
        <v>0.0421550035064797</v>
      </c>
    </row>
    <row r="155" customFormat="false" ht="21" hidden="false" customHeight="false" outlineLevel="0" collapsed="false">
      <c r="A155" s="33" t="s">
        <v>226</v>
      </c>
      <c r="B155" s="34" t="s">
        <v>175</v>
      </c>
      <c r="C155" s="0" t="n">
        <v>578</v>
      </c>
      <c r="D155" s="78" t="n">
        <f aca="false">C155/1812359*100</f>
        <v>0.0318921361606613</v>
      </c>
    </row>
    <row r="156" customFormat="false" ht="21" hidden="false" customHeight="false" outlineLevel="0" collapsed="false">
      <c r="A156" s="33" t="s">
        <v>228</v>
      </c>
      <c r="B156" s="34" t="s">
        <v>121</v>
      </c>
      <c r="C156" s="0" t="n">
        <v>567</v>
      </c>
      <c r="D156" s="78" t="n">
        <f aca="false">C156/1812359*100</f>
        <v>0.0312851923928979</v>
      </c>
    </row>
    <row r="157" customFormat="false" ht="21" hidden="false" customHeight="false" outlineLevel="0" collapsed="false">
      <c r="A157" s="33" t="s">
        <v>230</v>
      </c>
      <c r="B157" s="34" t="s">
        <v>95</v>
      </c>
      <c r="C157" s="0" t="n">
        <v>478</v>
      </c>
      <c r="D157" s="78" t="n">
        <f aca="false">C157/1812359*100</f>
        <v>0.02637446554463</v>
      </c>
    </row>
    <row r="158" customFormat="false" ht="21" hidden="false" customHeight="false" outlineLevel="0" collapsed="false">
      <c r="A158" s="33" t="s">
        <v>232</v>
      </c>
      <c r="B158" s="34" t="s">
        <v>165</v>
      </c>
      <c r="C158" s="0" t="n">
        <v>406</v>
      </c>
      <c r="D158" s="78" t="n">
        <f aca="false">C158/1812359*100</f>
        <v>0.0224017427010874</v>
      </c>
    </row>
    <row r="159" customFormat="false" ht="21" hidden="false" customHeight="false" outlineLevel="0" collapsed="false">
      <c r="A159" s="33" t="s">
        <v>234</v>
      </c>
      <c r="B159" s="34" t="s">
        <v>139</v>
      </c>
      <c r="C159" s="0" t="n">
        <v>406</v>
      </c>
      <c r="D159" s="78" t="n">
        <f aca="false">C159/1812359*100</f>
        <v>0.0224017427010874</v>
      </c>
    </row>
    <row r="160" customFormat="false" ht="21" hidden="false" customHeight="false" outlineLevel="0" collapsed="false">
      <c r="A160" s="33" t="s">
        <v>236</v>
      </c>
      <c r="B160" s="34" t="s">
        <v>157</v>
      </c>
      <c r="C160" s="0" t="n">
        <v>385</v>
      </c>
      <c r="D160" s="78" t="n">
        <f aca="false">C160/1812359*100</f>
        <v>0.0212430318717208</v>
      </c>
    </row>
    <row r="161" customFormat="false" ht="21" hidden="false" customHeight="false" outlineLevel="0" collapsed="false">
      <c r="A161" s="33" t="s">
        <v>238</v>
      </c>
      <c r="B161" s="34" t="s">
        <v>171</v>
      </c>
      <c r="C161" s="0" t="n">
        <v>379</v>
      </c>
      <c r="D161" s="78" t="n">
        <f aca="false">C161/1812359*100</f>
        <v>0.0209119716347589</v>
      </c>
    </row>
    <row r="162" customFormat="false" ht="21" hidden="false" customHeight="false" outlineLevel="0" collapsed="false">
      <c r="A162" s="33" t="s">
        <v>240</v>
      </c>
      <c r="B162" s="34" t="s">
        <v>245</v>
      </c>
      <c r="C162" s="0" t="n">
        <v>329</v>
      </c>
      <c r="D162" s="78" t="n">
        <f aca="false">C162/1812359*100</f>
        <v>0.0181531363267432</v>
      </c>
    </row>
    <row r="163" customFormat="false" ht="21" hidden="false" customHeight="false" outlineLevel="0" collapsed="false">
      <c r="A163" s="33" t="s">
        <v>242</v>
      </c>
      <c r="B163" s="34" t="s">
        <v>195</v>
      </c>
      <c r="C163" s="0" t="n">
        <v>268</v>
      </c>
      <c r="D163" s="78" t="n">
        <f aca="false">C163/1812359*100</f>
        <v>0.0147873572509641</v>
      </c>
    </row>
    <row r="164" customFormat="false" ht="21" hidden="false" customHeight="false" outlineLevel="0" collapsed="false">
      <c r="A164" s="33" t="s">
        <v>244</v>
      </c>
      <c r="B164" s="34" t="s">
        <v>151</v>
      </c>
      <c r="C164" s="0" t="n">
        <v>258</v>
      </c>
      <c r="D164" s="78" t="n">
        <f aca="false">C164/1812359*100</f>
        <v>0.0142355901893609</v>
      </c>
    </row>
    <row r="165" customFormat="false" ht="21" hidden="false" customHeight="false" outlineLevel="0" collapsed="false">
      <c r="A165" s="8"/>
      <c r="B165" s="4" t="s">
        <v>12</v>
      </c>
      <c r="C165" s="60" t="n">
        <f aca="false">SUM(C89:C164)</f>
        <v>1812359</v>
      </c>
      <c r="D165" s="23" t="n">
        <f aca="false">SUM(D89:D164)</f>
        <v>100</v>
      </c>
    </row>
  </sheetData>
  <mergeCells count="7">
    <mergeCell ref="A1:D1"/>
    <mergeCell ref="A2:D2"/>
    <mergeCell ref="A3:D3"/>
    <mergeCell ref="C83:D83"/>
    <mergeCell ref="A84:D84"/>
    <mergeCell ref="A85:D85"/>
    <mergeCell ref="A86:D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E43" activeCellId="0" sqref="E43"/>
    </sheetView>
  </sheetViews>
  <sheetFormatPr defaultColWidth="8.796875" defaultRowHeight="21" zeroHeight="false" outlineLevelRow="0" outlineLevelCol="0"/>
  <cols>
    <col collapsed="false" customWidth="true" hidden="false" outlineLevel="0" max="3" min="1" style="0" width="7.32"/>
    <col collapsed="false" customWidth="true" hidden="false" outlineLevel="0" max="4" min="4" style="0" width="28.65"/>
    <col collapsed="false" customWidth="true" hidden="false" outlineLevel="0" max="6" min="5" style="0" width="18.66"/>
  </cols>
  <sheetData>
    <row r="1" customFormat="false" ht="21" hidden="false" customHeight="false" outlineLevel="0" collapsed="false">
      <c r="A1" s="42" t="s">
        <v>0</v>
      </c>
      <c r="B1" s="42"/>
      <c r="C1" s="42"/>
      <c r="D1" s="42"/>
      <c r="E1" s="42"/>
      <c r="F1" s="42"/>
    </row>
    <row r="2" customFormat="false" ht="21" hidden="false" customHeight="false" outlineLevel="0" collapsed="false">
      <c r="A2" s="42" t="s">
        <v>90</v>
      </c>
      <c r="B2" s="42"/>
      <c r="C2" s="42"/>
      <c r="D2" s="42"/>
      <c r="E2" s="42"/>
      <c r="F2" s="42"/>
    </row>
    <row r="3" customFormat="false" ht="21" hidden="false" customHeight="false" outlineLevel="0" collapsed="false">
      <c r="A3" s="42" t="s">
        <v>349</v>
      </c>
      <c r="B3" s="42"/>
      <c r="C3" s="42"/>
      <c r="D3" s="42"/>
      <c r="E3" s="42"/>
      <c r="F3" s="42"/>
    </row>
    <row r="4" customFormat="false" ht="21" hidden="false" customHeight="false" outlineLevel="0" collapsed="false">
      <c r="A4" s="79"/>
      <c r="B4" s="79"/>
      <c r="C4" s="79"/>
      <c r="D4" s="79"/>
      <c r="E4" s="79"/>
      <c r="F4" s="79"/>
    </row>
    <row r="5" customFormat="false" ht="21" hidden="false" customHeight="false" outlineLevel="0" collapsed="false">
      <c r="A5" s="80" t="s">
        <v>92</v>
      </c>
      <c r="B5" s="80"/>
      <c r="C5" s="80"/>
      <c r="D5" s="80" t="s">
        <v>3</v>
      </c>
      <c r="E5" s="81" t="s">
        <v>13</v>
      </c>
      <c r="F5" s="81" t="s">
        <v>14</v>
      </c>
    </row>
    <row r="6" customFormat="false" ht="21" hidden="false" customHeight="false" outlineLevel="0" collapsed="false">
      <c r="A6" s="72" t="n">
        <v>1</v>
      </c>
      <c r="B6" s="72"/>
      <c r="C6" s="72"/>
      <c r="D6" s="28" t="s">
        <v>350</v>
      </c>
      <c r="E6" s="0" t="n">
        <v>101658</v>
      </c>
      <c r="F6" s="82" t="n">
        <f aca="false">E6/1449380*100</f>
        <v>7.01389559673792</v>
      </c>
      <c r="G6" s="14"/>
      <c r="H6" s="14"/>
    </row>
    <row r="7" customFormat="false" ht="21" hidden="false" customHeight="false" outlineLevel="0" collapsed="false">
      <c r="A7" s="72" t="n">
        <v>2</v>
      </c>
      <c r="B7" s="72"/>
      <c r="C7" s="72"/>
      <c r="D7" s="28" t="s">
        <v>351</v>
      </c>
      <c r="E7" s="2" t="n">
        <v>96304</v>
      </c>
      <c r="F7" s="82" t="n">
        <f aca="false">E7/1449380*100</f>
        <v>6.6444962673695</v>
      </c>
      <c r="H7" s="14"/>
    </row>
    <row r="8" customFormat="false" ht="21" hidden="false" customHeight="false" outlineLevel="0" collapsed="false">
      <c r="A8" s="72" t="n">
        <v>3</v>
      </c>
      <c r="B8" s="72"/>
      <c r="C8" s="72"/>
      <c r="D8" s="28" t="s">
        <v>352</v>
      </c>
      <c r="E8" s="0" t="n">
        <v>78650</v>
      </c>
      <c r="F8" s="82" t="n">
        <f aca="false">E8/1449380*100</f>
        <v>5.42645820971726</v>
      </c>
      <c r="H8" s="14"/>
    </row>
    <row r="9" customFormat="false" ht="21" hidden="false" customHeight="false" outlineLevel="0" collapsed="false">
      <c r="A9" s="72" t="n">
        <v>4</v>
      </c>
      <c r="B9" s="72"/>
      <c r="C9" s="72"/>
      <c r="D9" s="28" t="s">
        <v>353</v>
      </c>
      <c r="E9" s="0" t="n">
        <v>74867</v>
      </c>
      <c r="F9" s="82" t="n">
        <f aca="false">E9/1449380*100</f>
        <v>5.16545005450606</v>
      </c>
      <c r="H9" s="14"/>
    </row>
    <row r="10" customFormat="false" ht="21" hidden="false" customHeight="false" outlineLevel="0" collapsed="false">
      <c r="A10" s="72" t="n">
        <v>5</v>
      </c>
      <c r="B10" s="72"/>
      <c r="C10" s="72"/>
      <c r="D10" s="28" t="s">
        <v>354</v>
      </c>
      <c r="E10" s="0" t="n">
        <v>73151</v>
      </c>
      <c r="F10" s="82" t="n">
        <f aca="false">E10/1449380*100</f>
        <v>5.04705460265769</v>
      </c>
      <c r="H10" s="14"/>
    </row>
    <row r="11" customFormat="false" ht="21" hidden="false" customHeight="false" outlineLevel="0" collapsed="false">
      <c r="A11" s="72" t="n">
        <v>6</v>
      </c>
      <c r="B11" s="72"/>
      <c r="C11" s="72"/>
      <c r="D11" s="28" t="s">
        <v>355</v>
      </c>
      <c r="E11" s="0" t="n">
        <v>72344</v>
      </c>
      <c r="F11" s="82" t="n">
        <f aca="false">E11/1449380*100</f>
        <v>4.99137562268004</v>
      </c>
      <c r="H11" s="14"/>
    </row>
    <row r="12" customFormat="false" ht="21" hidden="false" customHeight="false" outlineLevel="0" collapsed="false">
      <c r="A12" s="72" t="n">
        <v>7</v>
      </c>
      <c r="B12" s="72"/>
      <c r="C12" s="72"/>
      <c r="D12" s="28" t="s">
        <v>356</v>
      </c>
      <c r="E12" s="0" t="n">
        <v>70682</v>
      </c>
      <c r="F12" s="82" t="n">
        <f aca="false">E12/1449380*100</f>
        <v>4.87670590183389</v>
      </c>
      <c r="H12" s="14"/>
    </row>
    <row r="13" customFormat="false" ht="21" hidden="false" customHeight="false" outlineLevel="0" collapsed="false">
      <c r="A13" s="72" t="n">
        <v>8</v>
      </c>
      <c r="B13" s="72"/>
      <c r="C13" s="72"/>
      <c r="D13" s="28" t="s">
        <v>357</v>
      </c>
      <c r="E13" s="0" t="n">
        <v>65713</v>
      </c>
      <c r="F13" s="82" t="n">
        <f aca="false">E13/1449380*100</f>
        <v>4.53386965461094</v>
      </c>
      <c r="H13" s="14"/>
    </row>
    <row r="14" customFormat="false" ht="21" hidden="false" customHeight="false" outlineLevel="0" collapsed="false">
      <c r="A14" s="72" t="n">
        <v>9</v>
      </c>
      <c r="B14" s="72"/>
      <c r="C14" s="72"/>
      <c r="D14" s="28" t="s">
        <v>358</v>
      </c>
      <c r="E14" s="14" t="n">
        <v>63829</v>
      </c>
      <c r="F14" s="82" t="n">
        <f aca="false">E14/1449380*100</f>
        <v>4.40388303964454</v>
      </c>
    </row>
    <row r="15" customFormat="false" ht="21" hidden="false" customHeight="false" outlineLevel="0" collapsed="false">
      <c r="A15" s="72" t="n">
        <v>10</v>
      </c>
      <c r="B15" s="72"/>
      <c r="C15" s="72"/>
      <c r="D15" s="28" t="s">
        <v>359</v>
      </c>
      <c r="E15" s="14" t="n">
        <v>62781</v>
      </c>
      <c r="F15" s="82" t="n">
        <f aca="false">E15/1449380*100</f>
        <v>4.33157626019401</v>
      </c>
    </row>
    <row r="16" customFormat="false" ht="21" hidden="false" customHeight="false" outlineLevel="0" collapsed="false">
      <c r="A16" s="72" t="n">
        <v>11</v>
      </c>
      <c r="B16" s="72"/>
      <c r="C16" s="72"/>
      <c r="D16" s="28" t="s">
        <v>360</v>
      </c>
      <c r="E16" s="14" t="n">
        <v>62413</v>
      </c>
      <c r="F16" s="82" t="n">
        <f aca="false">E16/1449380*100</f>
        <v>4.30618609336406</v>
      </c>
    </row>
    <row r="17" customFormat="false" ht="21" hidden="false" customHeight="false" outlineLevel="0" collapsed="false">
      <c r="A17" s="72" t="n">
        <v>12</v>
      </c>
      <c r="B17" s="72"/>
      <c r="C17" s="72"/>
      <c r="D17" s="28" t="s">
        <v>361</v>
      </c>
      <c r="E17" s="14" t="n">
        <v>58926</v>
      </c>
      <c r="F17" s="82" t="n">
        <f aca="false">E17/1449380*100</f>
        <v>4.06560046364653</v>
      </c>
    </row>
    <row r="18" customFormat="false" ht="21" hidden="false" customHeight="false" outlineLevel="0" collapsed="false">
      <c r="A18" s="72" t="n">
        <v>13</v>
      </c>
      <c r="B18" s="72"/>
      <c r="C18" s="72"/>
      <c r="D18" s="28" t="s">
        <v>362</v>
      </c>
      <c r="E18" s="14" t="n">
        <v>51663</v>
      </c>
      <c r="F18" s="82" t="n">
        <f aca="false">E18/1449380*100</f>
        <v>3.56448964384771</v>
      </c>
    </row>
    <row r="19" customFormat="false" ht="21" hidden="false" customHeight="false" outlineLevel="0" collapsed="false">
      <c r="A19" s="72" t="n">
        <v>14</v>
      </c>
      <c r="B19" s="72"/>
      <c r="C19" s="72"/>
      <c r="D19" s="28" t="s">
        <v>363</v>
      </c>
      <c r="E19" s="14" t="n">
        <v>45092</v>
      </c>
      <c r="F19" s="82" t="n">
        <f aca="false">E19/1449380*100</f>
        <v>3.11112337689219</v>
      </c>
    </row>
    <row r="20" customFormat="false" ht="21" hidden="false" customHeight="false" outlineLevel="0" collapsed="false">
      <c r="A20" s="72" t="n">
        <v>15</v>
      </c>
      <c r="B20" s="72"/>
      <c r="C20" s="72"/>
      <c r="D20" s="28" t="s">
        <v>364</v>
      </c>
      <c r="E20" s="14" t="n">
        <v>43315</v>
      </c>
      <c r="F20" s="82" t="n">
        <f aca="false">E20/1449380*100</f>
        <v>2.98851922891167</v>
      </c>
    </row>
    <row r="21" customFormat="false" ht="21" hidden="false" customHeight="false" outlineLevel="0" collapsed="false">
      <c r="A21" s="72" t="n">
        <v>16</v>
      </c>
      <c r="B21" s="72"/>
      <c r="C21" s="72"/>
      <c r="D21" s="28" t="s">
        <v>365</v>
      </c>
      <c r="E21" s="14" t="n">
        <v>41380</v>
      </c>
      <c r="F21" s="82" t="n">
        <f aca="false">E21/1449380*100</f>
        <v>2.85501386799873</v>
      </c>
    </row>
    <row r="22" customFormat="false" ht="21" hidden="false" customHeight="false" outlineLevel="0" collapsed="false">
      <c r="A22" s="72" t="n">
        <v>17</v>
      </c>
      <c r="B22" s="72"/>
      <c r="C22" s="72"/>
      <c r="D22" s="28" t="s">
        <v>366</v>
      </c>
      <c r="E22" s="14" t="n">
        <v>37152</v>
      </c>
      <c r="F22" s="82" t="n">
        <f aca="false">E22/1449380*100</f>
        <v>2.56330292952849</v>
      </c>
    </row>
    <row r="23" customFormat="false" ht="21" hidden="false" customHeight="false" outlineLevel="0" collapsed="false">
      <c r="A23" s="72" t="n">
        <v>18</v>
      </c>
      <c r="B23" s="72"/>
      <c r="C23" s="72"/>
      <c r="D23" s="28" t="s">
        <v>367</v>
      </c>
      <c r="E23" s="14" t="n">
        <v>31400</v>
      </c>
      <c r="F23" s="82" t="n">
        <f aca="false">E23/1449380*100</f>
        <v>2.16644358277332</v>
      </c>
    </row>
    <row r="24" customFormat="false" ht="21" hidden="false" customHeight="false" outlineLevel="0" collapsed="false">
      <c r="A24" s="72" t="n">
        <v>19</v>
      </c>
      <c r="B24" s="72"/>
      <c r="C24" s="72"/>
      <c r="D24" s="28" t="s">
        <v>368</v>
      </c>
      <c r="E24" s="14" t="n">
        <v>30290</v>
      </c>
      <c r="F24" s="82" t="n">
        <f aca="false">E24/1449380*100</f>
        <v>2.0898591121721</v>
      </c>
    </row>
    <row r="25" customFormat="false" ht="21" hidden="false" customHeight="false" outlineLevel="0" collapsed="false">
      <c r="A25" s="72" t="n">
        <v>20</v>
      </c>
      <c r="B25" s="72"/>
      <c r="C25" s="72"/>
      <c r="D25" s="28" t="s">
        <v>369</v>
      </c>
      <c r="E25" s="14" t="n">
        <v>24087</v>
      </c>
      <c r="F25" s="82" t="n">
        <f aca="false">E25/1449380*100</f>
        <v>1.66188301204653</v>
      </c>
    </row>
    <row r="26" customFormat="false" ht="21" hidden="false" customHeight="false" outlineLevel="0" collapsed="false">
      <c r="A26" s="72" t="n">
        <v>21</v>
      </c>
      <c r="B26" s="72"/>
      <c r="C26" s="72"/>
      <c r="D26" s="28" t="s">
        <v>370</v>
      </c>
      <c r="E26" s="14" t="n">
        <v>20312</v>
      </c>
      <c r="F26" s="82" t="n">
        <f aca="false">E26/1449380*100</f>
        <v>1.40142681698381</v>
      </c>
    </row>
    <row r="27" customFormat="false" ht="21" hidden="false" customHeight="false" outlineLevel="0" collapsed="false">
      <c r="A27" s="72" t="n">
        <v>22</v>
      </c>
      <c r="B27" s="72"/>
      <c r="C27" s="72"/>
      <c r="D27" s="28" t="s">
        <v>371</v>
      </c>
      <c r="E27" s="14" t="n">
        <v>16351</v>
      </c>
      <c r="F27" s="82" t="n">
        <f aca="false">E27/1449380*100</f>
        <v>1.128137548469</v>
      </c>
    </row>
    <row r="28" customFormat="false" ht="21" hidden="false" customHeight="false" outlineLevel="0" collapsed="false">
      <c r="A28" s="72" t="n">
        <v>23</v>
      </c>
      <c r="B28" s="72"/>
      <c r="C28" s="72"/>
      <c r="D28" s="28" t="s">
        <v>372</v>
      </c>
      <c r="E28" s="14" t="n">
        <v>15837</v>
      </c>
      <c r="F28" s="82" t="n">
        <f aca="false">E28/1449380*100</f>
        <v>1.09267410892934</v>
      </c>
    </row>
    <row r="29" customFormat="false" ht="21" hidden="false" customHeight="false" outlineLevel="0" collapsed="false">
      <c r="A29" s="72" t="n">
        <v>24</v>
      </c>
      <c r="B29" s="72"/>
      <c r="C29" s="72"/>
      <c r="D29" s="28" t="s">
        <v>373</v>
      </c>
      <c r="E29" s="14" t="n">
        <v>15745</v>
      </c>
      <c r="F29" s="82" t="n">
        <f aca="false">E29/1449380*100</f>
        <v>1.08632656722185</v>
      </c>
    </row>
    <row r="30" customFormat="false" ht="21" hidden="false" customHeight="false" outlineLevel="0" collapsed="false">
      <c r="A30" s="72" t="n">
        <v>25</v>
      </c>
      <c r="B30" s="72"/>
      <c r="C30" s="72"/>
      <c r="D30" s="28" t="s">
        <v>374</v>
      </c>
      <c r="E30" s="14" t="n">
        <v>14189</v>
      </c>
      <c r="F30" s="82" t="n">
        <f aca="false">E30/1449380*100</f>
        <v>0.978970318343016</v>
      </c>
    </row>
    <row r="31" customFormat="false" ht="21" hidden="false" customHeight="false" outlineLevel="0" collapsed="false">
      <c r="A31" s="72" t="n">
        <v>26</v>
      </c>
      <c r="B31" s="72"/>
      <c r="C31" s="72"/>
      <c r="D31" s="28" t="s">
        <v>375</v>
      </c>
      <c r="E31" s="14" t="n">
        <v>13004</v>
      </c>
      <c r="F31" s="82" t="n">
        <f aca="false">E31/1449380*100</f>
        <v>0.897211221349819</v>
      </c>
    </row>
    <row r="32" customFormat="false" ht="21" hidden="false" customHeight="false" outlineLevel="0" collapsed="false">
      <c r="A32" s="72" t="n">
        <v>27</v>
      </c>
      <c r="B32" s="72"/>
      <c r="C32" s="72"/>
      <c r="D32" s="28" t="s">
        <v>278</v>
      </c>
      <c r="E32" s="14" t="n">
        <v>12382</v>
      </c>
      <c r="F32" s="82" t="n">
        <f aca="false">E32/1449380*100</f>
        <v>0.85429631980571</v>
      </c>
    </row>
    <row r="33" customFormat="false" ht="21" hidden="false" customHeight="false" outlineLevel="0" collapsed="false">
      <c r="A33" s="72" t="n">
        <v>28</v>
      </c>
      <c r="B33" s="72"/>
      <c r="C33" s="72"/>
      <c r="D33" s="28" t="s">
        <v>376</v>
      </c>
      <c r="E33" s="14" t="n">
        <v>12058</v>
      </c>
      <c r="F33" s="82" t="n">
        <f aca="false">E33/1449380*100</f>
        <v>0.83194193379238</v>
      </c>
    </row>
    <row r="34" customFormat="false" ht="21" hidden="false" customHeight="false" outlineLevel="0" collapsed="false">
      <c r="A34" s="72" t="n">
        <v>29</v>
      </c>
      <c r="B34" s="72"/>
      <c r="C34" s="72"/>
      <c r="D34" s="28" t="s">
        <v>377</v>
      </c>
      <c r="E34" s="14" t="n">
        <v>12012</v>
      </c>
      <c r="F34" s="82" t="n">
        <f aca="false">E34/1449380*100</f>
        <v>0.828768162938636</v>
      </c>
    </row>
    <row r="35" customFormat="false" ht="21" hidden="false" customHeight="false" outlineLevel="0" collapsed="false">
      <c r="A35" s="72" t="n">
        <v>30</v>
      </c>
      <c r="B35" s="72"/>
      <c r="C35" s="72"/>
      <c r="D35" s="28" t="s">
        <v>378</v>
      </c>
      <c r="E35" s="14" t="n">
        <v>10576</v>
      </c>
      <c r="F35" s="82" t="n">
        <f aca="false">E35/1449380*100</f>
        <v>0.729691316286964</v>
      </c>
    </row>
    <row r="36" customFormat="false" ht="21" hidden="false" customHeight="false" outlineLevel="0" collapsed="false">
      <c r="A36" s="83" t="s">
        <v>379</v>
      </c>
      <c r="B36" s="83"/>
      <c r="C36" s="83"/>
      <c r="D36" s="83"/>
      <c r="E36" s="83"/>
      <c r="F36" s="83"/>
    </row>
    <row r="37" customFormat="false" ht="10.15" hidden="false" customHeight="true" outlineLevel="0" collapsed="false">
      <c r="A37" s="84"/>
      <c r="B37" s="84"/>
      <c r="C37" s="84"/>
      <c r="D37" s="84"/>
      <c r="E37" s="84"/>
      <c r="F37" s="84"/>
    </row>
    <row r="38" customFormat="false" ht="21" hidden="false" customHeight="false" outlineLevel="0" collapsed="false">
      <c r="A38" s="42" t="s">
        <v>0</v>
      </c>
      <c r="B38" s="42"/>
      <c r="C38" s="42"/>
      <c r="D38" s="42"/>
      <c r="E38" s="42"/>
      <c r="F38" s="42"/>
    </row>
    <row r="39" customFormat="false" ht="21" hidden="false" customHeight="false" outlineLevel="0" collapsed="false">
      <c r="A39" s="42" t="s">
        <v>90</v>
      </c>
      <c r="B39" s="42"/>
      <c r="C39" s="42"/>
      <c r="D39" s="42"/>
      <c r="E39" s="42"/>
      <c r="F39" s="42"/>
    </row>
    <row r="40" customFormat="false" ht="21" hidden="false" customHeight="false" outlineLevel="0" collapsed="false">
      <c r="A40" s="42" t="s">
        <v>349</v>
      </c>
      <c r="B40" s="42"/>
      <c r="C40" s="42"/>
      <c r="D40" s="42"/>
      <c r="E40" s="42"/>
      <c r="F40" s="42"/>
    </row>
    <row r="41" customFormat="false" ht="21" hidden="false" customHeight="false" outlineLevel="0" collapsed="false">
      <c r="A41" s="79"/>
      <c r="B41" s="79"/>
      <c r="C41" s="79"/>
      <c r="D41" s="79"/>
      <c r="E41" s="79"/>
      <c r="F41" s="79"/>
    </row>
    <row r="42" customFormat="false" ht="21" hidden="false" customHeight="false" outlineLevel="0" collapsed="false">
      <c r="A42" s="80" t="s">
        <v>92</v>
      </c>
      <c r="B42" s="80"/>
      <c r="C42" s="80"/>
      <c r="D42" s="85" t="s">
        <v>3</v>
      </c>
      <c r="E42" s="81" t="s">
        <v>13</v>
      </c>
      <c r="F42" s="81" t="s">
        <v>14</v>
      </c>
    </row>
    <row r="43" customFormat="false" ht="21" hidden="false" customHeight="false" outlineLevel="0" collapsed="false">
      <c r="A43" s="72" t="n">
        <v>31</v>
      </c>
      <c r="B43" s="72"/>
      <c r="C43" s="72"/>
      <c r="D43" s="28" t="s">
        <v>380</v>
      </c>
      <c r="E43" s="0" t="n">
        <v>10335</v>
      </c>
      <c r="F43" s="82" t="n">
        <f aca="false">E43/1449380*100</f>
        <v>0.713063516814086</v>
      </c>
      <c r="G43" s="14"/>
    </row>
    <row r="44" customFormat="false" ht="21" hidden="false" customHeight="false" outlineLevel="0" collapsed="false">
      <c r="A44" s="72" t="n">
        <v>32</v>
      </c>
      <c r="B44" s="72"/>
      <c r="C44" s="72"/>
      <c r="D44" s="28" t="s">
        <v>381</v>
      </c>
      <c r="E44" s="0" t="n">
        <v>9816</v>
      </c>
      <c r="F44" s="82" t="n">
        <f aca="false">E44/1449380*100</f>
        <v>0.677255102181623</v>
      </c>
      <c r="G44" s="14"/>
    </row>
    <row r="45" customFormat="false" ht="21" hidden="false" customHeight="false" outlineLevel="0" collapsed="false">
      <c r="A45" s="72" t="n">
        <v>33</v>
      </c>
      <c r="B45" s="72"/>
      <c r="C45" s="72"/>
      <c r="D45" s="28" t="s">
        <v>382</v>
      </c>
      <c r="E45" s="0" t="n">
        <v>8991</v>
      </c>
      <c r="F45" s="82" t="n">
        <f aca="false">E45/1449380*100</f>
        <v>0.620334211869903</v>
      </c>
      <c r="G45" s="14"/>
    </row>
    <row r="46" customFormat="false" ht="21" hidden="false" customHeight="false" outlineLevel="0" collapsed="false">
      <c r="A46" s="72" t="n">
        <v>34</v>
      </c>
      <c r="B46" s="72"/>
      <c r="C46" s="72"/>
      <c r="D46" s="28" t="s">
        <v>383</v>
      </c>
      <c r="E46" s="14" t="n">
        <v>8541</v>
      </c>
      <c r="F46" s="82" t="n">
        <f aca="false">E46/1449380*100</f>
        <v>0.589286453518056</v>
      </c>
    </row>
    <row r="47" customFormat="false" ht="21" hidden="false" customHeight="false" outlineLevel="0" collapsed="false">
      <c r="A47" s="72" t="n">
        <v>35</v>
      </c>
      <c r="B47" s="72"/>
      <c r="C47" s="72"/>
      <c r="D47" s="28" t="s">
        <v>384</v>
      </c>
      <c r="E47" s="14" t="n">
        <v>8452</v>
      </c>
      <c r="F47" s="82" t="n">
        <f aca="false">E47/1449380*100</f>
        <v>0.583145896866246</v>
      </c>
    </row>
    <row r="48" customFormat="false" ht="21" hidden="false" customHeight="false" outlineLevel="0" collapsed="false">
      <c r="A48" s="72" t="n">
        <v>36</v>
      </c>
      <c r="B48" s="72"/>
      <c r="C48" s="72"/>
      <c r="D48" s="28" t="s">
        <v>385</v>
      </c>
      <c r="E48" s="14" t="n">
        <v>8424</v>
      </c>
      <c r="F48" s="82" t="n">
        <f aca="false">E48/1449380*100</f>
        <v>0.581214036346576</v>
      </c>
    </row>
    <row r="49" customFormat="false" ht="21" hidden="false" customHeight="false" outlineLevel="0" collapsed="false">
      <c r="A49" s="72" t="n">
        <v>37</v>
      </c>
      <c r="B49" s="72"/>
      <c r="C49" s="72"/>
      <c r="D49" s="28" t="s">
        <v>386</v>
      </c>
      <c r="E49" s="14" t="n">
        <v>7845</v>
      </c>
      <c r="F49" s="82" t="n">
        <f aca="false">E49/1449380*100</f>
        <v>0.541265920600533</v>
      </c>
    </row>
    <row r="50" customFormat="false" ht="21" hidden="false" customHeight="false" outlineLevel="0" collapsed="false">
      <c r="A50" s="72" t="n">
        <v>38</v>
      </c>
      <c r="B50" s="72"/>
      <c r="C50" s="72"/>
      <c r="D50" s="28" t="s">
        <v>387</v>
      </c>
      <c r="E50" s="14" t="n">
        <v>7786</v>
      </c>
      <c r="F50" s="82" t="n">
        <f aca="false">E50/1449380*100</f>
        <v>0.537195214505513</v>
      </c>
    </row>
    <row r="51" customFormat="false" ht="21" hidden="false" customHeight="false" outlineLevel="0" collapsed="false">
      <c r="A51" s="72" t="n">
        <v>39</v>
      </c>
      <c r="B51" s="72"/>
      <c r="C51" s="72"/>
      <c r="D51" s="28" t="s">
        <v>388</v>
      </c>
      <c r="E51" s="14" t="n">
        <v>7299</v>
      </c>
      <c r="F51" s="82" t="n">
        <f aca="false">E51/1449380*100</f>
        <v>0.503594640466958</v>
      </c>
    </row>
    <row r="52" customFormat="false" ht="21" hidden="false" customHeight="false" outlineLevel="0" collapsed="false">
      <c r="A52" s="72" t="n">
        <v>40</v>
      </c>
      <c r="B52" s="72"/>
      <c r="C52" s="72"/>
      <c r="D52" s="28" t="s">
        <v>389</v>
      </c>
      <c r="E52" s="14" t="n">
        <v>7198</v>
      </c>
      <c r="F52" s="82" t="n">
        <f aca="false">E52/1449380*100</f>
        <v>0.496626143592433</v>
      </c>
    </row>
    <row r="53" customFormat="false" ht="21" hidden="false" customHeight="false" outlineLevel="0" collapsed="false">
      <c r="A53" s="72" t="n">
        <v>41</v>
      </c>
      <c r="B53" s="72"/>
      <c r="C53" s="72"/>
      <c r="D53" s="28" t="s">
        <v>390</v>
      </c>
      <c r="E53" s="14" t="n">
        <v>6951</v>
      </c>
      <c r="F53" s="82" t="n">
        <f aca="false">E53/1449380*100</f>
        <v>0.479584374008197</v>
      </c>
    </row>
    <row r="54" customFormat="false" ht="21" hidden="false" customHeight="false" outlineLevel="0" collapsed="false">
      <c r="A54" s="72" t="n">
        <v>42</v>
      </c>
      <c r="B54" s="72"/>
      <c r="C54" s="72"/>
      <c r="D54" s="28" t="s">
        <v>391</v>
      </c>
      <c r="E54" s="14" t="n">
        <v>5570</v>
      </c>
      <c r="F54" s="82" t="n">
        <f aca="false">E54/1449380*100</f>
        <v>0.384302253377306</v>
      </c>
    </row>
    <row r="55" customFormat="false" ht="21" hidden="false" customHeight="false" outlineLevel="0" collapsed="false">
      <c r="A55" s="72" t="n">
        <v>43</v>
      </c>
      <c r="B55" s="72"/>
      <c r="C55" s="72"/>
      <c r="D55" s="28" t="s">
        <v>392</v>
      </c>
      <c r="E55" s="14" t="n">
        <v>2438</v>
      </c>
      <c r="F55" s="82" t="n">
        <f aca="false">E55/1449380*100</f>
        <v>0.168209855248451</v>
      </c>
    </row>
    <row r="56" customFormat="false" ht="21" hidden="false" customHeight="false" outlineLevel="0" collapsed="false">
      <c r="A56" s="72" t="n">
        <v>44</v>
      </c>
      <c r="B56" s="72"/>
      <c r="C56" s="72"/>
      <c r="D56" s="28" t="s">
        <v>393</v>
      </c>
      <c r="E56" s="14" t="n">
        <v>2395</v>
      </c>
      <c r="F56" s="82" t="n">
        <f aca="false">E56/1449380*100</f>
        <v>0.165243069450386</v>
      </c>
    </row>
    <row r="57" customFormat="false" ht="21" hidden="false" customHeight="false" outlineLevel="0" collapsed="false">
      <c r="A57" s="72" t="n">
        <v>45</v>
      </c>
      <c r="B57" s="72"/>
      <c r="C57" s="72"/>
      <c r="D57" s="28" t="s">
        <v>394</v>
      </c>
      <c r="E57" s="14" t="n">
        <v>1860</v>
      </c>
      <c r="F57" s="82" t="n">
        <f aca="false">E57/1449380*100</f>
        <v>0.128330734520968</v>
      </c>
    </row>
    <row r="58" customFormat="false" ht="21" hidden="false" customHeight="false" outlineLevel="0" collapsed="false">
      <c r="A58" s="72" t="n">
        <v>46</v>
      </c>
      <c r="B58" s="72"/>
      <c r="C58" s="72"/>
      <c r="D58" s="28" t="s">
        <v>395</v>
      </c>
      <c r="E58" s="14" t="n">
        <v>1699</v>
      </c>
      <c r="F58" s="82" t="n">
        <f aca="false">E58/1449380*100</f>
        <v>0.117222536532862</v>
      </c>
    </row>
    <row r="59" customFormat="false" ht="21" hidden="false" customHeight="false" outlineLevel="0" collapsed="false">
      <c r="A59" s="72" t="n">
        <v>47</v>
      </c>
      <c r="B59" s="72"/>
      <c r="C59" s="72"/>
      <c r="D59" s="28" t="s">
        <v>396</v>
      </c>
      <c r="E59" s="14" t="n">
        <v>1448</v>
      </c>
      <c r="F59" s="82" t="n">
        <f aca="false">E59/1449380*100</f>
        <v>0.0999047868743877</v>
      </c>
    </row>
    <row r="60" customFormat="false" ht="21" hidden="false" customHeight="false" outlineLevel="0" collapsed="false">
      <c r="A60" s="72" t="n">
        <v>48</v>
      </c>
      <c r="B60" s="72"/>
      <c r="C60" s="72"/>
      <c r="D60" s="28" t="s">
        <v>397</v>
      </c>
      <c r="E60" s="14" t="n">
        <v>1330</v>
      </c>
      <c r="F60" s="82" t="n">
        <f aca="false">E60/1449380*100</f>
        <v>0.0917633746843478</v>
      </c>
    </row>
    <row r="61" customFormat="false" ht="21" hidden="false" customHeight="false" outlineLevel="0" collapsed="false">
      <c r="A61" s="72" t="n">
        <v>48</v>
      </c>
      <c r="B61" s="72"/>
      <c r="C61" s="72"/>
      <c r="D61" s="28" t="s">
        <v>398</v>
      </c>
      <c r="E61" s="14" t="n">
        <v>1102</v>
      </c>
      <c r="F61" s="82" t="n">
        <f aca="false">E61/1449380*100</f>
        <v>0.0760325104527453</v>
      </c>
    </row>
    <row r="62" customFormat="false" ht="21" hidden="false" customHeight="false" outlineLevel="0" collapsed="false">
      <c r="A62" s="72" t="n">
        <v>50</v>
      </c>
      <c r="B62" s="72"/>
      <c r="C62" s="72"/>
      <c r="D62" s="28" t="s">
        <v>399</v>
      </c>
      <c r="E62" s="14" t="n">
        <v>970</v>
      </c>
      <c r="F62" s="82" t="n">
        <f aca="false">E62/1449380*100</f>
        <v>0.0669251680028702</v>
      </c>
      <c r="G62" s="14"/>
    </row>
    <row r="63" customFormat="false" ht="21" hidden="false" customHeight="false" outlineLevel="0" collapsed="false">
      <c r="A63" s="72"/>
      <c r="B63" s="72"/>
      <c r="C63" s="72"/>
      <c r="D63" s="28" t="s">
        <v>65</v>
      </c>
      <c r="E63" s="0" t="n">
        <v>10767</v>
      </c>
      <c r="F63" s="82" t="n">
        <f aca="false">E63/1449380*100</f>
        <v>0.742869364831859</v>
      </c>
      <c r="G63" s="14"/>
    </row>
    <row r="64" customFormat="false" ht="21" hidden="false" customHeight="false" outlineLevel="0" collapsed="false">
      <c r="A64" s="72"/>
      <c r="B64" s="72"/>
      <c r="C64" s="72"/>
      <c r="D64" s="42" t="s">
        <v>12</v>
      </c>
      <c r="E64" s="86" t="n">
        <f aca="false">SUM(E6:E63)</f>
        <v>1449380</v>
      </c>
      <c r="F64" s="87" t="n">
        <f aca="false">SUM(F6:F63)</f>
        <v>100</v>
      </c>
    </row>
    <row r="66" customFormat="false" ht="21" hidden="false" customHeight="false" outlineLevel="0" collapsed="false">
      <c r="A66" s="29" t="s">
        <v>400</v>
      </c>
      <c r="F66" s="33" t="s">
        <v>401</v>
      </c>
    </row>
  </sheetData>
  <mergeCells count="7">
    <mergeCell ref="A1:F1"/>
    <mergeCell ref="A2:F2"/>
    <mergeCell ref="A3:F3"/>
    <mergeCell ref="A36:F36"/>
    <mergeCell ref="A38:F38"/>
    <mergeCell ref="A39:F39"/>
    <mergeCell ref="A40:F40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6T02:53:06Z</dcterms:created>
  <dc:creator>mon raksri</dc:creator>
  <dc:description/>
  <dc:language>en-US</dc:language>
  <cp:lastModifiedBy>install</cp:lastModifiedBy>
  <cp:lastPrinted>2002-12-16T03:41:08Z</cp:lastPrinted>
  <cp:revision>0</cp:revision>
  <dc:subject/>
  <dc:title/>
</cp:coreProperties>
</file>