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22"/>
  </bookViews>
  <sheets>
    <sheet name="ตค" sheetId="1" state="visible" r:id="rId2"/>
    <sheet name="พย" sheetId="2" state="visible" r:id="rId3"/>
    <sheet name="ธค" sheetId="3" state="visible" r:id="rId4"/>
    <sheet name="มค" sheetId="4" state="visible" r:id="rId5"/>
    <sheet name="กพ" sheetId="5" state="visible" r:id="rId6"/>
    <sheet name="มีค" sheetId="6" state="visible" r:id="rId7"/>
    <sheet name="เมย" sheetId="7" state="visible" r:id="rId8"/>
    <sheet name="พค" sheetId="8" state="visible" r:id="rId9"/>
    <sheet name="มิย" sheetId="9" state="visible" r:id="rId10"/>
    <sheet name="กค" sheetId="10" state="visible" r:id="rId11"/>
    <sheet name="สค" sheetId="11" state="visible" r:id="rId12"/>
    <sheet name="กย" sheetId="12" state="visible" r:id="rId13"/>
    <sheet name="totรพ" sheetId="13" state="visible" r:id="rId14"/>
    <sheet name="totด" sheetId="14" state="visible" r:id="rId15"/>
    <sheet name="ร้อยละ&amp;Top10" sheetId="15" state="visible" r:id="rId16"/>
    <sheet name="top10" sheetId="16" state="visible" r:id="rId17"/>
    <sheet name="total" sheetId="17" state="visible" r:id="rId18"/>
    <sheet name="total (2)" sheetId="18" state="visible" r:id="rId19"/>
    <sheet name="total (3)" sheetId="19" state="visible" r:id="rId20"/>
    <sheet name="total (4)" sheetId="20" state="visible" r:id="rId21"/>
    <sheet name="total (5)" sheetId="21" state="visible" r:id="rId22"/>
    <sheet name="total (6)" sheetId="22" state="visible" r:id="rId23"/>
    <sheet name="total (7)" sheetId="23" state="visible" r:id="rId24"/>
    <sheet name="Top15" sheetId="24" state="visible" r:id="rId25"/>
    <sheet name="41-43" sheetId="25" state="visible" r:id="rId26"/>
    <sheet name="มีค-เมย41-43" sheetId="26" state="visible" r:id="rId27"/>
  </sheets>
  <definedNames>
    <definedName function="false" hidden="false" localSheetId="21" name="_xlnm.Print_Area" vbProcedure="false">'total (6)'!$1:$65536</definedName>
    <definedName function="false" hidden="false" localSheetId="22" name="_xlnm.Print_Area" vbProcedure="false">'total (7)'!$1:$65536</definedName>
    <definedName function="false" hidden="false" localSheetId="13" name="_xlnm.Print_Titles" vbProcedure="false">totด!$1:$4</definedName>
    <definedName function="false" hidden="false" localSheetId="25" name="_xlnm.Print_Area" vbProcedure="false">'มีค-เมย41-43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2" uniqueCount="416">
  <si>
    <r>
      <rPr>
        <sz val="14"/>
        <rFont val="Noto Sans Devanagari"/>
        <family val="2"/>
      </rPr>
      <t xml:space="preserve">รายงานผู้ป่วยในจำแนกตามกลุ่มสาเหตุ </t>
    </r>
    <r>
      <rPr>
        <sz val="14"/>
        <rFont val="Cordia New"/>
        <family val="0"/>
        <charset val="222"/>
      </rPr>
      <t xml:space="preserve">(75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ของโรงพยาบาลในสังกัดสำนักการแพทย์</t>
    </r>
  </si>
  <si>
    <r>
      <rPr>
        <sz val="14"/>
        <rFont val="Noto Sans Devanagari"/>
        <family val="2"/>
      </rPr>
      <t xml:space="preserve">ประจำเดือนตุลาคม </t>
    </r>
    <r>
      <rPr>
        <sz val="14"/>
        <rFont val="Cordia New"/>
        <family val="0"/>
        <charset val="222"/>
      </rPr>
      <t xml:space="preserve">2544</t>
    </r>
  </si>
  <si>
    <t xml:space="preserve">เลขที่</t>
  </si>
  <si>
    <t xml:space="preserve">รหัสโรค</t>
  </si>
  <si>
    <r>
      <rPr>
        <sz val="14"/>
        <rFont val="Noto Sans Devanagari"/>
        <family val="2"/>
      </rPr>
      <t xml:space="preserve">สาเหตุ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ชื่อโรค</t>
    </r>
    <r>
      <rPr>
        <sz val="14"/>
        <rFont val="Cordia New"/>
        <family val="0"/>
        <charset val="222"/>
      </rPr>
      <t xml:space="preserve">) </t>
    </r>
  </si>
  <si>
    <t xml:space="preserve">วพบ</t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รพล</t>
  </si>
  <si>
    <t xml:space="preserve">รพร</t>
  </si>
  <si>
    <t xml:space="preserve">รวม</t>
  </si>
  <si>
    <t xml:space="preserve">A01-A02</t>
  </si>
  <si>
    <t xml:space="preserve">Typhoid, paratyphoid fever ans other salmonella</t>
  </si>
  <si>
    <t xml:space="preserve">infections</t>
  </si>
  <si>
    <t xml:space="preserve">A03-A09</t>
  </si>
  <si>
    <t xml:space="preserve">Other intestinal infections diseases</t>
  </si>
  <si>
    <t xml:space="preserve">A15-A19</t>
  </si>
  <si>
    <t xml:space="preserve">Tuberulosis</t>
  </si>
  <si>
    <t xml:space="preserve">A30</t>
  </si>
  <si>
    <t xml:space="preserve">Leprosy</t>
  </si>
  <si>
    <t xml:space="preserve">A83-A92</t>
  </si>
  <si>
    <t xml:space="preserve">Viral encephalitis</t>
  </si>
  <si>
    <t xml:space="preserve">A91-A92</t>
  </si>
  <si>
    <t xml:space="preserve">Dangue haemorrhagic fever and other mosquito-</t>
  </si>
  <si>
    <t xml:space="preserve">borne viral haemorrhagic fever</t>
  </si>
  <si>
    <t xml:space="preserve">B15-B19</t>
  </si>
  <si>
    <t xml:space="preserve">Viral hepatitis</t>
  </si>
  <si>
    <t xml:space="preserve">B20-B24</t>
  </si>
  <si>
    <t xml:space="preserve">Human immunodeficiency virus (HIV) diseases</t>
  </si>
  <si>
    <t xml:space="preserve">B50-B54</t>
  </si>
  <si>
    <t xml:space="preserve">Malaria</t>
  </si>
  <si>
    <t xml:space="preserve">A20-A28</t>
  </si>
  <si>
    <t xml:space="preserve">Other infections diseases</t>
  </si>
  <si>
    <t xml:space="preserve">A31-A32</t>
  </si>
  <si>
    <t xml:space="preserve">A38-A49</t>
  </si>
  <si>
    <t xml:space="preserve">A50-A79</t>
  </si>
  <si>
    <t xml:space="preserve">A80-A82</t>
  </si>
  <si>
    <t xml:space="preserve">A87-A90</t>
  </si>
  <si>
    <t xml:space="preserve">A93-A99</t>
  </si>
  <si>
    <t xml:space="preserve">B00-B09</t>
  </si>
  <si>
    <t xml:space="preserve">B25-B49</t>
  </si>
  <si>
    <t xml:space="preserve">B55-B99</t>
  </si>
  <si>
    <t xml:space="preserve">C22</t>
  </si>
  <si>
    <t xml:space="preserve">CA Liver</t>
  </si>
  <si>
    <t xml:space="preserve">C34</t>
  </si>
  <si>
    <t xml:space="preserve">CA Lung</t>
  </si>
  <si>
    <t xml:space="preserve">C50</t>
  </si>
  <si>
    <t xml:space="preserve">CA Breast</t>
  </si>
  <si>
    <t xml:space="preserve">- 2 -</t>
  </si>
  <si>
    <t xml:space="preserve">C53</t>
  </si>
  <si>
    <t xml:space="preserve">CA Cervix</t>
  </si>
  <si>
    <t xml:space="preserve">D50-D89</t>
  </si>
  <si>
    <t xml:space="preserve">Diseases of the blood and blood forming organs and certain</t>
  </si>
  <si>
    <r>
      <rPr>
        <sz val="14"/>
        <rFont val="Noto Sans Devanagari"/>
        <family val="2"/>
      </rPr>
      <t xml:space="preserve">ยกเว้น </t>
    </r>
    <r>
      <rPr>
        <sz val="14"/>
        <rFont val="Cordia New"/>
        <family val="0"/>
        <charset val="222"/>
      </rPr>
      <t xml:space="preserve">D56)</t>
    </r>
  </si>
  <si>
    <t xml:space="preserve">disorders involving the immunemechanism</t>
  </si>
  <si>
    <t xml:space="preserve">D56</t>
  </si>
  <si>
    <t xml:space="preserve">Thallassaemia</t>
  </si>
  <si>
    <t xml:space="preserve">E00-E07</t>
  </si>
  <si>
    <t xml:space="preserve">Disorders of the thyroid gland</t>
  </si>
  <si>
    <t xml:space="preserve">E10-E14</t>
  </si>
  <si>
    <t xml:space="preserve">Diabetes mellitus</t>
  </si>
  <si>
    <t xml:space="preserve">E15-E90</t>
  </si>
  <si>
    <t xml:space="preserve">Other endocrine, nutrition and metabolic deseases</t>
  </si>
  <si>
    <t xml:space="preserve">F04-F09</t>
  </si>
  <si>
    <t xml:space="preserve">Organic, including symptomatic, mental disorders</t>
  </si>
  <si>
    <t xml:space="preserve">F10-F19</t>
  </si>
  <si>
    <t xml:space="preserve">Mental and behavioural disorders due to psychoactive</t>
  </si>
  <si>
    <t xml:space="preserve">substance use</t>
  </si>
  <si>
    <t xml:space="preserve">F20-F29</t>
  </si>
  <si>
    <t xml:space="preserve">Schizophrenia, schizotypal and delusional disorders</t>
  </si>
  <si>
    <t xml:space="preserve">F30-F39</t>
  </si>
  <si>
    <t xml:space="preserve">Mood (affective) disorders</t>
  </si>
  <si>
    <t xml:space="preserve">F40-F48</t>
  </si>
  <si>
    <t xml:space="preserve">Neurotic, stress-related and somatoform disorders</t>
  </si>
  <si>
    <t xml:space="preserve">F70-F79</t>
  </si>
  <si>
    <t xml:space="preserve">Mental retardation</t>
  </si>
  <si>
    <t xml:space="preserve">G40-G41</t>
  </si>
  <si>
    <t xml:space="preserve">Epilepsy</t>
  </si>
  <si>
    <t xml:space="preserve">G00-G37</t>
  </si>
  <si>
    <t xml:space="preserve">Other diseases of the nervous system</t>
  </si>
  <si>
    <t xml:space="preserve">G43-G99</t>
  </si>
  <si>
    <t xml:space="preserve">H00-H59</t>
  </si>
  <si>
    <t xml:space="preserve">Diseases of the eye and adnexa</t>
  </si>
  <si>
    <t xml:space="preserve">H60-H95</t>
  </si>
  <si>
    <t xml:space="preserve">Diseases of the ear and mastoid process</t>
  </si>
  <si>
    <t xml:space="preserve">I00-I02</t>
  </si>
  <si>
    <t xml:space="preserve">Acute rheumatic fever</t>
  </si>
  <si>
    <t xml:space="preserve">I05-I09</t>
  </si>
  <si>
    <t xml:space="preserve">Chronic rheumatic heart diseases</t>
  </si>
  <si>
    <t xml:space="preserve">I10-I15</t>
  </si>
  <si>
    <t xml:space="preserve">Hypertensive diseases</t>
  </si>
  <si>
    <t xml:space="preserve">I20-I25</t>
  </si>
  <si>
    <t xml:space="preserve">Ischaemic heart diseases</t>
  </si>
  <si>
    <t xml:space="preserve">I26-I52</t>
  </si>
  <si>
    <t xml:space="preserve">Other heart diseases</t>
  </si>
  <si>
    <t xml:space="preserve">I60-I69</t>
  </si>
  <si>
    <t xml:space="preserve">Cerebrovascular diseases</t>
  </si>
  <si>
    <t xml:space="preserve">- 3 -</t>
  </si>
  <si>
    <t xml:space="preserve">I70-I99</t>
  </si>
  <si>
    <t xml:space="preserve">Other Diseases of the circulatory System</t>
  </si>
  <si>
    <t xml:space="preserve">J00-J06</t>
  </si>
  <si>
    <t xml:space="preserve">Acute upper respiratory infections and orther diseases of</t>
  </si>
  <si>
    <t xml:space="preserve">J30-J39</t>
  </si>
  <si>
    <t xml:space="preserve">upper respiratory tract</t>
  </si>
  <si>
    <t xml:space="preserve">J10-J11</t>
  </si>
  <si>
    <t xml:space="preserve">Influenza</t>
  </si>
  <si>
    <t xml:space="preserve">J12-J18</t>
  </si>
  <si>
    <t xml:space="preserve">Pneumonia</t>
  </si>
  <si>
    <t xml:space="preserve">J40-J44,J47</t>
  </si>
  <si>
    <t xml:space="preserve">Chronic lower respiratory diseases</t>
  </si>
  <si>
    <t xml:space="preserve">J45-J46</t>
  </si>
  <si>
    <t xml:space="preserve">Asthma and acute severe asthma</t>
  </si>
  <si>
    <t xml:space="preserve">J20-J22</t>
  </si>
  <si>
    <t xml:space="preserve">Other deseases of the respiratory system</t>
  </si>
  <si>
    <t xml:space="preserve">J60-J99</t>
  </si>
  <si>
    <t xml:space="preserve">K25-K27</t>
  </si>
  <si>
    <t xml:space="preserve">Gastric and duodenal ulcer</t>
  </si>
  <si>
    <t xml:space="preserve">K35-K38</t>
  </si>
  <si>
    <t xml:space="preserve">Diseases of appendix</t>
  </si>
  <si>
    <t xml:space="preserve">K40-K46</t>
  </si>
  <si>
    <t xml:space="preserve">Hernia</t>
  </si>
  <si>
    <t xml:space="preserve">K50-K55</t>
  </si>
  <si>
    <t xml:space="preserve">Other disorder of intestines and peritoneum</t>
  </si>
  <si>
    <t xml:space="preserve">K65-K67</t>
  </si>
  <si>
    <t xml:space="preserve">K56</t>
  </si>
  <si>
    <t xml:space="preserve">Paralytic ileus and intestinal obstruction without hernia</t>
  </si>
  <si>
    <t xml:space="preserve">K70</t>
  </si>
  <si>
    <t xml:space="preserve">Alcoholic Liver diseases</t>
  </si>
  <si>
    <t xml:space="preserve">K80-K81</t>
  </si>
  <si>
    <t xml:space="preserve">Cholelithiasis and cholecystitis</t>
  </si>
  <si>
    <t xml:space="preserve">K00-K14</t>
  </si>
  <si>
    <t xml:space="preserve">Other diseases of the digestive system</t>
  </si>
  <si>
    <t xml:space="preserve">K20-K23</t>
  </si>
  <si>
    <t xml:space="preserve">K28-K31</t>
  </si>
  <si>
    <t xml:space="preserve">K50-K52</t>
  </si>
  <si>
    <t xml:space="preserve">K55</t>
  </si>
  <si>
    <t xml:space="preserve">K57-K63</t>
  </si>
  <si>
    <t xml:space="preserve">K71-K77</t>
  </si>
  <si>
    <t xml:space="preserve">K82-K93</t>
  </si>
  <si>
    <t xml:space="preserve">- 4 -</t>
  </si>
  <si>
    <t xml:space="preserve">L00-L99</t>
  </si>
  <si>
    <t xml:space="preserve">Diseases of the skin and subcutaneous tissue</t>
  </si>
  <si>
    <t xml:space="preserve">M00-M25</t>
  </si>
  <si>
    <t xml:space="preserve">Diseases of the musculoskeletal system</t>
  </si>
  <si>
    <t xml:space="preserve">M40-M99</t>
  </si>
  <si>
    <t xml:space="preserve">M30-M36</t>
  </si>
  <si>
    <t xml:space="preserve">Systemic connective tissue disorders</t>
  </si>
  <si>
    <t xml:space="preserve">N17</t>
  </si>
  <si>
    <t xml:space="preserve">Acute Renal failure</t>
  </si>
  <si>
    <t xml:space="preserve">N18-N19</t>
  </si>
  <si>
    <t xml:space="preserve">Chronic Renal failure</t>
  </si>
  <si>
    <t xml:space="preserve">N20-N23</t>
  </si>
  <si>
    <t xml:space="preserve">Urolithiasis</t>
  </si>
  <si>
    <t xml:space="preserve">N40-N51</t>
  </si>
  <si>
    <t xml:space="preserve">Diseases of male genital organs</t>
  </si>
  <si>
    <t xml:space="preserve">N60-N64</t>
  </si>
  <si>
    <t xml:space="preserve">Disorders of breast</t>
  </si>
  <si>
    <t xml:space="preserve">N70-N77</t>
  </si>
  <si>
    <t xml:space="preserve">Diseases of female pelvic organs</t>
  </si>
  <si>
    <t xml:space="preserve">N80-N98</t>
  </si>
  <si>
    <t xml:space="preserve">N00-N08</t>
  </si>
  <si>
    <t xml:space="preserve">Other disorders of the genitourinary system</t>
  </si>
  <si>
    <t xml:space="preserve">N10-N16</t>
  </si>
  <si>
    <t xml:space="preserve">N25-N29</t>
  </si>
  <si>
    <t xml:space="preserve">N30-N39</t>
  </si>
  <si>
    <t xml:space="preserve">N99</t>
  </si>
  <si>
    <t xml:space="preserve">O00-O08</t>
  </si>
  <si>
    <t xml:space="preserve">Pregnancy with abortive outcome</t>
  </si>
  <si>
    <t xml:space="preserve">O80</t>
  </si>
  <si>
    <t xml:space="preserve">Single spontaneous delivery</t>
  </si>
  <si>
    <t xml:space="preserve">O10-O75</t>
  </si>
  <si>
    <t xml:space="preserve">Complication of pregnancy, lobour ,delivery puerperium</t>
  </si>
  <si>
    <t xml:space="preserve">O81-O99</t>
  </si>
  <si>
    <t xml:space="preserve">and orther obstetric condetions, not elsewhere classified</t>
  </si>
  <si>
    <t xml:space="preserve">P10-P15</t>
  </si>
  <si>
    <t xml:space="preserve">Birth trauma</t>
  </si>
  <si>
    <t xml:space="preserve">P00-P04</t>
  </si>
  <si>
    <t xml:space="preserve">Other disorders originating in the perinatal period</t>
  </si>
  <si>
    <t xml:space="preserve">P05-P08</t>
  </si>
  <si>
    <t xml:space="preserve">P20-P96</t>
  </si>
  <si>
    <t xml:space="preserve">Q00-Q99</t>
  </si>
  <si>
    <t xml:space="preserve">Congenital malformations</t>
  </si>
  <si>
    <t xml:space="preserve">- 5 -</t>
  </si>
  <si>
    <t xml:space="preserve">R00-R99</t>
  </si>
  <si>
    <t xml:space="preserve">Symptoms,signs and abnormal clinical and laboratory</t>
  </si>
  <si>
    <t xml:space="preserve">fidings, not elesewhere classified</t>
  </si>
  <si>
    <t xml:space="preserve">V01-V19</t>
  </si>
  <si>
    <t xml:space="preserve">Pedestrain injured in transport accident</t>
  </si>
  <si>
    <t xml:space="preserve">V20-V29</t>
  </si>
  <si>
    <t xml:space="preserve">Motorcycle rider injured in transport accident</t>
  </si>
  <si>
    <t xml:space="preserve">V80-V99</t>
  </si>
  <si>
    <t xml:space="preserve">Other land transport accidents and sequelae of all</t>
  </si>
  <si>
    <t xml:space="preserve">Y85</t>
  </si>
  <si>
    <t xml:space="preserve">transport accidents</t>
  </si>
  <si>
    <t xml:space="preserve">X40-X49</t>
  </si>
  <si>
    <t xml:space="preserve">Poisoning and toxic effedt by accidental event self-harm,</t>
  </si>
  <si>
    <t xml:space="preserve">X60-X69</t>
  </si>
  <si>
    <t xml:space="preserve">assault and event of undetermined intent</t>
  </si>
  <si>
    <t xml:space="preserve">X85-X90</t>
  </si>
  <si>
    <t xml:space="preserve">Y10-Y19</t>
  </si>
  <si>
    <t xml:space="preserve">W00-W99</t>
  </si>
  <si>
    <t xml:space="preserve">Other external causes of accidental injury and their sequelae</t>
  </si>
  <si>
    <t xml:space="preserve">X00-X39</t>
  </si>
  <si>
    <t xml:space="preserve">except poisoning</t>
  </si>
  <si>
    <t xml:space="preserve">X50-X59</t>
  </si>
  <si>
    <t xml:space="preserve">Y86</t>
  </si>
  <si>
    <t xml:space="preserve">X70-X84</t>
  </si>
  <si>
    <t xml:space="preserve">Intentional self-harm</t>
  </si>
  <si>
    <t xml:space="preserve">X91-Y09</t>
  </si>
  <si>
    <t xml:space="preserve">Assaults, except by drug or chemical or noxious substance</t>
  </si>
  <si>
    <t xml:space="preserve">Y20-Y34</t>
  </si>
  <si>
    <t xml:space="preserve">Other extal causes of morbidity and mortality and sequelae</t>
  </si>
  <si>
    <t xml:space="preserve">Y35-Y36</t>
  </si>
  <si>
    <t xml:space="preserve">not specified elsewhere</t>
  </si>
  <si>
    <t xml:space="preserve">Y40-Y84</t>
  </si>
  <si>
    <t xml:space="preserve">Y87-Y89</t>
  </si>
  <si>
    <t xml:space="preserve">รวมทั้งหมด</t>
  </si>
  <si>
    <r>
      <rPr>
        <sz val="14"/>
        <rFont val="Noto Sans Devanagari"/>
        <family val="2"/>
      </rPr>
      <t xml:space="preserve">ประจำเดือนพศจิกายน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ประจำเดือนธันวาคม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ประจำเดือนมกร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กุมภาพันธ์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มีน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เมษายน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พฤษภ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มิถุนายน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กรกฎ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สิงห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เดือนกันยายน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รายงานผู้ป่วยในจำแนกตามกลุ่มสาเหตุ </t>
    </r>
    <r>
      <rPr>
        <sz val="14"/>
        <rFont val="Cordia New"/>
        <family val="0"/>
        <charset val="222"/>
      </rPr>
      <t xml:space="preserve">(75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t xml:space="preserve">ร้อยละ</t>
  </si>
  <si>
    <r>
      <rPr>
        <b val="true"/>
        <sz val="14"/>
        <rFont val="Noto Sans Devanagari"/>
        <family val="2"/>
      </rPr>
      <t xml:space="preserve">รายงานผู้ป่วยในจำแนกตามกลุ่มสาเหตุ </t>
    </r>
    <r>
      <rPr>
        <b val="true"/>
        <sz val="14"/>
        <rFont val="Cordia New"/>
        <family val="2"/>
        <charset val="222"/>
      </rPr>
      <t xml:space="preserve">(75 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จำนวน</t>
  </si>
  <si>
    <t xml:space="preserve">and other obstetric condetions, not elsewhere classified</t>
  </si>
  <si>
    <t xml:space="preserve">หมายเหตุ</t>
  </si>
  <si>
    <r>
      <rPr>
        <sz val="14"/>
        <rFont val="Noto Sans Devanagari"/>
        <family val="2"/>
      </rPr>
      <t xml:space="preserve">รหัส </t>
    </r>
    <r>
      <rPr>
        <sz val="14"/>
        <rFont val="Cordia New"/>
        <family val="0"/>
        <charset val="222"/>
      </rPr>
      <t xml:space="preserve">S00-T98 </t>
    </r>
    <r>
      <rPr>
        <sz val="14"/>
        <rFont val="Noto Sans Devanagari"/>
        <family val="2"/>
      </rPr>
      <t xml:space="preserve">ใช้เฉพาะในการบันทึกข้อมูลรายบุคคล ไม่ใช้สำหรับรายงาน รง</t>
    </r>
    <r>
      <rPr>
        <sz val="14"/>
        <rFont val="Cordia New"/>
        <family val="0"/>
        <charset val="222"/>
      </rPr>
      <t xml:space="preserve">.505</t>
    </r>
  </si>
  <si>
    <r>
      <rPr>
        <sz val="14"/>
        <rFont val="Noto Sans Devanagari"/>
        <family val="2"/>
      </rPr>
      <t xml:space="preserve">เพราะใช้รหัส </t>
    </r>
    <r>
      <rPr>
        <sz val="14"/>
        <rFont val="Cordia New"/>
        <family val="0"/>
        <charset val="222"/>
      </rPr>
      <t xml:space="preserve">V01-Y89 </t>
    </r>
    <r>
      <rPr>
        <sz val="14"/>
        <rFont val="Noto Sans Devanagari"/>
        <family val="2"/>
      </rPr>
      <t xml:space="preserve">แล้ว</t>
    </r>
  </si>
  <si>
    <r>
      <rPr>
        <b val="true"/>
        <sz val="14"/>
        <rFont val="Noto Sans Devanagari"/>
        <family val="2"/>
      </rPr>
      <t xml:space="preserve">สถิติผู้ป่วยในจำแนกตามกลุ่มสาเหตุ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รง</t>
    </r>
    <r>
      <rPr>
        <b val="true"/>
        <sz val="14"/>
        <rFont val="Cordia New"/>
        <family val="2"/>
        <charset val="222"/>
      </rPr>
      <t xml:space="preserve">.505) 10 </t>
    </r>
    <r>
      <rPr>
        <b val="true"/>
        <sz val="14"/>
        <rFont val="Noto Sans Devanagari"/>
        <family val="2"/>
      </rPr>
      <t xml:space="preserve">อันดับแรก และร้อยละของจำนวนผู้ป่วยในทั้งหมด</t>
    </r>
  </si>
  <si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 diseases</t>
  </si>
  <si>
    <t xml:space="preserve">Symptoms,signs and abnormal clinical and laboratory findings,</t>
  </si>
  <si>
    <t xml:space="preserve">not elsewhere classified</t>
  </si>
  <si>
    <t xml:space="preserve">Other intestinal  infections diseases</t>
  </si>
  <si>
    <t xml:space="preserve">  </t>
  </si>
  <si>
    <t xml:space="preserve">ลำดับที่</t>
  </si>
  <si>
    <t xml:space="preserve">ภาวะแทรกซ้อน จากการตั้งครรภ์ การคลอด และระยะอยู่ไฟ</t>
  </si>
  <si>
    <r>
      <rPr>
        <sz val="14"/>
        <rFont val="Noto Sans Devanagari"/>
        <family val="2"/>
      </rPr>
      <t xml:space="preserve">การคลอดเดี่ยว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คลอดปกติ</t>
    </r>
    <r>
      <rPr>
        <sz val="14"/>
        <rFont val="Cordia New"/>
        <family val="0"/>
        <charset val="222"/>
      </rPr>
      <t xml:space="preserve">)</t>
    </r>
  </si>
  <si>
    <t xml:space="preserve">ภาวะบางอย่างที่เกิดจากระยะปริกำเนิด</t>
  </si>
  <si>
    <t xml:space="preserve">โรคความดันโลหิตสูง</t>
  </si>
  <si>
    <t xml:space="preserve">โรคของตาและส่วนประกอบของตา</t>
  </si>
  <si>
    <t xml:space="preserve">โรคเบาหวาน</t>
  </si>
  <si>
    <t xml:space="preserve">โรคระบบย่อยอาหาร</t>
  </si>
  <si>
    <t xml:space="preserve">อาการ อาการแสดง และสิ่งผิดปกติที่พบได้จากการตรวจทาง</t>
  </si>
  <si>
    <t xml:space="preserve">คลินิก และห้องปฏิบัติการ ที่มิได้ระบุไว้ที่อื่นใด</t>
  </si>
  <si>
    <t xml:space="preserve">โรคติดเชื้ออื่นๆ</t>
  </si>
  <si>
    <t xml:space="preserve"> โรคติดเชื้ออื่น ๆ ของลำไส้</t>
  </si>
  <si>
    <r>
      <rPr>
        <b val="true"/>
        <sz val="14"/>
        <rFont val="Noto Sans Devanagari"/>
        <family val="2"/>
      </rPr>
      <t xml:space="preserve">ของโรงพยาบาลเจริญกรุงประชารักษ์ ปีงบประมาณ </t>
    </r>
    <r>
      <rPr>
        <b val="true"/>
        <sz val="14"/>
        <rFont val="Cordia New"/>
        <family val="2"/>
        <charset val="222"/>
      </rPr>
      <t xml:space="preserve">2544</t>
    </r>
  </si>
  <si>
    <t xml:space="preserve">P00-P08 </t>
  </si>
  <si>
    <t xml:space="preserve">O10-075 </t>
  </si>
  <si>
    <t xml:space="preserve">K00-K93</t>
  </si>
  <si>
    <t xml:space="preserve">ปอดอักเสบ</t>
  </si>
  <si>
    <t xml:space="preserve">A20-B99</t>
  </si>
  <si>
    <t xml:space="preserve">โรคหัวใจอื่นๆ</t>
  </si>
  <si>
    <r>
      <rPr>
        <sz val="14"/>
        <rFont val="Noto Sans Devanagari"/>
        <family val="2"/>
      </rPr>
      <t xml:space="preserve">ไข้รากสาดน้อย</t>
    </r>
    <r>
      <rPr>
        <sz val="14"/>
        <rFont val="Cordia New"/>
        <family val="0"/>
        <charset val="222"/>
      </rPr>
      <t xml:space="preserve">,</t>
    </r>
    <r>
      <rPr>
        <sz val="14"/>
        <rFont val="Noto Sans Devanagari"/>
        <family val="2"/>
      </rPr>
      <t xml:space="preserve">ไข้รากสาดเทียม และการติดเชื้อซัลโมเนลลา</t>
    </r>
  </si>
  <si>
    <t xml:space="preserve">โรคติดเชื้ออื่น ๆ ของลำไส้</t>
  </si>
  <si>
    <t xml:space="preserve">วํณโรค</t>
  </si>
  <si>
    <t xml:space="preserve">โรคเรื้อน</t>
  </si>
  <si>
    <t xml:space="preserve">สมองอักเสบจากเชื้อไวรัส</t>
  </si>
  <si>
    <t xml:space="preserve">ไข้เลือดออกจากเชื้อแดงกี่ และไข้เลือดออกจากเชื้อไวรัส</t>
  </si>
  <si>
    <t xml:space="preserve">Dangue haemorrhagic fever and other mosquitoborne viral</t>
  </si>
  <si>
    <t xml:space="preserve">haemorrhagic fever</t>
  </si>
  <si>
    <t xml:space="preserve">ตับอักเสบจากเชื้อไวรัส</t>
  </si>
  <si>
    <r>
      <rPr>
        <sz val="14"/>
        <rFont val="Noto Sans Devanagari"/>
        <family val="2"/>
      </rPr>
      <t xml:space="preserve">โรคภูมิคุ้มกันบกพร่องจากเชื้อไวรัส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เอชไอวี</t>
    </r>
    <r>
      <rPr>
        <sz val="14"/>
        <rFont val="Cordia New"/>
        <family val="0"/>
        <charset val="222"/>
      </rPr>
      <t xml:space="preserve">)</t>
    </r>
  </si>
  <si>
    <t xml:space="preserve">มาลาเรีย</t>
  </si>
  <si>
    <t xml:space="preserve">เนื้องอกร้ายที่ตับ</t>
  </si>
  <si>
    <t xml:space="preserve">เนื้องอกร้ายที่ปอด</t>
  </si>
  <si>
    <t xml:space="preserve">เนื้องอกร้ายที่เต้านม</t>
  </si>
  <si>
    <t xml:space="preserve">เนื้องอกร้ายที่มดลูก</t>
  </si>
  <si>
    <t xml:space="preserve">โรคเลือดและอวัยวะสร้างเลือดและความผิดปกติบางชนิดที่เกี่ยวกับ</t>
  </si>
  <si>
    <r>
      <rPr>
        <sz val="14"/>
        <rFont val="Noto Sans Devanagari"/>
        <family val="2"/>
      </rPr>
      <t xml:space="preserve">ยกเว้น </t>
    </r>
    <r>
      <rPr>
        <sz val="14"/>
        <rFont val="Cordia New"/>
        <family val="0"/>
        <charset val="222"/>
      </rPr>
      <t xml:space="preserve">D56</t>
    </r>
  </si>
  <si>
    <t xml:space="preserve">ระบบภูมิคุ้มกัน</t>
  </si>
  <si>
    <t xml:space="preserve"> D56</t>
  </si>
  <si>
    <t xml:space="preserve">ธาลัสซีเมีย</t>
  </si>
  <si>
    <t xml:space="preserve">ความผิดปกติของต่อมไทรอยด์</t>
  </si>
  <si>
    <t xml:space="preserve">ความผิดปกติเกี่ยวกับต่อมไร้ท่อ โภชนาการและเมตะบอลิสัมอื่น ๆ</t>
  </si>
  <si>
    <t xml:space="preserve">ความผิดปกติทางจิตใจที่มีสาเหตุจากโรคทั้งกลุ่มอาการของโรค</t>
  </si>
  <si>
    <t xml:space="preserve">ความผิดปกติทางจิตใจและพฤติกรรมที่มีสาเหตุจากสารออกฤทธิ์</t>
  </si>
  <si>
    <t xml:space="preserve">ทางจิตประสาท</t>
  </si>
  <si>
    <t xml:space="preserve">ความผิดปกติทางจิต จิตเภทและประสาทหลอน </t>
  </si>
  <si>
    <r>
      <rPr>
        <sz val="14"/>
        <rFont val="Noto Sans Devanagari"/>
        <family val="2"/>
      </rPr>
      <t xml:space="preserve">ความผิดปกติทางอารมณ์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ะเทือนอารมณ์</t>
    </r>
    <r>
      <rPr>
        <sz val="14"/>
        <rFont val="Cordia New"/>
        <family val="0"/>
        <charset val="222"/>
      </rPr>
      <t xml:space="preserve">)</t>
    </r>
  </si>
  <si>
    <t xml:space="preserve">ความผิดปกติจากโรคประสาท ความเครียด และอาการทางกายที่หา</t>
  </si>
  <si>
    <t xml:space="preserve">สาเหตุไม่ได้</t>
  </si>
  <si>
    <t xml:space="preserve">โรคปัญญาอ่อน</t>
  </si>
  <si>
    <t xml:space="preserve">โรคลมบ้าหมู</t>
  </si>
  <si>
    <t xml:space="preserve">โรคของประสาทอื่น ๆ</t>
  </si>
  <si>
    <t xml:space="preserve">โรคตาและส่วนผนวก</t>
  </si>
  <si>
    <t xml:space="preserve">โรคหูและปุ่มกกหู</t>
  </si>
  <si>
    <t xml:space="preserve">ไข้รูห์มาติคเฉียบพลัน</t>
  </si>
  <si>
    <t xml:space="preserve">โรคหัวใจรูห์มาติคเรื้อรัง</t>
  </si>
  <si>
    <t xml:space="preserve">โรคหัวใจขาดเลือด</t>
  </si>
  <si>
    <t xml:space="preserve">โรคหัวใจและโรคของการไหลเวียนเลือดผ่านปอดอื่น ๆ</t>
  </si>
  <si>
    <t xml:space="preserve">โรคหลอดเลือดสมองใหญ่</t>
  </si>
  <si>
    <t xml:space="preserve">โรคอื่นๆ ของระบบไหลเวียนเลือด</t>
  </si>
  <si>
    <t xml:space="preserve">ระบบหายใจส่วนบนติดเชื้อเฉียบพลัน และโรคอื่นของระบบหายใจส่วนบน</t>
  </si>
  <si>
    <t xml:space="preserve">ไข้หวัดใหญ่</t>
  </si>
  <si>
    <t xml:space="preserve">J40-J44, J47</t>
  </si>
  <si>
    <t xml:space="preserve">โรคเรื้อรังของระบบหายใจส่วนล่าง</t>
  </si>
  <si>
    <t xml:space="preserve">โรคหืด และโรคหืดชนิดเฉียบพลันรุนแรง</t>
  </si>
  <si>
    <t xml:space="preserve">โรคอื่น ๆ ของระบบหายใจ</t>
  </si>
  <si>
    <t xml:space="preserve">โรคแผลในกระเพาะอาหารและลำไส้ส่วนต้น</t>
  </si>
  <si>
    <t xml:space="preserve">โรคของไส้ติ่ง</t>
  </si>
  <si>
    <t xml:space="preserve">ไส้เลื่อน</t>
  </si>
  <si>
    <t xml:space="preserve">โรคอื่น ๆ ของลำไส้และเยื่อบุช่องท้อง</t>
  </si>
  <si>
    <t xml:space="preserve">ลำไส้อัมพาต และลำไส้มีการอุดตันโดยไม่มีไส้เลื่อน</t>
  </si>
  <si>
    <t xml:space="preserve">โรคตับจากแอลกอฮอล์</t>
  </si>
  <si>
    <t xml:space="preserve">โรคนิ่วในถุงน้ำดีและถุงน้ำดีอักเสบ</t>
  </si>
  <si>
    <t xml:space="preserve">โรคอื่นของระบบย่อยอาหาร</t>
  </si>
  <si>
    <t xml:space="preserve">K71-K77,K82-K93</t>
  </si>
  <si>
    <t xml:space="preserve">โรคของผิวหนังและเนื้อเยื่อใต้ผิวหนัง</t>
  </si>
  <si>
    <t xml:space="preserve">โรคของระบบกล้ามเนื้อร่วมโครงร่าง</t>
  </si>
  <si>
    <t xml:space="preserve">ความผิดปกติของเนื้อเยื่อเกี่ยวพัน</t>
  </si>
  <si>
    <t xml:space="preserve">ไตวายเฉียบพลัน</t>
  </si>
  <si>
    <t xml:space="preserve">ไตวายเรื้อรัง</t>
  </si>
  <si>
    <t xml:space="preserve">นิ่วในไต</t>
  </si>
  <si>
    <t xml:space="preserve">โรคของอวัยวะสืบพันธุ์ชาย</t>
  </si>
  <si>
    <t xml:space="preserve">ความพิการของเต้านม</t>
  </si>
  <si>
    <t xml:space="preserve">โรคเกี่ยวกับอวัยวะเชิงกรานหญิงอักเสบ และความผิดปกติ</t>
  </si>
  <si>
    <t xml:space="preserve">โรคอื่นของระบบสืบพันธุ์ร่วมปัสสาวะ</t>
  </si>
  <si>
    <t xml:space="preserve">การตั้งครรภ์แล้วแท้ง</t>
  </si>
  <si>
    <t xml:space="preserve">โรคแทรกซ้อนในการตั้งครรภ์ การเจ็บครรภ์ การคลอด ระยะหลังคลอดและ</t>
  </si>
  <si>
    <t xml:space="preserve">ภาวะอื่นๆ ทางสูติกรรมที่มิได้ระบุไว้ที่อื่น</t>
  </si>
  <si>
    <t xml:space="preserve">การบาดเจ็บจากการคลอด</t>
  </si>
  <si>
    <t xml:space="preserve">ความผิดปกติอื่นๆ ที่เกิดขึ้นในระยะปริกำเนิด</t>
  </si>
  <si>
    <t xml:space="preserve">รูปร่างผิดปกติ การพิการจนผิดรูปแต่กำเนิด และโครโมโซมผิดปกติ</t>
  </si>
  <si>
    <t xml:space="preserve">Congenital malformations deformations and chromosomal</t>
  </si>
  <si>
    <t xml:space="preserve">abnormalities</t>
  </si>
  <si>
    <t xml:space="preserve">อาการ อาการแสดง และสิ่งผิดปกติที่พบได้จากการตรวจทางคลินิก</t>
  </si>
  <si>
    <t xml:space="preserve">และห้องปฎิบัติการ ที่มิได้ระบุไว้ที่อื่นใด</t>
  </si>
  <si>
    <t xml:space="preserve">คนเดินเท้าและคนขี่จักรยานบาดเจ็บจากอุบัติเหตุจากการขนส่ง</t>
  </si>
  <si>
    <t xml:space="preserve">ผู้ขับขี่จักรยานยนต์ได้รับบาดเจ็บจากอุบัติเหตุจากการขนส่ง</t>
  </si>
  <si>
    <t xml:space="preserve">V80-V99 , V85</t>
  </si>
  <si>
    <t xml:space="preserve">อุบัติเหตุจากการขนส่งอื่น ๆ และผลที่ตามมาของอุบัติเหตุจากการขนส่ง</t>
  </si>
  <si>
    <t xml:space="preserve">ทั้งหมด</t>
  </si>
  <si>
    <t xml:space="preserve">การเป็นพิษ และผลพิษจากอุบัติเหตุ การทำร้ายตัวเอง ถูกผู้อื่นทำร้าย </t>
  </si>
  <si>
    <t xml:space="preserve">และการบาดเจ็บที่ไม่ระบุแน่ชัดว่าเป็นอุบัติเหตุ หรือการจงใจ</t>
  </si>
  <si>
    <t xml:space="preserve">เหตุการณ์ภายนอกอื่นๆ ของการบาดเจ็บโดยอุบัติเหตุ และผลตามมา</t>
  </si>
  <si>
    <t xml:space="preserve">ยกเว้นการเป็นพิษ</t>
  </si>
  <si>
    <t xml:space="preserve">การฆ่าตัวตาย หรือการทำร้ายตัวเอง ยกเว้นการวางยาพิษตนเอง</t>
  </si>
  <si>
    <t xml:space="preserve">Intentional self-harm, except self-poisoning</t>
  </si>
  <si>
    <t xml:space="preserve">การถูกฆ่าตาย และถูกผู้อื่นทำร้าย ยกเว้นโดยใช้ยา สารเคมี</t>
  </si>
  <si>
    <t xml:space="preserve">หรือวัตถุมีพิษ</t>
  </si>
  <si>
    <t xml:space="preserve">Assaults, except by drug or chemical or noxious substances</t>
  </si>
  <si>
    <t xml:space="preserve">สาเหตุภายนอกอื่น ๆ ของการเจ็บป่วย การตาย และผลที่ตามมา</t>
  </si>
  <si>
    <t xml:space="preserve">ที่มิได้ระบุไว้ที่อื่น</t>
  </si>
  <si>
    <r>
      <rPr>
        <b val="true"/>
        <sz val="16"/>
        <rFont val="Noto Sans Devanagari"/>
        <family val="2"/>
      </rPr>
      <t xml:space="preserve">สถิติผู้ป่วยใน จำแนกตามกลุ่มสาเหต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รง</t>
    </r>
    <r>
      <rPr>
        <b val="true"/>
        <sz val="16"/>
        <rFont val="Cordia New"/>
        <family val="2"/>
        <charset val="222"/>
      </rPr>
      <t xml:space="preserve">.505) 10 </t>
    </r>
    <r>
      <rPr>
        <b val="true"/>
        <sz val="16"/>
        <rFont val="Noto Sans Devanagari"/>
        <family val="2"/>
      </rPr>
      <t xml:space="preserve">อันดับแรก และร้อยละของจำนวนผู้ป่วยในทั้งหมด</t>
    </r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5</t>
    </r>
  </si>
  <si>
    <r>
      <rPr>
        <sz val="16"/>
        <rFont val="Noto Sans Devanagari"/>
        <family val="2"/>
      </rPr>
      <t xml:space="preserve">สาเหตุป่ว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ชื่อโรค</t>
    </r>
    <r>
      <rPr>
        <sz val="16"/>
        <rFont val="Cordia New"/>
        <family val="2"/>
        <charset val="222"/>
      </rPr>
      <t xml:space="preserve">) </t>
    </r>
  </si>
  <si>
    <t xml:space="preserve">Diseases Groups</t>
  </si>
  <si>
    <t xml:space="preserve">Number</t>
  </si>
  <si>
    <t xml:space="preserve">Percent</t>
  </si>
  <si>
    <r>
      <rPr>
        <sz val="16"/>
        <rFont val="Noto Sans Devanagari"/>
        <family val="2"/>
      </rPr>
      <t xml:space="preserve">การคลอดเดี่ยว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คลอดปกติ</t>
    </r>
    <r>
      <rPr>
        <sz val="16"/>
        <rFont val="Cordia New"/>
        <family val="2"/>
        <charset val="222"/>
      </rPr>
      <t xml:space="preserve">)</t>
    </r>
  </si>
  <si>
    <t xml:space="preserve">K00-K14,K20-K23</t>
  </si>
  <si>
    <t xml:space="preserve">K28-K31,K50-K52</t>
  </si>
  <si>
    <t xml:space="preserve">K55,K57-K63</t>
  </si>
  <si>
    <t xml:space="preserve">อาการ อาการแสดง และสิ่งผิดปกติที่พบได้จากการตรวจ</t>
  </si>
  <si>
    <t xml:space="preserve">ทางคลินิก และห้องปฏิบัติการ ที่มิได้ระบุไว้ที่อื่นใด</t>
  </si>
  <si>
    <t xml:space="preserve">Symptoms,signs and abnormal clinical </t>
  </si>
  <si>
    <t xml:space="preserve">and laboratory findings, not elsewhere classified</t>
  </si>
  <si>
    <t xml:space="preserve">A20-A28,A31-A32,A38-A49</t>
  </si>
  <si>
    <t xml:space="preserve">A50-A79,A80-A82,A87-A90</t>
  </si>
  <si>
    <t xml:space="preserve">A93-A99,B00-B09</t>
  </si>
  <si>
    <t xml:space="preserve">B25-B49,B55-B99</t>
  </si>
  <si>
    <r>
      <rPr>
        <b val="true"/>
        <sz val="14"/>
        <rFont val="Noto Sans Devanagari"/>
        <family val="2"/>
      </rPr>
      <t xml:space="preserve">รายงานผู้ป่วยใน จำแนกตามกลุ่มสาเหตุ </t>
    </r>
    <r>
      <rPr>
        <b val="true"/>
        <sz val="14"/>
        <rFont val="Cordia New"/>
        <family val="2"/>
        <charset val="222"/>
      </rPr>
      <t xml:space="preserve">(75 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</t>
    </r>
  </si>
  <si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V80-V99,V85</t>
  </si>
  <si>
    <t xml:space="preserve">ความผิดปกติจากโรคประสาท ความเครียด และอาการทางกาย</t>
  </si>
  <si>
    <t xml:space="preserve">ที่หาสาเหตุไม่ได้</t>
  </si>
  <si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4"/>
        <rFont val="Cordia New"/>
        <family val="2"/>
        <charset val="222"/>
      </rPr>
      <t xml:space="preserve">2543</t>
    </r>
  </si>
  <si>
    <r>
      <rPr>
        <sz val="14"/>
        <rFont val="Noto Sans Devanagari"/>
        <family val="2"/>
      </rPr>
      <t xml:space="preserve">ผู้ป่วยในจำแนกตามกลุ่มสาเหตุ </t>
    </r>
    <r>
      <rPr>
        <sz val="14"/>
        <rFont val="Cordia New"/>
        <family val="0"/>
        <charset val="222"/>
      </rPr>
      <t xml:space="preserve">(75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1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2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3</t>
    </r>
  </si>
  <si>
    <r>
      <rPr>
        <sz val="14"/>
        <rFont val="Noto Sans Devanagari"/>
        <family val="2"/>
      </rPr>
      <t xml:space="preserve">ผู้ป่วยนอกจำแนกตามกลุ่มสาเหตุ </t>
    </r>
    <r>
      <rPr>
        <sz val="14"/>
        <rFont val="Cordia New"/>
        <family val="0"/>
        <charset val="222"/>
      </rPr>
      <t xml:space="preserve">(21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t xml:space="preserve">F00-F99</t>
  </si>
  <si>
    <t xml:space="preserve">ภาวะแปรปรวนทางจิตและพฤติกรรม</t>
  </si>
  <si>
    <t xml:space="preserve">Mental and behavioural disorders</t>
  </si>
  <si>
    <t xml:space="preserve">การเป็นพิษและผลที่ตามมา</t>
  </si>
  <si>
    <t xml:space="preserve">Poisoning, toxic effect, and their sequelae</t>
  </si>
  <si>
    <t xml:space="preserve">สถิติผู้ป่วยในจำแนกตามสาเหตุ</t>
  </si>
  <si>
    <t xml:space="preserve">ของโรงพยาบาลในสังกัดสำนักการแพทย์</t>
  </si>
  <si>
    <r>
      <rPr>
        <sz val="14"/>
        <rFont val="Noto Sans Devanagari"/>
        <family val="2"/>
      </rPr>
      <t xml:space="preserve">สาเหตุการ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t xml:space="preserve">เดือนมีนาคม</t>
  </si>
  <si>
    <t xml:space="preserve">เดือนเมษายน</t>
  </si>
  <si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 44</t>
    </r>
  </si>
  <si>
    <r>
      <rPr>
        <sz val="10"/>
        <rFont val="Noto Sans Devanagari"/>
        <family val="2"/>
      </rPr>
      <t xml:space="preserve">สถิติ ร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ง</t>
    </r>
    <r>
      <rPr>
        <sz val="10"/>
        <rFont val="Cordia New"/>
        <family val="2"/>
        <charset val="222"/>
      </rPr>
      <t xml:space="preserve">.505-43</t>
    </r>
  </si>
  <si>
    <t xml:space="preserve">Number of causes of in - patient 's illness</t>
  </si>
  <si>
    <t xml:space="preserve">Of hospital of Department of Medical services</t>
  </si>
  <si>
    <t xml:space="preserve">Causes of illness (Diseases Groups)</t>
  </si>
  <si>
    <t xml:space="preserve">Total</t>
  </si>
  <si>
    <t xml:space="preserve">March</t>
  </si>
  <si>
    <t xml:space="preserve">Apr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.00"/>
    <numFmt numFmtId="169" formatCode="#,##0;[RED]#,##0"/>
    <numFmt numFmtId="170" formatCode="General"/>
    <numFmt numFmtId="171" formatCode="#,##0.00;[RED]#,##0.0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u val="single"/>
      <sz val="14"/>
      <name val="Noto Sans Devanagari"/>
      <family val="2"/>
    </font>
    <font>
      <u val="single"/>
      <sz val="14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Noto Sans Devanagari"/>
      <family val="2"/>
    </font>
    <font>
      <sz val="16"/>
      <name val="Cordia New"/>
      <family val="2"/>
      <charset val="222"/>
    </font>
    <font>
      <sz val="12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0"/>
      <name val="Noto Sans Devanagari"/>
      <family val="2"/>
    </font>
    <font>
      <sz val="10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080</xdr:colOff>
      <xdr:row>34</xdr:row>
      <xdr:rowOff>114480</xdr:rowOff>
    </xdr:from>
    <xdr:to>
      <xdr:col>2</xdr:col>
      <xdr:colOff>3140280</xdr:colOff>
      <xdr:row>35</xdr:row>
      <xdr:rowOff>114480</xdr:rowOff>
    </xdr:to>
    <xdr:sp>
      <xdr:nvSpPr>
        <xdr:cNvPr id="0" name="AutoShape 1"/>
        <xdr:cNvSpPr/>
      </xdr:nvSpPr>
      <xdr:spPr>
        <a:xfrm>
          <a:off x="739080" y="10277640"/>
          <a:ext cx="5157000" cy="276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34</xdr:row>
      <xdr:rowOff>114480</xdr:rowOff>
    </xdr:from>
    <xdr:to>
      <xdr:col>0</xdr:col>
      <xdr:colOff>624240</xdr:colOff>
      <xdr:row>35</xdr:row>
      <xdr:rowOff>114480</xdr:rowOff>
    </xdr:to>
    <xdr:sp>
      <xdr:nvSpPr>
        <xdr:cNvPr id="1" name="AutoShape 2"/>
        <xdr:cNvSpPr/>
      </xdr:nvSpPr>
      <xdr:spPr>
        <a:xfrm>
          <a:off x="57600" y="10277640"/>
          <a:ext cx="566640" cy="276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8680</xdr:colOff>
      <xdr:row>37</xdr:row>
      <xdr:rowOff>27720</xdr:rowOff>
    </xdr:from>
    <xdr:to>
      <xdr:col>5</xdr:col>
      <xdr:colOff>537840</xdr:colOff>
      <xdr:row>37</xdr:row>
      <xdr:rowOff>304920</xdr:rowOff>
    </xdr:to>
    <xdr:sp>
      <xdr:nvSpPr>
        <xdr:cNvPr id="2" name="AutoShape 1"/>
        <xdr:cNvSpPr/>
      </xdr:nvSpPr>
      <xdr:spPr>
        <a:xfrm>
          <a:off x="4942080" y="10105200"/>
          <a:ext cx="515124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120</xdr:colOff>
      <xdr:row>37</xdr:row>
      <xdr:rowOff>27720</xdr:rowOff>
    </xdr:from>
    <xdr:to>
      <xdr:col>5</xdr:col>
      <xdr:colOff>1175760</xdr:colOff>
      <xdr:row>37</xdr:row>
      <xdr:rowOff>303120</xdr:rowOff>
    </xdr:to>
    <xdr:sp>
      <xdr:nvSpPr>
        <xdr:cNvPr id="3" name="AutoShape 2"/>
        <xdr:cNvSpPr/>
      </xdr:nvSpPr>
      <xdr:spPr>
        <a:xfrm>
          <a:off x="10164600" y="10105200"/>
          <a:ext cx="56664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840</xdr:colOff>
      <xdr:row>37</xdr:row>
      <xdr:rowOff>27720</xdr:rowOff>
    </xdr:from>
    <xdr:to>
      <xdr:col>2</xdr:col>
      <xdr:colOff>3645360</xdr:colOff>
      <xdr:row>37</xdr:row>
      <xdr:rowOff>304920</xdr:rowOff>
    </xdr:to>
    <xdr:sp>
      <xdr:nvSpPr>
        <xdr:cNvPr id="4" name="AutoShape 1"/>
        <xdr:cNvSpPr/>
      </xdr:nvSpPr>
      <xdr:spPr>
        <a:xfrm>
          <a:off x="681840" y="10105200"/>
          <a:ext cx="515376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37</xdr:row>
      <xdr:rowOff>27720</xdr:rowOff>
    </xdr:from>
    <xdr:to>
      <xdr:col>0</xdr:col>
      <xdr:colOff>609480</xdr:colOff>
      <xdr:row>37</xdr:row>
      <xdr:rowOff>303120</xdr:rowOff>
    </xdr:to>
    <xdr:sp>
      <xdr:nvSpPr>
        <xdr:cNvPr id="5" name="AutoShape 2"/>
        <xdr:cNvSpPr/>
      </xdr:nvSpPr>
      <xdr:spPr>
        <a:xfrm>
          <a:off x="43200" y="10105200"/>
          <a:ext cx="56628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69840</xdr:colOff>
      <xdr:row>37</xdr:row>
      <xdr:rowOff>9360</xdr:rowOff>
    </xdr:from>
    <xdr:to>
      <xdr:col>5</xdr:col>
      <xdr:colOff>552240</xdr:colOff>
      <xdr:row>37</xdr:row>
      <xdr:rowOff>286560</xdr:rowOff>
    </xdr:to>
    <xdr:sp>
      <xdr:nvSpPr>
        <xdr:cNvPr id="6" name="AutoShape 1"/>
        <xdr:cNvSpPr/>
      </xdr:nvSpPr>
      <xdr:spPr>
        <a:xfrm>
          <a:off x="4953240" y="10086840"/>
          <a:ext cx="515448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520</xdr:colOff>
      <xdr:row>37</xdr:row>
      <xdr:rowOff>9360</xdr:rowOff>
    </xdr:from>
    <xdr:to>
      <xdr:col>5</xdr:col>
      <xdr:colOff>1190160</xdr:colOff>
      <xdr:row>37</xdr:row>
      <xdr:rowOff>284760</xdr:rowOff>
    </xdr:to>
    <xdr:sp>
      <xdr:nvSpPr>
        <xdr:cNvPr id="7" name="AutoShape 2"/>
        <xdr:cNvSpPr/>
      </xdr:nvSpPr>
      <xdr:spPr>
        <a:xfrm>
          <a:off x="10179000" y="10086840"/>
          <a:ext cx="56664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000</xdr:colOff>
      <xdr:row>37</xdr:row>
      <xdr:rowOff>9360</xdr:rowOff>
    </xdr:from>
    <xdr:to>
      <xdr:col>2</xdr:col>
      <xdr:colOff>3678480</xdr:colOff>
      <xdr:row>37</xdr:row>
      <xdr:rowOff>286560</xdr:rowOff>
    </xdr:to>
    <xdr:sp>
      <xdr:nvSpPr>
        <xdr:cNvPr id="8" name="AutoShape 1"/>
        <xdr:cNvSpPr/>
      </xdr:nvSpPr>
      <xdr:spPr>
        <a:xfrm>
          <a:off x="711000" y="10086840"/>
          <a:ext cx="515772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37</xdr:row>
      <xdr:rowOff>9360</xdr:rowOff>
    </xdr:from>
    <xdr:to>
      <xdr:col>0</xdr:col>
      <xdr:colOff>609480</xdr:colOff>
      <xdr:row>37</xdr:row>
      <xdr:rowOff>284760</xdr:rowOff>
    </xdr:to>
    <xdr:sp>
      <xdr:nvSpPr>
        <xdr:cNvPr id="9" name="AutoShape 2"/>
        <xdr:cNvSpPr/>
      </xdr:nvSpPr>
      <xdr:spPr>
        <a:xfrm>
          <a:off x="43200" y="10086840"/>
          <a:ext cx="56628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2600</xdr:colOff>
      <xdr:row>36</xdr:row>
      <xdr:rowOff>266400</xdr:rowOff>
    </xdr:from>
    <xdr:to>
      <xdr:col>5</xdr:col>
      <xdr:colOff>581760</xdr:colOff>
      <xdr:row>37</xdr:row>
      <xdr:rowOff>266040</xdr:rowOff>
    </xdr:to>
    <xdr:sp>
      <xdr:nvSpPr>
        <xdr:cNvPr id="10" name="AutoShape 1"/>
        <xdr:cNvSpPr/>
      </xdr:nvSpPr>
      <xdr:spPr>
        <a:xfrm>
          <a:off x="4986000" y="10067760"/>
          <a:ext cx="5151240" cy="2757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920</xdr:colOff>
      <xdr:row>36</xdr:row>
      <xdr:rowOff>266400</xdr:rowOff>
    </xdr:from>
    <xdr:to>
      <xdr:col>5</xdr:col>
      <xdr:colOff>1205640</xdr:colOff>
      <xdr:row>37</xdr:row>
      <xdr:rowOff>266040</xdr:rowOff>
    </xdr:to>
    <xdr:sp>
      <xdr:nvSpPr>
        <xdr:cNvPr id="11" name="AutoShape 2"/>
        <xdr:cNvSpPr/>
      </xdr:nvSpPr>
      <xdr:spPr>
        <a:xfrm>
          <a:off x="10193400" y="10067760"/>
          <a:ext cx="567720" cy="2757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840</xdr:colOff>
      <xdr:row>37</xdr:row>
      <xdr:rowOff>37080</xdr:rowOff>
    </xdr:from>
    <xdr:to>
      <xdr:col>2</xdr:col>
      <xdr:colOff>3645360</xdr:colOff>
      <xdr:row>37</xdr:row>
      <xdr:rowOff>314280</xdr:rowOff>
    </xdr:to>
    <xdr:sp>
      <xdr:nvSpPr>
        <xdr:cNvPr id="12" name="AutoShape 1"/>
        <xdr:cNvSpPr/>
      </xdr:nvSpPr>
      <xdr:spPr>
        <a:xfrm>
          <a:off x="681840" y="10114560"/>
          <a:ext cx="515376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37</xdr:row>
      <xdr:rowOff>37080</xdr:rowOff>
    </xdr:from>
    <xdr:to>
      <xdr:col>0</xdr:col>
      <xdr:colOff>609480</xdr:colOff>
      <xdr:row>37</xdr:row>
      <xdr:rowOff>312480</xdr:rowOff>
    </xdr:to>
    <xdr:sp>
      <xdr:nvSpPr>
        <xdr:cNvPr id="13" name="AutoShape 2"/>
        <xdr:cNvSpPr/>
      </xdr:nvSpPr>
      <xdr:spPr>
        <a:xfrm>
          <a:off x="43200" y="10114560"/>
          <a:ext cx="56628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1320</xdr:colOff>
      <xdr:row>37</xdr:row>
      <xdr:rowOff>18720</xdr:rowOff>
    </xdr:from>
    <xdr:to>
      <xdr:col>5</xdr:col>
      <xdr:colOff>509400</xdr:colOff>
      <xdr:row>37</xdr:row>
      <xdr:rowOff>295920</xdr:rowOff>
    </xdr:to>
    <xdr:sp>
      <xdr:nvSpPr>
        <xdr:cNvPr id="14" name="AutoShape 1"/>
        <xdr:cNvSpPr/>
      </xdr:nvSpPr>
      <xdr:spPr>
        <a:xfrm>
          <a:off x="4914720" y="10096200"/>
          <a:ext cx="515016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680</xdr:colOff>
      <xdr:row>37</xdr:row>
      <xdr:rowOff>18720</xdr:rowOff>
    </xdr:from>
    <xdr:to>
      <xdr:col>5</xdr:col>
      <xdr:colOff>1147320</xdr:colOff>
      <xdr:row>37</xdr:row>
      <xdr:rowOff>293760</xdr:rowOff>
    </xdr:to>
    <xdr:sp>
      <xdr:nvSpPr>
        <xdr:cNvPr id="15" name="AutoShape 2"/>
        <xdr:cNvSpPr/>
      </xdr:nvSpPr>
      <xdr:spPr>
        <a:xfrm>
          <a:off x="10136160" y="10096200"/>
          <a:ext cx="566640" cy="2750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45" topLeftCell="BM120" activePane="bottomLeft" state="split"/>
      <selection pane="topLeft" activeCell="A4" activeCellId="0" sqref="A4"/>
      <selection pane="bottomLeft" activeCell="A136" activeCellId="0" sqref="A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0</v>
      </c>
      <c r="F5" s="6" t="n">
        <v>3</v>
      </c>
      <c r="G5" s="6" t="n">
        <v>1</v>
      </c>
      <c r="H5" s="6" t="n">
        <v>1</v>
      </c>
      <c r="I5" s="6" t="n">
        <v>0</v>
      </c>
      <c r="J5" s="6" t="n">
        <v>0</v>
      </c>
      <c r="K5" s="6" t="n">
        <v>1</v>
      </c>
      <c r="L5" s="6" t="n">
        <f aca="false">SUM(D5:K5)</f>
        <v>6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20</v>
      </c>
      <c r="E7" s="6" t="n">
        <v>43</v>
      </c>
      <c r="F7" s="6" t="n">
        <v>43</v>
      </c>
      <c r="G7" s="6" t="n">
        <v>11</v>
      </c>
      <c r="H7" s="6" t="n">
        <v>7</v>
      </c>
      <c r="I7" s="6" t="n">
        <v>12</v>
      </c>
      <c r="J7" s="6" t="n">
        <v>33</v>
      </c>
      <c r="K7" s="6" t="n">
        <v>9</v>
      </c>
      <c r="L7" s="6" t="n">
        <f aca="false">SUM(D7:K7)</f>
        <v>178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3</v>
      </c>
      <c r="E8" s="6" t="n">
        <v>33</v>
      </c>
      <c r="F8" s="6" t="n">
        <v>15</v>
      </c>
      <c r="G8" s="6" t="n">
        <v>6</v>
      </c>
      <c r="H8" s="6" t="n">
        <v>3</v>
      </c>
      <c r="I8" s="6" t="n">
        <v>0</v>
      </c>
      <c r="J8" s="6" t="n">
        <v>6</v>
      </c>
      <c r="K8" s="6" t="n">
        <v>1</v>
      </c>
      <c r="L8" s="6" t="n">
        <f aca="false">SUM(D8:K8)</f>
        <v>77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1</v>
      </c>
      <c r="I10" s="6" t="n">
        <v>0</v>
      </c>
      <c r="J10" s="6" t="n">
        <v>0</v>
      </c>
      <c r="K10" s="6" t="n">
        <v>0</v>
      </c>
      <c r="L10" s="6" t="n">
        <f aca="false">SUM(D10:K10)</f>
        <v>2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26</v>
      </c>
      <c r="E11" s="6" t="n">
        <v>16</v>
      </c>
      <c r="F11" s="6" t="n">
        <v>38</v>
      </c>
      <c r="G11" s="6" t="n">
        <v>9</v>
      </c>
      <c r="H11" s="6" t="n">
        <v>38</v>
      </c>
      <c r="I11" s="6" t="n">
        <v>9</v>
      </c>
      <c r="J11" s="6" t="n">
        <v>56</v>
      </c>
      <c r="K11" s="6" t="n">
        <v>14</v>
      </c>
      <c r="L11" s="6" t="n">
        <f aca="false">SUM(D11:K11)</f>
        <v>206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2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f aca="false">SUM(D13:K13)</f>
        <v>6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26</v>
      </c>
      <c r="E14" s="6" t="n">
        <v>40</v>
      </c>
      <c r="F14" s="6" t="n">
        <v>9</v>
      </c>
      <c r="G14" s="6" t="n">
        <v>5</v>
      </c>
      <c r="H14" s="6" t="n">
        <v>7</v>
      </c>
      <c r="I14" s="6" t="n">
        <v>0</v>
      </c>
      <c r="J14" s="6" t="n">
        <v>7</v>
      </c>
      <c r="K14" s="6" t="n">
        <v>5</v>
      </c>
      <c r="L14" s="6" t="n">
        <f aca="false">SUM(D14:K14)</f>
        <v>99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1</v>
      </c>
      <c r="E15" s="6" t="n">
        <v>2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f aca="false">SUM(D15:K15)</f>
        <v>5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3</v>
      </c>
      <c r="E16" s="6" t="n">
        <v>42</v>
      </c>
      <c r="F16" s="6" t="n">
        <v>43</v>
      </c>
      <c r="G16" s="6" t="n">
        <v>18</v>
      </c>
      <c r="H16" s="6" t="n">
        <v>5</v>
      </c>
      <c r="I16" s="6" t="n">
        <v>7</v>
      </c>
      <c r="J16" s="6" t="n">
        <v>18</v>
      </c>
      <c r="K16" s="6" t="n">
        <v>28</v>
      </c>
      <c r="L16" s="6" t="n">
        <f aca="false">SUM(D16:K16)</f>
        <v>204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3</v>
      </c>
      <c r="E26" s="6" t="n">
        <v>5</v>
      </c>
      <c r="F26" s="6" t="n">
        <v>2</v>
      </c>
      <c r="G26" s="6" t="n">
        <v>0</v>
      </c>
      <c r="H26" s="6" t="n">
        <v>9</v>
      </c>
      <c r="I26" s="6" t="n">
        <v>0</v>
      </c>
      <c r="J26" s="6" t="n">
        <v>0</v>
      </c>
      <c r="K26" s="6" t="n">
        <v>0</v>
      </c>
      <c r="L26" s="6" t="n">
        <f aca="false">SUM(D26:K26)</f>
        <v>19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3</v>
      </c>
      <c r="E27" s="6" t="n">
        <v>5</v>
      </c>
      <c r="F27" s="6" t="n">
        <v>3</v>
      </c>
      <c r="G27" s="6" t="n">
        <v>2</v>
      </c>
      <c r="H27" s="6" t="n">
        <v>2</v>
      </c>
      <c r="I27" s="6" t="n">
        <v>0</v>
      </c>
      <c r="J27" s="6" t="n">
        <v>0</v>
      </c>
      <c r="K27" s="6" t="n">
        <v>0</v>
      </c>
      <c r="L27" s="6" t="n">
        <f aca="false">SUM(D27:K27)</f>
        <v>15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8</v>
      </c>
      <c r="E28" s="7" t="n">
        <v>7</v>
      </c>
      <c r="F28" s="7" t="n">
        <v>6</v>
      </c>
      <c r="G28" s="7" t="n">
        <v>5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f aca="false">SUM(D28:K28)</f>
        <v>28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1</v>
      </c>
      <c r="E32" s="6" t="n">
        <v>3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f aca="false">SUM(D32:K32)</f>
        <v>14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21</v>
      </c>
      <c r="E33" s="6" t="n">
        <v>17</v>
      </c>
      <c r="F33" s="6" t="n">
        <v>34</v>
      </c>
      <c r="G33" s="6" t="n">
        <v>12</v>
      </c>
      <c r="H33" s="6" t="n">
        <v>1</v>
      </c>
      <c r="I33" s="6" t="n">
        <v>3</v>
      </c>
      <c r="J33" s="6" t="n">
        <v>3</v>
      </c>
      <c r="K33" s="6" t="n">
        <v>3</v>
      </c>
      <c r="L33" s="6" t="n">
        <f aca="false">SUM(D33:K33)</f>
        <v>94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4</v>
      </c>
      <c r="E35" s="6" t="n">
        <v>6</v>
      </c>
      <c r="F35" s="6" t="n">
        <v>3</v>
      </c>
      <c r="G35" s="6" t="n">
        <v>1</v>
      </c>
      <c r="H35" s="6" t="n">
        <v>1</v>
      </c>
      <c r="I35" s="6" t="n">
        <v>1</v>
      </c>
      <c r="J35" s="6" t="n">
        <v>2</v>
      </c>
      <c r="K35" s="6" t="n">
        <v>0</v>
      </c>
      <c r="L35" s="6" t="n">
        <f aca="false">SUM(D35:K35)</f>
        <v>18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9</v>
      </c>
      <c r="E36" s="6" t="n">
        <v>9</v>
      </c>
      <c r="F36" s="6" t="n">
        <v>12</v>
      </c>
      <c r="G36" s="6" t="n">
        <v>2</v>
      </c>
      <c r="H36" s="6" t="n">
        <v>2</v>
      </c>
      <c r="I36" s="6" t="n">
        <v>0</v>
      </c>
      <c r="J36" s="6" t="n">
        <v>1</v>
      </c>
      <c r="K36" s="6" t="n">
        <v>2</v>
      </c>
      <c r="L36" s="6" t="n">
        <f aca="false">SUM(D36:K36)</f>
        <v>37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67</v>
      </c>
      <c r="E37" s="6" t="n">
        <v>72</v>
      </c>
      <c r="F37" s="6" t="n">
        <v>69</v>
      </c>
      <c r="G37" s="6" t="n">
        <v>37</v>
      </c>
      <c r="H37" s="6" t="n">
        <v>25</v>
      </c>
      <c r="I37" s="6" t="n">
        <v>4</v>
      </c>
      <c r="J37" s="6" t="n">
        <v>12</v>
      </c>
      <c r="K37" s="6" t="n">
        <v>9</v>
      </c>
      <c r="L37" s="6" t="n">
        <f aca="false">SUM(D37:K37)</f>
        <v>295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26</v>
      </c>
      <c r="E38" s="6" t="n">
        <v>23</v>
      </c>
      <c r="F38" s="6" t="n">
        <v>17</v>
      </c>
      <c r="G38" s="6" t="n">
        <v>14</v>
      </c>
      <c r="H38" s="6" t="n">
        <v>2</v>
      </c>
      <c r="I38" s="6" t="n">
        <v>6</v>
      </c>
      <c r="J38" s="6" t="n">
        <v>13</v>
      </c>
      <c r="K38" s="6" t="n">
        <v>2</v>
      </c>
      <c r="L38" s="6" t="n">
        <f aca="false">SUM(D38:K38)</f>
        <v>103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1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7</v>
      </c>
      <c r="E40" s="6" t="n">
        <v>7</v>
      </c>
      <c r="F40" s="6" t="n">
        <v>4</v>
      </c>
      <c r="G40" s="6" t="n">
        <v>0</v>
      </c>
      <c r="H40" s="6" t="n">
        <v>3</v>
      </c>
      <c r="I40" s="6" t="n">
        <v>1</v>
      </c>
      <c r="J40" s="6" t="n">
        <v>0</v>
      </c>
      <c r="K40" s="6" t="n">
        <v>0</v>
      </c>
      <c r="L40" s="6" t="n">
        <f aca="false">SUM(D40:K40)</f>
        <v>22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1</v>
      </c>
      <c r="E42" s="6" t="n">
        <v>0</v>
      </c>
      <c r="F42" s="6" t="n">
        <v>2</v>
      </c>
      <c r="G42" s="6" t="n">
        <v>1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f aca="false">SUM(D42:K42)</f>
        <v>5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f aca="false">SUM(D43:K43)</f>
        <v>1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0</v>
      </c>
      <c r="E44" s="6" t="n">
        <v>1</v>
      </c>
      <c r="F44" s="6" t="n">
        <v>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f aca="false">SUM(D44:K44)</f>
        <v>4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3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5</v>
      </c>
      <c r="E46" s="6" t="n">
        <v>4</v>
      </c>
      <c r="F46" s="6" t="n">
        <v>1</v>
      </c>
      <c r="G46" s="6" t="n">
        <v>2</v>
      </c>
      <c r="H46" s="6" t="n">
        <v>0</v>
      </c>
      <c r="I46" s="6" t="n">
        <v>0</v>
      </c>
      <c r="J46" s="6" t="n">
        <v>5</v>
      </c>
      <c r="K46" s="6" t="n">
        <v>1</v>
      </c>
      <c r="L46" s="6" t="n">
        <f aca="false">SUM(D46:K46)</f>
        <v>18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26</v>
      </c>
      <c r="E47" s="6" t="n">
        <v>17</v>
      </c>
      <c r="F47" s="6" t="n">
        <v>12</v>
      </c>
      <c r="G47" s="6" t="n">
        <v>3</v>
      </c>
      <c r="H47" s="6" t="n">
        <v>13</v>
      </c>
      <c r="I47" s="6" t="n">
        <v>2</v>
      </c>
      <c r="J47" s="6" t="n">
        <v>0</v>
      </c>
      <c r="K47" s="6" t="n">
        <v>7</v>
      </c>
      <c r="L47" s="6" t="n">
        <f aca="false">SUM(D47:K47)</f>
        <v>80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14</v>
      </c>
      <c r="E49" s="6" t="n">
        <v>88</v>
      </c>
      <c r="F49" s="6" t="n">
        <v>102</v>
      </c>
      <c r="G49" s="6" t="n">
        <v>46</v>
      </c>
      <c r="H49" s="6" t="n">
        <v>1</v>
      </c>
      <c r="I49" s="6" t="n">
        <v>0</v>
      </c>
      <c r="J49" s="6" t="n">
        <v>5</v>
      </c>
      <c r="K49" s="6" t="n">
        <v>0</v>
      </c>
      <c r="L49" s="6" t="n">
        <f aca="false">SUM(D49:K49)</f>
        <v>356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10</v>
      </c>
      <c r="E50" s="6" t="n">
        <v>7</v>
      </c>
      <c r="F50" s="6" t="n">
        <v>6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f aca="false">SUM(D50:K50)</f>
        <v>26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8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16</v>
      </c>
      <c r="K52" s="6" t="n">
        <v>0</v>
      </c>
      <c r="L52" s="6" t="n">
        <f aca="false">SUM(D52:K52)</f>
        <v>25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81</v>
      </c>
      <c r="E53" s="6" t="n">
        <v>65</v>
      </c>
      <c r="F53" s="6" t="n">
        <v>102</v>
      </c>
      <c r="G53" s="6" t="n">
        <v>22</v>
      </c>
      <c r="H53" s="6" t="n">
        <v>8</v>
      </c>
      <c r="I53" s="6" t="n">
        <v>4</v>
      </c>
      <c r="J53" s="6" t="n">
        <v>3</v>
      </c>
      <c r="K53" s="6" t="n">
        <v>9</v>
      </c>
      <c r="L53" s="6" t="n">
        <f aca="false">SUM(D53:K53)</f>
        <v>294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90</v>
      </c>
      <c r="E54" s="6" t="n">
        <v>25</v>
      </c>
      <c r="F54" s="6" t="n">
        <v>28</v>
      </c>
      <c r="G54" s="6" t="n">
        <v>15</v>
      </c>
      <c r="H54" s="6" t="n">
        <v>3</v>
      </c>
      <c r="I54" s="6" t="n">
        <v>3</v>
      </c>
      <c r="J54" s="6" t="n">
        <v>9</v>
      </c>
      <c r="K54" s="6" t="n">
        <v>2</v>
      </c>
      <c r="L54" s="6" t="n">
        <f aca="false">SUM(D54:K54)</f>
        <v>175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57</v>
      </c>
      <c r="E55" s="6" t="n">
        <v>30</v>
      </c>
      <c r="F55" s="6" t="n">
        <v>44</v>
      </c>
      <c r="G55" s="6" t="n">
        <v>16</v>
      </c>
      <c r="H55" s="6" t="n">
        <v>3</v>
      </c>
      <c r="I55" s="6" t="n">
        <v>2</v>
      </c>
      <c r="J55" s="6" t="n">
        <v>3</v>
      </c>
      <c r="K55" s="6" t="n">
        <v>4</v>
      </c>
      <c r="L55" s="6" t="n">
        <f aca="false">SUM(D55:K55)</f>
        <v>159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34</v>
      </c>
      <c r="E56" s="7" t="n">
        <v>39</v>
      </c>
      <c r="F56" s="7" t="n">
        <v>29</v>
      </c>
      <c r="G56" s="7" t="n">
        <v>15</v>
      </c>
      <c r="H56" s="7" t="n">
        <v>14</v>
      </c>
      <c r="I56" s="7" t="n">
        <v>0</v>
      </c>
      <c r="J56" s="7" t="n">
        <v>6</v>
      </c>
      <c r="K56" s="7" t="n">
        <v>2</v>
      </c>
      <c r="L56" s="7" t="n">
        <f aca="false">SUM(D56:K56)</f>
        <v>139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26</v>
      </c>
      <c r="E60" s="10" t="n">
        <v>11</v>
      </c>
      <c r="F60" s="10" t="n">
        <v>10</v>
      </c>
      <c r="G60" s="10" t="n">
        <v>1</v>
      </c>
      <c r="H60" s="10" t="n">
        <v>2</v>
      </c>
      <c r="I60" s="10" t="n">
        <v>0</v>
      </c>
      <c r="J60" s="10" t="n">
        <v>1</v>
      </c>
      <c r="K60" s="10" t="n">
        <v>1</v>
      </c>
      <c r="L60" s="10" t="n">
        <f aca="false">SUM(D60:K60)</f>
        <v>52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22</v>
      </c>
      <c r="E61" s="6" t="n">
        <v>35</v>
      </c>
      <c r="F61" s="6" t="n">
        <v>37</v>
      </c>
      <c r="G61" s="6" t="n">
        <v>2</v>
      </c>
      <c r="H61" s="6" t="n">
        <v>4</v>
      </c>
      <c r="I61" s="6" t="n">
        <v>5</v>
      </c>
      <c r="J61" s="6" t="n">
        <v>5</v>
      </c>
      <c r="K61" s="6" t="n">
        <v>7</v>
      </c>
      <c r="L61" s="6" t="n">
        <f aca="false">SUM(D61:K61)</f>
        <v>117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0</v>
      </c>
      <c r="E63" s="6" t="n">
        <v>2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3</v>
      </c>
      <c r="K63" s="6" t="n">
        <v>1</v>
      </c>
      <c r="L63" s="6" t="n">
        <f aca="false">SUM(D63:K63)</f>
        <v>6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29</v>
      </c>
      <c r="E64" s="6" t="n">
        <v>23</v>
      </c>
      <c r="F64" s="6" t="n">
        <v>31</v>
      </c>
      <c r="G64" s="6" t="n">
        <v>19</v>
      </c>
      <c r="H64" s="6" t="n">
        <v>15</v>
      </c>
      <c r="I64" s="6" t="n">
        <v>10</v>
      </c>
      <c r="J64" s="6" t="n">
        <v>19</v>
      </c>
      <c r="K64" s="6" t="n">
        <v>8</v>
      </c>
      <c r="L64" s="6" t="n">
        <f aca="false">SUM(D64:K64)</f>
        <v>154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13</v>
      </c>
      <c r="E65" s="6" t="n">
        <v>23</v>
      </c>
      <c r="F65" s="6" t="n">
        <v>27</v>
      </c>
      <c r="G65" s="6" t="n">
        <v>7</v>
      </c>
      <c r="H65" s="6" t="n">
        <v>14</v>
      </c>
      <c r="I65" s="6" t="n">
        <v>0</v>
      </c>
      <c r="J65" s="6" t="n">
        <v>9</v>
      </c>
      <c r="K65" s="6" t="n">
        <v>1</v>
      </c>
      <c r="L65" s="6" t="n">
        <f aca="false">SUM(D65:K65)</f>
        <v>94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9</v>
      </c>
      <c r="E66" s="6" t="n">
        <v>10</v>
      </c>
      <c r="F66" s="6" t="n">
        <v>17</v>
      </c>
      <c r="G66" s="6" t="n">
        <v>7</v>
      </c>
      <c r="H66" s="6" t="n">
        <v>8</v>
      </c>
      <c r="I66" s="6" t="n">
        <v>15</v>
      </c>
      <c r="J66" s="6" t="n">
        <v>17</v>
      </c>
      <c r="K66" s="6" t="n">
        <v>5</v>
      </c>
      <c r="L66" s="6" t="n">
        <f aca="false">SUM(D66:K66)</f>
        <v>88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14</v>
      </c>
      <c r="E67" s="6" t="n">
        <v>32</v>
      </c>
      <c r="F67" s="6" t="n">
        <v>20</v>
      </c>
      <c r="G67" s="6" t="n">
        <v>4</v>
      </c>
      <c r="H67" s="6" t="n">
        <v>6</v>
      </c>
      <c r="I67" s="6" t="n">
        <v>7</v>
      </c>
      <c r="J67" s="6" t="n">
        <v>4</v>
      </c>
      <c r="K67" s="6" t="n">
        <v>2</v>
      </c>
      <c r="L67" s="6" t="n">
        <f aca="false">SUM(D67:K67)</f>
        <v>89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8</v>
      </c>
      <c r="E69" s="6" t="n">
        <v>7</v>
      </c>
      <c r="F69" s="6" t="n">
        <v>21</v>
      </c>
      <c r="G69" s="6" t="n">
        <v>8</v>
      </c>
      <c r="H69" s="6" t="n">
        <v>5</v>
      </c>
      <c r="I69" s="6" t="n">
        <v>0</v>
      </c>
      <c r="J69" s="6" t="n">
        <v>6</v>
      </c>
      <c r="K69" s="6" t="n">
        <v>0</v>
      </c>
      <c r="L69" s="6" t="n">
        <f aca="false">SUM(D69:K69)</f>
        <v>55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44</v>
      </c>
      <c r="E70" s="6" t="n">
        <v>13</v>
      </c>
      <c r="F70" s="6" t="n">
        <v>23</v>
      </c>
      <c r="G70" s="6" t="n">
        <v>6</v>
      </c>
      <c r="H70" s="6" t="n">
        <v>4</v>
      </c>
      <c r="I70" s="6" t="n">
        <v>5</v>
      </c>
      <c r="J70" s="6" t="n">
        <v>20</v>
      </c>
      <c r="K70" s="6" t="n">
        <v>0</v>
      </c>
      <c r="L70" s="6" t="n">
        <f aca="false">SUM(D70:K70)</f>
        <v>115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15</v>
      </c>
      <c r="E71" s="6" t="n">
        <v>12</v>
      </c>
      <c r="F71" s="6" t="n">
        <v>13</v>
      </c>
      <c r="G71" s="6" t="n">
        <v>4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f aca="false">SUM(D71:K71)</f>
        <v>44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8</v>
      </c>
      <c r="E72" s="6" t="n">
        <v>3</v>
      </c>
      <c r="F72" s="6" t="n">
        <v>1</v>
      </c>
      <c r="G72" s="6" t="n">
        <v>3</v>
      </c>
      <c r="H72" s="6" t="n">
        <v>4</v>
      </c>
      <c r="I72" s="6" t="n">
        <v>1</v>
      </c>
      <c r="J72" s="6" t="n">
        <v>1</v>
      </c>
      <c r="K72" s="6" t="n">
        <v>0</v>
      </c>
      <c r="L72" s="6" t="n">
        <f aca="false">SUM(D72:K72)</f>
        <v>21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9</v>
      </c>
      <c r="E74" s="6" t="n">
        <v>2</v>
      </c>
      <c r="F74" s="6" t="n">
        <v>2</v>
      </c>
      <c r="G74" s="6" t="n">
        <v>2</v>
      </c>
      <c r="H74" s="6" t="n">
        <v>1</v>
      </c>
      <c r="I74" s="6" t="n">
        <v>0</v>
      </c>
      <c r="J74" s="6" t="n">
        <v>2</v>
      </c>
      <c r="K74" s="6" t="n">
        <v>1</v>
      </c>
      <c r="L74" s="6" t="n">
        <f aca="false">SUM(D74:K74)</f>
        <v>19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5</v>
      </c>
      <c r="E75" s="6" t="n">
        <v>4</v>
      </c>
      <c r="F75" s="6" t="n">
        <v>0</v>
      </c>
      <c r="G75" s="6" t="n">
        <v>4</v>
      </c>
      <c r="H75" s="6" t="n">
        <v>0</v>
      </c>
      <c r="I75" s="6" t="n">
        <v>0</v>
      </c>
      <c r="J75" s="6" t="n">
        <v>8</v>
      </c>
      <c r="K75" s="6" t="n">
        <v>0</v>
      </c>
      <c r="L75" s="6" t="n">
        <f aca="false">SUM(D75:K75)</f>
        <v>21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19</v>
      </c>
      <c r="E76" s="6" t="n">
        <v>5</v>
      </c>
      <c r="F76" s="6" t="n">
        <v>3</v>
      </c>
      <c r="G76" s="6" t="n">
        <v>7</v>
      </c>
      <c r="H76" s="6" t="n">
        <v>1</v>
      </c>
      <c r="I76" s="6" t="n">
        <v>0</v>
      </c>
      <c r="J76" s="6" t="n">
        <v>1</v>
      </c>
      <c r="K76" s="6" t="n">
        <v>0</v>
      </c>
      <c r="L76" s="6" t="n">
        <f aca="false">SUM(D76:K76)</f>
        <v>36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69</v>
      </c>
      <c r="E77" s="6" t="n">
        <v>75</v>
      </c>
      <c r="F77" s="6" t="n">
        <v>45</v>
      </c>
      <c r="G77" s="6" t="n">
        <v>22</v>
      </c>
      <c r="H77" s="6" t="n">
        <v>26</v>
      </c>
      <c r="I77" s="6" t="n">
        <v>4</v>
      </c>
      <c r="J77" s="6" t="n">
        <v>25</v>
      </c>
      <c r="K77" s="6" t="n">
        <v>21</v>
      </c>
      <c r="L77" s="6" t="n">
        <f aca="false">SUM(D77:K77)</f>
        <v>287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26</v>
      </c>
      <c r="E88" s="10" t="n">
        <v>19</v>
      </c>
      <c r="F88" s="10" t="n">
        <v>18</v>
      </c>
      <c r="G88" s="10" t="n">
        <v>8</v>
      </c>
      <c r="H88" s="10" t="n">
        <v>9</v>
      </c>
      <c r="I88" s="10" t="n">
        <v>2</v>
      </c>
      <c r="J88" s="10" t="n">
        <v>13</v>
      </c>
      <c r="K88" s="10" t="n">
        <v>5</v>
      </c>
      <c r="L88" s="10" t="n">
        <f aca="false">SUM(D88:K88)</f>
        <v>100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23</v>
      </c>
      <c r="E89" s="6" t="n">
        <v>36</v>
      </c>
      <c r="F89" s="6" t="n">
        <v>16</v>
      </c>
      <c r="G89" s="6" t="n">
        <v>6</v>
      </c>
      <c r="H89" s="6" t="n">
        <v>14</v>
      </c>
      <c r="I89" s="6" t="n">
        <v>4</v>
      </c>
      <c r="J89" s="6" t="n">
        <v>5</v>
      </c>
      <c r="K89" s="6" t="n">
        <v>0</v>
      </c>
      <c r="L89" s="6" t="n">
        <f aca="false">SUM(D89:K89)</f>
        <v>104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5</v>
      </c>
      <c r="E91" s="6" t="n">
        <v>0</v>
      </c>
      <c r="F91" s="6" t="n">
        <v>0</v>
      </c>
      <c r="G91" s="6" t="n">
        <v>1</v>
      </c>
      <c r="H91" s="6" t="n">
        <v>1</v>
      </c>
      <c r="I91" s="6" t="n">
        <v>0</v>
      </c>
      <c r="J91" s="6" t="n">
        <v>0</v>
      </c>
      <c r="K91" s="6" t="n">
        <v>0</v>
      </c>
      <c r="L91" s="6" t="n">
        <f aca="false">SUM(D91:K91)</f>
        <v>7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5</v>
      </c>
      <c r="E92" s="6" t="n">
        <v>1</v>
      </c>
      <c r="F92" s="6" t="n">
        <v>1</v>
      </c>
      <c r="G92" s="6" t="n">
        <v>3</v>
      </c>
      <c r="H92" s="6" t="n">
        <v>0</v>
      </c>
      <c r="I92" s="6" t="n">
        <v>0</v>
      </c>
      <c r="J92" s="6" t="n">
        <v>3</v>
      </c>
      <c r="K92" s="6" t="n">
        <v>0</v>
      </c>
      <c r="L92" s="6" t="n">
        <f aca="false">SUM(D92:K92)</f>
        <v>13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22</v>
      </c>
      <c r="E93" s="6" t="n">
        <v>19</v>
      </c>
      <c r="F93" s="6" t="n">
        <v>23</v>
      </c>
      <c r="G93" s="6" t="n">
        <v>7</v>
      </c>
      <c r="H93" s="6" t="n">
        <v>1</v>
      </c>
      <c r="I93" s="6" t="n">
        <v>0</v>
      </c>
      <c r="J93" s="6" t="n">
        <v>2</v>
      </c>
      <c r="K93" s="6" t="n">
        <v>3</v>
      </c>
      <c r="L93" s="6" t="n">
        <f aca="false">SUM(D93:K93)</f>
        <v>77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0</v>
      </c>
      <c r="E94" s="6" t="n">
        <v>18</v>
      </c>
      <c r="F94" s="6" t="n">
        <v>2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f aca="false">SUM(D94:K94)</f>
        <v>31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13</v>
      </c>
      <c r="E95" s="6" t="n">
        <v>9</v>
      </c>
      <c r="F95" s="6" t="n">
        <v>5</v>
      </c>
      <c r="G95" s="6" t="n">
        <v>6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f aca="false">SUM(D95:K95)</f>
        <v>34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4</v>
      </c>
      <c r="E96" s="6" t="n">
        <v>1</v>
      </c>
      <c r="F96" s="6" t="n">
        <v>0</v>
      </c>
      <c r="G96" s="6" t="n">
        <v>0</v>
      </c>
      <c r="H96" s="6" t="n">
        <v>1</v>
      </c>
      <c r="I96" s="6" t="n">
        <v>0</v>
      </c>
      <c r="J96" s="6" t="n">
        <v>0</v>
      </c>
      <c r="K96" s="6" t="n">
        <v>1</v>
      </c>
      <c r="L96" s="6" t="n">
        <f aca="false">SUM(D96:K96)</f>
        <v>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52</v>
      </c>
      <c r="E97" s="6" t="n">
        <v>24</v>
      </c>
      <c r="F97" s="6" t="n">
        <v>27</v>
      </c>
      <c r="G97" s="6" t="n">
        <v>8</v>
      </c>
      <c r="H97" s="6" t="n">
        <v>2</v>
      </c>
      <c r="I97" s="6" t="n">
        <v>5</v>
      </c>
      <c r="J97" s="6" t="n">
        <v>3</v>
      </c>
      <c r="K97" s="6" t="n">
        <v>2</v>
      </c>
      <c r="L97" s="6" t="n">
        <f aca="false">SUM(D97:K97)</f>
        <v>123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46</v>
      </c>
      <c r="E99" s="6" t="n">
        <v>33</v>
      </c>
      <c r="F99" s="6" t="n">
        <v>22</v>
      </c>
      <c r="G99" s="6" t="n">
        <v>11</v>
      </c>
      <c r="H99" s="6" t="n">
        <v>4</v>
      </c>
      <c r="I99" s="6" t="n">
        <v>7</v>
      </c>
      <c r="J99" s="6" t="n">
        <v>10</v>
      </c>
      <c r="K99" s="6" t="n">
        <v>14</v>
      </c>
      <c r="L99" s="6" t="n">
        <f aca="false">SUM(D99:K99)</f>
        <v>147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42</v>
      </c>
      <c r="E104" s="6" t="n">
        <v>10</v>
      </c>
      <c r="F104" s="6" t="n">
        <v>35</v>
      </c>
      <c r="G104" s="6" t="n">
        <v>2</v>
      </c>
      <c r="H104" s="6" t="n">
        <v>10</v>
      </c>
      <c r="I104" s="6" t="n">
        <v>9</v>
      </c>
      <c r="J104" s="6" t="n">
        <v>9</v>
      </c>
      <c r="K104" s="6" t="n">
        <v>3</v>
      </c>
      <c r="L104" s="6" t="n">
        <f aca="false">SUM(D104:K104)</f>
        <v>120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11</v>
      </c>
      <c r="E105" s="6" t="n">
        <v>109</v>
      </c>
      <c r="F105" s="6" t="n">
        <v>412</v>
      </c>
      <c r="G105" s="6" t="n">
        <v>291</v>
      </c>
      <c r="H105" s="6" t="n">
        <v>72</v>
      </c>
      <c r="I105" s="6" t="n">
        <v>65</v>
      </c>
      <c r="J105" s="6" t="n">
        <v>148</v>
      </c>
      <c r="K105" s="6" t="n">
        <v>61</v>
      </c>
      <c r="L105" s="6" t="n">
        <f aca="false">SUM(D105:K105)</f>
        <v>1169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633</v>
      </c>
      <c r="E106" s="6" t="n">
        <v>118</v>
      </c>
      <c r="F106" s="6" t="n">
        <v>486</v>
      </c>
      <c r="G106" s="6" t="n">
        <v>48</v>
      </c>
      <c r="H106" s="6" t="n">
        <v>7</v>
      </c>
      <c r="I106" s="6" t="n">
        <v>76</v>
      </c>
      <c r="J106" s="6" t="n">
        <v>29</v>
      </c>
      <c r="K106" s="6" t="n">
        <v>8</v>
      </c>
      <c r="L106" s="6" t="n">
        <f aca="false">SUM(D106:K106)</f>
        <v>1405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5</v>
      </c>
      <c r="E108" s="6" t="n">
        <v>2</v>
      </c>
      <c r="F108" s="6" t="n">
        <v>14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22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293</v>
      </c>
      <c r="E109" s="6" t="n">
        <v>66</v>
      </c>
      <c r="F109" s="6" t="n">
        <v>181</v>
      </c>
      <c r="G109" s="6" t="n">
        <v>15</v>
      </c>
      <c r="H109" s="6" t="n">
        <v>73</v>
      </c>
      <c r="I109" s="6" t="n">
        <v>28</v>
      </c>
      <c r="J109" s="6" t="n">
        <v>6</v>
      </c>
      <c r="K109" s="6" t="n">
        <v>0</v>
      </c>
      <c r="L109" s="6" t="n">
        <f aca="false">SUM(D109:K109)</f>
        <v>662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8</v>
      </c>
      <c r="E112" s="7" t="n">
        <v>4</v>
      </c>
      <c r="F112" s="7" t="n">
        <v>40</v>
      </c>
      <c r="G112" s="7" t="n">
        <v>4</v>
      </c>
      <c r="H112" s="7" t="n">
        <v>1</v>
      </c>
      <c r="I112" s="7" t="n">
        <v>2</v>
      </c>
      <c r="J112" s="7" t="n">
        <v>2</v>
      </c>
      <c r="K112" s="7" t="n">
        <v>0</v>
      </c>
      <c r="L112" s="7" t="n">
        <f aca="false">SUM(D112:K112)</f>
        <v>91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53</v>
      </c>
      <c r="E116" s="10" t="n">
        <v>36</v>
      </c>
      <c r="F116" s="10" t="n">
        <v>56</v>
      </c>
      <c r="G116" s="10" t="n">
        <v>6</v>
      </c>
      <c r="H116" s="10" t="n">
        <v>21</v>
      </c>
      <c r="I116" s="10" t="n">
        <v>32</v>
      </c>
      <c r="J116" s="10" t="n">
        <v>47</v>
      </c>
      <c r="K116" s="10" t="n">
        <v>13</v>
      </c>
      <c r="L116" s="10" t="n">
        <f aca="false">SUM(D116:K116)</f>
        <v>264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5</v>
      </c>
      <c r="E118" s="6" t="n">
        <v>5</v>
      </c>
      <c r="F118" s="6" t="n">
        <v>1</v>
      </c>
      <c r="G118" s="6" t="n">
        <v>0</v>
      </c>
      <c r="H118" s="6" t="n">
        <v>2</v>
      </c>
      <c r="I118" s="6" t="n">
        <v>0</v>
      </c>
      <c r="J118" s="6" t="n">
        <v>0</v>
      </c>
      <c r="K118" s="6" t="n">
        <v>0</v>
      </c>
      <c r="L118" s="6" t="n">
        <f aca="false">SUM(D118:K118)</f>
        <v>13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16</v>
      </c>
      <c r="E119" s="6" t="n">
        <v>14</v>
      </c>
      <c r="F119" s="6" t="n">
        <v>15</v>
      </c>
      <c r="G119" s="6" t="n">
        <v>0</v>
      </c>
      <c r="H119" s="6" t="n">
        <v>7</v>
      </c>
      <c r="I119" s="6" t="n">
        <v>1</v>
      </c>
      <c r="J119" s="6" t="n">
        <v>4</v>
      </c>
      <c r="K119" s="6" t="n">
        <v>2</v>
      </c>
      <c r="L119" s="6" t="n">
        <f aca="false">SUM(D119:K119)</f>
        <v>59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1</v>
      </c>
      <c r="E120" s="6" t="n">
        <v>2</v>
      </c>
      <c r="F120" s="6" t="n">
        <v>1</v>
      </c>
      <c r="G120" s="6" t="n">
        <v>1</v>
      </c>
      <c r="H120" s="6" t="n">
        <v>4</v>
      </c>
      <c r="I120" s="6" t="n">
        <v>0</v>
      </c>
      <c r="J120" s="6" t="n">
        <v>6</v>
      </c>
      <c r="K120" s="6" t="n">
        <v>0</v>
      </c>
      <c r="L120" s="6" t="n">
        <f aca="false">SUM(D120:K120)</f>
        <v>15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7</v>
      </c>
      <c r="E122" s="6" t="n">
        <v>8</v>
      </c>
      <c r="F122" s="6" t="n">
        <v>7</v>
      </c>
      <c r="G122" s="6" t="n">
        <v>1</v>
      </c>
      <c r="H122" s="6" t="n">
        <v>15</v>
      </c>
      <c r="I122" s="6" t="n">
        <v>3</v>
      </c>
      <c r="J122" s="6" t="n">
        <v>6</v>
      </c>
      <c r="K122" s="6" t="n">
        <v>3</v>
      </c>
      <c r="L122" s="6" t="n">
        <f aca="false">SUM(D122:K122)</f>
        <v>50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31</v>
      </c>
      <c r="E126" s="6" t="n">
        <v>61</v>
      </c>
      <c r="F126" s="6" t="n">
        <v>31</v>
      </c>
      <c r="G126" s="6" t="n">
        <v>11</v>
      </c>
      <c r="H126" s="6" t="n">
        <v>10</v>
      </c>
      <c r="I126" s="6" t="n">
        <v>0</v>
      </c>
      <c r="J126" s="6" t="n">
        <v>11</v>
      </c>
      <c r="K126" s="6" t="n">
        <v>7</v>
      </c>
      <c r="L126" s="6" t="n">
        <f aca="false">SUM(D126:K126)</f>
        <v>162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1</v>
      </c>
      <c r="E130" s="6" t="n">
        <v>1</v>
      </c>
      <c r="F130" s="6" t="n">
        <v>0</v>
      </c>
      <c r="G130" s="6" t="n">
        <v>0</v>
      </c>
      <c r="H130" s="6" t="n">
        <v>5</v>
      </c>
      <c r="I130" s="6" t="n">
        <v>0</v>
      </c>
      <c r="J130" s="6" t="n">
        <v>1</v>
      </c>
      <c r="K130" s="6" t="n">
        <v>0</v>
      </c>
      <c r="L130" s="6" t="n">
        <f aca="false">SUM(D130:K130)</f>
        <v>8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6</v>
      </c>
      <c r="E131" s="6" t="n">
        <v>11</v>
      </c>
      <c r="F131" s="6" t="n">
        <v>9</v>
      </c>
      <c r="G131" s="6" t="n">
        <v>1</v>
      </c>
      <c r="H131" s="6" t="n">
        <v>1</v>
      </c>
      <c r="I131" s="6" t="n">
        <v>0</v>
      </c>
      <c r="J131" s="6" t="n">
        <v>0</v>
      </c>
      <c r="K131" s="6" t="n">
        <v>0</v>
      </c>
      <c r="L131" s="6" t="n">
        <f aca="false">SUM(D131:K131)</f>
        <v>28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11</v>
      </c>
      <c r="E132" s="6" t="n">
        <v>12</v>
      </c>
      <c r="F132" s="6" t="n">
        <v>3</v>
      </c>
      <c r="G132" s="6" t="n">
        <v>4</v>
      </c>
      <c r="H132" s="6" t="n">
        <v>2</v>
      </c>
      <c r="I132" s="6" t="n">
        <v>0</v>
      </c>
      <c r="J132" s="6" t="n">
        <v>0</v>
      </c>
      <c r="K132" s="6" t="n">
        <v>0</v>
      </c>
      <c r="L132" s="6" t="n">
        <f aca="false">SUM(D132:K132)</f>
        <v>32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2367</v>
      </c>
      <c r="E136" s="12" t="n">
        <f aca="false">SUM(E5:E135)</f>
        <v>1482</v>
      </c>
      <c r="F136" s="12" t="n">
        <f aca="false">SUM(F5:F135)</f>
        <v>2290</v>
      </c>
      <c r="G136" s="12" t="n">
        <f aca="false">SUM(G5:G135)</f>
        <v>778</v>
      </c>
      <c r="H136" s="12" t="n">
        <f aca="false">SUM(H5:H135)</f>
        <v>503</v>
      </c>
      <c r="I136" s="12" t="n">
        <f aca="false">SUM(I5:I135)</f>
        <v>337</v>
      </c>
      <c r="J136" s="12" t="n">
        <f aca="false">SUM(J5:J135)</f>
        <v>627</v>
      </c>
      <c r="K136" s="12" t="n">
        <f aca="false">SUM(K5:K135)</f>
        <v>271</v>
      </c>
      <c r="L136" s="12" t="n">
        <f aca="false">SUM(L5:L135)</f>
        <v>8655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0" ySplit="585" topLeftCell="BM119" activePane="bottomLeft" state="split"/>
      <selection pane="topLeft" activeCell="A4" activeCellId="0" sqref="A4"/>
      <selection pane="bottomLeft" activeCell="L137" activeCellId="0" sqref="L1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1</v>
      </c>
      <c r="F5" s="6" t="n">
        <v>5</v>
      </c>
      <c r="G5" s="6" t="n">
        <v>3</v>
      </c>
      <c r="H5" s="6" t="n">
        <v>4</v>
      </c>
      <c r="I5" s="6" t="n">
        <v>0</v>
      </c>
      <c r="J5" s="6" t="n">
        <v>0</v>
      </c>
      <c r="K5" s="6" t="n">
        <v>0</v>
      </c>
      <c r="L5" s="6" t="n">
        <f aca="false">SUM(D5:K5)</f>
        <v>13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27</v>
      </c>
      <c r="E7" s="6" t="n">
        <v>44</v>
      </c>
      <c r="F7" s="6" t="n">
        <v>49</v>
      </c>
      <c r="G7" s="6" t="n">
        <v>16</v>
      </c>
      <c r="H7" s="6" t="n">
        <v>9</v>
      </c>
      <c r="I7" s="6" t="n">
        <v>14</v>
      </c>
      <c r="J7" s="6" t="n">
        <v>15</v>
      </c>
      <c r="K7" s="6" t="n">
        <v>6</v>
      </c>
      <c r="L7" s="6" t="n">
        <f aca="false">SUM(D7:K7)</f>
        <v>180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2</v>
      </c>
      <c r="E8" s="6" t="n">
        <v>16</v>
      </c>
      <c r="F8" s="6" t="n">
        <v>15</v>
      </c>
      <c r="G8" s="6" t="n">
        <v>5</v>
      </c>
      <c r="H8" s="6" t="n">
        <v>0</v>
      </c>
      <c r="I8" s="6" t="n">
        <v>1</v>
      </c>
      <c r="J8" s="6" t="n">
        <v>1</v>
      </c>
      <c r="K8" s="6" t="n">
        <v>9</v>
      </c>
      <c r="L8" s="6" t="n">
        <f aca="false">SUM(D8:K8)</f>
        <v>59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1</v>
      </c>
      <c r="I10" s="6" t="n">
        <v>0</v>
      </c>
      <c r="J10" s="6" t="n">
        <v>0</v>
      </c>
      <c r="K10" s="6" t="n">
        <v>0</v>
      </c>
      <c r="L10" s="6" t="n">
        <f aca="false">SUM(D10:K10)</f>
        <v>2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25</v>
      </c>
      <c r="E11" s="6" t="n">
        <v>19</v>
      </c>
      <c r="F11" s="6" t="n">
        <v>35</v>
      </c>
      <c r="G11" s="6" t="n">
        <v>5</v>
      </c>
      <c r="H11" s="6" t="n">
        <v>17</v>
      </c>
      <c r="I11" s="6" t="n">
        <v>4</v>
      </c>
      <c r="J11" s="6" t="n">
        <v>31</v>
      </c>
      <c r="K11" s="6" t="n">
        <v>14</v>
      </c>
      <c r="L11" s="6" t="n">
        <f aca="false">SUM(D11:K11)</f>
        <v>150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0</v>
      </c>
      <c r="E13" s="6" t="n">
        <v>1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2</v>
      </c>
      <c r="L13" s="6" t="n">
        <f aca="false">SUM(D13:K13)</f>
        <v>15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27</v>
      </c>
      <c r="E14" s="6" t="n">
        <v>14</v>
      </c>
      <c r="F14" s="6" t="n">
        <v>15</v>
      </c>
      <c r="G14" s="6" t="n">
        <v>8</v>
      </c>
      <c r="H14" s="6" t="n">
        <v>9</v>
      </c>
      <c r="I14" s="6" t="n">
        <v>5</v>
      </c>
      <c r="J14" s="6" t="n">
        <v>5</v>
      </c>
      <c r="K14" s="6" t="n">
        <v>14</v>
      </c>
      <c r="L14" s="6" t="n">
        <f aca="false">SUM(D14:K14)</f>
        <v>97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0</v>
      </c>
      <c r="E15" s="6" t="n">
        <v>0</v>
      </c>
      <c r="F15" s="6" t="n">
        <v>2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f aca="false">SUM(D15:K15)</f>
        <v>3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8</v>
      </c>
      <c r="E16" s="6" t="n">
        <v>57</v>
      </c>
      <c r="F16" s="6" t="n">
        <v>52</v>
      </c>
      <c r="G16" s="6" t="n">
        <v>22</v>
      </c>
      <c r="H16" s="6" t="n">
        <v>18</v>
      </c>
      <c r="I16" s="6" t="n">
        <v>14</v>
      </c>
      <c r="J16" s="6" t="n">
        <v>20</v>
      </c>
      <c r="K16" s="6" t="n">
        <v>14</v>
      </c>
      <c r="L16" s="6" t="n">
        <f aca="false">SUM(D16:K16)</f>
        <v>245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7</v>
      </c>
      <c r="E26" s="6" t="n">
        <v>2</v>
      </c>
      <c r="F26" s="6" t="n">
        <v>1</v>
      </c>
      <c r="G26" s="6" t="n">
        <v>0</v>
      </c>
      <c r="H26" s="6" t="n">
        <v>3</v>
      </c>
      <c r="I26" s="6" t="n">
        <v>1</v>
      </c>
      <c r="J26" s="6" t="n">
        <v>1</v>
      </c>
      <c r="K26" s="6" t="n">
        <v>0</v>
      </c>
      <c r="L26" s="6" t="n">
        <f aca="false">SUM(D26:K26)</f>
        <v>15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9</v>
      </c>
      <c r="E27" s="6" t="n">
        <v>5</v>
      </c>
      <c r="F27" s="6" t="n">
        <v>4</v>
      </c>
      <c r="G27" s="6" t="n">
        <v>5</v>
      </c>
      <c r="H27" s="6" t="n">
        <v>1</v>
      </c>
      <c r="I27" s="6" t="n">
        <v>0</v>
      </c>
      <c r="J27" s="6" t="n">
        <v>0</v>
      </c>
      <c r="K27" s="6" t="n">
        <v>2</v>
      </c>
      <c r="L27" s="6" t="n">
        <f aca="false">SUM(D27:K27)</f>
        <v>26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9</v>
      </c>
      <c r="E28" s="7" t="n">
        <v>6</v>
      </c>
      <c r="F28" s="7" t="n">
        <v>5</v>
      </c>
      <c r="G28" s="7" t="n">
        <v>6</v>
      </c>
      <c r="H28" s="7" t="n">
        <v>0</v>
      </c>
      <c r="I28" s="7" t="n">
        <v>0</v>
      </c>
      <c r="J28" s="7" t="n">
        <v>1</v>
      </c>
      <c r="K28" s="7" t="n">
        <v>0</v>
      </c>
      <c r="L28" s="7" t="n">
        <f aca="false">SUM(D28:K28)</f>
        <v>27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3</v>
      </c>
      <c r="E32" s="6" t="n">
        <v>2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</v>
      </c>
      <c r="K32" s="6" t="n">
        <v>0</v>
      </c>
      <c r="L32" s="6" t="n">
        <f aca="false">SUM(D32:K32)</f>
        <v>17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40</v>
      </c>
      <c r="E33" s="6" t="n">
        <v>23</v>
      </c>
      <c r="F33" s="6" t="n">
        <v>26</v>
      </c>
      <c r="G33" s="6" t="n">
        <v>10</v>
      </c>
      <c r="H33" s="6" t="n">
        <v>0</v>
      </c>
      <c r="I33" s="6" t="n">
        <v>0</v>
      </c>
      <c r="J33" s="6" t="n">
        <v>4</v>
      </c>
      <c r="K33" s="6" t="n">
        <v>0</v>
      </c>
      <c r="L33" s="6" t="n">
        <f aca="false">SUM(D33:K33)</f>
        <v>103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4</v>
      </c>
      <c r="E35" s="6" t="n">
        <v>2</v>
      </c>
      <c r="F35" s="6" t="n">
        <v>13</v>
      </c>
      <c r="G35" s="6" t="n">
        <v>3</v>
      </c>
      <c r="H35" s="6" t="n">
        <v>1</v>
      </c>
      <c r="I35" s="6" t="n">
        <v>0</v>
      </c>
      <c r="J35" s="6" t="n">
        <v>0</v>
      </c>
      <c r="K35" s="6" t="n">
        <v>1</v>
      </c>
      <c r="L35" s="6" t="n">
        <f aca="false">SUM(D35:K35)</f>
        <v>24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2</v>
      </c>
      <c r="E36" s="6" t="n">
        <v>2</v>
      </c>
      <c r="F36" s="6" t="n">
        <v>6</v>
      </c>
      <c r="G36" s="6" t="n">
        <v>0</v>
      </c>
      <c r="H36" s="6" t="n">
        <v>0</v>
      </c>
      <c r="I36" s="6" t="n">
        <v>1</v>
      </c>
      <c r="J36" s="6" t="n">
        <v>1</v>
      </c>
      <c r="K36" s="6" t="n">
        <v>1</v>
      </c>
      <c r="L36" s="6" t="n">
        <f aca="false">SUM(D36:K36)</f>
        <v>23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99</v>
      </c>
      <c r="E37" s="6" t="n">
        <v>51</v>
      </c>
      <c r="F37" s="6" t="n">
        <v>74</v>
      </c>
      <c r="G37" s="6" t="n">
        <v>20</v>
      </c>
      <c r="H37" s="6" t="n">
        <v>16</v>
      </c>
      <c r="I37" s="6" t="n">
        <v>16</v>
      </c>
      <c r="J37" s="6" t="n">
        <v>6</v>
      </c>
      <c r="K37" s="6" t="n">
        <v>14</v>
      </c>
      <c r="L37" s="6" t="n">
        <f aca="false">SUM(D37:K37)</f>
        <v>296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31</v>
      </c>
      <c r="E38" s="6" t="n">
        <v>16</v>
      </c>
      <c r="F38" s="6" t="n">
        <v>31</v>
      </c>
      <c r="G38" s="6" t="n">
        <v>9</v>
      </c>
      <c r="H38" s="6" t="n">
        <v>2</v>
      </c>
      <c r="I38" s="6" t="n">
        <v>5</v>
      </c>
      <c r="J38" s="6" t="n">
        <v>13</v>
      </c>
      <c r="K38" s="6" t="n">
        <v>1</v>
      </c>
      <c r="L38" s="6" t="n">
        <f aca="false">SUM(D38:K38)</f>
        <v>108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0</v>
      </c>
      <c r="E39" s="6" t="n">
        <v>2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3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5</v>
      </c>
      <c r="E40" s="6" t="n">
        <v>3</v>
      </c>
      <c r="F40" s="6" t="n">
        <v>11</v>
      </c>
      <c r="G40" s="6" t="n">
        <v>4</v>
      </c>
      <c r="H40" s="6" t="n">
        <v>1</v>
      </c>
      <c r="I40" s="6" t="n">
        <v>0</v>
      </c>
      <c r="J40" s="6" t="n">
        <v>0</v>
      </c>
      <c r="K40" s="6" t="n">
        <v>0</v>
      </c>
      <c r="L40" s="6" t="n">
        <f aca="false">SUM(D40:K40)</f>
        <v>24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2</v>
      </c>
      <c r="E42" s="6" t="n">
        <v>1</v>
      </c>
      <c r="F42" s="6" t="n">
        <v>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f aca="false">SUM(D42:K42)</f>
        <v>6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0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0</v>
      </c>
      <c r="E44" s="6" t="n">
        <v>7</v>
      </c>
      <c r="F44" s="6" t="n">
        <v>2</v>
      </c>
      <c r="G44" s="6" t="n">
        <v>0</v>
      </c>
      <c r="H44" s="6" t="n">
        <v>0</v>
      </c>
      <c r="I44" s="6" t="n">
        <v>2</v>
      </c>
      <c r="J44" s="6" t="n">
        <v>1</v>
      </c>
      <c r="K44" s="6" t="n">
        <v>4</v>
      </c>
      <c r="L44" s="6" t="n">
        <f aca="false">SUM(D44:K44)</f>
        <v>16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10</v>
      </c>
      <c r="E46" s="6" t="n">
        <v>1</v>
      </c>
      <c r="F46" s="6" t="n">
        <v>4</v>
      </c>
      <c r="G46" s="6" t="n">
        <v>2</v>
      </c>
      <c r="H46" s="6" t="n">
        <v>8</v>
      </c>
      <c r="I46" s="6" t="n">
        <v>2</v>
      </c>
      <c r="J46" s="6" t="n">
        <v>3</v>
      </c>
      <c r="K46" s="6" t="n">
        <v>5</v>
      </c>
      <c r="L46" s="6" t="n">
        <f aca="false">SUM(D46:K46)</f>
        <v>35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55</v>
      </c>
      <c r="E47" s="6" t="n">
        <v>17</v>
      </c>
      <c r="F47" s="6" t="n">
        <v>11</v>
      </c>
      <c r="G47" s="6" t="n">
        <v>6</v>
      </c>
      <c r="H47" s="6" t="n">
        <v>6</v>
      </c>
      <c r="I47" s="6" t="n">
        <v>3</v>
      </c>
      <c r="J47" s="6" t="n">
        <v>5</v>
      </c>
      <c r="K47" s="6" t="n">
        <v>4</v>
      </c>
      <c r="L47" s="6" t="n">
        <f aca="false">SUM(D47:K47)</f>
        <v>107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94</v>
      </c>
      <c r="E49" s="6" t="n">
        <v>62</v>
      </c>
      <c r="F49" s="6" t="n">
        <v>70</v>
      </c>
      <c r="G49" s="6" t="n">
        <v>19</v>
      </c>
      <c r="H49" s="6" t="n">
        <v>6</v>
      </c>
      <c r="I49" s="6" t="n">
        <v>0</v>
      </c>
      <c r="J49" s="6" t="n">
        <v>1</v>
      </c>
      <c r="K49" s="6" t="n">
        <v>0</v>
      </c>
      <c r="L49" s="6" t="n">
        <f aca="false">SUM(D49:K49)</f>
        <v>252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16</v>
      </c>
      <c r="E50" s="6" t="n">
        <v>5</v>
      </c>
      <c r="F50" s="6" t="n">
        <v>5</v>
      </c>
      <c r="G50" s="6" t="n">
        <v>2</v>
      </c>
      <c r="H50" s="6" t="n">
        <v>0</v>
      </c>
      <c r="I50" s="6" t="n">
        <v>0</v>
      </c>
      <c r="J50" s="6" t="n">
        <v>3</v>
      </c>
      <c r="K50" s="6" t="n">
        <v>0</v>
      </c>
      <c r="L50" s="6" t="n">
        <f aca="false">SUM(D50:K50)</f>
        <v>31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7</v>
      </c>
      <c r="E52" s="6" t="n">
        <v>0</v>
      </c>
      <c r="F52" s="6" t="n">
        <v>0</v>
      </c>
      <c r="G52" s="6" t="n">
        <v>0</v>
      </c>
      <c r="H52" s="6" t="n">
        <v>1</v>
      </c>
      <c r="I52" s="6" t="n">
        <v>0</v>
      </c>
      <c r="J52" s="6" t="n">
        <v>0</v>
      </c>
      <c r="K52" s="6" t="n">
        <v>0</v>
      </c>
      <c r="L52" s="6" t="n">
        <f aca="false">SUM(D52:K52)</f>
        <v>8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99</v>
      </c>
      <c r="E53" s="6" t="n">
        <v>61</v>
      </c>
      <c r="F53" s="6" t="n">
        <v>77</v>
      </c>
      <c r="G53" s="6" t="n">
        <v>18</v>
      </c>
      <c r="H53" s="6" t="n">
        <v>9</v>
      </c>
      <c r="I53" s="6" t="n">
        <v>15</v>
      </c>
      <c r="J53" s="6" t="n">
        <v>9</v>
      </c>
      <c r="K53" s="6" t="n">
        <v>12</v>
      </c>
      <c r="L53" s="6" t="n">
        <f aca="false">SUM(D53:K53)</f>
        <v>300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80</v>
      </c>
      <c r="E54" s="6" t="n">
        <v>17</v>
      </c>
      <c r="F54" s="6" t="n">
        <v>19</v>
      </c>
      <c r="G54" s="6" t="n">
        <v>9</v>
      </c>
      <c r="H54" s="6" t="n">
        <v>3</v>
      </c>
      <c r="I54" s="6" t="n">
        <v>6</v>
      </c>
      <c r="J54" s="6" t="n">
        <v>4</v>
      </c>
      <c r="K54" s="6" t="n">
        <v>9</v>
      </c>
      <c r="L54" s="6" t="n">
        <f aca="false">SUM(D54:K54)</f>
        <v>147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64</v>
      </c>
      <c r="E55" s="6" t="n">
        <v>27</v>
      </c>
      <c r="F55" s="6" t="n">
        <v>37</v>
      </c>
      <c r="G55" s="6" t="n">
        <v>10</v>
      </c>
      <c r="H55" s="6" t="n">
        <v>4</v>
      </c>
      <c r="I55" s="6" t="n">
        <v>8</v>
      </c>
      <c r="J55" s="6" t="n">
        <v>8</v>
      </c>
      <c r="K55" s="6" t="n">
        <v>4</v>
      </c>
      <c r="L55" s="6" t="n">
        <f aca="false">SUM(D55:K55)</f>
        <v>162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31</v>
      </c>
      <c r="E56" s="7" t="n">
        <v>21</v>
      </c>
      <c r="F56" s="7" t="n">
        <v>25</v>
      </c>
      <c r="G56" s="7" t="n">
        <v>4</v>
      </c>
      <c r="H56" s="7" t="n">
        <v>8</v>
      </c>
      <c r="I56" s="7" t="n">
        <v>6</v>
      </c>
      <c r="J56" s="7" t="n">
        <v>2</v>
      </c>
      <c r="K56" s="7" t="n">
        <v>7</v>
      </c>
      <c r="L56" s="7" t="n">
        <f aca="false">SUM(D56:K56)</f>
        <v>104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21</v>
      </c>
      <c r="E60" s="10" t="n">
        <v>11</v>
      </c>
      <c r="F60" s="10" t="n">
        <v>8</v>
      </c>
      <c r="G60" s="10" t="n">
        <v>9</v>
      </c>
      <c r="H60" s="10" t="n">
        <v>7</v>
      </c>
      <c r="I60" s="10" t="n">
        <v>2</v>
      </c>
      <c r="J60" s="10" t="n">
        <v>0</v>
      </c>
      <c r="K60" s="10" t="n">
        <v>1</v>
      </c>
      <c r="L60" s="10" t="n">
        <f aca="false">SUM(D60:K60)</f>
        <v>59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59</v>
      </c>
      <c r="E61" s="6" t="n">
        <v>44</v>
      </c>
      <c r="F61" s="6" t="n">
        <v>39</v>
      </c>
      <c r="G61" s="6" t="n">
        <v>22</v>
      </c>
      <c r="H61" s="6" t="n">
        <v>8</v>
      </c>
      <c r="I61" s="6" t="n">
        <v>17</v>
      </c>
      <c r="J61" s="6" t="n">
        <v>21</v>
      </c>
      <c r="K61" s="6" t="n">
        <v>28</v>
      </c>
      <c r="L61" s="6" t="n">
        <f aca="false">SUM(D61:K61)</f>
        <v>238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0</v>
      </c>
      <c r="E63" s="6" t="n">
        <v>8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2</v>
      </c>
      <c r="K63" s="6" t="n">
        <v>1</v>
      </c>
      <c r="L63" s="6" t="n">
        <f aca="false">SUM(D63:K63)</f>
        <v>13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55</v>
      </c>
      <c r="E64" s="6" t="n">
        <v>20</v>
      </c>
      <c r="F64" s="6" t="n">
        <v>36</v>
      </c>
      <c r="G64" s="6" t="n">
        <v>15</v>
      </c>
      <c r="H64" s="6" t="n">
        <v>26</v>
      </c>
      <c r="I64" s="6" t="n">
        <v>10</v>
      </c>
      <c r="J64" s="6" t="n">
        <v>24</v>
      </c>
      <c r="K64" s="6" t="n">
        <v>18</v>
      </c>
      <c r="L64" s="6" t="n">
        <f aca="false">SUM(D64:K64)</f>
        <v>204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20</v>
      </c>
      <c r="E65" s="6" t="n">
        <v>28</v>
      </c>
      <c r="F65" s="6" t="n">
        <v>24</v>
      </c>
      <c r="G65" s="6" t="n">
        <v>11</v>
      </c>
      <c r="H65" s="6" t="n">
        <v>7</v>
      </c>
      <c r="I65" s="6" t="n">
        <v>10</v>
      </c>
      <c r="J65" s="6" t="n">
        <v>3</v>
      </c>
      <c r="K65" s="6" t="n">
        <v>9</v>
      </c>
      <c r="L65" s="6" t="n">
        <f aca="false">SUM(D65:K65)</f>
        <v>112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3</v>
      </c>
      <c r="E66" s="6" t="n">
        <v>2</v>
      </c>
      <c r="F66" s="6" t="n">
        <v>18</v>
      </c>
      <c r="G66" s="6" t="n">
        <v>8</v>
      </c>
      <c r="H66" s="6" t="n">
        <v>8</v>
      </c>
      <c r="I66" s="6" t="n">
        <v>3</v>
      </c>
      <c r="J66" s="6" t="n">
        <v>14</v>
      </c>
      <c r="K66" s="6" t="n">
        <v>13</v>
      </c>
      <c r="L66" s="6" t="n">
        <f aca="false">SUM(D66:K66)</f>
        <v>79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22</v>
      </c>
      <c r="E67" s="6" t="n">
        <v>25</v>
      </c>
      <c r="F67" s="6" t="n">
        <v>33</v>
      </c>
      <c r="G67" s="6" t="n">
        <v>14</v>
      </c>
      <c r="H67" s="6" t="n">
        <v>4</v>
      </c>
      <c r="I67" s="6" t="n">
        <v>4</v>
      </c>
      <c r="J67" s="6" t="n">
        <v>1</v>
      </c>
      <c r="K67" s="6" t="n">
        <v>22</v>
      </c>
      <c r="L67" s="6" t="n">
        <f aca="false">SUM(D67:K67)</f>
        <v>125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10</v>
      </c>
      <c r="E69" s="6" t="n">
        <v>6</v>
      </c>
      <c r="F69" s="6" t="n">
        <v>11</v>
      </c>
      <c r="G69" s="6" t="n">
        <v>4</v>
      </c>
      <c r="H69" s="6" t="n">
        <v>2</v>
      </c>
      <c r="I69" s="6" t="n">
        <v>1</v>
      </c>
      <c r="J69" s="6" t="n">
        <v>1</v>
      </c>
      <c r="K69" s="6" t="n">
        <v>13</v>
      </c>
      <c r="L69" s="6" t="n">
        <f aca="false">SUM(D69:K69)</f>
        <v>48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42</v>
      </c>
      <c r="E70" s="6" t="n">
        <v>11</v>
      </c>
      <c r="F70" s="6" t="n">
        <v>29</v>
      </c>
      <c r="G70" s="6" t="n">
        <v>18</v>
      </c>
      <c r="H70" s="6" t="n">
        <v>0</v>
      </c>
      <c r="I70" s="6" t="n">
        <v>1</v>
      </c>
      <c r="J70" s="6" t="n">
        <v>8</v>
      </c>
      <c r="K70" s="6" t="n">
        <v>0</v>
      </c>
      <c r="L70" s="6" t="n">
        <f aca="false">SUM(D70:K70)</f>
        <v>109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21</v>
      </c>
      <c r="E71" s="6" t="n">
        <v>7</v>
      </c>
      <c r="F71" s="6" t="n">
        <v>8</v>
      </c>
      <c r="G71" s="6" t="n">
        <v>4</v>
      </c>
      <c r="H71" s="6" t="n">
        <v>1</v>
      </c>
      <c r="I71" s="6" t="n">
        <v>1</v>
      </c>
      <c r="J71" s="6" t="n">
        <v>2</v>
      </c>
      <c r="K71" s="6" t="n">
        <v>0</v>
      </c>
      <c r="L71" s="6" t="n">
        <f aca="false">SUM(D71:K71)</f>
        <v>44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10</v>
      </c>
      <c r="E72" s="6" t="n">
        <v>3</v>
      </c>
      <c r="F72" s="6" t="n">
        <v>3</v>
      </c>
      <c r="G72" s="6" t="n">
        <v>0</v>
      </c>
      <c r="H72" s="6" t="n">
        <v>1</v>
      </c>
      <c r="I72" s="6" t="n">
        <v>2</v>
      </c>
      <c r="J72" s="6" t="n">
        <v>4</v>
      </c>
      <c r="K72" s="6" t="n">
        <v>0</v>
      </c>
      <c r="L72" s="6" t="n">
        <f aca="false">SUM(D72:K72)</f>
        <v>23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10</v>
      </c>
      <c r="E74" s="6" t="n">
        <v>2</v>
      </c>
      <c r="F74" s="6" t="n">
        <v>1</v>
      </c>
      <c r="G74" s="6" t="n">
        <v>1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f aca="false">SUM(D74:K74)</f>
        <v>16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4</v>
      </c>
      <c r="E75" s="6" t="n">
        <v>0</v>
      </c>
      <c r="F75" s="6" t="n">
        <v>3</v>
      </c>
      <c r="G75" s="6" t="n">
        <v>1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f aca="false">SUM(D75:K75)</f>
        <v>9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18</v>
      </c>
      <c r="E76" s="6" t="n">
        <v>6</v>
      </c>
      <c r="F76" s="6" t="n">
        <v>9</v>
      </c>
      <c r="G76" s="6" t="n">
        <v>1</v>
      </c>
      <c r="H76" s="6" t="n">
        <v>0</v>
      </c>
      <c r="I76" s="6" t="n">
        <v>1</v>
      </c>
      <c r="J76" s="6" t="n">
        <v>3</v>
      </c>
      <c r="K76" s="6" t="n">
        <v>0</v>
      </c>
      <c r="L76" s="6" t="n">
        <f aca="false">SUM(D76:K76)</f>
        <v>38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65</v>
      </c>
      <c r="E77" s="6" t="n">
        <v>41</v>
      </c>
      <c r="F77" s="6" t="n">
        <v>49</v>
      </c>
      <c r="G77" s="6" t="n">
        <v>18</v>
      </c>
      <c r="H77" s="6" t="n">
        <v>11</v>
      </c>
      <c r="I77" s="6" t="n">
        <v>4</v>
      </c>
      <c r="J77" s="6" t="n">
        <v>26</v>
      </c>
      <c r="K77" s="6" t="n">
        <v>90</v>
      </c>
      <c r="L77" s="6" t="n">
        <f aca="false">SUM(D77:K77)</f>
        <v>304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31</v>
      </c>
      <c r="E88" s="10" t="n">
        <v>15</v>
      </c>
      <c r="F88" s="10" t="n">
        <v>14</v>
      </c>
      <c r="G88" s="10" t="n">
        <v>4</v>
      </c>
      <c r="H88" s="10" t="n">
        <v>6</v>
      </c>
      <c r="I88" s="10" t="n">
        <v>4</v>
      </c>
      <c r="J88" s="10" t="n">
        <v>4</v>
      </c>
      <c r="K88" s="10" t="n">
        <v>15</v>
      </c>
      <c r="L88" s="10" t="n">
        <f aca="false">SUM(D88:K88)</f>
        <v>93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48</v>
      </c>
      <c r="E89" s="6" t="n">
        <v>52</v>
      </c>
      <c r="F89" s="6" t="n">
        <v>20</v>
      </c>
      <c r="G89" s="6" t="n">
        <v>9</v>
      </c>
      <c r="H89" s="6" t="n">
        <v>5</v>
      </c>
      <c r="I89" s="6" t="n">
        <v>1</v>
      </c>
      <c r="J89" s="6" t="n">
        <v>12</v>
      </c>
      <c r="K89" s="6" t="n">
        <v>3</v>
      </c>
      <c r="L89" s="6" t="n">
        <f aca="false">SUM(D89:K89)</f>
        <v>150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0</v>
      </c>
      <c r="E91" s="6" t="n">
        <v>2</v>
      </c>
      <c r="F91" s="6" t="n">
        <v>1</v>
      </c>
      <c r="G91" s="6" t="n">
        <v>0</v>
      </c>
      <c r="H91" s="6" t="n">
        <v>3</v>
      </c>
      <c r="I91" s="6" t="n">
        <v>0</v>
      </c>
      <c r="J91" s="6" t="n">
        <v>0</v>
      </c>
      <c r="K91" s="6" t="n">
        <v>0</v>
      </c>
      <c r="L91" s="6" t="n">
        <f aca="false">SUM(D91:K91)</f>
        <v>6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4</v>
      </c>
      <c r="E92" s="6" t="n">
        <v>7</v>
      </c>
      <c r="F92" s="6" t="n">
        <v>1</v>
      </c>
      <c r="G92" s="6" t="n">
        <v>0</v>
      </c>
      <c r="H92" s="6" t="n">
        <v>2</v>
      </c>
      <c r="I92" s="6" t="n">
        <v>0</v>
      </c>
      <c r="J92" s="6" t="n">
        <v>0</v>
      </c>
      <c r="K92" s="6" t="n">
        <v>0</v>
      </c>
      <c r="L92" s="6" t="n">
        <f aca="false">SUM(D92:K92)</f>
        <v>14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34</v>
      </c>
      <c r="E93" s="6" t="n">
        <v>16</v>
      </c>
      <c r="F93" s="6" t="n">
        <v>28</v>
      </c>
      <c r="G93" s="6" t="n">
        <v>4</v>
      </c>
      <c r="H93" s="6" t="n">
        <v>1</v>
      </c>
      <c r="I93" s="6" t="n">
        <v>3</v>
      </c>
      <c r="J93" s="6" t="n">
        <v>0</v>
      </c>
      <c r="K93" s="6" t="n">
        <v>2</v>
      </c>
      <c r="L93" s="6" t="n">
        <f aca="false">SUM(D93:K93)</f>
        <v>88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9</v>
      </c>
      <c r="E94" s="6" t="n">
        <v>13</v>
      </c>
      <c r="F94" s="6" t="n">
        <v>5</v>
      </c>
      <c r="G94" s="6" t="n">
        <v>1</v>
      </c>
      <c r="H94" s="6" t="n">
        <v>1</v>
      </c>
      <c r="I94" s="6" t="n">
        <v>0</v>
      </c>
      <c r="J94" s="6" t="n">
        <v>0</v>
      </c>
      <c r="K94" s="6" t="n">
        <v>1</v>
      </c>
      <c r="L94" s="6" t="n">
        <f aca="false">SUM(D94:K94)</f>
        <v>30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20</v>
      </c>
      <c r="E95" s="6" t="n">
        <v>5</v>
      </c>
      <c r="F95" s="6" t="n">
        <v>3</v>
      </c>
      <c r="G95" s="6" t="n">
        <v>2</v>
      </c>
      <c r="H95" s="6" t="n">
        <v>0</v>
      </c>
      <c r="I95" s="6" t="n">
        <v>1</v>
      </c>
      <c r="J95" s="6" t="n">
        <v>2</v>
      </c>
      <c r="K95" s="6" t="n">
        <v>1</v>
      </c>
      <c r="L95" s="6" t="n">
        <f aca="false">SUM(D95:K95)</f>
        <v>34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3</v>
      </c>
      <c r="E96" s="6" t="n">
        <v>2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f aca="false">SUM(D96:K96)</f>
        <v>6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57</v>
      </c>
      <c r="E97" s="6" t="n">
        <v>23</v>
      </c>
      <c r="F97" s="6" t="n">
        <v>23</v>
      </c>
      <c r="G97" s="6" t="n">
        <v>14</v>
      </c>
      <c r="H97" s="6" t="n">
        <v>2</v>
      </c>
      <c r="I97" s="6" t="n">
        <v>4</v>
      </c>
      <c r="J97" s="6" t="n">
        <v>0</v>
      </c>
      <c r="K97" s="6" t="n">
        <v>0</v>
      </c>
      <c r="L97" s="6" t="n">
        <f aca="false">SUM(D97:K97)</f>
        <v>123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34</v>
      </c>
      <c r="E99" s="6" t="n">
        <v>25</v>
      </c>
      <c r="F99" s="6" t="n">
        <v>26</v>
      </c>
      <c r="G99" s="6" t="n">
        <v>7</v>
      </c>
      <c r="H99" s="6" t="n">
        <v>3</v>
      </c>
      <c r="I99" s="6" t="n">
        <v>11</v>
      </c>
      <c r="J99" s="6" t="n">
        <v>4</v>
      </c>
      <c r="K99" s="6" t="n">
        <v>28</v>
      </c>
      <c r="L99" s="6" t="n">
        <f aca="false">SUM(D99:K99)</f>
        <v>138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51</v>
      </c>
      <c r="E104" s="6" t="n">
        <v>9</v>
      </c>
      <c r="F104" s="6" t="n">
        <v>31</v>
      </c>
      <c r="G104" s="6" t="n">
        <v>18</v>
      </c>
      <c r="H104" s="6" t="n">
        <v>14</v>
      </c>
      <c r="I104" s="6" t="n">
        <v>5</v>
      </c>
      <c r="J104" s="6" t="n">
        <v>7</v>
      </c>
      <c r="K104" s="6" t="n">
        <v>3</v>
      </c>
      <c r="L104" s="6" t="n">
        <f aca="false">SUM(D104:K104)</f>
        <v>138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244</v>
      </c>
      <c r="E105" s="6" t="n">
        <v>84</v>
      </c>
      <c r="F105" s="6" t="n">
        <v>342</v>
      </c>
      <c r="G105" s="6" t="n">
        <v>112</v>
      </c>
      <c r="H105" s="6" t="n">
        <v>88</v>
      </c>
      <c r="I105" s="6" t="n">
        <v>44</v>
      </c>
      <c r="J105" s="6" t="n">
        <v>95</v>
      </c>
      <c r="K105" s="6" t="n">
        <v>92</v>
      </c>
      <c r="L105" s="6" t="n">
        <f aca="false">SUM(D105:K105)</f>
        <v>1101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851</v>
      </c>
      <c r="E106" s="6" t="n">
        <v>96</v>
      </c>
      <c r="F106" s="6" t="n">
        <v>351</v>
      </c>
      <c r="G106" s="6" t="n">
        <v>158</v>
      </c>
      <c r="H106" s="6" t="n">
        <v>10</v>
      </c>
      <c r="I106" s="6" t="n">
        <v>40</v>
      </c>
      <c r="J106" s="6" t="n">
        <v>64</v>
      </c>
      <c r="K106" s="6" t="n">
        <v>36</v>
      </c>
      <c r="L106" s="6" t="n">
        <f aca="false">SUM(D106:K106)</f>
        <v>1606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5</v>
      </c>
      <c r="E108" s="6" t="n">
        <v>0</v>
      </c>
      <c r="F108" s="6" t="n">
        <v>8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15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329</v>
      </c>
      <c r="E109" s="6" t="n">
        <v>83</v>
      </c>
      <c r="F109" s="6" t="n">
        <v>180</v>
      </c>
      <c r="G109" s="6" t="n">
        <v>85</v>
      </c>
      <c r="H109" s="6" t="n">
        <v>1</v>
      </c>
      <c r="I109" s="6" t="n">
        <v>16</v>
      </c>
      <c r="J109" s="6" t="n">
        <v>2</v>
      </c>
      <c r="K109" s="6" t="n">
        <v>5</v>
      </c>
      <c r="L109" s="6" t="n">
        <f aca="false">SUM(D109:K109)</f>
        <v>701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4</v>
      </c>
      <c r="E112" s="7" t="n">
        <v>4</v>
      </c>
      <c r="F112" s="7" t="n">
        <v>21</v>
      </c>
      <c r="G112" s="7" t="n">
        <v>4</v>
      </c>
      <c r="H112" s="7" t="n">
        <v>0</v>
      </c>
      <c r="I112" s="7" t="n">
        <v>2</v>
      </c>
      <c r="J112" s="7" t="n">
        <v>2</v>
      </c>
      <c r="K112" s="7" t="n">
        <v>0</v>
      </c>
      <c r="L112" s="7" t="n">
        <f aca="false">SUM(D112:K112)</f>
        <v>67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50</v>
      </c>
      <c r="E116" s="10" t="n">
        <v>35</v>
      </c>
      <c r="F116" s="10" t="n">
        <v>63</v>
      </c>
      <c r="G116" s="10" t="n">
        <v>20</v>
      </c>
      <c r="H116" s="10" t="n">
        <v>13</v>
      </c>
      <c r="I116" s="10" t="n">
        <v>23</v>
      </c>
      <c r="J116" s="10" t="n">
        <v>39</v>
      </c>
      <c r="K116" s="10" t="n">
        <v>32</v>
      </c>
      <c r="L116" s="10" t="n">
        <f aca="false">SUM(D116:K116)</f>
        <v>275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2</v>
      </c>
      <c r="E118" s="6" t="n">
        <v>8</v>
      </c>
      <c r="F118" s="6" t="n">
        <v>4</v>
      </c>
      <c r="G118" s="6" t="n">
        <v>2</v>
      </c>
      <c r="H118" s="6" t="n">
        <v>12</v>
      </c>
      <c r="I118" s="6" t="n">
        <v>0</v>
      </c>
      <c r="J118" s="6" t="n">
        <v>1</v>
      </c>
      <c r="K118" s="6" t="n">
        <v>0</v>
      </c>
      <c r="L118" s="6" t="n">
        <f aca="false">SUM(D118:K118)</f>
        <v>29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4</v>
      </c>
      <c r="E119" s="6" t="n">
        <v>16</v>
      </c>
      <c r="F119" s="6" t="n">
        <v>12</v>
      </c>
      <c r="G119" s="6" t="n">
        <v>7</v>
      </c>
      <c r="H119" s="6" t="n">
        <v>6</v>
      </c>
      <c r="I119" s="6" t="n">
        <v>1</v>
      </c>
      <c r="J119" s="6" t="n">
        <v>4</v>
      </c>
      <c r="K119" s="6" t="n">
        <v>0</v>
      </c>
      <c r="L119" s="6" t="n">
        <f aca="false">SUM(D119:K119)</f>
        <v>70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4</v>
      </c>
      <c r="E120" s="6" t="n">
        <v>4</v>
      </c>
      <c r="F120" s="6" t="n">
        <v>9</v>
      </c>
      <c r="G120" s="6" t="n">
        <v>2</v>
      </c>
      <c r="H120" s="6" t="n">
        <v>7</v>
      </c>
      <c r="I120" s="6" t="n">
        <v>0</v>
      </c>
      <c r="J120" s="6" t="n">
        <v>0</v>
      </c>
      <c r="K120" s="6" t="n">
        <v>0</v>
      </c>
      <c r="L120" s="6" t="n">
        <f aca="false">SUM(D120:K120)</f>
        <v>26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1</v>
      </c>
      <c r="E122" s="6" t="n">
        <v>6</v>
      </c>
      <c r="F122" s="6" t="n">
        <v>11</v>
      </c>
      <c r="G122" s="6" t="n">
        <v>8</v>
      </c>
      <c r="H122" s="6" t="n">
        <v>4</v>
      </c>
      <c r="I122" s="6" t="n">
        <v>9</v>
      </c>
      <c r="J122" s="6" t="n">
        <v>1</v>
      </c>
      <c r="K122" s="6" t="n">
        <v>11</v>
      </c>
      <c r="L122" s="6" t="n">
        <f aca="false">SUM(D122:K122)</f>
        <v>51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40</v>
      </c>
      <c r="E126" s="6" t="n">
        <v>31</v>
      </c>
      <c r="F126" s="6" t="n">
        <v>32</v>
      </c>
      <c r="G126" s="6" t="n">
        <v>8</v>
      </c>
      <c r="H126" s="6" t="n">
        <v>6</v>
      </c>
      <c r="I126" s="6" t="n">
        <v>0</v>
      </c>
      <c r="J126" s="6" t="n">
        <v>7</v>
      </c>
      <c r="K126" s="6" t="n">
        <v>23</v>
      </c>
      <c r="L126" s="6" t="n">
        <f aca="false">SUM(D126:K126)</f>
        <v>147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1</v>
      </c>
      <c r="E130" s="6" t="n">
        <v>0</v>
      </c>
      <c r="F130" s="6" t="n">
        <v>0</v>
      </c>
      <c r="G130" s="6" t="n">
        <v>0</v>
      </c>
      <c r="H130" s="6" t="n">
        <v>1</v>
      </c>
      <c r="I130" s="6" t="n">
        <v>0</v>
      </c>
      <c r="J130" s="6" t="n">
        <v>1</v>
      </c>
      <c r="K130" s="6" t="n">
        <v>0</v>
      </c>
      <c r="L130" s="6" t="n">
        <f aca="false">SUM(D130:K130)</f>
        <v>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15</v>
      </c>
      <c r="E131" s="6" t="n">
        <v>11</v>
      </c>
      <c r="F131" s="6" t="n">
        <v>5</v>
      </c>
      <c r="G131" s="6" t="n">
        <v>5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f aca="false">SUM(D131:K131)</f>
        <v>36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12</v>
      </c>
      <c r="E132" s="6" t="n">
        <v>13</v>
      </c>
      <c r="F132" s="6" t="n">
        <v>8</v>
      </c>
      <c r="G132" s="6" t="n">
        <v>1</v>
      </c>
      <c r="H132" s="6" t="n">
        <v>75</v>
      </c>
      <c r="I132" s="6" t="n">
        <v>1</v>
      </c>
      <c r="J132" s="6" t="n">
        <v>2</v>
      </c>
      <c r="K132" s="6" t="n">
        <v>1</v>
      </c>
      <c r="L132" s="6" t="n">
        <f aca="false">SUM(D132:K132)</f>
        <v>113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100</v>
      </c>
      <c r="E136" s="12" t="n">
        <f aca="false">SUM(E5:E135)</f>
        <v>1259</v>
      </c>
      <c r="F136" s="12" t="n">
        <f aca="false">SUM(F5:F135)</f>
        <v>2071</v>
      </c>
      <c r="G136" s="12" t="n">
        <f aca="false">SUM(G5:G135)</f>
        <v>786</v>
      </c>
      <c r="H136" s="12" t="n">
        <f aca="false">SUM(H5:H135)</f>
        <v>462</v>
      </c>
      <c r="I136" s="12" t="n">
        <f aca="false">SUM(I5:I135)</f>
        <v>324</v>
      </c>
      <c r="J136" s="12" t="n">
        <f aca="false">SUM(J5:J135)</f>
        <v>496</v>
      </c>
      <c r="K136" s="12" t="n">
        <f aca="false">SUM(K5:K135)</f>
        <v>581</v>
      </c>
      <c r="L136" s="12" t="n">
        <f aca="false">SUM(L5:L135)</f>
        <v>9079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0" ySplit="585" topLeftCell="BM120" activePane="bottomLeft" state="split"/>
      <selection pane="topLeft" activeCell="A4" activeCellId="0" sqref="A4"/>
      <selection pane="bottomLeft" activeCell="E136" activeCellId="0" sqref="E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  <col collapsed="false" customWidth="true" hidden="false" outlineLevel="0" max="12" min="12" style="0" width="9.4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2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f aca="false">SUM(D5:K5)</f>
        <v>6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20</v>
      </c>
      <c r="E7" s="6" t="n">
        <v>49</v>
      </c>
      <c r="F7" s="6" t="n">
        <v>38</v>
      </c>
      <c r="G7" s="6" t="n">
        <v>5</v>
      </c>
      <c r="H7" s="6" t="n">
        <v>20</v>
      </c>
      <c r="I7" s="6" t="n">
        <v>13</v>
      </c>
      <c r="J7" s="6" t="n">
        <v>19</v>
      </c>
      <c r="K7" s="6" t="n">
        <v>2</v>
      </c>
      <c r="L7" s="6" t="n">
        <f aca="false">SUM(D7:K7)</f>
        <v>166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8</v>
      </c>
      <c r="E8" s="6" t="n">
        <v>20</v>
      </c>
      <c r="F8" s="6" t="n">
        <v>12</v>
      </c>
      <c r="G8" s="6" t="n">
        <v>1</v>
      </c>
      <c r="H8" s="6" t="n">
        <v>6</v>
      </c>
      <c r="I8" s="6" t="n">
        <v>2</v>
      </c>
      <c r="J8" s="6" t="n">
        <v>0</v>
      </c>
      <c r="K8" s="6" t="n">
        <v>2</v>
      </c>
      <c r="L8" s="6" t="n">
        <f aca="false">SUM(D8:K8)</f>
        <v>61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1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SUM(D10:K10)</f>
        <v>0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16</v>
      </c>
      <c r="E11" s="6" t="n">
        <v>10</v>
      </c>
      <c r="F11" s="6" t="n">
        <v>37</v>
      </c>
      <c r="G11" s="6" t="n">
        <v>7</v>
      </c>
      <c r="H11" s="6" t="n">
        <v>12</v>
      </c>
      <c r="I11" s="6" t="n">
        <v>1</v>
      </c>
      <c r="J11" s="6" t="n">
        <v>18</v>
      </c>
      <c r="K11" s="6" t="n">
        <v>13</v>
      </c>
      <c r="L11" s="6" t="n">
        <f aca="false">SUM(D11:K11)</f>
        <v>114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2</v>
      </c>
      <c r="E13" s="6" t="n">
        <v>1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f aca="false">SUM(D13:K13)</f>
        <v>6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19</v>
      </c>
      <c r="E14" s="6" t="n">
        <v>21</v>
      </c>
      <c r="F14" s="6" t="n">
        <v>22</v>
      </c>
      <c r="G14" s="6" t="n">
        <v>2</v>
      </c>
      <c r="H14" s="6" t="n">
        <v>13</v>
      </c>
      <c r="I14" s="6" t="n">
        <v>5</v>
      </c>
      <c r="J14" s="6" t="n">
        <v>2</v>
      </c>
      <c r="K14" s="6" t="n">
        <v>4</v>
      </c>
      <c r="L14" s="6" t="n">
        <f aca="false">SUM(D14:K14)</f>
        <v>88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2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f aca="false">SUM(D15:K15)</f>
        <v>7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33</v>
      </c>
      <c r="E16" s="6" t="n">
        <v>61</v>
      </c>
      <c r="F16" s="6" t="n">
        <v>50</v>
      </c>
      <c r="G16" s="6" t="n">
        <v>13</v>
      </c>
      <c r="H16" s="6" t="n">
        <v>7</v>
      </c>
      <c r="I16" s="6" t="n">
        <v>12</v>
      </c>
      <c r="J16" s="6" t="n">
        <v>17</v>
      </c>
      <c r="K16" s="6" t="n">
        <v>16</v>
      </c>
      <c r="L16" s="6" t="n">
        <f aca="false">SUM(D16:K16)</f>
        <v>209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2</v>
      </c>
      <c r="E26" s="6" t="n">
        <v>3</v>
      </c>
      <c r="F26" s="6" t="n">
        <v>0</v>
      </c>
      <c r="G26" s="6" t="n">
        <v>0</v>
      </c>
      <c r="H26" s="6" t="n">
        <v>1</v>
      </c>
      <c r="I26" s="6" t="n">
        <v>0</v>
      </c>
      <c r="J26" s="6" t="n">
        <v>0</v>
      </c>
      <c r="K26" s="6" t="n">
        <v>0</v>
      </c>
      <c r="L26" s="6" t="n">
        <f aca="false">SUM(D26:K26)</f>
        <v>6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12</v>
      </c>
      <c r="E27" s="6" t="n">
        <v>2</v>
      </c>
      <c r="F27" s="6" t="n">
        <v>1</v>
      </c>
      <c r="G27" s="6" t="n">
        <v>2</v>
      </c>
      <c r="H27" s="6" t="n">
        <v>1</v>
      </c>
      <c r="I27" s="6" t="n">
        <v>0</v>
      </c>
      <c r="J27" s="6" t="n">
        <v>0</v>
      </c>
      <c r="K27" s="6" t="n">
        <v>1</v>
      </c>
      <c r="L27" s="6" t="n">
        <f aca="false">SUM(D27:K27)</f>
        <v>19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6</v>
      </c>
      <c r="E28" s="7" t="n">
        <v>5</v>
      </c>
      <c r="F28" s="7" t="n">
        <v>5</v>
      </c>
      <c r="G28" s="7" t="n">
        <v>9</v>
      </c>
      <c r="H28" s="7" t="n">
        <v>1</v>
      </c>
      <c r="I28" s="7" t="n">
        <v>0</v>
      </c>
      <c r="J28" s="7" t="n">
        <v>1</v>
      </c>
      <c r="K28" s="7" t="n">
        <v>0</v>
      </c>
      <c r="L28" s="7" t="n">
        <f aca="false">SUM(D28:K28)</f>
        <v>27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4</v>
      </c>
      <c r="E32" s="6" t="n">
        <v>2</v>
      </c>
      <c r="F32" s="6" t="n">
        <v>0</v>
      </c>
      <c r="G32" s="6" t="n">
        <v>2</v>
      </c>
      <c r="H32" s="6" t="n">
        <v>1</v>
      </c>
      <c r="I32" s="6" t="n">
        <v>0</v>
      </c>
      <c r="J32" s="6" t="n">
        <v>0</v>
      </c>
      <c r="K32" s="6" t="n">
        <v>0</v>
      </c>
      <c r="L32" s="6" t="n">
        <f aca="false">SUM(D32:K32)</f>
        <v>19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31</v>
      </c>
      <c r="E33" s="6" t="n">
        <v>24</v>
      </c>
      <c r="F33" s="6" t="n">
        <v>41</v>
      </c>
      <c r="G33" s="6" t="n">
        <v>2</v>
      </c>
      <c r="H33" s="6" t="n">
        <v>10</v>
      </c>
      <c r="I33" s="6" t="n">
        <v>8</v>
      </c>
      <c r="J33" s="6" t="n">
        <v>2</v>
      </c>
      <c r="K33" s="6" t="n">
        <v>2</v>
      </c>
      <c r="L33" s="6" t="n">
        <f aca="false">SUM(D33:K33)</f>
        <v>120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5</v>
      </c>
      <c r="E35" s="6" t="n">
        <v>7</v>
      </c>
      <c r="F35" s="6" t="n">
        <v>16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f aca="false">SUM(D35:K35)</f>
        <v>30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5</v>
      </c>
      <c r="E36" s="6" t="n">
        <v>5</v>
      </c>
      <c r="F36" s="6" t="n">
        <v>8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f aca="false">SUM(D36:K36)</f>
        <v>30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87</v>
      </c>
      <c r="E37" s="6" t="n">
        <v>73</v>
      </c>
      <c r="F37" s="6" t="n">
        <v>83</v>
      </c>
      <c r="G37" s="6" t="n">
        <v>11</v>
      </c>
      <c r="H37" s="6" t="n">
        <v>13</v>
      </c>
      <c r="I37" s="6" t="n">
        <v>18</v>
      </c>
      <c r="J37" s="6" t="n">
        <v>10</v>
      </c>
      <c r="K37" s="6" t="n">
        <v>8</v>
      </c>
      <c r="L37" s="6" t="n">
        <f aca="false">SUM(D37:K37)</f>
        <v>303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25</v>
      </c>
      <c r="E38" s="6" t="n">
        <v>32</v>
      </c>
      <c r="F38" s="6" t="n">
        <v>35</v>
      </c>
      <c r="G38" s="6" t="n">
        <v>4</v>
      </c>
      <c r="H38" s="6" t="n">
        <v>0</v>
      </c>
      <c r="I38" s="6" t="n">
        <v>34</v>
      </c>
      <c r="J38" s="6" t="n">
        <v>22</v>
      </c>
      <c r="K38" s="6" t="n">
        <v>0</v>
      </c>
      <c r="L38" s="6" t="n">
        <f aca="false">SUM(D38:K38)</f>
        <v>152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0</v>
      </c>
      <c r="E39" s="6" t="n">
        <v>3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3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0</v>
      </c>
      <c r="E40" s="6" t="n">
        <v>4</v>
      </c>
      <c r="F40" s="6" t="n">
        <v>6</v>
      </c>
      <c r="G40" s="6" t="n">
        <v>2</v>
      </c>
      <c r="H40" s="6" t="n">
        <v>0</v>
      </c>
      <c r="I40" s="6" t="n">
        <v>2</v>
      </c>
      <c r="J40" s="6" t="n">
        <v>2</v>
      </c>
      <c r="K40" s="6" t="n">
        <v>0</v>
      </c>
      <c r="L40" s="6" t="n">
        <f aca="false">SUM(D40:K40)</f>
        <v>16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2</v>
      </c>
      <c r="E42" s="6" t="n">
        <v>1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f aca="false">SUM(D42:K42)</f>
        <v>5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 t="n">
        <v>2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2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1</v>
      </c>
      <c r="E44" s="6" t="n">
        <v>8</v>
      </c>
      <c r="F44" s="6" t="n">
        <v>2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2</v>
      </c>
      <c r="L44" s="6" t="n">
        <f aca="false">SUM(D44:K44)</f>
        <v>14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1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2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9</v>
      </c>
      <c r="E46" s="6" t="n">
        <v>5</v>
      </c>
      <c r="F46" s="6" t="n">
        <v>2</v>
      </c>
      <c r="G46" s="6" t="n">
        <v>0</v>
      </c>
      <c r="H46" s="6" t="n">
        <v>1</v>
      </c>
      <c r="I46" s="6" t="n">
        <v>1</v>
      </c>
      <c r="J46" s="6" t="n">
        <v>3</v>
      </c>
      <c r="K46" s="6" t="n">
        <v>1</v>
      </c>
      <c r="L46" s="6" t="n">
        <f aca="false">SUM(D46:K46)</f>
        <v>22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54</v>
      </c>
      <c r="E47" s="6" t="n">
        <v>20</v>
      </c>
      <c r="F47" s="6" t="n">
        <v>14</v>
      </c>
      <c r="G47" s="6" t="n">
        <v>2</v>
      </c>
      <c r="H47" s="6" t="n">
        <v>3</v>
      </c>
      <c r="I47" s="6" t="n">
        <v>4</v>
      </c>
      <c r="J47" s="6" t="n">
        <v>0</v>
      </c>
      <c r="K47" s="6" t="n">
        <v>4</v>
      </c>
      <c r="L47" s="6" t="n">
        <f aca="false">SUM(D47:K47)</f>
        <v>101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87</v>
      </c>
      <c r="E49" s="6" t="n">
        <v>91</v>
      </c>
      <c r="F49" s="6" t="n">
        <v>74</v>
      </c>
      <c r="G49" s="6" t="n">
        <v>19</v>
      </c>
      <c r="H49" s="6" t="n">
        <v>7</v>
      </c>
      <c r="I49" s="6" t="n">
        <v>1</v>
      </c>
      <c r="J49" s="6" t="n">
        <v>1</v>
      </c>
      <c r="K49" s="6" t="n">
        <v>1</v>
      </c>
      <c r="L49" s="6" t="n">
        <f aca="false">SUM(D49:K49)</f>
        <v>281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16</v>
      </c>
      <c r="E50" s="6" t="n">
        <v>7</v>
      </c>
      <c r="F50" s="6" t="n">
        <v>5</v>
      </c>
      <c r="G50" s="6" t="n">
        <v>1</v>
      </c>
      <c r="H50" s="6" t="n">
        <v>0</v>
      </c>
      <c r="I50" s="6" t="n">
        <v>0</v>
      </c>
      <c r="J50" s="6" t="n">
        <v>3</v>
      </c>
      <c r="K50" s="6" t="n">
        <v>0</v>
      </c>
      <c r="L50" s="6" t="n">
        <f aca="false">SUM(D50:K50)</f>
        <v>32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2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f aca="false">SUM(D52:K52)</f>
        <v>3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95</v>
      </c>
      <c r="E53" s="6" t="n">
        <v>75</v>
      </c>
      <c r="F53" s="6" t="n">
        <v>101</v>
      </c>
      <c r="G53" s="6" t="n">
        <v>20</v>
      </c>
      <c r="H53" s="6" t="n">
        <v>5</v>
      </c>
      <c r="I53" s="6" t="n">
        <v>18</v>
      </c>
      <c r="J53" s="6" t="n">
        <v>10</v>
      </c>
      <c r="K53" s="6" t="n">
        <v>8</v>
      </c>
      <c r="L53" s="6" t="n">
        <f aca="false">SUM(D53:K53)</f>
        <v>332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82</v>
      </c>
      <c r="E54" s="6" t="n">
        <v>30</v>
      </c>
      <c r="F54" s="6" t="n">
        <v>30</v>
      </c>
      <c r="G54" s="6" t="n">
        <v>5</v>
      </c>
      <c r="H54" s="6" t="n">
        <v>1</v>
      </c>
      <c r="I54" s="6" t="n">
        <v>4</v>
      </c>
      <c r="J54" s="6" t="n">
        <v>5</v>
      </c>
      <c r="K54" s="6" t="n">
        <v>3</v>
      </c>
      <c r="L54" s="6" t="n">
        <f aca="false">SUM(D54:K54)</f>
        <v>160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76</v>
      </c>
      <c r="E55" s="6" t="n">
        <v>35</v>
      </c>
      <c r="F55" s="6" t="n">
        <v>47</v>
      </c>
      <c r="G55" s="6" t="n">
        <v>9</v>
      </c>
      <c r="H55" s="6" t="n">
        <v>5</v>
      </c>
      <c r="I55" s="6" t="n">
        <v>12</v>
      </c>
      <c r="J55" s="6" t="n">
        <v>6</v>
      </c>
      <c r="K55" s="6" t="n">
        <v>1</v>
      </c>
      <c r="L55" s="6" t="n">
        <f aca="false">SUM(D55:K55)</f>
        <v>191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30</v>
      </c>
      <c r="E56" s="7" t="n">
        <v>21</v>
      </c>
      <c r="F56" s="7" t="n">
        <v>18</v>
      </c>
      <c r="G56" s="7" t="n">
        <v>3</v>
      </c>
      <c r="H56" s="7" t="n">
        <v>8</v>
      </c>
      <c r="I56" s="7" t="n">
        <v>2</v>
      </c>
      <c r="J56" s="7" t="n">
        <v>2</v>
      </c>
      <c r="K56" s="7" t="n">
        <v>3</v>
      </c>
      <c r="L56" s="7" t="n">
        <f aca="false">SUM(D56:K56)</f>
        <v>87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15</v>
      </c>
      <c r="E60" s="10" t="n">
        <v>13</v>
      </c>
      <c r="F60" s="10" t="n">
        <v>10</v>
      </c>
      <c r="G60" s="10" t="n">
        <v>4</v>
      </c>
      <c r="H60" s="10" t="n">
        <v>0</v>
      </c>
      <c r="I60" s="10" t="n">
        <v>0</v>
      </c>
      <c r="J60" s="10" t="n">
        <v>1</v>
      </c>
      <c r="K60" s="10" t="n">
        <v>1</v>
      </c>
      <c r="L60" s="10" t="n">
        <f aca="false">SUM(D60:K60)</f>
        <v>44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37</v>
      </c>
      <c r="E61" s="6" t="n">
        <v>22</v>
      </c>
      <c r="F61" s="6" t="n">
        <v>26</v>
      </c>
      <c r="G61" s="6" t="n">
        <v>6</v>
      </c>
      <c r="H61" s="6" t="n">
        <v>3</v>
      </c>
      <c r="I61" s="6" t="n">
        <v>12</v>
      </c>
      <c r="J61" s="6" t="n">
        <v>18</v>
      </c>
      <c r="K61" s="6" t="n">
        <v>22</v>
      </c>
      <c r="L61" s="6" t="n">
        <f aca="false">SUM(D61:K61)</f>
        <v>146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0</v>
      </c>
      <c r="E63" s="6" t="n">
        <v>2</v>
      </c>
      <c r="F63" s="6" t="n">
        <v>0</v>
      </c>
      <c r="G63" s="6" t="n">
        <v>0</v>
      </c>
      <c r="H63" s="6" t="n">
        <v>1</v>
      </c>
      <c r="I63" s="6" t="n">
        <v>0</v>
      </c>
      <c r="J63" s="6" t="n">
        <v>0</v>
      </c>
      <c r="K63" s="6" t="n">
        <v>1</v>
      </c>
      <c r="L63" s="6" t="n">
        <f aca="false">SUM(D63:K63)</f>
        <v>4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46</v>
      </c>
      <c r="E64" s="6" t="n">
        <v>34</v>
      </c>
      <c r="F64" s="6" t="n">
        <v>29</v>
      </c>
      <c r="G64" s="6" t="n">
        <v>8</v>
      </c>
      <c r="H64" s="6" t="n">
        <v>15</v>
      </c>
      <c r="I64" s="6" t="n">
        <v>20</v>
      </c>
      <c r="J64" s="6" t="n">
        <v>23</v>
      </c>
      <c r="K64" s="6" t="n">
        <v>13</v>
      </c>
      <c r="L64" s="6" t="n">
        <f aca="false">SUM(D64:K64)</f>
        <v>188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14</v>
      </c>
      <c r="E65" s="6" t="n">
        <v>17</v>
      </c>
      <c r="F65" s="6" t="n">
        <v>24</v>
      </c>
      <c r="G65" s="6" t="n">
        <v>3</v>
      </c>
      <c r="H65" s="6" t="n">
        <v>8</v>
      </c>
      <c r="I65" s="6" t="n">
        <v>10</v>
      </c>
      <c r="J65" s="6" t="n">
        <v>3</v>
      </c>
      <c r="K65" s="6" t="n">
        <v>3</v>
      </c>
      <c r="L65" s="6" t="n">
        <f aca="false">SUM(D65:K65)</f>
        <v>82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5</v>
      </c>
      <c r="E66" s="6" t="n">
        <v>3</v>
      </c>
      <c r="F66" s="6" t="n">
        <v>14</v>
      </c>
      <c r="G66" s="6" t="n">
        <v>2</v>
      </c>
      <c r="H66" s="6" t="n">
        <v>6</v>
      </c>
      <c r="I66" s="6" t="n">
        <v>19</v>
      </c>
      <c r="J66" s="6" t="n">
        <v>14</v>
      </c>
      <c r="K66" s="6" t="n">
        <v>3</v>
      </c>
      <c r="L66" s="6" t="n">
        <f aca="false">SUM(D66:K66)</f>
        <v>76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14</v>
      </c>
      <c r="E67" s="6" t="n">
        <v>26</v>
      </c>
      <c r="F67" s="6" t="n">
        <v>20</v>
      </c>
      <c r="G67" s="6" t="n">
        <v>1</v>
      </c>
      <c r="H67" s="6" t="n">
        <v>1</v>
      </c>
      <c r="I67" s="6" t="n">
        <v>15</v>
      </c>
      <c r="J67" s="6" t="n">
        <v>2</v>
      </c>
      <c r="K67" s="6" t="n">
        <v>18</v>
      </c>
      <c r="L67" s="6" t="n">
        <f aca="false">SUM(D67:K67)</f>
        <v>97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7</v>
      </c>
      <c r="E69" s="6" t="n">
        <v>11</v>
      </c>
      <c r="F69" s="6" t="n">
        <v>7</v>
      </c>
      <c r="G69" s="6" t="n">
        <v>2</v>
      </c>
      <c r="H69" s="6" t="n">
        <v>10</v>
      </c>
      <c r="I69" s="6" t="n">
        <v>0</v>
      </c>
      <c r="J69" s="6" t="n">
        <v>0</v>
      </c>
      <c r="K69" s="6" t="n">
        <v>1</v>
      </c>
      <c r="L69" s="6" t="n">
        <f aca="false">SUM(D69:K69)</f>
        <v>38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39</v>
      </c>
      <c r="E70" s="6" t="n">
        <v>11</v>
      </c>
      <c r="F70" s="6" t="n">
        <v>20</v>
      </c>
      <c r="G70" s="6" t="n">
        <v>14</v>
      </c>
      <c r="H70" s="6" t="n">
        <v>5</v>
      </c>
      <c r="I70" s="6" t="n">
        <v>5</v>
      </c>
      <c r="J70" s="6" t="n">
        <v>8</v>
      </c>
      <c r="K70" s="6" t="n">
        <v>0</v>
      </c>
      <c r="L70" s="6" t="n">
        <f aca="false">SUM(D70:K70)</f>
        <v>102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27</v>
      </c>
      <c r="E71" s="6" t="n">
        <v>7</v>
      </c>
      <c r="F71" s="6" t="n">
        <v>9</v>
      </c>
      <c r="G71" s="6" t="n">
        <v>2</v>
      </c>
      <c r="H71" s="6" t="n">
        <v>1</v>
      </c>
      <c r="I71" s="6" t="n">
        <v>2</v>
      </c>
      <c r="J71" s="6" t="n">
        <v>3</v>
      </c>
      <c r="K71" s="6" t="n">
        <v>0</v>
      </c>
      <c r="L71" s="6" t="n">
        <f aca="false">SUM(D71:K71)</f>
        <v>51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3</v>
      </c>
      <c r="E72" s="6" t="n">
        <v>2</v>
      </c>
      <c r="F72" s="6" t="n">
        <v>0</v>
      </c>
      <c r="G72" s="6" t="n">
        <v>2</v>
      </c>
      <c r="H72" s="6" t="n">
        <v>7</v>
      </c>
      <c r="I72" s="6" t="n">
        <v>2</v>
      </c>
      <c r="J72" s="6" t="n">
        <v>4</v>
      </c>
      <c r="K72" s="6" t="n">
        <v>0</v>
      </c>
      <c r="L72" s="6" t="n">
        <f aca="false">SUM(D72:K72)</f>
        <v>20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6</v>
      </c>
      <c r="E74" s="6" t="n">
        <v>0</v>
      </c>
      <c r="F74" s="6" t="n">
        <v>4</v>
      </c>
      <c r="G74" s="6" t="n">
        <v>0</v>
      </c>
      <c r="H74" s="6" t="n">
        <v>0</v>
      </c>
      <c r="I74" s="6" t="n">
        <v>2</v>
      </c>
      <c r="J74" s="6" t="n">
        <v>2</v>
      </c>
      <c r="K74" s="6" t="n">
        <v>0</v>
      </c>
      <c r="L74" s="6" t="n">
        <f aca="false">SUM(D74:K74)</f>
        <v>14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2</v>
      </c>
      <c r="E75" s="6" t="n">
        <v>6</v>
      </c>
      <c r="F75" s="6" t="n">
        <v>6</v>
      </c>
      <c r="G75" s="6" t="n">
        <v>0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f aca="false">SUM(D75:K75)</f>
        <v>15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12</v>
      </c>
      <c r="E76" s="6" t="n">
        <v>6</v>
      </c>
      <c r="F76" s="6" t="n">
        <v>7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f aca="false">SUM(D76:K76)</f>
        <v>26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54</v>
      </c>
      <c r="E77" s="6" t="n">
        <v>61</v>
      </c>
      <c r="F77" s="6" t="n">
        <v>62</v>
      </c>
      <c r="G77" s="6" t="n">
        <v>9</v>
      </c>
      <c r="H77" s="6" t="n">
        <v>8</v>
      </c>
      <c r="I77" s="6" t="n">
        <v>18</v>
      </c>
      <c r="J77" s="6" t="n">
        <v>7</v>
      </c>
      <c r="K77" s="6" t="n">
        <v>22</v>
      </c>
      <c r="L77" s="6" t="n">
        <f aca="false">SUM(D77:K77)</f>
        <v>241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26</v>
      </c>
      <c r="E88" s="10" t="n">
        <v>19</v>
      </c>
      <c r="F88" s="10" t="n">
        <v>24</v>
      </c>
      <c r="G88" s="10" t="n">
        <v>8</v>
      </c>
      <c r="H88" s="10" t="n">
        <v>8</v>
      </c>
      <c r="I88" s="10" t="n">
        <v>12</v>
      </c>
      <c r="J88" s="10" t="n">
        <v>8</v>
      </c>
      <c r="K88" s="10" t="n">
        <v>7</v>
      </c>
      <c r="L88" s="10" t="n">
        <f aca="false">SUM(D88:K88)</f>
        <v>112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30</v>
      </c>
      <c r="E89" s="6" t="n">
        <v>47</v>
      </c>
      <c r="F89" s="6" t="n">
        <v>16</v>
      </c>
      <c r="G89" s="6" t="n">
        <v>6</v>
      </c>
      <c r="H89" s="6" t="n">
        <v>0</v>
      </c>
      <c r="I89" s="6" t="n">
        <v>1</v>
      </c>
      <c r="J89" s="6" t="n">
        <v>8</v>
      </c>
      <c r="K89" s="6" t="n">
        <v>4</v>
      </c>
      <c r="L89" s="6" t="n">
        <f aca="false">SUM(D89:K89)</f>
        <v>112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3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1</v>
      </c>
      <c r="J91" s="6" t="n">
        <v>0</v>
      </c>
      <c r="K91" s="6" t="n">
        <v>0</v>
      </c>
      <c r="L91" s="6" t="n">
        <f aca="false">SUM(D91:K91)</f>
        <v>5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3</v>
      </c>
      <c r="E92" s="6" t="n">
        <v>3</v>
      </c>
      <c r="F92" s="6" t="n">
        <v>3</v>
      </c>
      <c r="G92" s="6" t="n">
        <v>0</v>
      </c>
      <c r="H92" s="6" t="n">
        <v>0</v>
      </c>
      <c r="I92" s="6" t="n">
        <v>2</v>
      </c>
      <c r="J92" s="6" t="n">
        <v>1</v>
      </c>
      <c r="K92" s="6" t="n">
        <v>0</v>
      </c>
      <c r="L92" s="6" t="n">
        <f aca="false">SUM(D92:K92)</f>
        <v>12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25</v>
      </c>
      <c r="E93" s="6" t="n">
        <v>15</v>
      </c>
      <c r="F93" s="6" t="n">
        <v>21</v>
      </c>
      <c r="G93" s="6" t="n">
        <v>2</v>
      </c>
      <c r="H93" s="6" t="n">
        <v>0</v>
      </c>
      <c r="I93" s="6" t="n">
        <v>4</v>
      </c>
      <c r="J93" s="6" t="n">
        <v>2</v>
      </c>
      <c r="K93" s="6" t="n">
        <v>1</v>
      </c>
      <c r="L93" s="6" t="n">
        <f aca="false">SUM(D93:K93)</f>
        <v>70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0</v>
      </c>
      <c r="E94" s="6" t="n">
        <v>9</v>
      </c>
      <c r="F94" s="6" t="n">
        <v>8</v>
      </c>
      <c r="G94" s="6" t="n">
        <v>4</v>
      </c>
      <c r="H94" s="6" t="n">
        <v>1</v>
      </c>
      <c r="I94" s="6" t="n">
        <v>0</v>
      </c>
      <c r="J94" s="6" t="n">
        <v>1</v>
      </c>
      <c r="K94" s="6" t="n">
        <v>0</v>
      </c>
      <c r="L94" s="6" t="n">
        <f aca="false">SUM(D94:K94)</f>
        <v>33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21</v>
      </c>
      <c r="E95" s="6" t="n">
        <v>10</v>
      </c>
      <c r="F95" s="6" t="n">
        <v>7</v>
      </c>
      <c r="G95" s="6" t="n">
        <v>1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f aca="false">SUM(D95:K95)</f>
        <v>40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3</v>
      </c>
      <c r="E96" s="6" t="n">
        <v>3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f aca="false">SUM(D96:K96)</f>
        <v>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40</v>
      </c>
      <c r="E97" s="6" t="n">
        <v>23</v>
      </c>
      <c r="F97" s="6" t="n">
        <v>17</v>
      </c>
      <c r="G97" s="6" t="n">
        <v>11</v>
      </c>
      <c r="H97" s="6" t="n">
        <v>1</v>
      </c>
      <c r="I97" s="6" t="n">
        <v>4</v>
      </c>
      <c r="J97" s="6" t="n">
        <v>0</v>
      </c>
      <c r="K97" s="6" t="n">
        <v>0</v>
      </c>
      <c r="L97" s="6" t="n">
        <f aca="false">SUM(D97:K97)</f>
        <v>96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33</v>
      </c>
      <c r="E99" s="6" t="n">
        <v>29</v>
      </c>
      <c r="F99" s="6" t="n">
        <v>19</v>
      </c>
      <c r="G99" s="6" t="n">
        <v>3</v>
      </c>
      <c r="H99" s="6" t="n">
        <v>7</v>
      </c>
      <c r="I99" s="6" t="n">
        <v>14</v>
      </c>
      <c r="J99" s="6" t="n">
        <v>1</v>
      </c>
      <c r="K99" s="6" t="n">
        <v>6</v>
      </c>
      <c r="L99" s="6" t="n">
        <f aca="false">SUM(D99:K99)</f>
        <v>112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43</v>
      </c>
      <c r="E104" s="6" t="n">
        <v>18</v>
      </c>
      <c r="F104" s="6" t="n">
        <v>25</v>
      </c>
      <c r="G104" s="6" t="n">
        <v>8</v>
      </c>
      <c r="H104" s="6" t="n">
        <v>14</v>
      </c>
      <c r="I104" s="6" t="n">
        <v>3</v>
      </c>
      <c r="J104" s="6" t="n">
        <v>0</v>
      </c>
      <c r="K104" s="6" t="n">
        <v>0</v>
      </c>
      <c r="L104" s="6" t="n">
        <f aca="false">SUM(D104:K104)</f>
        <v>111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266</v>
      </c>
      <c r="E105" s="6" t="n">
        <v>117</v>
      </c>
      <c r="F105" s="6" t="n">
        <v>385</v>
      </c>
      <c r="G105" s="6" t="n">
        <v>101</v>
      </c>
      <c r="H105" s="6" t="n">
        <v>97</v>
      </c>
      <c r="I105" s="6" t="n">
        <v>42</v>
      </c>
      <c r="J105" s="6" t="n">
        <v>0</v>
      </c>
      <c r="K105" s="6" t="n">
        <v>51</v>
      </c>
      <c r="L105" s="6" t="n">
        <f aca="false">SUM(D105:K105)</f>
        <v>1059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852</v>
      </c>
      <c r="E106" s="6" t="n">
        <v>113</v>
      </c>
      <c r="F106" s="6" t="n">
        <v>382</v>
      </c>
      <c r="G106" s="6" t="n">
        <v>130</v>
      </c>
      <c r="H106" s="6" t="n">
        <v>5</v>
      </c>
      <c r="I106" s="6" t="n">
        <v>34</v>
      </c>
      <c r="J106" s="6" t="n">
        <v>2</v>
      </c>
      <c r="K106" s="6" t="n">
        <v>0</v>
      </c>
      <c r="L106" s="6" t="n">
        <f aca="false">SUM(D106:K106)</f>
        <v>1518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6</v>
      </c>
      <c r="E108" s="6" t="n">
        <v>0</v>
      </c>
      <c r="F108" s="6" t="n">
        <v>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19</v>
      </c>
      <c r="L108" s="6" t="n">
        <f aca="false">SUM(D108:K108)</f>
        <v>30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364</v>
      </c>
      <c r="E109" s="6" t="n">
        <v>93</v>
      </c>
      <c r="F109" s="6" t="n">
        <v>127</v>
      </c>
      <c r="G109" s="6" t="n">
        <v>14</v>
      </c>
      <c r="H109" s="6" t="n">
        <v>2</v>
      </c>
      <c r="I109" s="6" t="n">
        <v>20</v>
      </c>
      <c r="J109" s="6" t="n">
        <v>2</v>
      </c>
      <c r="K109" s="6" t="n">
        <v>0</v>
      </c>
      <c r="L109" s="6" t="n">
        <f aca="false">SUM(D109:K109)</f>
        <v>622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4</v>
      </c>
      <c r="E112" s="7" t="n">
        <v>4</v>
      </c>
      <c r="F112" s="7" t="n">
        <v>11</v>
      </c>
      <c r="G112" s="7" t="n">
        <v>3</v>
      </c>
      <c r="H112" s="7" t="n">
        <v>0</v>
      </c>
      <c r="I112" s="7" t="n">
        <v>1</v>
      </c>
      <c r="J112" s="7" t="n">
        <v>1</v>
      </c>
      <c r="K112" s="7" t="n">
        <v>0</v>
      </c>
      <c r="L112" s="7" t="n">
        <f aca="false">SUM(D112:K112)</f>
        <v>54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40</v>
      </c>
      <c r="E116" s="10" t="n">
        <v>28</v>
      </c>
      <c r="F116" s="10" t="n">
        <v>43</v>
      </c>
      <c r="G116" s="10" t="n">
        <v>14</v>
      </c>
      <c r="H116" s="10" t="n">
        <v>17</v>
      </c>
      <c r="I116" s="10" t="n">
        <v>29</v>
      </c>
      <c r="J116" s="10" t="n">
        <v>43</v>
      </c>
      <c r="K116" s="10" t="n">
        <v>14</v>
      </c>
      <c r="L116" s="10" t="n">
        <f aca="false">SUM(D116:K116)</f>
        <v>228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12</v>
      </c>
      <c r="E118" s="6" t="n">
        <v>10</v>
      </c>
      <c r="F118" s="6" t="n">
        <v>8</v>
      </c>
      <c r="G118" s="6" t="n">
        <v>0</v>
      </c>
      <c r="H118" s="6" t="n">
        <v>0</v>
      </c>
      <c r="I118" s="6" t="n">
        <v>0</v>
      </c>
      <c r="J118" s="6" t="n">
        <v>2</v>
      </c>
      <c r="K118" s="6" t="n">
        <v>3</v>
      </c>
      <c r="L118" s="6" t="n">
        <f aca="false">SUM(D118:K118)</f>
        <v>35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8</v>
      </c>
      <c r="E119" s="6" t="n">
        <v>9</v>
      </c>
      <c r="F119" s="6" t="n">
        <v>11</v>
      </c>
      <c r="G119" s="6" t="n">
        <v>3</v>
      </c>
      <c r="H119" s="6" t="n">
        <v>1</v>
      </c>
      <c r="I119" s="6" t="n">
        <v>1</v>
      </c>
      <c r="J119" s="6" t="n">
        <v>8</v>
      </c>
      <c r="K119" s="6" t="n">
        <v>4</v>
      </c>
      <c r="L119" s="6" t="n">
        <f aca="false">SUM(D119:K119)</f>
        <v>65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6</v>
      </c>
      <c r="E120" s="6" t="n">
        <v>8</v>
      </c>
      <c r="F120" s="6" t="n">
        <v>5</v>
      </c>
      <c r="G120" s="6" t="n">
        <v>2</v>
      </c>
      <c r="H120" s="6" t="n">
        <v>2</v>
      </c>
      <c r="I120" s="6" t="n">
        <v>0</v>
      </c>
      <c r="J120" s="6" t="n">
        <v>2</v>
      </c>
      <c r="K120" s="6" t="n">
        <v>0</v>
      </c>
      <c r="L120" s="6" t="n">
        <f aca="false">SUM(D120:K120)</f>
        <v>25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13</v>
      </c>
      <c r="E122" s="6" t="n">
        <v>4</v>
      </c>
      <c r="F122" s="6" t="n">
        <v>17</v>
      </c>
      <c r="G122" s="6" t="n">
        <v>2</v>
      </c>
      <c r="H122" s="6" t="n">
        <v>0</v>
      </c>
      <c r="I122" s="6" t="n">
        <v>5</v>
      </c>
      <c r="J122" s="6" t="n">
        <v>3</v>
      </c>
      <c r="K122" s="6" t="n">
        <v>4</v>
      </c>
      <c r="L122" s="6" t="n">
        <f aca="false">SUM(D122:K122)</f>
        <v>48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26</v>
      </c>
      <c r="E126" s="6" t="n">
        <v>40</v>
      </c>
      <c r="F126" s="6" t="n">
        <v>29</v>
      </c>
      <c r="G126" s="6" t="n">
        <v>6</v>
      </c>
      <c r="H126" s="6" t="n">
        <v>5</v>
      </c>
      <c r="I126" s="6" t="n">
        <v>3</v>
      </c>
      <c r="J126" s="6" t="n">
        <v>13</v>
      </c>
      <c r="K126" s="6" t="n">
        <v>9</v>
      </c>
      <c r="L126" s="6" t="n">
        <f aca="false">SUM(D126:K126)</f>
        <v>131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1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1</v>
      </c>
      <c r="L130" s="6" t="n">
        <f aca="false">SUM(D130:K130)</f>
        <v>4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5</v>
      </c>
      <c r="E131" s="6" t="n">
        <v>12</v>
      </c>
      <c r="F131" s="6" t="n">
        <v>10</v>
      </c>
      <c r="G131" s="6" t="n">
        <v>2</v>
      </c>
      <c r="H131" s="6" t="n">
        <v>0</v>
      </c>
      <c r="I131" s="6" t="n">
        <v>0</v>
      </c>
      <c r="J131" s="6" t="n">
        <v>3</v>
      </c>
      <c r="K131" s="6" t="n">
        <v>1</v>
      </c>
      <c r="L131" s="6" t="n">
        <f aca="false">SUM(D131:K131)</f>
        <v>33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6</v>
      </c>
      <c r="E132" s="6" t="n">
        <v>16</v>
      </c>
      <c r="F132" s="6" t="n">
        <v>3</v>
      </c>
      <c r="G132" s="6" t="n">
        <v>1</v>
      </c>
      <c r="H132" s="6" t="n">
        <v>93</v>
      </c>
      <c r="I132" s="6" t="n">
        <v>0</v>
      </c>
      <c r="J132" s="6" t="n">
        <v>2</v>
      </c>
      <c r="K132" s="6" t="n">
        <v>0</v>
      </c>
      <c r="L132" s="6" t="n">
        <f aca="false">SUM(D132:K132)</f>
        <v>121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2949</v>
      </c>
      <c r="E136" s="12" t="n">
        <f aca="false">SUM(E5:E135)</f>
        <v>1470</v>
      </c>
      <c r="F136" s="12" t="n">
        <f aca="false">SUM(F5:F135)</f>
        <v>2075</v>
      </c>
      <c r="G136" s="12" t="n">
        <f aca="false">SUM(G5:G135)</f>
        <v>499</v>
      </c>
      <c r="H136" s="12" t="n">
        <f aca="false">SUM(H5:H135)</f>
        <v>435</v>
      </c>
      <c r="I136" s="12" t="n">
        <f aca="false">SUM(I5:I135)</f>
        <v>419</v>
      </c>
      <c r="J136" s="12" t="n">
        <f aca="false">SUM(J5:J135)</f>
        <v>315</v>
      </c>
      <c r="K136" s="12" t="n">
        <f aca="false">SUM(K5:K135)</f>
        <v>281</v>
      </c>
      <c r="L136" s="12" t="n">
        <f aca="false">SUM(L5:L135)</f>
        <v>8443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45" topLeftCell="BM120" activePane="bottomLeft" state="split"/>
      <selection pane="topLeft" activeCell="A4" activeCellId="0" sqref="A4"/>
      <selection pane="bottomLeft" activeCell="K136" activeCellId="0" sqref="K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3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/>
      <c r="F5" s="6" t="n">
        <v>1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f aca="false">SUM(D5:K5)</f>
        <v>2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35</v>
      </c>
      <c r="E7" s="6"/>
      <c r="F7" s="6" t="n">
        <v>39</v>
      </c>
      <c r="G7" s="6" t="n">
        <v>3</v>
      </c>
      <c r="H7" s="6" t="n">
        <v>5</v>
      </c>
      <c r="I7" s="6" t="n">
        <v>4</v>
      </c>
      <c r="J7" s="6" t="n">
        <v>17</v>
      </c>
      <c r="K7" s="6" t="n">
        <v>2</v>
      </c>
      <c r="L7" s="6" t="n">
        <f aca="false">SUM(D7:K7)</f>
        <v>105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0</v>
      </c>
      <c r="E8" s="6"/>
      <c r="F8" s="6" t="n">
        <v>13</v>
      </c>
      <c r="G8" s="6" t="n">
        <v>0</v>
      </c>
      <c r="H8" s="6" t="n">
        <v>3</v>
      </c>
      <c r="I8" s="6" t="n">
        <v>3</v>
      </c>
      <c r="J8" s="6" t="n">
        <v>2</v>
      </c>
      <c r="K8" s="6" t="n">
        <v>6</v>
      </c>
      <c r="L8" s="6" t="n">
        <f aca="false">SUM(D8:K8)</f>
        <v>37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/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/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SUM(D10:K10)</f>
        <v>0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14</v>
      </c>
      <c r="E11" s="6"/>
      <c r="F11" s="6" t="n">
        <v>20</v>
      </c>
      <c r="G11" s="6" t="n">
        <v>6</v>
      </c>
      <c r="H11" s="6" t="n">
        <v>13</v>
      </c>
      <c r="I11" s="6" t="n">
        <v>0</v>
      </c>
      <c r="J11" s="6" t="n">
        <v>15</v>
      </c>
      <c r="K11" s="6" t="n">
        <v>14</v>
      </c>
      <c r="L11" s="6" t="n">
        <f aca="false">SUM(D11:K11)</f>
        <v>82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1</v>
      </c>
      <c r="E13" s="6"/>
      <c r="F13" s="6" t="n">
        <v>1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f aca="false">SUM(D13:K13)</f>
        <v>4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15</v>
      </c>
      <c r="E14" s="6"/>
      <c r="F14" s="6" t="n">
        <v>17</v>
      </c>
      <c r="G14" s="6" t="n">
        <v>3</v>
      </c>
      <c r="H14" s="6" t="n">
        <v>7</v>
      </c>
      <c r="I14" s="6" t="n">
        <v>4</v>
      </c>
      <c r="J14" s="6" t="n">
        <v>7</v>
      </c>
      <c r="K14" s="6" t="n">
        <v>5</v>
      </c>
      <c r="L14" s="6" t="n">
        <f aca="false">SUM(D14:K14)</f>
        <v>58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0</v>
      </c>
      <c r="E15" s="6"/>
      <c r="F15" s="6" t="n">
        <v>3</v>
      </c>
      <c r="G15" s="6" t="n">
        <v>0</v>
      </c>
      <c r="H15" s="6" t="n">
        <v>1</v>
      </c>
      <c r="I15" s="6" t="n">
        <v>0</v>
      </c>
      <c r="J15" s="6" t="n">
        <v>0</v>
      </c>
      <c r="K15" s="6" t="n">
        <v>0</v>
      </c>
      <c r="L15" s="6" t="n">
        <f aca="false">SUM(D15:K15)</f>
        <v>4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26</v>
      </c>
      <c r="E16" s="6"/>
      <c r="F16" s="6" t="n">
        <v>36</v>
      </c>
      <c r="G16" s="6" t="n">
        <v>7</v>
      </c>
      <c r="H16" s="6" t="n">
        <v>5</v>
      </c>
      <c r="I16" s="6" t="n">
        <v>7</v>
      </c>
      <c r="J16" s="6" t="n">
        <v>14</v>
      </c>
      <c r="K16" s="6" t="n">
        <v>21</v>
      </c>
      <c r="L16" s="6" t="n">
        <f aca="false">SUM(D16:K16)</f>
        <v>116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5</v>
      </c>
      <c r="E26" s="6"/>
      <c r="F26" s="6" t="n">
        <v>2</v>
      </c>
      <c r="G26" s="6" t="n">
        <v>0</v>
      </c>
      <c r="H26" s="6" t="n">
        <v>1</v>
      </c>
      <c r="I26" s="6" t="n">
        <v>0</v>
      </c>
      <c r="J26" s="6" t="n">
        <v>0</v>
      </c>
      <c r="K26" s="6" t="n">
        <v>1</v>
      </c>
      <c r="L26" s="6" t="n">
        <f aca="false">SUM(D26:K26)</f>
        <v>9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5</v>
      </c>
      <c r="E27" s="6"/>
      <c r="F27" s="6" t="n">
        <v>1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f aca="false">SUM(D27:K27)</f>
        <v>8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11</v>
      </c>
      <c r="E28" s="7"/>
      <c r="F28" s="7" t="n">
        <v>4</v>
      </c>
      <c r="G28" s="7" t="n">
        <v>6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D28:K28)</f>
        <v>21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9</v>
      </c>
      <c r="E32" s="6"/>
      <c r="F32" s="6" t="n">
        <v>1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f aca="false">SUM(D32:K32)</f>
        <v>20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37</v>
      </c>
      <c r="E33" s="6"/>
      <c r="F33" s="6" t="n">
        <v>39</v>
      </c>
      <c r="G33" s="6" t="n">
        <v>4</v>
      </c>
      <c r="H33" s="6" t="n">
        <v>3</v>
      </c>
      <c r="I33" s="6" t="n">
        <v>1</v>
      </c>
      <c r="J33" s="6" t="n">
        <v>1</v>
      </c>
      <c r="K33" s="6" t="n">
        <v>4</v>
      </c>
      <c r="L33" s="6" t="n">
        <f aca="false">SUM(D33:K33)</f>
        <v>89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7</v>
      </c>
      <c r="E35" s="6"/>
      <c r="F35" s="6" t="n">
        <v>5</v>
      </c>
      <c r="G35" s="6" t="n">
        <v>0</v>
      </c>
      <c r="H35" s="6" t="n">
        <v>1</v>
      </c>
      <c r="I35" s="6" t="n">
        <v>0</v>
      </c>
      <c r="J35" s="6" t="n">
        <v>1</v>
      </c>
      <c r="K35" s="6" t="n">
        <v>0</v>
      </c>
      <c r="L35" s="6" t="n">
        <f aca="false">SUM(D35:K35)</f>
        <v>14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22</v>
      </c>
      <c r="E36" s="6"/>
      <c r="F36" s="6" t="n">
        <v>6</v>
      </c>
      <c r="G36" s="6" t="n">
        <v>3</v>
      </c>
      <c r="H36" s="6" t="n">
        <v>0</v>
      </c>
      <c r="I36" s="6" t="n">
        <v>1</v>
      </c>
      <c r="J36" s="6" t="n">
        <v>0</v>
      </c>
      <c r="K36" s="6" t="n">
        <v>0</v>
      </c>
      <c r="L36" s="6" t="n">
        <f aca="false">SUM(D36:K36)</f>
        <v>32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77</v>
      </c>
      <c r="E37" s="6"/>
      <c r="F37" s="6" t="n">
        <v>70</v>
      </c>
      <c r="G37" s="6" t="n">
        <v>4</v>
      </c>
      <c r="H37" s="6" t="n">
        <v>17</v>
      </c>
      <c r="I37" s="6" t="n">
        <v>10</v>
      </c>
      <c r="J37" s="6" t="n">
        <v>10</v>
      </c>
      <c r="K37" s="6" t="n">
        <v>12</v>
      </c>
      <c r="L37" s="6" t="n">
        <f aca="false">SUM(D37:K37)</f>
        <v>200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35</v>
      </c>
      <c r="E38" s="6"/>
      <c r="F38" s="6" t="n">
        <v>29</v>
      </c>
      <c r="G38" s="6" t="n">
        <v>1</v>
      </c>
      <c r="H38" s="6" t="n">
        <v>0</v>
      </c>
      <c r="I38" s="6" t="n">
        <v>6</v>
      </c>
      <c r="J38" s="6" t="n">
        <v>10</v>
      </c>
      <c r="K38" s="6" t="n">
        <v>1</v>
      </c>
      <c r="L38" s="6" t="n">
        <f aca="false">SUM(D38:K38)</f>
        <v>82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1</v>
      </c>
      <c r="E39" s="6"/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2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1</v>
      </c>
      <c r="E40" s="6"/>
      <c r="F40" s="6" t="n">
        <v>1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f aca="false">SUM(D40:K40)</f>
        <v>4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0</v>
      </c>
      <c r="E42" s="6"/>
      <c r="F42" s="6" t="n">
        <v>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f aca="false">SUM(D42:K42)</f>
        <v>3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/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0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2</v>
      </c>
      <c r="E44" s="6"/>
      <c r="F44" s="6" t="n">
        <v>0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f aca="false">SUM(D44:K44)</f>
        <v>3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/>
      <c r="F45" s="6" t="n">
        <v>0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f aca="false">SUM(D45:K45)</f>
        <v>1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6</v>
      </c>
      <c r="E46" s="6"/>
      <c r="F46" s="6" t="n">
        <v>6</v>
      </c>
      <c r="G46" s="6" t="n">
        <v>1</v>
      </c>
      <c r="H46" s="6" t="n">
        <v>5</v>
      </c>
      <c r="I46" s="6" t="n">
        <v>0</v>
      </c>
      <c r="J46" s="6" t="n">
        <v>6</v>
      </c>
      <c r="K46" s="6" t="n">
        <v>0</v>
      </c>
      <c r="L46" s="6" t="n">
        <f aca="false">SUM(D46:K46)</f>
        <v>24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51</v>
      </c>
      <c r="E47" s="6"/>
      <c r="F47" s="6" t="n">
        <v>13</v>
      </c>
      <c r="G47" s="6" t="n">
        <v>1</v>
      </c>
      <c r="H47" s="6" t="n">
        <v>3</v>
      </c>
      <c r="I47" s="6" t="n">
        <v>0</v>
      </c>
      <c r="J47" s="6" t="n">
        <v>3</v>
      </c>
      <c r="K47" s="6" t="n">
        <v>3</v>
      </c>
      <c r="L47" s="6" t="n">
        <f aca="false">SUM(D47:K47)</f>
        <v>74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23</v>
      </c>
      <c r="E49" s="6"/>
      <c r="F49" s="6" t="n">
        <v>79</v>
      </c>
      <c r="G49" s="6" t="n">
        <v>19</v>
      </c>
      <c r="H49" s="6" t="n">
        <v>5</v>
      </c>
      <c r="I49" s="6" t="n">
        <v>0</v>
      </c>
      <c r="J49" s="6" t="n">
        <v>0</v>
      </c>
      <c r="K49" s="6" t="n">
        <v>0</v>
      </c>
      <c r="L49" s="6" t="n">
        <f aca="false">SUM(D49:K49)</f>
        <v>226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10</v>
      </c>
      <c r="E50" s="6"/>
      <c r="F50" s="6" t="n">
        <v>1</v>
      </c>
      <c r="G50" s="6" t="n">
        <v>1</v>
      </c>
      <c r="H50" s="6" t="n">
        <v>0</v>
      </c>
      <c r="I50" s="6" t="n">
        <v>1</v>
      </c>
      <c r="J50" s="6" t="n">
        <v>2</v>
      </c>
      <c r="K50" s="6" t="n">
        <v>0</v>
      </c>
      <c r="L50" s="6" t="n">
        <f aca="false">SUM(D50:K50)</f>
        <v>15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/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6</v>
      </c>
      <c r="E52" s="6"/>
      <c r="F52" s="6" t="n">
        <v>1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f aca="false">SUM(D52:K52)</f>
        <v>8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99</v>
      </c>
      <c r="E53" s="6"/>
      <c r="F53" s="6" t="n">
        <v>74</v>
      </c>
      <c r="G53" s="6" t="n">
        <v>11</v>
      </c>
      <c r="H53" s="6" t="n">
        <v>5</v>
      </c>
      <c r="I53" s="6" t="n">
        <v>6</v>
      </c>
      <c r="J53" s="6" t="n">
        <v>14</v>
      </c>
      <c r="K53" s="6" t="n">
        <v>3</v>
      </c>
      <c r="L53" s="6" t="n">
        <f aca="false">SUM(D53:K53)</f>
        <v>212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82</v>
      </c>
      <c r="E54" s="6"/>
      <c r="F54" s="6" t="n">
        <v>26</v>
      </c>
      <c r="G54" s="6" t="n">
        <v>4</v>
      </c>
      <c r="H54" s="6" t="n">
        <v>2</v>
      </c>
      <c r="I54" s="6" t="n">
        <v>5</v>
      </c>
      <c r="J54" s="6" t="n">
        <v>6</v>
      </c>
      <c r="K54" s="6" t="n">
        <v>6</v>
      </c>
      <c r="L54" s="6" t="n">
        <f aca="false">SUM(D54:K54)</f>
        <v>131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64</v>
      </c>
      <c r="E55" s="6"/>
      <c r="F55" s="6" t="n">
        <v>26</v>
      </c>
      <c r="G55" s="6" t="n">
        <v>2</v>
      </c>
      <c r="H55" s="6" t="n">
        <v>0</v>
      </c>
      <c r="I55" s="6" t="n">
        <v>4</v>
      </c>
      <c r="J55" s="6" t="n">
        <v>14</v>
      </c>
      <c r="K55" s="6" t="n">
        <v>9</v>
      </c>
      <c r="L55" s="6" t="n">
        <f aca="false">SUM(D55:K55)</f>
        <v>119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27</v>
      </c>
      <c r="E56" s="7"/>
      <c r="F56" s="7" t="n">
        <v>22</v>
      </c>
      <c r="G56" s="7" t="n">
        <v>1</v>
      </c>
      <c r="H56" s="7" t="n">
        <v>12</v>
      </c>
      <c r="I56" s="7" t="n">
        <v>1</v>
      </c>
      <c r="J56" s="7" t="n">
        <v>4</v>
      </c>
      <c r="K56" s="7" t="n">
        <v>2</v>
      </c>
      <c r="L56" s="7" t="n">
        <f aca="false">SUM(D56:K56)</f>
        <v>69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37</v>
      </c>
      <c r="E60" s="10"/>
      <c r="F60" s="10" t="n">
        <v>14</v>
      </c>
      <c r="G60" s="10" t="n">
        <v>1</v>
      </c>
      <c r="H60" s="10" t="n">
        <v>1</v>
      </c>
      <c r="I60" s="10" t="n">
        <v>1</v>
      </c>
      <c r="J60" s="10" t="n">
        <v>3</v>
      </c>
      <c r="K60" s="10" t="n">
        <v>0</v>
      </c>
      <c r="L60" s="10" t="n">
        <f aca="false">SUM(D60:K60)</f>
        <v>57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38</v>
      </c>
      <c r="E61" s="6"/>
      <c r="F61" s="6" t="n">
        <v>26</v>
      </c>
      <c r="G61" s="6" t="n">
        <v>2</v>
      </c>
      <c r="H61" s="6" t="n">
        <v>9</v>
      </c>
      <c r="I61" s="6" t="n">
        <v>5</v>
      </c>
      <c r="J61" s="6" t="n">
        <v>10</v>
      </c>
      <c r="K61" s="6" t="n">
        <v>19</v>
      </c>
      <c r="L61" s="6" t="n">
        <f aca="false">SUM(D61:K61)</f>
        <v>109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1</v>
      </c>
      <c r="E63" s="6"/>
      <c r="F63" s="6" t="n">
        <v>1</v>
      </c>
      <c r="G63" s="6" t="n">
        <v>0</v>
      </c>
      <c r="H63" s="6" t="n">
        <v>1</v>
      </c>
      <c r="I63" s="6" t="n">
        <v>0</v>
      </c>
      <c r="J63" s="6" t="n">
        <v>5</v>
      </c>
      <c r="K63" s="6" t="n">
        <v>0</v>
      </c>
      <c r="L63" s="6" t="n">
        <f aca="false">SUM(D63:K63)</f>
        <v>8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43</v>
      </c>
      <c r="E64" s="6"/>
      <c r="F64" s="6" t="n">
        <v>39</v>
      </c>
      <c r="G64" s="6" t="n">
        <v>10</v>
      </c>
      <c r="H64" s="6" t="n">
        <v>15</v>
      </c>
      <c r="I64" s="6" t="n">
        <v>17</v>
      </c>
      <c r="J64" s="6" t="n">
        <v>19</v>
      </c>
      <c r="K64" s="6" t="n">
        <v>18</v>
      </c>
      <c r="L64" s="6" t="n">
        <f aca="false">SUM(D64:K64)</f>
        <v>161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9</v>
      </c>
      <c r="E65" s="6"/>
      <c r="F65" s="6" t="n">
        <v>20</v>
      </c>
      <c r="G65" s="6" t="n">
        <v>6</v>
      </c>
      <c r="H65" s="6" t="n">
        <v>14</v>
      </c>
      <c r="I65" s="6" t="n">
        <v>5</v>
      </c>
      <c r="J65" s="6" t="n">
        <v>3</v>
      </c>
      <c r="K65" s="6" t="n">
        <v>5</v>
      </c>
      <c r="L65" s="6" t="n">
        <f aca="false">SUM(D65:K65)</f>
        <v>62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2</v>
      </c>
      <c r="E66" s="6"/>
      <c r="F66" s="6" t="n">
        <v>19</v>
      </c>
      <c r="G66" s="6" t="n">
        <v>4</v>
      </c>
      <c r="H66" s="6" t="n">
        <v>6</v>
      </c>
      <c r="I66" s="6" t="n">
        <v>17</v>
      </c>
      <c r="J66" s="6" t="n">
        <v>11</v>
      </c>
      <c r="K66" s="6" t="n">
        <v>11</v>
      </c>
      <c r="L66" s="6" t="n">
        <f aca="false">SUM(D66:K66)</f>
        <v>80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23</v>
      </c>
      <c r="E67" s="6"/>
      <c r="F67" s="6" t="n">
        <v>43</v>
      </c>
      <c r="G67" s="6" t="n">
        <v>3</v>
      </c>
      <c r="H67" s="6" t="n">
        <v>2</v>
      </c>
      <c r="I67" s="6" t="n">
        <v>14</v>
      </c>
      <c r="J67" s="6" t="n">
        <v>7</v>
      </c>
      <c r="K67" s="6" t="n">
        <v>15</v>
      </c>
      <c r="L67" s="6" t="n">
        <f aca="false">SUM(D67:K67)</f>
        <v>107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12</v>
      </c>
      <c r="E69" s="6"/>
      <c r="F69" s="6" t="n">
        <v>12</v>
      </c>
      <c r="G69" s="6" t="n">
        <v>0</v>
      </c>
      <c r="H69" s="6" t="n">
        <v>12</v>
      </c>
      <c r="I69" s="6" t="n">
        <v>1</v>
      </c>
      <c r="J69" s="6" t="n">
        <v>0</v>
      </c>
      <c r="K69" s="6" t="n">
        <v>5</v>
      </c>
      <c r="L69" s="6" t="n">
        <f aca="false">SUM(D69:K69)</f>
        <v>42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32</v>
      </c>
      <c r="E70" s="6"/>
      <c r="F70" s="6" t="n">
        <v>27</v>
      </c>
      <c r="G70" s="6" t="n">
        <v>5</v>
      </c>
      <c r="H70" s="6" t="n">
        <v>2</v>
      </c>
      <c r="I70" s="6" t="n">
        <v>3</v>
      </c>
      <c r="J70" s="6" t="n">
        <v>19</v>
      </c>
      <c r="K70" s="6" t="n">
        <v>0</v>
      </c>
      <c r="L70" s="6" t="n">
        <f aca="false">SUM(D70:K70)</f>
        <v>88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22</v>
      </c>
      <c r="E71" s="6"/>
      <c r="F71" s="6" t="n">
        <v>9</v>
      </c>
      <c r="G71" s="6" t="n">
        <v>1</v>
      </c>
      <c r="H71" s="6" t="n">
        <v>0</v>
      </c>
      <c r="I71" s="6" t="n">
        <v>2</v>
      </c>
      <c r="J71" s="6" t="n">
        <v>3</v>
      </c>
      <c r="K71" s="6" t="n">
        <v>0</v>
      </c>
      <c r="L71" s="6" t="n">
        <f aca="false">SUM(D71:K71)</f>
        <v>37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6</v>
      </c>
      <c r="E72" s="6"/>
      <c r="F72" s="6" t="n">
        <v>2</v>
      </c>
      <c r="G72" s="6" t="n">
        <v>0</v>
      </c>
      <c r="H72" s="6" t="n">
        <v>1</v>
      </c>
      <c r="I72" s="6" t="n">
        <v>1</v>
      </c>
      <c r="J72" s="6" t="n">
        <v>1</v>
      </c>
      <c r="K72" s="6" t="n">
        <v>0</v>
      </c>
      <c r="L72" s="6" t="n">
        <f aca="false">SUM(D72:K72)</f>
        <v>11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10</v>
      </c>
      <c r="E74" s="6"/>
      <c r="F74" s="6" t="n">
        <v>0</v>
      </c>
      <c r="G74" s="6" t="n">
        <v>0</v>
      </c>
      <c r="H74" s="6" t="n">
        <v>1</v>
      </c>
      <c r="I74" s="6" t="n">
        <v>0</v>
      </c>
      <c r="J74" s="6" t="n">
        <v>0</v>
      </c>
      <c r="K74" s="6" t="n">
        <v>0</v>
      </c>
      <c r="L74" s="6" t="n">
        <f aca="false">SUM(D74:K74)</f>
        <v>11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9</v>
      </c>
      <c r="E75" s="6"/>
      <c r="F75" s="6" t="n">
        <v>2</v>
      </c>
      <c r="G75" s="6" t="n">
        <v>1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f aca="false">SUM(D75:K75)</f>
        <v>14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18</v>
      </c>
      <c r="E76" s="6"/>
      <c r="F76" s="6" t="n">
        <v>6</v>
      </c>
      <c r="G76" s="6" t="n">
        <v>4</v>
      </c>
      <c r="H76" s="6" t="n">
        <v>1</v>
      </c>
      <c r="I76" s="6" t="n">
        <v>0</v>
      </c>
      <c r="J76" s="6" t="n">
        <v>3</v>
      </c>
      <c r="K76" s="6" t="n">
        <v>0</v>
      </c>
      <c r="L76" s="6" t="n">
        <f aca="false">SUM(D76:K76)</f>
        <v>32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61</v>
      </c>
      <c r="E77" s="6"/>
      <c r="F77" s="6" t="n">
        <v>44</v>
      </c>
      <c r="G77" s="6" t="n">
        <v>6</v>
      </c>
      <c r="H77" s="6" t="n">
        <v>8</v>
      </c>
      <c r="I77" s="6" t="n">
        <v>5</v>
      </c>
      <c r="J77" s="6" t="n">
        <v>14</v>
      </c>
      <c r="K77" s="6" t="n">
        <v>30</v>
      </c>
      <c r="L77" s="6" t="n">
        <f aca="false">SUM(D77:K77)</f>
        <v>168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25</v>
      </c>
      <c r="E88" s="10"/>
      <c r="F88" s="10" t="n">
        <v>22</v>
      </c>
      <c r="G88" s="10" t="n">
        <v>4</v>
      </c>
      <c r="H88" s="10" t="n">
        <v>5</v>
      </c>
      <c r="I88" s="10" t="n">
        <v>2</v>
      </c>
      <c r="J88" s="10" t="n">
        <v>9</v>
      </c>
      <c r="K88" s="10" t="n">
        <v>17</v>
      </c>
      <c r="L88" s="10" t="n">
        <f aca="false">SUM(D88:K88)</f>
        <v>84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34</v>
      </c>
      <c r="E89" s="6"/>
      <c r="F89" s="6" t="n">
        <v>17</v>
      </c>
      <c r="G89" s="6" t="n">
        <v>2</v>
      </c>
      <c r="H89" s="6" t="n">
        <v>3</v>
      </c>
      <c r="I89" s="6" t="n">
        <v>1</v>
      </c>
      <c r="J89" s="6" t="n">
        <v>9</v>
      </c>
      <c r="K89" s="6" t="n">
        <v>1</v>
      </c>
      <c r="L89" s="6" t="n">
        <f aca="false">SUM(D89:K89)</f>
        <v>67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5</v>
      </c>
      <c r="E91" s="6"/>
      <c r="F91" s="6" t="n">
        <v>2</v>
      </c>
      <c r="G91" s="6" t="n">
        <v>0</v>
      </c>
      <c r="H91" s="6" t="n">
        <v>0</v>
      </c>
      <c r="I91" s="6" t="n">
        <v>0</v>
      </c>
      <c r="J91" s="6" t="n">
        <v>3</v>
      </c>
      <c r="K91" s="6" t="n">
        <v>0</v>
      </c>
      <c r="L91" s="6" t="n">
        <f aca="false">SUM(D91:K91)</f>
        <v>10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8</v>
      </c>
      <c r="E92" s="6"/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f aca="false">SUM(D92:K92)</f>
        <v>10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23</v>
      </c>
      <c r="E93" s="6"/>
      <c r="F93" s="6" t="n">
        <v>17</v>
      </c>
      <c r="G93" s="6" t="n">
        <v>1</v>
      </c>
      <c r="H93" s="6" t="n">
        <v>0</v>
      </c>
      <c r="I93" s="6" t="n">
        <v>3</v>
      </c>
      <c r="J93" s="6" t="n">
        <v>2</v>
      </c>
      <c r="K93" s="6" t="n">
        <v>1</v>
      </c>
      <c r="L93" s="6" t="n">
        <f aca="false">SUM(D93:K93)</f>
        <v>47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0</v>
      </c>
      <c r="E94" s="6"/>
      <c r="F94" s="6" t="n">
        <v>4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f aca="false">SUM(D94:K94)</f>
        <v>16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15</v>
      </c>
      <c r="E95" s="6"/>
      <c r="F95" s="6" t="n">
        <v>3</v>
      </c>
      <c r="G95" s="6" t="n">
        <v>2</v>
      </c>
      <c r="H95" s="6" t="n">
        <v>1</v>
      </c>
      <c r="I95" s="6" t="n">
        <v>1</v>
      </c>
      <c r="J95" s="6" t="n">
        <v>1</v>
      </c>
      <c r="K95" s="6" t="n">
        <v>0</v>
      </c>
      <c r="L95" s="6" t="n">
        <f aca="false">SUM(D95:K95)</f>
        <v>23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5</v>
      </c>
      <c r="E96" s="6"/>
      <c r="F96" s="6" t="n">
        <v>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f aca="false">SUM(D96:K96)</f>
        <v>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47</v>
      </c>
      <c r="E97" s="6"/>
      <c r="F97" s="6" t="n">
        <v>19</v>
      </c>
      <c r="G97" s="6" t="n">
        <v>1</v>
      </c>
      <c r="H97" s="6" t="n">
        <v>2</v>
      </c>
      <c r="I97" s="6" t="n">
        <v>2</v>
      </c>
      <c r="J97" s="6" t="n">
        <v>6</v>
      </c>
      <c r="K97" s="6" t="n">
        <v>1</v>
      </c>
      <c r="L97" s="6" t="n">
        <f aca="false">SUM(D97:K97)</f>
        <v>78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34</v>
      </c>
      <c r="E99" s="6"/>
      <c r="F99" s="6" t="n">
        <v>29</v>
      </c>
      <c r="G99" s="6" t="n">
        <v>5</v>
      </c>
      <c r="H99" s="6" t="n">
        <v>5</v>
      </c>
      <c r="I99" s="6" t="n">
        <v>4</v>
      </c>
      <c r="J99" s="6" t="n">
        <v>6</v>
      </c>
      <c r="K99" s="6" t="n">
        <v>12</v>
      </c>
      <c r="L99" s="6" t="n">
        <f aca="false">SUM(D99:K99)</f>
        <v>95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47</v>
      </c>
      <c r="E104" s="6"/>
      <c r="F104" s="6" t="n">
        <v>31</v>
      </c>
      <c r="G104" s="6" t="n">
        <v>6</v>
      </c>
      <c r="H104" s="6" t="n">
        <v>16</v>
      </c>
      <c r="I104" s="6" t="n">
        <v>4</v>
      </c>
      <c r="J104" s="6" t="n">
        <v>7</v>
      </c>
      <c r="K104" s="6" t="n">
        <v>0</v>
      </c>
      <c r="L104" s="6" t="n">
        <f aca="false">SUM(D104:K104)</f>
        <v>111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264</v>
      </c>
      <c r="E105" s="6"/>
      <c r="F105" s="6" t="n">
        <v>444</v>
      </c>
      <c r="G105" s="6" t="n">
        <v>116</v>
      </c>
      <c r="H105" s="6" t="n">
        <v>108</v>
      </c>
      <c r="I105" s="6" t="n">
        <v>44</v>
      </c>
      <c r="J105" s="6" t="n">
        <v>104</v>
      </c>
      <c r="K105" s="6" t="n">
        <v>50</v>
      </c>
      <c r="L105" s="6" t="n">
        <f aca="false">SUM(D105:K105)</f>
        <v>1130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802</v>
      </c>
      <c r="E106" s="6"/>
      <c r="F106" s="6" t="n">
        <v>382</v>
      </c>
      <c r="G106" s="6" t="n">
        <v>156</v>
      </c>
      <c r="H106" s="6" t="n">
        <v>1</v>
      </c>
      <c r="I106" s="6" t="n">
        <v>21</v>
      </c>
      <c r="J106" s="6" t="n">
        <v>87</v>
      </c>
      <c r="K106" s="6" t="n">
        <v>16</v>
      </c>
      <c r="L106" s="6" t="n">
        <f aca="false">SUM(D106:K106)</f>
        <v>1465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4</v>
      </c>
      <c r="E108" s="6"/>
      <c r="F108" s="6" t="n">
        <v>8</v>
      </c>
      <c r="G108" s="6" t="n">
        <v>3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15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268</v>
      </c>
      <c r="E109" s="6"/>
      <c r="F109" s="6" t="n">
        <v>130</v>
      </c>
      <c r="G109" s="6" t="n">
        <v>105</v>
      </c>
      <c r="H109" s="6" t="n">
        <v>0</v>
      </c>
      <c r="I109" s="6" t="n">
        <v>13</v>
      </c>
      <c r="J109" s="6" t="n">
        <v>5</v>
      </c>
      <c r="K109" s="6" t="n">
        <v>1</v>
      </c>
      <c r="L109" s="6" t="n">
        <f aca="false">SUM(D109:K109)</f>
        <v>522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16</v>
      </c>
      <c r="E112" s="7"/>
      <c r="F112" s="7" t="n">
        <v>19</v>
      </c>
      <c r="G112" s="7" t="n">
        <v>0</v>
      </c>
      <c r="H112" s="7" t="n">
        <v>0</v>
      </c>
      <c r="I112" s="7" t="n">
        <v>0</v>
      </c>
      <c r="J112" s="7" t="n">
        <v>1</v>
      </c>
      <c r="K112" s="7" t="n">
        <v>0</v>
      </c>
      <c r="L112" s="7" t="n">
        <f aca="false">SUM(D112:K112)</f>
        <v>36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50</v>
      </c>
      <c r="E116" s="10"/>
      <c r="F116" s="10" t="n">
        <v>40</v>
      </c>
      <c r="G116" s="10" t="n">
        <v>4</v>
      </c>
      <c r="H116" s="10" t="n">
        <v>17</v>
      </c>
      <c r="I116" s="10" t="n">
        <v>30</v>
      </c>
      <c r="J116" s="10" t="n">
        <v>32</v>
      </c>
      <c r="K116" s="10" t="n">
        <v>22</v>
      </c>
      <c r="L116" s="10" t="n">
        <f aca="false">SUM(D116:K116)</f>
        <v>195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6</v>
      </c>
      <c r="E118" s="6"/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f aca="false">SUM(D118:K118)</f>
        <v>12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5</v>
      </c>
      <c r="E119" s="6"/>
      <c r="F119" s="6" t="n">
        <v>9</v>
      </c>
      <c r="G119" s="6" t="n">
        <v>2</v>
      </c>
      <c r="H119" s="6" t="n">
        <v>5</v>
      </c>
      <c r="I119" s="6" t="n">
        <v>1</v>
      </c>
      <c r="J119" s="6" t="n">
        <v>12</v>
      </c>
      <c r="K119" s="6" t="n">
        <v>7</v>
      </c>
      <c r="L119" s="6" t="n">
        <f aca="false">SUM(D119:K119)</f>
        <v>61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6</v>
      </c>
      <c r="E120" s="6"/>
      <c r="F120" s="6" t="n">
        <v>1</v>
      </c>
      <c r="G120" s="6" t="n">
        <v>0</v>
      </c>
      <c r="H120" s="6" t="n">
        <v>1</v>
      </c>
      <c r="I120" s="6" t="n">
        <v>0</v>
      </c>
      <c r="J120" s="6" t="n">
        <v>1</v>
      </c>
      <c r="K120" s="6" t="n">
        <v>0</v>
      </c>
      <c r="L120" s="6" t="n">
        <f aca="false">SUM(D120:K120)</f>
        <v>9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9</v>
      </c>
      <c r="E122" s="6"/>
      <c r="F122" s="6" t="n">
        <v>16</v>
      </c>
      <c r="G122" s="6" t="n">
        <v>1</v>
      </c>
      <c r="H122" s="6" t="n">
        <v>6</v>
      </c>
      <c r="I122" s="6" t="n">
        <v>6</v>
      </c>
      <c r="J122" s="6" t="n">
        <v>2</v>
      </c>
      <c r="K122" s="6" t="n">
        <v>5</v>
      </c>
      <c r="L122" s="6" t="n">
        <f aca="false">SUM(D122:K122)</f>
        <v>45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31</v>
      </c>
      <c r="E126" s="6"/>
      <c r="F126" s="6" t="n">
        <v>24</v>
      </c>
      <c r="G126" s="6" t="n">
        <v>6</v>
      </c>
      <c r="H126" s="6" t="n">
        <v>4</v>
      </c>
      <c r="I126" s="6" t="n">
        <v>3</v>
      </c>
      <c r="J126" s="6" t="n">
        <v>5</v>
      </c>
      <c r="K126" s="6" t="n">
        <v>10</v>
      </c>
      <c r="L126" s="6" t="n">
        <f aca="false">SUM(D126:K126)</f>
        <v>83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0</v>
      </c>
      <c r="E130" s="6"/>
      <c r="F130" s="6" t="n">
        <v>0</v>
      </c>
      <c r="G130" s="6" t="n">
        <v>0</v>
      </c>
      <c r="H130" s="6" t="n">
        <v>4</v>
      </c>
      <c r="I130" s="6" t="n">
        <v>0</v>
      </c>
      <c r="J130" s="6" t="n">
        <v>4</v>
      </c>
      <c r="K130" s="6" t="n">
        <v>0</v>
      </c>
      <c r="L130" s="6" t="n">
        <f aca="false">SUM(D130:K130)</f>
        <v>8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13</v>
      </c>
      <c r="E131" s="6"/>
      <c r="F131" s="6" t="n">
        <v>8</v>
      </c>
      <c r="G131" s="6" t="n">
        <v>0</v>
      </c>
      <c r="H131" s="6" t="n">
        <v>0</v>
      </c>
      <c r="I131" s="6" t="n">
        <v>0</v>
      </c>
      <c r="J131" s="6" t="n">
        <v>1</v>
      </c>
      <c r="K131" s="6" t="n">
        <v>1</v>
      </c>
      <c r="L131" s="6" t="n">
        <f aca="false">SUM(D131:K131)</f>
        <v>23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11</v>
      </c>
      <c r="E132" s="6"/>
      <c r="F132" s="6" t="n">
        <v>2</v>
      </c>
      <c r="G132" s="6" t="n">
        <v>0</v>
      </c>
      <c r="H132" s="6" t="n">
        <v>109</v>
      </c>
      <c r="I132" s="6" t="n">
        <v>0</v>
      </c>
      <c r="J132" s="6" t="n">
        <v>3</v>
      </c>
      <c r="K132" s="6" t="n">
        <v>2</v>
      </c>
      <c r="L132" s="6" t="n">
        <f aca="false">SUM(D132:K132)</f>
        <v>127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2882</v>
      </c>
      <c r="E136" s="12" t="n">
        <f aca="false">SUM(E5:E135)</f>
        <v>0</v>
      </c>
      <c r="F136" s="12" t="n">
        <f aca="false">SUM(F5:F135)</f>
        <v>2040</v>
      </c>
      <c r="G136" s="12" t="n">
        <f aca="false">SUM(G5:G135)</f>
        <v>543</v>
      </c>
      <c r="H136" s="12" t="n">
        <f aca="false">SUM(H5:H135)</f>
        <v>448</v>
      </c>
      <c r="I136" s="12" t="n">
        <f aca="false">SUM(I5:I135)</f>
        <v>262</v>
      </c>
      <c r="J136" s="12" t="n">
        <f aca="false">SUM(J5:J135)</f>
        <v>527</v>
      </c>
      <c r="K136" s="12" t="n">
        <f aca="false">SUM(K5:K135)</f>
        <v>338</v>
      </c>
      <c r="L136" s="12" t="n">
        <f aca="false">SUM(L5:L135)</f>
        <v>7040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pane xSplit="0" ySplit="645" topLeftCell="BM1" activePane="bottomLeft" state="split"/>
      <selection pane="topLeft" activeCell="I4" activeCellId="0" sqref="I4"/>
      <selection pane="bottomLeft" activeCell="C2" activeCellId="0" sqref="C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  <col collapsed="false" customWidth="true" hidden="false" outlineLevel="0" max="12" min="12" style="0" width="10.28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P1" s="13" t="s">
        <v>8</v>
      </c>
    </row>
    <row r="2" customFormat="false" ht="21.75" hidden="false" customHeight="false" outlineLevel="0" collapsed="false">
      <c r="A2" s="1" t="s">
        <v>23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P2" s="13" t="s">
        <v>8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P3" s="13" t="s">
        <v>8</v>
      </c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P4" s="13" t="s">
        <v>8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f aca="false">SUM(ตค!D5,พย!D5,ธค!D5,มค!D5,กพ!D5,มีค!D5,เมย!D5,พค!D5,มิย!D5,กค!D5,สค!D5,กย!D5)</f>
        <v>6</v>
      </c>
      <c r="E5" s="6" t="n">
        <f aca="false">SUM(ตค!E5,พย!E5,ธค!E5,มค!E5,กพ!E5,มีค!E5,เมย!E5,พค!E5,มิย!E5,กค!E5,สค!E5,กย!E5)</f>
        <v>6</v>
      </c>
      <c r="F5" s="6" t="n">
        <f aca="false">SUM(ตค!F5,พย!F5,ธค!F5,มค!F5,กพ!F5,มีค!F5,เมย!F5,พค!F5,มิย!F5,กค!F5,สค!F5,กย!F5)</f>
        <v>37</v>
      </c>
      <c r="G5" s="6" t="n">
        <f aca="false">SUM(ตค!G5,พย!G5,ธค!G5,มค!G5,กพ!G5,มีค!G5,เมย!G5,พค!G5,มิย!G5,กค!G5,สค!G5,กย!G5)</f>
        <v>11</v>
      </c>
      <c r="H5" s="6" t="n">
        <f aca="false">SUM(ตค!H5,พย!H5,ธค!H5,มค!H5,กพ!H5,มีค!H5,เมย!H5,พค!H5,มิย!H5,กค!H5,สค!H5,กย!H5)</f>
        <v>11</v>
      </c>
      <c r="I5" s="6" t="n">
        <f aca="false">SUM(ตค!I5,พย!I5,ธค!I5,มค!I5,กพ!I5,มีค!I5,เมย!I5,พค!I5,มิย!I5,กค!I5,สค!I5,กย!I5)</f>
        <v>0</v>
      </c>
      <c r="J5" s="6" t="n">
        <f aca="false">SUM(ตค!J5,พย!J5,ธค!J5,มค!J5,กพ!J5,มีค!J5,เมย!J5,พค!J5,มิย!J5,กค!J5,สค!J5,กย!J5)</f>
        <v>0</v>
      </c>
      <c r="K5" s="6" t="n">
        <f aca="false">SUM(ตค!K5,พย!K5,ธค!K5,มค!K5,กพ!K5,มีค!K5,เมย!K5,พค!K5,มิย!K5,กค!K5,สค!K5,กย!K5)</f>
        <v>1</v>
      </c>
      <c r="L5" s="6" t="n">
        <f aca="false">SUM(D5:K5)</f>
        <v>72</v>
      </c>
      <c r="P5" s="13" t="s">
        <v>8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  <c r="P6" s="0" t="n">
        <v>10821</v>
      </c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f aca="false">SUM(ตค!D7,พย!D7,ธค!D7,มค!D7,กพ!D7,มีค!D7,เมย!D7,พค!D7,มิย!D7,กค!D7,สค!D7,กย!D7)</f>
        <v>369</v>
      </c>
      <c r="E7" s="6" t="n">
        <f aca="false">SUM(ตค!E7,พย!E7,ธค!E7,มค!E7,กพ!E7,มีค!E7,เมย!E7,พค!E7,มิย!E7,กค!E7,สค!E7,กย!E7)</f>
        <v>533</v>
      </c>
      <c r="F7" s="6" t="n">
        <f aca="false">SUM(ตค!F7,พย!F7,ธค!F7,มค!F7,กพ!F7,มีค!F7,เมย!F7,พค!F7,มิย!F7,กค!F7,สค!F7,กย!F7)</f>
        <v>439</v>
      </c>
      <c r="G7" s="6" t="n">
        <f aca="false">SUM(ตค!G7,พย!G7,ธค!G7,มค!G7,กพ!G7,มีค!G7,เมย!G7,พค!G7,มิย!G7,กค!G7,สค!G7,กย!G7)</f>
        <v>92</v>
      </c>
      <c r="H7" s="6" t="n">
        <f aca="false">SUM(ตค!H7,พย!H7,ธค!H7,มค!H7,กพ!H7,มีค!H7,เมย!H7,พค!H7,มิย!H7,กค!H7,สค!H7,กย!H7)</f>
        <v>135</v>
      </c>
      <c r="I7" s="6" t="n">
        <f aca="false">SUM(ตค!I7,พย!I7,ธค!I7,มค!I7,กพ!I7,มีค!I7,เมย!I7,พค!I7,มิย!I7,กค!I7,สค!I7,กย!I7)</f>
        <v>153</v>
      </c>
      <c r="J7" s="6" t="n">
        <f aca="false">SUM(ตค!J7,พย!J7,ธค!J7,มค!J7,กพ!J7,มีค!J7,เมย!J7,พค!J7,มิย!J7,กค!J7,สค!J7,กย!J7)</f>
        <v>299</v>
      </c>
      <c r="K7" s="6" t="n">
        <f aca="false">SUM(ตค!K7,พย!K7,ธค!K7,มค!K7,กพ!K7,มีค!K7,เมย!K7,พค!K7,มิย!K7,กค!K7,สค!K7,กย!K7)</f>
        <v>85</v>
      </c>
      <c r="L7" s="6" t="n">
        <f aca="false">SUM(D7:K7)</f>
        <v>2105</v>
      </c>
      <c r="P7" s="0" t="n">
        <v>3427</v>
      </c>
      <c r="Q7" s="0" t="n">
        <v>1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f aca="false">SUM(ตค!D8,พย!D8,ธค!D8,มค!D8,กพ!D8,มีค!D8,เมย!D8,พค!D8,มิย!D8,กค!D8,สค!D8,กย!D8)</f>
        <v>205</v>
      </c>
      <c r="E8" s="6" t="n">
        <f aca="false">SUM(ตค!E8,พย!E8,ธค!E8,มค!E8,กพ!E8,มีค!E8,เมย!E8,พค!E8,มิย!E8,กค!E8,สค!E8,กย!E8)</f>
        <v>227</v>
      </c>
      <c r="F8" s="6" t="n">
        <f aca="false">SUM(ตค!F8,พย!F8,ธค!F8,มค!F8,กพ!F8,มีค!F8,เมย!F8,พค!F8,มิย!F8,กค!F8,สค!F8,กย!F8)</f>
        <v>121</v>
      </c>
      <c r="G8" s="6" t="n">
        <f aca="false">SUM(ตค!G8,พย!G8,ธค!G8,มค!G8,กพ!G8,มีค!G8,เมย!G8,พค!G8,มิย!G8,กค!G8,สค!G8,กย!G8)</f>
        <v>34</v>
      </c>
      <c r="H8" s="6" t="n">
        <f aca="false">SUM(ตค!H8,พย!H8,ธค!H8,มค!H8,กพ!H8,มีค!H8,เมย!H8,พค!H8,มิย!H8,กค!H8,สค!H8,กย!H8)</f>
        <v>37</v>
      </c>
      <c r="I8" s="6" t="n">
        <f aca="false">SUM(ตค!I8,พย!I8,ธค!I8,มค!I8,กพ!I8,มีค!I8,เมย!I8,พค!I8,มิย!I8,กค!I8,สค!I8,กย!I8)</f>
        <v>11</v>
      </c>
      <c r="J8" s="6" t="n">
        <f aca="false">SUM(ตค!J8,พย!J8,ธค!J8,มค!J8,กพ!J8,มีค!J8,เมย!J8,พค!J8,มิย!J8,กค!J8,สค!J8,กย!J8)</f>
        <v>20</v>
      </c>
      <c r="K8" s="6" t="n">
        <f aca="false">SUM(ตค!K8,พย!K8,ธค!K8,มค!K8,กพ!K8,มีค!K8,เมย!K8,พค!K8,มิย!K8,กค!K8,สค!K8,กย!K8)</f>
        <v>52</v>
      </c>
      <c r="L8" s="6" t="n">
        <f aca="false">SUM(D8:K8)</f>
        <v>707</v>
      </c>
      <c r="P8" s="0" t="n">
        <v>3213</v>
      </c>
      <c r="Q8" s="0" t="n">
        <v>2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f aca="false">SUM(ตค!D9,พย!D9,ธค!D9,มค!D9,กพ!D9,มีค!D9,เมย!D9,พค!D9,มิย!D9,กค!D9,สค!D9,กย!D9)</f>
        <v>1</v>
      </c>
      <c r="E9" s="6" t="n">
        <f aca="false">SUM(ตค!E9,พย!E9,ธค!E9,มค!E9,กพ!E9,มีค!E9,เมย!E9,พค!E9,มิย!E9,กค!E9,สค!E9,กย!E9)</f>
        <v>0</v>
      </c>
      <c r="F9" s="6" t="n">
        <f aca="false">SUM(ตค!F9,พย!F9,ธค!F9,มค!F9,กพ!F9,มีค!F9,เมย!F9,พค!F9,มิย!F9,กค!F9,สค!F9,กย!F9)</f>
        <v>0</v>
      </c>
      <c r="G9" s="6" t="n">
        <f aca="false">SUM(ตค!G9,พย!G9,ธค!G9,มค!G9,กพ!G9,มีค!G9,เมย!G9,พค!G9,มิย!G9,กค!G9,สค!G9,กย!G9)</f>
        <v>0</v>
      </c>
      <c r="H9" s="6" t="n">
        <f aca="false">SUM(ตค!H9,พย!H9,ธค!H9,มค!H9,กพ!H9,มีค!H9,เมย!H9,พค!H9,มิย!H9,กค!H9,สค!H9,กย!H9)</f>
        <v>2</v>
      </c>
      <c r="I9" s="6" t="n">
        <f aca="false">SUM(ตค!I9,พย!I9,ธค!I9,มค!I9,กพ!I9,มีค!I9,เมย!I9,พค!I9,มิย!I9,กค!I9,สค!I9,กย!I9)</f>
        <v>0</v>
      </c>
      <c r="J9" s="6" t="n">
        <f aca="false">SUM(ตค!J9,พย!J9,ธค!J9,มค!J9,กพ!J9,มีค!J9,เมย!J9,พค!J9,มิย!J9,กค!J9,สค!J9,กย!J9)</f>
        <v>0</v>
      </c>
      <c r="K9" s="6" t="n">
        <f aca="false">SUM(ตค!K9,พย!K9,ธค!K9,มค!K9,กพ!K9,มีค!K9,เมย!K9,พค!K9,มิย!K9,กค!K9,สค!K9,กย!K9)</f>
        <v>0</v>
      </c>
      <c r="L9" s="6" t="n">
        <f aca="false">SUM(D9:K9)</f>
        <v>3</v>
      </c>
      <c r="P9" s="0" t="n">
        <v>575</v>
      </c>
      <c r="Q9" s="0" t="n">
        <v>3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f aca="false">SUM(ตค!D10,พย!D10,ธค!D10,มค!D10,กพ!D10,มีค!D10,เมย!D10,พค!D10,มิย!D10,กค!D10,สค!D10,กย!D10)</f>
        <v>3</v>
      </c>
      <c r="E10" s="6" t="n">
        <f aca="false">SUM(ตค!E10,พย!E10,ธค!E10,มค!E10,กพ!E10,มีค!E10,เมย!E10,พค!E10,มิย!E10,กค!E10,สค!E10,กย!E10)</f>
        <v>0</v>
      </c>
      <c r="F10" s="6" t="n">
        <f aca="false">SUM(ตค!F10,พย!F10,ธค!F10,มค!F10,กพ!F10,มีค!F10,เมย!F10,พค!F10,มิย!F10,กค!F10,สค!F10,กย!F10)</f>
        <v>0</v>
      </c>
      <c r="G10" s="6" t="n">
        <f aca="false">SUM(ตค!G10,พย!G10,ธค!G10,มค!G10,กพ!G10,มีค!G10,เมย!G10,พค!G10,มิย!G10,กค!G10,สค!G10,กย!G10)</f>
        <v>0</v>
      </c>
      <c r="H10" s="6" t="n">
        <f aca="false">SUM(ตค!H10,พย!H10,ธค!H10,มค!H10,กพ!H10,มีค!H10,เมย!H10,พค!H10,มิย!H10,กค!H10,สค!H10,กย!H10)</f>
        <v>6</v>
      </c>
      <c r="I10" s="6" t="n">
        <f aca="false">SUM(ตค!I10,พย!I10,ธค!I10,มค!I10,กพ!I10,มีค!I10,เมย!I10,พค!I10,มิย!I10,กค!I10,สค!I10,กย!I10)</f>
        <v>0</v>
      </c>
      <c r="J10" s="6" t="n">
        <f aca="false">SUM(ตค!J10,พย!J10,ธค!J10,มค!J10,กพ!J10,มีค!J10,เมย!J10,พค!J10,มิย!J10,กค!J10,สค!J10,กย!J10)</f>
        <v>1</v>
      </c>
      <c r="K10" s="6" t="n">
        <f aca="false">SUM(ตค!K10,พย!K10,ธค!K10,มค!K10,กพ!K10,มีค!K10,เมย!K10,พค!K10,มิย!K10,กค!K10,สค!K10,กย!K10)</f>
        <v>2</v>
      </c>
      <c r="L10" s="6" t="n">
        <f aca="false">SUM(D10:K10)</f>
        <v>12</v>
      </c>
      <c r="P10" s="0" t="n">
        <v>259</v>
      </c>
      <c r="Q10" s="0" t="n">
        <v>4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f aca="false">SUM(ตค!D11,พย!D11,ธค!D11,มค!D11,กพ!D11,มีค!D11,เมย!D11,พค!D11,มิย!D11,กค!D11,สค!D11,กย!D11)</f>
        <v>311</v>
      </c>
      <c r="E11" s="6" t="n">
        <f aca="false">SUM(ตค!E11,พย!E11,ธค!E11,มค!E11,กพ!E11,มีค!E11,เมย!E11,พค!E11,มิย!E11,กค!E11,สค!E11,กย!E11)</f>
        <v>127</v>
      </c>
      <c r="F11" s="6" t="n">
        <f aca="false">SUM(ตค!F11,พย!F11,ธค!F11,มค!F11,กพ!F11,มีค!F11,เมย!F11,พค!F11,มิย!F11,กค!F11,สค!F11,กย!F11)</f>
        <v>331</v>
      </c>
      <c r="G11" s="6" t="n">
        <f aca="false">SUM(ตค!G11,พย!G11,ธค!G11,มค!G11,กพ!G11,มีค!G11,เมย!G11,พค!G11,มิย!G11,กค!G11,สค!G11,กย!G11)</f>
        <v>62</v>
      </c>
      <c r="H11" s="6" t="n">
        <f aca="false">SUM(ตค!H11,พย!H11,ธค!H11,มค!H11,กพ!H11,มีค!H11,เมย!H11,พค!H11,มิย!H11,กค!H11,สค!H11,กย!H11)</f>
        <v>230</v>
      </c>
      <c r="I11" s="6" t="n">
        <f aca="false">SUM(ตค!I11,พย!I11,ธค!I11,มค!I11,กพ!I11,มีค!I11,เมย!I11,พค!I11,มิย!I11,กค!I11,สค!I11,กย!I11)</f>
        <v>55</v>
      </c>
      <c r="J11" s="6" t="n">
        <f aca="false">SUM(ตค!J11,พย!J11,ธค!J11,มค!J11,กพ!J11,มีค!J11,เมย!J11,พค!J11,มิย!J11,กค!J11,สค!J11,กย!J11)</f>
        <v>355</v>
      </c>
      <c r="K11" s="6" t="n">
        <f aca="false">SUM(ตค!K11,พย!K11,ธค!K11,มค!K11,กพ!K11,มีค!K11,เมย!K11,พค!K11,มิย!K11,กค!K11,สค!K11,กย!K11)</f>
        <v>163</v>
      </c>
      <c r="L11" s="6" t="n">
        <f aca="false">SUM(D11:K11)</f>
        <v>1634</v>
      </c>
      <c r="P11" s="0" t="n">
        <v>254</v>
      </c>
      <c r="Q11" s="0" t="n">
        <v>5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  <c r="P12" s="0" t="n">
        <v>181</v>
      </c>
      <c r="Q12" s="0" t="n">
        <v>6</v>
      </c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f aca="false">SUM(ตค!D13,พย!D13,ธค!D13,มค!D13,กพ!D13,มีค!D13,เมย!D13,พค!D13,มิย!D13,กค!D13,สค!D13,กย!D13)</f>
        <v>29</v>
      </c>
      <c r="E13" s="6" t="n">
        <f aca="false">SUM(ตค!E13,พย!E13,ธค!E13,มค!E13,กพ!E13,มีค!E13,เมย!E13,พค!E13,มิย!E13,กค!E13,สค!E13,กย!E13)</f>
        <v>4</v>
      </c>
      <c r="F13" s="6" t="n">
        <f aca="false">SUM(ตค!F13,พย!F13,ธค!F13,มค!F13,กพ!F13,มีค!F13,เมย!F13,พค!F13,มิย!F13,กค!F13,สค!F13,กย!F13)</f>
        <v>9</v>
      </c>
      <c r="G13" s="6" t="n">
        <f aca="false">SUM(ตค!G13,พย!G13,ธค!G13,มค!G13,กพ!G13,มีค!G13,เมย!G13,พค!G13,มิย!G13,กค!G13,สค!G13,กย!G13)</f>
        <v>4</v>
      </c>
      <c r="H13" s="6" t="n">
        <f aca="false">SUM(ตค!H13,พย!H13,ธค!H13,มค!H13,กพ!H13,มีค!H13,เมย!H13,พค!H13,มิย!H13,กค!H13,สค!H13,กย!H13)</f>
        <v>1</v>
      </c>
      <c r="I13" s="6" t="n">
        <f aca="false">SUM(ตค!I13,พย!I13,ธค!I13,มค!I13,กพ!I13,มีค!I13,เมย!I13,พค!I13,มิย!I13,กค!I13,สค!I13,กย!I13)</f>
        <v>3</v>
      </c>
      <c r="J13" s="6" t="n">
        <f aca="false">SUM(ตค!J13,พย!J13,ธค!J13,มค!J13,กพ!J13,มีค!J13,เมย!J13,พค!J13,มิย!J13,กค!J13,สค!J13,กย!J13)</f>
        <v>5</v>
      </c>
      <c r="K13" s="6" t="n">
        <f aca="false">SUM(ตค!K13,พย!K13,ธค!K13,มค!K13,กพ!K13,มีค!K13,เมย!K13,พค!K13,มิย!K13,กค!K13,สค!K13,กย!K13)</f>
        <v>16</v>
      </c>
      <c r="L13" s="6" t="n">
        <f aca="false">SUM(D13:K13)</f>
        <v>71</v>
      </c>
      <c r="P13" s="0" t="n">
        <v>180</v>
      </c>
      <c r="Q13" s="0" t="n">
        <v>7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f aca="false">SUM(ตค!D14,พย!D14,ธค!D14,มค!D14,กพ!D14,มีค!D14,เมย!D14,พค!D14,มิย!D14,กค!D14,สค!D14,กย!D14)</f>
        <v>294</v>
      </c>
      <c r="E14" s="6" t="n">
        <f aca="false">SUM(ตค!E14,พย!E14,ธค!E14,มค!E14,กพ!E14,มีค!E14,เมย!E14,พค!E14,มิย!E14,กค!E14,สค!E14,กย!E14)</f>
        <v>294</v>
      </c>
      <c r="F14" s="6" t="n">
        <f aca="false">SUM(ตค!F14,พย!F14,ธค!F14,มค!F14,กพ!F14,มีค!F14,เมย!F14,พค!F14,มิย!F14,กค!F14,สค!F14,กย!F14)</f>
        <v>183</v>
      </c>
      <c r="G14" s="6" t="n">
        <f aca="false">SUM(ตค!G14,พย!G14,ธค!G14,มค!G14,กพ!G14,มีค!G14,เมย!G14,พค!G14,มิย!G14,กค!G14,สค!G14,กย!G14)</f>
        <v>52</v>
      </c>
      <c r="H14" s="6" t="n">
        <f aca="false">SUM(ตค!H14,พย!H14,ธค!H14,มค!H14,กพ!H14,มีค!H14,เมย!H14,พค!H14,มิย!H14,กค!H14,สค!H14,กย!H14)</f>
        <v>123</v>
      </c>
      <c r="I14" s="6" t="n">
        <f aca="false">SUM(ตค!I14,พย!I14,ธค!I14,มค!I14,กพ!I14,มีค!I14,เมย!I14,พค!I14,มิย!I14,กค!I14,สค!I14,กย!I14)</f>
        <v>45</v>
      </c>
      <c r="J14" s="6" t="n">
        <f aca="false">SUM(ตค!J14,พย!J14,ธค!J14,มค!J14,กพ!J14,มีค!J14,เมย!J14,พค!J14,มิย!J14,กค!J14,สค!J14,กย!J14)</f>
        <v>56</v>
      </c>
      <c r="K14" s="6" t="n">
        <f aca="false">SUM(ตค!K14,พย!K14,ธค!K14,มค!K14,กพ!K14,มีค!K14,เมย!K14,พค!K14,มิย!K14,กค!K14,สค!K14,กย!K14)</f>
        <v>82</v>
      </c>
      <c r="L14" s="6" t="n">
        <f aca="false">SUM(D14:K14)</f>
        <v>1129</v>
      </c>
      <c r="P14" s="0" t="n">
        <v>158</v>
      </c>
      <c r="Q14" s="0" t="n">
        <v>8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f aca="false">SUM(ตค!D15,พย!D15,ธค!D15,มค!D15,กพ!D15,มีค!D15,เมย!D15,พค!D15,มิย!D15,กค!D15,สค!D15,กย!D15)</f>
        <v>7</v>
      </c>
      <c r="E15" s="6" t="n">
        <f aca="false">SUM(ตค!E15,พย!E15,ธค!E15,มค!E15,กพ!E15,มีค!E15,เมย!E15,พค!E15,มิย!E15,กค!E15,สค!E15,กย!E15)</f>
        <v>5</v>
      </c>
      <c r="F15" s="6" t="n">
        <f aca="false">SUM(ตค!F15,พย!F15,ธค!F15,มค!F15,กพ!F15,มีค!F15,เมย!F15,พค!F15,มิย!F15,กค!F15,สค!F15,กย!F15)</f>
        <v>16</v>
      </c>
      <c r="G15" s="6" t="n">
        <f aca="false">SUM(ตค!G15,พย!G15,ธค!G15,มค!G15,กพ!G15,มีค!G15,เมย!G15,พค!G15,มิย!G15,กค!G15,สค!G15,กย!G15)</f>
        <v>3</v>
      </c>
      <c r="H15" s="6" t="n">
        <f aca="false">SUM(ตค!H15,พย!H15,ธค!H15,มค!H15,กพ!H15,มีค!H15,เมย!H15,พค!H15,มิย!H15,กค!H15,สค!H15,กย!H15)</f>
        <v>3</v>
      </c>
      <c r="I15" s="6" t="n">
        <f aca="false">SUM(ตค!I15,พย!I15,ธค!I15,มค!I15,กพ!I15,มีค!I15,เมย!I15,พค!I15,มิย!I15,กค!I15,สค!I15,กย!I15)</f>
        <v>0</v>
      </c>
      <c r="J15" s="6" t="n">
        <f aca="false">SUM(ตค!J15,พย!J15,ธค!J15,มค!J15,กพ!J15,มีค!J15,เมย!J15,พค!J15,มิย!J15,กค!J15,สค!J15,กย!J15)</f>
        <v>0</v>
      </c>
      <c r="K15" s="6" t="n">
        <f aca="false">SUM(ตค!K15,พย!K15,ธค!K15,มค!K15,กพ!K15,มีค!K15,เมย!K15,พค!K15,มิย!K15,กค!K15,สค!K15,กย!K15)</f>
        <v>4</v>
      </c>
      <c r="L15" s="6" t="n">
        <f aca="false">SUM(D15:K15)</f>
        <v>38</v>
      </c>
      <c r="P15" s="0" t="n">
        <v>148</v>
      </c>
      <c r="Q15" s="0" t="n">
        <v>9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f aca="false">SUM(ตค!D16,พย!D16,ธค!D16,มค!D16,กพ!D16,มีค!D16,เมย!D16,พค!D16,มิย!D16,กค!D16,สค!D16,กย!D16)</f>
        <v>536</v>
      </c>
      <c r="E16" s="6" t="n">
        <f aca="false">SUM(ตค!E16,พย!E16,ธค!E16,มค!E16,กพ!E16,มีค!E16,เมย!E16,พค!E16,มิย!E16,กค!E16,สค!E16,กย!E16)</f>
        <v>477</v>
      </c>
      <c r="F16" s="6" t="n">
        <f aca="false">SUM(ตค!F16,พย!F16,ธค!F16,มค!F16,กพ!F16,มีค!F16,เมย!F16,พค!F16,มิย!F16,กค!F16,สค!F16,กย!F16)</f>
        <v>438</v>
      </c>
      <c r="G16" s="6" t="n">
        <f aca="false">SUM(ตค!G16,พย!G16,ธค!G16,มค!G16,กพ!G16,มีค!G16,เมย!G16,พค!G16,มิย!G16,กค!G16,สค!G16,กย!G16)</f>
        <v>103</v>
      </c>
      <c r="H16" s="6" t="n">
        <f aca="false">SUM(ตค!H16,พย!H16,ธค!H16,มค!H16,กพ!H16,มีค!H16,เมย!H16,พค!H16,มิย!H16,กค!H16,สค!H16,กย!H16)</f>
        <v>73</v>
      </c>
      <c r="I16" s="6" t="n">
        <f aca="false">SUM(ตค!I16,พย!I16,ธค!I16,มค!I16,กพ!I16,มีค!I16,เมย!I16,พค!I16,มิย!I16,กค!I16,สค!I16,กย!I16)</f>
        <v>61</v>
      </c>
      <c r="J16" s="6" t="n">
        <f aca="false">SUM(ตค!J16,พย!J16,ธค!J16,มค!J16,กพ!J16,มีค!J16,เมย!J16,พค!J16,มิย!J16,กค!J16,สค!J16,กย!J16)</f>
        <v>222</v>
      </c>
      <c r="K16" s="6" t="n">
        <f aca="false">SUM(ตค!K16,พย!K16,ธค!K16,มค!K16,กพ!K16,มีค!K16,เมย!K16,พค!K16,มิย!K16,กค!K16,สค!K16,กย!K16)</f>
        <v>214</v>
      </c>
      <c r="L16" s="6" t="n">
        <f aca="false">SUM(D16:K16)</f>
        <v>2124</v>
      </c>
      <c r="P16" s="0" t="n">
        <v>147</v>
      </c>
      <c r="Q16" s="0" t="n">
        <v>10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  <c r="P17" s="0" t="n">
        <v>134</v>
      </c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  <c r="P18" s="0" t="n">
        <v>131</v>
      </c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  <c r="P19" s="0" t="n">
        <v>131</v>
      </c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  <c r="P20" s="0" t="n">
        <v>126</v>
      </c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  <c r="P21" s="0" t="n">
        <v>95</v>
      </c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  <c r="P22" s="0" t="n">
        <v>95</v>
      </c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  <c r="P23" s="0" t="n">
        <v>94</v>
      </c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  <c r="P24" s="0" t="n">
        <v>90</v>
      </c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  <c r="P25" s="0" t="n">
        <v>83</v>
      </c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f aca="false">SUM(ตค!D26,พย!D26,ธค!D26,มค!D26,กพ!D26,มีค!D26,เมย!D26,พค!D26,มิย!D26,กค!D26,สค!D26,กย!D26)</f>
        <v>46</v>
      </c>
      <c r="E26" s="6" t="n">
        <f aca="false">SUM(ตค!E26,พย!E26,ธค!E26,มค!E26,กพ!E26,มีค!E26,เมย!E26,พค!E26,มิย!E26,กค!E26,สค!E26,กย!E26)</f>
        <v>52</v>
      </c>
      <c r="F26" s="6" t="n">
        <f aca="false">SUM(ตค!F26,พย!F26,ธค!F26,มค!F26,กพ!F26,มีค!F26,เมย!F26,พค!F26,มิย!F26,กค!F26,สค!F26,กย!F26)</f>
        <v>15</v>
      </c>
      <c r="G26" s="6" t="n">
        <f aca="false">SUM(ตค!G26,พย!G26,ธค!G26,มค!G26,กพ!G26,มีค!G26,เมย!G26,พค!G26,มิย!G26,กค!G26,สค!G26,กย!G26)</f>
        <v>3</v>
      </c>
      <c r="H26" s="6" t="n">
        <f aca="false">SUM(ตค!H26,พย!H26,ธค!H26,มค!H26,กพ!H26,มีค!H26,เมย!H26,พค!H26,มิย!H26,กค!H26,สค!H26,กย!H26)</f>
        <v>41</v>
      </c>
      <c r="I26" s="6" t="n">
        <f aca="false">SUM(ตค!I26,พย!I26,ธค!I26,มค!I26,กพ!I26,มีค!I26,เมย!I26,พค!I26,มิย!I26,กค!I26,สค!I26,กย!I26)</f>
        <v>1</v>
      </c>
      <c r="J26" s="6" t="n">
        <f aca="false">SUM(ตค!J26,พย!J26,ธค!J26,มค!J26,กพ!J26,มีค!J26,เมย!J26,พค!J26,มิย!J26,กค!J26,สค!J26,กย!J26)</f>
        <v>5</v>
      </c>
      <c r="K26" s="6" t="n">
        <f aca="false">SUM(ตค!K26,พย!K26,ธค!K26,มค!K26,กพ!K26,มีค!K26,เมย!K26,พค!K26,มิย!K26,กค!K26,สค!K26,กย!K26)</f>
        <v>8</v>
      </c>
      <c r="L26" s="6" t="n">
        <f aca="false">SUM(D26:K26)</f>
        <v>171</v>
      </c>
      <c r="P26" s="0" t="n">
        <v>82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f aca="false">SUM(ตค!D27,พย!D27,ธค!D27,มค!D27,กพ!D27,มีค!D27,เมย!D27,พค!D27,มิย!D27,กค!D27,สค!D27,กย!D27)</f>
        <v>86</v>
      </c>
      <c r="E27" s="6" t="n">
        <f aca="false">SUM(ตค!E27,พย!E27,ธค!E27,มค!E27,กพ!E27,มีค!E27,เมย!E27,พค!E27,มิย!E27,กค!E27,สค!E27,กย!E27)</f>
        <v>24</v>
      </c>
      <c r="F27" s="6" t="n">
        <f aca="false">SUM(ตค!F27,พย!F27,ธค!F27,มค!F27,กพ!F27,มีค!F27,เมย!F27,พค!F27,มิย!F27,กค!F27,สค!F27,กย!F27)</f>
        <v>17</v>
      </c>
      <c r="G27" s="6" t="n">
        <f aca="false">SUM(ตค!G27,พย!G27,ธค!G27,มค!G27,กพ!G27,มีค!G27,เมย!G27,พค!G27,มิย!G27,กค!G27,สค!G27,กย!G27)</f>
        <v>23</v>
      </c>
      <c r="H27" s="6" t="n">
        <f aca="false">SUM(ตค!H27,พย!H27,ธค!H27,มค!H27,กพ!H27,มีค!H27,เมย!H27,พค!H27,มิย!H27,กค!H27,สค!H27,กย!H27)</f>
        <v>15</v>
      </c>
      <c r="I27" s="6" t="n">
        <f aca="false">SUM(ตค!I27,พย!I27,ธค!I27,มค!I27,กพ!I27,มีค!I27,เมย!I27,พค!I27,มิย!I27,กค!I27,สค!I27,กย!I27)</f>
        <v>3</v>
      </c>
      <c r="J27" s="6" t="n">
        <f aca="false">SUM(ตค!J27,พย!J27,ธค!J27,มค!J27,กพ!J27,มีค!J27,เมย!J27,พค!J27,มิย!J27,กค!J27,สค!J27,กย!J27)</f>
        <v>2</v>
      </c>
      <c r="K27" s="6" t="n">
        <f aca="false">SUM(ตค!K27,พย!K27,ธค!K27,มค!K27,กพ!K27,มีค!K27,เมย!K27,พค!K27,มิย!K27,กค!K27,สค!K27,กย!K27)</f>
        <v>9</v>
      </c>
      <c r="L27" s="6" t="n">
        <f aca="false">SUM(D27:K27)</f>
        <v>179</v>
      </c>
      <c r="P27" s="0" t="n">
        <v>76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6" t="n">
        <f aca="false">SUM(ตค!D28,พย!D28,ธค!D28,มค!D28,กพ!D28,มีค!D28,เมย!D28,พค!D28,มิย!D28,กค!D28,สค!D28,กย!D28)</f>
        <v>120</v>
      </c>
      <c r="E28" s="6" t="n">
        <f aca="false">SUM(ตค!E28,พย!E28,ธค!E28,มค!E28,กพ!E28,มีค!E28,เมย!E28,พค!E28,มิย!E28,กค!E28,สค!E28,กย!E28)</f>
        <v>99</v>
      </c>
      <c r="F28" s="6" t="n">
        <f aca="false">SUM(ตค!F28,พย!F28,ธค!F28,มค!F28,กพ!F28,มีค!F28,เมย!F28,พค!F28,มิย!F28,กค!F28,สค!F28,กย!F28)</f>
        <v>58</v>
      </c>
      <c r="G28" s="6" t="n">
        <f aca="false">SUM(ตค!G28,พย!G28,ธค!G28,มค!G28,กพ!G28,มีค!G28,เมย!G28,พค!G28,มิย!G28,กค!G28,สค!G28,กย!G28)</f>
        <v>58</v>
      </c>
      <c r="H28" s="6" t="n">
        <f aca="false">SUM(ตค!H28,พย!H28,ธค!H28,มค!H28,กพ!H28,มีค!H28,เมย!H28,พค!H28,มิย!H28,กค!H28,สค!H28,กย!H28)</f>
        <v>3</v>
      </c>
      <c r="I28" s="6" t="n">
        <f aca="false">SUM(ตค!I28,พย!I28,ธค!I28,มค!I28,กพ!I28,มีค!I28,เมย!I28,พค!I28,มิย!I28,กค!I28,สค!I28,กย!I28)</f>
        <v>0</v>
      </c>
      <c r="J28" s="6" t="n">
        <f aca="false">SUM(ตค!J28,พย!J28,ธค!J28,มค!J28,กพ!J28,มีค!J28,เมย!J28,พค!J28,มิย!J28,กค!J28,สค!J28,กย!J28)</f>
        <v>3</v>
      </c>
      <c r="K28" s="6" t="n">
        <f aca="false">SUM(ตค!K28,พย!K28,ธค!K28,มค!K28,กพ!K28,มีค!K28,เมย!K28,พค!K28,มิย!K28,กค!K28,สค!K28,กย!K28)</f>
        <v>0</v>
      </c>
      <c r="L28" s="7" t="n">
        <f aca="false">SUM(D28:K28)</f>
        <v>341</v>
      </c>
      <c r="P28" s="0" t="n">
        <v>73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P29" s="0" t="n">
        <v>72</v>
      </c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P30" s="0" t="n">
        <v>67</v>
      </c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P31" s="0" t="n">
        <v>65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f aca="false">SUM(ตค!D32,พย!D32,ธค!D32,มค!D32,กพ!D32,มีค!D32,เมย!D32,พค!D32,มิย!D32,กค!D32,สค!D32,กย!D32)</f>
        <v>149</v>
      </c>
      <c r="E32" s="6" t="n">
        <f aca="false">SUM(ตค!E32,พย!E32,ธค!E32,มค!E32,กพ!E32,มีค!E32,เมย!E32,พค!E32,มิย!E32,กค!E32,สค!E32,กย!E32)</f>
        <v>13</v>
      </c>
      <c r="F32" s="6" t="n">
        <f aca="false">SUM(ตค!F32,พย!F32,ธค!F32,มค!F32,กพ!F32,มีค!F32,เมย!F32,พค!F32,มิย!F32,กค!F32,สค!F32,กย!F32)</f>
        <v>2</v>
      </c>
      <c r="G32" s="6" t="n">
        <f aca="false">SUM(ตค!G32,พย!G32,ธค!G32,มค!G32,กพ!G32,มีค!G32,เมย!G32,พค!G32,มิย!G32,กค!G32,สค!G32,กย!G32)</f>
        <v>6</v>
      </c>
      <c r="H32" s="6" t="n">
        <f aca="false">SUM(ตค!H32,พย!H32,ธค!H32,มค!H32,กพ!H32,มีค!H32,เมย!H32,พค!H32,มิย!H32,กค!H32,สค!H32,กย!H32)</f>
        <v>16</v>
      </c>
      <c r="I32" s="6" t="n">
        <f aca="false">SUM(ตค!I32,พย!I32,ธค!I32,มค!I32,กพ!I32,มีค!I32,เมย!I32,พค!I32,มิย!I32,กค!I32,สค!I32,กย!I32)</f>
        <v>0</v>
      </c>
      <c r="J32" s="6" t="n">
        <f aca="false">SUM(ตค!J32,พย!J32,ธค!J32,มค!J32,กพ!J32,มีค!J32,เมย!J32,พค!J32,มิย!J32,กค!J32,สค!J32,กย!J32)</f>
        <v>7</v>
      </c>
      <c r="K32" s="6" t="n">
        <f aca="false">SUM(ตค!K32,พย!K32,ธค!K32,มค!K32,กพ!K32,มีค!K32,เมย!K32,พค!K32,มิย!K32,กค!K32,สค!K32,กย!K32)</f>
        <v>1</v>
      </c>
      <c r="L32" s="6" t="n">
        <f aca="false">SUM(D32:K32)</f>
        <v>194</v>
      </c>
      <c r="P32" s="0" t="n">
        <v>62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f aca="false">SUM(ตค!D33,พย!D33,ธค!D33,มค!D33,กพ!D33,มีค!D33,เมย!D33,พค!D33,มิย!D33,กค!D33,สค!D33,กย!D33)</f>
        <v>355</v>
      </c>
      <c r="E33" s="6" t="n">
        <f aca="false">SUM(ตค!E33,พย!E33,ธค!E33,มค!E33,กพ!E33,มีค!E33,เมย!E33,พค!E33,มิย!E33,กค!E33,สค!E33,กย!E33)</f>
        <v>177</v>
      </c>
      <c r="F33" s="6" t="n">
        <f aca="false">SUM(ตค!F33,พย!F33,ธค!F33,มค!F33,กพ!F33,มีค!F33,เมย!F33,พค!F33,มิย!F33,กค!F33,สค!F33,กย!F33)</f>
        <v>388</v>
      </c>
      <c r="G33" s="6" t="n">
        <f aca="false">SUM(ตค!G33,พย!G33,ธค!G33,มค!G33,กพ!G33,มีค!G33,เมย!G33,พค!G33,มิย!G33,กค!G33,สค!G33,กย!G33)</f>
        <v>53</v>
      </c>
      <c r="H33" s="6" t="n">
        <f aca="false">SUM(ตค!H33,พย!H33,ธค!H33,มค!H33,กพ!H33,มีค!H33,เมย!H33,พค!H33,มิย!H33,กค!H33,สค!H33,กย!H33)</f>
        <v>37</v>
      </c>
      <c r="I33" s="6" t="n">
        <f aca="false">SUM(ตค!I33,พย!I33,ธค!I33,มค!I33,กพ!I33,มีค!I33,เมย!I33,พค!I33,มิย!I33,กค!I33,สค!I33,กย!I33)</f>
        <v>35</v>
      </c>
      <c r="J33" s="6" t="n">
        <f aca="false">SUM(ตค!J33,พย!J33,ธค!J33,มค!J33,กพ!J33,มีค!J33,เมย!J33,พค!J33,มิย!J33,กค!J33,สค!J33,กย!J33)</f>
        <v>49</v>
      </c>
      <c r="K33" s="6" t="n">
        <f aca="false">SUM(ตค!K33,พย!K33,ธค!K33,มค!K33,กพ!K33,มีค!K33,เมย!K33,พค!K33,มิย!K33,กค!K33,สค!K33,กย!K33)</f>
        <v>35</v>
      </c>
      <c r="L33" s="6" t="n">
        <f aca="false">SUM(D33:K33)</f>
        <v>1129</v>
      </c>
      <c r="P33" s="0" t="n">
        <v>58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 t="n">
        <f aca="false">SUM(ตค!D34,พย!D34,ธค!D34,มค!D34,กพ!D34,มีค!D34,เมย!D34,พค!D34,มิย!D34,กค!D34,สค!D34,กย!D34)</f>
        <v>0</v>
      </c>
      <c r="E34" s="6" t="n">
        <f aca="false">SUM(ตค!E34,พย!E34,ธค!E34,มค!E34,กพ!E34,มีค!E34,เมย!E34,พค!E34,มิย!E34,กค!E34,สค!E34,กย!E34)</f>
        <v>0</v>
      </c>
      <c r="F34" s="6" t="n">
        <f aca="false">SUM(ตค!F34,พย!F34,ธค!F34,มค!F34,กพ!F34,มีค!F34,เมย!F34,พค!F34,มิย!F34,กค!F34,สค!F34,กย!F34)</f>
        <v>0</v>
      </c>
      <c r="G34" s="6" t="n">
        <f aca="false">SUM(ตค!G34,พย!G34,ธค!G34,มค!G34,กพ!G34,มีค!G34,เมย!G34,พค!G34,มิย!G34,กค!G34,สค!G34,กย!G34)</f>
        <v>0</v>
      </c>
      <c r="H34" s="6" t="n">
        <f aca="false">SUM(ตค!H34,พย!H34,ธค!H34,มค!H34,กพ!H34,มีค!H34,เมย!H34,พค!H34,มิย!H34,กค!H34,สค!H34,กย!H34)</f>
        <v>0</v>
      </c>
      <c r="I34" s="6" t="n">
        <f aca="false">SUM(ตค!I34,พย!I34,ธค!I34,มค!I34,กพ!I34,มีค!I34,เมย!I34,พค!I34,มิย!I34,กค!I34,สค!I34,กย!I34)</f>
        <v>0</v>
      </c>
      <c r="J34" s="6" t="n">
        <f aca="false">SUM(ตค!J34,พย!J34,ธค!J34,มค!J34,กพ!J34,มีค!J34,เมย!J34,พค!J34,มิย!J34,กค!J34,สค!J34,กย!J34)</f>
        <v>0</v>
      </c>
      <c r="K34" s="6" t="n">
        <f aca="false">SUM(ตค!K34,พย!K34,ธค!K34,มค!K34,กพ!K34,มีค!K34,เมย!K34,พค!K34,มิย!K34,กค!K34,สค!K34,กย!K34)</f>
        <v>0</v>
      </c>
      <c r="L34" s="6" t="n">
        <f aca="false">SUM(D34:K34)</f>
        <v>0</v>
      </c>
      <c r="P34" s="0" t="n">
        <v>56</v>
      </c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f aca="false">SUM(ตค!D35,พย!D35,ธค!D35,มค!D35,กพ!D35,มีค!D35,เมย!D35,พค!D35,มิย!D35,กค!D35,สค!D35,กย!D35)</f>
        <v>83</v>
      </c>
      <c r="E35" s="6" t="n">
        <f aca="false">SUM(ตค!E35,พย!E35,ธค!E35,มค!E35,กพ!E35,มีค!E35,เมย!E35,พค!E35,มิย!E35,กค!E35,สค!E35,กย!E35)</f>
        <v>42</v>
      </c>
      <c r="F35" s="6" t="n">
        <f aca="false">SUM(ตค!F35,พย!F35,ธค!F35,มค!F35,กพ!F35,มีค!F35,เมย!F35,พค!F35,มิย!F35,กค!F35,สค!F35,กย!F35)</f>
        <v>85</v>
      </c>
      <c r="G35" s="6" t="n">
        <f aca="false">SUM(ตค!G35,พย!G35,ธค!G35,มค!G35,กพ!G35,มีค!G35,เมย!G35,พค!G35,มิย!G35,กค!G35,สค!G35,กย!G35)</f>
        <v>18</v>
      </c>
      <c r="H35" s="6" t="n">
        <f aca="false">SUM(ตค!H35,พย!H35,ธค!H35,มค!H35,กพ!H35,มีค!H35,เมย!H35,พค!H35,มิย!H35,กค!H35,สค!H35,กย!H35)</f>
        <v>11</v>
      </c>
      <c r="I35" s="6" t="n">
        <f aca="false">SUM(ตค!I35,พย!I35,ธค!I35,มค!I35,กพ!I35,มีค!I35,เมย!I35,พค!I35,มิย!I35,กค!I35,สค!I35,กย!I35)</f>
        <v>3</v>
      </c>
      <c r="J35" s="6" t="n">
        <f aca="false">SUM(ตค!J35,พย!J35,ธค!J35,มค!J35,กพ!J35,มีค!J35,เมย!J35,พค!J35,มิย!J35,กค!J35,สค!J35,กย!J35)</f>
        <v>9</v>
      </c>
      <c r="K35" s="6" t="n">
        <f aca="false">SUM(ตค!K35,พย!K35,ธค!K35,มค!K35,กพ!K35,มีค!K35,เมย!K35,พค!K35,มิย!K35,กค!K35,สค!K35,กย!K35)</f>
        <v>7</v>
      </c>
      <c r="L35" s="6" t="n">
        <f aca="false">SUM(D35:K35)</f>
        <v>258</v>
      </c>
      <c r="P35" s="0" t="n">
        <v>55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f aca="false">SUM(ตค!D36,พย!D36,ธค!D36,มค!D36,กพ!D36,มีค!D36,เมย!D36,พค!D36,มิย!D36,กค!D36,สค!D36,กย!D36)</f>
        <v>181</v>
      </c>
      <c r="E36" s="6" t="n">
        <f aca="false">SUM(ตค!E36,พย!E36,ธค!E36,มค!E36,กพ!E36,มีค!E36,เมย!E36,พค!E36,มิย!E36,กค!E36,สค!E36,กย!E36)</f>
        <v>58</v>
      </c>
      <c r="F36" s="6" t="n">
        <f aca="false">SUM(ตค!F36,พย!F36,ธค!F36,มค!F36,กพ!F36,มีค!F36,เมย!F36,พค!F36,มิย!F36,กค!F36,สค!F36,กย!F36)</f>
        <v>82</v>
      </c>
      <c r="G36" s="6" t="n">
        <f aca="false">SUM(ตค!G36,พย!G36,ธค!G36,มค!G36,กพ!G36,มีค!G36,เมย!G36,พค!G36,มิย!G36,กค!G36,สค!G36,กย!G36)</f>
        <v>19</v>
      </c>
      <c r="H36" s="6" t="n">
        <f aca="false">SUM(ตค!H36,พย!H36,ธค!H36,มค!H36,กพ!H36,มีค!H36,เมย!H36,พค!H36,มิย!H36,กค!H36,สค!H36,กย!H36)</f>
        <v>8</v>
      </c>
      <c r="I36" s="6" t="n">
        <f aca="false">SUM(ตค!I36,พย!I36,ธค!I36,มค!I36,กพ!I36,มีค!I36,เมย!I36,พค!I36,มิย!I36,กค!I36,สค!I36,กย!I36)</f>
        <v>7</v>
      </c>
      <c r="J36" s="6" t="n">
        <f aca="false">SUM(ตค!J36,พย!J36,ธค!J36,มค!J36,กพ!J36,มีค!J36,เมย!J36,พค!J36,มิย!J36,กค!J36,สค!J36,กย!J36)</f>
        <v>13</v>
      </c>
      <c r="K36" s="6" t="n">
        <f aca="false">SUM(ตค!K36,พย!K36,ธค!K36,มค!K36,กพ!K36,มีค!K36,เมย!K36,พค!K36,มิย!K36,กค!K36,สค!K36,กย!K36)</f>
        <v>4</v>
      </c>
      <c r="L36" s="6" t="n">
        <f aca="false">SUM(D36:K36)</f>
        <v>372</v>
      </c>
      <c r="P36" s="0" t="n">
        <v>54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f aca="false">SUM(ตค!D37,พย!D37,ธค!D37,มค!D37,กพ!D37,มีค!D37,เมย!D37,พค!D37,มิย!D37,กค!D37,สค!D37,กย!D37)</f>
        <v>1013</v>
      </c>
      <c r="E37" s="6" t="n">
        <f aca="false">SUM(ตค!E37,พย!E37,ธค!E37,มค!E37,กพ!E37,มีค!E37,เมย!E37,พค!E37,มิย!E37,กค!E37,สค!E37,กย!E37)</f>
        <v>662</v>
      </c>
      <c r="F37" s="6" t="n">
        <f aca="false">SUM(ตค!F37,พย!F37,ธค!F37,มค!F37,กพ!F37,มีค!F37,เมย!F37,พค!F37,มิย!F37,กค!F37,สค!F37,กย!F37)</f>
        <v>739</v>
      </c>
      <c r="G37" s="6" t="n">
        <f aca="false">SUM(ตค!G37,พย!G37,ธค!G37,มค!G37,กพ!G37,มีค!G37,เมย!G37,พค!G37,มิย!G37,กค!G37,สค!G37,กย!G37)</f>
        <v>201</v>
      </c>
      <c r="H37" s="6" t="n">
        <f aca="false">SUM(ตค!H37,พย!H37,ธค!H37,มค!H37,กพ!H37,มีค!H37,เมย!H37,พค!H37,มิย!H37,กค!H37,สค!H37,กย!H37)</f>
        <v>172</v>
      </c>
      <c r="I37" s="6" t="n">
        <f aca="false">SUM(ตค!I37,พย!I37,ธค!I37,มค!I37,กพ!I37,มีค!I37,เมย!I37,พค!I37,มิย!I37,กค!I37,สค!I37,กย!I37)</f>
        <v>113</v>
      </c>
      <c r="J37" s="6" t="n">
        <f aca="false">SUM(ตค!J37,พย!J37,ธค!J37,มค!J37,กพ!J37,มีค!J37,เมย!J37,พค!J37,มิย!J37,กค!J37,สค!J37,กย!J37)</f>
        <v>103</v>
      </c>
      <c r="K37" s="6" t="n">
        <f aca="false">SUM(ตค!K37,พย!K37,ธค!K37,มค!K37,กพ!K37,มีค!K37,เมย!K37,พค!K37,มิย!K37,กค!K37,สค!K37,กย!K37)</f>
        <v>180</v>
      </c>
      <c r="L37" s="6" t="n">
        <f aca="false">SUM(D37:K37)</f>
        <v>3183</v>
      </c>
      <c r="P37" s="0" t="n">
        <v>49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f aca="false">SUM(ตค!D38,พย!D38,ธค!D38,มค!D38,กพ!D38,มีค!D38,เมย!D38,พค!D38,มิย!D38,กค!D38,สค!D38,กย!D38)</f>
        <v>412</v>
      </c>
      <c r="E38" s="6" t="n">
        <f aca="false">SUM(ตค!E38,พย!E38,ธค!E38,มค!E38,กพ!E38,มีค!E38,เมย!E38,พค!E38,มิย!E38,กค!E38,สค!E38,กย!E38)</f>
        <v>231</v>
      </c>
      <c r="F38" s="6" t="n">
        <f aca="false">SUM(ตค!F38,พย!F38,ธค!F38,มค!F38,กพ!F38,มีค!F38,เมย!F38,พค!F38,มิย!F38,กค!F38,สค!F38,กย!F38)</f>
        <v>238</v>
      </c>
      <c r="G38" s="6" t="n">
        <f aca="false">SUM(ตค!G38,พย!G38,ธค!G38,มค!G38,กพ!G38,มีค!G38,เมย!G38,พค!G38,มิย!G38,กค!G38,สค!G38,กย!G38)</f>
        <v>82</v>
      </c>
      <c r="H38" s="6" t="n">
        <f aca="false">SUM(ตค!H38,พย!H38,ธค!H38,มค!H38,กพ!H38,มีค!H38,เมย!H38,พค!H38,มิย!H38,กค!H38,สค!H38,กย!H38)</f>
        <v>16</v>
      </c>
      <c r="I38" s="6" t="n">
        <f aca="false">SUM(ตค!I38,พย!I38,ธค!I38,มค!I38,กพ!I38,มีค!I38,เมย!I38,พค!I38,มิย!I38,กค!I38,สค!I38,กย!I38)</f>
        <v>86</v>
      </c>
      <c r="J38" s="6" t="n">
        <f aca="false">SUM(ตค!J38,พย!J38,ธค!J38,มค!J38,กพ!J38,มีค!J38,เมย!J38,พค!J38,มิย!J38,กค!J38,สค!J38,กย!J38)</f>
        <v>165</v>
      </c>
      <c r="K38" s="6" t="n">
        <f aca="false">SUM(ตค!K38,พย!K38,ธค!K38,มค!K38,กพ!K38,มีค!K38,เมย!K38,พค!K38,มิย!K38,กค!K38,สค!K38,กย!K38)</f>
        <v>7</v>
      </c>
      <c r="L38" s="6" t="n">
        <f aca="false">SUM(D38:K38)</f>
        <v>1237</v>
      </c>
      <c r="P38" s="0" t="n">
        <v>45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f aca="false">SUM(ตค!D39,พย!D39,ธค!D39,มค!D39,กพ!D39,มีค!D39,เมย!D39,พค!D39,มิย!D39,กค!D39,สค!D39,กย!D39)</f>
        <v>6</v>
      </c>
      <c r="E39" s="6" t="n">
        <f aca="false">SUM(ตค!E39,พย!E39,ธค!E39,มค!E39,กพ!E39,มีค!E39,เมย!E39,พค!E39,มิย!E39,กค!E39,สค!E39,กย!E39)</f>
        <v>8</v>
      </c>
      <c r="F39" s="6" t="n">
        <f aca="false">SUM(ตค!F39,พย!F39,ธค!F39,มค!F39,กพ!F39,มีค!F39,เมย!F39,พค!F39,มิย!F39,กค!F39,สค!F39,กย!F39)</f>
        <v>2</v>
      </c>
      <c r="G39" s="6" t="n">
        <f aca="false">SUM(ตค!G39,พย!G39,ธค!G39,มค!G39,กพ!G39,มีค!G39,เมย!G39,พค!G39,มิย!G39,กค!G39,สค!G39,กย!G39)</f>
        <v>0</v>
      </c>
      <c r="H39" s="6" t="n">
        <f aca="false">SUM(ตค!H39,พย!H39,ธค!H39,มค!H39,กพ!H39,มีค!H39,เมย!H39,พค!H39,มิย!H39,กค!H39,สค!H39,กย!H39)</f>
        <v>3</v>
      </c>
      <c r="I39" s="6" t="n">
        <f aca="false">SUM(ตค!I39,พย!I39,ธค!I39,มค!I39,กพ!I39,มีค!I39,เมย!I39,พค!I39,มิย!I39,กค!I39,สค!I39,กย!I39)</f>
        <v>0</v>
      </c>
      <c r="J39" s="6" t="n">
        <f aca="false">SUM(ตค!J39,พย!J39,ธค!J39,มค!J39,กพ!J39,มีค!J39,เมย!J39,พค!J39,มิย!J39,กค!J39,สค!J39,กย!J39)</f>
        <v>0</v>
      </c>
      <c r="K39" s="6" t="n">
        <f aca="false">SUM(ตค!K39,พย!K39,ธค!K39,มค!K39,กพ!K39,มีค!K39,เมย!K39,พค!K39,มิย!K39,กค!K39,สค!K39,กย!K39)</f>
        <v>0</v>
      </c>
      <c r="L39" s="6" t="n">
        <f aca="false">SUM(D39:K39)</f>
        <v>19</v>
      </c>
      <c r="P39" s="0" t="n">
        <v>40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f aca="false">SUM(ตค!D40,พย!D40,ธค!D40,มค!D40,กพ!D40,มีค!D40,เมย!D40,พค!D40,มิย!D40,กค!D40,สค!D40,กย!D40)</f>
        <v>48</v>
      </c>
      <c r="E40" s="6" t="n">
        <f aca="false">SUM(ตค!E40,พย!E40,ธค!E40,มค!E40,กพ!E40,มีค!E40,เมย!E40,พค!E40,มิย!E40,กค!E40,สค!E40,กย!E40)</f>
        <v>33</v>
      </c>
      <c r="F40" s="6" t="n">
        <f aca="false">SUM(ตค!F40,พย!F40,ธค!F40,มค!F40,กพ!F40,มีค!F40,เมย!F40,พค!F40,มิย!F40,กค!F40,สค!F40,กย!F40)</f>
        <v>59</v>
      </c>
      <c r="G40" s="6" t="n">
        <f aca="false">SUM(ตค!G40,พย!G40,ธค!G40,มค!G40,กพ!G40,มีค!G40,เมย!G40,พค!G40,มิย!G40,กค!G40,สค!G40,กย!G40)</f>
        <v>14</v>
      </c>
      <c r="H40" s="6" t="n">
        <f aca="false">SUM(ตค!H40,พย!H40,ธค!H40,มค!H40,กพ!H40,มีค!H40,เมย!H40,พค!H40,มิย!H40,กค!H40,สค!H40,กย!H40)</f>
        <v>9</v>
      </c>
      <c r="I40" s="6" t="n">
        <f aca="false">SUM(ตค!I40,พย!I40,ธค!I40,มค!I40,กพ!I40,มีค!I40,เมย!I40,พค!I40,มิย!I40,กค!I40,สค!I40,กย!I40)</f>
        <v>4</v>
      </c>
      <c r="J40" s="6" t="n">
        <f aca="false">SUM(ตค!J40,พย!J40,ธค!J40,มค!J40,กพ!J40,มีค!J40,เมย!J40,พค!J40,มิย!J40,กค!J40,สค!J40,กย!J40)</f>
        <v>13</v>
      </c>
      <c r="K40" s="6" t="n">
        <f aca="false">SUM(ตค!K40,พย!K40,ธค!K40,มค!K40,กพ!K40,มีค!K40,เมย!K40,พค!K40,มิย!K40,กค!K40,สค!K40,กย!K40)</f>
        <v>7</v>
      </c>
      <c r="L40" s="6" t="n">
        <f aca="false">SUM(D40:K40)</f>
        <v>187</v>
      </c>
      <c r="P40" s="0" t="n">
        <v>37</v>
      </c>
    </row>
    <row r="41" customFormat="false" ht="21.75" hidden="false" customHeight="false" outlineLevel="0" collapsed="false">
      <c r="A41" s="6"/>
      <c r="B41" s="6"/>
      <c r="C41" s="6" t="s">
        <v>70</v>
      </c>
      <c r="D41" s="6" t="n">
        <f aca="false">SUM(ตค!D41,พย!D41,ธค!D41,มค!D41,กพ!D41,มีค!D41,เมย!D41,พค!D41,มิย!D41,กค!D41,สค!D41,กย!D41)</f>
        <v>0</v>
      </c>
      <c r="E41" s="6" t="n">
        <f aca="false">SUM(ตค!E41,พย!E41,ธค!E41,มค!E41,กพ!E41,มีค!E41,เมย!E41,พค!E41,มิย!E41,กค!E41,สค!E41,กย!E41)</f>
        <v>0</v>
      </c>
      <c r="F41" s="6" t="n">
        <f aca="false">SUM(ตค!F41,พย!F41,ธค!F41,มค!F41,กพ!F41,มีค!F41,เมย!F41,พค!F41,มิย!F41,กค!F41,สค!F41,กย!F41)</f>
        <v>0</v>
      </c>
      <c r="G41" s="6" t="n">
        <f aca="false">SUM(ตค!G41,พย!G41,ธค!G41,มค!G41,กพ!G41,มีค!G41,เมย!G41,พค!G41,มิย!G41,กค!G41,สค!G41,กย!G41)</f>
        <v>0</v>
      </c>
      <c r="H41" s="6" t="n">
        <f aca="false">SUM(ตค!H41,พย!H41,ธค!H41,มค!H41,กพ!H41,มีค!H41,เมย!H41,พค!H41,มิย!H41,กค!H41,สค!H41,กย!H41)</f>
        <v>0</v>
      </c>
      <c r="I41" s="6" t="n">
        <f aca="false">SUM(ตค!I41,พย!I41,ธค!I41,มค!I41,กพ!I41,มีค!I41,เมย!I41,พค!I41,มิย!I41,กค!I41,สค!I41,กย!I41)</f>
        <v>0</v>
      </c>
      <c r="J41" s="6" t="n">
        <f aca="false">SUM(ตค!J41,พย!J41,ธค!J41,มค!J41,กพ!J41,มีค!J41,เมย!J41,พค!J41,มิย!J41,กค!J41,สค!J41,กย!J41)</f>
        <v>0</v>
      </c>
      <c r="K41" s="6" t="n">
        <f aca="false">SUM(ตค!K41,พย!K41,ธค!K41,มค!K41,กพ!K41,มีค!K41,เมย!K41,พค!K41,มิย!K41,กค!K41,สค!K41,กย!K41)</f>
        <v>0</v>
      </c>
      <c r="L41" s="6" t="n">
        <f aca="false">SUM(D41:K41)</f>
        <v>0</v>
      </c>
      <c r="P41" s="0" t="n">
        <v>32</v>
      </c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f aca="false">SUM(ตค!D42,พย!D42,ธค!D42,มค!D42,กพ!D42,มีค!D42,เมย!D42,พค!D42,มิย!D42,กค!D42,สค!D42,กย!D42)</f>
        <v>8</v>
      </c>
      <c r="E42" s="6" t="n">
        <f aca="false">SUM(ตค!E42,พย!E42,ธค!E42,มค!E42,กพ!E42,มีค!E42,เมย!E42,พค!E42,มิย!E42,กค!E42,สค!E42,กย!E42)</f>
        <v>10</v>
      </c>
      <c r="F42" s="6" t="n">
        <f aca="false">SUM(ตค!F42,พย!F42,ธค!F42,มค!F42,กพ!F42,มีค!F42,เมย!F42,พค!F42,มิย!F42,กค!F42,สค!F42,กย!F42)</f>
        <v>22</v>
      </c>
      <c r="G42" s="6" t="n">
        <f aca="false">SUM(ตค!G42,พย!G42,ธค!G42,มค!G42,กพ!G42,มีค!G42,เมย!G42,พค!G42,มิย!G42,กค!G42,สค!G42,กย!G42)</f>
        <v>1</v>
      </c>
      <c r="H42" s="6" t="n">
        <f aca="false">SUM(ตค!H42,พย!H42,ธค!H42,มค!H42,กพ!H42,มีค!H42,เมย!H42,พค!H42,มิย!H42,กค!H42,สค!H42,กย!H42)</f>
        <v>1</v>
      </c>
      <c r="I42" s="6" t="n">
        <f aca="false">SUM(ตค!I42,พย!I42,ธค!I42,มค!I42,กพ!I42,มีค!I42,เมย!I42,พค!I42,มิย!I42,กค!I42,สค!I42,กย!I42)</f>
        <v>1</v>
      </c>
      <c r="J42" s="6" t="n">
        <f aca="false">SUM(ตค!J42,พย!J42,ธค!J42,มค!J42,กพ!J42,มีค!J42,เมย!J42,พค!J42,มิย!J42,กค!J42,สค!J42,กย!J42)</f>
        <v>2</v>
      </c>
      <c r="K42" s="6" t="n">
        <f aca="false">SUM(ตค!K42,พย!K42,ธค!K42,มค!K42,กพ!K42,มีค!K42,เมย!K42,พค!K42,มิย!K42,กค!K42,สค!K42,กย!K42)</f>
        <v>0</v>
      </c>
      <c r="L42" s="6" t="n">
        <f aca="false">SUM(D42:K42)</f>
        <v>45</v>
      </c>
      <c r="P42" s="0" t="n">
        <v>30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f aca="false">SUM(ตค!D43,พย!D43,ธค!D43,มค!D43,กพ!D43,มีค!D43,เมย!D43,พค!D43,มิย!D43,กค!D43,สค!D43,กย!D43)</f>
        <v>4</v>
      </c>
      <c r="E43" s="6" t="n">
        <f aca="false">SUM(ตค!E43,พย!E43,ธค!E43,มค!E43,กพ!E43,มีค!E43,เมย!E43,พค!E43,มิย!E43,กค!E43,สค!E43,กย!E43)</f>
        <v>6</v>
      </c>
      <c r="F43" s="6" t="n">
        <f aca="false">SUM(ตค!F43,พย!F43,ธค!F43,มค!F43,กพ!F43,มีค!F43,เมย!F43,พค!F43,มิย!F43,กค!F43,สค!F43,กย!F43)</f>
        <v>1</v>
      </c>
      <c r="G43" s="6" t="n">
        <f aca="false">SUM(ตค!G43,พย!G43,ธค!G43,มค!G43,กพ!G43,มีค!G43,เมย!G43,พค!G43,มิย!G43,กค!G43,สค!G43,กย!G43)</f>
        <v>1</v>
      </c>
      <c r="H43" s="6" t="n">
        <f aca="false">SUM(ตค!H43,พย!H43,ธค!H43,มค!H43,กพ!H43,มีค!H43,เมย!H43,พค!H43,มิย!H43,กค!H43,สค!H43,กย!H43)</f>
        <v>0</v>
      </c>
      <c r="I43" s="6" t="n">
        <f aca="false">SUM(ตค!I43,พย!I43,ธค!I43,มค!I43,กพ!I43,มีค!I43,เมย!I43,พค!I43,มิย!I43,กค!I43,สค!I43,กย!I43)</f>
        <v>3</v>
      </c>
      <c r="J43" s="6" t="n">
        <f aca="false">SUM(ตค!J43,พย!J43,ธค!J43,มค!J43,กพ!J43,มีค!J43,เมย!J43,พค!J43,มิย!J43,กค!J43,สค!J43,กย!J43)</f>
        <v>1</v>
      </c>
      <c r="K43" s="6" t="n">
        <f aca="false">SUM(ตค!K43,พย!K43,ธค!K43,มค!K43,กพ!K43,มีค!K43,เมย!K43,พค!K43,มิย!K43,กค!K43,สค!K43,กย!K43)</f>
        <v>0</v>
      </c>
      <c r="L43" s="6" t="n">
        <f aca="false">SUM(D43:K43)</f>
        <v>16</v>
      </c>
      <c r="P43" s="0" t="n">
        <v>27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f aca="false">SUM(ตค!D44,พย!D44,ธค!D44,มค!D44,กพ!D44,มีค!D44,เมย!D44,พค!D44,มิย!D44,กค!D44,สค!D44,กย!D44)</f>
        <v>35</v>
      </c>
      <c r="E44" s="6" t="n">
        <f aca="false">SUM(ตค!E44,พย!E44,ธค!E44,มค!E44,กพ!E44,มีค!E44,เมย!E44,พค!E44,มิย!E44,กค!E44,สค!E44,กย!E44)</f>
        <v>38</v>
      </c>
      <c r="F44" s="6" t="n">
        <f aca="false">SUM(ตค!F44,พย!F44,ธค!F44,มค!F44,กพ!F44,มีค!F44,เมย!F44,พค!F44,มิย!F44,กค!F44,สค!F44,กย!F44)</f>
        <v>9</v>
      </c>
      <c r="G44" s="6" t="n">
        <f aca="false">SUM(ตค!G44,พย!G44,ธค!G44,มค!G44,กพ!G44,มีค!G44,เมย!G44,พค!G44,มิย!G44,กค!G44,สค!G44,กย!G44)</f>
        <v>4</v>
      </c>
      <c r="H44" s="6" t="n">
        <f aca="false">SUM(ตค!H44,พย!H44,ธค!H44,มค!H44,กพ!H44,มีค!H44,เมย!H44,พค!H44,มิย!H44,กค!H44,สค!H44,กย!H44)</f>
        <v>6</v>
      </c>
      <c r="I44" s="6" t="n">
        <f aca="false">SUM(ตค!I44,พย!I44,ธค!I44,มค!I44,กพ!I44,มีค!I44,เมย!I44,พค!I44,มิย!I44,กค!I44,สค!I44,กย!I44)</f>
        <v>4</v>
      </c>
      <c r="J44" s="6" t="n">
        <f aca="false">SUM(ตค!J44,พย!J44,ธค!J44,มค!J44,กพ!J44,มีค!J44,เมย!J44,พค!J44,มิย!J44,กค!J44,สค!J44,กย!J44)</f>
        <v>7</v>
      </c>
      <c r="K44" s="6" t="n">
        <f aca="false">SUM(ตค!K44,พย!K44,ธค!K44,มค!K44,กพ!K44,มีค!K44,เมย!K44,พค!K44,มิย!K44,กค!K44,สค!K44,กย!K44)</f>
        <v>22</v>
      </c>
      <c r="L44" s="6" t="n">
        <f aca="false">SUM(D44:K44)</f>
        <v>125</v>
      </c>
      <c r="P44" s="0" t="n">
        <v>27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f aca="false">SUM(ตค!D45,พย!D45,ธค!D45,มค!D45,กพ!D45,มีค!D45,เมย!D45,พค!D45,มิย!D45,กค!D45,สค!D45,กย!D45)</f>
        <v>1</v>
      </c>
      <c r="E45" s="6" t="n">
        <f aca="false">SUM(ตค!E45,พย!E45,ธค!E45,มค!E45,กพ!E45,มีค!E45,เมย!E45,พค!E45,มิย!E45,กค!E45,สค!E45,กย!E45)</f>
        <v>2</v>
      </c>
      <c r="F45" s="6" t="n">
        <f aca="false">SUM(ตค!F45,พย!F45,ธค!F45,มค!F45,กพ!F45,มีค!F45,เมย!F45,พค!F45,มิย!F45,กค!F45,สค!F45,กย!F45)</f>
        <v>3</v>
      </c>
      <c r="G45" s="6" t="n">
        <f aca="false">SUM(ตค!G45,พย!G45,ธค!G45,มค!G45,กพ!G45,มีค!G45,เมย!G45,พค!G45,มิย!G45,กค!G45,สค!G45,กย!G45)</f>
        <v>3</v>
      </c>
      <c r="H45" s="6" t="n">
        <f aca="false">SUM(ตค!H45,พย!H45,ธค!H45,มค!H45,กพ!H45,มีค!H45,เมย!H45,พค!H45,มิย!H45,กค!H45,สค!H45,กย!H45)</f>
        <v>0</v>
      </c>
      <c r="I45" s="6" t="n">
        <f aca="false">SUM(ตค!I45,พย!I45,ธค!I45,มค!I45,กพ!I45,มีค!I45,เมย!I45,พค!I45,มิย!I45,กค!I45,สค!I45,กย!I45)</f>
        <v>0</v>
      </c>
      <c r="J45" s="6" t="n">
        <f aca="false">SUM(ตค!J45,พย!J45,ธค!J45,มค!J45,กพ!J45,มีค!J45,เมย!J45,พค!J45,มิย!J45,กค!J45,สค!J45,กย!J45)</f>
        <v>2</v>
      </c>
      <c r="K45" s="6" t="n">
        <f aca="false">SUM(ตค!K45,พย!K45,ธค!K45,มค!K45,กพ!K45,มีค!K45,เมย!K45,พค!K45,มิย!K45,กค!K45,สค!K45,กย!K45)</f>
        <v>0</v>
      </c>
      <c r="L45" s="6" t="n">
        <f aca="false">SUM(D45:K45)</f>
        <v>11</v>
      </c>
      <c r="P45" s="0" t="n">
        <v>25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f aca="false">SUM(ตค!D46,พย!D46,ธค!D46,มค!D46,กพ!D46,มีค!D46,เมย!D46,พค!D46,มิย!D46,กค!D46,สค!D46,กย!D46)</f>
        <v>80</v>
      </c>
      <c r="E46" s="6" t="n">
        <f aca="false">SUM(ตค!E46,พย!E46,ธค!E46,มค!E46,กพ!E46,มีค!E46,เมย!E46,พค!E46,มิย!E46,กค!E46,สค!E46,กย!E46)</f>
        <v>35</v>
      </c>
      <c r="F46" s="6" t="n">
        <f aca="false">SUM(ตค!F46,พย!F46,ธค!F46,มค!F46,กพ!F46,มีค!F46,เมย!F46,พค!F46,มิย!F46,กค!F46,สค!F46,กย!F46)</f>
        <v>31</v>
      </c>
      <c r="G46" s="6" t="n">
        <f aca="false">SUM(ตค!G46,พย!G46,ธค!G46,มค!G46,กพ!G46,มีค!G46,เมย!G46,พค!G46,มิย!G46,กค!G46,สค!G46,กย!G46)</f>
        <v>14</v>
      </c>
      <c r="H46" s="6" t="n">
        <f aca="false">SUM(ตค!H46,พย!H46,ธค!H46,มค!H46,กพ!H46,มีค!H46,เมย!H46,พค!H46,มิย!H46,กค!H46,สค!H46,กย!H46)</f>
        <v>36</v>
      </c>
      <c r="I46" s="6" t="n">
        <f aca="false">SUM(ตค!I46,พย!I46,ธค!I46,มค!I46,กพ!I46,มีค!I46,เมย!I46,พค!I46,มิย!I46,กค!I46,สค!I46,กย!I46)</f>
        <v>9</v>
      </c>
      <c r="J46" s="6" t="n">
        <f aca="false">SUM(ตค!J46,พย!J46,ธค!J46,มค!J46,กพ!J46,มีค!J46,เมย!J46,พค!J46,มิย!J46,กค!J46,สค!J46,กย!J46)</f>
        <v>28</v>
      </c>
      <c r="K46" s="6" t="n">
        <f aca="false">SUM(ตค!K46,พย!K46,ธค!K46,มค!K46,กพ!K46,มีค!K46,เมย!K46,พค!K46,มิย!K46,กค!K46,สค!K46,กย!K46)</f>
        <v>18</v>
      </c>
      <c r="L46" s="6" t="n">
        <f aca="false">SUM(D46:K46)</f>
        <v>251</v>
      </c>
      <c r="P46" s="0" t="n">
        <v>22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f aca="false">SUM(ตค!D47,พย!D47,ธค!D47,มค!D47,กพ!D47,มีค!D47,เมย!D47,พค!D47,มิย!D47,กค!D47,สค!D47,กย!D47)</f>
        <v>495</v>
      </c>
      <c r="E47" s="6" t="n">
        <f aca="false">SUM(ตค!E47,พย!E47,ธค!E47,มค!E47,กพ!E47,มีค!E47,เมย!E47,พค!E47,มิย!E47,กค!E47,สค!E47,กย!E47)</f>
        <v>183</v>
      </c>
      <c r="F47" s="6" t="n">
        <f aca="false">SUM(ตค!F47,พย!F47,ธค!F47,มค!F47,กพ!F47,มีค!F47,เมย!F47,พค!F47,มิย!F47,กค!F47,สค!F47,กย!F47)</f>
        <v>116</v>
      </c>
      <c r="G47" s="6" t="n">
        <f aca="false">SUM(ตค!G47,พย!G47,ธค!G47,มค!G47,กพ!G47,มีค!G47,เมย!G47,พค!G47,มิย!G47,กค!G47,สค!G47,กย!G47)</f>
        <v>25</v>
      </c>
      <c r="H47" s="6" t="n">
        <f aca="false">SUM(ตค!H47,พย!H47,ธค!H47,มค!H47,กพ!H47,มีค!H47,เมย!H47,พค!H47,มิย!H47,กค!H47,สค!H47,กย!H47)</f>
        <v>71</v>
      </c>
      <c r="I47" s="6" t="n">
        <f aca="false">SUM(ตค!I47,พย!I47,ธค!I47,มค!I47,กพ!I47,มีค!I47,เมย!I47,พค!I47,มิย!I47,กค!I47,สค!I47,กย!I47)</f>
        <v>18</v>
      </c>
      <c r="J47" s="6" t="n">
        <f aca="false">SUM(ตค!J47,พย!J47,ธค!J47,มค!J47,กพ!J47,มีค!J47,เมย!J47,พค!J47,มิย!J47,กค!J47,สค!J47,กย!J47)</f>
        <v>38</v>
      </c>
      <c r="K47" s="6" t="n">
        <f aca="false">SUM(ตค!K47,พย!K47,ธค!K47,มค!K47,กพ!K47,มีค!K47,เมย!K47,พค!K47,มิย!K47,กค!K47,สค!K47,กย!K47)</f>
        <v>42</v>
      </c>
      <c r="L47" s="6" t="n">
        <f aca="false">SUM(D47:K47)</f>
        <v>988</v>
      </c>
      <c r="P47" s="0" t="n">
        <v>21</v>
      </c>
    </row>
    <row r="48" customFormat="false" ht="21.75" hidden="false" customHeight="false" outlineLevel="0" collapsed="false">
      <c r="A48" s="6"/>
      <c r="B48" s="6" t="s">
        <v>83</v>
      </c>
      <c r="C48" s="6"/>
      <c r="D48" s="6" t="n">
        <f aca="false">SUM(ตค!D48,พย!D48,ธค!D48,มค!D48,กพ!D48,มีค!D48,เมย!D48,พค!D48,มิย!D48,กค!D48,สค!D48,กย!D48)</f>
        <v>0</v>
      </c>
      <c r="E48" s="6" t="n">
        <f aca="false">SUM(ตค!E48,พย!E48,ธค!E48,มค!E48,กพ!E48,มีค!E48,เมย!E48,พค!E48,มิย!E48,กค!E48,สค!E48,กย!E48)</f>
        <v>0</v>
      </c>
      <c r="F48" s="6" t="n">
        <f aca="false">SUM(ตค!F48,พย!F48,ธค!F48,มค!F48,กพ!F48,มีค!F48,เมย!F48,พค!F48,มิย!F48,กค!F48,สค!F48,กย!F48)</f>
        <v>0</v>
      </c>
      <c r="G48" s="6" t="n">
        <f aca="false">SUM(ตค!G48,พย!G48,ธค!G48,มค!G48,กพ!G48,มีค!G48,เมย!G48,พค!G48,มิย!G48,กค!G48,สค!G48,กย!G48)</f>
        <v>0</v>
      </c>
      <c r="H48" s="6" t="n">
        <f aca="false">SUM(ตค!H48,พย!H48,ธค!H48,มค!H48,กพ!H48,มีค!H48,เมย!H48,พค!H48,มิย!H48,กค!H48,สค!H48,กย!H48)</f>
        <v>0</v>
      </c>
      <c r="I48" s="6" t="n">
        <f aca="false">SUM(ตค!I48,พย!I48,ธค!I48,มค!I48,กพ!I48,มีค!I48,เมย!I48,พค!I48,มิย!I48,กค!I48,สค!I48,กย!I48)</f>
        <v>0</v>
      </c>
      <c r="J48" s="6" t="n">
        <f aca="false">SUM(ตค!J48,พย!J48,ธค!J48,มค!J48,กพ!J48,มีค!J48,เมย!J48,พค!J48,มิย!J48,กค!J48,สค!J48,กย!J48)</f>
        <v>0</v>
      </c>
      <c r="K48" s="6" t="n">
        <f aca="false">SUM(ตค!K48,พย!K48,ธค!K48,มค!K48,กพ!K48,มีค!K48,เมย!K48,พค!K48,มิย!K48,กค!K48,สค!K48,กย!K48)</f>
        <v>0</v>
      </c>
      <c r="L48" s="6" t="n">
        <f aca="false">SUM(D48:K48)</f>
        <v>0</v>
      </c>
      <c r="P48" s="0" t="n">
        <v>18</v>
      </c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f aca="false">SUM(ตค!D49,พย!D49,ธค!D49,มค!D49,กพ!D49,มีค!D49,เมย!D49,พค!D49,มิย!D49,กค!D49,สค!D49,กย!D49)</f>
        <v>1407</v>
      </c>
      <c r="E49" s="6" t="n">
        <f aca="false">SUM(ตค!E49,พย!E49,ธค!E49,มค!E49,กพ!E49,มีค!E49,เมย!E49,พค!E49,มิย!E49,กค!E49,สค!E49,กย!E49)</f>
        <v>723</v>
      </c>
      <c r="F49" s="6" t="n">
        <f aca="false">SUM(ตค!F49,พย!F49,ธค!F49,มค!F49,กพ!F49,มีค!F49,เมย!F49,พค!F49,มิย!F49,กค!F49,สค!F49,กย!F49)</f>
        <v>837</v>
      </c>
      <c r="G49" s="6" t="n">
        <f aca="false">SUM(ตค!G49,พย!G49,ธค!G49,มค!G49,กพ!G49,มีค!G49,เมย!G49,พค!G49,มิย!G49,กค!G49,สค!G49,กย!G49)</f>
        <v>252</v>
      </c>
      <c r="H49" s="6" t="n">
        <f aca="false">SUM(ตค!H49,พย!H49,ธค!H49,มค!H49,กพ!H49,มีค!H49,เมย!H49,พค!H49,มิย!H49,กค!H49,สค!H49,กย!H49)</f>
        <v>40</v>
      </c>
      <c r="I49" s="6" t="n">
        <f aca="false">SUM(ตค!I49,พย!I49,ธค!I49,มค!I49,กพ!I49,มีค!I49,เมย!I49,พค!I49,มิย!I49,กค!I49,สค!I49,กย!I49)</f>
        <v>2</v>
      </c>
      <c r="J49" s="6" t="n">
        <f aca="false">SUM(ตค!J49,พย!J49,ธค!J49,มค!J49,กพ!J49,มีค!J49,เมย!J49,พค!J49,มิย!J49,กค!J49,สค!J49,กย!J49)</f>
        <v>12</v>
      </c>
      <c r="K49" s="6" t="n">
        <f aca="false">SUM(ตค!K49,พย!K49,ธค!K49,มค!K49,กพ!K49,มีค!K49,เมย!K49,พค!K49,มิย!K49,กค!K49,สค!K49,กย!K49)</f>
        <v>6</v>
      </c>
      <c r="L49" s="6" t="n">
        <f aca="false">SUM(D49:K49)</f>
        <v>3279</v>
      </c>
      <c r="P49" s="0" t="n">
        <v>18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f aca="false">SUM(ตค!D50,พย!D50,ธค!D50,มค!D50,กพ!D50,มีค!D50,เมย!D50,พค!D50,มิย!D50,กค!D50,สค!D50,กย!D50)</f>
        <v>148</v>
      </c>
      <c r="E50" s="6" t="n">
        <f aca="false">SUM(ตค!E50,พย!E50,ธค!E50,มค!E50,กพ!E50,มีค!E50,เมย!E50,พค!E50,มิย!E50,กค!E50,สค!E50,กย!E50)</f>
        <v>54</v>
      </c>
      <c r="F50" s="6" t="n">
        <f aca="false">SUM(ตค!F50,พย!F50,ธค!F50,มค!F50,กพ!F50,มีค!F50,เมย!F50,พค!F50,มิย!F50,กค!F50,สค!F50,กย!F50)</f>
        <v>37</v>
      </c>
      <c r="G50" s="6" t="n">
        <f aca="false">SUM(ตค!G50,พย!G50,ธค!G50,มค!G50,กพ!G50,มีค!G50,เมย!G50,พค!G50,มิย!G50,กค!G50,สค!G50,กย!G50)</f>
        <v>12</v>
      </c>
      <c r="H50" s="6" t="n">
        <f aca="false">SUM(ตค!H50,พย!H50,ธค!H50,มค!H50,กพ!H50,มีค!H50,เมย!H50,พค!H50,มิย!H50,กค!H50,สค!H50,กย!H50)</f>
        <v>3</v>
      </c>
      <c r="I50" s="6" t="n">
        <f aca="false">SUM(ตค!I50,พย!I50,ธค!I50,มค!I50,กพ!I50,มีค!I50,เมย!I50,พค!I50,มิย!I50,กค!I50,สค!I50,กย!I50)</f>
        <v>2</v>
      </c>
      <c r="J50" s="6" t="n">
        <f aca="false">SUM(ตค!J50,พย!J50,ธค!J50,มค!J50,กพ!J50,มีค!J50,เมย!J50,พค!J50,มิย!J50,กค!J50,สค!J50,กย!J50)</f>
        <v>28</v>
      </c>
      <c r="K50" s="6" t="n">
        <f aca="false">SUM(ตค!K50,พย!K50,ธค!K50,มค!K50,กพ!K50,มีค!K50,เมย!K50,พค!K50,มิย!K50,กค!K50,สค!K50,กย!K50)</f>
        <v>2</v>
      </c>
      <c r="L50" s="6" t="n">
        <f aca="false">SUM(D50:K50)</f>
        <v>286</v>
      </c>
      <c r="P50" s="0" t="n">
        <v>16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f aca="false">SUM(ตค!D51,พย!D51,ธค!D51,มค!D51,กพ!D51,มีค!D51,เมย!D51,พค!D51,มิย!D51,กค!D51,สค!D51,กย!D51)</f>
        <v>0</v>
      </c>
      <c r="E51" s="6" t="n">
        <f aca="false">SUM(ตค!E51,พย!E51,ธค!E51,มค!E51,กพ!E51,มีค!E51,เมย!E51,พค!E51,มิย!E51,กค!E51,สค!E51,กย!E51)</f>
        <v>1</v>
      </c>
      <c r="F51" s="6" t="n">
        <f aca="false">SUM(ตค!F51,พย!F51,ธค!F51,มค!F51,กพ!F51,มีค!F51,เมย!F51,พค!F51,มิย!F51,กค!F51,สค!F51,กย!F51)</f>
        <v>0</v>
      </c>
      <c r="G51" s="6" t="n">
        <f aca="false">SUM(ตค!G51,พย!G51,ธค!G51,มค!G51,กพ!G51,มีค!G51,เมย!G51,พค!G51,มิย!G51,กค!G51,สค!G51,กย!G51)</f>
        <v>2</v>
      </c>
      <c r="H51" s="6" t="n">
        <f aca="false">SUM(ตค!H51,พย!H51,ธค!H51,มค!H51,กพ!H51,มีค!H51,เมย!H51,พค!H51,มิย!H51,กค!H51,สค!H51,กย!H51)</f>
        <v>1</v>
      </c>
      <c r="I51" s="6" t="n">
        <f aca="false">SUM(ตค!I51,พย!I51,ธค!I51,มค!I51,กพ!I51,มีค!I51,เมย!I51,พค!I51,มิย!I51,กค!I51,สค!I51,กย!I51)</f>
        <v>0</v>
      </c>
      <c r="J51" s="6" t="n">
        <f aca="false">SUM(ตค!J51,พย!J51,ธค!J51,มค!J51,กพ!J51,มีค!J51,เมย!J51,พค!J51,มิย!J51,กค!J51,สค!J51,กย!J51)</f>
        <v>0</v>
      </c>
      <c r="K51" s="6" t="n">
        <f aca="false">SUM(ตค!K51,พย!K51,ธค!K51,มค!K51,กพ!K51,มีค!K51,เมย!K51,พค!K51,มิย!K51,กค!K51,สค!K51,กย!K51)</f>
        <v>0</v>
      </c>
      <c r="L51" s="6" t="n">
        <f aca="false">SUM(D51:K51)</f>
        <v>4</v>
      </c>
      <c r="P51" s="0" t="n">
        <v>15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f aca="false">SUM(ตค!D52,พย!D52,ธค!D52,มค!D52,กพ!D52,มีค!D52,เมย!D52,พค!D52,มิย!D52,กค!D52,สค!D52,กย!D52)</f>
        <v>91</v>
      </c>
      <c r="E52" s="6" t="n">
        <f aca="false">SUM(ตค!E52,พย!E52,ธค!E52,มค!E52,กพ!E52,มีค!E52,เมย!E52,พค!E52,มิย!E52,กค!E52,สค!E52,กย!E52)</f>
        <v>4</v>
      </c>
      <c r="F52" s="6" t="n">
        <f aca="false">SUM(ตค!F52,พย!F52,ธค!F52,มค!F52,กพ!F52,มีค!F52,เมย!F52,พค!F52,มิย!F52,กค!F52,สค!F52,กย!F52)</f>
        <v>11</v>
      </c>
      <c r="G52" s="6" t="n">
        <f aca="false">SUM(ตค!G52,พย!G52,ธค!G52,มค!G52,กพ!G52,มีค!G52,เมย!G52,พค!G52,มิย!G52,กค!G52,สค!G52,กย!G52)</f>
        <v>2</v>
      </c>
      <c r="H52" s="6" t="n">
        <f aca="false">SUM(ตค!H52,พย!H52,ธค!H52,มค!H52,กพ!H52,มีค!H52,เมย!H52,พค!H52,มิย!H52,กค!H52,สค!H52,กย!H52)</f>
        <v>6</v>
      </c>
      <c r="I52" s="6" t="n">
        <f aca="false">SUM(ตค!I52,พย!I52,ธค!I52,มค!I52,กพ!I52,มีค!I52,เมย!I52,พค!I52,มิย!I52,กค!I52,สค!I52,กย!I52)</f>
        <v>1</v>
      </c>
      <c r="J52" s="6" t="n">
        <f aca="false">SUM(ตค!J52,พย!J52,ธค!J52,มค!J52,กพ!J52,มีค!J52,เมย!J52,พค!J52,มิย!J52,กค!J52,สค!J52,กย!J52)</f>
        <v>20</v>
      </c>
      <c r="K52" s="6" t="n">
        <f aca="false">SUM(ตค!K52,พย!K52,ธค!K52,มค!K52,กพ!K52,มีค!K52,เมย!K52,พค!K52,มิย!K52,กค!K52,สค!K52,กย!K52)</f>
        <v>0</v>
      </c>
      <c r="L52" s="6" t="n">
        <f aca="false">SUM(D52:K52)</f>
        <v>135</v>
      </c>
      <c r="P52" s="0" t="n">
        <v>13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f aca="false">SUM(ตค!D53,พย!D53,ธค!D53,มค!D53,กพ!D53,มีค!D53,เมย!D53,พค!D53,มิย!D53,กค!D53,สค!D53,กย!D53)</f>
        <v>1156</v>
      </c>
      <c r="E53" s="6" t="n">
        <f aca="false">SUM(ตค!E53,พย!E53,ธค!E53,มค!E53,กพ!E53,มีค!E53,เมย!E53,พค!E53,มิย!E53,กค!E53,สค!E53,กย!E53)</f>
        <v>671</v>
      </c>
      <c r="F53" s="6" t="n">
        <f aca="false">SUM(ตค!F53,พย!F53,ธค!F53,มค!F53,กพ!F53,มีค!F53,เมย!F53,พค!F53,มิย!F53,กค!F53,สค!F53,กย!F53)</f>
        <v>974</v>
      </c>
      <c r="G53" s="6" t="n">
        <f aca="false">SUM(ตค!G53,พย!G53,ธค!G53,มค!G53,กพ!G53,มีค!G53,เมย!G53,พค!G53,มิย!G53,กค!G53,สค!G53,กย!G53)</f>
        <v>185</v>
      </c>
      <c r="H53" s="6" t="n">
        <f aca="false">SUM(ตค!H53,พย!H53,ธค!H53,มค!H53,กพ!H53,มีค!H53,เมย!H53,พค!H53,มิย!H53,กค!H53,สค!H53,กย!H53)</f>
        <v>81</v>
      </c>
      <c r="I53" s="6" t="n">
        <f aca="false">SUM(ตค!I53,พย!I53,ธค!I53,มค!I53,กพ!I53,มีค!I53,เมย!I53,พค!I53,มิย!I53,กค!I53,สค!I53,กย!I53)</f>
        <v>103</v>
      </c>
      <c r="J53" s="6" t="n">
        <f aca="false">SUM(ตค!J53,พย!J53,ธค!J53,มค!J53,กพ!J53,มีค!J53,เมย!J53,พค!J53,มิย!J53,กค!J53,สค!J53,กย!J53)</f>
        <v>117</v>
      </c>
      <c r="K53" s="6" t="n">
        <f aca="false">SUM(ตค!K53,พย!K53,ธค!K53,มค!K53,กพ!K53,มีค!K53,เมย!K53,พค!K53,มิย!K53,กค!K53,สค!K53,กย!K53)</f>
        <v>95</v>
      </c>
      <c r="L53" s="6" t="n">
        <f aca="false">SUM(D53:K53)</f>
        <v>3382</v>
      </c>
      <c r="P53" s="0" t="n">
        <v>13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f aca="false">SUM(ตค!D54,พย!D54,ธค!D54,มค!D54,กพ!D54,มีค!D54,เมย!D54,พค!D54,มิย!D54,กค!D54,สค!D54,กย!D54)</f>
        <v>1052</v>
      </c>
      <c r="E54" s="6" t="n">
        <f aca="false">SUM(ตค!E54,พย!E54,ธค!E54,มค!E54,กพ!E54,มีค!E54,เมย!E54,พค!E54,มิย!E54,กค!E54,สค!E54,กย!E54)</f>
        <v>234</v>
      </c>
      <c r="F54" s="6" t="n">
        <f aca="false">SUM(ตค!F54,พย!F54,ธค!F54,มค!F54,กพ!F54,มีค!F54,เมย!F54,พค!F54,มิย!F54,กค!F54,สค!F54,กย!F54)</f>
        <v>243</v>
      </c>
      <c r="G54" s="6" t="n">
        <f aca="false">SUM(ตค!G54,พย!G54,ธค!G54,มค!G54,กพ!G54,มีค!G54,เมย!G54,พค!G54,มิย!G54,กค!G54,สค!G54,กย!G54)</f>
        <v>96</v>
      </c>
      <c r="H54" s="6" t="n">
        <f aca="false">SUM(ตค!H54,พย!H54,ธค!H54,มค!H54,กพ!H54,มีค!H54,เมย!H54,พค!H54,มิย!H54,กค!H54,สค!H54,กย!H54)</f>
        <v>20</v>
      </c>
      <c r="I54" s="6" t="n">
        <f aca="false">SUM(ตค!I54,พย!I54,ธค!I54,มค!I54,กพ!I54,มีค!I54,เมย!I54,พค!I54,มิย!I54,กค!I54,สค!I54,กย!I54)</f>
        <v>55</v>
      </c>
      <c r="J54" s="6" t="n">
        <f aca="false">SUM(ตค!J54,พย!J54,ธค!J54,มค!J54,กพ!J54,มีค!J54,เมย!J54,พค!J54,มิย!J54,กค!J54,สค!J54,กย!J54)</f>
        <v>71</v>
      </c>
      <c r="K54" s="6" t="n">
        <f aca="false">SUM(ตค!K54,พย!K54,ธค!K54,มค!K54,กพ!K54,มีค!K54,เมย!K54,พค!K54,มิย!K54,กค!K54,สค!K54,กย!K54)</f>
        <v>41</v>
      </c>
      <c r="L54" s="6" t="n">
        <f aca="false">SUM(D54:K54)</f>
        <v>1812</v>
      </c>
      <c r="P54" s="0" t="n">
        <v>11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f aca="false">SUM(ตค!D55,พย!D55,ธค!D55,มค!D55,กพ!D55,มีค!D55,เมย!D55,พค!D55,มิย!D55,กค!D55,สค!D55,กย!D55)</f>
        <v>901</v>
      </c>
      <c r="E55" s="6" t="n">
        <f aca="false">SUM(ตค!E55,พย!E55,ธค!E55,มค!E55,กพ!E55,มีค!E55,เมย!E55,พค!E55,มิย!E55,กค!E55,สค!E55,กย!E55)</f>
        <v>285</v>
      </c>
      <c r="F55" s="6" t="n">
        <f aca="false">SUM(ตค!F55,พย!F55,ธค!F55,มค!F55,กพ!F55,มีค!F55,เมย!F55,พค!F55,มิย!F55,กค!F55,สค!F55,กย!F55)</f>
        <v>378</v>
      </c>
      <c r="G55" s="6" t="n">
        <f aca="false">SUM(ตค!G55,พย!G55,ธค!G55,มค!G55,กพ!G55,มีค!G55,เมย!G55,พค!G55,มิย!G55,กค!G55,สค!G55,กย!G55)</f>
        <v>107</v>
      </c>
      <c r="H55" s="6" t="n">
        <f aca="false">SUM(ตค!H55,พย!H55,ธค!H55,มค!H55,กพ!H55,มีค!H55,เมย!H55,พค!H55,มิย!H55,กค!H55,สค!H55,กย!H55)</f>
        <v>45</v>
      </c>
      <c r="I55" s="6" t="n">
        <f aca="false">SUM(ตค!I55,พย!I55,ธค!I55,มค!I55,กพ!I55,มีค!I55,เมย!I55,พค!I55,มิย!I55,กค!I55,สค!I55,กย!I55)</f>
        <v>65</v>
      </c>
      <c r="J55" s="6" t="n">
        <f aca="false">SUM(ตค!J55,พย!J55,ธค!J55,มค!J55,กพ!J55,มีค!J55,เมย!J55,พค!J55,มิย!J55,กค!J55,สค!J55,กย!J55)</f>
        <v>105</v>
      </c>
      <c r="K55" s="6" t="n">
        <f aca="false">SUM(ตค!K55,พย!K55,ธค!K55,มค!K55,กพ!K55,มีค!K55,เมย!K55,พค!K55,มิย!K55,กค!K55,สค!K55,กย!K55)</f>
        <v>57</v>
      </c>
      <c r="L55" s="6" t="n">
        <f aca="false">SUM(D55:K55)</f>
        <v>1943</v>
      </c>
      <c r="P55" s="0" t="n">
        <v>11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f aca="false">SUM(ตค!D56,พย!D56,ธค!D56,มค!D56,กพ!D56,มีค!D56,เมย!D56,พค!D56,มิย!D56,กค!D56,สค!D56,กย!D56)</f>
        <v>452</v>
      </c>
      <c r="E56" s="7" t="n">
        <f aca="false">SUM(ตค!E56,พย!E56,ธค!E56,มค!E56,กพ!E56,มีค!E56,เมย!E56,พค!E56,มิย!E56,กค!E56,สค!E56,กย!E56)</f>
        <v>296</v>
      </c>
      <c r="F56" s="7" t="n">
        <f aca="false">SUM(ตค!F56,พย!F56,ธค!F56,มค!F56,กพ!F56,มีค!F56,เมย!F56,พค!F56,มิย!F56,กค!F56,สค!F56,กย!F56)</f>
        <v>283</v>
      </c>
      <c r="G56" s="7" t="n">
        <f aca="false">SUM(ตค!G56,พย!G56,ธค!G56,มค!G56,กพ!G56,มีค!G56,เมย!G56,พค!G56,มิย!G56,กค!G56,สค!G56,กย!G56)</f>
        <v>73</v>
      </c>
      <c r="H56" s="7" t="n">
        <f aca="false">SUM(ตค!H56,พย!H56,ธค!H56,มค!H56,กพ!H56,มีค!H56,เมย!H56,พค!H56,มิย!H56,กค!H56,สค!H56,กย!H56)</f>
        <v>111</v>
      </c>
      <c r="I56" s="7" t="n">
        <f aca="false">SUM(ตค!I56,พย!I56,ธค!I56,มค!I56,กพ!I56,มีค!I56,เมย!I56,พค!I56,มิย!I56,กค!I56,สค!I56,กย!I56)</f>
        <v>25</v>
      </c>
      <c r="J56" s="7" t="n">
        <f aca="false">SUM(ตค!J56,พย!J56,ธค!J56,มค!J56,กพ!J56,มีค!J56,เมย!J56,พค!J56,มิย!J56,กค!J56,สค!J56,กย!J56)</f>
        <v>57</v>
      </c>
      <c r="K56" s="7" t="n">
        <f aca="false">SUM(ตค!K56,พย!K56,ธค!K56,มค!K56,กพ!K56,มีค!K56,เมย!K56,พค!K56,มิย!K56,กค!K56,สค!K56,กย!K56)</f>
        <v>42</v>
      </c>
      <c r="L56" s="7" t="n">
        <f aca="false">SUM(D56:K56)</f>
        <v>1339</v>
      </c>
      <c r="P56" s="0" t="n">
        <v>10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P57" s="0" t="n">
        <v>10</v>
      </c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0" t="n">
        <v>9</v>
      </c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P59" s="0" t="n">
        <v>9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f aca="false">SUM(ตค!D60,พย!D60,ธค!D60,มค!D60,กพ!D60,มีค!D60,เมย!D60,พค!D60,มิย!D60,กค!D60,สค!D60,กย!D60)</f>
        <v>341</v>
      </c>
      <c r="E60" s="10" t="n">
        <f aca="false">SUM(ตค!E60,พย!E60,ธค!E60,มค!E60,กพ!E60,มีค!E60,เมย!E60,พค!E60,มิย!E60,กค!E60,สค!E60,กย!E60)</f>
        <v>94</v>
      </c>
      <c r="F60" s="10" t="n">
        <f aca="false">SUM(ตค!F60,พย!F60,ธค!F60,มค!F60,กพ!F60,มีค!F60,เมย!F60,พค!F60,มิย!F60,กค!F60,สค!F60,กย!F60)</f>
        <v>85</v>
      </c>
      <c r="G60" s="10" t="n">
        <f aca="false">SUM(ตค!G60,พย!G60,ธค!G60,มค!G60,กพ!G60,มีค!G60,เมย!G60,พค!G60,มิย!G60,กค!G60,สค!G60,กย!G60)</f>
        <v>37</v>
      </c>
      <c r="H60" s="10" t="n">
        <f aca="false">SUM(ตค!H60,พย!H60,ธค!H60,มค!H60,กพ!H60,มีค!H60,เมย!H60,พค!H60,มิย!H60,กค!H60,สค!H60,กย!H60)</f>
        <v>18</v>
      </c>
      <c r="I60" s="10" t="n">
        <f aca="false">SUM(ตค!I60,พย!I60,ธค!I60,มค!I60,กพ!I60,มีค!I60,เมย!I60,พค!I60,มิย!I60,กค!I60,สค!I60,กย!I60)</f>
        <v>7</v>
      </c>
      <c r="J60" s="10" t="n">
        <f aca="false">SUM(ตค!J60,พย!J60,ธค!J60,มค!J60,กพ!J60,มีค!J60,เมย!J60,พค!J60,มิย!J60,กค!J60,สค!J60,กย!J60)</f>
        <v>33</v>
      </c>
      <c r="K60" s="10" t="n">
        <f aca="false">SUM(ตค!K60,พย!K60,ธค!K60,มค!K60,กพ!K60,มีค!K60,เมย!K60,พค!K60,มิย!K60,กค!K60,สค!K60,กย!K60)</f>
        <v>7</v>
      </c>
      <c r="L60" s="10" t="n">
        <f aca="false">SUM(D60:K60)</f>
        <v>622</v>
      </c>
      <c r="P60" s="0" t="n">
        <v>8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f aca="false">SUM(ตค!D61,พย!D61,ธค!D61,มค!D61,กพ!D61,มีค!D61,เมย!D61,พค!D61,มิย!D61,กค!D61,สค!D61,กย!D61)</f>
        <v>407</v>
      </c>
      <c r="E61" s="6" t="n">
        <f aca="false">SUM(ตค!E61,พย!E61,ธค!E61,มค!E61,กพ!E61,มีค!E61,เมย!E61,พค!E61,มิย!E61,กค!E61,สค!E61,กย!E61)</f>
        <v>286</v>
      </c>
      <c r="F61" s="6" t="n">
        <f aca="false">SUM(ตค!F61,พย!F61,ธค!F61,มค!F61,กพ!F61,มีค!F61,เมย!F61,พค!F61,มิย!F61,กค!F61,สค!F61,กย!F61)</f>
        <v>255</v>
      </c>
      <c r="G61" s="6" t="n">
        <f aca="false">SUM(ตค!G61,พย!G61,ธค!G61,มค!G61,กพ!G61,มีค!G61,เมย!G61,พค!G61,มิย!G61,กค!G61,สค!G61,กย!G61)</f>
        <v>54</v>
      </c>
      <c r="H61" s="6" t="n">
        <f aca="false">SUM(ตค!H61,พย!H61,ธค!H61,มค!H61,กพ!H61,มีค!H61,เมย!H61,พค!H61,มิย!H61,กค!H61,สค!H61,กย!H61)</f>
        <v>69</v>
      </c>
      <c r="I61" s="6" t="n">
        <f aca="false">SUM(ตค!I61,พย!I61,ธค!I61,มค!I61,กพ!I61,มีค!I61,เมย!I61,พค!I61,มิย!I61,กค!I61,สค!I61,กย!I61)</f>
        <v>66</v>
      </c>
      <c r="J61" s="6" t="n">
        <f aca="false">SUM(ตค!J61,พย!J61,ธค!J61,มค!J61,กพ!J61,มีค!J61,เมย!J61,พค!J61,มิย!J61,กค!J61,สค!J61,กย!J61)</f>
        <v>156</v>
      </c>
      <c r="K61" s="6" t="n">
        <f aca="false">SUM(ตค!K61,พย!K61,ธค!K61,มค!K61,กพ!K61,มีค!K61,เมย!K61,พค!K61,มิย!K61,กค!K61,สค!K61,กย!K61)</f>
        <v>203</v>
      </c>
      <c r="L61" s="6" t="n">
        <f aca="false">SUM(D61:K61)</f>
        <v>1496</v>
      </c>
      <c r="P61" s="0" t="n">
        <v>8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 t="n">
        <f aca="false">SUM(ตค!D62,พย!D62,ธค!D62,มค!D62,กพ!D62,มีค!D62,เมย!D62,พค!D62,มิย!D62,กค!D62,สค!D62,กย!D62)</f>
        <v>0</v>
      </c>
      <c r="E62" s="6" t="n">
        <f aca="false">SUM(ตค!E62,พย!E62,ธค!E62,มค!E62,กพ!E62,มีค!E62,เมย!E62,พค!E62,มิย!E62,กค!E62,สค!E62,กย!E62)</f>
        <v>0</v>
      </c>
      <c r="F62" s="6" t="n">
        <f aca="false">SUM(ตค!F62,พย!F62,ธค!F62,มค!F62,กพ!F62,มีค!F62,เมย!F62,พค!F62,มิย!F62,กค!F62,สค!F62,กย!F62)</f>
        <v>0</v>
      </c>
      <c r="G62" s="6" t="n">
        <f aca="false">SUM(ตค!G62,พย!G62,ธค!G62,มค!G62,กพ!G62,มีค!G62,เมย!G62,พค!G62,มิย!G62,กค!G62,สค!G62,กย!G62)</f>
        <v>0</v>
      </c>
      <c r="H62" s="6" t="n">
        <f aca="false">SUM(ตค!H62,พย!H62,ธค!H62,มค!H62,กพ!H62,มีค!H62,เมย!H62,พค!H62,มิย!H62,กค!H62,สค!H62,กย!H62)</f>
        <v>0</v>
      </c>
      <c r="I62" s="6" t="n">
        <f aca="false">SUM(ตค!I62,พย!I62,ธค!I62,มค!I62,กพ!I62,มีค!I62,เมย!I62,พค!I62,มิย!I62,กค!I62,สค!I62,กย!I62)</f>
        <v>0</v>
      </c>
      <c r="J62" s="6" t="n">
        <f aca="false">SUM(ตค!J62,พย!J62,ธค!J62,มค!J62,กพ!J62,มีค!J62,เมย!J62,พค!J62,มิย!J62,กค!J62,สค!J62,กย!J62)</f>
        <v>0</v>
      </c>
      <c r="K62" s="6" t="n">
        <f aca="false">SUM(ตค!K62,พย!K62,ธค!K62,มค!K62,กพ!K62,มีค!K62,เมย!K62,พค!K62,มิย!K62,กค!K62,สค!K62,กย!K62)</f>
        <v>0</v>
      </c>
      <c r="L62" s="6" t="n">
        <f aca="false">SUM(D62:K62)</f>
        <v>0</v>
      </c>
      <c r="P62" s="0" t="n">
        <v>8</v>
      </c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f aca="false">SUM(ตค!D63,พย!D63,ธค!D63,มค!D63,กพ!D63,มีค!D63,เมย!D63,พค!D63,มิย!D63,กค!D63,สค!D63,กย!D63)</f>
        <v>6</v>
      </c>
      <c r="E63" s="6" t="n">
        <f aca="false">SUM(ตค!E63,พย!E63,ธค!E63,มค!E63,กพ!E63,มีค!E63,เมย!E63,พค!E63,มิย!E63,กค!E63,สค!E63,กย!E63)</f>
        <v>37</v>
      </c>
      <c r="F63" s="6" t="n">
        <f aca="false">SUM(ตค!F63,พย!F63,ธค!F63,มค!F63,กพ!F63,มีค!F63,เมย!F63,พค!F63,มิย!F63,กค!F63,สค!F63,กย!F63)</f>
        <v>4</v>
      </c>
      <c r="G63" s="6" t="n">
        <f aca="false">SUM(ตค!G63,พย!G63,ธค!G63,มค!G63,กพ!G63,มีค!G63,เมย!G63,พค!G63,มิย!G63,กค!G63,สค!G63,กย!G63)</f>
        <v>1</v>
      </c>
      <c r="H63" s="6" t="n">
        <f aca="false">SUM(ตค!H63,พย!H63,ธค!H63,มค!H63,กพ!H63,มีค!H63,เมย!H63,พค!H63,มิย!H63,กค!H63,สค!H63,กย!H63)</f>
        <v>12</v>
      </c>
      <c r="I63" s="6" t="n">
        <f aca="false">SUM(ตค!I63,พย!I63,ธค!I63,มค!I63,กพ!I63,มีค!I63,เมย!I63,พค!I63,มิย!I63,กค!I63,สค!I63,กย!I63)</f>
        <v>1</v>
      </c>
      <c r="J63" s="6" t="n">
        <f aca="false">SUM(ตค!J63,พย!J63,ธค!J63,มค!J63,กพ!J63,มีค!J63,เมย!J63,พค!J63,มิย!J63,กค!J63,สค!J63,กย!J63)</f>
        <v>17</v>
      </c>
      <c r="K63" s="6" t="n">
        <f aca="false">SUM(ตค!K63,พย!K63,ธค!K63,มค!K63,กพ!K63,มีค!K63,เมย!K63,พค!K63,มิย!K63,กค!K63,สค!K63,กย!K63)</f>
        <v>9</v>
      </c>
      <c r="L63" s="6" t="n">
        <f aca="false">SUM(D63:K63)</f>
        <v>87</v>
      </c>
      <c r="P63" s="0" t="n">
        <v>7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f aca="false">SUM(ตค!D64,พย!D64,ธค!D64,มค!D64,กพ!D64,มีค!D64,เมย!D64,พค!D64,มิย!D64,กค!D64,สค!D64,กย!D64)</f>
        <v>474</v>
      </c>
      <c r="E64" s="6" t="n">
        <f aca="false">SUM(ตค!E64,พย!E64,ธค!E64,มค!E64,กพ!E64,มีค!E64,เมย!E64,พค!E64,มิย!E64,กค!E64,สค!E64,กย!E64)</f>
        <v>217</v>
      </c>
      <c r="F64" s="6" t="n">
        <f aca="false">SUM(ตค!F64,พย!F64,ธค!F64,มค!F64,กพ!F64,มีค!F64,เมย!F64,พค!F64,มิย!F64,กค!F64,สค!F64,กย!F64)</f>
        <v>291</v>
      </c>
      <c r="G64" s="6" t="n">
        <f aca="false">SUM(ตค!G64,พย!G64,ธค!G64,มค!G64,กพ!G64,มีค!G64,เมย!G64,พค!G64,มิย!G64,กค!G64,สค!G64,กย!G64)</f>
        <v>81</v>
      </c>
      <c r="H64" s="6" t="n">
        <f aca="false">SUM(ตค!H64,พย!H64,ธค!H64,มค!H64,กพ!H64,มีค!H64,เมย!H64,พค!H64,มิย!H64,กค!H64,สค!H64,กย!H64)</f>
        <v>183</v>
      </c>
      <c r="I64" s="6" t="n">
        <f aca="false">SUM(ตค!I64,พย!I64,ธค!I64,มค!I64,กพ!I64,มีค!I64,เมย!I64,พค!I64,มิย!I64,กค!I64,สค!I64,กย!I64)</f>
        <v>163</v>
      </c>
      <c r="J64" s="6" t="n">
        <f aca="false">SUM(ตค!J64,พย!J64,ธค!J64,มค!J64,กพ!J64,มีค!J64,เมย!J64,พค!J64,มิย!J64,กค!J64,สค!J64,กย!J64)</f>
        <v>201</v>
      </c>
      <c r="K64" s="6" t="n">
        <f aca="false">SUM(ตค!K64,พย!K64,ธค!K64,มค!K64,กพ!K64,มีค!K64,เมย!K64,พค!K64,มิย!K64,กค!K64,สค!K64,กย!K64)</f>
        <v>181</v>
      </c>
      <c r="L64" s="6" t="n">
        <f aca="false">SUM(D64:K64)</f>
        <v>1791</v>
      </c>
      <c r="P64" s="0" t="n">
        <v>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f aca="false">SUM(ตค!D65,พย!D65,ธค!D65,มค!D65,กพ!D65,มีค!D65,เมย!D65,พค!D65,มิย!D65,กค!D65,สค!D65,กย!D65)</f>
        <v>197</v>
      </c>
      <c r="E65" s="6" t="n">
        <f aca="false">SUM(ตค!E65,พย!E65,ธค!E65,มค!E65,กพ!E65,มีค!E65,เมย!E65,พค!E65,มิย!E65,กค!E65,สค!E65,กย!E65)</f>
        <v>195</v>
      </c>
      <c r="F65" s="6" t="n">
        <f aca="false">SUM(ตค!F65,พย!F65,ธค!F65,มค!F65,กพ!F65,มีค!F65,เมย!F65,พค!F65,มิย!F65,กค!F65,สค!F65,กย!F65)</f>
        <v>211</v>
      </c>
      <c r="G65" s="6" t="n">
        <f aca="false">SUM(ตค!G65,พย!G65,ธค!G65,มค!G65,กพ!G65,มีค!G65,เมย!G65,พค!G65,มิย!G65,กค!G65,สค!G65,กย!G65)</f>
        <v>51</v>
      </c>
      <c r="H65" s="6" t="n">
        <f aca="false">SUM(ตค!H65,พย!H65,ธค!H65,มค!H65,กพ!H65,มีค!H65,เมย!H65,พค!H65,มิย!H65,กค!H65,สค!H65,กย!H65)</f>
        <v>126</v>
      </c>
      <c r="I65" s="6" t="n">
        <f aca="false">SUM(ตค!I65,พย!I65,ธค!I65,มค!I65,กพ!I65,มีค!I65,เมย!I65,พค!I65,มิย!I65,กค!I65,สค!I65,กย!I65)</f>
        <v>63</v>
      </c>
      <c r="J65" s="6" t="n">
        <f aca="false">SUM(ตค!J65,พย!J65,ธค!J65,มค!J65,กพ!J65,มีค!J65,เมย!J65,พค!J65,มิย!J65,กค!J65,สค!J65,กย!J65)</f>
        <v>51</v>
      </c>
      <c r="K65" s="6" t="n">
        <f aca="false">SUM(ตค!K65,พย!K65,ธค!K65,มค!K65,กพ!K65,มีค!K65,เมย!K65,พค!K65,มิย!K65,กค!K65,สค!K65,กย!K65)</f>
        <v>59</v>
      </c>
      <c r="L65" s="6" t="n">
        <f aca="false">SUM(D65:K65)</f>
        <v>953</v>
      </c>
      <c r="P65" s="0" t="n">
        <v>5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f aca="false">SUM(ตค!D66,พย!D66,ธค!D66,มค!D66,กพ!D66,มีค!D66,เมย!D66,พค!D66,มิย!D66,กค!D66,สค!D66,กย!D66)</f>
        <v>138</v>
      </c>
      <c r="E66" s="6" t="n">
        <f aca="false">SUM(ตค!E66,พย!E66,ธค!E66,มค!E66,กพ!E66,มีค!E66,เมย!E66,พค!E66,มิย!E66,กค!E66,สค!E66,กย!E66)</f>
        <v>79</v>
      </c>
      <c r="F66" s="6" t="n">
        <f aca="false">SUM(ตค!F66,พย!F66,ธค!F66,มค!F66,กพ!F66,มีค!F66,เมย!F66,พค!F66,มิย!F66,กค!F66,สค!F66,กย!F66)</f>
        <v>137</v>
      </c>
      <c r="G66" s="6" t="n">
        <f aca="false">SUM(ตค!G66,พย!G66,ธค!G66,มค!G66,กพ!G66,มีค!G66,เมย!G66,พค!G66,มิย!G66,กค!G66,สค!G66,กย!G66)</f>
        <v>53</v>
      </c>
      <c r="H66" s="6" t="n">
        <f aca="false">SUM(ตค!H66,พย!H66,ธค!H66,มค!H66,กพ!H66,มีค!H66,เมย!H66,พค!H66,มิย!H66,กค!H66,สค!H66,กย!H66)</f>
        <v>78</v>
      </c>
      <c r="I66" s="6" t="n">
        <f aca="false">SUM(ตค!I66,พย!I66,ธค!I66,มค!I66,กพ!I66,มีค!I66,เมย!I66,พค!I66,มิย!I66,กค!I66,สค!I66,กย!I66)</f>
        <v>162</v>
      </c>
      <c r="J66" s="6" t="n">
        <f aca="false">SUM(ตค!J66,พย!J66,ธค!J66,มค!J66,กพ!J66,มีค!J66,เมย!J66,พค!J66,มิย!J66,กค!J66,สค!J66,กย!J66)</f>
        <v>147</v>
      </c>
      <c r="K66" s="6" t="n">
        <f aca="false">SUM(ตค!K66,พย!K66,ธค!K66,มค!K66,กพ!K66,มีค!K66,เมย!K66,พค!K66,มิย!K66,กค!K66,สค!K66,กย!K66)</f>
        <v>143</v>
      </c>
      <c r="L66" s="6" t="n">
        <f aca="false">SUM(D66:K66)</f>
        <v>937</v>
      </c>
      <c r="P66" s="0" t="n">
        <v>4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f aca="false">SUM(ตค!D67,พย!D67,ธค!D67,มค!D67,กพ!D67,มีค!D67,เมย!D67,พค!D67,มิย!D67,กค!D67,สค!D67,กย!D67)</f>
        <v>249</v>
      </c>
      <c r="E67" s="6" t="n">
        <f aca="false">SUM(ตค!E67,พย!E67,ธค!E67,มค!E67,กพ!E67,มีค!E67,เมย!E67,พค!E67,มิย!E67,กค!E67,สค!E67,กย!E67)</f>
        <v>272</v>
      </c>
      <c r="F67" s="6" t="n">
        <f aca="false">SUM(ตค!F67,พย!F67,ธค!F67,มค!F67,กพ!F67,มีค!F67,เมย!F67,พค!F67,มิย!F67,กค!F67,สค!F67,กย!F67)</f>
        <v>221</v>
      </c>
      <c r="G67" s="6" t="n">
        <f aca="false">SUM(ตค!G67,พย!G67,ธค!G67,มค!G67,กพ!G67,มีค!G67,เมย!G67,พค!G67,มิย!G67,กค!G67,สค!G67,กย!G67)</f>
        <v>57</v>
      </c>
      <c r="H67" s="6" t="n">
        <f aca="false">SUM(ตค!H67,พย!H67,ธค!H67,มค!H67,กพ!H67,มีค!H67,เมย!H67,พค!H67,มิย!H67,กค!H67,สค!H67,กย!H67)</f>
        <v>41</v>
      </c>
      <c r="I67" s="6" t="n">
        <f aca="false">SUM(ตค!I67,พย!I67,ธค!I67,มค!I67,กพ!I67,มีค!I67,เมย!I67,พค!I67,มิย!I67,กค!I67,สค!I67,กย!I67)</f>
        <v>61</v>
      </c>
      <c r="J67" s="6" t="n">
        <f aca="false">SUM(ตค!J67,พย!J67,ธค!J67,มค!J67,กพ!J67,มีค!J67,เมย!J67,พค!J67,มิย!J67,กค!J67,สค!J67,กย!J67)</f>
        <v>73</v>
      </c>
      <c r="K67" s="6" t="n">
        <f aca="false">SUM(ตค!K67,พย!K67,ธค!K67,มค!K67,กพ!K67,มีค!K67,เมย!K67,พค!K67,มิย!K67,กค!K67,สค!K67,กย!K67)</f>
        <v>118</v>
      </c>
      <c r="L67" s="6" t="n">
        <f aca="false">SUM(D67:K67)</f>
        <v>1092</v>
      </c>
      <c r="P67" s="0" t="n">
        <v>4</v>
      </c>
    </row>
    <row r="68" customFormat="false" ht="21.75" hidden="false" customHeight="false" outlineLevel="0" collapsed="false">
      <c r="A68" s="6"/>
      <c r="B68" s="6" t="s">
        <v>117</v>
      </c>
      <c r="C68" s="6"/>
      <c r="D68" s="6" t="n">
        <f aca="false">SUM(ตค!D68,พย!D68,ธค!D68,มค!D68,กพ!D68,มีค!D68,เมย!D68,พค!D68,มิย!D68,กค!D68,สค!D68,กย!D68)</f>
        <v>0</v>
      </c>
      <c r="E68" s="6" t="n">
        <f aca="false">SUM(ตค!E68,พย!E68,ธค!E68,มค!E68,กพ!E68,มีค!E68,เมย!E68,พค!E68,มิย!E68,กค!E68,สค!E68,กย!E68)</f>
        <v>0</v>
      </c>
      <c r="F68" s="6" t="n">
        <f aca="false">SUM(ตค!F68,พย!F68,ธค!F68,มค!F68,กพ!F68,มีค!F68,เมย!F68,พค!F68,มิย!F68,กค!F68,สค!F68,กย!F68)</f>
        <v>0</v>
      </c>
      <c r="G68" s="6" t="n">
        <f aca="false">SUM(ตค!G68,พย!G68,ธค!G68,มค!G68,กพ!G68,มีค!G68,เมย!G68,พค!G68,มิย!G68,กค!G68,สค!G68,กย!G68)</f>
        <v>0</v>
      </c>
      <c r="H68" s="6" t="n">
        <f aca="false">SUM(ตค!H68,พย!H68,ธค!H68,มค!H68,กพ!H68,มีค!H68,เมย!H68,พค!H68,มิย!H68,กค!H68,สค!H68,กย!H68)</f>
        <v>0</v>
      </c>
      <c r="I68" s="6" t="n">
        <f aca="false">SUM(ตค!I68,พย!I68,ธค!I68,มค!I68,กพ!I68,มีค!I68,เมย!I68,พค!I68,มิย!I68,กค!I68,สค!I68,กย!I68)</f>
        <v>0</v>
      </c>
      <c r="J68" s="6" t="n">
        <f aca="false">SUM(ตค!J68,พย!J68,ธค!J68,มค!J68,กพ!J68,มีค!J68,เมย!J68,พค!J68,มิย!J68,กค!J68,สค!J68,กย!J68)</f>
        <v>0</v>
      </c>
      <c r="K68" s="6" t="n">
        <f aca="false">SUM(ตค!K68,พย!K68,ธค!K68,มค!K68,กพ!K68,มีค!K68,เมย!K68,พค!K68,มิย!K68,กค!K68,สค!K68,กย!K68)</f>
        <v>0</v>
      </c>
      <c r="L68" s="6" t="n">
        <f aca="false">SUM(D68:K68)</f>
        <v>0</v>
      </c>
      <c r="P68" s="0" t="n">
        <v>4</v>
      </c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f aca="false">SUM(ตค!D69,พย!D69,ธค!D69,มค!D69,กพ!D69,มีค!D69,เมย!D69,พค!D69,มิย!D69,กค!D69,สค!D69,กย!D69)</f>
        <v>142</v>
      </c>
      <c r="E69" s="6" t="n">
        <f aca="false">SUM(ตค!E69,พย!E69,ธค!E69,มค!E69,กพ!E69,มีค!E69,เมย!E69,พค!E69,มิย!E69,กค!E69,สค!E69,กย!E69)</f>
        <v>66</v>
      </c>
      <c r="F69" s="6" t="n">
        <f aca="false">SUM(ตค!F69,พย!F69,ธค!F69,มค!F69,กพ!F69,มีค!F69,เมย!F69,พค!F69,มิย!F69,กค!F69,สค!F69,กย!F69)</f>
        <v>98</v>
      </c>
      <c r="G69" s="6" t="n">
        <f aca="false">SUM(ตค!G69,พย!G69,ธค!G69,มค!G69,กพ!G69,มีค!G69,เมย!G69,พค!G69,มิย!G69,กค!G69,สค!G69,กย!G69)</f>
        <v>32</v>
      </c>
      <c r="H69" s="6" t="n">
        <f aca="false">SUM(ตค!H69,พย!H69,ธค!H69,มค!H69,กพ!H69,มีค!H69,เมย!H69,พค!H69,มิย!H69,กค!H69,สค!H69,กย!H69)</f>
        <v>64</v>
      </c>
      <c r="I69" s="6" t="n">
        <f aca="false">SUM(ตค!I69,พย!I69,ธค!I69,มค!I69,กพ!I69,มีค!I69,เมย!I69,พค!I69,มิย!I69,กค!I69,สค!I69,กย!I69)</f>
        <v>10</v>
      </c>
      <c r="J69" s="6" t="n">
        <f aca="false">SUM(ตค!J69,พย!J69,ธค!J69,มค!J69,กพ!J69,มีค!J69,เมย!J69,พค!J69,มิย!J69,กค!J69,สค!J69,กย!J69)</f>
        <v>14</v>
      </c>
      <c r="K69" s="6" t="n">
        <f aca="false">SUM(ตค!K69,พย!K69,ธค!K69,มค!K69,กพ!K69,มีค!K69,เมย!K69,พค!K69,มิย!K69,กค!K69,สค!K69,กย!K69)</f>
        <v>81</v>
      </c>
      <c r="L69" s="6" t="n">
        <f aca="false">SUM(D69:K69)</f>
        <v>507</v>
      </c>
      <c r="P69" s="0" t="n">
        <v>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f aca="false">SUM(ตค!D70,พย!D70,ธค!D70,มค!D70,กพ!D70,มีค!D70,เมย!D70,พค!D70,มิย!D70,กค!D70,สค!D70,กย!D70)</f>
        <v>497</v>
      </c>
      <c r="E70" s="6" t="n">
        <f aca="false">SUM(ตค!E70,พย!E70,ธค!E70,มค!E70,กพ!E70,มีค!E70,เมย!E70,พค!E70,มิย!E70,กค!E70,สค!E70,กย!E70)</f>
        <v>136</v>
      </c>
      <c r="F70" s="6" t="n">
        <f aca="false">SUM(ตค!F70,พย!F70,ธค!F70,มค!F70,กพ!F70,มีค!F70,เมย!F70,พค!F70,มิย!F70,กค!F70,สค!F70,กย!F70)</f>
        <v>265</v>
      </c>
      <c r="G70" s="6" t="n">
        <f aca="false">SUM(ตค!G70,พย!G70,ธค!G70,มค!G70,กพ!G70,มีค!G70,เมย!G70,พค!G70,มิย!G70,กค!G70,สค!G70,กย!G70)</f>
        <v>80</v>
      </c>
      <c r="H70" s="6" t="n">
        <f aca="false">SUM(ตค!H70,พย!H70,ธค!H70,มค!H70,กพ!H70,มีค!H70,เมย!H70,พค!H70,มิย!H70,กค!H70,สค!H70,กย!H70)</f>
        <v>34</v>
      </c>
      <c r="I70" s="6" t="n">
        <f aca="false">SUM(ตค!I70,พย!I70,ธค!I70,มค!I70,กพ!I70,มีค!I70,เมย!I70,พค!I70,มิย!I70,กค!I70,สค!I70,กย!I70)</f>
        <v>28</v>
      </c>
      <c r="J70" s="6" t="n">
        <f aca="false">SUM(ตค!J70,พย!J70,ธค!J70,มค!J70,กพ!J70,มีค!J70,เมย!J70,พค!J70,มิย!J70,กค!J70,สค!J70,กย!J70)</f>
        <v>174</v>
      </c>
      <c r="K70" s="6" t="n">
        <f aca="false">SUM(ตค!K70,พย!K70,ธค!K70,มค!K70,กพ!K70,มีค!K70,เมย!K70,พค!K70,มิย!K70,กค!K70,สค!K70,กย!K70)</f>
        <v>3</v>
      </c>
      <c r="L70" s="6" t="n">
        <f aca="false">SUM(D70:K70)</f>
        <v>1217</v>
      </c>
      <c r="P70" s="0" t="n">
        <v>3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f aca="false">SUM(ตค!D71,พย!D71,ธค!D71,มค!D71,กพ!D71,มีค!D71,เมย!D71,พค!D71,มิย!D71,กค!D71,สค!D71,กย!D71)</f>
        <v>230</v>
      </c>
      <c r="E71" s="6" t="n">
        <f aca="false">SUM(ตค!E71,พย!E71,ธค!E71,มค!E71,กพ!E71,มีค!E71,เมย!E71,พค!E71,มิย!E71,กค!E71,สค!E71,กย!E71)</f>
        <v>72</v>
      </c>
      <c r="F71" s="6" t="n">
        <f aca="false">SUM(ตค!F71,พย!F71,ธค!F71,มค!F71,กพ!F71,มีค!F71,เมย!F71,พค!F71,มิย!F71,กค!F71,สค!F71,กย!F71)</f>
        <v>91</v>
      </c>
      <c r="G71" s="6" t="n">
        <f aca="false">SUM(ตค!G71,พย!G71,ธค!G71,มค!G71,กพ!G71,มีค!G71,เมย!G71,พค!G71,มิย!G71,กค!G71,สค!G71,กย!G71)</f>
        <v>28</v>
      </c>
      <c r="H71" s="6" t="n">
        <f aca="false">SUM(ตค!H71,พย!H71,ธค!H71,มค!H71,กพ!H71,มีค!H71,เมย!H71,พค!H71,มิย!H71,กค!H71,สค!H71,กย!H71)</f>
        <v>15</v>
      </c>
      <c r="I71" s="6" t="n">
        <f aca="false">SUM(ตค!I71,พย!I71,ธค!I71,มค!I71,กพ!I71,มีค!I71,เมย!I71,พค!I71,มิย!I71,กค!I71,สค!I71,กย!I71)</f>
        <v>10</v>
      </c>
      <c r="J71" s="6" t="n">
        <f aca="false">SUM(ตค!J71,พย!J71,ธค!J71,มค!J71,กพ!J71,มีค!J71,เมย!J71,พค!J71,มิย!J71,กค!J71,สค!J71,กย!J71)</f>
        <v>29</v>
      </c>
      <c r="K71" s="6" t="n">
        <f aca="false">SUM(ตค!K71,พย!K71,ธค!K71,มค!K71,กพ!K71,มีค!K71,เมย!K71,พค!K71,มิย!K71,กค!K71,สค!K71,กย!K71)</f>
        <v>0</v>
      </c>
      <c r="L71" s="6" t="n">
        <f aca="false">SUM(D71:K71)</f>
        <v>475</v>
      </c>
      <c r="P71" s="0" t="n">
        <v>3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f aca="false">SUM(ตค!D72,พย!D72,ธค!D72,มค!D72,กพ!D72,มีค!D72,เมย!D72,พค!D72,มิย!D72,กค!D72,สค!D72,กย!D72)</f>
        <v>78</v>
      </c>
      <c r="E72" s="6" t="n">
        <f aca="false">SUM(ตค!E72,พย!E72,ธค!E72,มค!E72,กพ!E72,มีค!E72,เมย!E72,พค!E72,มิย!E72,กค!E72,สค!E72,กย!E72)</f>
        <v>29</v>
      </c>
      <c r="F72" s="6" t="n">
        <f aca="false">SUM(ตค!F72,พย!F72,ธค!F72,มค!F72,กพ!F72,มีค!F72,เมย!F72,พค!F72,มิย!F72,กค!F72,สค!F72,กย!F72)</f>
        <v>19</v>
      </c>
      <c r="G72" s="6" t="n">
        <f aca="false">SUM(ตค!G72,พย!G72,ธค!G72,มค!G72,กพ!G72,มีค!G72,เมย!G72,พค!G72,มิย!G72,กค!G72,สค!G72,กย!G72)</f>
        <v>11</v>
      </c>
      <c r="H72" s="6" t="n">
        <f aca="false">SUM(ตค!H72,พย!H72,ธค!H72,มค!H72,กพ!H72,มีค!H72,เมย!H72,พค!H72,มิย!H72,กค!H72,สค!H72,กย!H72)</f>
        <v>48</v>
      </c>
      <c r="I72" s="6" t="n">
        <f aca="false">SUM(ตค!I72,พย!I72,ธค!I72,มค!I72,กพ!I72,มีค!I72,เมย!I72,พค!I72,มิย!I72,กค!I72,สค!I72,กย!I72)</f>
        <v>10</v>
      </c>
      <c r="J72" s="6" t="n">
        <f aca="false">SUM(ตค!J72,พย!J72,ธค!J72,มค!J72,กพ!J72,มีค!J72,เมย!J72,พค!J72,มิย!J72,กค!J72,สค!J72,กย!J72)</f>
        <v>28</v>
      </c>
      <c r="K72" s="6" t="n">
        <f aca="false">SUM(ตค!K72,พย!K72,ธค!K72,มค!K72,กพ!K72,มีค!K72,เมย!K72,พค!K72,มิย!K72,กค!K72,สค!K72,กย!K72)</f>
        <v>0</v>
      </c>
      <c r="L72" s="6" t="n">
        <f aca="false">SUM(D72:K72)</f>
        <v>223</v>
      </c>
      <c r="P72" s="0" t="n">
        <v>2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  <c r="P73" s="0" t="n">
        <v>2</v>
      </c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f aca="false">SUM(ตค!D74,พย!D74,ธค!D74,มค!D74,กพ!D74,มีค!D74,เมย!D74,พค!D74,มิย!D74,กค!D74,สค!D74,กย!D74)</f>
        <v>92</v>
      </c>
      <c r="E74" s="6" t="n">
        <f aca="false">SUM(ตค!E74,พย!E74,ธค!E74,มค!E74,กพ!E74,มีค!E74,เมย!E74,พค!E74,มิย!E74,กค!E74,สค!E74,กย!E74)</f>
        <v>22</v>
      </c>
      <c r="F74" s="6" t="n">
        <f aca="false">SUM(ตค!F74,พย!F74,ธค!F74,มค!F74,กพ!F74,มีค!F74,เมย!F74,พค!F74,มิย!F74,กค!F74,สค!F74,กย!F74)</f>
        <v>17</v>
      </c>
      <c r="G74" s="6" t="n">
        <f aca="false">SUM(ตค!G74,พย!G74,ธค!G74,มค!G74,กพ!G74,มีค!G74,เมย!G74,พค!G74,มิย!G74,กค!G74,สค!G74,กย!G74)</f>
        <v>3</v>
      </c>
      <c r="H74" s="6" t="n">
        <f aca="false">SUM(ตค!H74,พย!H74,ธค!H74,มค!H74,กพ!H74,มีค!H74,เมย!H74,พค!H74,มิย!H74,กค!H74,สค!H74,กย!H74)</f>
        <v>4</v>
      </c>
      <c r="I74" s="6" t="n">
        <f aca="false">SUM(ตค!I74,พย!I74,ธค!I74,มค!I74,กพ!I74,มีค!I74,เมย!I74,พค!I74,มิย!I74,กค!I74,สค!I74,กย!I74)</f>
        <v>2</v>
      </c>
      <c r="J74" s="6" t="n">
        <f aca="false">SUM(ตค!J74,พย!J74,ธค!J74,มค!J74,กพ!J74,มีค!J74,เมย!J74,พค!J74,มิย!J74,กค!J74,สค!J74,กย!J74)</f>
        <v>13</v>
      </c>
      <c r="K74" s="6" t="n">
        <f aca="false">SUM(ตค!K74,พย!K74,ธค!K74,มค!K74,กพ!K74,มีค!K74,เมย!K74,พค!K74,มิย!K74,กค!K74,สค!K74,กย!K74)</f>
        <v>1</v>
      </c>
      <c r="L74" s="6" t="n">
        <f aca="false">SUM(D74:K74)</f>
        <v>154</v>
      </c>
      <c r="P74" s="0" t="n">
        <v>2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f aca="false">SUM(ตค!D75,พย!D75,ธค!D75,มค!D75,กพ!D75,มีค!D75,เมย!D75,พค!D75,มิย!D75,กค!D75,สค!D75,กย!D75)</f>
        <v>63</v>
      </c>
      <c r="E75" s="6" t="n">
        <f aca="false">SUM(ตค!E75,พย!E75,ธค!E75,มค!E75,กพ!E75,มีค!E75,เมย!E75,พค!E75,มิย!E75,กค!E75,สค!E75,กย!E75)</f>
        <v>18</v>
      </c>
      <c r="F75" s="6" t="n">
        <f aca="false">SUM(ตค!F75,พย!F75,ธค!F75,มค!F75,กพ!F75,มีค!F75,เมย!F75,พค!F75,มิย!F75,กค!F75,สค!F75,กย!F75)</f>
        <v>22</v>
      </c>
      <c r="G75" s="6" t="n">
        <f aca="false">SUM(ตค!G75,พย!G75,ธค!G75,มค!G75,กพ!G75,มีค!G75,เมย!G75,พค!G75,มิย!G75,กค!G75,สค!G75,กย!G75)</f>
        <v>16</v>
      </c>
      <c r="H75" s="6" t="n">
        <f aca="false">SUM(ตค!H75,พย!H75,ธค!H75,มค!H75,กพ!H75,มีค!H75,เมย!H75,พค!H75,มิย!H75,กค!H75,สค!H75,กย!H75)</f>
        <v>8</v>
      </c>
      <c r="I75" s="6" t="n">
        <f aca="false">SUM(ตค!I75,พย!I75,ธค!I75,มค!I75,กพ!I75,มีค!I75,เมย!I75,พค!I75,มิย!I75,กค!I75,สค!I75,กย!I75)</f>
        <v>12</v>
      </c>
      <c r="J75" s="6" t="n">
        <f aca="false">SUM(ตค!J75,พย!J75,ธค!J75,มค!J75,กพ!J75,มีค!J75,เมย!J75,พค!J75,มิย!J75,กค!J75,สค!J75,กย!J75)</f>
        <v>26</v>
      </c>
      <c r="K75" s="6" t="n">
        <f aca="false">SUM(ตค!K75,พย!K75,ธค!K75,มค!K75,กพ!K75,มีค!K75,เมย!K75,พค!K75,มิย!K75,กค!K75,สค!K75,กย!K75)</f>
        <v>0</v>
      </c>
      <c r="L75" s="6" t="n">
        <f aca="false">SUM(D75:K75)</f>
        <v>165</v>
      </c>
      <c r="P75" s="0" t="n">
        <v>2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f aca="false">SUM(ตค!D76,พย!D76,ธค!D76,มค!D76,กพ!D76,มีค!D76,เมย!D76,พค!D76,มิย!D76,กค!D76,สค!D76,กย!D76)</f>
        <v>251</v>
      </c>
      <c r="E76" s="6" t="n">
        <f aca="false">SUM(ตค!E76,พย!E76,ธค!E76,มค!E76,กพ!E76,มีค!E76,เมย!E76,พค!E76,มิย!E76,กค!E76,สค!E76,กย!E76)</f>
        <v>68</v>
      </c>
      <c r="F76" s="6" t="n">
        <f aca="false">SUM(ตค!F76,พย!F76,ธค!F76,มค!F76,กพ!F76,มีค!F76,เมย!F76,พค!F76,มิย!F76,กค!F76,สค!F76,กย!F76)</f>
        <v>52</v>
      </c>
      <c r="G76" s="6" t="n">
        <f aca="false">SUM(ตค!G76,พย!G76,ธค!G76,มค!G76,กพ!G76,มีค!G76,เมย!G76,พค!G76,มิย!G76,กค!G76,สค!G76,กย!G76)</f>
        <v>25</v>
      </c>
      <c r="H76" s="6" t="n">
        <f aca="false">SUM(ตค!H76,พย!H76,ธค!H76,มค!H76,กพ!H76,มีค!H76,เมย!H76,พค!H76,มิย!H76,กค!H76,สค!H76,กย!H76)</f>
        <v>8</v>
      </c>
      <c r="I76" s="6" t="n">
        <f aca="false">SUM(ตค!I76,พย!I76,ธค!I76,มค!I76,กพ!I76,มีค!I76,เมย!I76,พค!I76,มิย!I76,กค!I76,สค!I76,กย!I76)</f>
        <v>2</v>
      </c>
      <c r="J76" s="6" t="n">
        <f aca="false">SUM(ตค!J76,พย!J76,ธค!J76,มค!J76,กพ!J76,มีค!J76,เมย!J76,พค!J76,มิย!J76,กค!J76,สค!J76,กย!J76)</f>
        <v>27</v>
      </c>
      <c r="K76" s="6" t="n">
        <f aca="false">SUM(ตค!K76,พย!K76,ธค!K76,มค!K76,กพ!K76,มีค!K76,เมย!K76,พค!K76,มิย!K76,กค!K76,สค!K76,กย!K76)</f>
        <v>0</v>
      </c>
      <c r="L76" s="6" t="n">
        <f aca="false">SUM(D76:K76)</f>
        <v>433</v>
      </c>
      <c r="P76" s="0" t="n">
        <v>1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f aca="false">SUM(ตค!D77,พย!D77,ธค!D77,มค!D77,กพ!D77,มีค!D77,เมย!D77,พค!D77,มิย!D77,กค!D77,สค!D77,กย!D77)</f>
        <v>847</v>
      </c>
      <c r="E77" s="6" t="n">
        <f aca="false">SUM(ตค!E77,พย!E77,ธค!E77,มค!E77,กพ!E77,มีค!E77,เมย!E77,พค!E77,มิย!E77,กค!E77,สค!E77,กย!E77)</f>
        <v>531</v>
      </c>
      <c r="F77" s="6" t="n">
        <f aca="false">SUM(ตค!F77,พย!F77,ธค!F77,มค!F77,กพ!F77,มีค!F77,เมย!F77,พค!F77,มิย!F77,กค!F77,สค!F77,กย!F77)</f>
        <v>427</v>
      </c>
      <c r="G77" s="6" t="n">
        <f aca="false">SUM(ตค!G77,พย!G77,ธค!G77,มค!G77,กพ!G77,มีค!G77,เมย!G77,พค!G77,มิย!G77,กค!G77,สค!G77,กย!G77)</f>
        <v>151</v>
      </c>
      <c r="H77" s="6" t="n">
        <f aca="false">SUM(ตค!H77,พย!H77,ธค!H77,มค!H77,กพ!H77,มีค!H77,เมย!H77,พค!H77,มิย!H77,กค!H77,สค!H77,กย!H77)</f>
        <v>234</v>
      </c>
      <c r="I77" s="6" t="n">
        <f aca="false">SUM(ตค!I77,พย!I77,ธค!I77,มค!I77,กพ!I77,มีค!I77,เมย!I77,พค!I77,มิย!I77,กค!I77,สค!I77,กย!I77)</f>
        <v>79</v>
      </c>
      <c r="J77" s="6" t="n">
        <f aca="false">SUM(ตค!J77,พย!J77,ธค!J77,มค!J77,กพ!J77,มีค!J77,เมย!J77,พค!J77,มิย!J77,กค!J77,สค!J77,กย!J77)</f>
        <v>258</v>
      </c>
      <c r="K77" s="6" t="n">
        <f aca="false">SUM(ตค!K77,พย!K77,ธค!K77,มค!K77,กพ!K77,มีค!K77,เมย!K77,พค!K77,มิย!K77,กค!K77,สค!K77,กย!K77)</f>
        <v>549</v>
      </c>
      <c r="L77" s="6" t="n">
        <f aca="false">SUM(D77:K77)</f>
        <v>3076</v>
      </c>
      <c r="P77" s="0" t="n">
        <v>0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  <c r="P78" s="0" t="n">
        <v>0</v>
      </c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  <c r="P79" s="0" t="n">
        <v>0</v>
      </c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  <c r="P80" s="0" t="n">
        <v>0</v>
      </c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  <c r="P81" s="0" t="n">
        <v>0</v>
      </c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  <c r="P82" s="0" t="n">
        <v>0</v>
      </c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  <c r="P83" s="0" t="n">
        <v>0</v>
      </c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  <c r="P84" s="0" t="n">
        <v>0</v>
      </c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P85" s="0" t="n">
        <v>0</v>
      </c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0" t="n">
        <v>0</v>
      </c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P87" s="0" t="n">
        <v>0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f aca="false">SUM(ตค!D88,พย!D88,ธค!D88,มค!D88,กพ!D88,มีค!D88,เมย!D88,พค!D88,มิย!D88,กค!D88,สค!D88,กย!D88)</f>
        <v>307</v>
      </c>
      <c r="E88" s="10" t="n">
        <f aca="false">SUM(ตค!E88,พย!E88,ธค!E88,มค!E88,กพ!E88,มีค!E88,เมย!E88,พค!E88,มิย!E88,กค!E88,สค!E88,กย!E88)</f>
        <v>175</v>
      </c>
      <c r="F88" s="10" t="n">
        <f aca="false">SUM(ตค!F88,พย!F88,ธค!F88,มค!F88,กพ!F88,มีค!F88,เมย!F88,พค!F88,มิย!F88,กค!F88,สค!F88,กย!F88)</f>
        <v>162</v>
      </c>
      <c r="G88" s="10" t="n">
        <f aca="false">SUM(ตค!G88,พย!G88,ธค!G88,มค!G88,กพ!G88,มีค!G88,เมย!G88,พค!G88,มิย!G88,กค!G88,สค!G88,กย!G88)</f>
        <v>57</v>
      </c>
      <c r="H88" s="10" t="n">
        <f aca="false">SUM(ตค!H88,พย!H88,ธค!H88,มค!H88,กพ!H88,มีค!H88,เมย!H88,พค!H88,มิย!H88,กค!H88,สค!H88,กย!H88)</f>
        <v>105</v>
      </c>
      <c r="I88" s="10" t="n">
        <f aca="false">SUM(ตค!I88,พย!I88,ธค!I88,มค!I88,กพ!I88,มีค!I88,เมย!I88,พค!I88,มิย!I88,กค!I88,สค!I88,กย!I88)</f>
        <v>52</v>
      </c>
      <c r="J88" s="10" t="n">
        <f aca="false">SUM(ตค!J88,พย!J88,ธค!J88,มค!J88,กพ!J88,มีค!J88,เมย!J88,พค!J88,มิย!J88,กค!J88,สค!J88,กย!J88)</f>
        <v>89</v>
      </c>
      <c r="K88" s="10" t="n">
        <f aca="false">SUM(ตค!K88,พย!K88,ธค!K88,มค!K88,กพ!K88,มีค!K88,เมย!K88,พค!K88,มิย!K88,กค!K88,สค!K88,กย!K88)</f>
        <v>117</v>
      </c>
      <c r="L88" s="10" t="n">
        <f aca="false">SUM(D88:K88)</f>
        <v>1064</v>
      </c>
      <c r="P88" s="0" t="n">
        <v>0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f aca="false">SUM(ตค!D89,พย!D89,ธค!D89,มค!D89,กพ!D89,มีค!D89,เมย!D89,พค!D89,มิย!D89,กค!D89,สค!D89,กย!D89)</f>
        <v>414</v>
      </c>
      <c r="E89" s="6" t="n">
        <f aca="false">SUM(ตค!E89,พย!E89,ธค!E89,มค!E89,กพ!E89,มีค!E89,เมย!E89,พค!E89,มิย!E89,กค!E89,สค!E89,กย!E89)</f>
        <v>398</v>
      </c>
      <c r="F89" s="6" t="n">
        <f aca="false">SUM(ตค!F89,พย!F89,ธค!F89,มค!F89,กพ!F89,มีค!F89,เมย!F89,พค!F89,มิย!F89,กค!F89,สค!F89,กย!F89)</f>
        <v>164</v>
      </c>
      <c r="G89" s="6" t="n">
        <f aca="false">SUM(ตค!G89,พย!G89,ธค!G89,มค!G89,กพ!G89,มีค!G89,เมย!G89,พค!G89,มิย!G89,กค!G89,สค!G89,กย!G89)</f>
        <v>55</v>
      </c>
      <c r="H89" s="6" t="n">
        <f aca="false">SUM(ตค!H89,พย!H89,ธค!H89,มค!H89,กพ!H89,มีค!H89,เมย!H89,พค!H89,มิย!H89,กค!H89,สค!H89,กย!H89)</f>
        <v>76</v>
      </c>
      <c r="I89" s="6" t="n">
        <f aca="false">SUM(ตค!I89,พย!I89,ธค!I89,มค!I89,กพ!I89,มีค!I89,เมย!I89,พค!I89,มิย!I89,กค!I89,สค!I89,กย!I89)</f>
        <v>11</v>
      </c>
      <c r="J89" s="6" t="n">
        <f aca="false">SUM(ตค!J89,พย!J89,ธค!J89,มค!J89,กพ!J89,มีค!J89,เมย!J89,พค!J89,มิย!J89,กค!J89,สค!J89,กย!J89)</f>
        <v>69</v>
      </c>
      <c r="K89" s="6" t="n">
        <f aca="false">SUM(ตค!K89,พย!K89,ธค!K89,มค!K89,กพ!K89,มีค!K89,เมย!K89,พค!K89,มิย!K89,กค!K89,สค!K89,กย!K89)</f>
        <v>26</v>
      </c>
      <c r="L89" s="6" t="n">
        <f aca="false">SUM(D89:K89)</f>
        <v>1213</v>
      </c>
      <c r="P89" s="0" t="n">
        <v>0</v>
      </c>
    </row>
    <row r="90" customFormat="false" ht="21.75" hidden="false" customHeight="false" outlineLevel="0" collapsed="false">
      <c r="A90" s="6"/>
      <c r="B90" s="6" t="s">
        <v>147</v>
      </c>
      <c r="C90" s="6"/>
      <c r="D90" s="6" t="n">
        <f aca="false">SUM(ตค!D90,พย!D90,ธค!D90,มค!D90,กพ!D90,มีค!D90,เมย!D90,พค!D90,มิย!D90,กค!D90,สค!D90,กย!D90)</f>
        <v>0</v>
      </c>
      <c r="E90" s="6" t="n">
        <f aca="false">SUM(ตค!E90,พย!E90,ธค!E90,มค!E90,กพ!E90,มีค!E90,เมย!E90,พค!E90,มิย!E90,กค!E90,สค!E90,กย!E90)</f>
        <v>0</v>
      </c>
      <c r="F90" s="6" t="n">
        <f aca="false">SUM(ตค!F90,พย!F90,ธค!F90,มค!F90,กพ!F90,มีค!F90,เมย!F90,พค!F90,มิย!F90,กค!F90,สค!F90,กย!F90)</f>
        <v>0</v>
      </c>
      <c r="G90" s="6" t="n">
        <f aca="false">SUM(ตค!G90,พย!G90,ธค!G90,มค!G90,กพ!G90,มีค!G90,เมย!G90,พค!G90,มิย!G90,กค!G90,สค!G90,กย!G90)</f>
        <v>0</v>
      </c>
      <c r="H90" s="6" t="n">
        <f aca="false">SUM(ตค!H90,พย!H90,ธค!H90,มค!H90,กพ!H90,มีค!H90,เมย!H90,พค!H90,มิย!H90,กค!H90,สค!H90,กย!H90)</f>
        <v>0</v>
      </c>
      <c r="I90" s="6" t="n">
        <f aca="false">SUM(ตค!I90,พย!I90,ธค!I90,มค!I90,กพ!I90,มีค!I90,เมย!I90,พค!I90,มิย!I90,กค!I90,สค!I90,กย!I90)</f>
        <v>0</v>
      </c>
      <c r="J90" s="6" t="n">
        <f aca="false">SUM(ตค!J90,พย!J90,ธค!J90,มค!J90,กพ!J90,มีค!J90,เมย!J90,พค!J90,มิย!J90,กค!J90,สค!J90,กย!J90)</f>
        <v>0</v>
      </c>
      <c r="K90" s="6" t="n">
        <f aca="false">SUM(ตค!K90,พย!K90,ธค!K90,มค!K90,กพ!K90,มีค!K90,เมย!K90,พค!K90,มิย!K90,กค!K90,สค!K90,กย!K90)</f>
        <v>0</v>
      </c>
      <c r="L90" s="6" t="n">
        <f aca="false">SUM(D90:K90)</f>
        <v>0</v>
      </c>
      <c r="P90" s="0" t="n">
        <v>0</v>
      </c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f aca="false">SUM(ตค!D91,พย!D91,ธค!D91,มค!D91,กพ!D91,มีค!D91,เมย!D91,พค!D91,มิย!D91,กค!D91,สค!D91,กย!D91)</f>
        <v>48</v>
      </c>
      <c r="E91" s="6" t="n">
        <f aca="false">SUM(ตค!E91,พย!E91,ธค!E91,มค!E91,กพ!E91,มีค!E91,เมย!E91,พค!E91,มิย!E91,กค!E91,สค!E91,กย!E91)</f>
        <v>6</v>
      </c>
      <c r="F91" s="6" t="n">
        <f aca="false">SUM(ตค!F91,พย!F91,ธค!F91,มค!F91,กพ!F91,มีค!F91,เมย!F91,พค!F91,มิย!F91,กค!F91,สค!F91,กย!F91)</f>
        <v>9</v>
      </c>
      <c r="G91" s="6" t="n">
        <f aca="false">SUM(ตค!G91,พย!G91,ธค!G91,มค!G91,กพ!G91,มีค!G91,เมย!G91,พค!G91,มิย!G91,กค!G91,สค!G91,กย!G91)</f>
        <v>2</v>
      </c>
      <c r="H91" s="6" t="n">
        <f aca="false">SUM(ตค!H91,พย!H91,ธค!H91,มค!H91,กพ!H91,มีค!H91,เมย!H91,พค!H91,มิย!H91,กค!H91,สค!H91,กย!H91)</f>
        <v>12</v>
      </c>
      <c r="I91" s="6" t="n">
        <f aca="false">SUM(ตค!I91,พย!I91,ธค!I91,มค!I91,กพ!I91,มีค!I91,เมย!I91,พค!I91,มิย!I91,กค!I91,สค!I91,กย!I91)</f>
        <v>1</v>
      </c>
      <c r="J91" s="6" t="n">
        <f aca="false">SUM(ตค!J91,พย!J91,ธค!J91,มค!J91,กพ!J91,มีค!J91,เมย!J91,พค!J91,มิย!J91,กค!J91,สค!J91,กย!J91)</f>
        <v>6</v>
      </c>
      <c r="K91" s="6" t="n">
        <f aca="false">SUM(ตค!K91,พย!K91,ธค!K91,มค!K91,กพ!K91,มีค!K91,เมย!K91,พค!K91,มิย!K91,กค!K91,สค!K91,กย!K91)</f>
        <v>1</v>
      </c>
      <c r="L91" s="6" t="n">
        <f aca="false">SUM(D91:K91)</f>
        <v>85</v>
      </c>
      <c r="P91" s="0" t="n">
        <v>0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f aca="false">SUM(ตค!D92,พย!D92,ธค!D92,มค!D92,กพ!D92,มีค!D92,เมย!D92,พค!D92,มิย!D92,กค!D92,สค!D92,กย!D92)</f>
        <v>75</v>
      </c>
      <c r="E92" s="6" t="n">
        <f aca="false">SUM(ตค!E92,พย!E92,ธค!E92,มค!E92,กพ!E92,มีค!E92,เมย!E92,พค!E92,มิย!E92,กค!E92,สค!E92,กย!E92)</f>
        <v>23</v>
      </c>
      <c r="F92" s="6" t="n">
        <f aca="false">SUM(ตค!F92,พย!F92,ธค!F92,มค!F92,กพ!F92,มีค!F92,เมย!F92,พค!F92,มิย!F92,กค!F92,สค!F92,กย!F92)</f>
        <v>30</v>
      </c>
      <c r="G92" s="6" t="n">
        <f aca="false">SUM(ตค!G92,พย!G92,ธค!G92,มค!G92,กพ!G92,มีค!G92,เมย!G92,พค!G92,มิย!G92,กค!G92,สค!G92,กย!G92)</f>
        <v>6</v>
      </c>
      <c r="H92" s="6" t="n">
        <f aca="false">SUM(ตค!H92,พย!H92,ธค!H92,มค!H92,กพ!H92,มีค!H92,เมย!H92,พค!H92,มิย!H92,กค!H92,สค!H92,กย!H92)</f>
        <v>6</v>
      </c>
      <c r="I92" s="6" t="n">
        <f aca="false">SUM(ตค!I92,พย!I92,ธค!I92,มค!I92,กพ!I92,มีค!I92,เมย!I92,พค!I92,มิย!I92,กค!I92,สค!I92,กย!I92)</f>
        <v>3</v>
      </c>
      <c r="J92" s="6" t="n">
        <f aca="false">SUM(ตค!J92,พย!J92,ธค!J92,มค!J92,กพ!J92,มีค!J92,เมย!J92,พค!J92,มิย!J92,กค!J92,สค!J92,กย!J92)</f>
        <v>6</v>
      </c>
      <c r="K92" s="6" t="n">
        <f aca="false">SUM(ตค!K92,พย!K92,ธค!K92,มค!K92,กพ!K92,มีค!K92,เมย!K92,พค!K92,มิย!K92,กค!K92,สค!K92,กย!K92)</f>
        <v>0</v>
      </c>
      <c r="L92" s="6" t="n">
        <f aca="false">SUM(D92:K92)</f>
        <v>149</v>
      </c>
      <c r="P92" s="0" t="n">
        <v>0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f aca="false">SUM(ตค!D93,พย!D93,ธค!D93,มค!D93,กพ!D93,มีค!D93,เมย!D93,พค!D93,มิย!D93,กค!D93,สค!D93,กย!D93)</f>
        <v>340</v>
      </c>
      <c r="E93" s="6" t="n">
        <f aca="false">SUM(ตค!E93,พย!E93,ธค!E93,มค!E93,กพ!E93,มีค!E93,เมย!E93,พค!E93,มิย!E93,กค!E93,สค!E93,กย!E93)</f>
        <v>153</v>
      </c>
      <c r="F93" s="6" t="n">
        <f aca="false">SUM(ตค!F93,พย!F93,ธค!F93,มค!F93,กพ!F93,มีค!F93,เมย!F93,พค!F93,มิย!F93,กค!F93,สค!F93,กย!F93)</f>
        <v>215</v>
      </c>
      <c r="G93" s="6" t="n">
        <f aca="false">SUM(ตค!G93,พย!G93,ธค!G93,มค!G93,กพ!G93,มีค!G93,เมย!G93,พค!G93,มิย!G93,กค!G93,สค!G93,กย!G93)</f>
        <v>33</v>
      </c>
      <c r="H93" s="6" t="n">
        <f aca="false">SUM(ตค!H93,พย!H93,ธค!H93,มค!H93,กพ!H93,มีค!H93,เมย!H93,พค!H93,มิย!H93,กค!H93,สค!H93,กย!H93)</f>
        <v>8</v>
      </c>
      <c r="I93" s="6" t="n">
        <f aca="false">SUM(ตค!I93,พย!I93,ธค!I93,มค!I93,กพ!I93,มีค!I93,เมย!I93,พค!I93,มิย!I93,กค!I93,สค!I93,กย!I93)</f>
        <v>26</v>
      </c>
      <c r="J93" s="6" t="n">
        <f aca="false">SUM(ตค!J93,พย!J93,ธค!J93,มค!J93,กพ!J93,มีค!J93,เมย!J93,พค!J93,มิย!J93,กค!J93,สค!J93,กย!J93)</f>
        <v>25</v>
      </c>
      <c r="K93" s="6" t="n">
        <f aca="false">SUM(ตค!K93,พย!K93,ธค!K93,มค!K93,กพ!K93,มีค!K93,เมย!K93,พค!K93,มิย!K93,กค!K93,สค!K93,กย!K93)</f>
        <v>14</v>
      </c>
      <c r="L93" s="6" t="n">
        <f aca="false">SUM(D93:K93)</f>
        <v>814</v>
      </c>
      <c r="P93" s="0" t="n">
        <v>0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f aca="false">SUM(ตค!D94,พย!D94,ธค!D94,มค!D94,กพ!D94,มีค!D94,เมย!D94,พค!D94,มิย!D94,กค!D94,สค!D94,กย!D94)</f>
        <v>129</v>
      </c>
      <c r="E94" s="6" t="n">
        <f aca="false">SUM(ตค!E94,พย!E94,ธค!E94,มค!E94,กพ!E94,มีค!E94,เมย!E94,พค!E94,มิย!E94,กค!E94,สค!E94,กย!E94)</f>
        <v>135</v>
      </c>
      <c r="F94" s="6" t="n">
        <f aca="false">SUM(ตค!F94,พย!F94,ธค!F94,มค!F94,กพ!F94,มีค!F94,เมย!F94,พค!F94,มิย!F94,กค!F94,สค!F94,กย!F94)</f>
        <v>38</v>
      </c>
      <c r="G94" s="6" t="n">
        <f aca="false">SUM(ตค!G94,พย!G94,ธค!G94,มค!G94,กพ!G94,มีค!G94,เมย!G94,พค!G94,มิย!G94,กค!G94,สค!G94,กย!G94)</f>
        <v>21</v>
      </c>
      <c r="H94" s="6" t="n">
        <f aca="false">SUM(ตค!H94,พย!H94,ธค!H94,มค!H94,กพ!H94,มีค!H94,เมย!H94,พค!H94,มิย!H94,กค!H94,สค!H94,กย!H94)</f>
        <v>7</v>
      </c>
      <c r="I94" s="6" t="n">
        <f aca="false">SUM(ตค!I94,พย!I94,ธค!I94,มค!I94,กพ!I94,มีค!I94,เมย!I94,พค!I94,มิย!I94,กค!I94,สค!I94,กย!I94)</f>
        <v>0</v>
      </c>
      <c r="J94" s="6" t="n">
        <f aca="false">SUM(ตค!J94,พย!J94,ธค!J94,มค!J94,กพ!J94,มีค!J94,เมย!J94,พค!J94,มิย!J94,กค!J94,สค!J94,กย!J94)</f>
        <v>5</v>
      </c>
      <c r="K94" s="6" t="n">
        <f aca="false">SUM(ตค!K94,พย!K94,ธค!K94,มค!K94,กพ!K94,มีค!K94,เมย!K94,พค!K94,มิย!K94,กค!K94,สค!K94,กย!K94)</f>
        <v>6</v>
      </c>
      <c r="L94" s="6" t="n">
        <f aca="false">SUM(D94:K94)</f>
        <v>341</v>
      </c>
      <c r="P94" s="0" t="n">
        <v>0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f aca="false">SUM(ตค!D95,พย!D95,ธค!D95,มค!D95,กพ!D95,มีค!D95,เมย!D95,พค!D95,มิย!D95,กค!D95,สค!D95,กย!D95)</f>
        <v>240</v>
      </c>
      <c r="E95" s="6" t="n">
        <f aca="false">SUM(ตค!E95,พย!E95,ธค!E95,มค!E95,กพ!E95,มีค!E95,เมย!E95,พค!E95,มิย!E95,กค!E95,สค!E95,กย!E95)</f>
        <v>85</v>
      </c>
      <c r="F95" s="6" t="n">
        <f aca="false">SUM(ตค!F95,พย!F95,ธค!F95,มค!F95,กพ!F95,มีค!F95,เมย!F95,พค!F95,มิย!F95,กค!F95,สค!F95,กย!F95)</f>
        <v>41</v>
      </c>
      <c r="G95" s="6" t="n">
        <f aca="false">SUM(ตค!G95,พย!G95,ธค!G95,มค!G95,กพ!G95,มีค!G95,เมย!G95,พค!G95,มิย!G95,กค!G95,สค!G95,กย!G95)</f>
        <v>31</v>
      </c>
      <c r="H95" s="6" t="n">
        <f aca="false">SUM(ตค!H95,พย!H95,ธค!H95,มค!H95,กพ!H95,มีค!H95,เมย!H95,พค!H95,มิย!H95,กค!H95,สค!H95,กย!H95)</f>
        <v>8</v>
      </c>
      <c r="I95" s="6" t="n">
        <f aca="false">SUM(ตค!I95,พย!I95,ธค!I95,มค!I95,กพ!I95,มีค!I95,เมย!I95,พค!I95,มิย!I95,กค!I95,สค!I95,กย!I95)</f>
        <v>4</v>
      </c>
      <c r="J95" s="6" t="n">
        <f aca="false">SUM(ตค!J95,พย!J95,ธค!J95,มค!J95,กพ!J95,มีค!J95,เมย!J95,พค!J95,มิย!J95,กค!J95,สค!J95,กย!J95)</f>
        <v>11</v>
      </c>
      <c r="K95" s="6" t="n">
        <f aca="false">SUM(ตค!K95,พย!K95,ธค!K95,มค!K95,กพ!K95,มีค!K95,เมย!K95,พค!K95,มิย!K95,กค!K95,สค!K95,กย!K95)</f>
        <v>5</v>
      </c>
      <c r="L95" s="6" t="n">
        <f aca="false">SUM(D95:K95)</f>
        <v>425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f aca="false">SUM(ตค!D96,พย!D96,ธค!D96,มค!D96,กพ!D96,มีค!D96,เมย!D96,พค!D96,มิย!D96,กค!D96,สค!D96,กย!D96)</f>
        <v>61</v>
      </c>
      <c r="E96" s="6" t="n">
        <f aca="false">SUM(ตค!E96,พย!E96,ธค!E96,มค!E96,กพ!E96,มีค!E96,เมย!E96,พค!E96,มิย!E96,กค!E96,สค!E96,กย!E96)</f>
        <v>16</v>
      </c>
      <c r="F96" s="6" t="n">
        <f aca="false">SUM(ตค!F96,พย!F96,ธค!F96,มค!F96,กพ!F96,มีค!F96,เมย!F96,พค!F96,มิย!F96,กค!F96,สค!F96,กย!F96)</f>
        <v>10</v>
      </c>
      <c r="G96" s="6" t="n">
        <f aca="false">SUM(ตค!G96,พย!G96,ธค!G96,มค!G96,กพ!G96,มีค!G96,เมย!G96,พค!G96,มิย!G96,กค!G96,สค!G96,กย!G96)</f>
        <v>1</v>
      </c>
      <c r="H96" s="6" t="n">
        <f aca="false">SUM(ตค!H96,พย!H96,ธค!H96,มค!H96,กพ!H96,มีค!H96,เมย!H96,พค!H96,มิย!H96,กค!H96,สค!H96,กย!H96)</f>
        <v>3</v>
      </c>
      <c r="I96" s="6" t="n">
        <f aca="false">SUM(ตค!I96,พย!I96,ธค!I96,มค!I96,กพ!I96,มีค!I96,เมย!I96,พค!I96,มิย!I96,กค!I96,สค!I96,กย!I96)</f>
        <v>0</v>
      </c>
      <c r="J96" s="6" t="n">
        <f aca="false">SUM(ตค!J96,พย!J96,ธค!J96,มค!J96,กพ!J96,มีค!J96,เมย!J96,พค!J96,มิย!J96,กค!J96,สค!J96,กย!J96)</f>
        <v>3</v>
      </c>
      <c r="K96" s="6" t="n">
        <f aca="false">SUM(ตค!K96,พย!K96,ธค!K96,มค!K96,กพ!K96,มีค!K96,เมย!K96,พค!K96,มิย!K96,กค!K96,สค!K96,กย!K96)</f>
        <v>3</v>
      </c>
      <c r="L96" s="6" t="n">
        <f aca="false">SUM(D96:K96)</f>
        <v>9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f aca="false">SUM(ตค!D97,พย!D97,ธค!D97,มค!D97,กพ!D97,มีค!D97,เมย!D97,พค!D97,มิย!D97,กค!D97,สค!D97,กย!D97)</f>
        <v>610</v>
      </c>
      <c r="E97" s="6" t="n">
        <f aca="false">SUM(ตค!E97,พย!E97,ธค!E97,มค!E97,กพ!E97,มีค!E97,เมย!E97,พค!E97,มิย!E97,กค!E97,สค!E97,กย!E97)</f>
        <v>259</v>
      </c>
      <c r="F97" s="6" t="n">
        <f aca="false">SUM(ตค!F97,พย!F97,ธค!F97,มค!F97,กพ!F97,มีค!F97,เมย!F97,พค!F97,มิย!F97,กค!F97,สค!F97,กย!F97)</f>
        <v>231</v>
      </c>
      <c r="G97" s="6" t="n">
        <f aca="false">SUM(ตค!G97,พย!G97,ธค!G97,มค!G97,กพ!G97,มีค!G97,เมย!G97,พค!G97,มิย!G97,กค!G97,สค!G97,กย!G97)</f>
        <v>96</v>
      </c>
      <c r="H97" s="6" t="n">
        <f aca="false">SUM(ตค!H97,พย!H97,ธค!H97,มค!H97,กพ!H97,มีค!H97,เมย!H97,พค!H97,มิย!H97,กค!H97,สค!H97,กย!H97)</f>
        <v>32</v>
      </c>
      <c r="I97" s="6" t="n">
        <f aca="false">SUM(ตค!I97,พย!I97,ธค!I97,มค!I97,กพ!I97,มีค!I97,เมย!I97,พค!I97,มิย!I97,กค!I97,สค!I97,กย!I97)</f>
        <v>60</v>
      </c>
      <c r="J97" s="6" t="n">
        <f aca="false">SUM(ตค!J97,พย!J97,ธค!J97,มค!J97,กพ!J97,มีค!J97,เมย!J97,พค!J97,มิย!J97,กค!J97,สค!J97,กย!J97)</f>
        <v>36</v>
      </c>
      <c r="K97" s="6" t="n">
        <f aca="false">SUM(ตค!K97,พย!K97,ธค!K97,มค!K97,กพ!K97,มีค!K97,เมย!K97,พค!K97,มิย!K97,กค!K97,สค!K97,กย!K97)</f>
        <v>19</v>
      </c>
      <c r="L97" s="6" t="n">
        <f aca="false">SUM(D97:K97)</f>
        <v>1343</v>
      </c>
    </row>
    <row r="98" customFormat="false" ht="21.75" hidden="false" customHeight="false" outlineLevel="0" collapsed="false">
      <c r="A98" s="6"/>
      <c r="B98" s="6" t="s">
        <v>162</v>
      </c>
      <c r="C98" s="6"/>
      <c r="D98" s="6" t="n">
        <f aca="false">SUM(ตค!D98,พย!D98,ธค!D98,มค!D98,กพ!D98,มีค!D98,เมย!D98,พค!D98,มิย!D98,กค!D98,สค!D98,กย!D98)</f>
        <v>0</v>
      </c>
      <c r="E98" s="6" t="n">
        <f aca="false">SUM(ตค!E98,พย!E98,ธค!E98,มค!E98,กพ!E98,มีค!E98,เมย!E98,พค!E98,มิย!E98,กค!E98,สค!E98,กย!E98)</f>
        <v>0</v>
      </c>
      <c r="F98" s="6" t="n">
        <f aca="false">SUM(ตค!F98,พย!F98,ธค!F98,มค!F98,กพ!F98,มีค!F98,เมย!F98,พค!F98,มิย!F98,กค!F98,สค!F98,กย!F98)</f>
        <v>0</v>
      </c>
      <c r="G98" s="6" t="n">
        <f aca="false">SUM(ตค!G98,พย!G98,ธค!G98,มค!G98,กพ!G98,มีค!G98,เมย!G98,พค!G98,มิย!G98,กค!G98,สค!G98,กย!G98)</f>
        <v>0</v>
      </c>
      <c r="H98" s="6" t="n">
        <f aca="false">SUM(ตค!H98,พย!H98,ธค!H98,มค!H98,กพ!H98,มีค!H98,เมย!H98,พค!H98,มิย!H98,กค!H98,สค!H98,กย!H98)</f>
        <v>0</v>
      </c>
      <c r="I98" s="6" t="n">
        <f aca="false">SUM(ตค!I98,พย!I98,ธค!I98,มค!I98,กพ!I98,มีค!I98,เมย!I98,พค!I98,มิย!I98,กค!I98,สค!I98,กย!I98)</f>
        <v>0</v>
      </c>
      <c r="J98" s="6" t="n">
        <f aca="false">SUM(ตค!J98,พย!J98,ธค!J98,มค!J98,กพ!J98,มีค!J98,เมย!J98,พค!J98,มิย!J98,กค!J98,สค!J98,กย!J98)</f>
        <v>0</v>
      </c>
      <c r="K98" s="6" t="n">
        <f aca="false">SUM(ตค!K98,พย!K98,ธค!K98,มค!K98,กพ!K98,มีค!K98,เมย!K98,พค!K98,มิย!K98,กค!K98,สค!K98,กย!K98)</f>
        <v>0</v>
      </c>
      <c r="L98" s="6" t="n">
        <f aca="false">SUM(D98:K98)</f>
        <v>0</v>
      </c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f aca="false">SUM(ตค!D99,พย!D99,ธค!D99,มค!D99,กพ!D99,มีค!D99,เมย!D99,พค!D99,มิย!D99,กค!D99,สค!D99,กย!D99)</f>
        <v>517</v>
      </c>
      <c r="E99" s="6" t="n">
        <f aca="false">SUM(ตค!E99,พย!E99,ธค!E99,มค!E99,กพ!E99,มีค!E99,เมย!E99,พค!E99,มิย!E99,กค!E99,สค!E99,กย!E99)</f>
        <v>301</v>
      </c>
      <c r="F99" s="6" t="n">
        <f aca="false">SUM(ตค!F99,พย!F99,ธค!F99,มค!F99,กพ!F99,มีค!F99,เมย!F99,พค!F99,มิย!F99,กค!F99,สค!F99,กย!F99)</f>
        <v>239</v>
      </c>
      <c r="G99" s="6" t="n">
        <f aca="false">SUM(ตค!G99,พย!G99,ธค!G99,มค!G99,กพ!G99,มีค!G99,เมย!G99,พค!G99,มิย!G99,กค!G99,สค!G99,กย!G99)</f>
        <v>84</v>
      </c>
      <c r="H99" s="6" t="n">
        <f aca="false">SUM(ตค!H99,พย!H99,ธค!H99,มค!H99,กพ!H99,มีค!H99,เมย!H99,พค!H99,มิย!H99,กค!H99,สค!H99,กย!H99)</f>
        <v>38</v>
      </c>
      <c r="I99" s="6" t="n">
        <f aca="false">SUM(ตค!I99,พย!I99,ธค!I99,มค!I99,กพ!I99,มีค!I99,เมย!I99,พค!I99,มิย!I99,กค!I99,สค!I99,กย!I99)</f>
        <v>65</v>
      </c>
      <c r="J99" s="6" t="n">
        <f aca="false">SUM(ตค!J99,พย!J99,ธค!J99,มค!J99,กพ!J99,มีค!J99,เมย!J99,พค!J99,มิย!J99,กค!J99,สค!J99,กย!J99)</f>
        <v>74</v>
      </c>
      <c r="K99" s="6" t="n">
        <f aca="false">SUM(ตค!K99,พย!K99,ธค!K99,มค!K99,กพ!K99,มีค!K99,เมย!K99,พค!K99,มิย!K99,กค!K99,สค!K99,กย!K99)</f>
        <v>155</v>
      </c>
      <c r="L99" s="6" t="n">
        <f aca="false">SUM(D99:K99)</f>
        <v>1473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f aca="false">SUM(ตค!D104,พย!D104,ธค!D104,มค!D104,กพ!D104,มีค!D104,เมย!D104,พค!D104,มิย!D104,กค!D104,สค!D104,กย!D104)</f>
        <v>575</v>
      </c>
      <c r="E104" s="6" t="n">
        <f aca="false">SUM(ตค!E104,พย!E104,ธค!E104,มค!E104,กพ!E104,มีค!E104,เมย!E104,พค!E104,มิย!E104,กค!E104,สค!E104,กย!E104)</f>
        <v>184</v>
      </c>
      <c r="F104" s="6" t="n">
        <f aca="false">SUM(ตค!F104,พย!F104,ธค!F104,มค!F104,กพ!F104,มีค!F104,เมย!F104,พค!F104,มิย!F104,กค!F104,สค!F104,กย!F104)</f>
        <v>359</v>
      </c>
      <c r="G104" s="6" t="n">
        <f aca="false">SUM(ตค!G104,พย!G104,ธค!G104,มค!G104,กพ!G104,มีค!G104,เมย!G104,พค!G104,มิย!G104,กค!G104,สค!G104,กย!G104)</f>
        <v>78</v>
      </c>
      <c r="H104" s="6" t="n">
        <f aca="false">SUM(ตค!H104,พย!H104,ธค!H104,มค!H104,กพ!H104,มีค!H104,เมย!H104,พค!H104,มิย!H104,กค!H104,สค!H104,กย!H104)</f>
        <v>114</v>
      </c>
      <c r="I104" s="6" t="n">
        <f aca="false">SUM(ตค!I104,พย!I104,ธค!I104,มค!I104,กพ!I104,มีค!I104,เมย!I104,พค!I104,มิย!I104,กค!I104,สค!I104,กย!I104)</f>
        <v>61</v>
      </c>
      <c r="J104" s="6" t="n">
        <f aca="false">SUM(ตค!J104,พย!J104,ธค!J104,มค!J104,กพ!J104,มีค!J104,เมย!J104,พค!J104,มิย!J104,กค!J104,สค!J104,กย!J104)</f>
        <v>68</v>
      </c>
      <c r="K104" s="6" t="n">
        <f aca="false">SUM(ตค!K104,พย!K104,ธค!K104,มค!K104,กพ!K104,มีค!K104,เมย!K104,พค!K104,มิย!K104,กค!K104,สค!K104,กย!K104)</f>
        <v>161</v>
      </c>
      <c r="L104" s="6" t="n">
        <f aca="false">SUM(D104:K104)</f>
        <v>1600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f aca="false">SUM(ตค!D105,พย!D105,ธค!D105,มค!D105,กพ!D105,มีค!D105,เมย!D105,พค!D105,มิย!D105,กค!D105,สค!D105,กย!D105)</f>
        <v>1765</v>
      </c>
      <c r="E105" s="6" t="n">
        <f aca="false">SUM(ตค!E105,พย!E105,ธค!E105,มค!E105,กพ!E105,มีค!E105,เมย!E105,พค!E105,มิย!E105,กค!E105,สค!E105,กย!E105)</f>
        <v>1068</v>
      </c>
      <c r="F105" s="6" t="n">
        <f aca="false">SUM(ตค!F105,พย!F105,ธค!F105,มค!F105,กพ!F105,มีค!F105,เมย!F105,พค!F105,มิย!F105,กค!F105,สค!F105,กย!F105)</f>
        <v>4309</v>
      </c>
      <c r="G105" s="6" t="n">
        <f aca="false">SUM(ตค!G105,พย!G105,ธค!G105,มค!G105,กพ!G105,มีค!G105,เมย!G105,พค!G105,มิย!G105,กค!G105,สค!G105,กย!G105)</f>
        <v>1458</v>
      </c>
      <c r="H105" s="6" t="n">
        <f aca="false">SUM(ตค!H105,พย!H105,ธค!H105,มค!H105,กพ!H105,มีค!H105,เมย!H105,พค!H105,มิย!H105,กค!H105,สค!H105,กย!H105)</f>
        <v>959</v>
      </c>
      <c r="I105" s="6" t="n">
        <f aca="false">SUM(ตค!I105,พย!I105,ธค!I105,มค!I105,กพ!I105,มีค!I105,เมย!I105,พค!I105,มิย!I105,กค!I105,สค!I105,กย!I105)</f>
        <v>465</v>
      </c>
      <c r="J105" s="6" t="n">
        <f aca="false">SUM(ตค!J105,พย!J105,ธค!J105,มค!J105,กพ!J105,มีค!J105,เมย!J105,พค!J105,มิย!J105,กค!J105,สค!J105,กย!J105)</f>
        <v>1090</v>
      </c>
      <c r="K105" s="6" t="n">
        <f aca="false">SUM(ตค!K105,พย!K105,ธค!K105,มค!K105,กพ!K105,มีค!K105,เมย!K105,พค!K105,มิย!K105,กค!K105,สค!K105,กย!K105)</f>
        <v>608</v>
      </c>
      <c r="L105" s="6" t="n">
        <f aca="false">SUM(D105:K105)</f>
        <v>11722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f aca="false">SUM(ตค!D106,พย!D106,ธค!D106,มค!D106,กพ!D106,มีค!D106,เมย!D106,พค!D106,มิย!D106,กค!D106,สค!D106,กย!D106)</f>
        <v>9623</v>
      </c>
      <c r="E106" s="6" t="n">
        <f aca="false">SUM(ตค!E106,พย!E106,ธค!E106,มค!E106,กพ!E106,มีค!E106,เมย!E106,พค!E106,มิย!E106,กค!E106,สค!E106,กย!E106)</f>
        <v>1168</v>
      </c>
      <c r="F106" s="6" t="n">
        <f aca="false">SUM(ตค!F106,พย!F106,ธค!F106,มค!F106,กพ!F106,มีค!F106,เมย!F106,พค!F106,มิย!F106,กค!F106,สค!F106,กย!F106)</f>
        <v>4452</v>
      </c>
      <c r="G106" s="6" t="n">
        <f aca="false">SUM(ตค!G106,พย!G106,ธค!G106,มค!G106,กพ!G106,มีค!G106,เมย!G106,พค!G106,มิย!G106,กค!G106,สค!G106,กย!G106)</f>
        <v>917</v>
      </c>
      <c r="H106" s="6" t="n">
        <f aca="false">SUM(ตค!H106,พย!H106,ธค!H106,มค!H106,กพ!H106,มีค!H106,เมย!H106,พค!H106,มิย!H106,กค!H106,สค!H106,กย!H106)</f>
        <v>90</v>
      </c>
      <c r="I106" s="6" t="n">
        <f aca="false">SUM(ตค!I106,พย!I106,ธค!I106,มค!I106,กพ!I106,มีค!I106,เมย!I106,พค!I106,มิย!I106,กค!I106,สค!I106,กย!I106)</f>
        <v>436</v>
      </c>
      <c r="J106" s="6" t="n">
        <f aca="false">SUM(ตค!J106,พย!J106,ธค!J106,มค!J106,กพ!J106,มีค!J106,เมย!J106,พค!J106,มิย!J106,กค!J106,สค!J106,กย!J106)</f>
        <v>688</v>
      </c>
      <c r="K106" s="6" t="n">
        <f aca="false">SUM(ตค!K106,พย!K106,ธค!K106,มค!K106,กพ!K106,มีค!K106,เมย!K106,พค!K106,มิย!K106,กค!K106,สค!K106,กย!K106)</f>
        <v>134</v>
      </c>
      <c r="L106" s="6" t="n">
        <f aca="false">SUM(D106:K106)</f>
        <v>17508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 t="n">
        <f aca="false">SUM(ตค!D107,พย!D107,ธค!D107,มค!D107,กพ!D107,มีค!D107,เมย!D107,พค!D107,มิย!D107,กค!D107,สค!D107,กย!D107)</f>
        <v>0</v>
      </c>
      <c r="E107" s="6" t="n">
        <f aca="false">SUM(ตค!E107,พย!E107,ธค!E107,มค!E107,กพ!E107,มีค!E107,เมย!E107,พค!E107,มิย!E107,กค!E107,สค!E107,กย!E107)</f>
        <v>0</v>
      </c>
      <c r="F107" s="6" t="n">
        <f aca="false">SUM(ตค!F107,พย!F107,ธค!F107,มค!F107,กพ!F107,มีค!F107,เมย!F107,พค!F107,มิย!F107,กค!F107,สค!F107,กย!F107)</f>
        <v>0</v>
      </c>
      <c r="G107" s="6" t="n">
        <f aca="false">SUM(ตค!G107,พย!G107,ธค!G107,มค!G107,กพ!G107,มีค!G107,เมย!G107,พค!G107,มิย!G107,กค!G107,สค!G107,กย!G107)</f>
        <v>0</v>
      </c>
      <c r="H107" s="6" t="n">
        <f aca="false">SUM(ตค!H107,พย!H107,ธค!H107,มค!H107,กพ!H107,มีค!H107,เมย!H107,พค!H107,มิย!H107,กค!H107,สค!H107,กย!H107)</f>
        <v>0</v>
      </c>
      <c r="I107" s="6" t="n">
        <f aca="false">SUM(ตค!I107,พย!I107,ธค!I107,มค!I107,กพ!I107,มีค!I107,เมย!I107,พค!I107,มิย!I107,กค!I107,สค!I107,กย!I107)</f>
        <v>0</v>
      </c>
      <c r="J107" s="6" t="n">
        <f aca="false">SUM(ตค!J107,พย!J107,ธค!J107,มค!J107,กพ!J107,มีค!J107,เมย!J107,พค!J107,มิย!J107,กค!J107,สค!J107,กย!J107)</f>
        <v>0</v>
      </c>
      <c r="K107" s="6" t="n">
        <f aca="false">SUM(ตค!K107,พย!K107,ธค!K107,มค!K107,กพ!K107,มีค!K107,เมย!K107,พค!K107,มิย!K107,กค!K107,สค!K107,กย!K107)</f>
        <v>0</v>
      </c>
      <c r="L107" s="6" t="n">
        <f aca="false">SUM(D107:K107)</f>
        <v>0</v>
      </c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f aca="false">SUM(ตค!D108,พย!D108,ธค!D108,มค!D108,กพ!D108,มีค!D108,เมย!D108,พค!D108,มิย!D108,กค!D108,สค!D108,กย!D108)</f>
        <v>54</v>
      </c>
      <c r="E108" s="6" t="n">
        <f aca="false">SUM(ตค!E108,พย!E108,ธค!E108,มค!E108,กพ!E108,มีค!E108,เมย!E108,พค!E108,มิย!E108,กค!E108,สค!E108,กย!E108)</f>
        <v>13</v>
      </c>
      <c r="F108" s="6" t="n">
        <f aca="false">SUM(ตค!F108,พย!F108,ธค!F108,มค!F108,กพ!F108,มีค!F108,เมย!F108,พค!F108,มิย!F108,กค!F108,สค!F108,กย!F108)</f>
        <v>96</v>
      </c>
      <c r="G108" s="6" t="n">
        <f aca="false">SUM(ตค!G108,พย!G108,ธค!G108,มค!G108,กพ!G108,มีค!G108,เมย!G108,พค!G108,มิย!G108,กค!G108,สค!G108,กย!G108)</f>
        <v>8</v>
      </c>
      <c r="H108" s="6" t="n">
        <f aca="false">SUM(ตค!H108,พย!H108,ธค!H108,มค!H108,กพ!H108,มีค!H108,เมย!H108,พค!H108,มิย!H108,กค!H108,สค!H108,กย!H108)</f>
        <v>0</v>
      </c>
      <c r="I108" s="6" t="n">
        <f aca="false">SUM(ตค!I108,พย!I108,ธค!I108,มค!I108,กพ!I108,มีค!I108,เมย!I108,พค!I108,มิย!I108,กค!I108,สค!I108,กย!I108)</f>
        <v>0</v>
      </c>
      <c r="J108" s="6" t="n">
        <f aca="false">SUM(ตค!J108,พย!J108,ธค!J108,มค!J108,กพ!J108,มีค!J108,เมย!J108,พค!J108,มิย!J108,กค!J108,สค!J108,กย!J108)</f>
        <v>0</v>
      </c>
      <c r="K108" s="6" t="n">
        <f aca="false">SUM(ตค!K108,พย!K108,ธค!K108,มค!K108,กพ!K108,มีค!K108,เมย!K108,พค!K108,มิย!K108,กค!K108,สค!K108,กย!K108)</f>
        <v>19</v>
      </c>
      <c r="L108" s="6" t="n">
        <f aca="false">SUM(D108:K108)</f>
        <v>190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f aca="false">SUM(ตค!D109,พย!D109,ธค!D109,มค!D109,กพ!D109,มีค!D109,เมย!D109,พค!D109,มิย!D109,กค!D109,สค!D109,กย!D109)</f>
        <v>3635</v>
      </c>
      <c r="E109" s="6" t="n">
        <f aca="false">SUM(ตค!E109,พย!E109,ธค!E109,มค!E109,กพ!E109,มีค!E109,เมย!E109,พค!E109,มิย!E109,กค!E109,สค!E109,กย!E109)</f>
        <v>777</v>
      </c>
      <c r="F109" s="6" t="n">
        <f aca="false">SUM(ตค!F109,พย!F109,ธค!F109,มค!F109,กพ!F109,มีค!F109,เมย!F109,พค!F109,มิย!F109,กค!F109,สค!F109,กย!F109)</f>
        <v>1696</v>
      </c>
      <c r="G109" s="6" t="n">
        <f aca="false">SUM(ตค!G109,พย!G109,ธค!G109,มค!G109,กพ!G109,มีค!G109,เมย!G109,พค!G109,มิย!G109,กค!G109,สค!G109,กย!G109)</f>
        <v>662</v>
      </c>
      <c r="H109" s="6" t="n">
        <f aca="false">SUM(ตค!H109,พย!H109,ธค!H109,มค!H109,กพ!H109,มีค!H109,เมย!H109,พค!H109,มิย!H109,กค!H109,สค!H109,กย!H109)</f>
        <v>235</v>
      </c>
      <c r="I109" s="6" t="n">
        <f aca="false">SUM(ตค!I109,พย!I109,ธค!I109,มค!I109,กพ!I109,มีค!I109,เมย!I109,พค!I109,มิย!I109,กค!I109,สค!I109,กย!I109)</f>
        <v>170</v>
      </c>
      <c r="J109" s="6" t="n">
        <f aca="false">SUM(ตค!J109,พย!J109,ธค!J109,มค!J109,กพ!J109,มีค!J109,เมย!J109,พค!J109,มิย!J109,กค!J109,สค!J109,กย!J109)</f>
        <v>46</v>
      </c>
      <c r="K109" s="6" t="n">
        <f aca="false">SUM(ตค!K109,พย!K109,ธค!K109,มค!K109,กพ!K109,มีค!K109,เมย!K109,พค!K109,มิย!K109,กค!K109,สค!K109,กย!K109)</f>
        <v>15</v>
      </c>
      <c r="L109" s="6" t="n">
        <f aca="false">SUM(D109:K109)</f>
        <v>7236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f aca="false">SUM(ตค!D112,พย!D112,ธค!D112,มค!D112,กพ!D112,มีค!D112,เมย!D112,พค!D112,มิย!D112,กค!D112,สค!D112,กย!D112)</f>
        <v>372</v>
      </c>
      <c r="E112" s="7" t="n">
        <f aca="false">SUM(ตค!E112,พย!E112,ธค!E112,มค!E112,กพ!E112,มีค!E112,เมย!E112,พค!E112,มิย!E112,กค!E112,สค!E112,กย!E112)</f>
        <v>55</v>
      </c>
      <c r="F112" s="7" t="n">
        <f aca="false">SUM(ตค!F112,พย!F112,ธค!F112,มค!F112,กพ!F112,มีค!F112,เมย!F112,พค!F112,มิย!F112,กค!F112,สค!F112,กย!F112)</f>
        <v>270</v>
      </c>
      <c r="G112" s="7" t="n">
        <f aca="false">SUM(ตค!G112,พย!G112,ธค!G112,มค!G112,กพ!G112,มีค!G112,เมย!G112,พค!G112,มิย!G112,กค!G112,สค!G112,กย!G112)</f>
        <v>24</v>
      </c>
      <c r="H112" s="7" t="n">
        <f aca="false">SUM(ตค!H112,พย!H112,ธค!H112,มค!H112,กพ!H112,มีค!H112,เมย!H112,พค!H112,มิย!H112,กค!H112,สค!H112,กย!H112)</f>
        <v>4</v>
      </c>
      <c r="I112" s="7" t="n">
        <f aca="false">SUM(ตค!I112,พย!I112,ธค!I112,มค!I112,กพ!I112,มีค!I112,เมย!I112,พค!I112,มิย!I112,กค!I112,สค!I112,กย!I112)</f>
        <v>6</v>
      </c>
      <c r="J112" s="7" t="n">
        <f aca="false">SUM(ตค!J112,พย!J112,ธค!J112,มค!J112,กพ!J112,มีค!J112,เมย!J112,พค!J112,มิย!J112,กค!J112,สค!J112,กย!J112)</f>
        <v>20</v>
      </c>
      <c r="K112" s="7" t="n">
        <f aca="false">SUM(ตค!K112,พย!K112,ธค!K112,มค!K112,กพ!K112,มีค!K112,เมย!K112,พค!K112,มิย!K112,กค!K112,สค!K112,กย!K112)</f>
        <v>1</v>
      </c>
      <c r="L112" s="7" t="n">
        <f aca="false">SUM(D112:K112)</f>
        <v>752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f aca="false">SUM(ตค!D116,พย!D116,ธค!D116,มค!D116,กพ!D116,มีค!D116,เมย!D116,พค!D116,มิย!D116,กค!D116,สค!D116,กย!D116)</f>
        <v>597</v>
      </c>
      <c r="E116" s="10" t="n">
        <f aca="false">SUM(ตค!E116,พย!E116,ธค!E116,มค!E116,กพ!E116,มีค!E116,เมย!E116,พค!E116,มิย!E116,กค!E116,สค!E116,กย!E116)</f>
        <v>293</v>
      </c>
      <c r="F116" s="10" t="n">
        <f aca="false">SUM(ตค!F116,พย!F116,ธค!F116,มค!F116,กพ!F116,มีค!F116,เมย!F116,พค!F116,มิย!F116,กค!F116,สค!F116,กย!F116)</f>
        <v>460</v>
      </c>
      <c r="G116" s="10" t="n">
        <f aca="false">SUM(ตค!G116,พย!G116,ธค!G116,มค!G116,กพ!G116,มีค!G116,เมย!G116,พค!G116,มิย!G116,กค!G116,สค!G116,กย!G116)</f>
        <v>88</v>
      </c>
      <c r="H116" s="10" t="n">
        <f aca="false">SUM(ตค!H116,พย!H116,ธค!H116,มค!H116,กพ!H116,มีค!H116,เมย!H116,พค!H116,มิย!H116,กค!H116,สค!H116,กย!H116)</f>
        <v>191</v>
      </c>
      <c r="I116" s="10" t="n">
        <f aca="false">SUM(ตค!I116,พย!I116,ธค!I116,มค!I116,กพ!I116,มีค!I116,เมย!I116,พค!I116,มิย!I116,กค!I116,สค!I116,กย!I116)</f>
        <v>275</v>
      </c>
      <c r="J116" s="10" t="n">
        <f aca="false">SUM(ตค!J116,พย!J116,ธค!J116,มค!J116,กพ!J116,มีค!J116,เมย!J116,พค!J116,มิย!J116,กค!J116,สค!J116,กย!J116)</f>
        <v>537</v>
      </c>
      <c r="K116" s="10" t="n">
        <f aca="false">SUM(ตค!K116,พย!K116,ธค!K116,มค!K116,กพ!K116,มีค!K116,เมย!K116,พค!K116,มิย!K116,กค!K116,สค!K116,กย!K116)</f>
        <v>308</v>
      </c>
      <c r="L116" s="10" t="n">
        <f aca="false">SUM(D116:K116)</f>
        <v>2749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 t="n">
        <f aca="false">SUM(ตค!D117,พย!D117,ธค!D117,มค!D117,กพ!D117,มีค!D117,เมย!D117,พค!D117,มิย!D117,กค!D117,สค!D117,กย!D117)</f>
        <v>0</v>
      </c>
      <c r="E117" s="6" t="n">
        <f aca="false">SUM(ตค!E117,พย!E117,ธค!E117,มค!E117,กพ!E117,มีค!E117,เมย!E117,พค!E117,มิย!E117,กค!E117,สค!E117,กย!E117)</f>
        <v>0</v>
      </c>
      <c r="F117" s="6" t="n">
        <f aca="false">SUM(ตค!F117,พย!F117,ธค!F117,มค!F117,กพ!F117,มีค!F117,เมย!F117,พค!F117,มิย!F117,กค!F117,สค!F117,กย!F117)</f>
        <v>0</v>
      </c>
      <c r="G117" s="6" t="n">
        <f aca="false">SUM(ตค!G117,พย!G117,ธค!G117,มค!G117,กพ!G117,มีค!G117,เมย!G117,พค!G117,มิย!G117,กค!G117,สค!G117,กย!G117)</f>
        <v>0</v>
      </c>
      <c r="H117" s="6" t="n">
        <f aca="false">SUM(ตค!H117,พย!H117,ธค!H117,มค!H117,กพ!H117,มีค!H117,เมย!H117,พค!H117,มิย!H117,กค!H117,สค!H117,กย!H117)</f>
        <v>0</v>
      </c>
      <c r="I117" s="6" t="n">
        <f aca="false">SUM(ตค!I117,พย!I117,ธค!I117,มค!I117,กพ!I117,มีค!I117,เมย!I117,พค!I117,มิย!I117,กค!I117,สค!I117,กย!I117)</f>
        <v>0</v>
      </c>
      <c r="J117" s="6" t="n">
        <f aca="false">SUM(ตค!J117,พย!J117,ธค!J117,มค!J117,กพ!J117,มีค!J117,เมย!J117,พค!J117,มิย!J117,กค!J117,สค!J117,กย!J117)</f>
        <v>0</v>
      </c>
      <c r="K117" s="6" t="n">
        <f aca="false">SUM(ตค!K117,พย!K117,ธค!K117,มค!K117,กพ!K117,มีค!K117,เมย!K117,พค!K117,มิย!K117,กค!K117,สค!K117,กย!K117)</f>
        <v>0</v>
      </c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f aca="false">SUM(ตค!D118,พย!D118,ธค!D118,มค!D118,กพ!D118,มีค!D118,เมย!D118,พค!D118,มิย!D118,กค!D118,สค!D118,กย!D118)</f>
        <v>66</v>
      </c>
      <c r="E118" s="6" t="n">
        <f aca="false">SUM(ตค!E118,พย!E118,ธค!E118,มค!E118,กพ!E118,มีค!E118,เมย!E118,พค!E118,มิย!E118,กค!E118,สค!E118,กย!E118)</f>
        <v>77</v>
      </c>
      <c r="F118" s="6" t="n">
        <f aca="false">SUM(ตค!F118,พย!F118,ธค!F118,มค!F118,กพ!F118,มีค!F118,เมย!F118,พค!F118,มิย!F118,กค!F118,สค!F118,กย!F118)</f>
        <v>32</v>
      </c>
      <c r="G118" s="6" t="n">
        <f aca="false">SUM(ตค!G118,พย!G118,ธค!G118,มค!G118,กพ!G118,มีค!G118,เมย!G118,พค!G118,มิย!G118,กค!G118,สค!G118,กย!G118)</f>
        <v>6</v>
      </c>
      <c r="H118" s="6" t="n">
        <f aca="false">SUM(ตค!H118,พย!H118,ธค!H118,มค!H118,กพ!H118,มีค!H118,เมย!H118,พค!H118,มิย!H118,กค!H118,สค!H118,กย!H118)</f>
        <v>27</v>
      </c>
      <c r="I118" s="6" t="n">
        <f aca="false">SUM(ตค!I118,พย!I118,ธค!I118,มค!I118,กพ!I118,มีค!I118,เมย!I118,พค!I118,มิย!I118,กค!I118,สค!I118,กย!I118)</f>
        <v>2</v>
      </c>
      <c r="J118" s="6" t="n">
        <f aca="false">SUM(ตค!J118,พย!J118,ธค!J118,มค!J118,กพ!J118,มีค!J118,เมย!J118,พค!J118,มิย!J118,กค!J118,สค!J118,กย!J118)</f>
        <v>26</v>
      </c>
      <c r="K118" s="6" t="n">
        <f aca="false">SUM(ตค!K118,พย!K118,ธค!K118,มค!K118,กพ!K118,มีค!K118,เมย!K118,พค!K118,มิย!K118,กค!K118,สค!K118,กย!K118)</f>
        <v>10</v>
      </c>
      <c r="L118" s="6" t="n">
        <f aca="false">SUM(D118:K118)</f>
        <v>246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f aca="false">SUM(ตค!D119,พย!D119,ธค!D119,มค!D119,กพ!D119,มีค!D119,เมย!D119,พค!D119,มิย!D119,กค!D119,สค!D119,กย!D119)</f>
        <v>285</v>
      </c>
      <c r="E119" s="6" t="n">
        <f aca="false">SUM(ตค!E119,พย!E119,ธค!E119,มค!E119,กพ!E119,มีค!E119,เมย!E119,พค!E119,มิย!E119,กค!E119,สค!E119,กย!E119)</f>
        <v>169</v>
      </c>
      <c r="F119" s="6" t="n">
        <f aca="false">SUM(ตค!F119,พย!F119,ธค!F119,มค!F119,กพ!F119,มีค!F119,เมย!F119,พค!F119,มิย!F119,กค!F119,สค!F119,กย!F119)</f>
        <v>81</v>
      </c>
      <c r="G119" s="6" t="n">
        <f aca="false">SUM(ตค!G119,พย!G119,ธค!G119,มค!G119,กพ!G119,มีค!G119,เมย!G119,พค!G119,มิย!G119,กค!G119,สค!G119,กย!G119)</f>
        <v>28</v>
      </c>
      <c r="H119" s="6" t="n">
        <f aca="false">SUM(ตค!H119,พย!H119,ธค!H119,มค!H119,กพ!H119,มีค!H119,เมย!H119,พค!H119,มิย!H119,กค!H119,สค!H119,กย!H119)</f>
        <v>123</v>
      </c>
      <c r="I119" s="6" t="n">
        <f aca="false">SUM(ตค!I119,พย!I119,ธค!I119,มค!I119,กพ!I119,มีค!I119,เมย!I119,พค!I119,มิย!I119,กค!I119,สค!I119,กย!I119)</f>
        <v>14</v>
      </c>
      <c r="J119" s="6" t="n">
        <f aca="false">SUM(ตค!J119,พย!J119,ธค!J119,มค!J119,กพ!J119,มีค!J119,เมย!J119,พค!J119,มิย!J119,กค!J119,สค!J119,กย!J119)</f>
        <v>100</v>
      </c>
      <c r="K119" s="6" t="n">
        <f aca="false">SUM(ตค!K119,พย!K119,ธค!K119,มค!K119,กพ!K119,มีค!K119,เมย!K119,พค!K119,มิย!K119,กค!K119,สค!K119,กย!K119)</f>
        <v>50</v>
      </c>
      <c r="L119" s="6" t="n">
        <f aca="false">SUM(D119:K119)</f>
        <v>850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f aca="false">SUM(ตค!D120,พย!D120,ธค!D120,มค!D120,กพ!D120,มีค!D120,เมย!D120,พค!D120,มิย!D120,กค!D120,สค!D120,กย!D120)</f>
        <v>49</v>
      </c>
      <c r="E120" s="6" t="n">
        <f aca="false">SUM(ตค!E120,พย!E120,ธค!E120,มค!E120,กพ!E120,มีค!E120,เมย!E120,พค!E120,มิย!E120,กค!E120,สค!E120,กย!E120)</f>
        <v>53</v>
      </c>
      <c r="F120" s="6" t="n">
        <f aca="false">SUM(ตค!F120,พย!F120,ธค!F120,มค!F120,กพ!F120,มีค!F120,เมย!F120,พค!F120,มิย!F120,กค!F120,สค!F120,กย!F120)</f>
        <v>21</v>
      </c>
      <c r="G120" s="6" t="n">
        <f aca="false">SUM(ตค!G120,พย!G120,ธค!G120,มค!G120,กพ!G120,มีค!G120,เมย!G120,พค!G120,มิย!G120,กค!G120,สค!G120,กย!G120)</f>
        <v>8</v>
      </c>
      <c r="H120" s="6" t="n">
        <f aca="false">SUM(ตค!H120,พย!H120,ธค!H120,มค!H120,กพ!H120,มีค!H120,เมย!H120,พค!H120,มิย!H120,กค!H120,สค!H120,กย!H120)</f>
        <v>32</v>
      </c>
      <c r="I120" s="6" t="n">
        <f aca="false">SUM(ตค!I120,พย!I120,ธค!I120,มค!I120,กพ!I120,มีค!I120,เมย!I120,พค!I120,มิย!I120,กค!I120,สค!I120,กย!I120)</f>
        <v>2</v>
      </c>
      <c r="J120" s="6" t="n">
        <f aca="false">SUM(ตค!J120,พย!J120,ธค!J120,มค!J120,กพ!J120,มีค!J120,เมย!J120,พค!J120,มิย!J120,กค!J120,สค!J120,กย!J120)</f>
        <v>14</v>
      </c>
      <c r="K120" s="6" t="n">
        <f aca="false">SUM(ตค!K120,พย!K120,ธค!K120,มค!K120,กพ!K120,มีค!K120,เมย!K120,พค!K120,มิย!K120,กค!K120,สค!K120,กย!K120)</f>
        <v>2</v>
      </c>
      <c r="L120" s="6" t="n">
        <f aca="false">SUM(D120:K120)</f>
        <v>181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 t="n">
        <f aca="false">SUM(ตค!D121,พย!D121,ธค!D121,มค!D121,กพ!D121,มีค!D121,เมย!D121,พค!D121,มิย!D121,กค!D121,สค!D121,กย!D121)</f>
        <v>0</v>
      </c>
      <c r="E121" s="6" t="n">
        <f aca="false">SUM(ตค!E121,พย!E121,ธค!E121,มค!E121,กพ!E121,มีค!E121,เมย!E121,พค!E121,มิย!E121,กค!E121,สค!E121,กย!E121)</f>
        <v>0</v>
      </c>
      <c r="F121" s="6" t="n">
        <f aca="false">SUM(ตค!F121,พย!F121,ธค!F121,มค!F121,กพ!F121,มีค!F121,เมย!F121,พค!F121,มิย!F121,กค!F121,สค!F121,กย!F121)</f>
        <v>0</v>
      </c>
      <c r="G121" s="6" t="n">
        <f aca="false">SUM(ตค!G121,พย!G121,ธค!G121,มค!G121,กพ!G121,มีค!G121,เมย!G121,พค!G121,มิย!G121,กค!G121,สค!G121,กย!G121)</f>
        <v>0</v>
      </c>
      <c r="H121" s="6" t="n">
        <f aca="false">SUM(ตค!H121,พย!H121,ธค!H121,มค!H121,กพ!H121,มีค!H121,เมย!H121,พค!H121,มิย!H121,กค!H121,สค!H121,กย!H121)</f>
        <v>0</v>
      </c>
      <c r="I121" s="6" t="n">
        <f aca="false">SUM(ตค!I121,พย!I121,ธค!I121,มค!I121,กพ!I121,มีค!I121,เมย!I121,พค!I121,มิย!I121,กค!I121,สค!I121,กย!I121)</f>
        <v>0</v>
      </c>
      <c r="J121" s="6" t="n">
        <f aca="false">SUM(ตค!J121,พย!J121,ธค!J121,มค!J121,กพ!J121,มีค!J121,เมย!J121,พค!J121,มิย!J121,กค!J121,สค!J121,กย!J121)</f>
        <v>0</v>
      </c>
      <c r="K121" s="6" t="n">
        <f aca="false">SUM(ตค!K121,พย!K121,ธค!K121,มค!K121,กพ!K121,มีค!K121,เมย!K121,พค!K121,มิย!K121,กค!K121,สค!K121,กย!K121)</f>
        <v>0</v>
      </c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f aca="false">SUM(ตค!D122,พย!D122,ธค!D122,มค!D122,กพ!D122,มีค!D122,เมย!D122,พค!D122,มิย!D122,กค!D122,สค!D122,กย!D122)</f>
        <v>103</v>
      </c>
      <c r="E122" s="6" t="n">
        <f aca="false">SUM(ตค!E122,พย!E122,ธค!E122,มค!E122,กพ!E122,มีค!E122,เมย!E122,พค!E122,มิย!E122,กค!E122,สค!E122,กย!E122)</f>
        <v>82</v>
      </c>
      <c r="F122" s="6" t="n">
        <f aca="false">SUM(ตค!F122,พย!F122,ธค!F122,มค!F122,กพ!F122,มีค!F122,เมย!F122,พค!F122,มิย!F122,กค!F122,สค!F122,กย!F122)</f>
        <v>128</v>
      </c>
      <c r="G122" s="6" t="n">
        <f aca="false">SUM(ตค!G122,พย!G122,ธค!G122,มค!G122,กพ!G122,มีค!G122,เมย!G122,พค!G122,มิย!G122,กค!G122,สค!G122,กย!G122)</f>
        <v>34</v>
      </c>
      <c r="H122" s="6" t="n">
        <f aca="false">SUM(ตค!H122,พย!H122,ธค!H122,มค!H122,กพ!H122,มีค!H122,เมย!H122,พค!H122,มิย!H122,กค!H122,สค!H122,กย!H122)</f>
        <v>61</v>
      </c>
      <c r="I122" s="6" t="n">
        <f aca="false">SUM(ตค!I122,พย!I122,ธค!I122,มค!I122,กพ!I122,มีค!I122,เมย!I122,พค!I122,มิย!I122,กค!I122,สค!I122,กย!I122)</f>
        <v>45</v>
      </c>
      <c r="J122" s="6" t="n">
        <f aca="false">SUM(ตค!J122,พย!J122,ธค!J122,มค!J122,กพ!J122,มีค!J122,เมย!J122,พค!J122,มิย!J122,กค!J122,สค!J122,กย!J122)</f>
        <v>46</v>
      </c>
      <c r="K122" s="6" t="n">
        <f aca="false">SUM(ตค!K122,พย!K122,ธค!K122,มค!K122,กพ!K122,มีค!K122,เมย!K122,พค!K122,มิย!K122,กค!K122,สค!K122,กย!K122)</f>
        <v>88</v>
      </c>
      <c r="L122" s="6" t="n">
        <f aca="false">SUM(D122:K122)</f>
        <v>587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 t="n">
        <f aca="false">SUM(ตค!D123,พย!D123,ธค!D123,มค!D123,กพ!D123,มีค!D123,เมย!D123,พค!D123,มิย!D123,กค!D123,สค!D123,กย!D123)</f>
        <v>0</v>
      </c>
      <c r="E123" s="6" t="n">
        <f aca="false">SUM(ตค!E123,พย!E123,ธค!E123,มค!E123,กพ!E123,มีค!E123,เมย!E123,พค!E123,มิย!E123,กค!E123,สค!E123,กย!E123)</f>
        <v>0</v>
      </c>
      <c r="F123" s="6" t="n">
        <f aca="false">SUM(ตค!F123,พย!F123,ธค!F123,มค!F123,กพ!F123,มีค!F123,เมย!F123,พค!F123,มิย!F123,กค!F123,สค!F123,กย!F123)</f>
        <v>0</v>
      </c>
      <c r="G123" s="6" t="n">
        <f aca="false">SUM(ตค!G123,พย!G123,ธค!G123,มค!G123,กพ!G123,มีค!G123,เมย!G123,พค!G123,มิย!G123,กค!G123,สค!G123,กย!G123)</f>
        <v>0</v>
      </c>
      <c r="H123" s="6" t="n">
        <f aca="false">SUM(ตค!H123,พย!H123,ธค!H123,มค!H123,กพ!H123,มีค!H123,เมย!H123,พค!H123,มิย!H123,กค!H123,สค!H123,กย!H123)</f>
        <v>0</v>
      </c>
      <c r="I123" s="6" t="n">
        <f aca="false">SUM(ตค!I123,พย!I123,ธค!I123,มค!I123,กพ!I123,มีค!I123,เมย!I123,พค!I123,มิย!I123,กค!I123,สค!I123,กย!I123)</f>
        <v>0</v>
      </c>
      <c r="J123" s="6" t="n">
        <f aca="false">SUM(ตค!J123,พย!J123,ธค!J123,มค!J123,กพ!J123,มีค!J123,เมย!J123,พค!J123,มิย!J123,กค!J123,สค!J123,กย!J123)</f>
        <v>0</v>
      </c>
      <c r="K123" s="6" t="n">
        <f aca="false">SUM(ตค!K123,พย!K123,ธค!K123,มค!K123,กพ!K123,มีค!K123,เมย!K123,พค!K123,มิย!K123,กค!K123,สค!K123,กย!K123)</f>
        <v>0</v>
      </c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 t="n">
        <f aca="false">SUM(ตค!D124,พย!D124,ธค!D124,มค!D124,กพ!D124,มีค!D124,เมย!D124,พค!D124,มิย!D124,กค!D124,สค!D124,กย!D124)</f>
        <v>0</v>
      </c>
      <c r="E124" s="6" t="n">
        <f aca="false">SUM(ตค!E124,พย!E124,ธค!E124,มค!E124,กพ!E124,มีค!E124,เมย!E124,พค!E124,มิย!E124,กค!E124,สค!E124,กย!E124)</f>
        <v>0</v>
      </c>
      <c r="F124" s="6" t="n">
        <f aca="false">SUM(ตค!F124,พย!F124,ธค!F124,มค!F124,กพ!F124,มีค!F124,เมย!F124,พค!F124,มิย!F124,กค!F124,สค!F124,กย!F124)</f>
        <v>0</v>
      </c>
      <c r="G124" s="6" t="n">
        <f aca="false">SUM(ตค!G124,พย!G124,ธค!G124,มค!G124,กพ!G124,มีค!G124,เมย!G124,พค!G124,มิย!G124,กค!G124,สค!G124,กย!G124)</f>
        <v>0</v>
      </c>
      <c r="H124" s="6" t="n">
        <f aca="false">SUM(ตค!H124,พย!H124,ธค!H124,มค!H124,กพ!H124,มีค!H124,เมย!H124,พค!H124,มิย!H124,กค!H124,สค!H124,กย!H124)</f>
        <v>0</v>
      </c>
      <c r="I124" s="6" t="n">
        <f aca="false">SUM(ตค!I124,พย!I124,ธค!I124,มค!I124,กพ!I124,มีค!I124,เมย!I124,พค!I124,มิย!I124,กค!I124,สค!I124,กย!I124)</f>
        <v>0</v>
      </c>
      <c r="J124" s="6" t="n">
        <f aca="false">SUM(ตค!J124,พย!J124,ธค!J124,มค!J124,กพ!J124,มีค!J124,เมย!J124,พค!J124,มิย!J124,กค!J124,สค!J124,กย!J124)</f>
        <v>0</v>
      </c>
      <c r="K124" s="6" t="n">
        <f aca="false">SUM(ตค!K124,พย!K124,ธค!K124,มค!K124,กพ!K124,มีค!K124,เมย!K124,พค!K124,มิย!K124,กค!K124,สค!K124,กย!K124)</f>
        <v>0</v>
      </c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 t="n">
        <f aca="false">SUM(ตค!D125,พย!D125,ธค!D125,มค!D125,กพ!D125,มีค!D125,เมย!D125,พค!D125,มิย!D125,กค!D125,สค!D125,กย!D125)</f>
        <v>0</v>
      </c>
      <c r="E125" s="6" t="n">
        <f aca="false">SUM(ตค!E125,พย!E125,ธค!E125,มค!E125,กพ!E125,มีค!E125,เมย!E125,พค!E125,มิย!E125,กค!E125,สค!E125,กย!E125)</f>
        <v>0</v>
      </c>
      <c r="F125" s="6" t="n">
        <f aca="false">SUM(ตค!F125,พย!F125,ธค!F125,มค!F125,กพ!F125,มีค!F125,เมย!F125,พค!F125,มิย!F125,กค!F125,สค!F125,กย!F125)</f>
        <v>0</v>
      </c>
      <c r="G125" s="6" t="n">
        <f aca="false">SUM(ตค!G125,พย!G125,ธค!G125,มค!G125,กพ!G125,มีค!G125,เมย!G125,พค!G125,มิย!G125,กค!G125,สค!G125,กย!G125)</f>
        <v>0</v>
      </c>
      <c r="H125" s="6" t="n">
        <f aca="false">SUM(ตค!H125,พย!H125,ธค!H125,มค!H125,กพ!H125,มีค!H125,เมย!H125,พค!H125,มิย!H125,กค!H125,สค!H125,กย!H125)</f>
        <v>0</v>
      </c>
      <c r="I125" s="6" t="n">
        <f aca="false">SUM(ตค!I125,พย!I125,ธค!I125,มค!I125,กพ!I125,มีค!I125,เมย!I125,พค!I125,มิย!I125,กค!I125,สค!I125,กย!I125)</f>
        <v>0</v>
      </c>
      <c r="J125" s="6" t="n">
        <f aca="false">SUM(ตค!J125,พย!J125,ธค!J125,มค!J125,กพ!J125,มีค!J125,เมย!J125,พค!J125,มิย!J125,กค!J125,สค!J125,กย!J125)</f>
        <v>0</v>
      </c>
      <c r="K125" s="6" t="n">
        <f aca="false">SUM(ตค!K125,พย!K125,ธค!K125,มค!K125,กพ!K125,มีค!K125,เมย!K125,พค!K125,มิย!K125,กค!K125,สค!K125,กย!K125)</f>
        <v>0</v>
      </c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f aca="false">SUM(ตค!D126,พย!D126,ธค!D126,มค!D126,กพ!D126,มีค!D126,เมย!D126,พค!D126,มิย!D126,กค!D126,สค!D126,กย!D126)</f>
        <v>446</v>
      </c>
      <c r="E126" s="6" t="n">
        <f aca="false">SUM(ตค!E126,พย!E126,ธค!E126,มค!E126,กพ!E126,มีค!E126,เมย!E126,พค!E126,มิย!E126,กค!E126,สค!E126,กย!E126)</f>
        <v>447</v>
      </c>
      <c r="F126" s="6" t="n">
        <f aca="false">SUM(ตค!F126,พย!F126,ธค!F126,มค!F126,กพ!F126,มีค!F126,เมย!F126,พค!F126,มิย!F126,กค!F126,สค!F126,กย!F126)</f>
        <v>245</v>
      </c>
      <c r="G126" s="6" t="n">
        <f aca="false">SUM(ตค!G126,พย!G126,ธค!G126,มค!G126,กพ!G126,มีค!G126,เมย!G126,พค!G126,มิย!G126,กค!G126,สค!G126,กย!G126)</f>
        <v>77</v>
      </c>
      <c r="H126" s="6" t="n">
        <f aca="false">SUM(ตค!H126,พย!H126,ธค!H126,มค!H126,กพ!H126,มีค!H126,เมย!H126,พค!H126,มิย!H126,กค!H126,สค!H126,กย!H126)</f>
        <v>91</v>
      </c>
      <c r="I126" s="6" t="n">
        <f aca="false">SUM(ตค!I126,พย!I126,ธค!I126,มค!I126,กพ!I126,มีค!I126,เมย!I126,พค!I126,มิย!I126,กค!I126,สค!I126,กย!I126)</f>
        <v>12</v>
      </c>
      <c r="J126" s="6" t="n">
        <f aca="false">SUM(ตค!J126,พย!J126,ธค!J126,มค!J126,กพ!J126,มีค!J126,เมย!J126,พค!J126,มิย!J126,กค!J126,สค!J126,กย!J126)</f>
        <v>121</v>
      </c>
      <c r="K126" s="6" t="n">
        <f aca="false">SUM(ตค!K126,พย!K126,ธค!K126,มค!K126,กพ!K126,มีค!K126,เมย!K126,พค!K126,มิย!K126,กค!K126,สค!K126,กย!K126)</f>
        <v>140</v>
      </c>
      <c r="L126" s="6" t="n">
        <f aca="false">SUM(D126:K126)</f>
        <v>1579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f aca="false">SUM(ตค!D130,พย!D130,ธค!D130,มค!D130,กพ!D130,มีค!D130,เมย!D130,พค!D130,มิย!D130,กค!D130,สค!D130,กย!D130)</f>
        <v>12</v>
      </c>
      <c r="E130" s="6" t="n">
        <f aca="false">SUM(ตค!E130,พย!E130,ธค!E130,มค!E130,กพ!E130,มีค!E130,เมย!E130,พค!E130,มิย!E130,กค!E130,สค!E130,กย!E130)</f>
        <v>7</v>
      </c>
      <c r="F130" s="6" t="n">
        <f aca="false">SUM(ตค!F130,พย!F130,ธค!F130,มค!F130,กพ!F130,มีค!F130,เมย!F130,พค!F130,มิย!F130,กค!F130,สค!F130,กย!F130)</f>
        <v>4</v>
      </c>
      <c r="G130" s="6" t="n">
        <f aca="false">SUM(ตค!G130,พย!G130,ธค!G130,มค!G130,กพ!G130,มีค!G130,เมย!G130,พค!G130,มิย!G130,กค!G130,สค!G130,กย!G130)</f>
        <v>0</v>
      </c>
      <c r="H130" s="6" t="n">
        <f aca="false">SUM(ตค!H130,พย!H130,ธค!H130,มค!H130,กพ!H130,มีค!H130,เมย!H130,พค!H130,มิย!H130,กค!H130,สค!H130,กย!H130)</f>
        <v>18</v>
      </c>
      <c r="I130" s="6" t="n">
        <f aca="false">SUM(ตค!I130,พย!I130,ธค!I130,มค!I130,กพ!I130,มีค!I130,เมย!I130,พค!I130,มิย!I130,กค!I130,สค!I130,กย!I130)</f>
        <v>0</v>
      </c>
      <c r="J130" s="6" t="n">
        <f aca="false">SUM(ตค!J130,พย!J130,ธค!J130,มค!J130,กพ!J130,มีค!J130,เมย!J130,พค!J130,มิย!J130,กค!J130,สค!J130,กย!J130)</f>
        <v>19</v>
      </c>
      <c r="K130" s="6" t="n">
        <f aca="false">SUM(ตค!K130,พย!K130,ธค!K130,มค!K130,กพ!K130,มีค!K130,เมย!K130,พค!K130,มิย!K130,กค!K130,สค!K130,กย!K130)</f>
        <v>2</v>
      </c>
      <c r="L130" s="6" t="n">
        <f aca="false">SUM(D130:K130)</f>
        <v>62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f aca="false">SUM(ตค!D131,พย!D131,ธค!D131,มค!D131,กพ!D131,มีค!D131,เมย!D131,พค!D131,มิย!D131,กค!D131,สค!D131,กย!D131)</f>
        <v>129</v>
      </c>
      <c r="E131" s="6" t="n">
        <f aca="false">SUM(ตค!E131,พย!E131,ธค!E131,มค!E131,กพ!E131,มีค!E131,เมย!E131,พค!E131,มิย!E131,กค!E131,สค!E131,กย!E131)</f>
        <v>125</v>
      </c>
      <c r="F131" s="6" t="n">
        <f aca="false">SUM(ตค!F131,พย!F131,ธค!F131,มค!F131,กพ!F131,มีค!F131,เมย!F131,พค!F131,มิย!F131,กค!F131,สค!F131,กย!F131)</f>
        <v>61</v>
      </c>
      <c r="G131" s="6" t="n">
        <f aca="false">SUM(ตค!G131,พย!G131,ธค!G131,มค!G131,กพ!G131,มีค!G131,เมย!G131,พค!G131,มิย!G131,กค!G131,สค!G131,กย!G131)</f>
        <v>29</v>
      </c>
      <c r="H131" s="6" t="n">
        <f aca="false">SUM(ตค!H131,พย!H131,ธค!H131,มค!H131,กพ!H131,มีค!H131,เมย!H131,พค!H131,มิย!H131,กค!H131,สค!H131,กย!H131)</f>
        <v>15</v>
      </c>
      <c r="I131" s="6" t="n">
        <f aca="false">SUM(ตค!I131,พย!I131,ธค!I131,มค!I131,กพ!I131,มีค!I131,เมย!I131,พค!I131,มิย!I131,กค!I131,สค!I131,กย!I131)</f>
        <v>4</v>
      </c>
      <c r="J131" s="6" t="n">
        <f aca="false">SUM(ตค!J131,พย!J131,ธค!J131,มค!J131,กพ!J131,มีค!J131,เมย!J131,พค!J131,มิย!J131,กค!J131,สค!J131,กย!J131)</f>
        <v>10</v>
      </c>
      <c r="K131" s="6" t="n">
        <f aca="false">SUM(ตค!K131,พย!K131,ธค!K131,มค!K131,กพ!K131,มีค!K131,เมย!K131,พค!K131,มิย!K131,กค!K131,สค!K131,กย!K131)</f>
        <v>25</v>
      </c>
      <c r="L131" s="6" t="n">
        <f aca="false">SUM(D131:K131)</f>
        <v>398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f aca="false">SUM(ตค!D132,พย!D132,ธค!D132,มค!D132,กพ!D132,มีค!D132,เมย!D132,พค!D132,มิย!D132,กค!D132,สค!D132,กย!D132)</f>
        <v>103</v>
      </c>
      <c r="E132" s="6" t="n">
        <f aca="false">SUM(ตค!E132,พย!E132,ธค!E132,มค!E132,กพ!E132,มีค!E132,เมย!E132,พค!E132,มิย!E132,กค!E132,สค!E132,กย!E132)</f>
        <v>107</v>
      </c>
      <c r="F132" s="6" t="n">
        <f aca="false">SUM(ตค!F132,พย!F132,ธค!F132,มค!F132,กพ!F132,มีค!F132,เมย!F132,พค!F132,มิย!F132,กค!F132,สค!F132,กย!F132)</f>
        <v>33</v>
      </c>
      <c r="G132" s="6" t="n">
        <f aca="false">SUM(ตค!G132,พย!G132,ธค!G132,มค!G132,กพ!G132,มีค!G132,เมย!G132,พค!G132,มิย!G132,กค!G132,สค!G132,กย!G132)</f>
        <v>16</v>
      </c>
      <c r="H132" s="6" t="n">
        <f aca="false">SUM(ตค!H132,พย!H132,ธค!H132,มค!H132,กพ!H132,มีค!H132,เมย!H132,พค!H132,มิย!H132,กค!H132,สค!H132,กย!H132)</f>
        <v>779</v>
      </c>
      <c r="I132" s="6" t="n">
        <f aca="false">SUM(ตค!I132,พย!I132,ธค!I132,มค!I132,กพ!I132,มีค!I132,เมย!I132,พค!I132,มิย!I132,กค!I132,สค!I132,กย!I132)</f>
        <v>2</v>
      </c>
      <c r="J132" s="6" t="n">
        <f aca="false">SUM(ตค!J132,พย!J132,ธค!J132,มค!J132,กพ!J132,มีค!J132,เมย!J132,พค!J132,มิย!J132,กค!J132,สค!J132,กย!J132)</f>
        <v>18</v>
      </c>
      <c r="K132" s="6" t="n">
        <f aca="false">SUM(ตค!K132,พย!K132,ธค!K132,มค!K132,กพ!K132,มีค!K132,เมย!K132,พค!K132,มิย!K132,กค!K132,สค!K132,กย!K132)</f>
        <v>6</v>
      </c>
      <c r="L132" s="6" t="n">
        <f aca="false">SUM(D132:K132)</f>
        <v>1064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4657</v>
      </c>
      <c r="E136" s="12" t="n">
        <f aca="false">SUM(E5:E135)</f>
        <v>13912</v>
      </c>
      <c r="F136" s="12" t="n">
        <f aca="false">SUM(F5:F135)</f>
        <v>21785</v>
      </c>
      <c r="G136" s="12" t="n">
        <f aca="false">SUM(G5:G135)</f>
        <v>6114</v>
      </c>
      <c r="H136" s="12" t="n">
        <f aca="false">SUM(H5:H135)</f>
        <v>5349</v>
      </c>
      <c r="I136" s="12" t="n">
        <f aca="false">SUM(I5:I135)</f>
        <v>3260</v>
      </c>
      <c r="J136" s="12" t="n">
        <f aca="false">SUM(J5:J135)</f>
        <v>6189</v>
      </c>
      <c r="K136" s="12" t="n">
        <f aca="false">SUM(K5:K135)</f>
        <v>4471</v>
      </c>
      <c r="L136" s="12" t="n">
        <f aca="false">SUM(L5:L135)</f>
        <v>95737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645" topLeftCell="BM1" activePane="bottomLeft" state="split"/>
      <selection pane="topLeft" activeCell="D4" activeCellId="0" sqref="D4"/>
      <selection pane="bottomLeft" activeCell="Q8" activeCellId="0" sqref="Q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5" min="4" style="0" width="7.28"/>
    <col collapsed="false" customWidth="true" hidden="false" outlineLevel="0" max="22" min="22" style="14" width="9.42"/>
  </cols>
  <sheetData>
    <row r="1" customFormat="false" ht="21.75" hidden="false" customHeight="false" outlineLevel="0" collapsed="false">
      <c r="V1" s="14" t="n">
        <v>100</v>
      </c>
    </row>
    <row r="2" customFormat="false" ht="21.75" hidden="false" customHeight="false" outlineLevel="0" collapsed="false">
      <c r="A2" s="13" t="s">
        <v>232</v>
      </c>
      <c r="U2" s="0" t="n">
        <v>1</v>
      </c>
      <c r="V2" s="14" t="n">
        <v>15.3006407847836</v>
      </c>
    </row>
    <row r="3" customFormat="false" ht="21.75" hidden="false" customHeight="false" outlineLevel="0" collapsed="false">
      <c r="U3" s="0" t="n">
        <v>2</v>
      </c>
      <c r="V3" s="14" t="n">
        <v>14.7197709016685</v>
      </c>
    </row>
    <row r="4" customFormat="false" ht="21.75" hidden="false" customHeight="false" outlineLevel="0" collapsed="false">
      <c r="A4" s="15" t="s">
        <v>2</v>
      </c>
      <c r="B4" s="15" t="s">
        <v>3</v>
      </c>
      <c r="C4" s="5" t="s">
        <v>4</v>
      </c>
      <c r="D4" s="16" t="s">
        <v>233</v>
      </c>
      <c r="E4" s="5" t="s">
        <v>234</v>
      </c>
      <c r="F4" s="16" t="s">
        <v>235</v>
      </c>
      <c r="G4" s="5" t="s">
        <v>236</v>
      </c>
      <c r="H4" s="16" t="s">
        <v>237</v>
      </c>
      <c r="I4" s="5" t="s">
        <v>238</v>
      </c>
      <c r="J4" s="16" t="s">
        <v>239</v>
      </c>
      <c r="K4" s="5" t="s">
        <v>240</v>
      </c>
      <c r="L4" s="16" t="s">
        <v>241</v>
      </c>
      <c r="M4" s="5" t="s">
        <v>242</v>
      </c>
      <c r="N4" s="16" t="s">
        <v>243</v>
      </c>
      <c r="O4" s="5" t="s">
        <v>244</v>
      </c>
      <c r="P4" s="5" t="s">
        <v>13</v>
      </c>
      <c r="Q4" s="5" t="s">
        <v>245</v>
      </c>
      <c r="U4" s="0" t="n">
        <v>3</v>
      </c>
      <c r="V4" s="14" t="n">
        <v>8.42972185269058</v>
      </c>
    </row>
    <row r="5" customFormat="false" ht="21.75" hidden="false" customHeight="false" outlineLevel="0" collapsed="false">
      <c r="A5" s="17" t="n">
        <v>1</v>
      </c>
      <c r="B5" s="17" t="s">
        <v>14</v>
      </c>
      <c r="C5" s="6" t="s">
        <v>15</v>
      </c>
      <c r="D5" s="0" t="n">
        <f aca="false">ตค!L5</f>
        <v>6</v>
      </c>
      <c r="E5" s="6" t="n">
        <f aca="false">พย!L5</f>
        <v>5</v>
      </c>
      <c r="F5" s="0" t="n">
        <f aca="false">ธค!L5</f>
        <v>10</v>
      </c>
      <c r="G5" s="6" t="n">
        <f aca="false">มค!L5</f>
        <v>5</v>
      </c>
      <c r="H5" s="0" t="n">
        <f aca="false">กพ!L5</f>
        <v>4</v>
      </c>
      <c r="I5" s="6" t="n">
        <f aca="false">มีค!L5</f>
        <v>4</v>
      </c>
      <c r="J5" s="0" t="n">
        <f aca="false">เมย!L5</f>
        <v>5</v>
      </c>
      <c r="K5" s="6" t="n">
        <f aca="false">พค!L5</f>
        <v>7</v>
      </c>
      <c r="L5" s="0" t="n">
        <f aca="false">มิย!L5</f>
        <v>5</v>
      </c>
      <c r="M5" s="6" t="n">
        <f aca="false">กค!L5</f>
        <v>13</v>
      </c>
      <c r="N5" s="0" t="n">
        <f aca="false">สค!L5</f>
        <v>6</v>
      </c>
      <c r="O5" s="6" t="n">
        <f aca="false">กย!L5</f>
        <v>2</v>
      </c>
      <c r="P5" s="18" t="n">
        <f aca="false">SUM(D5:O5)</f>
        <v>72</v>
      </c>
      <c r="Q5" s="19" t="n">
        <f aca="false">P5/P124*100</f>
        <v>0.0752060331951074</v>
      </c>
      <c r="S5" s="0" t="n">
        <v>87</v>
      </c>
      <c r="U5" s="0" t="n">
        <v>4</v>
      </c>
      <c r="V5" s="14" t="n">
        <v>3.74315802301138</v>
      </c>
    </row>
    <row r="6" customFormat="false" ht="21.75" hidden="false" customHeight="false" outlineLevel="0" collapsed="false">
      <c r="A6" s="17"/>
      <c r="B6" s="17"/>
      <c r="C6" s="6" t="s">
        <v>16</v>
      </c>
      <c r="E6" s="6"/>
      <c r="G6" s="6"/>
      <c r="I6" s="6"/>
      <c r="K6" s="6"/>
      <c r="M6" s="6"/>
      <c r="O6" s="6"/>
      <c r="P6" s="18"/>
      <c r="Q6" s="6"/>
      <c r="U6" s="0" t="n">
        <v>5</v>
      </c>
      <c r="V6" s="14" t="n">
        <v>3.43139743889188</v>
      </c>
    </row>
    <row r="7" customFormat="false" ht="21.75" hidden="false" customHeight="false" outlineLevel="0" collapsed="false">
      <c r="A7" s="17" t="n">
        <v>2</v>
      </c>
      <c r="B7" s="17" t="s">
        <v>17</v>
      </c>
      <c r="C7" s="6" t="s">
        <v>18</v>
      </c>
      <c r="D7" s="0" t="n">
        <f aca="false">ตค!L7</f>
        <v>178</v>
      </c>
      <c r="E7" s="6" t="n">
        <f aca="false">พย!L7</f>
        <v>176</v>
      </c>
      <c r="F7" s="0" t="n">
        <f aca="false">ธค!L7</f>
        <v>242</v>
      </c>
      <c r="G7" s="6" t="n">
        <f aca="false">มค!L7</f>
        <v>240</v>
      </c>
      <c r="H7" s="0" t="n">
        <f aca="false">กพ!L7</f>
        <v>198</v>
      </c>
      <c r="I7" s="6" t="n">
        <f aca="false">มีค!L7</f>
        <v>197</v>
      </c>
      <c r="J7" s="0" t="n">
        <f aca="false">เมย!L7</f>
        <v>154</v>
      </c>
      <c r="K7" s="6" t="n">
        <f aca="false">พค!L7</f>
        <v>139</v>
      </c>
      <c r="L7" s="0" t="n">
        <f aca="false">มิย!L7</f>
        <v>130</v>
      </c>
      <c r="M7" s="6" t="n">
        <f aca="false">กค!L7</f>
        <v>180</v>
      </c>
      <c r="N7" s="0" t="n">
        <f aca="false">สค!L7</f>
        <v>166</v>
      </c>
      <c r="O7" s="6" t="n">
        <f aca="false">กย!L7</f>
        <v>105</v>
      </c>
      <c r="P7" s="18" t="n">
        <f aca="false">SUM(D7:O7)</f>
        <v>2105</v>
      </c>
      <c r="Q7" s="19" t="n">
        <f aca="false">P7/P124*100</f>
        <v>2.19873194271807</v>
      </c>
      <c r="S7" s="0" t="n">
        <v>2020</v>
      </c>
      <c r="U7" s="0" t="n">
        <v>6</v>
      </c>
      <c r="V7" s="14" t="n">
        <v>2.98558995866887</v>
      </c>
    </row>
    <row r="8" customFormat="false" ht="21.75" hidden="false" customHeight="false" outlineLevel="0" collapsed="false">
      <c r="A8" s="17" t="n">
        <v>3</v>
      </c>
      <c r="B8" s="17" t="s">
        <v>19</v>
      </c>
      <c r="C8" s="6" t="s">
        <v>20</v>
      </c>
      <c r="D8" s="0" t="n">
        <f aca="false">ตค!L8</f>
        <v>77</v>
      </c>
      <c r="E8" s="6" t="n">
        <f aca="false">พย!L8</f>
        <v>64</v>
      </c>
      <c r="F8" s="0" t="n">
        <f aca="false">ธค!L8</f>
        <v>66</v>
      </c>
      <c r="G8" s="6" t="n">
        <f aca="false">มค!L8</f>
        <v>66</v>
      </c>
      <c r="H8" s="0" t="n">
        <f aca="false">กพ!L8</f>
        <v>69</v>
      </c>
      <c r="I8" s="6" t="n">
        <f aca="false">มีค!L8</f>
        <v>60</v>
      </c>
      <c r="J8" s="0" t="n">
        <f aca="false">เมย!L8</f>
        <v>62</v>
      </c>
      <c r="K8" s="6" t="n">
        <f aca="false">พค!L8</f>
        <v>42</v>
      </c>
      <c r="L8" s="0" t="n">
        <f aca="false">มิย!L8</f>
        <v>44</v>
      </c>
      <c r="M8" s="6" t="n">
        <f aca="false">กค!L8</f>
        <v>59</v>
      </c>
      <c r="N8" s="0" t="n">
        <f aca="false">สค!L8</f>
        <v>61</v>
      </c>
      <c r="O8" s="6" t="n">
        <f aca="false">กย!L8</f>
        <v>37</v>
      </c>
      <c r="P8" s="18" t="n">
        <f aca="false">SUM(D8:O8)</f>
        <v>707</v>
      </c>
      <c r="Q8" s="19" t="n">
        <f aca="false">P8/P124*100</f>
        <v>0.738481464846402</v>
      </c>
      <c r="S8" s="0" t="n">
        <v>779</v>
      </c>
      <c r="U8" s="0" t="n">
        <v>7</v>
      </c>
      <c r="V8" s="14" t="n">
        <v>2.97645039757091</v>
      </c>
    </row>
    <row r="9" customFormat="false" ht="21.75" hidden="false" customHeight="false" outlineLevel="0" collapsed="false">
      <c r="A9" s="17" t="n">
        <v>4</v>
      </c>
      <c r="B9" s="17" t="s">
        <v>21</v>
      </c>
      <c r="C9" s="6" t="s">
        <v>22</v>
      </c>
      <c r="D9" s="0" t="n">
        <f aca="false">ตค!L9</f>
        <v>0</v>
      </c>
      <c r="E9" s="6" t="n">
        <f aca="false">พย!L9</f>
        <v>0</v>
      </c>
      <c r="F9" s="0" t="n">
        <f aca="false">ธค!L9</f>
        <v>1</v>
      </c>
      <c r="G9" s="6" t="n">
        <f aca="false">มค!L9</f>
        <v>0</v>
      </c>
      <c r="H9" s="0" t="n">
        <f aca="false">กพ!L9</f>
        <v>0</v>
      </c>
      <c r="I9" s="6" t="n">
        <f aca="false">มีค!L9</f>
        <v>0</v>
      </c>
      <c r="J9" s="0" t="n">
        <f aca="false">เมย!L9</f>
        <v>0</v>
      </c>
      <c r="K9" s="6" t="n">
        <f aca="false">พค!L9</f>
        <v>0</v>
      </c>
      <c r="L9" s="0" t="n">
        <f aca="false">มิย!L9</f>
        <v>1</v>
      </c>
      <c r="M9" s="6" t="n">
        <f aca="false">กค!L9</f>
        <v>0</v>
      </c>
      <c r="N9" s="0" t="n">
        <f aca="false">สค!L9</f>
        <v>1</v>
      </c>
      <c r="O9" s="6" t="n">
        <f aca="false">กย!L9</f>
        <v>0</v>
      </c>
      <c r="P9" s="18" t="n">
        <f aca="false">SUM(D9:O9)</f>
        <v>3</v>
      </c>
      <c r="Q9" s="19" t="n">
        <f aca="false">P9/P124*100</f>
        <v>0.00313358471646281</v>
      </c>
      <c r="S9" s="0" t="n">
        <v>4</v>
      </c>
      <c r="U9" s="0" t="n">
        <v>8</v>
      </c>
      <c r="V9" s="14" t="n">
        <v>2.37323936510516</v>
      </c>
    </row>
    <row r="10" customFormat="false" ht="21.75" hidden="false" customHeight="false" outlineLevel="0" collapsed="false">
      <c r="A10" s="17" t="n">
        <v>5</v>
      </c>
      <c r="B10" s="17" t="s">
        <v>23</v>
      </c>
      <c r="C10" s="6" t="s">
        <v>24</v>
      </c>
      <c r="D10" s="0" t="n">
        <f aca="false">ตค!L10</f>
        <v>2</v>
      </c>
      <c r="E10" s="6" t="n">
        <f aca="false">พย!L10</f>
        <v>4</v>
      </c>
      <c r="F10" s="0" t="n">
        <f aca="false">ธค!L10</f>
        <v>1</v>
      </c>
      <c r="G10" s="6" t="n">
        <f aca="false">มค!L10</f>
        <v>1</v>
      </c>
      <c r="H10" s="0" t="n">
        <f aca="false">กพ!L10</f>
        <v>1</v>
      </c>
      <c r="I10" s="6" t="n">
        <f aca="false">มีค!L10</f>
        <v>0</v>
      </c>
      <c r="J10" s="0" t="n">
        <f aca="false">เมย!L10</f>
        <v>1</v>
      </c>
      <c r="K10" s="6" t="n">
        <f aca="false">พค!L10</f>
        <v>0</v>
      </c>
      <c r="L10" s="0" t="n">
        <f aca="false">มิย!L10</f>
        <v>0</v>
      </c>
      <c r="M10" s="6" t="n">
        <f aca="false">กค!L10</f>
        <v>2</v>
      </c>
      <c r="N10" s="0" t="n">
        <f aca="false">สค!L10</f>
        <v>0</v>
      </c>
      <c r="O10" s="6" t="n">
        <f aca="false">กย!L10</f>
        <v>0</v>
      </c>
      <c r="P10" s="18" t="n">
        <f aca="false">SUM(D10:O10)</f>
        <v>12</v>
      </c>
      <c r="Q10" s="19" t="n">
        <f aca="false">P10/P124*100</f>
        <v>0.0125343388658512</v>
      </c>
      <c r="S10" s="0" t="n">
        <v>49</v>
      </c>
      <c r="U10" s="0" t="n">
        <v>9</v>
      </c>
      <c r="V10" s="14" t="n">
        <v>2.30113838311009</v>
      </c>
    </row>
    <row r="11" customFormat="false" ht="21.75" hidden="false" customHeight="false" outlineLevel="0" collapsed="false">
      <c r="A11" s="17" t="n">
        <v>6</v>
      </c>
      <c r="B11" s="17" t="s">
        <v>25</v>
      </c>
      <c r="C11" s="6" t="s">
        <v>26</v>
      </c>
      <c r="D11" s="0" t="n">
        <f aca="false">ตค!L11</f>
        <v>206</v>
      </c>
      <c r="E11" s="6" t="n">
        <f aca="false">พย!L11</f>
        <v>176</v>
      </c>
      <c r="F11" s="0" t="n">
        <f aca="false">ธค!L11</f>
        <v>152</v>
      </c>
      <c r="G11" s="6" t="n">
        <f aca="false">มค!L11</f>
        <v>155</v>
      </c>
      <c r="H11" s="0" t="n">
        <f aca="false">กพ!L11</f>
        <v>113</v>
      </c>
      <c r="I11" s="6" t="n">
        <f aca="false">มีค!L11</f>
        <v>142</v>
      </c>
      <c r="J11" s="0" t="n">
        <f aca="false">เมย!L11</f>
        <v>96</v>
      </c>
      <c r="K11" s="6" t="n">
        <f aca="false">พค!L11</f>
        <v>88</v>
      </c>
      <c r="L11" s="0" t="n">
        <f aca="false">มิย!L11</f>
        <v>160</v>
      </c>
      <c r="M11" s="6" t="n">
        <f aca="false">กค!L11</f>
        <v>150</v>
      </c>
      <c r="N11" s="0" t="n">
        <f aca="false">สค!L11</f>
        <v>114</v>
      </c>
      <c r="O11" s="6" t="n">
        <f aca="false">กย!L11</f>
        <v>82</v>
      </c>
      <c r="P11" s="18" t="n">
        <f aca="false">SUM(D11:O11)</f>
        <v>1634</v>
      </c>
      <c r="Q11" s="19" t="n">
        <f aca="false">P11/P124*100</f>
        <v>1.70675914223341</v>
      </c>
      <c r="S11" s="0" t="n">
        <v>605</v>
      </c>
      <c r="U11" s="0" t="n">
        <v>10</v>
      </c>
      <c r="V11" s="14" t="n">
        <v>2.25137855046561</v>
      </c>
    </row>
    <row r="12" customFormat="false" ht="21.75" hidden="false" customHeight="false" outlineLevel="0" collapsed="false">
      <c r="A12" s="17"/>
      <c r="B12" s="17"/>
      <c r="C12" s="6" t="s">
        <v>27</v>
      </c>
      <c r="E12" s="6"/>
      <c r="G12" s="6"/>
      <c r="I12" s="6"/>
      <c r="K12" s="6"/>
      <c r="M12" s="6"/>
      <c r="O12" s="6"/>
      <c r="P12" s="18"/>
      <c r="Q12" s="6"/>
      <c r="U12" s="0" t="n">
        <v>11</v>
      </c>
      <c r="V12" s="14" t="n">
        <v>2.24223898936764</v>
      </c>
    </row>
    <row r="13" customFormat="false" ht="21.75" hidden="false" customHeight="false" outlineLevel="0" collapsed="false">
      <c r="A13" s="17" t="n">
        <v>7</v>
      </c>
      <c r="B13" s="17" t="s">
        <v>28</v>
      </c>
      <c r="C13" s="6" t="s">
        <v>29</v>
      </c>
      <c r="D13" s="0" t="n">
        <f aca="false">ตค!L13</f>
        <v>6</v>
      </c>
      <c r="E13" s="6" t="n">
        <f aca="false">พย!L13</f>
        <v>5</v>
      </c>
      <c r="F13" s="0" t="n">
        <f aca="false">ธค!L13</f>
        <v>3</v>
      </c>
      <c r="G13" s="6" t="n">
        <f aca="false">มค!L13</f>
        <v>9</v>
      </c>
      <c r="H13" s="0" t="n">
        <f aca="false">กพ!L13</f>
        <v>8</v>
      </c>
      <c r="I13" s="6" t="n">
        <f aca="false">มีค!L13</f>
        <v>4</v>
      </c>
      <c r="J13" s="0" t="n">
        <f aca="false">เมย!L13</f>
        <v>2</v>
      </c>
      <c r="K13" s="6" t="n">
        <f aca="false">พค!L13</f>
        <v>4</v>
      </c>
      <c r="L13" s="0" t="n">
        <f aca="false">มิย!L13</f>
        <v>5</v>
      </c>
      <c r="M13" s="6" t="n">
        <f aca="false">กค!L13</f>
        <v>15</v>
      </c>
      <c r="N13" s="0" t="n">
        <f aca="false">สค!L13</f>
        <v>6</v>
      </c>
      <c r="O13" s="6" t="n">
        <f aca="false">กย!L13</f>
        <v>4</v>
      </c>
      <c r="P13" s="18" t="n">
        <f aca="false">SUM(D13:O13)</f>
        <v>71</v>
      </c>
      <c r="Q13" s="19" t="n">
        <f aca="false">P13/P124*100</f>
        <v>0.0741615049562865</v>
      </c>
      <c r="S13" s="0" t="n">
        <v>278</v>
      </c>
      <c r="U13" s="0" t="n">
        <v>12</v>
      </c>
      <c r="V13" s="14" t="n">
        <v>1.90712174910889</v>
      </c>
    </row>
    <row r="14" customFormat="false" ht="21.75" hidden="false" customHeight="false" outlineLevel="0" collapsed="false">
      <c r="A14" s="17" t="n">
        <v>8</v>
      </c>
      <c r="B14" s="17" t="s">
        <v>30</v>
      </c>
      <c r="C14" s="6" t="s">
        <v>31</v>
      </c>
      <c r="D14" s="0" t="n">
        <f aca="false">ตค!L14</f>
        <v>99</v>
      </c>
      <c r="E14" s="6" t="n">
        <f aca="false">พย!L14</f>
        <v>109</v>
      </c>
      <c r="F14" s="0" t="n">
        <f aca="false">ธค!L14</f>
        <v>98</v>
      </c>
      <c r="G14" s="6" t="n">
        <f aca="false">มค!L14</f>
        <v>92</v>
      </c>
      <c r="H14" s="0" t="n">
        <f aca="false">กพ!L14</f>
        <v>122</v>
      </c>
      <c r="I14" s="6" t="n">
        <f aca="false">มีค!L14</f>
        <v>103</v>
      </c>
      <c r="J14" s="0" t="n">
        <f aca="false">เมย!L14</f>
        <v>109</v>
      </c>
      <c r="K14" s="6" t="n">
        <f aca="false">พค!L14</f>
        <v>84</v>
      </c>
      <c r="L14" s="0" t="n">
        <f aca="false">มิย!L14</f>
        <v>70</v>
      </c>
      <c r="M14" s="6" t="n">
        <f aca="false">กค!L14</f>
        <v>97</v>
      </c>
      <c r="N14" s="0" t="n">
        <f aca="false">สค!L14</f>
        <v>88</v>
      </c>
      <c r="O14" s="6" t="n">
        <f aca="false">กย!L14</f>
        <v>58</v>
      </c>
      <c r="P14" s="18" t="n">
        <f aca="false">SUM(D14:O14)</f>
        <v>1129</v>
      </c>
      <c r="Q14" s="19" t="n">
        <f aca="false">P14/P124*100</f>
        <v>1.17927238162884</v>
      </c>
      <c r="S14" s="0" t="n">
        <v>1802</v>
      </c>
      <c r="U14" s="0" t="n">
        <v>13</v>
      </c>
      <c r="V14" s="14" t="n">
        <v>1.84009830105714</v>
      </c>
    </row>
    <row r="15" customFormat="false" ht="21.75" hidden="false" customHeight="false" outlineLevel="0" collapsed="false">
      <c r="A15" s="17" t="n">
        <v>9</v>
      </c>
      <c r="B15" s="17" t="s">
        <v>32</v>
      </c>
      <c r="C15" s="6" t="s">
        <v>33</v>
      </c>
      <c r="D15" s="0" t="n">
        <f aca="false">ตค!L15</f>
        <v>5</v>
      </c>
      <c r="E15" s="6" t="n">
        <f aca="false">พย!L15</f>
        <v>1</v>
      </c>
      <c r="F15" s="0" t="n">
        <f aca="false">ธค!L15</f>
        <v>2</v>
      </c>
      <c r="G15" s="6" t="n">
        <f aca="false">มค!L15</f>
        <v>1</v>
      </c>
      <c r="H15" s="0" t="n">
        <f aca="false">กพ!L15</f>
        <v>3</v>
      </c>
      <c r="I15" s="6" t="n">
        <f aca="false">มีค!L15</f>
        <v>2</v>
      </c>
      <c r="J15" s="0" t="n">
        <f aca="false">เมย!L15</f>
        <v>1</v>
      </c>
      <c r="K15" s="6" t="n">
        <f aca="false">พค!L15</f>
        <v>4</v>
      </c>
      <c r="L15" s="0" t="n">
        <f aca="false">มิย!L15</f>
        <v>5</v>
      </c>
      <c r="M15" s="6" t="n">
        <f aca="false">กค!L15</f>
        <v>3</v>
      </c>
      <c r="N15" s="0" t="n">
        <f aca="false">สค!L15</f>
        <v>7</v>
      </c>
      <c r="O15" s="6" t="n">
        <f aca="false">กย!L15</f>
        <v>4</v>
      </c>
      <c r="P15" s="18" t="n">
        <f aca="false">SUM(D15:O15)</f>
        <v>38</v>
      </c>
      <c r="Q15" s="19" t="n">
        <f aca="false">P15/P124*100</f>
        <v>0.0396920730751956</v>
      </c>
      <c r="S15" s="0" t="n">
        <v>68</v>
      </c>
      <c r="U15" s="0" t="n">
        <v>14</v>
      </c>
      <c r="V15" s="14" t="n">
        <v>1.83502076711383</v>
      </c>
    </row>
    <row r="16" customFormat="false" ht="21.75" hidden="false" customHeight="false" outlineLevel="0" collapsed="false">
      <c r="A16" s="17" t="n">
        <v>10</v>
      </c>
      <c r="B16" s="17" t="s">
        <v>34</v>
      </c>
      <c r="C16" s="6" t="s">
        <v>35</v>
      </c>
      <c r="D16" s="0" t="n">
        <f aca="false">ตค!L16</f>
        <v>204</v>
      </c>
      <c r="E16" s="6" t="n">
        <f aca="false">พย!L16</f>
        <v>189</v>
      </c>
      <c r="F16" s="0" t="n">
        <f aca="false">ธค!L16</f>
        <v>148</v>
      </c>
      <c r="G16" s="6" t="n">
        <f aca="false">มค!L16</f>
        <v>208</v>
      </c>
      <c r="H16" s="0" t="n">
        <f aca="false">กพ!L16</f>
        <v>176</v>
      </c>
      <c r="I16" s="6" t="n">
        <f aca="false">มีค!L16</f>
        <v>164</v>
      </c>
      <c r="J16" s="0" t="n">
        <f aca="false">เมย!L16</f>
        <v>155</v>
      </c>
      <c r="K16" s="6" t="n">
        <f aca="false">พค!L16</f>
        <v>134</v>
      </c>
      <c r="L16" s="0" t="n">
        <f aca="false">มิย!L16</f>
        <v>176</v>
      </c>
      <c r="M16" s="6" t="n">
        <f aca="false">กค!L16</f>
        <v>245</v>
      </c>
      <c r="N16" s="0" t="n">
        <f aca="false">สค!L16</f>
        <v>209</v>
      </c>
      <c r="O16" s="6" t="n">
        <f aca="false">กย!L16</f>
        <v>116</v>
      </c>
      <c r="P16" s="18" t="n">
        <f aca="false">SUM(D16:O16)</f>
        <v>2124</v>
      </c>
      <c r="Q16" s="19" t="n">
        <f aca="false">P16/P124*100</f>
        <v>2.21857797925567</v>
      </c>
      <c r="S16" s="0" t="n">
        <v>1631</v>
      </c>
      <c r="U16" s="0" t="n">
        <v>15</v>
      </c>
      <c r="V16" s="14" t="n">
        <v>1.64918302478852</v>
      </c>
    </row>
    <row r="17" customFormat="false" ht="21.75" hidden="false" customHeight="false" outlineLevel="0" collapsed="false">
      <c r="A17" s="17"/>
      <c r="B17" s="17" t="s">
        <v>36</v>
      </c>
      <c r="C17" s="6"/>
      <c r="E17" s="6"/>
      <c r="G17" s="6"/>
      <c r="I17" s="6"/>
      <c r="K17" s="6"/>
      <c r="M17" s="6"/>
      <c r="O17" s="6"/>
      <c r="P17" s="18"/>
      <c r="Q17" s="6"/>
      <c r="V17" s="14" t="n">
        <v>1.56692697490683</v>
      </c>
    </row>
    <row r="18" customFormat="false" ht="21.75" hidden="false" customHeight="false" outlineLevel="0" collapsed="false">
      <c r="A18" s="17"/>
      <c r="B18" s="17" t="s">
        <v>37</v>
      </c>
      <c r="C18" s="6"/>
      <c r="E18" s="6"/>
      <c r="G18" s="6"/>
      <c r="I18" s="6"/>
      <c r="K18" s="6"/>
      <c r="M18" s="6"/>
      <c r="O18" s="6"/>
      <c r="P18" s="18"/>
      <c r="Q18" s="6"/>
      <c r="V18" s="14" t="n">
        <v>1.55880292059752</v>
      </c>
    </row>
    <row r="19" customFormat="false" ht="21.75" hidden="false" customHeight="false" outlineLevel="0" collapsed="false">
      <c r="A19" s="17"/>
      <c r="B19" s="17" t="s">
        <v>38</v>
      </c>
      <c r="C19" s="6"/>
      <c r="E19" s="6"/>
      <c r="G19" s="6"/>
      <c r="I19" s="6"/>
      <c r="K19" s="6"/>
      <c r="M19" s="6"/>
      <c r="O19" s="6"/>
      <c r="P19" s="18"/>
      <c r="Q19" s="6"/>
      <c r="V19" s="14" t="n">
        <v>1.52630670336031</v>
      </c>
    </row>
    <row r="20" customFormat="false" ht="21.75" hidden="false" customHeight="false" outlineLevel="0" collapsed="false">
      <c r="A20" s="17"/>
      <c r="B20" s="17" t="s">
        <v>39</v>
      </c>
      <c r="C20" s="6"/>
      <c r="E20" s="6"/>
      <c r="G20" s="6"/>
      <c r="I20" s="6"/>
      <c r="K20" s="6"/>
      <c r="M20" s="6"/>
      <c r="O20" s="6"/>
      <c r="P20" s="18"/>
      <c r="Q20" s="6"/>
      <c r="V20" s="14" t="n">
        <v>1.46537629604054</v>
      </c>
    </row>
    <row r="21" customFormat="false" ht="21.75" hidden="false" customHeight="false" outlineLevel="0" collapsed="false">
      <c r="A21" s="17"/>
      <c r="B21" s="17" t="s">
        <v>40</v>
      </c>
      <c r="C21" s="6"/>
      <c r="E21" s="6"/>
      <c r="G21" s="6"/>
      <c r="I21" s="6"/>
      <c r="K21" s="6"/>
      <c r="M21" s="6"/>
      <c r="O21" s="6"/>
      <c r="P21" s="18"/>
      <c r="Q21" s="6"/>
      <c r="V21" s="14" t="n">
        <v>1.37905821900419</v>
      </c>
    </row>
    <row r="22" customFormat="false" ht="21.75" hidden="false" customHeight="false" outlineLevel="0" collapsed="false">
      <c r="A22" s="17"/>
      <c r="B22" s="17" t="s">
        <v>41</v>
      </c>
      <c r="C22" s="6"/>
      <c r="E22" s="6"/>
      <c r="G22" s="6"/>
      <c r="I22" s="6"/>
      <c r="K22" s="6"/>
      <c r="M22" s="6"/>
      <c r="O22" s="6"/>
      <c r="P22" s="18"/>
      <c r="Q22" s="6"/>
      <c r="V22" s="14" t="n">
        <v>1.36890315111757</v>
      </c>
    </row>
    <row r="23" customFormat="false" ht="21.75" hidden="false" customHeight="false" outlineLevel="0" collapsed="false">
      <c r="A23" s="17"/>
      <c r="B23" s="17" t="s">
        <v>42</v>
      </c>
      <c r="C23" s="6"/>
      <c r="E23" s="6"/>
      <c r="G23" s="6"/>
      <c r="I23" s="6"/>
      <c r="K23" s="6"/>
      <c r="M23" s="6"/>
      <c r="O23" s="6"/>
      <c r="P23" s="18"/>
      <c r="Q23" s="6"/>
      <c r="V23" s="14" t="n">
        <v>1.36281011038559</v>
      </c>
    </row>
    <row r="24" customFormat="false" ht="21.75" hidden="false" customHeight="false" outlineLevel="0" collapsed="false">
      <c r="A24" s="17"/>
      <c r="B24" s="17" t="s">
        <v>43</v>
      </c>
      <c r="C24" s="6"/>
      <c r="E24" s="6"/>
      <c r="G24" s="6"/>
      <c r="I24" s="6"/>
      <c r="K24" s="6"/>
      <c r="M24" s="6"/>
      <c r="O24" s="6"/>
      <c r="P24" s="18"/>
      <c r="Q24" s="6"/>
      <c r="V24" s="14" t="n">
        <v>1.32828287957105</v>
      </c>
    </row>
    <row r="25" customFormat="false" ht="21.75" hidden="false" customHeight="false" outlineLevel="0" collapsed="false">
      <c r="A25" s="17"/>
      <c r="B25" s="17" t="s">
        <v>44</v>
      </c>
      <c r="C25" s="6"/>
      <c r="E25" s="6"/>
      <c r="G25" s="6"/>
      <c r="I25" s="6"/>
      <c r="K25" s="6"/>
      <c r="M25" s="6"/>
      <c r="O25" s="6"/>
      <c r="P25" s="18"/>
      <c r="Q25" s="6"/>
      <c r="V25" s="14" t="n">
        <v>1.31508129131843</v>
      </c>
    </row>
    <row r="26" customFormat="false" ht="21.75" hidden="false" customHeight="false" outlineLevel="0" collapsed="false">
      <c r="A26" s="17" t="n">
        <v>11</v>
      </c>
      <c r="B26" s="17" t="s">
        <v>45</v>
      </c>
      <c r="C26" s="6" t="s">
        <v>46</v>
      </c>
      <c r="D26" s="0" t="n">
        <f aca="false">ตค!L26</f>
        <v>19</v>
      </c>
      <c r="E26" s="6" t="n">
        <f aca="false">พย!L26</f>
        <v>21</v>
      </c>
      <c r="F26" s="0" t="n">
        <f aca="false">ธค!L26</f>
        <v>13</v>
      </c>
      <c r="G26" s="6" t="n">
        <f aca="false">มค!L26</f>
        <v>24</v>
      </c>
      <c r="H26" s="0" t="n">
        <f aca="false">กพ!L26</f>
        <v>15</v>
      </c>
      <c r="I26" s="6" t="n">
        <f aca="false">มีค!L26</f>
        <v>8</v>
      </c>
      <c r="J26" s="0" t="n">
        <f aca="false">เมย!L26</f>
        <v>17</v>
      </c>
      <c r="K26" s="6" t="n">
        <f aca="false">พค!L26</f>
        <v>7</v>
      </c>
      <c r="L26" s="0" t="n">
        <f aca="false">มิย!L26</f>
        <v>17</v>
      </c>
      <c r="M26" s="6" t="n">
        <f aca="false">กค!L26</f>
        <v>15</v>
      </c>
      <c r="N26" s="0" t="n">
        <f aca="false">สค!L26</f>
        <v>6</v>
      </c>
      <c r="O26" s="6" t="n">
        <f aca="false">กย!L26</f>
        <v>9</v>
      </c>
      <c r="P26" s="18" t="n">
        <f aca="false">SUM(D26:O26)</f>
        <v>171</v>
      </c>
      <c r="Q26" s="19" t="n">
        <f aca="false">P26/P124*100</f>
        <v>0.17861432883838</v>
      </c>
      <c r="S26" s="0" t="n">
        <v>180</v>
      </c>
      <c r="V26" s="14" t="n">
        <v>1.09065429102394</v>
      </c>
    </row>
    <row r="27" customFormat="false" ht="21.75" hidden="false" customHeight="false" outlineLevel="0" collapsed="false">
      <c r="A27" s="17" t="n">
        <v>12</v>
      </c>
      <c r="B27" s="17" t="s">
        <v>47</v>
      </c>
      <c r="C27" s="6" t="s">
        <v>48</v>
      </c>
      <c r="D27" s="0" t="n">
        <f aca="false">ตค!L27</f>
        <v>15</v>
      </c>
      <c r="E27" s="6" t="n">
        <f aca="false">พย!L27</f>
        <v>10</v>
      </c>
      <c r="F27" s="0" t="n">
        <f aca="false">ธค!L27</f>
        <v>11</v>
      </c>
      <c r="G27" s="6" t="n">
        <f aca="false">มค!L27</f>
        <v>10</v>
      </c>
      <c r="H27" s="0" t="n">
        <f aca="false">กพ!L27</f>
        <v>18</v>
      </c>
      <c r="I27" s="6" t="n">
        <f aca="false">มีค!L27</f>
        <v>21</v>
      </c>
      <c r="J27" s="0" t="n">
        <f aca="false">เมย!L27</f>
        <v>9</v>
      </c>
      <c r="K27" s="6" t="n">
        <f aca="false">พค!L27</f>
        <v>17</v>
      </c>
      <c r="L27" s="0" t="n">
        <f aca="false">มิย!L27</f>
        <v>15</v>
      </c>
      <c r="M27" s="6" t="n">
        <f aca="false">กค!L27</f>
        <v>26</v>
      </c>
      <c r="N27" s="0" t="n">
        <f aca="false">สค!L27</f>
        <v>19</v>
      </c>
      <c r="O27" s="6" t="n">
        <f aca="false">กย!L27</f>
        <v>8</v>
      </c>
      <c r="P27" s="18" t="n">
        <f aca="false">SUM(D27:O27)</f>
        <v>179</v>
      </c>
      <c r="Q27" s="19" t="n">
        <f aca="false">P27/P124*100</f>
        <v>0.186970554748948</v>
      </c>
      <c r="S27" s="0" t="n">
        <v>288</v>
      </c>
      <c r="V27" s="14" t="n">
        <v>1.04800300590009</v>
      </c>
    </row>
    <row r="28" customFormat="false" ht="21.75" hidden="false" customHeight="false" outlineLevel="0" collapsed="false">
      <c r="A28" s="17" t="n">
        <v>13</v>
      </c>
      <c r="B28" s="17" t="s">
        <v>49</v>
      </c>
      <c r="C28" s="6" t="s">
        <v>50</v>
      </c>
      <c r="D28" s="0" t="n">
        <f aca="false">ตค!L28</f>
        <v>28</v>
      </c>
      <c r="E28" s="6" t="n">
        <f aca="false">พย!L28</f>
        <v>27</v>
      </c>
      <c r="F28" s="0" t="n">
        <f aca="false">ธค!L28</f>
        <v>18</v>
      </c>
      <c r="G28" s="6" t="n">
        <f aca="false">มค!L28</f>
        <v>41</v>
      </c>
      <c r="H28" s="0" t="n">
        <f aca="false">กพ!L28</f>
        <v>37</v>
      </c>
      <c r="I28" s="6" t="n">
        <f aca="false">มีค!L28</f>
        <v>35</v>
      </c>
      <c r="J28" s="0" t="n">
        <f aca="false">เมย!L28</f>
        <v>30</v>
      </c>
      <c r="K28" s="6" t="n">
        <f aca="false">พค!L28</f>
        <v>31</v>
      </c>
      <c r="L28" s="0" t="n">
        <f aca="false">มิย!L28</f>
        <v>19</v>
      </c>
      <c r="M28" s="6" t="n">
        <f aca="false">กค!L28</f>
        <v>27</v>
      </c>
      <c r="N28" s="0" t="n">
        <f aca="false">สค!L28</f>
        <v>27</v>
      </c>
      <c r="O28" s="6" t="n">
        <f aca="false">กย!L28</f>
        <v>21</v>
      </c>
      <c r="P28" s="18" t="n">
        <f aca="false">SUM(D28:O28)</f>
        <v>341</v>
      </c>
      <c r="Q28" s="19" t="n">
        <f aca="false">P28/P124*100</f>
        <v>0.356184129437939</v>
      </c>
      <c r="S28" s="0" t="n">
        <v>362</v>
      </c>
      <c r="V28" s="14" t="n">
        <v>1.01449128187422</v>
      </c>
    </row>
    <row r="29" customFormat="false" ht="21.75" hidden="false" customHeight="false" outlineLevel="0" collapsed="false">
      <c r="A29" s="17" t="n">
        <v>14</v>
      </c>
      <c r="B29" s="17" t="s">
        <v>52</v>
      </c>
      <c r="C29" s="6" t="s">
        <v>53</v>
      </c>
      <c r="D29" s="20" t="n">
        <f aca="false">ตค!L32</f>
        <v>14</v>
      </c>
      <c r="E29" s="6" t="n">
        <f aca="false">พย!L32</f>
        <v>10</v>
      </c>
      <c r="F29" s="0" t="n">
        <f aca="false">ธค!L32</f>
        <v>11</v>
      </c>
      <c r="G29" s="6" t="n">
        <f aca="false">มค!L32</f>
        <v>17</v>
      </c>
      <c r="H29" s="0" t="n">
        <f aca="false">กพ!L32</f>
        <v>12</v>
      </c>
      <c r="I29" s="6" t="n">
        <f aca="false">มีค!L32</f>
        <v>16</v>
      </c>
      <c r="J29" s="0" t="n">
        <f aca="false">เมย!L32</f>
        <v>22</v>
      </c>
      <c r="K29" s="6" t="n">
        <f aca="false">พค!L32</f>
        <v>15</v>
      </c>
      <c r="L29" s="0" t="n">
        <f aca="false">มิย!L32</f>
        <v>21</v>
      </c>
      <c r="M29" s="6" t="n">
        <f aca="false">กค!L32</f>
        <v>17</v>
      </c>
      <c r="N29" s="0" t="n">
        <f aca="false">สค!L32</f>
        <v>19</v>
      </c>
      <c r="O29" s="6" t="n">
        <f aca="false">กย!L32</f>
        <v>20</v>
      </c>
      <c r="P29" s="18" t="n">
        <f aca="false">SUM(D29:O29)</f>
        <v>194</v>
      </c>
      <c r="Q29" s="19" t="n">
        <f aca="false">P29/P124*100</f>
        <v>0.202638478331262</v>
      </c>
      <c r="S29" s="0" t="n">
        <v>523</v>
      </c>
      <c r="V29" s="14" t="n">
        <v>0.987072598580322</v>
      </c>
    </row>
    <row r="30" customFormat="false" ht="21.75" hidden="false" customHeight="false" outlineLevel="0" collapsed="false">
      <c r="A30" s="17" t="n">
        <v>15</v>
      </c>
      <c r="B30" s="17" t="s">
        <v>54</v>
      </c>
      <c r="C30" s="6" t="s">
        <v>55</v>
      </c>
      <c r="D30" s="0" t="n">
        <f aca="false">ตค!L33</f>
        <v>94</v>
      </c>
      <c r="E30" s="6" t="n">
        <f aca="false">พย!L33</f>
        <v>72</v>
      </c>
      <c r="F30" s="0" t="n">
        <f aca="false">ธค!L33</f>
        <v>77</v>
      </c>
      <c r="G30" s="6" t="n">
        <f aca="false">มค!L33</f>
        <v>101</v>
      </c>
      <c r="H30" s="0" t="n">
        <f aca="false">กพ!L33</f>
        <v>100</v>
      </c>
      <c r="I30" s="6" t="n">
        <f aca="false">มีค!L33</f>
        <v>121</v>
      </c>
      <c r="J30" s="0" t="n">
        <f aca="false">เมย!L33</f>
        <v>93</v>
      </c>
      <c r="K30" s="6" t="n">
        <f aca="false">พค!L33</f>
        <v>84</v>
      </c>
      <c r="L30" s="0" t="n">
        <f aca="false">มิย!L33</f>
        <v>75</v>
      </c>
      <c r="M30" s="6" t="n">
        <f aca="false">กค!L33</f>
        <v>103</v>
      </c>
      <c r="N30" s="0" t="n">
        <f aca="false">สค!L33</f>
        <v>120</v>
      </c>
      <c r="O30" s="6" t="n">
        <f aca="false">กย!L33</f>
        <v>89</v>
      </c>
      <c r="P30" s="18" t="n">
        <f aca="false">SUM(D30:O30)</f>
        <v>1129</v>
      </c>
      <c r="Q30" s="19" t="n">
        <f aca="false">P30/P124*100</f>
        <v>1.17927238162884</v>
      </c>
      <c r="S30" s="0" t="n">
        <v>1008</v>
      </c>
      <c r="V30" s="14" t="n">
        <v>0.964731449229738</v>
      </c>
    </row>
    <row r="31" customFormat="false" ht="21.75" hidden="false" customHeight="false" outlineLevel="0" collapsed="false">
      <c r="A31" s="17"/>
      <c r="B31" s="21" t="s">
        <v>56</v>
      </c>
      <c r="C31" s="6" t="s">
        <v>57</v>
      </c>
      <c r="E31" s="6"/>
      <c r="G31" s="6"/>
      <c r="I31" s="6"/>
      <c r="K31" s="6"/>
      <c r="M31" s="6"/>
      <c r="O31" s="6"/>
      <c r="P31" s="18"/>
      <c r="Q31" s="6"/>
      <c r="V31" s="14" t="n">
        <v>0.955591888131772</v>
      </c>
    </row>
    <row r="32" customFormat="false" ht="21.75" hidden="false" customHeight="false" outlineLevel="0" collapsed="false">
      <c r="A32" s="17" t="n">
        <v>16</v>
      </c>
      <c r="B32" s="17" t="s">
        <v>58</v>
      </c>
      <c r="C32" s="6" t="s">
        <v>59</v>
      </c>
      <c r="D32" s="0" t="n">
        <f aca="false">ตค!L35</f>
        <v>18</v>
      </c>
      <c r="E32" s="6" t="n">
        <f aca="false">พย!L35</f>
        <v>24</v>
      </c>
      <c r="F32" s="0" t="n">
        <f aca="false">ธค!L35</f>
        <v>13</v>
      </c>
      <c r="G32" s="6" t="n">
        <f aca="false">มค!L35</f>
        <v>21</v>
      </c>
      <c r="H32" s="0" t="n">
        <f aca="false">กพ!L35</f>
        <v>24</v>
      </c>
      <c r="I32" s="6" t="n">
        <f aca="false">มีค!L35</f>
        <v>22</v>
      </c>
      <c r="J32" s="0" t="n">
        <f aca="false">เมย!L35</f>
        <v>28</v>
      </c>
      <c r="K32" s="6" t="n">
        <f aca="false">พค!L35</f>
        <v>21</v>
      </c>
      <c r="L32" s="0" t="n">
        <f aca="false">มิย!L35</f>
        <v>19</v>
      </c>
      <c r="M32" s="6" t="n">
        <f aca="false">กค!L35</f>
        <v>24</v>
      </c>
      <c r="N32" s="0" t="n">
        <f aca="false">สค!L35</f>
        <v>30</v>
      </c>
      <c r="O32" s="6" t="n">
        <f aca="false">กย!L35</f>
        <v>14</v>
      </c>
      <c r="P32" s="18" t="n">
        <f aca="false">SUM(D32:O32)</f>
        <v>258</v>
      </c>
      <c r="Q32" s="19" t="n">
        <f aca="false">P32/P124*100</f>
        <v>0.269488285615802</v>
      </c>
      <c r="S32" s="0" t="n">
        <v>246</v>
      </c>
      <c r="V32" s="14" t="n">
        <v>0.924111177683223</v>
      </c>
    </row>
    <row r="33" customFormat="false" ht="21.75" hidden="false" customHeight="false" outlineLevel="0" collapsed="false">
      <c r="A33" s="17" t="n">
        <v>17</v>
      </c>
      <c r="B33" s="17" t="s">
        <v>60</v>
      </c>
      <c r="C33" s="6" t="s">
        <v>61</v>
      </c>
      <c r="D33" s="0" t="n">
        <f aca="false">ตค!L36</f>
        <v>37</v>
      </c>
      <c r="E33" s="6" t="n">
        <f aca="false">พย!L36</f>
        <v>26</v>
      </c>
      <c r="F33" s="0" t="n">
        <f aca="false">ธค!L36</f>
        <v>23</v>
      </c>
      <c r="G33" s="6" t="n">
        <f aca="false">มค!L36</f>
        <v>25</v>
      </c>
      <c r="H33" s="0" t="n">
        <f aca="false">กพ!L36</f>
        <v>31</v>
      </c>
      <c r="I33" s="6" t="n">
        <f aca="false">มีค!L36</f>
        <v>35</v>
      </c>
      <c r="J33" s="0" t="n">
        <f aca="false">เมย!L36</f>
        <v>38</v>
      </c>
      <c r="K33" s="6" t="n">
        <f aca="false">พค!L36</f>
        <v>31</v>
      </c>
      <c r="L33" s="0" t="n">
        <f aca="false">มิย!L36</f>
        <v>41</v>
      </c>
      <c r="M33" s="6" t="n">
        <f aca="false">กค!L36</f>
        <v>23</v>
      </c>
      <c r="N33" s="0" t="n">
        <f aca="false">สค!L36</f>
        <v>30</v>
      </c>
      <c r="O33" s="6" t="n">
        <f aca="false">กย!L36</f>
        <v>32</v>
      </c>
      <c r="P33" s="18" t="n">
        <f aca="false">SUM(D33:O33)</f>
        <v>372</v>
      </c>
      <c r="Q33" s="19" t="n">
        <f aca="false">P33/P124*100</f>
        <v>0.388564504841388</v>
      </c>
      <c r="S33" s="0" t="n">
        <v>479</v>
      </c>
      <c r="V33" s="14" t="n">
        <v>0.897708001177988</v>
      </c>
    </row>
    <row r="34" customFormat="false" ht="21.75" hidden="false" customHeight="false" outlineLevel="0" collapsed="false">
      <c r="A34" s="17" t="n">
        <v>18</v>
      </c>
      <c r="B34" s="17" t="s">
        <v>62</v>
      </c>
      <c r="C34" s="6" t="s">
        <v>63</v>
      </c>
      <c r="D34" s="0" t="n">
        <f aca="false">ตค!L37</f>
        <v>295</v>
      </c>
      <c r="E34" s="6" t="n">
        <f aca="false">พย!L37</f>
        <v>276</v>
      </c>
      <c r="F34" s="0" t="n">
        <f aca="false">ธค!L37</f>
        <v>238</v>
      </c>
      <c r="G34" s="6" t="n">
        <f aca="false">มค!L37</f>
        <v>286</v>
      </c>
      <c r="H34" s="0" t="n">
        <f aca="false">กพ!L37</f>
        <v>304</v>
      </c>
      <c r="I34" s="6" t="n">
        <f aca="false">มีค!L37</f>
        <v>286</v>
      </c>
      <c r="J34" s="0" t="n">
        <f aca="false">เมย!L37</f>
        <v>224</v>
      </c>
      <c r="K34" s="6" t="n">
        <f aca="false">พค!L37</f>
        <v>245</v>
      </c>
      <c r="L34" s="0" t="n">
        <f aca="false">มิย!L37</f>
        <v>230</v>
      </c>
      <c r="M34" s="6" t="n">
        <f aca="false">กค!L37</f>
        <v>296</v>
      </c>
      <c r="N34" s="0" t="n">
        <f aca="false">สค!L37</f>
        <v>303</v>
      </c>
      <c r="O34" s="6" t="n">
        <f aca="false">กย!L37</f>
        <v>200</v>
      </c>
      <c r="P34" s="18" t="n">
        <f aca="false">SUM(D34:O34)</f>
        <v>3183</v>
      </c>
      <c r="Q34" s="19" t="n">
        <f aca="false">P34/P124*100</f>
        <v>3.32473338416704</v>
      </c>
      <c r="S34" s="0" t="n">
        <v>3675</v>
      </c>
      <c r="V34" s="14" t="n">
        <v>0.881459892559382</v>
      </c>
    </row>
    <row r="35" customFormat="false" ht="21.75" hidden="false" customHeight="false" outlineLevel="0" collapsed="false">
      <c r="A35" s="17" t="n">
        <v>19</v>
      </c>
      <c r="B35" s="17" t="s">
        <v>64</v>
      </c>
      <c r="C35" s="6" t="s">
        <v>65</v>
      </c>
      <c r="D35" s="0" t="n">
        <f aca="false">ตค!L38</f>
        <v>103</v>
      </c>
      <c r="E35" s="6" t="n">
        <f aca="false">พย!L38</f>
        <v>99</v>
      </c>
      <c r="F35" s="0" t="n">
        <f aca="false">ธค!L38</f>
        <v>74</v>
      </c>
      <c r="G35" s="6" t="n">
        <f aca="false">มค!L38</f>
        <v>112</v>
      </c>
      <c r="H35" s="0" t="n">
        <f aca="false">กพ!L38</f>
        <v>135</v>
      </c>
      <c r="I35" s="6" t="n">
        <f aca="false">มีค!L38</f>
        <v>117</v>
      </c>
      <c r="J35" s="0" t="n">
        <f aca="false">เมย!L38</f>
        <v>95</v>
      </c>
      <c r="K35" s="6" t="n">
        <f aca="false">พค!L38</f>
        <v>95</v>
      </c>
      <c r="L35" s="0" t="n">
        <f aca="false">มิย!L38</f>
        <v>65</v>
      </c>
      <c r="M35" s="6" t="n">
        <f aca="false">กค!L38</f>
        <v>108</v>
      </c>
      <c r="N35" s="0" t="n">
        <f aca="false">สค!L38</f>
        <v>152</v>
      </c>
      <c r="O35" s="6" t="n">
        <f aca="false">กย!L38</f>
        <v>82</v>
      </c>
      <c r="P35" s="18" t="n">
        <f aca="false">SUM(D35:O35)</f>
        <v>1237</v>
      </c>
      <c r="Q35" s="19" t="n">
        <f aca="false">P35/P124*100</f>
        <v>1.2920814314215</v>
      </c>
      <c r="S35" s="0" t="n">
        <v>804</v>
      </c>
      <c r="V35" s="14" t="n">
        <v>0.773816172961116</v>
      </c>
    </row>
    <row r="36" customFormat="false" ht="21.75" hidden="false" customHeight="false" outlineLevel="0" collapsed="false">
      <c r="A36" s="17" t="n">
        <v>20</v>
      </c>
      <c r="B36" s="17" t="s">
        <v>66</v>
      </c>
      <c r="C36" s="6" t="s">
        <v>67</v>
      </c>
      <c r="D36" s="0" t="n">
        <f aca="false">ตค!L39</f>
        <v>1</v>
      </c>
      <c r="E36" s="6" t="n">
        <f aca="false">พย!L39</f>
        <v>1</v>
      </c>
      <c r="F36" s="0" t="n">
        <f aca="false">ธค!L39</f>
        <v>0</v>
      </c>
      <c r="G36" s="6" t="n">
        <f aca="false">มค!L39</f>
        <v>3</v>
      </c>
      <c r="H36" s="0" t="n">
        <f aca="false">กพ!L39</f>
        <v>1</v>
      </c>
      <c r="I36" s="6" t="n">
        <f aca="false">มีค!L39</f>
        <v>1</v>
      </c>
      <c r="J36" s="0" t="n">
        <f aca="false">เมย!L39</f>
        <v>2</v>
      </c>
      <c r="K36" s="6" t="n">
        <f aca="false">พค!L39</f>
        <v>2</v>
      </c>
      <c r="L36" s="0" t="n">
        <f aca="false">มิย!L39</f>
        <v>0</v>
      </c>
      <c r="M36" s="6" t="n">
        <f aca="false">กค!L39</f>
        <v>3</v>
      </c>
      <c r="N36" s="0" t="n">
        <f aca="false">สค!L39</f>
        <v>3</v>
      </c>
      <c r="O36" s="6" t="n">
        <f aca="false">กย!L39</f>
        <v>2</v>
      </c>
      <c r="P36" s="18" t="n">
        <f aca="false">SUM(D36:O36)</f>
        <v>19</v>
      </c>
      <c r="Q36" s="19" t="n">
        <f aca="false">P36/P124*100</f>
        <v>0.0198460365375978</v>
      </c>
      <c r="S36" s="0" t="n">
        <v>35</v>
      </c>
      <c r="V36" s="14" t="n">
        <v>0.716947792795995</v>
      </c>
    </row>
    <row r="37" customFormat="false" ht="21.75" hidden="false" customHeight="false" outlineLevel="0" collapsed="false">
      <c r="A37" s="17" t="n">
        <v>21</v>
      </c>
      <c r="B37" s="17" t="s">
        <v>68</v>
      </c>
      <c r="C37" s="6" t="s">
        <v>69</v>
      </c>
      <c r="D37" s="0" t="n">
        <f aca="false">ตค!L40</f>
        <v>22</v>
      </c>
      <c r="E37" s="6" t="n">
        <f aca="false">พย!L40</f>
        <v>18</v>
      </c>
      <c r="F37" s="0" t="n">
        <f aca="false">ธค!L40</f>
        <v>8</v>
      </c>
      <c r="G37" s="6" t="n">
        <f aca="false">มค!L40</f>
        <v>19</v>
      </c>
      <c r="H37" s="0" t="n">
        <f aca="false">กพ!L40</f>
        <v>18</v>
      </c>
      <c r="I37" s="6" t="n">
        <f aca="false">มีค!L40</f>
        <v>17</v>
      </c>
      <c r="J37" s="0" t="n">
        <f aca="false">เมย!L40</f>
        <v>12</v>
      </c>
      <c r="K37" s="6" t="n">
        <f aca="false">พค!L40</f>
        <v>17</v>
      </c>
      <c r="L37" s="0" t="n">
        <f aca="false">มิย!L40</f>
        <v>12</v>
      </c>
      <c r="M37" s="6" t="n">
        <f aca="false">กค!L40</f>
        <v>24</v>
      </c>
      <c r="N37" s="0" t="n">
        <f aca="false">สค!L40</f>
        <v>16</v>
      </c>
      <c r="O37" s="6" t="n">
        <f aca="false">กย!L40</f>
        <v>4</v>
      </c>
      <c r="P37" s="18" t="n">
        <f aca="false">SUM(D37:O37)</f>
        <v>187</v>
      </c>
      <c r="Q37" s="19" t="n">
        <f aca="false">P37/P124*100</f>
        <v>0.195326780659515</v>
      </c>
      <c r="S37" s="0" t="n">
        <v>171</v>
      </c>
      <c r="V37" s="14" t="n">
        <v>0.596102484945112</v>
      </c>
    </row>
    <row r="38" customFormat="false" ht="21.75" hidden="false" customHeight="false" outlineLevel="0" collapsed="false">
      <c r="A38" s="17"/>
      <c r="B38" s="17"/>
      <c r="C38" s="6" t="s">
        <v>70</v>
      </c>
      <c r="E38" s="6"/>
      <c r="G38" s="6"/>
      <c r="I38" s="6"/>
      <c r="K38" s="6"/>
      <c r="M38" s="6"/>
      <c r="O38" s="6"/>
      <c r="P38" s="18"/>
      <c r="Q38" s="6"/>
      <c r="V38" s="14" t="n">
        <v>0.591024951001797</v>
      </c>
    </row>
    <row r="39" customFormat="false" ht="21.75" hidden="false" customHeight="false" outlineLevel="0" collapsed="false">
      <c r="A39" s="17" t="n">
        <v>22</v>
      </c>
      <c r="B39" s="17" t="s">
        <v>71</v>
      </c>
      <c r="C39" s="6" t="s">
        <v>72</v>
      </c>
      <c r="D39" s="0" t="n">
        <f aca="false">ตค!L42</f>
        <v>5</v>
      </c>
      <c r="E39" s="6" t="n">
        <f aca="false">พย!L42</f>
        <v>3</v>
      </c>
      <c r="F39" s="0" t="n">
        <f aca="false">ธค!L42</f>
        <v>2</v>
      </c>
      <c r="G39" s="6" t="n">
        <f aca="false">มค!L42</f>
        <v>5</v>
      </c>
      <c r="H39" s="0" t="n">
        <f aca="false">กพ!L42</f>
        <v>3</v>
      </c>
      <c r="I39" s="6" t="n">
        <f aca="false">มีค!L42</f>
        <v>2</v>
      </c>
      <c r="J39" s="0" t="n">
        <f aca="false">เมย!L42</f>
        <v>2</v>
      </c>
      <c r="K39" s="6" t="n">
        <f aca="false">พค!L42</f>
        <v>7</v>
      </c>
      <c r="L39" s="0" t="n">
        <f aca="false">มิย!L42</f>
        <v>2</v>
      </c>
      <c r="M39" s="6" t="n">
        <f aca="false">กค!L42</f>
        <v>6</v>
      </c>
      <c r="N39" s="0" t="n">
        <f aca="false">สค!L42</f>
        <v>5</v>
      </c>
      <c r="O39" s="6" t="n">
        <f aca="false">กย!L42</f>
        <v>3</v>
      </c>
      <c r="P39" s="18" t="n">
        <f aca="false">SUM(D39:O39)</f>
        <v>45</v>
      </c>
      <c r="Q39" s="19" t="n">
        <f aca="false">P39/P124*100</f>
        <v>0.0470037707469422</v>
      </c>
      <c r="S39" s="0" t="n">
        <v>57</v>
      </c>
      <c r="V39" s="14" t="n">
        <v>0.5636062677079</v>
      </c>
    </row>
    <row r="40" customFormat="false" ht="21.75" hidden="false" customHeight="false" outlineLevel="0" collapsed="false">
      <c r="A40" s="17" t="n">
        <v>23</v>
      </c>
      <c r="B40" s="17" t="s">
        <v>73</v>
      </c>
      <c r="C40" s="6" t="s">
        <v>74</v>
      </c>
      <c r="D40" s="0" t="n">
        <f aca="false">ตค!L43</f>
        <v>1</v>
      </c>
      <c r="E40" s="6" t="n">
        <f aca="false">พย!L43</f>
        <v>2</v>
      </c>
      <c r="F40" s="0" t="n">
        <f aca="false">ธค!L43</f>
        <v>3</v>
      </c>
      <c r="G40" s="6" t="n">
        <f aca="false">มค!L43</f>
        <v>1</v>
      </c>
      <c r="H40" s="0" t="n">
        <f aca="false">กพ!L43</f>
        <v>3</v>
      </c>
      <c r="I40" s="6" t="n">
        <f aca="false">มีค!L43</f>
        <v>0</v>
      </c>
      <c r="J40" s="0" t="n">
        <f aca="false">เมย!L43</f>
        <v>1</v>
      </c>
      <c r="K40" s="6" t="n">
        <f aca="false">พค!L43</f>
        <v>2</v>
      </c>
      <c r="L40" s="0" t="n">
        <f aca="false">มิย!L43</f>
        <v>1</v>
      </c>
      <c r="M40" s="6" t="n">
        <f aca="false">กค!L43</f>
        <v>0</v>
      </c>
      <c r="N40" s="0" t="n">
        <f aca="false">สค!L43</f>
        <v>2</v>
      </c>
      <c r="O40" s="6" t="n">
        <f aca="false">กย!L43</f>
        <v>0</v>
      </c>
      <c r="P40" s="18" t="n">
        <f aca="false">SUM(D40:O40)</f>
        <v>16</v>
      </c>
      <c r="Q40" s="19" t="n">
        <f aca="false">P40/P124*100</f>
        <v>0.016712451821135</v>
      </c>
      <c r="S40" s="0" t="n">
        <v>58</v>
      </c>
      <c r="V40" s="14" t="n">
        <v>0.449869507377657</v>
      </c>
    </row>
    <row r="41" customFormat="false" ht="21.75" hidden="false" customHeight="false" outlineLevel="0" collapsed="false">
      <c r="A41" s="17" t="n">
        <v>24</v>
      </c>
      <c r="B41" s="17" t="s">
        <v>75</v>
      </c>
      <c r="C41" s="6" t="s">
        <v>76</v>
      </c>
      <c r="D41" s="0" t="n">
        <f aca="false">ตค!L44</f>
        <v>4</v>
      </c>
      <c r="E41" s="6" t="n">
        <f aca="false">พย!L44</f>
        <v>10</v>
      </c>
      <c r="F41" s="0" t="n">
        <f aca="false">ธค!L44</f>
        <v>8</v>
      </c>
      <c r="G41" s="6" t="n">
        <f aca="false">มค!L44</f>
        <v>4</v>
      </c>
      <c r="H41" s="0" t="n">
        <f aca="false">กพ!L44</f>
        <v>9</v>
      </c>
      <c r="I41" s="6" t="n">
        <f aca="false">มีค!L44</f>
        <v>14</v>
      </c>
      <c r="J41" s="0" t="n">
        <f aca="false">เมย!L44</f>
        <v>19</v>
      </c>
      <c r="K41" s="6" t="n">
        <f aca="false">พค!L44</f>
        <v>13</v>
      </c>
      <c r="L41" s="0" t="n">
        <f aca="false">มิย!L44</f>
        <v>11</v>
      </c>
      <c r="M41" s="6" t="n">
        <f aca="false">กค!L44</f>
        <v>16</v>
      </c>
      <c r="N41" s="0" t="n">
        <f aca="false">สค!L44</f>
        <v>14</v>
      </c>
      <c r="O41" s="6" t="n">
        <f aca="false">กย!L44</f>
        <v>3</v>
      </c>
      <c r="P41" s="18" t="n">
        <f aca="false">SUM(D41:O41)</f>
        <v>125</v>
      </c>
      <c r="Q41" s="19" t="n">
        <f aca="false">P41/P124*100</f>
        <v>0.130566029852617</v>
      </c>
      <c r="S41" s="0" t="n">
        <v>149</v>
      </c>
      <c r="V41" s="14" t="n">
        <v>0.428543864815736</v>
      </c>
    </row>
    <row r="42" customFormat="false" ht="21.75" hidden="false" customHeight="false" outlineLevel="0" collapsed="false">
      <c r="A42" s="17" t="n">
        <v>25</v>
      </c>
      <c r="B42" s="17" t="s">
        <v>77</v>
      </c>
      <c r="C42" s="6" t="s">
        <v>78</v>
      </c>
      <c r="D42" s="0" t="n">
        <f aca="false">ตค!L45</f>
        <v>3</v>
      </c>
      <c r="E42" s="6" t="n">
        <f aca="false">พย!L45</f>
        <v>2</v>
      </c>
      <c r="F42" s="0" t="n">
        <f aca="false">ธค!L45</f>
        <v>0</v>
      </c>
      <c r="G42" s="6" t="n">
        <f aca="false">มค!L45</f>
        <v>2</v>
      </c>
      <c r="H42" s="0" t="n">
        <f aca="false">กพ!L45</f>
        <v>1</v>
      </c>
      <c r="I42" s="6" t="n">
        <f aca="false">มีค!L45</f>
        <v>0</v>
      </c>
      <c r="J42" s="0" t="n">
        <f aca="false">เมย!L45</f>
        <v>0</v>
      </c>
      <c r="K42" s="6" t="n">
        <f aca="false">พค!L45</f>
        <v>0</v>
      </c>
      <c r="L42" s="0" t="n">
        <f aca="false">มิย!L45</f>
        <v>0</v>
      </c>
      <c r="M42" s="6" t="n">
        <f aca="false">กค!L45</f>
        <v>0</v>
      </c>
      <c r="N42" s="0" t="n">
        <f aca="false">สค!L45</f>
        <v>2</v>
      </c>
      <c r="O42" s="6" t="n">
        <f aca="false">กย!L45</f>
        <v>1</v>
      </c>
      <c r="P42" s="18" t="n">
        <f aca="false">SUM(D42:O42)</f>
        <v>11</v>
      </c>
      <c r="Q42" s="19" t="n">
        <f aca="false">P42/P124*100</f>
        <v>0.0114898106270303</v>
      </c>
      <c r="S42" s="0" t="n">
        <v>26</v>
      </c>
      <c r="V42" s="14" t="n">
        <v>0.41940430371777</v>
      </c>
    </row>
    <row r="43" customFormat="false" ht="21.75" hidden="false" customHeight="false" outlineLevel="0" collapsed="false">
      <c r="A43" s="17" t="n">
        <v>26</v>
      </c>
      <c r="B43" s="17" t="s">
        <v>79</v>
      </c>
      <c r="C43" s="6" t="s">
        <v>80</v>
      </c>
      <c r="D43" s="0" t="n">
        <f aca="false">ตค!L46</f>
        <v>18</v>
      </c>
      <c r="E43" s="6" t="n">
        <f aca="false">พย!L46</f>
        <v>24</v>
      </c>
      <c r="F43" s="0" t="n">
        <f aca="false">ธค!L46</f>
        <v>20</v>
      </c>
      <c r="G43" s="6" t="n">
        <f aca="false">มค!L46</f>
        <v>20</v>
      </c>
      <c r="H43" s="0" t="n">
        <f aca="false">กพ!L46</f>
        <v>24</v>
      </c>
      <c r="I43" s="6" t="n">
        <f aca="false">มีค!L46</f>
        <v>16</v>
      </c>
      <c r="J43" s="0" t="n">
        <f aca="false">เมย!L46</f>
        <v>19</v>
      </c>
      <c r="K43" s="6" t="n">
        <f aca="false">พค!L46</f>
        <v>14</v>
      </c>
      <c r="L43" s="0" t="n">
        <f aca="false">มิย!L46</f>
        <v>15</v>
      </c>
      <c r="M43" s="6" t="n">
        <f aca="false">กค!L46</f>
        <v>35</v>
      </c>
      <c r="N43" s="0" t="n">
        <f aca="false">สค!L46</f>
        <v>22</v>
      </c>
      <c r="O43" s="6" t="n">
        <f aca="false">กย!L46</f>
        <v>24</v>
      </c>
      <c r="P43" s="18" t="n">
        <f aca="false">SUM(D43:O43)</f>
        <v>251</v>
      </c>
      <c r="Q43" s="19" t="n">
        <f aca="false">P43/P124*100</f>
        <v>0.262176587944055</v>
      </c>
      <c r="S43" s="0" t="n">
        <v>285</v>
      </c>
      <c r="V43" s="14" t="n">
        <v>0.408233729042479</v>
      </c>
    </row>
    <row r="44" customFormat="false" ht="21.75" hidden="false" customHeight="false" outlineLevel="0" collapsed="false">
      <c r="A44" s="17" t="n">
        <v>27</v>
      </c>
      <c r="B44" s="17" t="s">
        <v>81</v>
      </c>
      <c r="C44" s="6" t="s">
        <v>82</v>
      </c>
      <c r="D44" s="0" t="n">
        <f aca="false">ตค!L47</f>
        <v>80</v>
      </c>
      <c r="E44" s="6" t="n">
        <f aca="false">พย!L47</f>
        <v>59</v>
      </c>
      <c r="F44" s="0" t="n">
        <f aca="false">ธค!L47</f>
        <v>44</v>
      </c>
      <c r="G44" s="6" t="n">
        <f aca="false">มค!L47</f>
        <v>74</v>
      </c>
      <c r="H44" s="0" t="n">
        <f aca="false">กพ!L47</f>
        <v>68</v>
      </c>
      <c r="I44" s="6" t="n">
        <f aca="false">มีค!L47</f>
        <v>97</v>
      </c>
      <c r="J44" s="0" t="n">
        <f aca="false">เมย!L47</f>
        <v>86</v>
      </c>
      <c r="K44" s="6" t="n">
        <f aca="false">พค!L47</f>
        <v>108</v>
      </c>
      <c r="L44" s="0" t="n">
        <f aca="false">มิย!L47</f>
        <v>90</v>
      </c>
      <c r="M44" s="6" t="n">
        <f aca="false">กค!L47</f>
        <v>107</v>
      </c>
      <c r="N44" s="0" t="n">
        <f aca="false">สค!L47</f>
        <v>101</v>
      </c>
      <c r="O44" s="6" t="n">
        <f aca="false">กย!L47</f>
        <v>74</v>
      </c>
      <c r="P44" s="18" t="n">
        <f aca="false">SUM(D44:O44)</f>
        <v>988</v>
      </c>
      <c r="Q44" s="19" t="n">
        <f aca="false">P44/P124*100</f>
        <v>1.03199389995509</v>
      </c>
      <c r="S44" s="0" t="n">
        <v>1171</v>
      </c>
      <c r="V44" s="14" t="n">
        <v>0.407218222253816</v>
      </c>
    </row>
    <row r="45" customFormat="false" ht="21.75" hidden="false" customHeight="false" outlineLevel="0" collapsed="false">
      <c r="A45" s="17"/>
      <c r="B45" s="17" t="s">
        <v>83</v>
      </c>
      <c r="C45" s="6"/>
      <c r="E45" s="6"/>
      <c r="G45" s="6"/>
      <c r="I45" s="6"/>
      <c r="K45" s="6"/>
      <c r="M45" s="6"/>
      <c r="O45" s="6"/>
      <c r="P45" s="18"/>
      <c r="Q45" s="6"/>
      <c r="V45" s="14" t="n">
        <v>0.373706498227941</v>
      </c>
    </row>
    <row r="46" customFormat="false" ht="21.75" hidden="false" customHeight="false" outlineLevel="0" collapsed="false">
      <c r="A46" s="17" t="n">
        <v>28</v>
      </c>
      <c r="B46" s="17" t="s">
        <v>84</v>
      </c>
      <c r="C46" s="6" t="s">
        <v>85</v>
      </c>
      <c r="D46" s="0" t="n">
        <f aca="false">ตค!L49</f>
        <v>356</v>
      </c>
      <c r="E46" s="6" t="n">
        <f aca="false">พย!L49</f>
        <v>338</v>
      </c>
      <c r="F46" s="0" t="n">
        <f aca="false">ธค!L49</f>
        <v>232</v>
      </c>
      <c r="G46" s="6" t="n">
        <f aca="false">มค!L49</f>
        <v>298</v>
      </c>
      <c r="H46" s="0" t="n">
        <f aca="false">กพ!L49</f>
        <v>241</v>
      </c>
      <c r="I46" s="6" t="n">
        <f aca="false">มีค!L49</f>
        <v>297</v>
      </c>
      <c r="J46" s="0" t="n">
        <f aca="false">เมย!L49</f>
        <v>254</v>
      </c>
      <c r="K46" s="6" t="n">
        <f aca="false">พค!L49</f>
        <v>276</v>
      </c>
      <c r="L46" s="0" t="n">
        <f aca="false">มิย!L49</f>
        <v>228</v>
      </c>
      <c r="M46" s="6" t="n">
        <f aca="false">กค!L49</f>
        <v>252</v>
      </c>
      <c r="N46" s="0" t="n">
        <f aca="false">สค!L49</f>
        <v>281</v>
      </c>
      <c r="O46" s="6" t="n">
        <f aca="false">กย!L49</f>
        <v>226</v>
      </c>
      <c r="P46" s="18" t="n">
        <f aca="false">SUM(D46:O46)</f>
        <v>3279</v>
      </c>
      <c r="Q46" s="19" t="n">
        <f aca="false">P46/P124*100</f>
        <v>3.42500809509385</v>
      </c>
      <c r="S46" s="0" t="n">
        <v>3719</v>
      </c>
      <c r="V46" s="14" t="n">
        <v>0.344256801356717</v>
      </c>
    </row>
    <row r="47" customFormat="false" ht="21.75" hidden="false" customHeight="false" outlineLevel="0" collapsed="false">
      <c r="A47" s="17" t="n">
        <v>29</v>
      </c>
      <c r="B47" s="17" t="s">
        <v>86</v>
      </c>
      <c r="C47" s="6" t="s">
        <v>87</v>
      </c>
      <c r="D47" s="0" t="n">
        <f aca="false">ตค!L50</f>
        <v>26</v>
      </c>
      <c r="E47" s="6" t="n">
        <f aca="false">พย!L50</f>
        <v>20</v>
      </c>
      <c r="F47" s="0" t="n">
        <f aca="false">ธค!L50</f>
        <v>16</v>
      </c>
      <c r="G47" s="6" t="n">
        <f aca="false">มค!L50</f>
        <v>19</v>
      </c>
      <c r="H47" s="0" t="n">
        <f aca="false">กพ!L50</f>
        <v>32</v>
      </c>
      <c r="I47" s="6" t="n">
        <f aca="false">มีค!L50</f>
        <v>23</v>
      </c>
      <c r="J47" s="0" t="n">
        <f aca="false">เมย!L50</f>
        <v>25</v>
      </c>
      <c r="K47" s="6" t="n">
        <f aca="false">พค!L50</f>
        <v>19</v>
      </c>
      <c r="L47" s="0" t="n">
        <f aca="false">มิย!L50</f>
        <v>28</v>
      </c>
      <c r="M47" s="6" t="n">
        <f aca="false">กค!L50</f>
        <v>31</v>
      </c>
      <c r="N47" s="0" t="n">
        <f aca="false">สค!L50</f>
        <v>32</v>
      </c>
      <c r="O47" s="6" t="n">
        <f aca="false">กย!L50</f>
        <v>15</v>
      </c>
      <c r="P47" s="18" t="n">
        <f aca="false">SUM(D47:O47)</f>
        <v>286</v>
      </c>
      <c r="Q47" s="19" t="n">
        <f aca="false">P47/P124*100</f>
        <v>0.298735076302788</v>
      </c>
      <c r="S47" s="0" t="n">
        <v>249</v>
      </c>
      <c r="V47" s="14" t="n">
        <v>0.334101733470088</v>
      </c>
    </row>
    <row r="48" customFormat="false" ht="21.75" hidden="false" customHeight="false" outlineLevel="0" collapsed="false">
      <c r="A48" s="17" t="n">
        <v>30</v>
      </c>
      <c r="B48" s="17" t="s">
        <v>88</v>
      </c>
      <c r="C48" s="6" t="s">
        <v>89</v>
      </c>
      <c r="D48" s="0" t="n">
        <f aca="false">ตค!L51</f>
        <v>0</v>
      </c>
      <c r="E48" s="6" t="n">
        <f aca="false">พย!L51</f>
        <v>0</v>
      </c>
      <c r="F48" s="0" t="n">
        <f aca="false">ธค!L51</f>
        <v>1</v>
      </c>
      <c r="G48" s="6" t="n">
        <f aca="false">มค!L51</f>
        <v>1</v>
      </c>
      <c r="H48" s="0" t="n">
        <f aca="false">กพ!L51</f>
        <v>0</v>
      </c>
      <c r="I48" s="6" t="n">
        <f aca="false">มีค!L51</f>
        <v>0</v>
      </c>
      <c r="J48" s="0" t="n">
        <f aca="false">เมย!L51</f>
        <v>1</v>
      </c>
      <c r="K48" s="6" t="n">
        <f aca="false">พค!L51</f>
        <v>0</v>
      </c>
      <c r="L48" s="0" t="n">
        <f aca="false">มิย!L51</f>
        <v>0</v>
      </c>
      <c r="M48" s="6" t="n">
        <f aca="false">กค!L51</f>
        <v>0</v>
      </c>
      <c r="N48" s="0" t="n">
        <f aca="false">สค!L51</f>
        <v>1</v>
      </c>
      <c r="O48" s="6" t="n">
        <f aca="false">กย!L51</f>
        <v>0</v>
      </c>
      <c r="P48" s="18" t="n">
        <f aca="false">SUM(D48:O48)</f>
        <v>4</v>
      </c>
      <c r="Q48" s="19" t="n">
        <f aca="false">P48/P124*100</f>
        <v>0.00417811295528375</v>
      </c>
      <c r="S48" s="0" t="n">
        <v>19</v>
      </c>
      <c r="V48" s="14" t="n">
        <v>0.273171326150315</v>
      </c>
    </row>
    <row r="49" customFormat="false" ht="21.75" hidden="false" customHeight="false" outlineLevel="0" collapsed="false">
      <c r="A49" s="17" t="n">
        <v>31</v>
      </c>
      <c r="B49" s="17" t="s">
        <v>90</v>
      </c>
      <c r="C49" s="6" t="s">
        <v>91</v>
      </c>
      <c r="D49" s="0" t="n">
        <f aca="false">ตค!L52</f>
        <v>25</v>
      </c>
      <c r="E49" s="6" t="n">
        <f aca="false">พย!L52</f>
        <v>10</v>
      </c>
      <c r="F49" s="0" t="n">
        <f aca="false">ธค!L52</f>
        <v>8</v>
      </c>
      <c r="G49" s="6" t="n">
        <f aca="false">มค!L52</f>
        <v>19</v>
      </c>
      <c r="H49" s="0" t="n">
        <f aca="false">กพ!L52</f>
        <v>10</v>
      </c>
      <c r="I49" s="6" t="n">
        <f aca="false">มีค!L52</f>
        <v>12</v>
      </c>
      <c r="J49" s="0" t="n">
        <f aca="false">เมย!L52</f>
        <v>7</v>
      </c>
      <c r="K49" s="6" t="n">
        <f aca="false">พค!L52</f>
        <v>9</v>
      </c>
      <c r="L49" s="0" t="n">
        <f aca="false">มิย!L52</f>
        <v>16</v>
      </c>
      <c r="M49" s="6" t="n">
        <f aca="false">กค!L52</f>
        <v>8</v>
      </c>
      <c r="N49" s="0" t="n">
        <f aca="false">สค!L52</f>
        <v>3</v>
      </c>
      <c r="O49" s="6" t="n">
        <f aca="false">กย!L52</f>
        <v>8</v>
      </c>
      <c r="P49" s="18" t="n">
        <f aca="false">SUM(D49:O49)</f>
        <v>135</v>
      </c>
      <c r="Q49" s="19" t="n">
        <f aca="false">P49/P124*100</f>
        <v>0.141011312240826</v>
      </c>
      <c r="S49" s="0" t="n">
        <v>254</v>
      </c>
      <c r="V49" s="14" t="n">
        <v>0.254892203954383</v>
      </c>
    </row>
    <row r="50" customFormat="false" ht="21.75" hidden="false" customHeight="false" outlineLevel="0" collapsed="false">
      <c r="A50" s="17" t="n">
        <v>32</v>
      </c>
      <c r="B50" s="17" t="s">
        <v>92</v>
      </c>
      <c r="C50" s="6" t="s">
        <v>93</v>
      </c>
      <c r="D50" s="0" t="n">
        <f aca="false">ตค!L53</f>
        <v>294</v>
      </c>
      <c r="E50" s="6" t="n">
        <f aca="false">พย!L53</f>
        <v>301</v>
      </c>
      <c r="F50" s="0" t="n">
        <f aca="false">ธค!L53</f>
        <v>260</v>
      </c>
      <c r="G50" s="6" t="n">
        <f aca="false">มค!L53</f>
        <v>296</v>
      </c>
      <c r="H50" s="0" t="n">
        <f aca="false">กพ!L53</f>
        <v>296</v>
      </c>
      <c r="I50" s="6" t="n">
        <f aca="false">มีค!L53</f>
        <v>295</v>
      </c>
      <c r="J50" s="0" t="n">
        <f aca="false">เมย!L53</f>
        <v>238</v>
      </c>
      <c r="K50" s="6" t="n">
        <f aca="false">พค!L53</f>
        <v>283</v>
      </c>
      <c r="L50" s="0" t="n">
        <f aca="false">มิย!L53</f>
        <v>275</v>
      </c>
      <c r="M50" s="6" t="n">
        <f aca="false">กค!L53</f>
        <v>300</v>
      </c>
      <c r="N50" s="0" t="n">
        <f aca="false">สค!L53</f>
        <v>332</v>
      </c>
      <c r="O50" s="6" t="n">
        <f aca="false">กย!L53</f>
        <v>212</v>
      </c>
      <c r="P50" s="18" t="n">
        <f aca="false">SUM(D50:O50)</f>
        <v>3382</v>
      </c>
      <c r="Q50" s="19" t="n">
        <f aca="false">P50/P124*100</f>
        <v>3.53259450369241</v>
      </c>
      <c r="S50" s="0" t="n">
        <v>2754</v>
      </c>
      <c r="V50" s="14" t="n">
        <v>0.249814670011069</v>
      </c>
    </row>
    <row r="51" customFormat="false" ht="21.75" hidden="false" customHeight="false" outlineLevel="0" collapsed="false">
      <c r="A51" s="17" t="n">
        <v>33</v>
      </c>
      <c r="B51" s="17" t="s">
        <v>94</v>
      </c>
      <c r="C51" s="6" t="s">
        <v>95</v>
      </c>
      <c r="D51" s="0" t="n">
        <f aca="false">ตค!L54</f>
        <v>175</v>
      </c>
      <c r="E51" s="6" t="n">
        <f aca="false">พย!L54</f>
        <v>157</v>
      </c>
      <c r="F51" s="0" t="n">
        <f aca="false">ธค!L54</f>
        <v>137</v>
      </c>
      <c r="G51" s="6" t="n">
        <f aca="false">มค!L54</f>
        <v>162</v>
      </c>
      <c r="H51" s="0" t="n">
        <f aca="false">กพ!L54</f>
        <v>177</v>
      </c>
      <c r="I51" s="6" t="n">
        <f aca="false">มีค!L54</f>
        <v>146</v>
      </c>
      <c r="J51" s="0" t="n">
        <f aca="false">เมย!L54</f>
        <v>131</v>
      </c>
      <c r="K51" s="6" t="n">
        <f aca="false">พค!L54</f>
        <v>144</v>
      </c>
      <c r="L51" s="0" t="n">
        <f aca="false">มิย!L54</f>
        <v>145</v>
      </c>
      <c r="M51" s="6" t="n">
        <f aca="false">กค!L54</f>
        <v>147</v>
      </c>
      <c r="N51" s="0" t="n">
        <f aca="false">สค!L54</f>
        <v>160</v>
      </c>
      <c r="O51" s="6" t="n">
        <f aca="false">กย!L54</f>
        <v>131</v>
      </c>
      <c r="P51" s="18" t="n">
        <f aca="false">SUM(D51:O51)</f>
        <v>1812</v>
      </c>
      <c r="Q51" s="19" t="n">
        <f aca="false">P51/P124*100</f>
        <v>1.89268516874354</v>
      </c>
      <c r="S51" s="0" t="n">
        <v>2116</v>
      </c>
      <c r="V51" s="14" t="n">
        <v>0.241690615701766</v>
      </c>
    </row>
    <row r="52" customFormat="false" ht="21.75" hidden="false" customHeight="false" outlineLevel="0" collapsed="false">
      <c r="A52" s="17" t="n">
        <v>34</v>
      </c>
      <c r="B52" s="17" t="s">
        <v>96</v>
      </c>
      <c r="C52" s="6" t="s">
        <v>97</v>
      </c>
      <c r="D52" s="0" t="n">
        <f aca="false">ตค!L55</f>
        <v>159</v>
      </c>
      <c r="E52" s="6" t="n">
        <f aca="false">พย!L55</f>
        <v>185</v>
      </c>
      <c r="F52" s="0" t="n">
        <f aca="false">ธค!L55</f>
        <v>135</v>
      </c>
      <c r="G52" s="6" t="n">
        <f aca="false">มค!L55</f>
        <v>198</v>
      </c>
      <c r="H52" s="0" t="n">
        <f aca="false">กพ!L55</f>
        <v>148</v>
      </c>
      <c r="I52" s="6" t="n">
        <f aca="false">มีค!L55</f>
        <v>164</v>
      </c>
      <c r="J52" s="0" t="n">
        <f aca="false">เมย!L55</f>
        <v>164</v>
      </c>
      <c r="K52" s="6" t="n">
        <f aca="false">พค!L55</f>
        <v>147</v>
      </c>
      <c r="L52" s="0" t="n">
        <f aca="false">มิย!L55</f>
        <v>171</v>
      </c>
      <c r="M52" s="6" t="n">
        <f aca="false">กค!L55</f>
        <v>162</v>
      </c>
      <c r="N52" s="0" t="n">
        <f aca="false">สค!L55</f>
        <v>191</v>
      </c>
      <c r="O52" s="6" t="n">
        <f aca="false">กย!L55</f>
        <v>119</v>
      </c>
      <c r="P52" s="18" t="n">
        <f aca="false">SUM(D52:O52)</f>
        <v>1943</v>
      </c>
      <c r="Q52" s="19" t="n">
        <f aca="false">P52/P124*100</f>
        <v>2.02951836802908</v>
      </c>
      <c r="S52" s="0" t="n">
        <v>2934</v>
      </c>
      <c r="V52" s="14" t="n">
        <v>0.240675108913103</v>
      </c>
    </row>
    <row r="53" customFormat="false" ht="21.75" hidden="false" customHeight="false" outlineLevel="0" collapsed="false">
      <c r="A53" s="17" t="n">
        <v>35</v>
      </c>
      <c r="B53" s="17" t="s">
        <v>98</v>
      </c>
      <c r="C53" s="6" t="s">
        <v>99</v>
      </c>
      <c r="D53" s="0" t="n">
        <f aca="false">ตค!L56</f>
        <v>139</v>
      </c>
      <c r="E53" s="6" t="n">
        <f aca="false">พย!L56</f>
        <v>131</v>
      </c>
      <c r="F53" s="0" t="n">
        <f aca="false">ธค!L56</f>
        <v>107</v>
      </c>
      <c r="G53" s="6" t="n">
        <f aca="false">มค!L56</f>
        <v>130</v>
      </c>
      <c r="H53" s="0" t="n">
        <f aca="false">กพ!L56</f>
        <v>133</v>
      </c>
      <c r="I53" s="6" t="n">
        <f aca="false">มีค!L56</f>
        <v>115</v>
      </c>
      <c r="J53" s="0" t="n">
        <f aca="false">เมย!L56</f>
        <v>93</v>
      </c>
      <c r="K53" s="6" t="n">
        <f aca="false">พค!L56</f>
        <v>118</v>
      </c>
      <c r="L53" s="0" t="n">
        <f aca="false">มิย!L56</f>
        <v>113</v>
      </c>
      <c r="M53" s="6" t="n">
        <f aca="false">กค!L56</f>
        <v>104</v>
      </c>
      <c r="N53" s="0" t="n">
        <f aca="false">สค!L56</f>
        <v>87</v>
      </c>
      <c r="O53" s="6" t="n">
        <f aca="false">กย!L56</f>
        <v>69</v>
      </c>
      <c r="P53" s="18" t="n">
        <f aca="false">SUM(D53:O53)</f>
        <v>1339</v>
      </c>
      <c r="Q53" s="19" t="n">
        <f aca="false">P53/P124*100</f>
        <v>1.39862331178123</v>
      </c>
      <c r="S53" s="0" t="n">
        <v>1708</v>
      </c>
      <c r="V53" s="14" t="n">
        <v>0.224427000294497</v>
      </c>
    </row>
    <row r="54" customFormat="false" ht="21.75" hidden="false" customHeight="false" outlineLevel="0" collapsed="false">
      <c r="A54" s="17" t="n">
        <v>36</v>
      </c>
      <c r="B54" s="17" t="s">
        <v>101</v>
      </c>
      <c r="C54" s="6" t="s">
        <v>102</v>
      </c>
      <c r="D54" s="20" t="n">
        <f aca="false">ตค!L60</f>
        <v>52</v>
      </c>
      <c r="E54" s="6" t="n">
        <f aca="false">พย!L60</f>
        <v>49</v>
      </c>
      <c r="F54" s="0" t="n">
        <f aca="false">ธค!L60</f>
        <v>44</v>
      </c>
      <c r="G54" s="6" t="n">
        <f aca="false">มค!L60</f>
        <v>58</v>
      </c>
      <c r="H54" s="0" t="n">
        <f aca="false">กพ!L60</f>
        <v>53</v>
      </c>
      <c r="I54" s="6" t="n">
        <f aca="false">มีค!L60</f>
        <v>67</v>
      </c>
      <c r="J54" s="0" t="n">
        <f aca="false">เมย!L60</f>
        <v>45</v>
      </c>
      <c r="K54" s="6" t="n">
        <f aca="false">พค!L60</f>
        <v>44</v>
      </c>
      <c r="L54" s="0" t="n">
        <f aca="false">มิย!L60</f>
        <v>50</v>
      </c>
      <c r="M54" s="6" t="n">
        <f aca="false">กค!L60</f>
        <v>59</v>
      </c>
      <c r="N54" s="0" t="n">
        <f aca="false">สค!L60</f>
        <v>44</v>
      </c>
      <c r="O54" s="6" t="n">
        <f aca="false">กย!L60</f>
        <v>57</v>
      </c>
      <c r="P54" s="18" t="n">
        <f aca="false">SUM(D54:O54)</f>
        <v>622</v>
      </c>
      <c r="Q54" s="19" t="n">
        <f aca="false">P54/P124*100</f>
        <v>0.649696564546623</v>
      </c>
      <c r="S54" s="0" t="n">
        <v>875</v>
      </c>
      <c r="V54" s="14" t="n">
        <v>0.223411493505834</v>
      </c>
    </row>
    <row r="55" customFormat="false" ht="21.75" hidden="false" customHeight="false" outlineLevel="0" collapsed="false">
      <c r="A55" s="17" t="n">
        <v>37</v>
      </c>
      <c r="B55" s="17" t="s">
        <v>103</v>
      </c>
      <c r="C55" s="6" t="s">
        <v>104</v>
      </c>
      <c r="D55" s="0" t="n">
        <f aca="false">ตค!L61</f>
        <v>117</v>
      </c>
      <c r="E55" s="6" t="n">
        <f aca="false">พย!L61</f>
        <v>105</v>
      </c>
      <c r="F55" s="0" t="n">
        <f aca="false">ธค!L61</f>
        <v>89</v>
      </c>
      <c r="G55" s="6" t="n">
        <f aca="false">มค!L61</f>
        <v>145</v>
      </c>
      <c r="H55" s="0" t="n">
        <f aca="false">กพ!L61</f>
        <v>89</v>
      </c>
      <c r="I55" s="6" t="n">
        <f aca="false">มีค!L61</f>
        <v>129</v>
      </c>
      <c r="J55" s="0" t="n">
        <f aca="false">เมย!L61</f>
        <v>108</v>
      </c>
      <c r="K55" s="6" t="n">
        <f aca="false">พค!L61</f>
        <v>76</v>
      </c>
      <c r="L55" s="0" t="n">
        <f aca="false">มิย!L61</f>
        <v>145</v>
      </c>
      <c r="M55" s="6" t="n">
        <f aca="false">กค!L61</f>
        <v>238</v>
      </c>
      <c r="N55" s="0" t="n">
        <f aca="false">สค!L61</f>
        <v>146</v>
      </c>
      <c r="O55" s="6" t="n">
        <f aca="false">กย!L61</f>
        <v>109</v>
      </c>
      <c r="P55" s="18" t="n">
        <f aca="false">SUM(D55:O55)</f>
        <v>1496</v>
      </c>
      <c r="Q55" s="19" t="n">
        <f aca="false">P55/P124*100</f>
        <v>1.56261424527612</v>
      </c>
      <c r="S55" s="0" t="n">
        <v>1571</v>
      </c>
      <c r="V55" s="14" t="n">
        <v>0.217318452773857</v>
      </c>
    </row>
    <row r="56" customFormat="false" ht="21.75" hidden="false" customHeight="false" outlineLevel="0" collapsed="false">
      <c r="A56" s="17"/>
      <c r="B56" s="17" t="s">
        <v>105</v>
      </c>
      <c r="C56" s="6" t="s">
        <v>106</v>
      </c>
      <c r="E56" s="6"/>
      <c r="G56" s="6"/>
      <c r="I56" s="6"/>
      <c r="K56" s="6"/>
      <c r="M56" s="6"/>
      <c r="O56" s="6"/>
      <c r="P56" s="18"/>
      <c r="Q56" s="6"/>
      <c r="V56" s="14" t="n">
        <v>0.213256425619205</v>
      </c>
    </row>
    <row r="57" customFormat="false" ht="21.75" hidden="false" customHeight="false" outlineLevel="0" collapsed="false">
      <c r="A57" s="17" t="n">
        <v>38</v>
      </c>
      <c r="B57" s="17" t="s">
        <v>107</v>
      </c>
      <c r="C57" s="6" t="s">
        <v>108</v>
      </c>
      <c r="D57" s="0" t="n">
        <f aca="false">ตค!L63</f>
        <v>6</v>
      </c>
      <c r="E57" s="6" t="n">
        <f aca="false">พย!L63</f>
        <v>2</v>
      </c>
      <c r="F57" s="0" t="n">
        <f aca="false">ธค!L63</f>
        <v>10</v>
      </c>
      <c r="G57" s="6" t="n">
        <f aca="false">มค!L63</f>
        <v>4</v>
      </c>
      <c r="H57" s="0" t="n">
        <f aca="false">กพ!L63</f>
        <v>26</v>
      </c>
      <c r="I57" s="6" t="n">
        <f aca="false">มีค!L63</f>
        <v>4</v>
      </c>
      <c r="J57" s="0" t="n">
        <f aca="false">เมย!L63</f>
        <v>2</v>
      </c>
      <c r="K57" s="6" t="n">
        <f aca="false">พค!L63</f>
        <v>2</v>
      </c>
      <c r="L57" s="0" t="n">
        <f aca="false">มิย!L63</f>
        <v>6</v>
      </c>
      <c r="M57" s="6" t="n">
        <f aca="false">กค!L63</f>
        <v>13</v>
      </c>
      <c r="N57" s="0" t="n">
        <f aca="false">สค!L63</f>
        <v>4</v>
      </c>
      <c r="O57" s="6" t="n">
        <f aca="false">กย!L63</f>
        <v>8</v>
      </c>
      <c r="P57" s="18" t="n">
        <f aca="false">SUM(D57:O57)</f>
        <v>87</v>
      </c>
      <c r="Q57" s="19" t="n">
        <f aca="false">P57/P124*100</f>
        <v>0.0908739567774215</v>
      </c>
      <c r="S57" s="0" t="n">
        <v>78</v>
      </c>
      <c r="V57" s="14" t="n">
        <v>0.210209905253217</v>
      </c>
    </row>
    <row r="58" customFormat="false" ht="21.75" hidden="false" customHeight="false" outlineLevel="0" collapsed="false">
      <c r="A58" s="17" t="n">
        <v>39</v>
      </c>
      <c r="B58" s="17" t="s">
        <v>109</v>
      </c>
      <c r="C58" s="6" t="s">
        <v>110</v>
      </c>
      <c r="D58" s="0" t="n">
        <f aca="false">ตค!L64</f>
        <v>154</v>
      </c>
      <c r="E58" s="6" t="n">
        <f aca="false">พย!L64</f>
        <v>146</v>
      </c>
      <c r="F58" s="0" t="n">
        <f aca="false">ธค!L64</f>
        <v>135</v>
      </c>
      <c r="G58" s="6" t="n">
        <f aca="false">มค!L64</f>
        <v>167</v>
      </c>
      <c r="H58" s="0" t="n">
        <f aca="false">กพ!L64</f>
        <v>121</v>
      </c>
      <c r="I58" s="6" t="n">
        <f aca="false">มีค!L64</f>
        <v>156</v>
      </c>
      <c r="J58" s="0" t="n">
        <f aca="false">เมย!L64</f>
        <v>126</v>
      </c>
      <c r="K58" s="6" t="n">
        <f aca="false">พค!L64</f>
        <v>106</v>
      </c>
      <c r="L58" s="0" t="n">
        <f aca="false">มิย!L64</f>
        <v>127</v>
      </c>
      <c r="M58" s="6" t="n">
        <f aca="false">กค!L64</f>
        <v>204</v>
      </c>
      <c r="N58" s="0" t="n">
        <f aca="false">สค!L64</f>
        <v>188</v>
      </c>
      <c r="O58" s="6" t="n">
        <f aca="false">กย!L64</f>
        <v>161</v>
      </c>
      <c r="P58" s="18" t="n">
        <f aca="false">SUM(D58:O58)</f>
        <v>1791</v>
      </c>
      <c r="Q58" s="19" t="n">
        <f aca="false">P58/P124*100</f>
        <v>1.8707500757283</v>
      </c>
      <c r="S58" s="0" t="n">
        <v>2106</v>
      </c>
      <c r="V58" s="14" t="n">
        <v>0.193961796634611</v>
      </c>
    </row>
    <row r="59" customFormat="false" ht="21.75" hidden="false" customHeight="false" outlineLevel="0" collapsed="false">
      <c r="A59" s="17" t="n">
        <v>40</v>
      </c>
      <c r="B59" s="17" t="s">
        <v>111</v>
      </c>
      <c r="C59" s="6" t="s">
        <v>112</v>
      </c>
      <c r="D59" s="0" t="n">
        <f aca="false">ตค!L65</f>
        <v>94</v>
      </c>
      <c r="E59" s="6" t="n">
        <f aca="false">พย!L65</f>
        <v>82</v>
      </c>
      <c r="F59" s="0" t="n">
        <f aca="false">ธค!L65</f>
        <v>73</v>
      </c>
      <c r="G59" s="6" t="n">
        <f aca="false">มค!L65</f>
        <v>97</v>
      </c>
      <c r="H59" s="0" t="n">
        <f aca="false">กพ!L65</f>
        <v>95</v>
      </c>
      <c r="I59" s="6" t="n">
        <f aca="false">มีค!L65</f>
        <v>70</v>
      </c>
      <c r="J59" s="0" t="n">
        <f aca="false">เมย!L65</f>
        <v>69</v>
      </c>
      <c r="K59" s="6" t="n">
        <f aca="false">พค!L65</f>
        <v>58</v>
      </c>
      <c r="L59" s="0" t="n">
        <f aca="false">มิย!L65</f>
        <v>59</v>
      </c>
      <c r="M59" s="6" t="n">
        <f aca="false">กค!L65</f>
        <v>112</v>
      </c>
      <c r="N59" s="0" t="n">
        <f aca="false">สค!L65</f>
        <v>82</v>
      </c>
      <c r="O59" s="6" t="n">
        <f aca="false">กย!L65</f>
        <v>62</v>
      </c>
      <c r="P59" s="18" t="n">
        <f aca="false">SUM(D59:O59)</f>
        <v>953</v>
      </c>
      <c r="Q59" s="19" t="n">
        <f aca="false">P59/P124*100</f>
        <v>0.995435411596353</v>
      </c>
      <c r="S59" s="0" t="n">
        <v>964</v>
      </c>
      <c r="V59" s="14" t="n">
        <v>0.160450072608735</v>
      </c>
    </row>
    <row r="60" customFormat="false" ht="21.75" hidden="false" customHeight="false" outlineLevel="0" collapsed="false">
      <c r="A60" s="17" t="n">
        <v>41</v>
      </c>
      <c r="B60" s="17" t="s">
        <v>113</v>
      </c>
      <c r="C60" s="6" t="s">
        <v>114</v>
      </c>
      <c r="D60" s="0" t="n">
        <f aca="false">ตค!L66</f>
        <v>88</v>
      </c>
      <c r="E60" s="6" t="n">
        <f aca="false">พย!L66</f>
        <v>106</v>
      </c>
      <c r="F60" s="0" t="n">
        <f aca="false">ธค!L66</f>
        <v>81</v>
      </c>
      <c r="G60" s="6" t="n">
        <f aca="false">มค!L66</f>
        <v>80</v>
      </c>
      <c r="H60" s="0" t="n">
        <f aca="false">กพ!L66</f>
        <v>74</v>
      </c>
      <c r="I60" s="6" t="n">
        <f aca="false">มีค!L66</f>
        <v>82</v>
      </c>
      <c r="J60" s="0" t="n">
        <f aca="false">เมย!L66</f>
        <v>54</v>
      </c>
      <c r="K60" s="6" t="n">
        <f aca="false">พค!L66</f>
        <v>71</v>
      </c>
      <c r="L60" s="0" t="n">
        <f aca="false">มิย!L66</f>
        <v>66</v>
      </c>
      <c r="M60" s="6" t="n">
        <f aca="false">กค!L66</f>
        <v>79</v>
      </c>
      <c r="N60" s="0" t="n">
        <f aca="false">สค!L66</f>
        <v>76</v>
      </c>
      <c r="O60" s="6" t="n">
        <f aca="false">กย!L66</f>
        <v>80</v>
      </c>
      <c r="P60" s="18" t="n">
        <f aca="false">SUM(D60:O60)</f>
        <v>937</v>
      </c>
      <c r="Q60" s="19" t="n">
        <f aca="false">P60/P124*100</f>
        <v>0.978722959775218</v>
      </c>
      <c r="S60" s="0" t="n">
        <v>1083</v>
      </c>
      <c r="V60" s="14" t="n">
        <v>0.157403552242747</v>
      </c>
    </row>
    <row r="61" customFormat="false" ht="21.75" hidden="false" customHeight="false" outlineLevel="0" collapsed="false">
      <c r="A61" s="17" t="n">
        <v>42</v>
      </c>
      <c r="B61" s="17" t="s">
        <v>115</v>
      </c>
      <c r="C61" s="6" t="s">
        <v>116</v>
      </c>
      <c r="D61" s="0" t="n">
        <f aca="false">ตค!L67</f>
        <v>89</v>
      </c>
      <c r="E61" s="6" t="n">
        <f aca="false">พย!L67</f>
        <v>100</v>
      </c>
      <c r="F61" s="0" t="n">
        <f aca="false">ธค!L67</f>
        <v>81</v>
      </c>
      <c r="G61" s="6" t="n">
        <f aca="false">มค!L67</f>
        <v>91</v>
      </c>
      <c r="H61" s="0" t="n">
        <f aca="false">กพ!L67</f>
        <v>83</v>
      </c>
      <c r="I61" s="6" t="n">
        <f aca="false">มีค!L67</f>
        <v>77</v>
      </c>
      <c r="J61" s="0" t="n">
        <f aca="false">เมย!L67</f>
        <v>79</v>
      </c>
      <c r="K61" s="6" t="n">
        <f aca="false">พค!L67</f>
        <v>74</v>
      </c>
      <c r="L61" s="0" t="n">
        <f aca="false">มิย!L67</f>
        <v>89</v>
      </c>
      <c r="M61" s="6" t="n">
        <f aca="false">กค!L67</f>
        <v>125</v>
      </c>
      <c r="N61" s="0" t="n">
        <f aca="false">สค!L67</f>
        <v>97</v>
      </c>
      <c r="O61" s="6" t="n">
        <f aca="false">กย!L67</f>
        <v>107</v>
      </c>
      <c r="P61" s="18" t="n">
        <f aca="false">SUM(D61:O61)</f>
        <v>1092</v>
      </c>
      <c r="Q61" s="19" t="n">
        <f aca="false">P61/P124*100</f>
        <v>1.14062483679246</v>
      </c>
      <c r="S61" s="0" t="n">
        <v>1174</v>
      </c>
      <c r="V61" s="14" t="n">
        <v>0.153341525088095</v>
      </c>
    </row>
    <row r="62" customFormat="false" ht="21.75" hidden="false" customHeight="false" outlineLevel="0" collapsed="false">
      <c r="A62" s="17"/>
      <c r="B62" s="17" t="s">
        <v>117</v>
      </c>
      <c r="C62" s="6"/>
      <c r="E62" s="6"/>
      <c r="G62" s="6"/>
      <c r="I62" s="6"/>
      <c r="K62" s="6"/>
      <c r="M62" s="6"/>
      <c r="O62" s="6"/>
      <c r="P62" s="18"/>
      <c r="Q62" s="6"/>
      <c r="V62" s="14" t="n">
        <v>0.131000375737512</v>
      </c>
    </row>
    <row r="63" customFormat="false" ht="21.75" hidden="false" customHeight="false" outlineLevel="0" collapsed="false">
      <c r="A63" s="17" t="n">
        <v>43</v>
      </c>
      <c r="B63" s="17" t="s">
        <v>118</v>
      </c>
      <c r="C63" s="6" t="s">
        <v>119</v>
      </c>
      <c r="D63" s="0" t="n">
        <f aca="false">ตค!L69</f>
        <v>55</v>
      </c>
      <c r="E63" s="6" t="n">
        <f aca="false">พย!L69</f>
        <v>43</v>
      </c>
      <c r="F63" s="0" t="n">
        <f aca="false">ธค!L69</f>
        <v>43</v>
      </c>
      <c r="G63" s="6" t="n">
        <f aca="false">มค!L69</f>
        <v>33</v>
      </c>
      <c r="H63" s="0" t="n">
        <f aca="false">กพ!L69</f>
        <v>48</v>
      </c>
      <c r="I63" s="6" t="n">
        <f aca="false">มีค!L69</f>
        <v>44</v>
      </c>
      <c r="J63" s="0" t="n">
        <f aca="false">เมย!L69</f>
        <v>37</v>
      </c>
      <c r="K63" s="6" t="n">
        <f aca="false">พค!L69</f>
        <v>33</v>
      </c>
      <c r="L63" s="0" t="n">
        <f aca="false">มิย!L69</f>
        <v>43</v>
      </c>
      <c r="M63" s="6" t="n">
        <f aca="false">กค!L69</f>
        <v>48</v>
      </c>
      <c r="N63" s="0" t="n">
        <f aca="false">สค!L69</f>
        <v>38</v>
      </c>
      <c r="O63" s="6" t="n">
        <f aca="false">กย!L69</f>
        <v>42</v>
      </c>
      <c r="P63" s="18" t="n">
        <f aca="false">SUM(D63:O63)</f>
        <v>507</v>
      </c>
      <c r="Q63" s="19" t="n">
        <f aca="false">P63/P124*100</f>
        <v>0.529575817082215</v>
      </c>
      <c r="S63" s="0" t="n">
        <v>983</v>
      </c>
      <c r="V63" s="14" t="n">
        <v>0.123891828216872</v>
      </c>
    </row>
    <row r="64" customFormat="false" ht="21.75" hidden="false" customHeight="false" outlineLevel="0" collapsed="false">
      <c r="A64" s="17" t="n">
        <v>44</v>
      </c>
      <c r="B64" s="17" t="s">
        <v>120</v>
      </c>
      <c r="C64" s="6" t="s">
        <v>121</v>
      </c>
      <c r="D64" s="0" t="n">
        <f aca="false">ตค!L70</f>
        <v>115</v>
      </c>
      <c r="E64" s="6" t="n">
        <f aca="false">พย!L70</f>
        <v>103</v>
      </c>
      <c r="F64" s="0" t="n">
        <f aca="false">ธค!L70</f>
        <v>79</v>
      </c>
      <c r="G64" s="6" t="n">
        <f aca="false">มค!L70</f>
        <v>109</v>
      </c>
      <c r="H64" s="0" t="n">
        <f aca="false">กพ!L70</f>
        <v>116</v>
      </c>
      <c r="I64" s="6" t="n">
        <f aca="false">มีค!L70</f>
        <v>108</v>
      </c>
      <c r="J64" s="0" t="n">
        <f aca="false">เมย!L70</f>
        <v>91</v>
      </c>
      <c r="K64" s="6" t="n">
        <f aca="false">พค!L70</f>
        <v>99</v>
      </c>
      <c r="L64" s="0" t="n">
        <f aca="false">มิย!L70</f>
        <v>98</v>
      </c>
      <c r="M64" s="6" t="n">
        <f aca="false">กค!L70</f>
        <v>109</v>
      </c>
      <c r="N64" s="0" t="n">
        <f aca="false">สค!L70</f>
        <v>102</v>
      </c>
      <c r="O64" s="6" t="n">
        <f aca="false">กย!L70</f>
        <v>88</v>
      </c>
      <c r="P64" s="18" t="n">
        <f aca="false">SUM(D64:O64)</f>
        <v>1217</v>
      </c>
      <c r="Q64" s="19" t="n">
        <f aca="false">P64/P124*100</f>
        <v>1.27119086664508</v>
      </c>
      <c r="S64" s="0" t="n">
        <v>1772</v>
      </c>
      <c r="V64" s="14" t="n">
        <v>0.10561270602094</v>
      </c>
    </row>
    <row r="65" customFormat="false" ht="21.75" hidden="false" customHeight="false" outlineLevel="0" collapsed="false">
      <c r="A65" s="17" t="n">
        <v>45</v>
      </c>
      <c r="B65" s="17" t="s">
        <v>122</v>
      </c>
      <c r="C65" s="6" t="s">
        <v>123</v>
      </c>
      <c r="D65" s="0" t="n">
        <f aca="false">ตค!L71</f>
        <v>44</v>
      </c>
      <c r="E65" s="6" t="n">
        <f aca="false">พย!L71</f>
        <v>32</v>
      </c>
      <c r="F65" s="0" t="n">
        <f aca="false">ธค!L71</f>
        <v>35</v>
      </c>
      <c r="G65" s="6" t="n">
        <f aca="false">มค!L71</f>
        <v>32</v>
      </c>
      <c r="H65" s="0" t="n">
        <f aca="false">กพ!L71</f>
        <v>33</v>
      </c>
      <c r="I65" s="6" t="n">
        <f aca="false">มีค!L71</f>
        <v>52</v>
      </c>
      <c r="J65" s="0" t="n">
        <f aca="false">เมย!L71</f>
        <v>29</v>
      </c>
      <c r="K65" s="6" t="n">
        <f aca="false">พค!L71</f>
        <v>51</v>
      </c>
      <c r="L65" s="0" t="n">
        <f aca="false">มิย!L71</f>
        <v>35</v>
      </c>
      <c r="M65" s="6" t="n">
        <f aca="false">กค!L71</f>
        <v>44</v>
      </c>
      <c r="N65" s="0" t="n">
        <f aca="false">สค!L71</f>
        <v>51</v>
      </c>
      <c r="O65" s="6" t="n">
        <f aca="false">กย!L71</f>
        <v>37</v>
      </c>
      <c r="P65" s="18" t="n">
        <f aca="false">SUM(D65:O65)</f>
        <v>475</v>
      </c>
      <c r="Q65" s="19" t="n">
        <f aca="false">P65/P124*100</f>
        <v>0.496150913439945</v>
      </c>
      <c r="S65" s="0" t="n">
        <v>568</v>
      </c>
      <c r="V65" s="14" t="n">
        <v>0.101550678866288</v>
      </c>
    </row>
    <row r="66" customFormat="false" ht="21.75" hidden="false" customHeight="false" outlineLevel="0" collapsed="false">
      <c r="A66" s="17" t="n">
        <v>46</v>
      </c>
      <c r="B66" s="17" t="s">
        <v>124</v>
      </c>
      <c r="C66" s="6" t="s">
        <v>125</v>
      </c>
      <c r="D66" s="0" t="n">
        <f aca="false">ตค!L72</f>
        <v>21</v>
      </c>
      <c r="E66" s="6" t="n">
        <f aca="false">พย!L72</f>
        <v>25</v>
      </c>
      <c r="F66" s="0" t="n">
        <f aca="false">ธค!L72</f>
        <v>24</v>
      </c>
      <c r="G66" s="6" t="n">
        <f aca="false">มค!L72</f>
        <v>12</v>
      </c>
      <c r="H66" s="0" t="n">
        <f aca="false">กพ!L72</f>
        <v>16</v>
      </c>
      <c r="I66" s="6" t="n">
        <f aca="false">มีค!L72</f>
        <v>18</v>
      </c>
      <c r="J66" s="0" t="n">
        <f aca="false">เมย!L72</f>
        <v>19</v>
      </c>
      <c r="K66" s="6" t="n">
        <f aca="false">พค!L72</f>
        <v>18</v>
      </c>
      <c r="L66" s="0" t="n">
        <f aca="false">มิย!L72</f>
        <v>16</v>
      </c>
      <c r="M66" s="6" t="n">
        <f aca="false">กค!L72</f>
        <v>23</v>
      </c>
      <c r="N66" s="0" t="n">
        <f aca="false">สค!L72</f>
        <v>20</v>
      </c>
      <c r="O66" s="6" t="n">
        <f aca="false">กย!L72</f>
        <v>11</v>
      </c>
      <c r="P66" s="18" t="n">
        <f aca="false">SUM(D66:O66)</f>
        <v>223</v>
      </c>
      <c r="Q66" s="19" t="n">
        <f aca="false">P66/P124*100</f>
        <v>0.232929797257069</v>
      </c>
      <c r="S66" s="0" t="n">
        <v>387</v>
      </c>
      <c r="V66" s="14" t="n">
        <v>0.0974886517116367</v>
      </c>
    </row>
    <row r="67" customFormat="false" ht="21.75" hidden="false" customHeight="false" outlineLevel="0" collapsed="false">
      <c r="A67" s="17"/>
      <c r="B67" s="17" t="s">
        <v>126</v>
      </c>
      <c r="C67" s="6"/>
      <c r="E67" s="6"/>
      <c r="G67" s="6"/>
      <c r="I67" s="6"/>
      <c r="K67" s="6"/>
      <c r="M67" s="6"/>
      <c r="O67" s="6"/>
      <c r="P67" s="18"/>
      <c r="Q67" s="6"/>
      <c r="V67" s="14" t="n">
        <v>0.086318077036345</v>
      </c>
    </row>
    <row r="68" customFormat="false" ht="21.75" hidden="false" customHeight="false" outlineLevel="0" collapsed="false">
      <c r="A68" s="17" t="n">
        <v>47</v>
      </c>
      <c r="B68" s="17" t="s">
        <v>127</v>
      </c>
      <c r="C68" s="6" t="s">
        <v>128</v>
      </c>
      <c r="D68" s="0" t="n">
        <f aca="false">ตค!L74</f>
        <v>19</v>
      </c>
      <c r="E68" s="6" t="n">
        <f aca="false">พย!L74</f>
        <v>8</v>
      </c>
      <c r="F68" s="0" t="n">
        <f aca="false">ธค!L74</f>
        <v>12</v>
      </c>
      <c r="G68" s="6" t="n">
        <f aca="false">มค!L74</f>
        <v>16</v>
      </c>
      <c r="H68" s="0" t="n">
        <f aca="false">กพ!L74</f>
        <v>12</v>
      </c>
      <c r="I68" s="6" t="n">
        <f aca="false">มีค!L74</f>
        <v>14</v>
      </c>
      <c r="J68" s="0" t="n">
        <f aca="false">เมย!L74</f>
        <v>9</v>
      </c>
      <c r="K68" s="6" t="n">
        <f aca="false">พค!L74</f>
        <v>12</v>
      </c>
      <c r="L68" s="0" t="n">
        <f aca="false">มิย!L74</f>
        <v>11</v>
      </c>
      <c r="M68" s="6" t="n">
        <f aca="false">กค!L74</f>
        <v>16</v>
      </c>
      <c r="N68" s="0" t="n">
        <f aca="false">สค!L74</f>
        <v>14</v>
      </c>
      <c r="O68" s="6" t="n">
        <f aca="false">กย!L74</f>
        <v>11</v>
      </c>
      <c r="P68" s="18" t="n">
        <f aca="false">SUM(D68:O68)</f>
        <v>154</v>
      </c>
      <c r="Q68" s="19" t="n">
        <f aca="false">P68/P124*100</f>
        <v>0.160857348778424</v>
      </c>
      <c r="S68" s="0" t="n">
        <v>313</v>
      </c>
      <c r="V68" s="14" t="n">
        <v>0.069054461629076</v>
      </c>
    </row>
    <row r="69" customFormat="false" ht="21.75" hidden="false" customHeight="false" outlineLevel="0" collapsed="false">
      <c r="A69" s="17" t="n">
        <v>48</v>
      </c>
      <c r="B69" s="17" t="s">
        <v>129</v>
      </c>
      <c r="C69" s="6" t="s">
        <v>130</v>
      </c>
      <c r="D69" s="0" t="n">
        <f aca="false">ตค!L75</f>
        <v>21</v>
      </c>
      <c r="E69" s="6" t="n">
        <f aca="false">พย!L75</f>
        <v>13</v>
      </c>
      <c r="F69" s="0" t="n">
        <f aca="false">ธค!L75</f>
        <v>9</v>
      </c>
      <c r="G69" s="6" t="n">
        <f aca="false">มค!L75</f>
        <v>12</v>
      </c>
      <c r="H69" s="0" t="n">
        <f aca="false">กพ!L75</f>
        <v>15</v>
      </c>
      <c r="I69" s="6" t="n">
        <f aca="false">มีค!L75</f>
        <v>21</v>
      </c>
      <c r="J69" s="0" t="n">
        <f aca="false">เมย!L75</f>
        <v>14</v>
      </c>
      <c r="K69" s="6" t="n">
        <f aca="false">พค!L75</f>
        <v>14</v>
      </c>
      <c r="L69" s="0" t="n">
        <f aca="false">มิย!L75</f>
        <v>8</v>
      </c>
      <c r="M69" s="6" t="n">
        <f aca="false">กค!L75</f>
        <v>9</v>
      </c>
      <c r="N69" s="0" t="n">
        <f aca="false">สค!L75</f>
        <v>15</v>
      </c>
      <c r="O69" s="6" t="n">
        <f aca="false">กย!L75</f>
        <v>14</v>
      </c>
      <c r="P69" s="18" t="n">
        <f aca="false">SUM(D69:O69)</f>
        <v>165</v>
      </c>
      <c r="Q69" s="19" t="n">
        <f aca="false">P69/P124*100</f>
        <v>0.172347159405455</v>
      </c>
      <c r="S69" s="0" t="n">
        <v>276</v>
      </c>
      <c r="V69" s="14" t="n">
        <v>0.0578838869537843</v>
      </c>
    </row>
    <row r="70" customFormat="false" ht="21.75" hidden="false" customHeight="false" outlineLevel="0" collapsed="false">
      <c r="A70" s="17" t="n">
        <v>49</v>
      </c>
      <c r="B70" s="17" t="s">
        <v>131</v>
      </c>
      <c r="C70" s="6" t="s">
        <v>132</v>
      </c>
      <c r="D70" s="0" t="n">
        <f aca="false">ตค!L76</f>
        <v>36</v>
      </c>
      <c r="E70" s="6" t="n">
        <f aca="false">พย!L76</f>
        <v>48</v>
      </c>
      <c r="F70" s="0" t="n">
        <f aca="false">ธค!L76</f>
        <v>31</v>
      </c>
      <c r="G70" s="6" t="n">
        <f aca="false">มค!L76</f>
        <v>40</v>
      </c>
      <c r="H70" s="0" t="n">
        <f aca="false">กพ!L76</f>
        <v>32</v>
      </c>
      <c r="I70" s="6" t="n">
        <f aca="false">มีค!L76</f>
        <v>44</v>
      </c>
      <c r="J70" s="0" t="n">
        <f aca="false">เมย!L76</f>
        <v>23</v>
      </c>
      <c r="K70" s="6" t="n">
        <f aca="false">พค!L76</f>
        <v>41</v>
      </c>
      <c r="L70" s="0" t="n">
        <f aca="false">มิย!L76</f>
        <v>42</v>
      </c>
      <c r="M70" s="6" t="n">
        <f aca="false">กค!L76</f>
        <v>38</v>
      </c>
      <c r="N70" s="0" t="n">
        <f aca="false">สค!L76</f>
        <v>26</v>
      </c>
      <c r="O70" s="6" t="n">
        <f aca="false">กย!L76</f>
        <v>32</v>
      </c>
      <c r="P70" s="18" t="n">
        <f aca="false">SUM(D70:O70)</f>
        <v>433</v>
      </c>
      <c r="Q70" s="19" t="n">
        <f aca="false">P70/P124*100</f>
        <v>0.452280727409466</v>
      </c>
      <c r="S70" s="0" t="n">
        <v>624</v>
      </c>
      <c r="V70" s="14" t="n">
        <v>0.0467133122784926</v>
      </c>
    </row>
    <row r="71" customFormat="false" ht="21.75" hidden="false" customHeight="false" outlineLevel="0" collapsed="false">
      <c r="A71" s="17" t="n">
        <v>50</v>
      </c>
      <c r="B71" s="17" t="s">
        <v>133</v>
      </c>
      <c r="C71" s="6" t="s">
        <v>134</v>
      </c>
      <c r="D71" s="0" t="n">
        <f aca="false">ตค!L77</f>
        <v>287</v>
      </c>
      <c r="E71" s="6" t="n">
        <f aca="false">พย!L77</f>
        <v>235</v>
      </c>
      <c r="F71" s="0" t="n">
        <f aca="false">ธค!L77</f>
        <v>206</v>
      </c>
      <c r="G71" s="6" t="n">
        <f aca="false">มค!L77</f>
        <v>340</v>
      </c>
      <c r="H71" s="0" t="n">
        <f aca="false">กพ!L77</f>
        <v>309</v>
      </c>
      <c r="I71" s="6" t="n">
        <f aca="false">มีค!L77</f>
        <v>284</v>
      </c>
      <c r="J71" s="0" t="n">
        <f aca="false">เมย!L77</f>
        <v>267</v>
      </c>
      <c r="K71" s="6" t="n">
        <f aca="false">พค!L77</f>
        <v>226</v>
      </c>
      <c r="L71" s="0" t="n">
        <f aca="false">มิย!L77</f>
        <v>209</v>
      </c>
      <c r="M71" s="6" t="n">
        <f aca="false">กค!L77</f>
        <v>304</v>
      </c>
      <c r="N71" s="0" t="n">
        <f aca="false">สค!L77</f>
        <v>241</v>
      </c>
      <c r="O71" s="6" t="n">
        <f aca="false">กย!L77</f>
        <v>168</v>
      </c>
      <c r="P71" s="18" t="n">
        <f aca="false">SUM(D71:O71)</f>
        <v>3076</v>
      </c>
      <c r="Q71" s="19" t="n">
        <f aca="false">P71/P124*100</f>
        <v>3.2129688626132</v>
      </c>
      <c r="S71" s="0" t="n">
        <v>2727</v>
      </c>
      <c r="V71" s="14" t="n">
        <v>0.034527230814538</v>
      </c>
    </row>
    <row r="72" customFormat="false" ht="21.75" hidden="false" customHeight="false" outlineLevel="0" collapsed="false">
      <c r="A72" s="17"/>
      <c r="B72" s="17" t="s">
        <v>135</v>
      </c>
      <c r="C72" s="6"/>
      <c r="E72" s="6"/>
      <c r="G72" s="6"/>
      <c r="I72" s="6"/>
      <c r="K72" s="6"/>
      <c r="M72" s="6"/>
      <c r="O72" s="6"/>
      <c r="P72" s="18"/>
      <c r="Q72" s="6"/>
      <c r="V72" s="14" t="n">
        <v>0.0304652036598865</v>
      </c>
    </row>
    <row r="73" customFormat="false" ht="21.75" hidden="false" customHeight="false" outlineLevel="0" collapsed="false">
      <c r="A73" s="17"/>
      <c r="B73" s="17" t="s">
        <v>136</v>
      </c>
      <c r="C73" s="6"/>
      <c r="E73" s="6"/>
      <c r="G73" s="6"/>
      <c r="I73" s="6"/>
      <c r="K73" s="6"/>
      <c r="M73" s="6"/>
      <c r="O73" s="6"/>
      <c r="P73" s="18"/>
      <c r="Q73" s="6"/>
      <c r="V73" s="14" t="n">
        <v>0.0264031765052349</v>
      </c>
    </row>
    <row r="74" customFormat="false" ht="21.75" hidden="false" customHeight="false" outlineLevel="0" collapsed="false">
      <c r="A74" s="17"/>
      <c r="B74" s="17" t="s">
        <v>137</v>
      </c>
      <c r="C74" s="6"/>
      <c r="E74" s="6"/>
      <c r="G74" s="6"/>
      <c r="I74" s="6"/>
      <c r="K74" s="6"/>
      <c r="M74" s="6"/>
      <c r="O74" s="6"/>
      <c r="P74" s="18"/>
      <c r="Q74" s="6"/>
      <c r="V74" s="14" t="n">
        <v>0.0233566561392463</v>
      </c>
    </row>
    <row r="75" customFormat="false" ht="21.75" hidden="false" customHeight="false" outlineLevel="0" collapsed="false">
      <c r="A75" s="17"/>
      <c r="B75" s="17" t="s">
        <v>138</v>
      </c>
      <c r="C75" s="6"/>
      <c r="E75" s="6"/>
      <c r="G75" s="6"/>
      <c r="I75" s="6"/>
      <c r="K75" s="6"/>
      <c r="M75" s="6"/>
      <c r="O75" s="6"/>
      <c r="P75" s="18"/>
      <c r="Q75" s="6"/>
      <c r="V75" s="14" t="n">
        <v>0.0152326018299432</v>
      </c>
    </row>
    <row r="76" customFormat="false" ht="21.75" hidden="false" customHeight="false" outlineLevel="0" collapsed="false">
      <c r="A76" s="17"/>
      <c r="B76" s="17" t="s">
        <v>139</v>
      </c>
      <c r="C76" s="6"/>
      <c r="E76" s="6"/>
      <c r="G76" s="6"/>
      <c r="I76" s="6"/>
      <c r="K76" s="6"/>
      <c r="M76" s="6"/>
      <c r="O76" s="6"/>
      <c r="P76" s="18"/>
      <c r="Q76" s="6"/>
      <c r="V76" s="14" t="n">
        <v>0.00812405430930306</v>
      </c>
    </row>
    <row r="77" customFormat="false" ht="21.75" hidden="false" customHeight="false" outlineLevel="0" collapsed="false">
      <c r="A77" s="17"/>
      <c r="B77" s="17" t="s">
        <v>140</v>
      </c>
      <c r="C77" s="6"/>
      <c r="E77" s="6"/>
      <c r="G77" s="6"/>
      <c r="I77" s="6"/>
      <c r="K77" s="6"/>
      <c r="M77" s="6"/>
      <c r="O77" s="6"/>
      <c r="P77" s="18"/>
      <c r="Q77" s="6"/>
    </row>
    <row r="78" customFormat="false" ht="21.75" hidden="false" customHeight="false" outlineLevel="0" collapsed="false">
      <c r="A78" s="17"/>
      <c r="B78" s="17" t="s">
        <v>141</v>
      </c>
      <c r="C78" s="6"/>
      <c r="E78" s="6"/>
      <c r="G78" s="6"/>
      <c r="I78" s="6"/>
      <c r="K78" s="6"/>
      <c r="M78" s="6"/>
      <c r="O78" s="6"/>
      <c r="P78" s="18"/>
      <c r="Q78" s="6"/>
    </row>
    <row r="79" customFormat="false" ht="21.75" hidden="false" customHeight="false" outlineLevel="0" collapsed="false">
      <c r="A79" s="17" t="n">
        <v>51</v>
      </c>
      <c r="B79" s="17" t="s">
        <v>143</v>
      </c>
      <c r="C79" s="6" t="s">
        <v>144</v>
      </c>
      <c r="D79" s="20" t="n">
        <f aca="false">ตค!L88</f>
        <v>100</v>
      </c>
      <c r="E79" s="6" t="n">
        <f aca="false">พย!L88</f>
        <v>99</v>
      </c>
      <c r="F79" s="0" t="n">
        <f aca="false">ธค!L88</f>
        <v>71</v>
      </c>
      <c r="G79" s="6" t="n">
        <f aca="false">มค!L88</f>
        <v>100</v>
      </c>
      <c r="H79" s="0" t="n">
        <f aca="false">กพ!L88</f>
        <v>83</v>
      </c>
      <c r="I79" s="6" t="n">
        <f aca="false">มีค!L88</f>
        <v>66</v>
      </c>
      <c r="J79" s="0" t="n">
        <f aca="false">เมย!L88</f>
        <v>89</v>
      </c>
      <c r="K79" s="6" t="n">
        <f aca="false">พค!L88</f>
        <v>82</v>
      </c>
      <c r="L79" s="0" t="n">
        <f aca="false">มิย!L88</f>
        <v>85</v>
      </c>
      <c r="M79" s="6" t="n">
        <f aca="false">กค!L88</f>
        <v>93</v>
      </c>
      <c r="N79" s="0" t="n">
        <f aca="false">สค!L88</f>
        <v>112</v>
      </c>
      <c r="O79" s="6" t="n">
        <f aca="false">กย!L88</f>
        <v>84</v>
      </c>
      <c r="P79" s="18" t="n">
        <f aca="false">SUM(D79:O79)</f>
        <v>1064</v>
      </c>
      <c r="Q79" s="19" t="n">
        <f aca="false">P79/P124*100</f>
        <v>1.11137804610548</v>
      </c>
      <c r="S79" s="0" t="n">
        <v>1376</v>
      </c>
    </row>
    <row r="80" customFormat="false" ht="21.75" hidden="false" customHeight="false" outlineLevel="0" collapsed="false">
      <c r="A80" s="17" t="n">
        <v>52</v>
      </c>
      <c r="B80" s="17" t="s">
        <v>145</v>
      </c>
      <c r="C80" s="6" t="s">
        <v>146</v>
      </c>
      <c r="D80" s="0" t="n">
        <f aca="false">ตค!L89</f>
        <v>104</v>
      </c>
      <c r="E80" s="6" t="n">
        <f aca="false">พย!L89</f>
        <v>102</v>
      </c>
      <c r="F80" s="0" t="n">
        <f aca="false">ธค!L89</f>
        <v>63</v>
      </c>
      <c r="G80" s="6" t="n">
        <f aca="false">มค!L89</f>
        <v>87</v>
      </c>
      <c r="H80" s="0" t="n">
        <f aca="false">กพ!L89</f>
        <v>122</v>
      </c>
      <c r="I80" s="6" t="n">
        <f aca="false">มีค!L89</f>
        <v>114</v>
      </c>
      <c r="J80" s="0" t="n">
        <f aca="false">เมย!L89</f>
        <v>96</v>
      </c>
      <c r="K80" s="6" t="n">
        <f aca="false">พค!L89</f>
        <v>101</v>
      </c>
      <c r="L80" s="0" t="n">
        <f aca="false">มิย!L89</f>
        <v>95</v>
      </c>
      <c r="M80" s="6" t="n">
        <f aca="false">กค!L89</f>
        <v>150</v>
      </c>
      <c r="N80" s="0" t="n">
        <f aca="false">สค!L89</f>
        <v>112</v>
      </c>
      <c r="O80" s="6" t="n">
        <f aca="false">กย!L89</f>
        <v>67</v>
      </c>
      <c r="P80" s="18" t="n">
        <f aca="false">SUM(D80:O80)</f>
        <v>1213</v>
      </c>
      <c r="Q80" s="19" t="n">
        <f aca="false">P80/P124*100</f>
        <v>1.2670127536898</v>
      </c>
      <c r="S80" s="0" t="n">
        <v>2090</v>
      </c>
    </row>
    <row r="81" customFormat="false" ht="21.75" hidden="false" customHeight="false" outlineLevel="0" collapsed="false">
      <c r="A81" s="17"/>
      <c r="B81" s="17" t="s">
        <v>147</v>
      </c>
      <c r="C81" s="6"/>
      <c r="E81" s="6"/>
      <c r="G81" s="6"/>
      <c r="I81" s="6"/>
      <c r="K81" s="6"/>
      <c r="M81" s="6"/>
      <c r="O81" s="6"/>
      <c r="P81" s="18"/>
      <c r="Q81" s="6"/>
    </row>
    <row r="82" customFormat="false" ht="21.75" hidden="false" customHeight="false" outlineLevel="0" collapsed="false">
      <c r="A82" s="17" t="n">
        <v>53</v>
      </c>
      <c r="B82" s="17" t="s">
        <v>148</v>
      </c>
      <c r="C82" s="6" t="s">
        <v>149</v>
      </c>
      <c r="D82" s="0" t="n">
        <f aca="false">ตค!L91</f>
        <v>7</v>
      </c>
      <c r="E82" s="6" t="n">
        <f aca="false">พย!L91</f>
        <v>4</v>
      </c>
      <c r="F82" s="0" t="n">
        <f aca="false">ธค!L91</f>
        <v>7</v>
      </c>
      <c r="G82" s="6" t="n">
        <f aca="false">มค!L91</f>
        <v>4</v>
      </c>
      <c r="H82" s="0" t="n">
        <f aca="false">กพ!L91</f>
        <v>7</v>
      </c>
      <c r="I82" s="6" t="n">
        <f aca="false">มีค!L91</f>
        <v>11</v>
      </c>
      <c r="J82" s="0" t="n">
        <f aca="false">เมย!L91</f>
        <v>7</v>
      </c>
      <c r="K82" s="6" t="n">
        <f aca="false">พค!L91</f>
        <v>10</v>
      </c>
      <c r="L82" s="0" t="n">
        <f aca="false">มิย!L91</f>
        <v>7</v>
      </c>
      <c r="M82" s="6" t="n">
        <f aca="false">กค!L91</f>
        <v>6</v>
      </c>
      <c r="N82" s="0" t="n">
        <f aca="false">สค!L91</f>
        <v>5</v>
      </c>
      <c r="O82" s="6" t="n">
        <f aca="false">กย!L91</f>
        <v>10</v>
      </c>
      <c r="P82" s="18" t="n">
        <f aca="false">SUM(D82:O82)</f>
        <v>85</v>
      </c>
      <c r="Q82" s="19" t="n">
        <f aca="false">P82/P124*100</f>
        <v>0.0887849002997796</v>
      </c>
      <c r="S82" s="0" t="n">
        <v>152</v>
      </c>
    </row>
    <row r="83" customFormat="false" ht="21.75" hidden="false" customHeight="false" outlineLevel="0" collapsed="false">
      <c r="A83" s="17" t="n">
        <v>54</v>
      </c>
      <c r="B83" s="17" t="s">
        <v>150</v>
      </c>
      <c r="C83" s="6" t="s">
        <v>151</v>
      </c>
      <c r="D83" s="0" t="n">
        <f aca="false">ตค!L92</f>
        <v>13</v>
      </c>
      <c r="E83" s="6" t="n">
        <f aca="false">พย!L92</f>
        <v>7</v>
      </c>
      <c r="F83" s="0" t="n">
        <f aca="false">ธค!L92</f>
        <v>9</v>
      </c>
      <c r="G83" s="6" t="n">
        <f aca="false">มค!L92</f>
        <v>9</v>
      </c>
      <c r="H83" s="0" t="n">
        <f aca="false">กพ!L92</f>
        <v>16</v>
      </c>
      <c r="I83" s="6" t="n">
        <f aca="false">มีค!L92</f>
        <v>13</v>
      </c>
      <c r="J83" s="0" t="n">
        <f aca="false">เมย!L92</f>
        <v>12</v>
      </c>
      <c r="K83" s="6" t="n">
        <f aca="false">พค!L92</f>
        <v>12</v>
      </c>
      <c r="L83" s="0" t="n">
        <f aca="false">มิย!L92</f>
        <v>22</v>
      </c>
      <c r="M83" s="6" t="n">
        <f aca="false">กค!L92</f>
        <v>14</v>
      </c>
      <c r="N83" s="0" t="n">
        <f aca="false">สค!L92</f>
        <v>12</v>
      </c>
      <c r="O83" s="6" t="n">
        <f aca="false">กย!L92</f>
        <v>10</v>
      </c>
      <c r="P83" s="18" t="n">
        <f aca="false">SUM(D83:O83)</f>
        <v>149</v>
      </c>
      <c r="Q83" s="19" t="n">
        <f aca="false">P83/P124*100</f>
        <v>0.15563470758432</v>
      </c>
      <c r="S83" s="0" t="n">
        <v>169</v>
      </c>
    </row>
    <row r="84" customFormat="false" ht="21.75" hidden="false" customHeight="false" outlineLevel="0" collapsed="false">
      <c r="A84" s="17" t="n">
        <v>55</v>
      </c>
      <c r="B84" s="17" t="s">
        <v>152</v>
      </c>
      <c r="C84" s="6" t="s">
        <v>153</v>
      </c>
      <c r="D84" s="0" t="n">
        <f aca="false">ตค!L93</f>
        <v>77</v>
      </c>
      <c r="E84" s="6" t="n">
        <f aca="false">พย!L93</f>
        <v>61</v>
      </c>
      <c r="F84" s="0" t="n">
        <f aca="false">ธค!L93</f>
        <v>60</v>
      </c>
      <c r="G84" s="6" t="n">
        <f aca="false">มค!L93</f>
        <v>68</v>
      </c>
      <c r="H84" s="0" t="n">
        <f aca="false">กพ!L93</f>
        <v>71</v>
      </c>
      <c r="I84" s="6" t="n">
        <f aca="false">มีค!L93</f>
        <v>77</v>
      </c>
      <c r="J84" s="0" t="n">
        <f aca="false">เมย!L93</f>
        <v>73</v>
      </c>
      <c r="K84" s="6" t="n">
        <f aca="false">พค!L93</f>
        <v>66</v>
      </c>
      <c r="L84" s="0" t="n">
        <f aca="false">มิย!L93</f>
        <v>56</v>
      </c>
      <c r="M84" s="6" t="n">
        <f aca="false">กค!L93</f>
        <v>88</v>
      </c>
      <c r="N84" s="0" t="n">
        <f aca="false">สค!L93</f>
        <v>70</v>
      </c>
      <c r="O84" s="6" t="n">
        <f aca="false">กย!L93</f>
        <v>47</v>
      </c>
      <c r="P84" s="18" t="n">
        <f aca="false">SUM(D84:O84)</f>
        <v>814</v>
      </c>
      <c r="Q84" s="19" t="n">
        <f aca="false">P84/P124*100</f>
        <v>0.850245986400242</v>
      </c>
      <c r="S84" s="0" t="n">
        <v>1001</v>
      </c>
    </row>
    <row r="85" customFormat="false" ht="21.75" hidden="false" customHeight="false" outlineLevel="0" collapsed="false">
      <c r="A85" s="17" t="n">
        <v>56</v>
      </c>
      <c r="B85" s="17" t="s">
        <v>154</v>
      </c>
      <c r="C85" s="6" t="s">
        <v>155</v>
      </c>
      <c r="D85" s="0" t="n">
        <f aca="false">ตค!L94</f>
        <v>31</v>
      </c>
      <c r="E85" s="6" t="n">
        <f aca="false">พย!L94</f>
        <v>35</v>
      </c>
      <c r="F85" s="0" t="n">
        <f aca="false">ธค!L94</f>
        <v>16</v>
      </c>
      <c r="G85" s="6" t="n">
        <f aca="false">มค!L94</f>
        <v>22</v>
      </c>
      <c r="H85" s="0" t="n">
        <f aca="false">กพ!L94</f>
        <v>30</v>
      </c>
      <c r="I85" s="6" t="n">
        <f aca="false">มีค!L94</f>
        <v>33</v>
      </c>
      <c r="J85" s="0" t="n">
        <f aca="false">เมย!L94</f>
        <v>32</v>
      </c>
      <c r="K85" s="6" t="n">
        <f aca="false">พค!L94</f>
        <v>31</v>
      </c>
      <c r="L85" s="0" t="n">
        <f aca="false">มิย!L94</f>
        <v>32</v>
      </c>
      <c r="M85" s="6" t="n">
        <f aca="false">กค!L94</f>
        <v>30</v>
      </c>
      <c r="N85" s="0" t="n">
        <f aca="false">สค!L94</f>
        <v>33</v>
      </c>
      <c r="O85" s="6" t="n">
        <f aca="false">กย!L94</f>
        <v>16</v>
      </c>
      <c r="P85" s="18" t="n">
        <f aca="false">SUM(D85:O85)</f>
        <v>341</v>
      </c>
      <c r="Q85" s="19" t="n">
        <f aca="false">P85/P124*100</f>
        <v>0.356184129437939</v>
      </c>
      <c r="S85" s="0" t="n">
        <v>617</v>
      </c>
    </row>
    <row r="86" customFormat="false" ht="21.75" hidden="false" customHeight="false" outlineLevel="0" collapsed="false">
      <c r="A86" s="17" t="n">
        <v>57</v>
      </c>
      <c r="B86" s="17" t="s">
        <v>156</v>
      </c>
      <c r="C86" s="6" t="s">
        <v>157</v>
      </c>
      <c r="D86" s="0" t="n">
        <f aca="false">ตค!L95</f>
        <v>34</v>
      </c>
      <c r="E86" s="6" t="n">
        <f aca="false">พย!L95</f>
        <v>37</v>
      </c>
      <c r="F86" s="0" t="n">
        <f aca="false">ธค!L95</f>
        <v>20</v>
      </c>
      <c r="G86" s="6" t="n">
        <f aca="false">มค!L95</f>
        <v>32</v>
      </c>
      <c r="H86" s="0" t="n">
        <f aca="false">กพ!L95</f>
        <v>39</v>
      </c>
      <c r="I86" s="6" t="n">
        <f aca="false">มีค!L95</f>
        <v>45</v>
      </c>
      <c r="J86" s="0" t="n">
        <f aca="false">เมย!L95</f>
        <v>40</v>
      </c>
      <c r="K86" s="6" t="n">
        <f aca="false">พค!L95</f>
        <v>37</v>
      </c>
      <c r="L86" s="0" t="n">
        <f aca="false">มิย!L95</f>
        <v>44</v>
      </c>
      <c r="M86" s="6" t="n">
        <f aca="false">กค!L95</f>
        <v>34</v>
      </c>
      <c r="N86" s="0" t="n">
        <f aca="false">สค!L95</f>
        <v>40</v>
      </c>
      <c r="O86" s="6" t="n">
        <f aca="false">กย!L95</f>
        <v>23</v>
      </c>
      <c r="P86" s="18" t="n">
        <f aca="false">SUM(D86:O86)</f>
        <v>425</v>
      </c>
      <c r="Q86" s="19" t="n">
        <f aca="false">P86/P124*100</f>
        <v>0.443924501498898</v>
      </c>
      <c r="S86" s="0" t="n">
        <v>549</v>
      </c>
    </row>
    <row r="87" customFormat="false" ht="21.75" hidden="false" customHeight="false" outlineLevel="0" collapsed="false">
      <c r="A87" s="17" t="n">
        <v>58</v>
      </c>
      <c r="B87" s="17" t="s">
        <v>158</v>
      </c>
      <c r="C87" s="6" t="s">
        <v>159</v>
      </c>
      <c r="D87" s="0" t="n">
        <f aca="false">ตค!L96</f>
        <v>7</v>
      </c>
      <c r="E87" s="6" t="n">
        <f aca="false">พย!L96</f>
        <v>11</v>
      </c>
      <c r="F87" s="0" t="n">
        <f aca="false">ธค!L96</f>
        <v>5</v>
      </c>
      <c r="G87" s="6" t="n">
        <f aca="false">มค!L96</f>
        <v>12</v>
      </c>
      <c r="H87" s="0" t="n">
        <f aca="false">กพ!L96</f>
        <v>10</v>
      </c>
      <c r="I87" s="6" t="n">
        <f aca="false">มีค!L96</f>
        <v>9</v>
      </c>
      <c r="J87" s="0" t="n">
        <f aca="false">เมย!L96</f>
        <v>7</v>
      </c>
      <c r="K87" s="6" t="n">
        <f aca="false">พค!L96</f>
        <v>7</v>
      </c>
      <c r="L87" s="0" t="n">
        <f aca="false">มิย!L96</f>
        <v>9</v>
      </c>
      <c r="M87" s="6" t="n">
        <f aca="false">กค!L96</f>
        <v>6</v>
      </c>
      <c r="N87" s="0" t="n">
        <f aca="false">สค!L96</f>
        <v>7</v>
      </c>
      <c r="O87" s="6" t="n">
        <f aca="false">กย!L96</f>
        <v>7</v>
      </c>
      <c r="P87" s="18" t="n">
        <f aca="false">SUM(D87:O87)</f>
        <v>97</v>
      </c>
      <c r="Q87" s="19" t="n">
        <f aca="false">P87/P124*100</f>
        <v>0.101319239165631</v>
      </c>
      <c r="S87" s="0" t="n">
        <v>205</v>
      </c>
    </row>
    <row r="88" customFormat="false" ht="21.75" hidden="false" customHeight="false" outlineLevel="0" collapsed="false">
      <c r="A88" s="17" t="n">
        <v>59</v>
      </c>
      <c r="B88" s="17" t="s">
        <v>160</v>
      </c>
      <c r="C88" s="6" t="s">
        <v>161</v>
      </c>
      <c r="D88" s="0" t="n">
        <f aca="false">ตค!L97</f>
        <v>123</v>
      </c>
      <c r="E88" s="6" t="n">
        <f aca="false">พย!L97</f>
        <v>106</v>
      </c>
      <c r="F88" s="0" t="n">
        <f aca="false">ธค!L97</f>
        <v>85</v>
      </c>
      <c r="G88" s="6" t="n">
        <f aca="false">มค!L97</f>
        <v>125</v>
      </c>
      <c r="H88" s="0" t="n">
        <f aca="false">กพ!L97</f>
        <v>114</v>
      </c>
      <c r="I88" s="6" t="n">
        <f aca="false">มีค!L97</f>
        <v>132</v>
      </c>
      <c r="J88" s="0" t="n">
        <f aca="false">เมย!L97</f>
        <v>126</v>
      </c>
      <c r="K88" s="6" t="n">
        <f aca="false">พค!L97</f>
        <v>145</v>
      </c>
      <c r="L88" s="0" t="n">
        <f aca="false">มิย!L97</f>
        <v>90</v>
      </c>
      <c r="M88" s="6" t="n">
        <f aca="false">กค!L97</f>
        <v>123</v>
      </c>
      <c r="N88" s="0" t="n">
        <f aca="false">สค!L97</f>
        <v>96</v>
      </c>
      <c r="O88" s="6" t="n">
        <f aca="false">กย!L97</f>
        <v>78</v>
      </c>
      <c r="P88" s="18" t="n">
        <f aca="false">SUM(D88:O88)</f>
        <v>1343</v>
      </c>
      <c r="Q88" s="19" t="n">
        <f aca="false">(P88/P124)*100</f>
        <v>1.40280142473652</v>
      </c>
      <c r="S88" s="0" t="n">
        <v>2058</v>
      </c>
    </row>
    <row r="89" customFormat="false" ht="21.75" hidden="false" customHeight="false" outlineLevel="0" collapsed="false">
      <c r="A89" s="17"/>
      <c r="B89" s="17" t="s">
        <v>162</v>
      </c>
      <c r="C89" s="6"/>
      <c r="E89" s="6"/>
      <c r="G89" s="6"/>
      <c r="I89" s="6"/>
      <c r="K89" s="6"/>
      <c r="M89" s="6"/>
      <c r="O89" s="6"/>
      <c r="P89" s="18"/>
      <c r="Q89" s="6"/>
    </row>
    <row r="90" customFormat="false" ht="21.75" hidden="false" customHeight="false" outlineLevel="0" collapsed="false">
      <c r="A90" s="17" t="n">
        <v>60</v>
      </c>
      <c r="B90" s="17" t="s">
        <v>163</v>
      </c>
      <c r="C90" s="6" t="s">
        <v>164</v>
      </c>
      <c r="D90" s="0" t="n">
        <f aca="false">ตค!L99</f>
        <v>147</v>
      </c>
      <c r="E90" s="6" t="n">
        <f aca="false">พย!L99</f>
        <v>121</v>
      </c>
      <c r="F90" s="0" t="n">
        <f aca="false">ธค!L99</f>
        <v>88</v>
      </c>
      <c r="G90" s="6" t="n">
        <f aca="false">มค!L99</f>
        <v>133</v>
      </c>
      <c r="H90" s="0" t="n">
        <f aca="false">กพ!L99</f>
        <v>136</v>
      </c>
      <c r="I90" s="6" t="n">
        <f aca="false">มีค!L99</f>
        <v>141</v>
      </c>
      <c r="J90" s="0" t="n">
        <f aca="false">เมย!L99</f>
        <v>137</v>
      </c>
      <c r="K90" s="6" t="n">
        <f aca="false">พค!L99</f>
        <v>114</v>
      </c>
      <c r="L90" s="0" t="n">
        <f aca="false">มิย!L99</f>
        <v>111</v>
      </c>
      <c r="M90" s="6" t="n">
        <f aca="false">กค!L99</f>
        <v>138</v>
      </c>
      <c r="N90" s="0" t="n">
        <f aca="false">สค!L99</f>
        <v>112</v>
      </c>
      <c r="O90" s="6" t="n">
        <f aca="false">กย!L99</f>
        <v>95</v>
      </c>
      <c r="P90" s="18" t="n">
        <f aca="false">SUM(D90:O90)</f>
        <v>1473</v>
      </c>
      <c r="Q90" s="19" t="n">
        <f aca="false">P90/P124*100</f>
        <v>1.53859009578324</v>
      </c>
      <c r="S90" s="0" t="n">
        <v>1000</v>
      </c>
    </row>
    <row r="91" customFormat="false" ht="21.75" hidden="false" customHeight="false" outlineLevel="0" collapsed="false">
      <c r="A91" s="17"/>
      <c r="B91" s="17" t="s">
        <v>165</v>
      </c>
      <c r="C91" s="6"/>
      <c r="E91" s="6"/>
      <c r="G91" s="6"/>
      <c r="I91" s="6"/>
      <c r="K91" s="6"/>
      <c r="M91" s="6"/>
      <c r="O91" s="6"/>
      <c r="P91" s="18"/>
      <c r="Q91" s="6"/>
    </row>
    <row r="92" customFormat="false" ht="21.75" hidden="false" customHeight="false" outlineLevel="0" collapsed="false">
      <c r="A92" s="17"/>
      <c r="B92" s="17" t="s">
        <v>166</v>
      </c>
      <c r="C92" s="6"/>
      <c r="E92" s="6"/>
      <c r="G92" s="6"/>
      <c r="I92" s="6"/>
      <c r="K92" s="6"/>
      <c r="M92" s="6"/>
      <c r="O92" s="6"/>
      <c r="P92" s="18"/>
      <c r="Q92" s="6"/>
    </row>
    <row r="93" customFormat="false" ht="21.75" hidden="false" customHeight="false" outlineLevel="0" collapsed="false">
      <c r="A93" s="17"/>
      <c r="B93" s="17" t="s">
        <v>167</v>
      </c>
      <c r="C93" s="6"/>
      <c r="E93" s="6"/>
      <c r="G93" s="6"/>
      <c r="I93" s="6"/>
      <c r="K93" s="6"/>
      <c r="M93" s="6"/>
      <c r="O93" s="6"/>
      <c r="P93" s="18"/>
      <c r="Q93" s="6"/>
    </row>
    <row r="94" customFormat="false" ht="21.75" hidden="false" customHeight="false" outlineLevel="0" collapsed="false">
      <c r="A94" s="17"/>
      <c r="B94" s="17" t="s">
        <v>168</v>
      </c>
      <c r="C94" s="6"/>
      <c r="E94" s="6"/>
      <c r="G94" s="6"/>
      <c r="I94" s="6"/>
      <c r="K94" s="6"/>
      <c r="M94" s="6"/>
      <c r="O94" s="6"/>
      <c r="P94" s="18"/>
      <c r="Q94" s="6"/>
    </row>
    <row r="95" customFormat="false" ht="21.75" hidden="false" customHeight="false" outlineLevel="0" collapsed="false">
      <c r="A95" s="17" t="n">
        <v>61</v>
      </c>
      <c r="B95" s="17" t="s">
        <v>169</v>
      </c>
      <c r="C95" s="6" t="s">
        <v>170</v>
      </c>
      <c r="D95" s="0" t="n">
        <f aca="false">ตค!L104</f>
        <v>120</v>
      </c>
      <c r="E95" s="6" t="n">
        <f aca="false">พย!L104</f>
        <v>113</v>
      </c>
      <c r="F95" s="0" t="n">
        <f aca="false">ธค!L104</f>
        <v>102</v>
      </c>
      <c r="G95" s="6" t="n">
        <f aca="false">มค!L104</f>
        <v>256</v>
      </c>
      <c r="H95" s="0" t="n">
        <f aca="false">กพ!L104</f>
        <v>101</v>
      </c>
      <c r="I95" s="6" t="n">
        <f aca="false">มีค!L104</f>
        <v>156</v>
      </c>
      <c r="J95" s="0" t="n">
        <f aca="false">เมย!L104</f>
        <v>152</v>
      </c>
      <c r="K95" s="6" t="n">
        <f aca="false">พค!L104</f>
        <v>128</v>
      </c>
      <c r="L95" s="0" t="n">
        <f aca="false">มิย!L104</f>
        <v>112</v>
      </c>
      <c r="M95" s="6" t="n">
        <f aca="false">กค!L104</f>
        <v>138</v>
      </c>
      <c r="N95" s="0" t="n">
        <f aca="false">สค!L104</f>
        <v>111</v>
      </c>
      <c r="O95" s="6" t="n">
        <f aca="false">กย!L104</f>
        <v>111</v>
      </c>
      <c r="P95" s="18" t="n">
        <f aca="false">SUM(D95:O95)</f>
        <v>1600</v>
      </c>
      <c r="Q95" s="19" t="n">
        <f aca="false">P95/P124*100</f>
        <v>1.6712451821135</v>
      </c>
      <c r="S95" s="0" t="n">
        <v>2204</v>
      </c>
    </row>
    <row r="96" customFormat="false" ht="21.75" hidden="false" customHeight="false" outlineLevel="0" collapsed="false">
      <c r="A96" s="17" t="n">
        <v>62</v>
      </c>
      <c r="B96" s="17" t="s">
        <v>171</v>
      </c>
      <c r="C96" s="6" t="s">
        <v>172</v>
      </c>
      <c r="D96" s="0" t="n">
        <f aca="false">ตค!L105</f>
        <v>1169</v>
      </c>
      <c r="E96" s="6" t="n">
        <f aca="false">พย!L105</f>
        <v>1022</v>
      </c>
      <c r="F96" s="0" t="n">
        <f aca="false">ธค!L105</f>
        <v>870</v>
      </c>
      <c r="G96" s="6" t="n">
        <f aca="false">มค!L105</f>
        <v>724</v>
      </c>
      <c r="H96" s="0" t="n">
        <f aca="false">กพ!L105</f>
        <v>664</v>
      </c>
      <c r="I96" s="6" t="n">
        <f aca="false">มีค!L105</f>
        <v>1111</v>
      </c>
      <c r="J96" s="0" t="n">
        <f aca="false">เมย!L105</f>
        <v>904</v>
      </c>
      <c r="K96" s="6" t="n">
        <f aca="false">พค!L105</f>
        <v>1077</v>
      </c>
      <c r="L96" s="0" t="n">
        <f aca="false">มิย!L105</f>
        <v>891</v>
      </c>
      <c r="M96" s="6" t="n">
        <f aca="false">กค!L105</f>
        <v>1101</v>
      </c>
      <c r="N96" s="0" t="n">
        <f aca="false">สค!L105</f>
        <v>1059</v>
      </c>
      <c r="O96" s="6" t="n">
        <f aca="false">กย!L105</f>
        <v>1130</v>
      </c>
      <c r="P96" s="18" t="n">
        <f aca="false">SUM(D96:O96)</f>
        <v>11722</v>
      </c>
      <c r="Q96" s="19" t="n">
        <f aca="false">P96/P124*100</f>
        <v>12.243960015459</v>
      </c>
      <c r="S96" s="0" t="n">
        <v>17300</v>
      </c>
    </row>
    <row r="97" customFormat="false" ht="21.75" hidden="false" customHeight="false" outlineLevel="0" collapsed="false">
      <c r="A97" s="17" t="n">
        <v>63</v>
      </c>
      <c r="B97" s="17" t="s">
        <v>173</v>
      </c>
      <c r="C97" s="6" t="s">
        <v>174</v>
      </c>
      <c r="D97" s="0" t="n">
        <f aca="false">ตค!L106</f>
        <v>1405</v>
      </c>
      <c r="E97" s="6" t="n">
        <f aca="false">พย!L106</f>
        <v>1450</v>
      </c>
      <c r="F97" s="0" t="n">
        <f aca="false">ธค!L106</f>
        <v>1196</v>
      </c>
      <c r="G97" s="6" t="n">
        <f aca="false">มค!L106</f>
        <v>1365</v>
      </c>
      <c r="H97" s="0" t="n">
        <f aca="false">กพ!L106</f>
        <v>1387</v>
      </c>
      <c r="I97" s="6" t="n">
        <f aca="false">มีค!L106</f>
        <v>1748</v>
      </c>
      <c r="J97" s="0" t="n">
        <f aca="false">เมย!L106</f>
        <v>1412</v>
      </c>
      <c r="K97" s="6" t="n">
        <f aca="false">พค!L106</f>
        <v>1636</v>
      </c>
      <c r="L97" s="0" t="n">
        <f aca="false">มิย!L106</f>
        <v>1320</v>
      </c>
      <c r="M97" s="6" t="n">
        <f aca="false">กค!L106</f>
        <v>1606</v>
      </c>
      <c r="N97" s="0" t="n">
        <f aca="false">สค!L106</f>
        <v>1518</v>
      </c>
      <c r="O97" s="6" t="n">
        <f aca="false">กย!L106</f>
        <v>1465</v>
      </c>
      <c r="P97" s="18" t="n">
        <f aca="false">SUM(D97:O97)</f>
        <v>17508</v>
      </c>
      <c r="Q97" s="19" t="n">
        <f aca="false">P97/P124*100</f>
        <v>18.287600405277</v>
      </c>
      <c r="S97" s="0" t="n">
        <v>13656</v>
      </c>
    </row>
    <row r="98" customFormat="false" ht="21.75" hidden="false" customHeight="false" outlineLevel="0" collapsed="false">
      <c r="A98" s="17"/>
      <c r="B98" s="17" t="s">
        <v>175</v>
      </c>
      <c r="C98" s="6" t="s">
        <v>176</v>
      </c>
      <c r="E98" s="6"/>
      <c r="G98" s="6"/>
      <c r="I98" s="6"/>
      <c r="K98" s="6"/>
      <c r="M98" s="6"/>
      <c r="O98" s="6"/>
      <c r="P98" s="18"/>
      <c r="Q98" s="6"/>
    </row>
    <row r="99" customFormat="false" ht="21.75" hidden="false" customHeight="false" outlineLevel="0" collapsed="false">
      <c r="A99" s="17" t="n">
        <v>64</v>
      </c>
      <c r="B99" s="17" t="s">
        <v>177</v>
      </c>
      <c r="C99" s="6" t="s">
        <v>178</v>
      </c>
      <c r="D99" s="0" t="n">
        <f aca="false">ตค!L108</f>
        <v>22</v>
      </c>
      <c r="E99" s="6" t="n">
        <f aca="false">พย!L108</f>
        <v>17</v>
      </c>
      <c r="F99" s="0" t="n">
        <f aca="false">ธค!L108</f>
        <v>9</v>
      </c>
      <c r="G99" s="6" t="n">
        <f aca="false">มค!L108</f>
        <v>18</v>
      </c>
      <c r="H99" s="0" t="n">
        <f aca="false">กพ!L108</f>
        <v>10</v>
      </c>
      <c r="I99" s="6" t="n">
        <f aca="false">มีค!L108</f>
        <v>7</v>
      </c>
      <c r="J99" s="0" t="n">
        <f aca="false">เมย!L108</f>
        <v>26</v>
      </c>
      <c r="K99" s="6" t="n">
        <f aca="false">พค!L108</f>
        <v>9</v>
      </c>
      <c r="L99" s="0" t="n">
        <f aca="false">มิย!L108</f>
        <v>12</v>
      </c>
      <c r="M99" s="6" t="n">
        <f aca="false">กค!L108</f>
        <v>15</v>
      </c>
      <c r="N99" s="0" t="n">
        <f aca="false">สค!L108</f>
        <v>30</v>
      </c>
      <c r="O99" s="6" t="n">
        <f aca="false">กย!L108</f>
        <v>15</v>
      </c>
      <c r="P99" s="18" t="n">
        <f aca="false">SUM(D99:O99)</f>
        <v>190</v>
      </c>
      <c r="Q99" s="19" t="n">
        <f aca="false">P99/P124*100</f>
        <v>0.198460365375978</v>
      </c>
      <c r="S99" s="0" t="n">
        <v>167</v>
      </c>
    </row>
    <row r="100" customFormat="false" ht="21.75" hidden="false" customHeight="false" outlineLevel="0" collapsed="false">
      <c r="A100" s="17" t="n">
        <v>65</v>
      </c>
      <c r="B100" s="17" t="s">
        <v>179</v>
      </c>
      <c r="C100" s="6" t="s">
        <v>180</v>
      </c>
      <c r="D100" s="0" t="n">
        <f aca="false">ตค!L109</f>
        <v>662</v>
      </c>
      <c r="E100" s="6" t="n">
        <f aca="false">พย!L109</f>
        <v>517</v>
      </c>
      <c r="F100" s="0" t="n">
        <f aca="false">ธค!L109</f>
        <v>506</v>
      </c>
      <c r="G100" s="6" t="n">
        <f aca="false">มค!L109</f>
        <v>619</v>
      </c>
      <c r="H100" s="0" t="n">
        <f aca="false">กพ!L109</f>
        <v>512</v>
      </c>
      <c r="I100" s="6" t="n">
        <f aca="false">มีค!L109</f>
        <v>533</v>
      </c>
      <c r="J100" s="0" t="n">
        <f aca="false">เมย!L109</f>
        <v>645</v>
      </c>
      <c r="K100" s="6" t="n">
        <f aca="false">พค!L109</f>
        <v>756</v>
      </c>
      <c r="L100" s="0" t="n">
        <f aca="false">มิย!L109</f>
        <v>641</v>
      </c>
      <c r="M100" s="6" t="n">
        <f aca="false">กค!L109</f>
        <v>701</v>
      </c>
      <c r="N100" s="0" t="n">
        <f aca="false">สค!L109</f>
        <v>622</v>
      </c>
      <c r="O100" s="6" t="n">
        <f aca="false">กย!L109</f>
        <v>522</v>
      </c>
      <c r="P100" s="18" t="n">
        <f aca="false">SUM(D100:O100)</f>
        <v>7236</v>
      </c>
      <c r="Q100" s="19" t="n">
        <f aca="false">P100/P124*100</f>
        <v>7.5582063361083</v>
      </c>
      <c r="S100" s="0" t="n">
        <v>8119</v>
      </c>
    </row>
    <row r="101" customFormat="false" ht="21.75" hidden="false" customHeight="false" outlineLevel="0" collapsed="false">
      <c r="A101" s="17"/>
      <c r="B101" s="17" t="s">
        <v>181</v>
      </c>
      <c r="C101" s="6"/>
      <c r="E101" s="6"/>
      <c r="G101" s="6"/>
      <c r="I101" s="6"/>
      <c r="K101" s="6"/>
      <c r="M101" s="6"/>
      <c r="O101" s="6"/>
      <c r="P101" s="18"/>
      <c r="Q101" s="6"/>
    </row>
    <row r="102" customFormat="false" ht="21.75" hidden="false" customHeight="false" outlineLevel="0" collapsed="false">
      <c r="A102" s="17"/>
      <c r="B102" s="17" t="s">
        <v>182</v>
      </c>
      <c r="C102" s="6"/>
      <c r="E102" s="6"/>
      <c r="G102" s="6"/>
      <c r="I102" s="6"/>
      <c r="K102" s="6"/>
      <c r="M102" s="6"/>
      <c r="O102" s="6"/>
      <c r="P102" s="18"/>
      <c r="Q102" s="6"/>
    </row>
    <row r="103" customFormat="false" ht="21.75" hidden="false" customHeight="false" outlineLevel="0" collapsed="false">
      <c r="A103" s="17" t="n">
        <v>66</v>
      </c>
      <c r="B103" s="17" t="s">
        <v>183</v>
      </c>
      <c r="C103" s="6" t="s">
        <v>184</v>
      </c>
      <c r="D103" s="0" t="n">
        <f aca="false">ตค!L112</f>
        <v>91</v>
      </c>
      <c r="E103" s="6" t="n">
        <f aca="false">พย!L112</f>
        <v>76</v>
      </c>
      <c r="F103" s="0" t="n">
        <f aca="false">ธค!L112</f>
        <v>55</v>
      </c>
      <c r="G103" s="6" t="n">
        <f aca="false">มค!L112</f>
        <v>64</v>
      </c>
      <c r="H103" s="0" t="n">
        <f aca="false">กพ!L112</f>
        <v>53</v>
      </c>
      <c r="I103" s="6" t="n">
        <f aca="false">มีค!L112</f>
        <v>62</v>
      </c>
      <c r="J103" s="0" t="n">
        <f aca="false">เมย!L112</f>
        <v>64</v>
      </c>
      <c r="K103" s="6" t="n">
        <f aca="false">พค!L112</f>
        <v>65</v>
      </c>
      <c r="L103" s="0" t="n">
        <f aca="false">มิย!L112</f>
        <v>65</v>
      </c>
      <c r="M103" s="6" t="n">
        <f aca="false">กค!L112</f>
        <v>67</v>
      </c>
      <c r="N103" s="0" t="n">
        <f aca="false">สค!L112</f>
        <v>54</v>
      </c>
      <c r="O103" s="6" t="n">
        <f aca="false">กย!L112</f>
        <v>36</v>
      </c>
      <c r="P103" s="18" t="n">
        <f aca="false">SUM(D103:O103)</f>
        <v>752</v>
      </c>
      <c r="Q103" s="19" t="n">
        <f aca="false">P103/P124*100</f>
        <v>0.785485235593344</v>
      </c>
      <c r="S103" s="0" t="n">
        <v>486</v>
      </c>
    </row>
    <row r="104" customFormat="false" ht="21.75" hidden="false" customHeight="false" outlineLevel="0" collapsed="false">
      <c r="A104" s="17" t="n">
        <v>67</v>
      </c>
      <c r="B104" s="17" t="s">
        <v>186</v>
      </c>
      <c r="C104" s="6" t="s">
        <v>187</v>
      </c>
      <c r="D104" s="20" t="n">
        <f aca="false">ตค!L116</f>
        <v>264</v>
      </c>
      <c r="E104" s="6" t="n">
        <f aca="false">พย!L116</f>
        <v>234</v>
      </c>
      <c r="F104" s="0" t="n">
        <f aca="false">ธค!L116</f>
        <v>216</v>
      </c>
      <c r="G104" s="6" t="n">
        <f aca="false">มค!L116</f>
        <v>232</v>
      </c>
      <c r="H104" s="0" t="n">
        <f aca="false">กพ!L116</f>
        <v>230</v>
      </c>
      <c r="I104" s="6" t="n">
        <f aca="false">มีค!L116</f>
        <v>255</v>
      </c>
      <c r="J104" s="0" t="n">
        <f aca="false">เมย!L116</f>
        <v>192</v>
      </c>
      <c r="K104" s="6" t="n">
        <f aca="false">พค!L116</f>
        <v>198</v>
      </c>
      <c r="L104" s="0" t="n">
        <f aca="false">มิย!L116</f>
        <v>230</v>
      </c>
      <c r="M104" s="6" t="n">
        <f aca="false">กค!L116</f>
        <v>275</v>
      </c>
      <c r="N104" s="0" t="n">
        <f aca="false">สค!L116</f>
        <v>228</v>
      </c>
      <c r="O104" s="6" t="n">
        <f aca="false">กย!L116</f>
        <v>195</v>
      </c>
      <c r="P104" s="18" t="n">
        <f aca="false">SUM(D104:O104)</f>
        <v>2749</v>
      </c>
      <c r="Q104" s="19" t="n">
        <f aca="false">P104/P124*100</f>
        <v>2.87140812851875</v>
      </c>
      <c r="S104" s="0" t="n">
        <v>2043</v>
      </c>
    </row>
    <row r="105" customFormat="false" ht="21.75" hidden="false" customHeight="false" outlineLevel="0" collapsed="false">
      <c r="A105" s="17"/>
      <c r="B105" s="17"/>
      <c r="C105" s="6" t="s">
        <v>188</v>
      </c>
      <c r="E105" s="6"/>
      <c r="G105" s="6"/>
      <c r="I105" s="6"/>
      <c r="K105" s="6"/>
      <c r="M105" s="6"/>
      <c r="O105" s="6"/>
      <c r="P105" s="18"/>
      <c r="Q105" s="6"/>
    </row>
    <row r="106" customFormat="false" ht="21.75" hidden="false" customHeight="false" outlineLevel="0" collapsed="false">
      <c r="A106" s="17" t="n">
        <v>68</v>
      </c>
      <c r="B106" s="17" t="s">
        <v>189</v>
      </c>
      <c r="C106" s="6" t="s">
        <v>190</v>
      </c>
      <c r="D106" s="0" t="n">
        <f aca="false">ตค!L118</f>
        <v>13</v>
      </c>
      <c r="E106" s="6" t="n">
        <f aca="false">พย!L118</f>
        <v>18</v>
      </c>
      <c r="F106" s="0" t="n">
        <f aca="false">ธค!L118</f>
        <v>20</v>
      </c>
      <c r="G106" s="6" t="n">
        <f aca="false">มค!L118</f>
        <v>20</v>
      </c>
      <c r="H106" s="0" t="n">
        <f aca="false">กพ!L118</f>
        <v>32</v>
      </c>
      <c r="I106" s="6" t="n">
        <f aca="false">มีค!L118</f>
        <v>12</v>
      </c>
      <c r="J106" s="0" t="n">
        <f aca="false">เมย!L118</f>
        <v>28</v>
      </c>
      <c r="K106" s="6" t="n">
        <f aca="false">พค!L118</f>
        <v>16</v>
      </c>
      <c r="L106" s="0" t="n">
        <f aca="false">มิย!L118</f>
        <v>11</v>
      </c>
      <c r="M106" s="6" t="n">
        <f aca="false">กค!L118</f>
        <v>29</v>
      </c>
      <c r="N106" s="0" t="n">
        <f aca="false">สค!L118</f>
        <v>35</v>
      </c>
      <c r="O106" s="6" t="n">
        <f aca="false">กย!L118</f>
        <v>12</v>
      </c>
      <c r="P106" s="18" t="n">
        <f aca="false">SUM(D106:O106)</f>
        <v>246</v>
      </c>
      <c r="Q106" s="19" t="n">
        <f aca="false">P106/P124*100</f>
        <v>0.25695394674995</v>
      </c>
      <c r="S106" s="0" t="n">
        <v>244</v>
      </c>
    </row>
    <row r="107" customFormat="false" ht="21.75" hidden="false" customHeight="false" outlineLevel="0" collapsed="false">
      <c r="A107" s="17" t="n">
        <v>69</v>
      </c>
      <c r="B107" s="17" t="s">
        <v>191</v>
      </c>
      <c r="C107" s="6" t="s">
        <v>192</v>
      </c>
      <c r="D107" s="0" t="n">
        <f aca="false">ตค!L119</f>
        <v>59</v>
      </c>
      <c r="E107" s="6" t="n">
        <f aca="false">พย!L119</f>
        <v>87</v>
      </c>
      <c r="F107" s="0" t="n">
        <f aca="false">ธค!L119</f>
        <v>72</v>
      </c>
      <c r="G107" s="6" t="n">
        <f aca="false">มค!L119</f>
        <v>62</v>
      </c>
      <c r="H107" s="0" t="n">
        <f aca="false">กพ!L119</f>
        <v>84</v>
      </c>
      <c r="I107" s="6" t="n">
        <f aca="false">มีค!L119</f>
        <v>53</v>
      </c>
      <c r="J107" s="0" t="n">
        <f aca="false">เมย!L119</f>
        <v>91</v>
      </c>
      <c r="K107" s="6" t="n">
        <f aca="false">พค!L119</f>
        <v>78</v>
      </c>
      <c r="L107" s="0" t="n">
        <f aca="false">มิย!L119</f>
        <v>68</v>
      </c>
      <c r="M107" s="6" t="n">
        <f aca="false">กค!L119</f>
        <v>70</v>
      </c>
      <c r="N107" s="0" t="n">
        <f aca="false">สค!L119</f>
        <v>65</v>
      </c>
      <c r="O107" s="6" t="n">
        <f aca="false">กย!L119</f>
        <v>61</v>
      </c>
      <c r="P107" s="18" t="n">
        <f aca="false">SUM(D107:O107)</f>
        <v>850</v>
      </c>
      <c r="Q107" s="19" t="n">
        <f aca="false">P107/P124*100</f>
        <v>0.887849002997796</v>
      </c>
      <c r="S107" s="0" t="n">
        <v>1376</v>
      </c>
    </row>
    <row r="108" customFormat="false" ht="21.75" hidden="false" customHeight="false" outlineLevel="0" collapsed="false">
      <c r="A108" s="17" t="n">
        <v>70</v>
      </c>
      <c r="B108" s="17" t="s">
        <v>193</v>
      </c>
      <c r="C108" s="6" t="s">
        <v>194</v>
      </c>
      <c r="D108" s="0" t="n">
        <f aca="false">ตค!L120</f>
        <v>15</v>
      </c>
      <c r="E108" s="6" t="n">
        <f aca="false">พย!L120</f>
        <v>10</v>
      </c>
      <c r="F108" s="0" t="n">
        <f aca="false">ธค!L120</f>
        <v>6</v>
      </c>
      <c r="G108" s="6" t="n">
        <f aca="false">มค!L120</f>
        <v>12</v>
      </c>
      <c r="H108" s="0" t="n">
        <f aca="false">กพ!L120</f>
        <v>17</v>
      </c>
      <c r="I108" s="6" t="n">
        <f aca="false">มีค!L120</f>
        <v>20</v>
      </c>
      <c r="J108" s="0" t="n">
        <f aca="false">เมย!L120</f>
        <v>13</v>
      </c>
      <c r="K108" s="6" t="n">
        <f aca="false">พค!L120</f>
        <v>8</v>
      </c>
      <c r="L108" s="0" t="n">
        <f aca="false">มิย!L120</f>
        <v>20</v>
      </c>
      <c r="M108" s="6" t="n">
        <f aca="false">กค!L120</f>
        <v>26</v>
      </c>
      <c r="N108" s="0" t="n">
        <f aca="false">สค!L120</f>
        <v>25</v>
      </c>
      <c r="O108" s="6" t="n">
        <f aca="false">กย!L120</f>
        <v>9</v>
      </c>
      <c r="P108" s="18" t="n">
        <f aca="false">SUM(D108:O108)</f>
        <v>181</v>
      </c>
      <c r="Q108" s="19" t="n">
        <f aca="false">P108/P124*100</f>
        <v>0.18905961122659</v>
      </c>
      <c r="S108" s="0" t="n">
        <v>515</v>
      </c>
    </row>
    <row r="109" customFormat="false" ht="21.75" hidden="false" customHeight="false" outlineLevel="0" collapsed="false">
      <c r="A109" s="17"/>
      <c r="B109" s="17" t="s">
        <v>195</v>
      </c>
      <c r="C109" s="6" t="s">
        <v>196</v>
      </c>
      <c r="E109" s="6"/>
      <c r="G109" s="6"/>
      <c r="I109" s="6"/>
      <c r="K109" s="6"/>
      <c r="M109" s="6"/>
      <c r="O109" s="6"/>
      <c r="P109" s="18"/>
      <c r="Q109" s="6"/>
    </row>
    <row r="110" customFormat="false" ht="21.75" hidden="false" customHeight="false" outlineLevel="0" collapsed="false">
      <c r="A110" s="17" t="n">
        <v>71</v>
      </c>
      <c r="B110" s="17" t="s">
        <v>197</v>
      </c>
      <c r="C110" s="6" t="s">
        <v>198</v>
      </c>
      <c r="D110" s="0" t="n">
        <f aca="false">ตค!L122</f>
        <v>50</v>
      </c>
      <c r="E110" s="6" t="n">
        <f aca="false">พย!L122</f>
        <v>46</v>
      </c>
      <c r="F110" s="0" t="n">
        <f aca="false">ธค!L122</f>
        <v>35</v>
      </c>
      <c r="G110" s="6" t="n">
        <f aca="false">มค!L122</f>
        <v>47</v>
      </c>
      <c r="H110" s="0" t="n">
        <f aca="false">กพ!L122</f>
        <v>62</v>
      </c>
      <c r="I110" s="6" t="n">
        <f aca="false">มีค!L122</f>
        <v>51</v>
      </c>
      <c r="J110" s="0" t="n">
        <f aca="false">เมย!L122</f>
        <v>54</v>
      </c>
      <c r="K110" s="6" t="n">
        <f aca="false">พค!L122</f>
        <v>54</v>
      </c>
      <c r="L110" s="0" t="n">
        <f aca="false">มิย!L122</f>
        <v>44</v>
      </c>
      <c r="M110" s="6" t="n">
        <f aca="false">กค!L122</f>
        <v>51</v>
      </c>
      <c r="N110" s="0" t="n">
        <f aca="false">สค!L122</f>
        <v>48</v>
      </c>
      <c r="O110" s="6" t="n">
        <f aca="false">กย!L122</f>
        <v>45</v>
      </c>
      <c r="P110" s="18" t="n">
        <f aca="false">SUM(D110:O110)</f>
        <v>587</v>
      </c>
      <c r="Q110" s="19" t="n">
        <f aca="false">P110/P124*100</f>
        <v>0.61313807618789</v>
      </c>
      <c r="S110" s="0" t="n">
        <v>592</v>
      </c>
    </row>
    <row r="111" customFormat="false" ht="21.75" hidden="false" customHeight="false" outlineLevel="0" collapsed="false">
      <c r="A111" s="17"/>
      <c r="B111" s="17" t="s">
        <v>199</v>
      </c>
      <c r="C111" s="6" t="s">
        <v>200</v>
      </c>
      <c r="E111" s="6"/>
      <c r="G111" s="6"/>
      <c r="I111" s="6"/>
      <c r="K111" s="6"/>
      <c r="M111" s="6"/>
      <c r="O111" s="6"/>
      <c r="P111" s="18"/>
      <c r="Q111" s="6"/>
    </row>
    <row r="112" customFormat="false" ht="21.75" hidden="false" customHeight="false" outlineLevel="0" collapsed="false">
      <c r="A112" s="17"/>
      <c r="B112" s="17" t="s">
        <v>201</v>
      </c>
      <c r="C112" s="6"/>
      <c r="E112" s="6"/>
      <c r="G112" s="6"/>
      <c r="I112" s="6"/>
      <c r="K112" s="6"/>
      <c r="M112" s="6"/>
      <c r="O112" s="6"/>
      <c r="P112" s="18"/>
      <c r="Q112" s="6"/>
    </row>
    <row r="113" customFormat="false" ht="21.75" hidden="false" customHeight="false" outlineLevel="0" collapsed="false">
      <c r="A113" s="17"/>
      <c r="B113" s="17" t="s">
        <v>202</v>
      </c>
      <c r="C113" s="6"/>
      <c r="E113" s="6"/>
      <c r="G113" s="6"/>
      <c r="I113" s="6"/>
      <c r="K113" s="6"/>
      <c r="M113" s="6"/>
      <c r="O113" s="6"/>
      <c r="P113" s="18"/>
      <c r="Q113" s="6"/>
    </row>
    <row r="114" customFormat="false" ht="21.75" hidden="false" customHeight="false" outlineLevel="0" collapsed="false">
      <c r="A114" s="17" t="n">
        <v>72</v>
      </c>
      <c r="B114" s="17" t="s">
        <v>203</v>
      </c>
      <c r="C114" s="6" t="s">
        <v>204</v>
      </c>
      <c r="D114" s="0" t="n">
        <f aca="false">ตค!L126</f>
        <v>162</v>
      </c>
      <c r="E114" s="6" t="n">
        <f aca="false">พย!L126</f>
        <v>156</v>
      </c>
      <c r="F114" s="0" t="n">
        <f aca="false">ธค!L126</f>
        <v>108</v>
      </c>
      <c r="G114" s="6" t="n">
        <f aca="false">มค!L126</f>
        <v>113</v>
      </c>
      <c r="H114" s="0" t="n">
        <f aca="false">กพ!L126</f>
        <v>166</v>
      </c>
      <c r="I114" s="6" t="n">
        <f aca="false">มีค!L126</f>
        <v>135</v>
      </c>
      <c r="J114" s="0" t="n">
        <f aca="false">เมย!L126</f>
        <v>145</v>
      </c>
      <c r="K114" s="6" t="n">
        <f aca="false">พค!L126</f>
        <v>104</v>
      </c>
      <c r="L114" s="0" t="n">
        <f aca="false">มิย!L126</f>
        <v>129</v>
      </c>
      <c r="M114" s="6" t="n">
        <f aca="false">กค!L126</f>
        <v>147</v>
      </c>
      <c r="N114" s="0" t="n">
        <f aca="false">สค!L126</f>
        <v>131</v>
      </c>
      <c r="O114" s="6" t="n">
        <f aca="false">กย!L126</f>
        <v>83</v>
      </c>
      <c r="P114" s="18" t="n">
        <f aca="false">SUM(D114:O114)</f>
        <v>1579</v>
      </c>
      <c r="Q114" s="19" t="n">
        <f aca="false">P114/P124*100</f>
        <v>1.64931008909826</v>
      </c>
      <c r="S114" s="0" t="n">
        <v>1979</v>
      </c>
    </row>
    <row r="115" customFormat="false" ht="21.75" hidden="false" customHeight="false" outlineLevel="0" collapsed="false">
      <c r="A115" s="17"/>
      <c r="B115" s="17" t="s">
        <v>205</v>
      </c>
      <c r="C115" s="6" t="s">
        <v>206</v>
      </c>
      <c r="E115" s="6"/>
      <c r="G115" s="6"/>
      <c r="I115" s="6"/>
      <c r="K115" s="6"/>
      <c r="M115" s="6"/>
      <c r="O115" s="6"/>
      <c r="P115" s="18"/>
      <c r="Q115" s="6"/>
    </row>
    <row r="116" customFormat="false" ht="21.75" hidden="false" customHeight="false" outlineLevel="0" collapsed="false">
      <c r="A116" s="17"/>
      <c r="B116" s="17" t="s">
        <v>207</v>
      </c>
      <c r="C116" s="6"/>
      <c r="E116" s="6"/>
      <c r="G116" s="6"/>
      <c r="I116" s="6"/>
      <c r="K116" s="6"/>
      <c r="M116" s="6"/>
      <c r="O116" s="6"/>
      <c r="P116" s="18"/>
      <c r="Q116" s="6"/>
    </row>
    <row r="117" customFormat="false" ht="21.75" hidden="false" customHeight="false" outlineLevel="0" collapsed="false">
      <c r="A117" s="17"/>
      <c r="B117" s="17" t="s">
        <v>208</v>
      </c>
      <c r="C117" s="6"/>
      <c r="E117" s="6"/>
      <c r="G117" s="6"/>
      <c r="I117" s="6"/>
      <c r="K117" s="6"/>
      <c r="M117" s="6"/>
      <c r="O117" s="6"/>
      <c r="P117" s="18"/>
      <c r="Q117" s="6"/>
    </row>
    <row r="118" customFormat="false" ht="21.75" hidden="false" customHeight="false" outlineLevel="0" collapsed="false">
      <c r="A118" s="17" t="n">
        <v>73</v>
      </c>
      <c r="B118" s="17" t="s">
        <v>209</v>
      </c>
      <c r="C118" s="6" t="s">
        <v>210</v>
      </c>
      <c r="D118" s="0" t="n">
        <f aca="false">ตค!L130</f>
        <v>8</v>
      </c>
      <c r="E118" s="6" t="n">
        <f aca="false">พย!L130</f>
        <v>2</v>
      </c>
      <c r="F118" s="0" t="n">
        <f aca="false">ธค!L130</f>
        <v>3</v>
      </c>
      <c r="G118" s="6" t="n">
        <f aca="false">มค!L130</f>
        <v>11</v>
      </c>
      <c r="H118" s="0" t="n">
        <f aca="false">กพ!L130</f>
        <v>5</v>
      </c>
      <c r="I118" s="6" t="n">
        <f aca="false">มีค!L130</f>
        <v>3</v>
      </c>
      <c r="J118" s="0" t="n">
        <f aca="false">เมย!L130</f>
        <v>7</v>
      </c>
      <c r="K118" s="6" t="n">
        <f aca="false">พค!L130</f>
        <v>5</v>
      </c>
      <c r="L118" s="0" t="n">
        <f aca="false">มิย!L130</f>
        <v>3</v>
      </c>
      <c r="M118" s="6" t="n">
        <f aca="false">กค!L130</f>
        <v>3</v>
      </c>
      <c r="N118" s="0" t="n">
        <f aca="false">สค!L130</f>
        <v>4</v>
      </c>
      <c r="O118" s="6" t="n">
        <f aca="false">กย!L130</f>
        <v>8</v>
      </c>
      <c r="P118" s="18" t="n">
        <f aca="false">SUM(D118:O118)</f>
        <v>62</v>
      </c>
      <c r="Q118" s="19" t="n">
        <f aca="false">P118/P124*100</f>
        <v>0.0647607508068981</v>
      </c>
      <c r="S118" s="0" t="n">
        <v>102</v>
      </c>
    </row>
    <row r="119" customFormat="false" ht="21.75" hidden="false" customHeight="false" outlineLevel="0" collapsed="false">
      <c r="A119" s="17" t="n">
        <v>74</v>
      </c>
      <c r="B119" s="17" t="s">
        <v>211</v>
      </c>
      <c r="C119" s="6" t="s">
        <v>212</v>
      </c>
      <c r="D119" s="0" t="n">
        <f aca="false">ตค!L131</f>
        <v>28</v>
      </c>
      <c r="E119" s="6" t="n">
        <f aca="false">พย!L131</f>
        <v>32</v>
      </c>
      <c r="F119" s="0" t="n">
        <f aca="false">ธค!L131</f>
        <v>31</v>
      </c>
      <c r="G119" s="6" t="n">
        <f aca="false">มค!L131</f>
        <v>44</v>
      </c>
      <c r="H119" s="0" t="n">
        <f aca="false">กพ!L131</f>
        <v>51</v>
      </c>
      <c r="I119" s="6" t="n">
        <f aca="false">มีค!L131</f>
        <v>31</v>
      </c>
      <c r="J119" s="0" t="n">
        <f aca="false">เมย!L131</f>
        <v>33</v>
      </c>
      <c r="K119" s="6" t="n">
        <f aca="false">พค!L131</f>
        <v>28</v>
      </c>
      <c r="L119" s="0" t="n">
        <f aca="false">มิย!L131</f>
        <v>28</v>
      </c>
      <c r="M119" s="6" t="n">
        <f aca="false">กค!L131</f>
        <v>36</v>
      </c>
      <c r="N119" s="0" t="n">
        <f aca="false">สค!L131</f>
        <v>33</v>
      </c>
      <c r="O119" s="6" t="n">
        <f aca="false">กย!L131</f>
        <v>23</v>
      </c>
      <c r="P119" s="18" t="n">
        <f aca="false">SUM(D119:O119)</f>
        <v>398</v>
      </c>
      <c r="Q119" s="19" t="n">
        <f aca="false">P119/P124*100</f>
        <v>0.415722239050733</v>
      </c>
      <c r="S119" s="0" t="n">
        <v>425</v>
      </c>
    </row>
    <row r="120" customFormat="false" ht="21.75" hidden="false" customHeight="false" outlineLevel="0" collapsed="false">
      <c r="A120" s="17" t="n">
        <v>75</v>
      </c>
      <c r="B120" s="17" t="s">
        <v>213</v>
      </c>
      <c r="C120" s="6" t="s">
        <v>214</v>
      </c>
      <c r="D120" s="0" t="n">
        <f aca="false">ตค!L132</f>
        <v>32</v>
      </c>
      <c r="E120" s="6" t="n">
        <f aca="false">พย!L132</f>
        <v>110</v>
      </c>
      <c r="F120" s="0" t="n">
        <f aca="false">ธค!L132</f>
        <v>121</v>
      </c>
      <c r="G120" s="6" t="n">
        <f aca="false">มค!L132</f>
        <v>87</v>
      </c>
      <c r="H120" s="0" t="n">
        <f aca="false">กพ!L132</f>
        <v>94</v>
      </c>
      <c r="I120" s="6" t="n">
        <f aca="false">มีค!L132</f>
        <v>95</v>
      </c>
      <c r="J120" s="0" t="n">
        <f aca="false">เมย!L132</f>
        <v>111</v>
      </c>
      <c r="K120" s="6" t="n">
        <f aca="false">พค!L132</f>
        <v>22</v>
      </c>
      <c r="L120" s="0" t="n">
        <f aca="false">มิย!L132</f>
        <v>31</v>
      </c>
      <c r="M120" s="6" t="n">
        <f aca="false">กค!L132</f>
        <v>113</v>
      </c>
      <c r="N120" s="0" t="n">
        <f aca="false">สค!L132</f>
        <v>121</v>
      </c>
      <c r="O120" s="6" t="n">
        <f aca="false">กย!L132</f>
        <v>127</v>
      </c>
      <c r="P120" s="18" t="n">
        <f aca="false">SUM(D120:O120)</f>
        <v>1064</v>
      </c>
      <c r="Q120" s="19" t="n">
        <f aca="false">P120/P124*100</f>
        <v>1.11137804610548</v>
      </c>
      <c r="S120" s="0" t="n">
        <v>1610</v>
      </c>
    </row>
    <row r="121" customFormat="false" ht="21.75" hidden="false" customHeight="false" outlineLevel="0" collapsed="false">
      <c r="A121" s="17"/>
      <c r="B121" s="17" t="s">
        <v>215</v>
      </c>
      <c r="C121" s="6" t="s">
        <v>216</v>
      </c>
      <c r="E121" s="6"/>
      <c r="G121" s="6"/>
      <c r="I121" s="6"/>
      <c r="K121" s="6"/>
      <c r="M121" s="6"/>
      <c r="O121" s="6"/>
      <c r="P121" s="18"/>
      <c r="Q121" s="6"/>
    </row>
    <row r="122" customFormat="false" ht="21.75" hidden="false" customHeight="false" outlineLevel="0" collapsed="false">
      <c r="A122" s="17"/>
      <c r="B122" s="17" t="s">
        <v>217</v>
      </c>
      <c r="C122" s="6"/>
      <c r="E122" s="6"/>
      <c r="G122" s="18"/>
      <c r="I122" s="6"/>
      <c r="K122" s="18"/>
      <c r="L122" s="22"/>
      <c r="M122" s="18"/>
      <c r="O122" s="6"/>
      <c r="P122" s="18"/>
      <c r="Q122" s="6"/>
    </row>
    <row r="123" customFormat="false" ht="21.75" hidden="false" customHeight="false" outlineLevel="0" collapsed="false">
      <c r="A123" s="17"/>
      <c r="B123" s="23" t="s">
        <v>218</v>
      </c>
      <c r="C123" s="6"/>
      <c r="E123" s="6"/>
      <c r="F123" s="22"/>
      <c r="G123" s="18"/>
      <c r="H123" s="22"/>
      <c r="I123" s="6"/>
      <c r="J123" s="22"/>
      <c r="K123" s="18"/>
      <c r="L123" s="22"/>
      <c r="M123" s="18"/>
      <c r="O123" s="6"/>
      <c r="P123" s="18"/>
      <c r="Q123" s="6"/>
    </row>
    <row r="124" customFormat="false" ht="21.75" hidden="false" customHeight="false" outlineLevel="0" collapsed="false">
      <c r="A124" s="24" t="s">
        <v>219</v>
      </c>
      <c r="B124" s="25"/>
      <c r="C124" s="11"/>
      <c r="D124" s="26" t="n">
        <f aca="false">SUM(D5:D123)</f>
        <v>8655</v>
      </c>
      <c r="E124" s="27" t="n">
        <f aca="false">SUM(E5:E123)</f>
        <v>8125</v>
      </c>
      <c r="F124" s="26" t="n">
        <f aca="false">SUM(F5:F123)</f>
        <v>6908</v>
      </c>
      <c r="G124" s="27" t="n">
        <f aca="false">SUM(G5:G123)</f>
        <v>8167</v>
      </c>
      <c r="H124" s="26" t="n">
        <f aca="false">SUM(H5:H123)</f>
        <v>7752</v>
      </c>
      <c r="I124" s="27" t="n">
        <f aca="false">SUM(I5:I123)</f>
        <v>8619</v>
      </c>
      <c r="J124" s="26" t="n">
        <f aca="false">SUM(J5:J123)</f>
        <v>7663</v>
      </c>
      <c r="K124" s="27" t="n">
        <f aca="false">SUM(K5:K123)</f>
        <v>7921</v>
      </c>
      <c r="L124" s="26" t="n">
        <f aca="false">SUM(L5:L123)</f>
        <v>7365</v>
      </c>
      <c r="M124" s="27" t="n">
        <f aca="false">SUM(M5:M123)</f>
        <v>9079</v>
      </c>
      <c r="N124" s="26" t="n">
        <f aca="false">SUM(N5:N123)</f>
        <v>8443</v>
      </c>
      <c r="O124" s="11" t="n">
        <f aca="false">SUM(O5:O123)</f>
        <v>7040</v>
      </c>
      <c r="P124" s="27" t="n">
        <f aca="false">SUM(P5:P123)</f>
        <v>95737</v>
      </c>
      <c r="Q124" s="27" t="n">
        <f aca="false">SUM(Q5:Q123)</f>
        <v>100</v>
      </c>
      <c r="S124" s="3"/>
    </row>
    <row r="125" customFormat="false" ht="21.75" hidden="false" customHeight="false" outlineLevel="0" collapsed="false">
      <c r="A125" s="3"/>
      <c r="B125" s="3"/>
      <c r="C125" s="3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</row>
  </sheetData>
  <printOptions headings="false" gridLines="false" gridLinesSet="true" horizontalCentered="false" verticalCentered="false"/>
  <pageMargins left="1.24027777777778" right="0.170138888888889" top="0.25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pane xSplit="0" ySplit="645" topLeftCell="BM16" activePane="bottomLeft" state="split"/>
      <selection pane="topLeft" activeCell="A19" activeCellId="0" sqref="A19"/>
      <selection pane="bottomLeft" activeCell="D118" activeCellId="0" sqref="D1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7.85"/>
    <col collapsed="false" customWidth="true" hidden="false" outlineLevel="0" max="3" min="3" style="0" width="55.42"/>
    <col collapsed="false" customWidth="true" hidden="false" outlineLevel="0" max="5" min="4" style="0" width="11.99"/>
    <col collapsed="false" customWidth="true" hidden="false" outlineLevel="0" max="8" min="8" style="0" width="2.14"/>
    <col collapsed="false" customWidth="true" hidden="true" outlineLevel="0" max="9" min="9" style="0" width="1.56"/>
    <col collapsed="false" customWidth="true" hidden="false" outlineLevel="0" max="10" min="10" style="0" width="53.99"/>
  </cols>
  <sheetData>
    <row r="1" customFormat="false" ht="21.75" hidden="false" customHeight="false" outlineLevel="0" collapsed="false">
      <c r="A1" s="29" t="s">
        <v>246</v>
      </c>
      <c r="B1" s="29"/>
      <c r="C1" s="29"/>
      <c r="D1" s="29"/>
      <c r="E1" s="29"/>
    </row>
    <row r="2" customFormat="false" ht="21.7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247</v>
      </c>
      <c r="E2" s="5" t="s">
        <v>245</v>
      </c>
    </row>
    <row r="3" customFormat="false" ht="21.75" hidden="false" customHeight="false" outlineLevel="0" collapsed="false">
      <c r="A3" s="30" t="n">
        <v>1</v>
      </c>
      <c r="B3" s="30" t="s">
        <v>14</v>
      </c>
      <c r="C3" s="6" t="s">
        <v>15</v>
      </c>
      <c r="D3" s="31" t="n">
        <f aca="false">totด!P5</f>
        <v>72</v>
      </c>
      <c r="E3" s="19" t="n">
        <f aca="false">D3/D132*100</f>
        <v>0.0752060331951074</v>
      </c>
    </row>
    <row r="4" customFormat="false" ht="21.75" hidden="false" customHeight="false" outlineLevel="0" collapsed="false">
      <c r="A4" s="30"/>
      <c r="B4" s="30"/>
      <c r="C4" s="6" t="s">
        <v>16</v>
      </c>
      <c r="D4" s="18"/>
      <c r="E4" s="6"/>
    </row>
    <row r="5" customFormat="false" ht="21.75" hidden="false" customHeight="false" outlineLevel="0" collapsed="false">
      <c r="A5" s="30" t="n">
        <v>2</v>
      </c>
      <c r="B5" s="30" t="s">
        <v>17</v>
      </c>
      <c r="C5" s="6" t="s">
        <v>18</v>
      </c>
      <c r="D5" s="18" t="n">
        <f aca="false">totด!P7</f>
        <v>2105</v>
      </c>
      <c r="E5" s="19" t="n">
        <f aca="false">D5/D132*100</f>
        <v>2.19873194271807</v>
      </c>
    </row>
    <row r="6" customFormat="false" ht="21.75" hidden="false" customHeight="false" outlineLevel="0" collapsed="false">
      <c r="A6" s="30" t="n">
        <v>3</v>
      </c>
      <c r="B6" s="30" t="s">
        <v>19</v>
      </c>
      <c r="C6" s="6" t="s">
        <v>20</v>
      </c>
      <c r="D6" s="18" t="n">
        <f aca="false">totด!P8</f>
        <v>707</v>
      </c>
      <c r="E6" s="19" t="n">
        <f aca="false">D6/D132*100</f>
        <v>0.738481464846402</v>
      </c>
    </row>
    <row r="7" customFormat="false" ht="21.75" hidden="false" customHeight="false" outlineLevel="0" collapsed="false">
      <c r="A7" s="30" t="n">
        <v>4</v>
      </c>
      <c r="B7" s="30" t="s">
        <v>21</v>
      </c>
      <c r="C7" s="6" t="s">
        <v>22</v>
      </c>
      <c r="D7" s="18" t="n">
        <f aca="false">totด!P9</f>
        <v>3</v>
      </c>
      <c r="E7" s="19" t="n">
        <f aca="false">D7/D132*100</f>
        <v>0.00313358471646281</v>
      </c>
    </row>
    <row r="8" customFormat="false" ht="21.75" hidden="false" customHeight="false" outlineLevel="0" collapsed="false">
      <c r="A8" s="30" t="n">
        <v>5</v>
      </c>
      <c r="B8" s="30" t="s">
        <v>23</v>
      </c>
      <c r="C8" s="6" t="s">
        <v>24</v>
      </c>
      <c r="D8" s="18" t="n">
        <f aca="false">totด!P10</f>
        <v>12</v>
      </c>
      <c r="E8" s="19" t="n">
        <f aca="false">D8/D132*100</f>
        <v>0.0125343388658512</v>
      </c>
    </row>
    <row r="9" customFormat="false" ht="21.75" hidden="false" customHeight="false" outlineLevel="0" collapsed="false">
      <c r="A9" s="30" t="n">
        <v>6</v>
      </c>
      <c r="B9" s="30" t="s">
        <v>25</v>
      </c>
      <c r="C9" s="6" t="s">
        <v>26</v>
      </c>
      <c r="D9" s="18" t="n">
        <f aca="false">totด!P11</f>
        <v>1634</v>
      </c>
      <c r="E9" s="19" t="n">
        <f aca="false">D9/D132*100</f>
        <v>1.70675914223341</v>
      </c>
    </row>
    <row r="10" customFormat="false" ht="21.75" hidden="false" customHeight="false" outlineLevel="0" collapsed="false">
      <c r="A10" s="30"/>
      <c r="B10" s="30"/>
      <c r="C10" s="6" t="s">
        <v>27</v>
      </c>
      <c r="D10" s="18"/>
      <c r="E10" s="6"/>
    </row>
    <row r="11" customFormat="false" ht="21.75" hidden="false" customHeight="false" outlineLevel="0" collapsed="false">
      <c r="A11" s="30" t="n">
        <v>7</v>
      </c>
      <c r="B11" s="30" t="s">
        <v>28</v>
      </c>
      <c r="C11" s="6" t="s">
        <v>29</v>
      </c>
      <c r="D11" s="18" t="n">
        <f aca="false">totด!P13</f>
        <v>71</v>
      </c>
      <c r="E11" s="19" t="n">
        <f aca="false">D11/D132*100</f>
        <v>0.0741615049562865</v>
      </c>
    </row>
    <row r="12" customFormat="false" ht="21.75" hidden="false" customHeight="false" outlineLevel="0" collapsed="false">
      <c r="A12" s="30" t="n">
        <v>8</v>
      </c>
      <c r="B12" s="30" t="s">
        <v>30</v>
      </c>
      <c r="C12" s="6" t="s">
        <v>31</v>
      </c>
      <c r="D12" s="18" t="n">
        <f aca="false">totด!P14</f>
        <v>1129</v>
      </c>
      <c r="E12" s="19" t="n">
        <f aca="false">D12/D132*100</f>
        <v>1.17927238162884</v>
      </c>
    </row>
    <row r="13" customFormat="false" ht="21.75" hidden="false" customHeight="false" outlineLevel="0" collapsed="false">
      <c r="A13" s="30" t="n">
        <v>9</v>
      </c>
      <c r="B13" s="30" t="s">
        <v>32</v>
      </c>
      <c r="C13" s="6" t="s">
        <v>33</v>
      </c>
      <c r="D13" s="18" t="n">
        <f aca="false">totด!P15</f>
        <v>38</v>
      </c>
      <c r="E13" s="19" t="n">
        <f aca="false">D13/D132*100</f>
        <v>0.0396920730751956</v>
      </c>
    </row>
    <row r="14" customFormat="false" ht="21.75" hidden="false" customHeight="false" outlineLevel="0" collapsed="false">
      <c r="A14" s="30" t="n">
        <v>10</v>
      </c>
      <c r="B14" s="30" t="s">
        <v>34</v>
      </c>
      <c r="C14" s="6" t="s">
        <v>35</v>
      </c>
      <c r="D14" s="18" t="n">
        <f aca="false">totด!P16</f>
        <v>2124</v>
      </c>
      <c r="E14" s="19" t="n">
        <f aca="false">D14/D132*100</f>
        <v>2.21857797925567</v>
      </c>
    </row>
    <row r="15" customFormat="false" ht="21.75" hidden="false" customHeight="false" outlineLevel="0" collapsed="false">
      <c r="A15" s="30"/>
      <c r="B15" s="30" t="s">
        <v>36</v>
      </c>
      <c r="C15" s="6"/>
      <c r="D15" s="18"/>
      <c r="E15" s="6"/>
    </row>
    <row r="16" customFormat="false" ht="21.75" hidden="false" customHeight="false" outlineLevel="0" collapsed="false">
      <c r="A16" s="30"/>
      <c r="B16" s="30" t="s">
        <v>37</v>
      </c>
      <c r="C16" s="6"/>
      <c r="D16" s="18"/>
      <c r="E16" s="6"/>
    </row>
    <row r="17" customFormat="false" ht="21.75" hidden="false" customHeight="false" outlineLevel="0" collapsed="false">
      <c r="A17" s="30"/>
      <c r="B17" s="30" t="s">
        <v>38</v>
      </c>
      <c r="C17" s="6"/>
      <c r="D17" s="18"/>
      <c r="E17" s="6"/>
    </row>
    <row r="18" customFormat="false" ht="21.75" hidden="false" customHeight="false" outlineLevel="0" collapsed="false">
      <c r="A18" s="30"/>
      <c r="B18" s="30" t="s">
        <v>39</v>
      </c>
      <c r="C18" s="6"/>
      <c r="D18" s="18"/>
      <c r="E18" s="6"/>
    </row>
    <row r="19" customFormat="false" ht="21.75" hidden="false" customHeight="false" outlineLevel="0" collapsed="false">
      <c r="A19" s="30"/>
      <c r="B19" s="30" t="s">
        <v>40</v>
      </c>
      <c r="C19" s="6"/>
      <c r="D19" s="18"/>
      <c r="E19" s="6"/>
    </row>
    <row r="20" customFormat="false" ht="21.75" hidden="false" customHeight="false" outlineLevel="0" collapsed="false">
      <c r="A20" s="30"/>
      <c r="B20" s="30" t="s">
        <v>41</v>
      </c>
      <c r="C20" s="6"/>
      <c r="D20" s="18"/>
      <c r="E20" s="6"/>
    </row>
    <row r="21" customFormat="false" ht="21.75" hidden="false" customHeight="false" outlineLevel="0" collapsed="false">
      <c r="A21" s="30"/>
      <c r="B21" s="30" t="s">
        <v>42</v>
      </c>
      <c r="C21" s="6"/>
      <c r="D21" s="18"/>
      <c r="E21" s="6"/>
    </row>
    <row r="22" customFormat="false" ht="21.75" hidden="false" customHeight="false" outlineLevel="0" collapsed="false">
      <c r="A22" s="30"/>
      <c r="B22" s="30" t="s">
        <v>43</v>
      </c>
      <c r="C22" s="6"/>
      <c r="D22" s="18"/>
      <c r="E22" s="6"/>
    </row>
    <row r="23" customFormat="false" ht="21.75" hidden="false" customHeight="false" outlineLevel="0" collapsed="false">
      <c r="A23" s="30"/>
      <c r="B23" s="30" t="s">
        <v>44</v>
      </c>
      <c r="C23" s="6"/>
      <c r="D23" s="18"/>
      <c r="E23" s="6"/>
    </row>
    <row r="24" customFormat="false" ht="21.75" hidden="false" customHeight="false" outlineLevel="0" collapsed="false">
      <c r="A24" s="30" t="n">
        <v>11</v>
      </c>
      <c r="B24" s="30" t="s">
        <v>45</v>
      </c>
      <c r="C24" s="6" t="s">
        <v>46</v>
      </c>
      <c r="D24" s="18" t="n">
        <f aca="false">totด!P26</f>
        <v>171</v>
      </c>
      <c r="E24" s="19" t="n">
        <f aca="false">D24/D132*100</f>
        <v>0.17861432883838</v>
      </c>
    </row>
    <row r="25" customFormat="false" ht="21.75" hidden="false" customHeight="false" outlineLevel="0" collapsed="false">
      <c r="A25" s="30" t="n">
        <v>12</v>
      </c>
      <c r="B25" s="30" t="s">
        <v>47</v>
      </c>
      <c r="C25" s="6" t="s">
        <v>48</v>
      </c>
      <c r="D25" s="18" t="n">
        <f aca="false">totด!P27</f>
        <v>179</v>
      </c>
      <c r="E25" s="19" t="n">
        <f aca="false">D25/D132*100</f>
        <v>0.186970554748948</v>
      </c>
    </row>
    <row r="26" customFormat="false" ht="21.75" hidden="false" customHeight="false" outlineLevel="0" collapsed="false">
      <c r="A26" s="30" t="n">
        <v>13</v>
      </c>
      <c r="B26" s="30" t="s">
        <v>49</v>
      </c>
      <c r="C26" s="6" t="s">
        <v>50</v>
      </c>
      <c r="D26" s="18" t="n">
        <f aca="false">totด!P28</f>
        <v>341</v>
      </c>
      <c r="E26" s="19" t="n">
        <f aca="false">D26/D132*100</f>
        <v>0.356184129437939</v>
      </c>
    </row>
    <row r="27" customFormat="false" ht="21.75" hidden="false" customHeight="false" outlineLevel="0" collapsed="false">
      <c r="A27" s="30" t="n">
        <v>14</v>
      </c>
      <c r="B27" s="30" t="s">
        <v>52</v>
      </c>
      <c r="C27" s="6" t="s">
        <v>53</v>
      </c>
      <c r="D27" s="18" t="n">
        <f aca="false">totด!P29</f>
        <v>194</v>
      </c>
      <c r="E27" s="19" t="n">
        <f aca="false">D27/D132*100</f>
        <v>0.202638478331262</v>
      </c>
    </row>
    <row r="28" customFormat="false" ht="21.75" hidden="false" customHeight="false" outlineLevel="0" collapsed="false">
      <c r="A28" s="30" t="n">
        <v>15</v>
      </c>
      <c r="B28" s="30" t="s">
        <v>54</v>
      </c>
      <c r="C28" s="6" t="s">
        <v>55</v>
      </c>
      <c r="D28" s="18" t="n">
        <f aca="false">totด!P30</f>
        <v>1129</v>
      </c>
      <c r="E28" s="19" t="n">
        <f aca="false">D28/D132*100</f>
        <v>1.17927238162884</v>
      </c>
    </row>
    <row r="29" customFormat="false" ht="21.75" hidden="false" customHeight="false" outlineLevel="0" collapsed="false">
      <c r="A29" s="30"/>
      <c r="B29" s="32" t="s">
        <v>56</v>
      </c>
      <c r="C29" s="6" t="s">
        <v>57</v>
      </c>
      <c r="D29" s="18"/>
      <c r="E29" s="6"/>
    </row>
    <row r="30" customFormat="false" ht="21.75" hidden="false" customHeight="false" outlineLevel="0" collapsed="false">
      <c r="A30" s="30" t="n">
        <v>16</v>
      </c>
      <c r="B30" s="30" t="s">
        <v>58</v>
      </c>
      <c r="C30" s="6" t="s">
        <v>59</v>
      </c>
      <c r="D30" s="18" t="n">
        <f aca="false">totด!P32</f>
        <v>258</v>
      </c>
      <c r="E30" s="19" t="n">
        <f aca="false">D30/D132*100</f>
        <v>0.269488285615802</v>
      </c>
    </row>
    <row r="31" customFormat="false" ht="21.75" hidden="false" customHeight="false" outlineLevel="0" collapsed="false">
      <c r="A31" s="30" t="n">
        <v>17</v>
      </c>
      <c r="B31" s="30" t="s">
        <v>60</v>
      </c>
      <c r="C31" s="6" t="s">
        <v>61</v>
      </c>
      <c r="D31" s="18" t="n">
        <f aca="false">totด!P33</f>
        <v>372</v>
      </c>
      <c r="E31" s="19" t="n">
        <f aca="false">D31/D132*100</f>
        <v>0.388564504841388</v>
      </c>
    </row>
    <row r="32" customFormat="false" ht="21.75" hidden="false" customHeight="false" outlineLevel="0" collapsed="false">
      <c r="A32" s="30" t="n">
        <v>18</v>
      </c>
      <c r="B32" s="30" t="s">
        <v>62</v>
      </c>
      <c r="C32" s="6" t="s">
        <v>63</v>
      </c>
      <c r="D32" s="18" t="n">
        <f aca="false">totด!P34</f>
        <v>3183</v>
      </c>
      <c r="E32" s="19" t="n">
        <f aca="false">D32/D132*100</f>
        <v>3.32473338416704</v>
      </c>
    </row>
    <row r="33" customFormat="false" ht="21.75" hidden="false" customHeight="false" outlineLevel="0" collapsed="false">
      <c r="A33" s="30" t="n">
        <v>19</v>
      </c>
      <c r="B33" s="30" t="s">
        <v>64</v>
      </c>
      <c r="C33" s="6" t="s">
        <v>65</v>
      </c>
      <c r="D33" s="18" t="n">
        <f aca="false">totด!P35</f>
        <v>1237</v>
      </c>
      <c r="E33" s="19" t="n">
        <f aca="false">D33/D132*100</f>
        <v>1.2920814314215</v>
      </c>
    </row>
    <row r="34" customFormat="false" ht="21.75" hidden="false" customHeight="false" outlineLevel="0" collapsed="false">
      <c r="A34" s="4" t="n">
        <v>20</v>
      </c>
      <c r="B34" s="33" t="s">
        <v>66</v>
      </c>
      <c r="C34" s="7" t="s">
        <v>67</v>
      </c>
      <c r="D34" s="34" t="n">
        <f aca="false">totด!P36</f>
        <v>19</v>
      </c>
      <c r="E34" s="35" t="n">
        <f aca="false">D34/D132*100</f>
        <v>0.0198460365375978</v>
      </c>
    </row>
    <row r="35" customFormat="false" ht="21.75" hidden="false" customHeight="false" outlineLevel="0" collapsed="false">
      <c r="A35" s="36"/>
      <c r="B35" s="36"/>
      <c r="C35" s="3"/>
      <c r="D35" s="28"/>
      <c r="E35" s="3"/>
    </row>
    <row r="36" customFormat="false" ht="21.75" hidden="false" customHeight="false" outlineLevel="0" collapsed="false">
      <c r="A36" s="37" t="s">
        <v>51</v>
      </c>
      <c r="B36" s="37"/>
      <c r="C36" s="37"/>
      <c r="D36" s="37"/>
      <c r="E36" s="37"/>
    </row>
    <row r="37" customFormat="false" ht="21.75" hidden="false" customHeight="false" outlineLevel="0" collapsed="false">
      <c r="A37" s="5" t="s">
        <v>2</v>
      </c>
      <c r="B37" s="5" t="s">
        <v>3</v>
      </c>
      <c r="C37" s="5" t="s">
        <v>4</v>
      </c>
      <c r="D37" s="5" t="s">
        <v>247</v>
      </c>
      <c r="E37" s="5" t="s">
        <v>245</v>
      </c>
    </row>
    <row r="38" customFormat="false" ht="21.75" hidden="false" customHeight="false" outlineLevel="0" collapsed="false">
      <c r="A38" s="30" t="n">
        <v>21</v>
      </c>
      <c r="B38" s="30" t="s">
        <v>68</v>
      </c>
      <c r="C38" s="6" t="s">
        <v>69</v>
      </c>
      <c r="D38" s="18" t="n">
        <f aca="false">totด!P37</f>
        <v>187</v>
      </c>
      <c r="E38" s="19" t="n">
        <f aca="false">D38/D132*100</f>
        <v>0.195326780659515</v>
      </c>
    </row>
    <row r="39" customFormat="false" ht="21.75" hidden="false" customHeight="false" outlineLevel="0" collapsed="false">
      <c r="A39" s="30"/>
      <c r="B39" s="30"/>
      <c r="C39" s="6" t="s">
        <v>70</v>
      </c>
      <c r="D39" s="18"/>
      <c r="E39" s="6"/>
    </row>
    <row r="40" customFormat="false" ht="21.75" hidden="false" customHeight="false" outlineLevel="0" collapsed="false">
      <c r="A40" s="30" t="n">
        <v>22</v>
      </c>
      <c r="B40" s="30" t="s">
        <v>71</v>
      </c>
      <c r="C40" s="6" t="s">
        <v>72</v>
      </c>
      <c r="D40" s="18" t="n">
        <f aca="false">totด!P39</f>
        <v>45</v>
      </c>
      <c r="E40" s="19" t="n">
        <f aca="false">D40/D132*100</f>
        <v>0.0470037707469422</v>
      </c>
    </row>
    <row r="41" customFormat="false" ht="21.75" hidden="false" customHeight="false" outlineLevel="0" collapsed="false">
      <c r="A41" s="30" t="n">
        <v>23</v>
      </c>
      <c r="B41" s="30" t="s">
        <v>73</v>
      </c>
      <c r="C41" s="6" t="s">
        <v>74</v>
      </c>
      <c r="D41" s="18" t="n">
        <f aca="false">totด!P40</f>
        <v>16</v>
      </c>
      <c r="E41" s="19" t="n">
        <f aca="false">D41/D132*100</f>
        <v>0.016712451821135</v>
      </c>
    </row>
    <row r="42" customFormat="false" ht="21.75" hidden="false" customHeight="false" outlineLevel="0" collapsed="false">
      <c r="A42" s="30" t="n">
        <v>24</v>
      </c>
      <c r="B42" s="30" t="s">
        <v>75</v>
      </c>
      <c r="C42" s="6" t="s">
        <v>76</v>
      </c>
      <c r="D42" s="18" t="n">
        <f aca="false">totด!P41</f>
        <v>125</v>
      </c>
      <c r="E42" s="19" t="n">
        <f aca="false">D42/D132*100</f>
        <v>0.130566029852617</v>
      </c>
    </row>
    <row r="43" customFormat="false" ht="21.75" hidden="false" customHeight="false" outlineLevel="0" collapsed="false">
      <c r="A43" s="30" t="n">
        <v>25</v>
      </c>
      <c r="B43" s="30" t="s">
        <v>77</v>
      </c>
      <c r="C43" s="6" t="s">
        <v>78</v>
      </c>
      <c r="D43" s="18" t="n">
        <f aca="false">totด!P42</f>
        <v>11</v>
      </c>
      <c r="E43" s="19" t="n">
        <f aca="false">D43/D132*100</f>
        <v>0.0114898106270303</v>
      </c>
    </row>
    <row r="44" customFormat="false" ht="21.75" hidden="false" customHeight="false" outlineLevel="0" collapsed="false">
      <c r="A44" s="30" t="n">
        <v>26</v>
      </c>
      <c r="B44" s="30" t="s">
        <v>79</v>
      </c>
      <c r="C44" s="6" t="s">
        <v>80</v>
      </c>
      <c r="D44" s="18" t="n">
        <f aca="false">totด!P43</f>
        <v>251</v>
      </c>
      <c r="E44" s="19" t="n">
        <f aca="false">D44/D132*100</f>
        <v>0.262176587944055</v>
      </c>
    </row>
    <row r="45" customFormat="false" ht="21.75" hidden="false" customHeight="false" outlineLevel="0" collapsed="false">
      <c r="A45" s="30" t="n">
        <v>27</v>
      </c>
      <c r="B45" s="30" t="s">
        <v>81</v>
      </c>
      <c r="C45" s="6" t="s">
        <v>82</v>
      </c>
      <c r="D45" s="18" t="n">
        <f aca="false">totด!P44</f>
        <v>988</v>
      </c>
      <c r="E45" s="19" t="n">
        <f aca="false">D45/D132*100</f>
        <v>1.03199389995509</v>
      </c>
    </row>
    <row r="46" customFormat="false" ht="21.75" hidden="false" customHeight="false" outlineLevel="0" collapsed="false">
      <c r="A46" s="30"/>
      <c r="B46" s="30" t="s">
        <v>83</v>
      </c>
      <c r="C46" s="6"/>
      <c r="D46" s="18"/>
      <c r="E46" s="6"/>
    </row>
    <row r="47" customFormat="false" ht="21.75" hidden="false" customHeight="false" outlineLevel="0" collapsed="false">
      <c r="A47" s="30" t="n">
        <v>28</v>
      </c>
      <c r="B47" s="30" t="s">
        <v>84</v>
      </c>
      <c r="C47" s="6" t="s">
        <v>85</v>
      </c>
      <c r="D47" s="18" t="n">
        <f aca="false">totด!P46</f>
        <v>3279</v>
      </c>
      <c r="E47" s="19" t="n">
        <f aca="false">D47/D132*100</f>
        <v>3.42500809509385</v>
      </c>
    </row>
    <row r="48" customFormat="false" ht="21.75" hidden="false" customHeight="false" outlineLevel="0" collapsed="false">
      <c r="A48" s="30" t="n">
        <v>29</v>
      </c>
      <c r="B48" s="30" t="s">
        <v>86</v>
      </c>
      <c r="C48" s="6" t="s">
        <v>87</v>
      </c>
      <c r="D48" s="18" t="n">
        <f aca="false">totด!P47</f>
        <v>286</v>
      </c>
      <c r="E48" s="19" t="n">
        <f aca="false">D48/D132*100</f>
        <v>0.298735076302788</v>
      </c>
    </row>
    <row r="49" customFormat="false" ht="21.75" hidden="false" customHeight="false" outlineLevel="0" collapsed="false">
      <c r="A49" s="30" t="n">
        <v>30</v>
      </c>
      <c r="B49" s="30" t="s">
        <v>88</v>
      </c>
      <c r="C49" s="6" t="s">
        <v>89</v>
      </c>
      <c r="D49" s="18" t="n">
        <f aca="false">totด!P48</f>
        <v>4</v>
      </c>
      <c r="E49" s="19" t="n">
        <f aca="false">D49/D132*100</f>
        <v>0.00417811295528375</v>
      </c>
    </row>
    <row r="50" customFormat="false" ht="21.75" hidden="false" customHeight="false" outlineLevel="0" collapsed="false">
      <c r="A50" s="30" t="n">
        <v>31</v>
      </c>
      <c r="B50" s="30" t="s">
        <v>90</v>
      </c>
      <c r="C50" s="6" t="s">
        <v>91</v>
      </c>
      <c r="D50" s="18" t="n">
        <f aca="false">totด!P49</f>
        <v>135</v>
      </c>
      <c r="E50" s="19" t="n">
        <f aca="false">D50/D132*100</f>
        <v>0.141011312240826</v>
      </c>
    </row>
    <row r="51" customFormat="false" ht="21.75" hidden="false" customHeight="false" outlineLevel="0" collapsed="false">
      <c r="A51" s="30" t="n">
        <v>32</v>
      </c>
      <c r="B51" s="30" t="s">
        <v>92</v>
      </c>
      <c r="C51" s="6" t="s">
        <v>93</v>
      </c>
      <c r="D51" s="18" t="n">
        <f aca="false">totด!P50</f>
        <v>3382</v>
      </c>
      <c r="E51" s="19" t="n">
        <f aca="false">D51/D132*100</f>
        <v>3.53259450369241</v>
      </c>
    </row>
    <row r="52" customFormat="false" ht="21.75" hidden="false" customHeight="false" outlineLevel="0" collapsed="false">
      <c r="A52" s="30" t="n">
        <v>33</v>
      </c>
      <c r="B52" s="30" t="s">
        <v>94</v>
      </c>
      <c r="C52" s="6" t="s">
        <v>95</v>
      </c>
      <c r="D52" s="18" t="n">
        <f aca="false">totด!P51</f>
        <v>1812</v>
      </c>
      <c r="E52" s="19" t="n">
        <f aca="false">D52/D132*100</f>
        <v>1.89268516874354</v>
      </c>
    </row>
    <row r="53" customFormat="false" ht="21.75" hidden="false" customHeight="false" outlineLevel="0" collapsed="false">
      <c r="A53" s="30" t="n">
        <v>34</v>
      </c>
      <c r="B53" s="30" t="s">
        <v>96</v>
      </c>
      <c r="C53" s="6" t="s">
        <v>97</v>
      </c>
      <c r="D53" s="18" t="n">
        <f aca="false">totด!P52</f>
        <v>1943</v>
      </c>
      <c r="E53" s="19" t="n">
        <f aca="false">D53/D132*100</f>
        <v>2.02951836802908</v>
      </c>
    </row>
    <row r="54" customFormat="false" ht="21.75" hidden="false" customHeight="false" outlineLevel="0" collapsed="false">
      <c r="A54" s="30" t="n">
        <v>35</v>
      </c>
      <c r="B54" s="30" t="s">
        <v>98</v>
      </c>
      <c r="C54" s="6" t="s">
        <v>99</v>
      </c>
      <c r="D54" s="18" t="n">
        <f aca="false">totด!P53</f>
        <v>1339</v>
      </c>
      <c r="E54" s="19" t="n">
        <f aca="false">D54/D132*100</f>
        <v>1.39862331178123</v>
      </c>
    </row>
    <row r="55" customFormat="false" ht="21.75" hidden="false" customHeight="false" outlineLevel="0" collapsed="false">
      <c r="A55" s="30" t="n">
        <v>36</v>
      </c>
      <c r="B55" s="30" t="s">
        <v>101</v>
      </c>
      <c r="C55" s="6" t="s">
        <v>102</v>
      </c>
      <c r="D55" s="18" t="n">
        <f aca="false">totด!P54</f>
        <v>622</v>
      </c>
      <c r="E55" s="19" t="n">
        <f aca="false">D55/D132*100</f>
        <v>0.649696564546623</v>
      </c>
    </row>
    <row r="56" customFormat="false" ht="21.75" hidden="false" customHeight="false" outlineLevel="0" collapsed="false">
      <c r="A56" s="30" t="n">
        <v>37</v>
      </c>
      <c r="B56" s="30" t="s">
        <v>103</v>
      </c>
      <c r="C56" s="6" t="s">
        <v>104</v>
      </c>
      <c r="D56" s="18" t="n">
        <f aca="false">totด!P55</f>
        <v>1496</v>
      </c>
      <c r="E56" s="19" t="n">
        <f aca="false">D56/D132*100</f>
        <v>1.56261424527612</v>
      </c>
    </row>
    <row r="57" customFormat="false" ht="21.75" hidden="false" customHeight="false" outlineLevel="0" collapsed="false">
      <c r="A57" s="30"/>
      <c r="B57" s="30" t="s">
        <v>105</v>
      </c>
      <c r="C57" s="6" t="s">
        <v>106</v>
      </c>
      <c r="D57" s="18"/>
      <c r="E57" s="6"/>
    </row>
    <row r="58" customFormat="false" ht="21.75" hidden="false" customHeight="false" outlineLevel="0" collapsed="false">
      <c r="A58" s="30" t="n">
        <v>38</v>
      </c>
      <c r="B58" s="30" t="s">
        <v>107</v>
      </c>
      <c r="C58" s="6" t="s">
        <v>108</v>
      </c>
      <c r="D58" s="18" t="n">
        <f aca="false">totด!P57</f>
        <v>87</v>
      </c>
      <c r="E58" s="19" t="n">
        <f aca="false">D58/D132*100</f>
        <v>0.0908739567774215</v>
      </c>
    </row>
    <row r="59" customFormat="false" ht="21.75" hidden="false" customHeight="false" outlineLevel="0" collapsed="false">
      <c r="A59" s="30" t="n">
        <v>39</v>
      </c>
      <c r="B59" s="30" t="s">
        <v>109</v>
      </c>
      <c r="C59" s="6" t="s">
        <v>110</v>
      </c>
      <c r="D59" s="18" t="n">
        <f aca="false">totด!P58</f>
        <v>1791</v>
      </c>
      <c r="E59" s="19" t="n">
        <f aca="false">D59/D132*100</f>
        <v>1.8707500757283</v>
      </c>
    </row>
    <row r="60" customFormat="false" ht="21.75" hidden="false" customHeight="false" outlineLevel="0" collapsed="false">
      <c r="A60" s="30" t="n">
        <v>40</v>
      </c>
      <c r="B60" s="30" t="s">
        <v>111</v>
      </c>
      <c r="C60" s="6" t="s">
        <v>112</v>
      </c>
      <c r="D60" s="18" t="n">
        <f aca="false">totด!P59</f>
        <v>953</v>
      </c>
      <c r="E60" s="19" t="n">
        <f aca="false">D60/D132*100</f>
        <v>0.995435411596353</v>
      </c>
    </row>
    <row r="61" customFormat="false" ht="21.75" hidden="false" customHeight="false" outlineLevel="0" collapsed="false">
      <c r="A61" s="30" t="n">
        <v>41</v>
      </c>
      <c r="B61" s="30" t="s">
        <v>113</v>
      </c>
      <c r="C61" s="6" t="s">
        <v>114</v>
      </c>
      <c r="D61" s="18" t="n">
        <f aca="false">totด!P60</f>
        <v>937</v>
      </c>
      <c r="E61" s="19" t="n">
        <f aca="false">D61/D132*100</f>
        <v>0.978722959775218</v>
      </c>
    </row>
    <row r="62" customFormat="false" ht="21.75" hidden="false" customHeight="false" outlineLevel="0" collapsed="false">
      <c r="A62" s="30" t="n">
        <v>42</v>
      </c>
      <c r="B62" s="30" t="s">
        <v>115</v>
      </c>
      <c r="C62" s="6" t="s">
        <v>116</v>
      </c>
      <c r="D62" s="18" t="n">
        <f aca="false">totด!P61</f>
        <v>1092</v>
      </c>
      <c r="E62" s="19" t="n">
        <f aca="false">D62/D132*100</f>
        <v>1.14062483679246</v>
      </c>
    </row>
    <row r="63" customFormat="false" ht="21.75" hidden="false" customHeight="false" outlineLevel="0" collapsed="false">
      <c r="A63" s="30"/>
      <c r="B63" s="30" t="s">
        <v>117</v>
      </c>
      <c r="C63" s="6"/>
      <c r="D63" s="18"/>
      <c r="E63" s="6"/>
    </row>
    <row r="64" customFormat="false" ht="21.75" hidden="false" customHeight="false" outlineLevel="0" collapsed="false">
      <c r="A64" s="30" t="n">
        <v>43</v>
      </c>
      <c r="B64" s="30" t="s">
        <v>118</v>
      </c>
      <c r="C64" s="6" t="s">
        <v>119</v>
      </c>
      <c r="D64" s="18" t="n">
        <f aca="false">totด!P63</f>
        <v>507</v>
      </c>
      <c r="E64" s="19" t="n">
        <f aca="false">D64/D132*100</f>
        <v>0.529575817082215</v>
      </c>
    </row>
    <row r="65" customFormat="false" ht="21.75" hidden="false" customHeight="false" outlineLevel="0" collapsed="false">
      <c r="A65" s="30" t="n">
        <v>44</v>
      </c>
      <c r="B65" s="30" t="s">
        <v>120</v>
      </c>
      <c r="C65" s="6" t="s">
        <v>121</v>
      </c>
      <c r="D65" s="18" t="n">
        <f aca="false">totด!P64</f>
        <v>1217</v>
      </c>
      <c r="E65" s="19" t="n">
        <f aca="false">D65/D132*100</f>
        <v>1.27119086664508</v>
      </c>
    </row>
    <row r="66" customFormat="false" ht="21.75" hidden="false" customHeight="false" outlineLevel="0" collapsed="false">
      <c r="A66" s="30" t="n">
        <v>45</v>
      </c>
      <c r="B66" s="30" t="s">
        <v>122</v>
      </c>
      <c r="C66" s="6" t="s">
        <v>123</v>
      </c>
      <c r="D66" s="18" t="n">
        <f aca="false">totด!P65</f>
        <v>475</v>
      </c>
      <c r="E66" s="19" t="n">
        <f aca="false">D66/D132*100</f>
        <v>0.496150913439945</v>
      </c>
    </row>
    <row r="67" customFormat="false" ht="21.75" hidden="false" customHeight="false" outlineLevel="0" collapsed="false">
      <c r="A67" s="30" t="n">
        <v>46</v>
      </c>
      <c r="B67" s="30" t="s">
        <v>124</v>
      </c>
      <c r="C67" s="6" t="s">
        <v>125</v>
      </c>
      <c r="D67" s="18" t="n">
        <f aca="false">totด!P66</f>
        <v>223</v>
      </c>
      <c r="E67" s="19" t="n">
        <f aca="false">D67/D132*100</f>
        <v>0.232929797257069</v>
      </c>
    </row>
    <row r="68" customFormat="false" ht="21.75" hidden="false" customHeight="false" outlineLevel="0" collapsed="false">
      <c r="A68" s="30"/>
      <c r="B68" s="30" t="s">
        <v>126</v>
      </c>
      <c r="C68" s="6"/>
      <c r="D68" s="18"/>
      <c r="E68" s="6"/>
    </row>
    <row r="69" customFormat="false" ht="21.75" hidden="false" customHeight="false" outlineLevel="0" collapsed="false">
      <c r="A69" s="33" t="n">
        <v>47</v>
      </c>
      <c r="B69" s="33" t="s">
        <v>127</v>
      </c>
      <c r="C69" s="7" t="s">
        <v>128</v>
      </c>
      <c r="D69" s="34" t="n">
        <f aca="false">totด!P68</f>
        <v>154</v>
      </c>
      <c r="E69" s="35" t="n">
        <f aca="false">D69/D132*100</f>
        <v>0.160857348778424</v>
      </c>
    </row>
    <row r="70" customFormat="false" ht="21.75" hidden="false" customHeight="false" outlineLevel="0" collapsed="false">
      <c r="A70" s="36"/>
      <c r="B70" s="36"/>
      <c r="C70" s="3"/>
      <c r="D70" s="28"/>
      <c r="E70" s="3"/>
    </row>
    <row r="71" customFormat="false" ht="21.75" hidden="false" customHeight="false" outlineLevel="0" collapsed="false">
      <c r="A71" s="37" t="s">
        <v>100</v>
      </c>
      <c r="B71" s="37"/>
      <c r="C71" s="37"/>
      <c r="D71" s="37"/>
      <c r="E71" s="37"/>
    </row>
    <row r="72" customFormat="false" ht="21.75" hidden="false" customHeight="false" outlineLevel="0" collapsed="false">
      <c r="A72" s="5" t="s">
        <v>2</v>
      </c>
      <c r="B72" s="5" t="s">
        <v>3</v>
      </c>
      <c r="C72" s="5" t="s">
        <v>4</v>
      </c>
      <c r="D72" s="5" t="s">
        <v>247</v>
      </c>
      <c r="E72" s="5" t="s">
        <v>245</v>
      </c>
    </row>
    <row r="73" customFormat="false" ht="21.75" hidden="false" customHeight="false" outlineLevel="0" collapsed="false">
      <c r="A73" s="30" t="n">
        <v>48</v>
      </c>
      <c r="B73" s="30" t="s">
        <v>129</v>
      </c>
      <c r="C73" s="6" t="s">
        <v>130</v>
      </c>
      <c r="D73" s="18" t="n">
        <f aca="false">totด!P69</f>
        <v>165</v>
      </c>
      <c r="E73" s="19" t="n">
        <f aca="false">D73/D132*100</f>
        <v>0.172347159405455</v>
      </c>
    </row>
    <row r="74" customFormat="false" ht="21.75" hidden="false" customHeight="false" outlineLevel="0" collapsed="false">
      <c r="A74" s="30" t="n">
        <v>49</v>
      </c>
      <c r="B74" s="30" t="s">
        <v>131</v>
      </c>
      <c r="C74" s="6" t="s">
        <v>132</v>
      </c>
      <c r="D74" s="18" t="n">
        <f aca="false">totด!P70</f>
        <v>433</v>
      </c>
      <c r="E74" s="19" t="n">
        <f aca="false">D74/D132*100</f>
        <v>0.452280727409466</v>
      </c>
    </row>
    <row r="75" customFormat="false" ht="21.75" hidden="false" customHeight="false" outlineLevel="0" collapsed="false">
      <c r="A75" s="30" t="n">
        <v>50</v>
      </c>
      <c r="B75" s="30" t="s">
        <v>133</v>
      </c>
      <c r="C75" s="6" t="s">
        <v>134</v>
      </c>
      <c r="D75" s="18" t="n">
        <f aca="false">totด!P71</f>
        <v>3076</v>
      </c>
      <c r="E75" s="19" t="n">
        <f aca="false">D75/D132*100</f>
        <v>3.2129688626132</v>
      </c>
    </row>
    <row r="76" customFormat="false" ht="21.75" hidden="false" customHeight="false" outlineLevel="0" collapsed="false">
      <c r="A76" s="30"/>
      <c r="B76" s="30" t="s">
        <v>135</v>
      </c>
      <c r="C76" s="6"/>
      <c r="D76" s="18"/>
      <c r="E76" s="6"/>
    </row>
    <row r="77" customFormat="false" ht="21.75" hidden="false" customHeight="false" outlineLevel="0" collapsed="false">
      <c r="A77" s="30"/>
      <c r="B77" s="30" t="s">
        <v>136</v>
      </c>
      <c r="C77" s="6"/>
      <c r="D77" s="18"/>
      <c r="E77" s="6"/>
    </row>
    <row r="78" customFormat="false" ht="21.75" hidden="false" customHeight="false" outlineLevel="0" collapsed="false">
      <c r="A78" s="30"/>
      <c r="B78" s="30" t="s">
        <v>137</v>
      </c>
      <c r="C78" s="6"/>
      <c r="D78" s="18"/>
      <c r="E78" s="6"/>
    </row>
    <row r="79" customFormat="false" ht="21.75" hidden="false" customHeight="false" outlineLevel="0" collapsed="false">
      <c r="A79" s="30"/>
      <c r="B79" s="30" t="s">
        <v>138</v>
      </c>
      <c r="C79" s="6"/>
      <c r="D79" s="18"/>
      <c r="E79" s="6"/>
    </row>
    <row r="80" customFormat="false" ht="21.75" hidden="false" customHeight="false" outlineLevel="0" collapsed="false">
      <c r="A80" s="30"/>
      <c r="B80" s="30" t="s">
        <v>139</v>
      </c>
      <c r="C80" s="6"/>
      <c r="D80" s="18"/>
      <c r="E80" s="6"/>
    </row>
    <row r="81" customFormat="false" ht="21.75" hidden="false" customHeight="false" outlineLevel="0" collapsed="false">
      <c r="A81" s="30"/>
      <c r="B81" s="30" t="s">
        <v>140</v>
      </c>
      <c r="C81" s="6"/>
      <c r="D81" s="18"/>
      <c r="E81" s="6"/>
    </row>
    <row r="82" customFormat="false" ht="21.75" hidden="false" customHeight="false" outlineLevel="0" collapsed="false">
      <c r="A82" s="30"/>
      <c r="B82" s="30" t="s">
        <v>141</v>
      </c>
      <c r="C82" s="6"/>
      <c r="D82" s="18"/>
      <c r="E82" s="6"/>
    </row>
    <row r="83" customFormat="false" ht="21.75" hidden="false" customHeight="false" outlineLevel="0" collapsed="false">
      <c r="A83" s="30" t="n">
        <v>51</v>
      </c>
      <c r="B83" s="30" t="s">
        <v>143</v>
      </c>
      <c r="C83" s="6" t="s">
        <v>144</v>
      </c>
      <c r="D83" s="18" t="n">
        <f aca="false">totด!P79</f>
        <v>1064</v>
      </c>
      <c r="E83" s="19" t="n">
        <f aca="false">D83/D132*100</f>
        <v>1.11137804610548</v>
      </c>
    </row>
    <row r="84" customFormat="false" ht="21.75" hidden="false" customHeight="false" outlineLevel="0" collapsed="false">
      <c r="A84" s="30" t="n">
        <v>52</v>
      </c>
      <c r="B84" s="30" t="s">
        <v>145</v>
      </c>
      <c r="C84" s="6" t="s">
        <v>146</v>
      </c>
      <c r="D84" s="18" t="n">
        <f aca="false">totด!P80</f>
        <v>1213</v>
      </c>
      <c r="E84" s="19" t="n">
        <f aca="false">D84/D132*100</f>
        <v>1.2670127536898</v>
      </c>
    </row>
    <row r="85" customFormat="false" ht="21.75" hidden="false" customHeight="false" outlineLevel="0" collapsed="false">
      <c r="A85" s="30"/>
      <c r="B85" s="30" t="s">
        <v>147</v>
      </c>
      <c r="C85" s="6"/>
      <c r="D85" s="18"/>
      <c r="E85" s="6"/>
    </row>
    <row r="86" customFormat="false" ht="21.75" hidden="false" customHeight="false" outlineLevel="0" collapsed="false">
      <c r="A86" s="30" t="n">
        <v>53</v>
      </c>
      <c r="B86" s="30" t="s">
        <v>148</v>
      </c>
      <c r="C86" s="6" t="s">
        <v>149</v>
      </c>
      <c r="D86" s="18" t="n">
        <f aca="false">totด!P82</f>
        <v>85</v>
      </c>
      <c r="E86" s="19" t="n">
        <f aca="false">D86/D132*100</f>
        <v>0.0887849002997796</v>
      </c>
    </row>
    <row r="87" customFormat="false" ht="21.75" hidden="false" customHeight="false" outlineLevel="0" collapsed="false">
      <c r="A87" s="30" t="n">
        <v>54</v>
      </c>
      <c r="B87" s="30" t="s">
        <v>150</v>
      </c>
      <c r="C87" s="6" t="s">
        <v>151</v>
      </c>
      <c r="D87" s="18" t="n">
        <f aca="false">totด!P83</f>
        <v>149</v>
      </c>
      <c r="E87" s="19" t="n">
        <f aca="false">D87/D132*100</f>
        <v>0.15563470758432</v>
      </c>
    </row>
    <row r="88" customFormat="false" ht="21.75" hidden="false" customHeight="false" outlineLevel="0" collapsed="false">
      <c r="A88" s="30" t="n">
        <v>55</v>
      </c>
      <c r="B88" s="30" t="s">
        <v>152</v>
      </c>
      <c r="C88" s="6" t="s">
        <v>153</v>
      </c>
      <c r="D88" s="18" t="n">
        <f aca="false">totด!P84</f>
        <v>814</v>
      </c>
      <c r="E88" s="19" t="n">
        <f aca="false">D88/D132*100</f>
        <v>0.850245986400242</v>
      </c>
    </row>
    <row r="89" customFormat="false" ht="21.75" hidden="false" customHeight="false" outlineLevel="0" collapsed="false">
      <c r="A89" s="30" t="n">
        <v>56</v>
      </c>
      <c r="B89" s="30" t="s">
        <v>154</v>
      </c>
      <c r="C89" s="6" t="s">
        <v>155</v>
      </c>
      <c r="D89" s="18" t="n">
        <f aca="false">totด!P85</f>
        <v>341</v>
      </c>
      <c r="E89" s="19" t="n">
        <f aca="false">D89/D132*100</f>
        <v>0.356184129437939</v>
      </c>
    </row>
    <row r="90" customFormat="false" ht="21.75" hidden="false" customHeight="false" outlineLevel="0" collapsed="false">
      <c r="A90" s="30" t="n">
        <v>57</v>
      </c>
      <c r="B90" s="30" t="s">
        <v>156</v>
      </c>
      <c r="C90" s="6" t="s">
        <v>157</v>
      </c>
      <c r="D90" s="18" t="n">
        <f aca="false">totด!P86</f>
        <v>425</v>
      </c>
      <c r="E90" s="19" t="n">
        <f aca="false">D90/D132*100</f>
        <v>0.443924501498898</v>
      </c>
    </row>
    <row r="91" customFormat="false" ht="21.75" hidden="false" customHeight="false" outlineLevel="0" collapsed="false">
      <c r="A91" s="30" t="n">
        <v>58</v>
      </c>
      <c r="B91" s="30" t="s">
        <v>158</v>
      </c>
      <c r="C91" s="6" t="s">
        <v>159</v>
      </c>
      <c r="D91" s="18" t="n">
        <f aca="false">totด!P87</f>
        <v>97</v>
      </c>
      <c r="E91" s="19" t="n">
        <f aca="false">D91/D132*100</f>
        <v>0.101319239165631</v>
      </c>
    </row>
    <row r="92" customFormat="false" ht="21.75" hidden="false" customHeight="false" outlineLevel="0" collapsed="false">
      <c r="A92" s="30" t="n">
        <v>59</v>
      </c>
      <c r="B92" s="30" t="s">
        <v>160</v>
      </c>
      <c r="C92" s="6" t="s">
        <v>161</v>
      </c>
      <c r="D92" s="18" t="n">
        <f aca="false">totด!P88</f>
        <v>1343</v>
      </c>
      <c r="E92" s="19" t="n">
        <f aca="false">D92/D132*100</f>
        <v>1.40280142473652</v>
      </c>
    </row>
    <row r="93" customFormat="false" ht="21.75" hidden="false" customHeight="false" outlineLevel="0" collapsed="false">
      <c r="A93" s="30"/>
      <c r="B93" s="30" t="s">
        <v>162</v>
      </c>
      <c r="C93" s="6"/>
      <c r="D93" s="18"/>
      <c r="E93" s="6"/>
    </row>
    <row r="94" customFormat="false" ht="21.75" hidden="false" customHeight="false" outlineLevel="0" collapsed="false">
      <c r="A94" s="30" t="n">
        <v>60</v>
      </c>
      <c r="B94" s="30" t="s">
        <v>163</v>
      </c>
      <c r="C94" s="6" t="s">
        <v>164</v>
      </c>
      <c r="D94" s="18" t="n">
        <f aca="false">totด!P90</f>
        <v>1473</v>
      </c>
      <c r="E94" s="19" t="n">
        <f aca="false">D94/D132*100</f>
        <v>1.53859009578324</v>
      </c>
    </row>
    <row r="95" customFormat="false" ht="21.75" hidden="false" customHeight="false" outlineLevel="0" collapsed="false">
      <c r="A95" s="30"/>
      <c r="B95" s="30" t="s">
        <v>165</v>
      </c>
      <c r="C95" s="6"/>
      <c r="D95" s="18"/>
      <c r="E95" s="6"/>
    </row>
    <row r="96" customFormat="false" ht="21.75" hidden="false" customHeight="false" outlineLevel="0" collapsed="false">
      <c r="A96" s="30"/>
      <c r="B96" s="30" t="s">
        <v>166</v>
      </c>
      <c r="C96" s="6"/>
      <c r="D96" s="18"/>
      <c r="E96" s="6"/>
    </row>
    <row r="97" customFormat="false" ht="21.75" hidden="false" customHeight="false" outlineLevel="0" collapsed="false">
      <c r="A97" s="30"/>
      <c r="B97" s="30" t="s">
        <v>167</v>
      </c>
      <c r="C97" s="6"/>
      <c r="D97" s="18"/>
      <c r="E97" s="6"/>
    </row>
    <row r="98" customFormat="false" ht="21.75" hidden="false" customHeight="false" outlineLevel="0" collapsed="false">
      <c r="A98" s="30"/>
      <c r="B98" s="30" t="s">
        <v>168</v>
      </c>
      <c r="C98" s="6"/>
      <c r="D98" s="18"/>
      <c r="E98" s="6"/>
    </row>
    <row r="99" customFormat="false" ht="21.75" hidden="false" customHeight="false" outlineLevel="0" collapsed="false">
      <c r="A99" s="30" t="n">
        <v>61</v>
      </c>
      <c r="B99" s="30" t="s">
        <v>169</v>
      </c>
      <c r="C99" s="6" t="s">
        <v>170</v>
      </c>
      <c r="D99" s="18" t="n">
        <f aca="false">totด!P95</f>
        <v>1600</v>
      </c>
      <c r="E99" s="19" t="n">
        <f aca="false">D99/D132*100</f>
        <v>1.6712451821135</v>
      </c>
    </row>
    <row r="100" customFormat="false" ht="21.75" hidden="false" customHeight="false" outlineLevel="0" collapsed="false">
      <c r="A100" s="30" t="n">
        <v>62</v>
      </c>
      <c r="B100" s="30" t="s">
        <v>171</v>
      </c>
      <c r="C100" s="6" t="s">
        <v>172</v>
      </c>
      <c r="D100" s="18" t="n">
        <f aca="false">totด!P96</f>
        <v>11722</v>
      </c>
      <c r="E100" s="19" t="n">
        <f aca="false">D100/D132*100</f>
        <v>12.243960015459</v>
      </c>
    </row>
    <row r="101" customFormat="false" ht="21.75" hidden="false" customHeight="false" outlineLevel="0" collapsed="false">
      <c r="A101" s="30" t="n">
        <v>63</v>
      </c>
      <c r="B101" s="30" t="s">
        <v>173</v>
      </c>
      <c r="C101" s="6" t="s">
        <v>174</v>
      </c>
      <c r="D101" s="18" t="n">
        <f aca="false">totด!P97</f>
        <v>17508</v>
      </c>
      <c r="E101" s="19" t="n">
        <f aca="false">D101/D132*100</f>
        <v>18.287600405277</v>
      </c>
    </row>
    <row r="102" customFormat="false" ht="21.75" hidden="false" customHeight="false" outlineLevel="0" collapsed="false">
      <c r="A102" s="30"/>
      <c r="B102" s="30" t="s">
        <v>175</v>
      </c>
      <c r="C102" s="6" t="s">
        <v>248</v>
      </c>
      <c r="D102" s="18"/>
      <c r="E102" s="6"/>
    </row>
    <row r="103" customFormat="false" ht="21.75" hidden="false" customHeight="false" outlineLevel="0" collapsed="false">
      <c r="A103" s="33" t="n">
        <v>64</v>
      </c>
      <c r="B103" s="33" t="s">
        <v>177</v>
      </c>
      <c r="C103" s="7" t="s">
        <v>178</v>
      </c>
      <c r="D103" s="34" t="n">
        <f aca="false">totด!P99</f>
        <v>190</v>
      </c>
      <c r="E103" s="35" t="n">
        <f aca="false">D103/D132*100</f>
        <v>0.198460365375978</v>
      </c>
    </row>
    <row r="104" customFormat="false" ht="21.75" hidden="false" customHeight="false" outlineLevel="0" collapsed="false">
      <c r="A104" s="36"/>
      <c r="B104" s="36"/>
      <c r="C104" s="3"/>
      <c r="D104" s="28"/>
      <c r="E104" s="3"/>
    </row>
    <row r="105" customFormat="false" ht="21.75" hidden="false" customHeight="false" outlineLevel="0" collapsed="false">
      <c r="A105" s="36"/>
      <c r="B105" s="36"/>
      <c r="C105" s="3"/>
      <c r="D105" s="28"/>
      <c r="E105" s="3"/>
    </row>
    <row r="106" customFormat="false" ht="21.75" hidden="false" customHeight="false" outlineLevel="0" collapsed="false">
      <c r="A106" s="37" t="s">
        <v>142</v>
      </c>
      <c r="B106" s="37"/>
      <c r="C106" s="37"/>
      <c r="D106" s="37"/>
      <c r="E106" s="37"/>
    </row>
    <row r="107" customFormat="false" ht="21.75" hidden="false" customHeight="false" outlineLevel="0" collapsed="false">
      <c r="A107" s="5" t="s">
        <v>2</v>
      </c>
      <c r="B107" s="5" t="s">
        <v>3</v>
      </c>
      <c r="C107" s="5" t="s">
        <v>4</v>
      </c>
      <c r="D107" s="5" t="s">
        <v>247</v>
      </c>
      <c r="E107" s="5" t="s">
        <v>245</v>
      </c>
    </row>
    <row r="108" customFormat="false" ht="21.75" hidden="false" customHeight="false" outlineLevel="0" collapsed="false">
      <c r="A108" s="30" t="n">
        <v>65</v>
      </c>
      <c r="B108" s="30" t="s">
        <v>179</v>
      </c>
      <c r="C108" s="6" t="s">
        <v>180</v>
      </c>
      <c r="D108" s="18" t="n">
        <f aca="false">totด!P100</f>
        <v>7236</v>
      </c>
      <c r="E108" s="19" t="n">
        <f aca="false">D108/D132*100</f>
        <v>7.5582063361083</v>
      </c>
    </row>
    <row r="109" customFormat="false" ht="21.75" hidden="false" customHeight="false" outlineLevel="0" collapsed="false">
      <c r="A109" s="30"/>
      <c r="B109" s="30" t="s">
        <v>181</v>
      </c>
      <c r="C109" s="6"/>
      <c r="D109" s="18"/>
      <c r="E109" s="6"/>
    </row>
    <row r="110" customFormat="false" ht="21.75" hidden="false" customHeight="false" outlineLevel="0" collapsed="false">
      <c r="A110" s="30"/>
      <c r="B110" s="30" t="s">
        <v>182</v>
      </c>
      <c r="C110" s="6"/>
      <c r="D110" s="18"/>
      <c r="E110" s="6"/>
    </row>
    <row r="111" customFormat="false" ht="21.75" hidden="false" customHeight="false" outlineLevel="0" collapsed="false">
      <c r="A111" s="30" t="n">
        <v>66</v>
      </c>
      <c r="B111" s="30" t="s">
        <v>183</v>
      </c>
      <c r="C111" s="6" t="s">
        <v>184</v>
      </c>
      <c r="D111" s="18" t="n">
        <f aca="false">totด!P103</f>
        <v>752</v>
      </c>
      <c r="E111" s="19" t="n">
        <f aca="false">D111/D132*100</f>
        <v>0.785485235593344</v>
      </c>
    </row>
    <row r="112" customFormat="false" ht="21.75" hidden="false" customHeight="false" outlineLevel="0" collapsed="false">
      <c r="A112" s="30" t="n">
        <v>67</v>
      </c>
      <c r="B112" s="30" t="s">
        <v>186</v>
      </c>
      <c r="C112" s="6" t="s">
        <v>187</v>
      </c>
      <c r="D112" s="18" t="n">
        <f aca="false">totด!P104</f>
        <v>2749</v>
      </c>
      <c r="E112" s="19" t="n">
        <f aca="false">D112/D132*100</f>
        <v>2.87140812851875</v>
      </c>
    </row>
    <row r="113" customFormat="false" ht="21.75" hidden="false" customHeight="false" outlineLevel="0" collapsed="false">
      <c r="A113" s="30"/>
      <c r="B113" s="30"/>
      <c r="C113" s="6" t="s">
        <v>188</v>
      </c>
      <c r="D113" s="18"/>
      <c r="E113" s="6"/>
    </row>
    <row r="114" customFormat="false" ht="21.75" hidden="false" customHeight="false" outlineLevel="0" collapsed="false">
      <c r="A114" s="30" t="n">
        <v>68</v>
      </c>
      <c r="B114" s="30" t="s">
        <v>189</v>
      </c>
      <c r="C114" s="6" t="s">
        <v>190</v>
      </c>
      <c r="D114" s="18" t="n">
        <f aca="false">totด!P106</f>
        <v>246</v>
      </c>
      <c r="E114" s="19" t="n">
        <f aca="false">D114/D132*100</f>
        <v>0.25695394674995</v>
      </c>
    </row>
    <row r="115" customFormat="false" ht="21.75" hidden="false" customHeight="false" outlineLevel="0" collapsed="false">
      <c r="A115" s="30" t="n">
        <v>69</v>
      </c>
      <c r="B115" s="30" t="s">
        <v>191</v>
      </c>
      <c r="C115" s="6" t="s">
        <v>192</v>
      </c>
      <c r="D115" s="18" t="n">
        <f aca="false">totด!P107</f>
        <v>850</v>
      </c>
      <c r="E115" s="19" t="n">
        <f aca="false">D115/D132*100</f>
        <v>0.887849002997796</v>
      </c>
    </row>
    <row r="116" customFormat="false" ht="21.75" hidden="false" customHeight="false" outlineLevel="0" collapsed="false">
      <c r="A116" s="30" t="n">
        <v>70</v>
      </c>
      <c r="B116" s="30" t="s">
        <v>193</v>
      </c>
      <c r="C116" s="6" t="s">
        <v>194</v>
      </c>
      <c r="D116" s="18" t="n">
        <f aca="false">totด!P108</f>
        <v>181</v>
      </c>
      <c r="E116" s="19" t="n">
        <f aca="false">D116/D132*100</f>
        <v>0.18905961122659</v>
      </c>
    </row>
    <row r="117" customFormat="false" ht="21.75" hidden="false" customHeight="false" outlineLevel="0" collapsed="false">
      <c r="A117" s="30"/>
      <c r="B117" s="30" t="s">
        <v>195</v>
      </c>
      <c r="C117" s="6" t="s">
        <v>196</v>
      </c>
      <c r="D117" s="18"/>
      <c r="E117" s="6"/>
    </row>
    <row r="118" customFormat="false" ht="21.75" hidden="false" customHeight="false" outlineLevel="0" collapsed="false">
      <c r="A118" s="30" t="n">
        <v>71</v>
      </c>
      <c r="B118" s="30" t="s">
        <v>197</v>
      </c>
      <c r="C118" s="6" t="s">
        <v>198</v>
      </c>
      <c r="D118" s="18" t="n">
        <f aca="false">totด!P110</f>
        <v>587</v>
      </c>
      <c r="E118" s="19" t="n">
        <f aca="false">D118/D132*100</f>
        <v>0.61313807618789</v>
      </c>
    </row>
    <row r="119" customFormat="false" ht="21.75" hidden="false" customHeight="false" outlineLevel="0" collapsed="false">
      <c r="A119" s="30"/>
      <c r="B119" s="30" t="s">
        <v>199</v>
      </c>
      <c r="C119" s="6" t="s">
        <v>200</v>
      </c>
      <c r="D119" s="18"/>
      <c r="E119" s="6"/>
    </row>
    <row r="120" customFormat="false" ht="21.75" hidden="false" customHeight="false" outlineLevel="0" collapsed="false">
      <c r="A120" s="30"/>
      <c r="B120" s="30" t="s">
        <v>201</v>
      </c>
      <c r="C120" s="6"/>
      <c r="D120" s="18"/>
      <c r="E120" s="6"/>
    </row>
    <row r="121" customFormat="false" ht="21.75" hidden="false" customHeight="false" outlineLevel="0" collapsed="false">
      <c r="A121" s="30"/>
      <c r="B121" s="30" t="s">
        <v>202</v>
      </c>
      <c r="C121" s="6"/>
      <c r="D121" s="18"/>
      <c r="E121" s="6"/>
    </row>
    <row r="122" customFormat="false" ht="21.75" hidden="false" customHeight="false" outlineLevel="0" collapsed="false">
      <c r="A122" s="30" t="n">
        <v>72</v>
      </c>
      <c r="B122" s="30" t="s">
        <v>203</v>
      </c>
      <c r="C122" s="6" t="s">
        <v>204</v>
      </c>
      <c r="D122" s="18" t="n">
        <f aca="false">totด!P114</f>
        <v>1579</v>
      </c>
      <c r="E122" s="19" t="n">
        <f aca="false">D122/D132*100</f>
        <v>1.64931008909826</v>
      </c>
    </row>
    <row r="123" customFormat="false" ht="21.75" hidden="false" customHeight="false" outlineLevel="0" collapsed="false">
      <c r="A123" s="30"/>
      <c r="B123" s="30" t="s">
        <v>205</v>
      </c>
      <c r="C123" s="6" t="s">
        <v>206</v>
      </c>
      <c r="D123" s="18"/>
      <c r="E123" s="6"/>
    </row>
    <row r="124" customFormat="false" ht="21.75" hidden="false" customHeight="false" outlineLevel="0" collapsed="false">
      <c r="A124" s="30"/>
      <c r="B124" s="30" t="s">
        <v>207</v>
      </c>
      <c r="C124" s="6"/>
      <c r="D124" s="18"/>
      <c r="E124" s="6"/>
    </row>
    <row r="125" customFormat="false" ht="21.75" hidden="false" customHeight="false" outlineLevel="0" collapsed="false">
      <c r="A125" s="30"/>
      <c r="B125" s="30" t="s">
        <v>208</v>
      </c>
      <c r="C125" s="6"/>
      <c r="D125" s="18"/>
      <c r="E125" s="6"/>
    </row>
    <row r="126" customFormat="false" ht="21.75" hidden="false" customHeight="false" outlineLevel="0" collapsed="false">
      <c r="A126" s="30" t="n">
        <v>73</v>
      </c>
      <c r="B126" s="30" t="s">
        <v>209</v>
      </c>
      <c r="C126" s="6" t="s">
        <v>210</v>
      </c>
      <c r="D126" s="18" t="n">
        <f aca="false">totด!P118</f>
        <v>62</v>
      </c>
      <c r="E126" s="19" t="n">
        <f aca="false">D126/D132*100</f>
        <v>0.0647607508068981</v>
      </c>
    </row>
    <row r="127" customFormat="false" ht="21.75" hidden="false" customHeight="false" outlineLevel="0" collapsed="false">
      <c r="A127" s="30" t="n">
        <v>74</v>
      </c>
      <c r="B127" s="30" t="s">
        <v>211</v>
      </c>
      <c r="C127" s="6" t="s">
        <v>212</v>
      </c>
      <c r="D127" s="18" t="n">
        <f aca="false">totด!P119</f>
        <v>398</v>
      </c>
      <c r="E127" s="19" t="n">
        <f aca="false">D127/D132*100</f>
        <v>0.415722239050733</v>
      </c>
    </row>
    <row r="128" customFormat="false" ht="21.75" hidden="false" customHeight="false" outlineLevel="0" collapsed="false">
      <c r="A128" s="30" t="n">
        <v>75</v>
      </c>
      <c r="B128" s="30" t="s">
        <v>213</v>
      </c>
      <c r="C128" s="6" t="s">
        <v>214</v>
      </c>
      <c r="D128" s="18" t="n">
        <f aca="false">totด!P120</f>
        <v>1064</v>
      </c>
      <c r="E128" s="19" t="n">
        <f aca="false">D128/D132*100</f>
        <v>1.11137804610548</v>
      </c>
    </row>
    <row r="129" customFormat="false" ht="21.75" hidden="false" customHeight="false" outlineLevel="0" collapsed="false">
      <c r="A129" s="30"/>
      <c r="B129" s="30" t="s">
        <v>215</v>
      </c>
      <c r="C129" s="6" t="s">
        <v>216</v>
      </c>
      <c r="D129" s="18"/>
      <c r="E129" s="6"/>
    </row>
    <row r="130" customFormat="false" ht="21.75" hidden="false" customHeight="false" outlineLevel="0" collapsed="false">
      <c r="A130" s="30"/>
      <c r="B130" s="30" t="s">
        <v>217</v>
      </c>
      <c r="C130" s="6"/>
      <c r="D130" s="18"/>
      <c r="E130" s="6"/>
    </row>
    <row r="131" customFormat="false" ht="21.75" hidden="false" customHeight="false" outlineLevel="0" collapsed="false">
      <c r="A131" s="30"/>
      <c r="B131" s="30" t="s">
        <v>218</v>
      </c>
      <c r="C131" s="6"/>
      <c r="D131" s="18"/>
      <c r="E131" s="6"/>
    </row>
    <row r="132" customFormat="false" ht="21.75" hidden="false" customHeight="false" outlineLevel="0" collapsed="false">
      <c r="A132" s="5" t="s">
        <v>219</v>
      </c>
      <c r="B132" s="5"/>
      <c r="C132" s="11"/>
      <c r="D132" s="27" t="n">
        <f aca="false">SUM(D3:D131)</f>
        <v>95737</v>
      </c>
      <c r="E132" s="38" t="n">
        <f aca="false">SUM(E3:E131)</f>
        <v>100</v>
      </c>
    </row>
    <row r="133" customFormat="false" ht="21.75" hidden="false" customHeight="false" outlineLevel="0" collapsed="false">
      <c r="A133" s="39" t="s">
        <v>249</v>
      </c>
      <c r="B133" s="13" t="s">
        <v>250</v>
      </c>
    </row>
    <row r="134" customFormat="false" ht="21.75" hidden="false" customHeight="false" outlineLevel="0" collapsed="false">
      <c r="B134" s="13" t="s">
        <v>251</v>
      </c>
    </row>
    <row r="141" customFormat="false" ht="21.75" hidden="false" customHeight="false" outlineLevel="0" collapsed="false">
      <c r="A141" s="40" t="s">
        <v>252</v>
      </c>
      <c r="B141" s="40"/>
      <c r="C141" s="40"/>
      <c r="D141" s="40"/>
      <c r="E141" s="40"/>
    </row>
    <row r="142" customFormat="false" ht="21.75" hidden="false" customHeight="false" outlineLevel="0" collapsed="false">
      <c r="A142" s="29" t="s">
        <v>253</v>
      </c>
      <c r="B142" s="29"/>
      <c r="C142" s="29"/>
      <c r="D142" s="29"/>
      <c r="E142" s="29"/>
    </row>
    <row r="143" customFormat="false" ht="21.75" hidden="false" customHeight="false" outlineLevel="0" collapsed="false">
      <c r="A143" s="5" t="s">
        <v>2</v>
      </c>
      <c r="B143" s="5" t="s">
        <v>3</v>
      </c>
      <c r="C143" s="16" t="s">
        <v>4</v>
      </c>
      <c r="D143" s="5" t="s">
        <v>247</v>
      </c>
      <c r="E143" s="5" t="s">
        <v>245</v>
      </c>
    </row>
    <row r="144" customFormat="false" ht="21.75" hidden="false" customHeight="false" outlineLevel="0" collapsed="false">
      <c r="A144" s="30" t="n">
        <v>1</v>
      </c>
      <c r="B144" s="30" t="s">
        <v>173</v>
      </c>
      <c r="C144" s="3" t="s">
        <v>174</v>
      </c>
      <c r="D144" s="41" t="n">
        <v>17508</v>
      </c>
      <c r="E144" s="10" t="n">
        <v>18.29</v>
      </c>
    </row>
    <row r="145" customFormat="false" ht="21.75" hidden="false" customHeight="false" outlineLevel="0" collapsed="false">
      <c r="A145" s="30"/>
      <c r="B145" s="30" t="s">
        <v>175</v>
      </c>
      <c r="C145" s="3" t="s">
        <v>248</v>
      </c>
      <c r="D145" s="17"/>
      <c r="E145" s="6"/>
    </row>
    <row r="146" customFormat="false" ht="21.75" hidden="false" customHeight="false" outlineLevel="0" collapsed="false">
      <c r="A146" s="30" t="n">
        <v>2</v>
      </c>
      <c r="B146" s="30" t="s">
        <v>171</v>
      </c>
      <c r="C146" s="3" t="s">
        <v>172</v>
      </c>
      <c r="D146" s="18" t="n">
        <v>11722</v>
      </c>
      <c r="E146" s="6" t="n">
        <v>12.24</v>
      </c>
      <c r="F146" s="42"/>
      <c r="G146" s="3"/>
    </row>
    <row r="147" customFormat="false" ht="21.75" hidden="false" customHeight="false" outlineLevel="0" collapsed="false">
      <c r="A147" s="30" t="n">
        <v>3</v>
      </c>
      <c r="B147" s="30" t="s">
        <v>179</v>
      </c>
      <c r="C147" s="3" t="s">
        <v>180</v>
      </c>
      <c r="D147" s="18" t="n">
        <v>7236</v>
      </c>
      <c r="E147" s="19" t="n">
        <v>7.56</v>
      </c>
    </row>
    <row r="148" customFormat="false" ht="21.75" hidden="false" customHeight="false" outlineLevel="0" collapsed="false">
      <c r="A148" s="30"/>
      <c r="B148" s="30" t="s">
        <v>181</v>
      </c>
      <c r="C148" s="3"/>
      <c r="D148" s="18"/>
      <c r="E148" s="19"/>
    </row>
    <row r="149" customFormat="false" ht="21.75" hidden="false" customHeight="false" outlineLevel="0" collapsed="false">
      <c r="A149" s="30"/>
      <c r="B149" s="30" t="s">
        <v>182</v>
      </c>
      <c r="C149" s="3"/>
      <c r="D149" s="18"/>
      <c r="E149" s="19"/>
    </row>
    <row r="150" customFormat="false" ht="21.75" hidden="false" customHeight="false" outlineLevel="0" collapsed="false">
      <c r="A150" s="30" t="n">
        <v>4</v>
      </c>
      <c r="B150" s="30" t="s">
        <v>92</v>
      </c>
      <c r="C150" s="3" t="s">
        <v>254</v>
      </c>
      <c r="D150" s="43" t="n">
        <v>3382</v>
      </c>
      <c r="E150" s="6" t="n">
        <v>3.53</v>
      </c>
      <c r="G150" s="36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21.75" hidden="false" customHeight="false" outlineLevel="0" collapsed="false">
      <c r="A151" s="30" t="n">
        <v>5</v>
      </c>
      <c r="B151" s="30" t="s">
        <v>84</v>
      </c>
      <c r="C151" s="3" t="s">
        <v>85</v>
      </c>
      <c r="D151" s="44" t="n">
        <v>3279</v>
      </c>
      <c r="E151" s="6" t="n">
        <v>3.43</v>
      </c>
    </row>
    <row r="152" customFormat="false" ht="21.75" hidden="false" customHeight="false" outlineLevel="0" collapsed="false">
      <c r="A152" s="30" t="n">
        <v>6</v>
      </c>
      <c r="B152" s="30" t="s">
        <v>62</v>
      </c>
      <c r="C152" s="3" t="s">
        <v>63</v>
      </c>
      <c r="D152" s="18" t="n">
        <v>3183</v>
      </c>
      <c r="E152" s="6" t="n">
        <v>3.32</v>
      </c>
      <c r="G152" s="36"/>
      <c r="H152" s="36"/>
      <c r="I152" s="3"/>
    </row>
    <row r="153" customFormat="false" ht="21.75" hidden="false" customHeight="false" outlineLevel="0" collapsed="false">
      <c r="A153" s="30" t="n">
        <v>7</v>
      </c>
      <c r="B153" s="30" t="s">
        <v>133</v>
      </c>
      <c r="C153" s="3" t="s">
        <v>134</v>
      </c>
      <c r="D153" s="44" t="n">
        <v>3076</v>
      </c>
      <c r="E153" s="6" t="n">
        <v>3.21</v>
      </c>
      <c r="G153" s="36"/>
      <c r="H153" s="36"/>
      <c r="I153" s="3"/>
      <c r="J153" s="45"/>
      <c r="K153" s="3"/>
    </row>
    <row r="154" customFormat="false" ht="21.75" hidden="false" customHeight="false" outlineLevel="0" collapsed="false">
      <c r="A154" s="30"/>
      <c r="B154" s="30" t="s">
        <v>135</v>
      </c>
      <c r="C154" s="3"/>
      <c r="D154" s="17"/>
      <c r="E154" s="6"/>
      <c r="G154" s="36"/>
      <c r="H154" s="36"/>
      <c r="I154" s="3"/>
      <c r="J154" s="3"/>
      <c r="K154" s="3"/>
    </row>
    <row r="155" customFormat="false" ht="21.75" hidden="false" customHeight="false" outlineLevel="0" collapsed="false">
      <c r="A155" s="30"/>
      <c r="B155" s="30" t="s">
        <v>136</v>
      </c>
      <c r="C155" s="3"/>
      <c r="D155" s="17"/>
      <c r="E155" s="6"/>
      <c r="G155" s="3"/>
      <c r="H155" s="3"/>
      <c r="I155" s="3"/>
      <c r="J155" s="3"/>
      <c r="K155" s="3"/>
    </row>
    <row r="156" customFormat="false" ht="21.75" hidden="false" customHeight="false" outlineLevel="0" collapsed="false">
      <c r="A156" s="30"/>
      <c r="B156" s="30" t="s">
        <v>137</v>
      </c>
      <c r="C156" s="3"/>
      <c r="D156" s="17"/>
      <c r="E156" s="6"/>
      <c r="H156" s="3"/>
    </row>
    <row r="157" customFormat="false" ht="21.75" hidden="false" customHeight="false" outlineLevel="0" collapsed="false">
      <c r="A157" s="30"/>
      <c r="B157" s="30" t="s">
        <v>138</v>
      </c>
      <c r="C157" s="3"/>
      <c r="D157" s="17"/>
      <c r="E157" s="6"/>
      <c r="H157" s="3"/>
    </row>
    <row r="158" customFormat="false" ht="21.75" hidden="false" customHeight="false" outlineLevel="0" collapsed="false">
      <c r="A158" s="30"/>
      <c r="B158" s="30" t="s">
        <v>139</v>
      </c>
      <c r="C158" s="3"/>
      <c r="D158" s="17"/>
      <c r="E158" s="6"/>
    </row>
    <row r="159" customFormat="false" ht="21.75" hidden="false" customHeight="false" outlineLevel="0" collapsed="false">
      <c r="A159" s="30"/>
      <c r="B159" s="30" t="s">
        <v>140</v>
      </c>
      <c r="C159" s="3"/>
      <c r="D159" s="17"/>
      <c r="E159" s="6"/>
    </row>
    <row r="160" customFormat="false" ht="21.75" hidden="false" customHeight="false" outlineLevel="0" collapsed="false">
      <c r="A160" s="30"/>
      <c r="B160" s="30" t="s">
        <v>141</v>
      </c>
      <c r="C160" s="3"/>
      <c r="D160" s="17"/>
      <c r="E160" s="6"/>
      <c r="G160" s="3"/>
      <c r="H160" s="36"/>
      <c r="I160" s="3"/>
      <c r="J160" s="3"/>
      <c r="K160" s="3"/>
      <c r="L160" s="3"/>
    </row>
    <row r="161" customFormat="false" ht="21.75" hidden="false" customHeight="false" outlineLevel="0" collapsed="false">
      <c r="A161" s="30" t="n">
        <v>8</v>
      </c>
      <c r="B161" s="30" t="s">
        <v>186</v>
      </c>
      <c r="C161" s="3" t="s">
        <v>255</v>
      </c>
      <c r="D161" s="44" t="n">
        <v>2749</v>
      </c>
      <c r="E161" s="6" t="n">
        <v>2.87</v>
      </c>
      <c r="G161" s="3"/>
      <c r="H161" s="36"/>
      <c r="I161" s="3"/>
      <c r="J161" s="3"/>
      <c r="K161" s="3"/>
      <c r="L161" s="3"/>
    </row>
    <row r="162" customFormat="false" ht="21.75" hidden="false" customHeight="false" outlineLevel="0" collapsed="false">
      <c r="A162" s="30"/>
      <c r="B162" s="30"/>
      <c r="C162" s="3" t="s">
        <v>256</v>
      </c>
      <c r="D162" s="17"/>
      <c r="E162" s="6"/>
      <c r="G162" s="3"/>
      <c r="H162" s="36"/>
      <c r="I162" s="3"/>
      <c r="J162" s="3"/>
      <c r="K162" s="3"/>
      <c r="L162" s="3"/>
    </row>
    <row r="163" customFormat="false" ht="21.75" hidden="false" customHeight="false" outlineLevel="0" collapsed="false">
      <c r="A163" s="30" t="n">
        <v>9</v>
      </c>
      <c r="B163" s="30" t="s">
        <v>34</v>
      </c>
      <c r="C163" s="6" t="s">
        <v>35</v>
      </c>
      <c r="D163" s="44" t="n">
        <v>2124</v>
      </c>
      <c r="E163" s="6" t="n">
        <v>2.22</v>
      </c>
      <c r="G163" s="36"/>
      <c r="H163" s="36"/>
      <c r="I163" s="3"/>
      <c r="J163" s="3"/>
      <c r="K163" s="3"/>
      <c r="L163" s="3"/>
    </row>
    <row r="164" customFormat="false" ht="21.75" hidden="false" customHeight="false" outlineLevel="0" collapsed="false">
      <c r="A164" s="30"/>
      <c r="B164" s="30" t="s">
        <v>36</v>
      </c>
      <c r="C164" s="3"/>
      <c r="D164" s="18"/>
      <c r="E164" s="19"/>
      <c r="G164" s="36"/>
      <c r="H164" s="36"/>
      <c r="I164" s="3"/>
      <c r="J164" s="3"/>
      <c r="K164" s="3"/>
      <c r="L164" s="3"/>
    </row>
    <row r="165" customFormat="false" ht="21.75" hidden="false" customHeight="false" outlineLevel="0" collapsed="false">
      <c r="A165" s="30"/>
      <c r="B165" s="30" t="s">
        <v>37</v>
      </c>
      <c r="C165" s="3"/>
      <c r="D165" s="18"/>
      <c r="E165" s="19"/>
      <c r="G165" s="36"/>
      <c r="H165" s="36"/>
      <c r="I165" s="3"/>
      <c r="J165" s="3"/>
      <c r="K165" s="3"/>
      <c r="L165" s="3"/>
    </row>
    <row r="166" customFormat="false" ht="21.75" hidden="false" customHeight="false" outlineLevel="0" collapsed="false">
      <c r="A166" s="30"/>
      <c r="B166" s="30" t="s">
        <v>38</v>
      </c>
      <c r="C166" s="3"/>
      <c r="D166" s="18"/>
      <c r="E166" s="19"/>
      <c r="G166" s="36"/>
      <c r="H166" s="36"/>
      <c r="I166" s="3"/>
      <c r="J166" s="3"/>
      <c r="K166" s="3"/>
      <c r="L166" s="3"/>
    </row>
    <row r="167" customFormat="false" ht="21.75" hidden="false" customHeight="false" outlineLevel="0" collapsed="false">
      <c r="A167" s="30"/>
      <c r="B167" s="30" t="s">
        <v>39</v>
      </c>
      <c r="C167" s="3"/>
      <c r="D167" s="18"/>
      <c r="E167" s="19"/>
      <c r="G167" s="36"/>
      <c r="H167" s="36"/>
      <c r="I167" s="3"/>
      <c r="J167" s="3"/>
      <c r="K167" s="3"/>
      <c r="L167" s="3"/>
    </row>
    <row r="168" customFormat="false" ht="21.75" hidden="false" customHeight="false" outlineLevel="0" collapsed="false">
      <c r="A168" s="30"/>
      <c r="B168" s="30" t="s">
        <v>40</v>
      </c>
      <c r="C168" s="3"/>
      <c r="D168" s="18"/>
      <c r="E168" s="19"/>
      <c r="G168" s="3"/>
      <c r="H168" s="3"/>
      <c r="I168" s="3"/>
      <c r="J168" s="3"/>
      <c r="K168" s="3"/>
      <c r="L168" s="3"/>
    </row>
    <row r="169" customFormat="false" ht="21.75" hidden="false" customHeight="false" outlineLevel="0" collapsed="false">
      <c r="A169" s="30"/>
      <c r="B169" s="30" t="s">
        <v>41</v>
      </c>
      <c r="C169" s="3"/>
      <c r="D169" s="18"/>
      <c r="E169" s="19"/>
    </row>
    <row r="170" customFormat="false" ht="21.75" hidden="false" customHeight="false" outlineLevel="0" collapsed="false">
      <c r="A170" s="30"/>
      <c r="B170" s="30" t="s">
        <v>42</v>
      </c>
      <c r="C170" s="3"/>
      <c r="D170" s="18"/>
      <c r="E170" s="19"/>
    </row>
    <row r="171" customFormat="false" ht="21.75" hidden="false" customHeight="false" outlineLevel="0" collapsed="false">
      <c r="A171" s="30"/>
      <c r="B171" s="30" t="s">
        <v>43</v>
      </c>
      <c r="C171" s="3"/>
      <c r="D171" s="18"/>
      <c r="E171" s="19"/>
    </row>
    <row r="172" customFormat="false" ht="21.75" hidden="false" customHeight="false" outlineLevel="0" collapsed="false">
      <c r="A172" s="30"/>
      <c r="B172" s="30" t="s">
        <v>44</v>
      </c>
      <c r="C172" s="3"/>
      <c r="D172" s="18"/>
      <c r="E172" s="19"/>
    </row>
    <row r="173" customFormat="false" ht="21.75" hidden="false" customHeight="false" outlineLevel="0" collapsed="false">
      <c r="A173" s="33" t="n">
        <v>10</v>
      </c>
      <c r="B173" s="33" t="s">
        <v>17</v>
      </c>
      <c r="C173" s="2" t="s">
        <v>257</v>
      </c>
      <c r="D173" s="34" t="n">
        <v>2105</v>
      </c>
      <c r="E173" s="35" t="n">
        <v>2.2</v>
      </c>
    </row>
    <row r="174" customFormat="false" ht="21.75" hidden="false" customHeight="false" outlineLevel="0" collapsed="false">
      <c r="C174" s="0" t="s">
        <v>258</v>
      </c>
    </row>
    <row r="176" customFormat="false" ht="21.75" hidden="false" customHeight="false" outlineLevel="0" collapsed="false">
      <c r="A176" s="40" t="s">
        <v>252</v>
      </c>
      <c r="B176" s="40"/>
      <c r="C176" s="40"/>
      <c r="D176" s="40"/>
      <c r="E176" s="40"/>
    </row>
    <row r="177" customFormat="false" ht="21.75" hidden="false" customHeight="false" outlineLevel="0" collapsed="false">
      <c r="A177" s="40" t="s">
        <v>253</v>
      </c>
      <c r="B177" s="40"/>
      <c r="C177" s="40"/>
      <c r="D177" s="40"/>
      <c r="E177" s="40"/>
    </row>
    <row r="178" customFormat="false" ht="21.75" hidden="false" customHeight="false" outlineLevel="0" collapsed="false">
      <c r="A178" s="3"/>
      <c r="B178" s="5" t="s">
        <v>259</v>
      </c>
      <c r="C178" s="16" t="s">
        <v>4</v>
      </c>
      <c r="D178" s="5" t="s">
        <v>247</v>
      </c>
      <c r="E178" s="5" t="s">
        <v>245</v>
      </c>
    </row>
    <row r="179" customFormat="false" ht="21.75" hidden="false" customHeight="false" outlineLevel="0" collapsed="false">
      <c r="A179" s="3"/>
      <c r="B179" s="30" t="n">
        <v>1</v>
      </c>
      <c r="C179" s="13" t="s">
        <v>260</v>
      </c>
      <c r="D179" s="41" t="n">
        <v>17508</v>
      </c>
      <c r="E179" s="10" t="n">
        <v>18.29</v>
      </c>
      <c r="H179" s="28"/>
      <c r="I179" s="46"/>
      <c r="J179" s="3"/>
      <c r="K179" s="3"/>
      <c r="L179" s="3"/>
      <c r="M179" s="3"/>
      <c r="N179" s="3"/>
      <c r="O179" s="3"/>
      <c r="P179" s="3"/>
    </row>
    <row r="180" customFormat="false" ht="21.75" hidden="false" customHeight="false" outlineLevel="0" collapsed="false">
      <c r="A180" s="3"/>
      <c r="B180" s="30"/>
      <c r="C180" s="3" t="s">
        <v>174</v>
      </c>
      <c r="D180" s="17"/>
      <c r="E180" s="6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21.75" hidden="false" customHeight="false" outlineLevel="0" collapsed="false">
      <c r="A181" s="3"/>
      <c r="B181" s="30"/>
      <c r="C181" s="3" t="s">
        <v>176</v>
      </c>
      <c r="D181" s="17"/>
      <c r="E181" s="6"/>
    </row>
    <row r="182" customFormat="false" ht="21.75" hidden="false" customHeight="false" outlineLevel="0" collapsed="false">
      <c r="A182" s="3"/>
      <c r="B182" s="30" t="n">
        <v>2</v>
      </c>
      <c r="C182" s="47" t="s">
        <v>261</v>
      </c>
      <c r="D182" s="18" t="n">
        <v>11722</v>
      </c>
      <c r="E182" s="6" t="n">
        <v>12.24</v>
      </c>
      <c r="G182" s="3"/>
    </row>
    <row r="183" customFormat="false" ht="21.75" hidden="false" customHeight="false" outlineLevel="0" collapsed="false">
      <c r="A183" s="3"/>
      <c r="B183" s="30"/>
      <c r="C183" s="3" t="s">
        <v>172</v>
      </c>
      <c r="D183" s="18"/>
      <c r="E183" s="6"/>
      <c r="G183" s="3"/>
    </row>
    <row r="184" customFormat="false" ht="21.75" hidden="false" customHeight="false" outlineLevel="0" collapsed="false">
      <c r="A184" s="3"/>
      <c r="B184" s="30" t="n">
        <v>3</v>
      </c>
      <c r="C184" s="13" t="s">
        <v>262</v>
      </c>
      <c r="D184" s="18" t="n">
        <v>7236</v>
      </c>
      <c r="E184" s="19" t="n">
        <v>7.56</v>
      </c>
    </row>
    <row r="185" customFormat="false" ht="21.75" hidden="false" customHeight="false" outlineLevel="0" collapsed="false">
      <c r="A185" s="3"/>
      <c r="B185" s="30"/>
      <c r="C185" s="3" t="s">
        <v>180</v>
      </c>
      <c r="D185" s="17"/>
      <c r="E185" s="6"/>
    </row>
    <row r="186" customFormat="false" ht="21.75" hidden="false" customHeight="false" outlineLevel="0" collapsed="false">
      <c r="A186" s="3"/>
      <c r="B186" s="30" t="n">
        <v>4</v>
      </c>
      <c r="C186" s="13" t="s">
        <v>263</v>
      </c>
      <c r="D186" s="48" t="n">
        <v>3382</v>
      </c>
      <c r="E186" s="6" t="n">
        <v>3.53</v>
      </c>
    </row>
    <row r="187" customFormat="false" ht="21.75" hidden="false" customHeight="false" outlineLevel="0" collapsed="false">
      <c r="A187" s="3"/>
      <c r="B187" s="30"/>
      <c r="C187" s="3" t="s">
        <v>93</v>
      </c>
      <c r="D187" s="49"/>
      <c r="E187" s="6"/>
      <c r="G187" s="3"/>
    </row>
    <row r="188" customFormat="false" ht="21.75" hidden="false" customHeight="false" outlineLevel="0" collapsed="false">
      <c r="A188" s="3"/>
      <c r="B188" s="30" t="n">
        <v>5</v>
      </c>
      <c r="C188" s="13" t="s">
        <v>264</v>
      </c>
      <c r="D188" s="49" t="n">
        <v>3279</v>
      </c>
      <c r="E188" s="6" t="n">
        <v>3.43</v>
      </c>
    </row>
    <row r="189" customFormat="false" ht="21.75" hidden="false" customHeight="false" outlineLevel="0" collapsed="false">
      <c r="A189" s="3"/>
      <c r="B189" s="30"/>
      <c r="C189" s="3" t="s">
        <v>85</v>
      </c>
      <c r="D189" s="50"/>
      <c r="E189" s="6"/>
      <c r="G189" s="3"/>
    </row>
    <row r="190" customFormat="false" ht="21.75" hidden="false" customHeight="false" outlineLevel="0" collapsed="false">
      <c r="A190" s="3"/>
      <c r="B190" s="30" t="n">
        <v>6</v>
      </c>
      <c r="C190" s="13" t="s">
        <v>265</v>
      </c>
      <c r="D190" s="51" t="n">
        <v>3183</v>
      </c>
      <c r="E190" s="6" t="n">
        <v>3.32</v>
      </c>
    </row>
    <row r="191" customFormat="false" ht="21.75" hidden="false" customHeight="false" outlineLevel="0" collapsed="false">
      <c r="A191" s="3"/>
      <c r="B191" s="30"/>
      <c r="C191" s="3" t="s">
        <v>63</v>
      </c>
      <c r="D191" s="52"/>
      <c r="E191" s="6"/>
      <c r="G191" s="3"/>
    </row>
    <row r="192" customFormat="false" ht="21.75" hidden="false" customHeight="false" outlineLevel="0" collapsed="false">
      <c r="A192" s="3"/>
      <c r="B192" s="30" t="n">
        <v>7</v>
      </c>
      <c r="C192" s="47" t="s">
        <v>266</v>
      </c>
      <c r="D192" s="44" t="n">
        <v>3076</v>
      </c>
      <c r="E192" s="6" t="n">
        <v>3.21</v>
      </c>
    </row>
    <row r="193" customFormat="false" ht="21.75" hidden="false" customHeight="false" outlineLevel="0" collapsed="false">
      <c r="A193" s="3"/>
      <c r="B193" s="30"/>
      <c r="C193" s="3" t="s">
        <v>134</v>
      </c>
      <c r="D193" s="17"/>
      <c r="E193" s="6"/>
    </row>
    <row r="194" customFormat="false" ht="21.75" hidden="false" customHeight="false" outlineLevel="0" collapsed="false">
      <c r="A194" s="3"/>
      <c r="B194" s="30" t="n">
        <v>8</v>
      </c>
      <c r="C194" s="13" t="s">
        <v>267</v>
      </c>
      <c r="D194" s="44" t="n">
        <v>2749</v>
      </c>
      <c r="E194" s="6" t="n">
        <v>2.87</v>
      </c>
    </row>
    <row r="195" customFormat="false" ht="21.75" hidden="false" customHeight="false" outlineLevel="0" collapsed="false">
      <c r="A195" s="3"/>
      <c r="B195" s="30"/>
      <c r="C195" s="13" t="s">
        <v>268</v>
      </c>
      <c r="D195" s="17"/>
      <c r="E195" s="6"/>
    </row>
    <row r="196" customFormat="false" ht="21.75" hidden="false" customHeight="false" outlineLevel="0" collapsed="false">
      <c r="A196" s="3"/>
      <c r="B196" s="30"/>
      <c r="C196" s="3" t="s">
        <v>255</v>
      </c>
      <c r="D196" s="18"/>
      <c r="E196" s="6"/>
      <c r="G196" s="3"/>
    </row>
    <row r="197" customFormat="false" ht="21.75" hidden="false" customHeight="false" outlineLevel="0" collapsed="false">
      <c r="A197" s="3"/>
      <c r="B197" s="30"/>
      <c r="C197" s="3" t="s">
        <v>256</v>
      </c>
      <c r="D197" s="18"/>
      <c r="E197" s="6"/>
      <c r="G197" s="3"/>
    </row>
    <row r="198" customFormat="false" ht="21.75" hidden="false" customHeight="false" outlineLevel="0" collapsed="false">
      <c r="A198" s="3"/>
      <c r="B198" s="30" t="n">
        <v>9</v>
      </c>
      <c r="C198" s="13" t="s">
        <v>269</v>
      </c>
      <c r="D198" s="44" t="n">
        <v>2124</v>
      </c>
      <c r="E198" s="6" t="n">
        <v>2.22</v>
      </c>
    </row>
    <row r="199" customFormat="false" ht="21.75" hidden="false" customHeight="false" outlineLevel="0" collapsed="false">
      <c r="A199" s="3"/>
      <c r="B199" s="30"/>
      <c r="C199" s="3" t="s">
        <v>35</v>
      </c>
      <c r="D199" s="17"/>
      <c r="E199" s="6"/>
      <c r="G199" s="3"/>
    </row>
    <row r="200" customFormat="false" ht="21.75" hidden="false" customHeight="false" outlineLevel="0" collapsed="false">
      <c r="A200" s="3"/>
      <c r="B200" s="30" t="n">
        <v>10</v>
      </c>
      <c r="C200" s="13" t="s">
        <v>270</v>
      </c>
      <c r="D200" s="18" t="n">
        <v>2105</v>
      </c>
      <c r="E200" s="19" t="n">
        <v>2.2</v>
      </c>
    </row>
    <row r="201" customFormat="false" ht="21.75" hidden="false" customHeight="false" outlineLevel="0" collapsed="false">
      <c r="A201" s="3"/>
      <c r="B201" s="33"/>
      <c r="C201" s="23" t="s">
        <v>18</v>
      </c>
      <c r="D201" s="34"/>
      <c r="E201" s="53"/>
      <c r="G201" s="3"/>
    </row>
    <row r="206" customFormat="false" ht="21.75" hidden="false" customHeight="false" outlineLevel="0" collapsed="false">
      <c r="C206" s="3"/>
    </row>
    <row r="207" customFormat="false" ht="21.75" hidden="false" customHeight="false" outlineLevel="0" collapsed="false">
      <c r="C207" s="3"/>
    </row>
    <row r="211" customFormat="false" ht="21.75" hidden="false" customHeight="false" outlineLevel="0" collapsed="false">
      <c r="A211" s="40" t="s">
        <v>252</v>
      </c>
      <c r="B211" s="40"/>
      <c r="C211" s="40"/>
      <c r="D211" s="40"/>
      <c r="E211" s="40"/>
    </row>
    <row r="212" customFormat="false" ht="21.75" hidden="false" customHeight="false" outlineLevel="0" collapsed="false">
      <c r="A212" s="40" t="s">
        <v>271</v>
      </c>
      <c r="B212" s="40"/>
      <c r="C212" s="40"/>
      <c r="D212" s="40"/>
      <c r="E212" s="40"/>
    </row>
    <row r="213" customFormat="false" ht="21.75" hidden="false" customHeight="false" outlineLevel="0" collapsed="false">
      <c r="A213" s="5" t="s">
        <v>259</v>
      </c>
      <c r="B213" s="5" t="s">
        <v>3</v>
      </c>
      <c r="C213" s="16" t="s">
        <v>4</v>
      </c>
      <c r="D213" s="5" t="s">
        <v>247</v>
      </c>
      <c r="E213" s="36"/>
    </row>
    <row r="214" customFormat="false" ht="21.75" hidden="false" customHeight="false" outlineLevel="0" collapsed="false">
      <c r="A214" s="30" t="n">
        <v>1</v>
      </c>
      <c r="B214" s="30" t="s">
        <v>272</v>
      </c>
      <c r="C214" s="13" t="s">
        <v>262</v>
      </c>
      <c r="D214" s="18" t="n">
        <v>3427</v>
      </c>
      <c r="E214" s="46"/>
    </row>
    <row r="215" customFormat="false" ht="21.75" hidden="false" customHeight="false" outlineLevel="0" collapsed="false">
      <c r="A215" s="30"/>
      <c r="B215" s="30" t="s">
        <v>182</v>
      </c>
      <c r="C215" s="3" t="s">
        <v>180</v>
      </c>
      <c r="D215" s="18"/>
      <c r="E215" s="46"/>
    </row>
    <row r="216" customFormat="false" ht="21.75" hidden="false" customHeight="false" outlineLevel="0" collapsed="false">
      <c r="A216" s="30" t="n">
        <v>2</v>
      </c>
      <c r="B216" s="30" t="s">
        <v>171</v>
      </c>
      <c r="C216" s="13" t="s">
        <v>261</v>
      </c>
      <c r="D216" s="18" t="n">
        <v>3213</v>
      </c>
      <c r="E216" s="46"/>
    </row>
    <row r="217" customFormat="false" ht="21.75" hidden="false" customHeight="false" outlineLevel="0" collapsed="false">
      <c r="A217" s="30"/>
      <c r="B217" s="30"/>
      <c r="C217" s="3" t="s">
        <v>172</v>
      </c>
      <c r="D217" s="18"/>
      <c r="E217" s="46"/>
    </row>
    <row r="218" customFormat="false" ht="21.75" hidden="false" customHeight="false" outlineLevel="0" collapsed="false">
      <c r="A218" s="30" t="n">
        <v>3</v>
      </c>
      <c r="B218" s="30" t="s">
        <v>273</v>
      </c>
      <c r="C218" s="13" t="s">
        <v>260</v>
      </c>
      <c r="D218" s="18" t="n">
        <v>575</v>
      </c>
      <c r="E218" s="3"/>
    </row>
    <row r="219" customFormat="false" ht="21.75" hidden="false" customHeight="false" outlineLevel="0" collapsed="false">
      <c r="A219" s="30"/>
      <c r="B219" s="30" t="s">
        <v>175</v>
      </c>
      <c r="C219" s="3" t="s">
        <v>174</v>
      </c>
      <c r="D219" s="18"/>
      <c r="E219" s="3"/>
    </row>
    <row r="220" customFormat="false" ht="21.75" hidden="false" customHeight="false" outlineLevel="0" collapsed="false">
      <c r="A220" s="30"/>
      <c r="B220" s="30"/>
      <c r="C220" s="3" t="s">
        <v>176</v>
      </c>
      <c r="D220" s="18"/>
      <c r="E220" s="3"/>
    </row>
    <row r="221" customFormat="false" ht="21.75" hidden="false" customHeight="false" outlineLevel="0" collapsed="false">
      <c r="A221" s="30" t="n">
        <v>4</v>
      </c>
      <c r="B221" s="30" t="s">
        <v>62</v>
      </c>
      <c r="C221" s="13" t="s">
        <v>265</v>
      </c>
      <c r="D221" s="18" t="n">
        <v>259</v>
      </c>
      <c r="E221" s="3"/>
    </row>
    <row r="222" customFormat="false" ht="21.75" hidden="false" customHeight="false" outlineLevel="0" collapsed="false">
      <c r="A222" s="30"/>
      <c r="B222" s="30"/>
      <c r="C222" s="3" t="s">
        <v>63</v>
      </c>
      <c r="D222" s="18"/>
      <c r="E222" s="3"/>
    </row>
    <row r="223" customFormat="false" ht="21.75" hidden="false" customHeight="false" outlineLevel="0" collapsed="false">
      <c r="A223" s="30" t="n">
        <v>5</v>
      </c>
      <c r="B223" s="30" t="s">
        <v>84</v>
      </c>
      <c r="C223" s="13" t="s">
        <v>264</v>
      </c>
      <c r="D223" s="18" t="n">
        <v>254</v>
      </c>
      <c r="E223" s="3"/>
    </row>
    <row r="224" customFormat="false" ht="21.75" hidden="false" customHeight="false" outlineLevel="0" collapsed="false">
      <c r="A224" s="30"/>
      <c r="B224" s="30"/>
      <c r="C224" s="3" t="s">
        <v>85</v>
      </c>
      <c r="D224" s="18"/>
      <c r="E224" s="3"/>
    </row>
    <row r="225" customFormat="false" ht="21.75" hidden="false" customHeight="false" outlineLevel="0" collapsed="false">
      <c r="A225" s="30" t="n">
        <v>6</v>
      </c>
      <c r="B225" s="30" t="s">
        <v>274</v>
      </c>
      <c r="C225" s="13" t="s">
        <v>266</v>
      </c>
      <c r="D225" s="18" t="n">
        <v>181</v>
      </c>
      <c r="E225" s="3"/>
    </row>
    <row r="226" customFormat="false" ht="21.75" hidden="false" customHeight="false" outlineLevel="0" collapsed="false">
      <c r="A226" s="30"/>
      <c r="B226" s="30"/>
      <c r="C226" s="3" t="s">
        <v>134</v>
      </c>
      <c r="D226" s="18"/>
      <c r="E226" s="3"/>
    </row>
    <row r="227" customFormat="false" ht="21.75" hidden="false" customHeight="false" outlineLevel="0" collapsed="false">
      <c r="A227" s="30" t="n">
        <v>7</v>
      </c>
      <c r="B227" s="42" t="s">
        <v>109</v>
      </c>
      <c r="C227" s="9" t="s">
        <v>275</v>
      </c>
      <c r="D227" s="54" t="n">
        <v>180</v>
      </c>
    </row>
    <row r="228" customFormat="false" ht="21.75" hidden="false" customHeight="false" outlineLevel="0" collapsed="false">
      <c r="A228" s="6"/>
      <c r="B228" s="17"/>
      <c r="C228" s="6" t="s">
        <v>110</v>
      </c>
      <c r="D228" s="54"/>
    </row>
    <row r="229" customFormat="false" ht="21.75" hidden="false" customHeight="false" outlineLevel="0" collapsed="false">
      <c r="A229" s="30" t="n">
        <v>8</v>
      </c>
      <c r="B229" s="30" t="s">
        <v>92</v>
      </c>
      <c r="C229" s="13" t="s">
        <v>263</v>
      </c>
      <c r="D229" s="18" t="n">
        <v>158</v>
      </c>
      <c r="E229" s="3"/>
    </row>
    <row r="230" customFormat="false" ht="21.75" hidden="false" customHeight="false" outlineLevel="0" collapsed="false">
      <c r="A230" s="30"/>
      <c r="B230" s="30"/>
      <c r="C230" s="3" t="s">
        <v>93</v>
      </c>
      <c r="D230" s="18"/>
      <c r="E230" s="3"/>
    </row>
    <row r="231" customFormat="false" ht="21.75" hidden="false" customHeight="false" outlineLevel="0" collapsed="false">
      <c r="A231" s="30" t="n">
        <v>9</v>
      </c>
      <c r="B231" s="30" t="s">
        <v>276</v>
      </c>
      <c r="C231" s="13" t="s">
        <v>269</v>
      </c>
      <c r="D231" s="18" t="n">
        <v>148</v>
      </c>
      <c r="E231" s="46"/>
    </row>
    <row r="232" customFormat="false" ht="21.75" hidden="false" customHeight="false" outlineLevel="0" collapsed="false">
      <c r="A232" s="30"/>
      <c r="B232" s="30"/>
      <c r="C232" s="3" t="s">
        <v>35</v>
      </c>
      <c r="D232" s="18"/>
      <c r="E232" s="46"/>
    </row>
    <row r="233" customFormat="false" ht="21.75" hidden="false" customHeight="false" outlineLevel="0" collapsed="false">
      <c r="A233" s="30" t="n">
        <v>10</v>
      </c>
      <c r="B233" s="30" t="s">
        <v>96</v>
      </c>
      <c r="C233" s="13" t="s">
        <v>277</v>
      </c>
      <c r="D233" s="18" t="n">
        <v>147</v>
      </c>
      <c r="E233" s="46"/>
    </row>
    <row r="234" customFormat="false" ht="21.75" hidden="false" customHeight="false" outlineLevel="0" collapsed="false">
      <c r="A234" s="33"/>
      <c r="B234" s="33"/>
      <c r="C234" s="7" t="s">
        <v>97</v>
      </c>
      <c r="D234" s="34"/>
      <c r="E234" s="46"/>
    </row>
    <row r="247" customFormat="false" ht="21.75" hidden="false" customHeight="false" outlineLevel="0" collapsed="false">
      <c r="A247" s="29" t="s">
        <v>246</v>
      </c>
      <c r="B247" s="29"/>
      <c r="C247" s="29"/>
      <c r="D247" s="29"/>
      <c r="E247" s="29"/>
    </row>
    <row r="248" customFormat="false" ht="21.75" hidden="false" customHeight="false" outlineLevel="0" collapsed="false">
      <c r="A248" s="5" t="s">
        <v>2</v>
      </c>
      <c r="B248" s="5" t="s">
        <v>3</v>
      </c>
      <c r="C248" s="5" t="s">
        <v>4</v>
      </c>
      <c r="D248" s="5" t="s">
        <v>247</v>
      </c>
      <c r="E248" s="5" t="s">
        <v>245</v>
      </c>
    </row>
    <row r="249" customFormat="false" ht="21.75" hidden="false" customHeight="false" outlineLevel="0" collapsed="false">
      <c r="A249" s="30" t="n">
        <v>1</v>
      </c>
      <c r="B249" s="30" t="s">
        <v>14</v>
      </c>
      <c r="C249" s="9" t="s">
        <v>278</v>
      </c>
      <c r="D249" s="31" t="n">
        <v>72</v>
      </c>
      <c r="E249" s="19" t="n">
        <f aca="false">D249/D465*100</f>
        <v>0.0752060331951074</v>
      </c>
    </row>
    <row r="250" customFormat="false" ht="21.75" hidden="false" customHeight="false" outlineLevel="0" collapsed="false">
      <c r="A250" s="30"/>
      <c r="B250" s="30"/>
      <c r="C250" s="6" t="s">
        <v>15</v>
      </c>
      <c r="D250" s="18"/>
      <c r="E250" s="6"/>
    </row>
    <row r="251" customFormat="false" ht="21.75" hidden="false" customHeight="false" outlineLevel="0" collapsed="false">
      <c r="A251" s="30"/>
      <c r="B251" s="30"/>
      <c r="C251" s="6" t="s">
        <v>16</v>
      </c>
      <c r="D251" s="18"/>
      <c r="E251" s="19"/>
    </row>
    <row r="252" customFormat="false" ht="21.75" hidden="false" customHeight="false" outlineLevel="0" collapsed="false">
      <c r="A252" s="30" t="n">
        <v>2</v>
      </c>
      <c r="B252" s="30" t="s">
        <v>17</v>
      </c>
      <c r="C252" s="9" t="s">
        <v>279</v>
      </c>
      <c r="D252" s="18" t="n">
        <v>2105</v>
      </c>
      <c r="E252" s="19" t="n">
        <f aca="false">D252/D465*100</f>
        <v>2.19873194271807</v>
      </c>
      <c r="G252" s="36"/>
      <c r="H252" s="36"/>
      <c r="I252" s="3"/>
      <c r="J252" s="3"/>
    </row>
    <row r="253" customFormat="false" ht="21.75" hidden="false" customHeight="false" outlineLevel="0" collapsed="false">
      <c r="A253" s="30"/>
      <c r="B253" s="30"/>
      <c r="C253" s="17" t="s">
        <v>18</v>
      </c>
      <c r="D253" s="6"/>
      <c r="E253" s="19"/>
      <c r="G253" s="3"/>
      <c r="H253" s="36"/>
      <c r="I253" s="36"/>
      <c r="J253" s="3"/>
      <c r="K253" s="55" t="n">
        <f aca="false">totด!W255</f>
        <v>0</v>
      </c>
      <c r="L253" s="19" t="e">
        <f aca="false">K253/K379*100</f>
        <v>#DIV/0!</v>
      </c>
    </row>
    <row r="254" customFormat="false" ht="21.75" hidden="false" customHeight="false" outlineLevel="0" collapsed="false">
      <c r="A254" s="30" t="n">
        <v>3</v>
      </c>
      <c r="B254" s="30" t="s">
        <v>19</v>
      </c>
      <c r="C254" s="9" t="s">
        <v>280</v>
      </c>
      <c r="D254" s="18" t="n">
        <v>707</v>
      </c>
      <c r="E254" s="19" t="n">
        <f aca="false">D254/D465*100</f>
        <v>0.738481464846402</v>
      </c>
      <c r="G254" s="3"/>
      <c r="H254" s="36"/>
      <c r="I254" s="36"/>
      <c r="J254" s="3"/>
      <c r="K254" s="55" t="n">
        <f aca="false">totด!W256</f>
        <v>0</v>
      </c>
      <c r="L254" s="19" t="e">
        <f aca="false">K254/K379*100</f>
        <v>#DIV/0!</v>
      </c>
    </row>
    <row r="255" customFormat="false" ht="21.75" hidden="false" customHeight="false" outlineLevel="0" collapsed="false">
      <c r="A255" s="30"/>
      <c r="B255" s="30"/>
      <c r="C255" s="6" t="s">
        <v>20</v>
      </c>
      <c r="D255" s="18"/>
      <c r="E255" s="19"/>
      <c r="H255" s="36"/>
      <c r="I255" s="36"/>
      <c r="J255" s="3"/>
      <c r="K255" s="55" t="n">
        <f aca="false">totด!W257</f>
        <v>0</v>
      </c>
      <c r="L255" s="19" t="e">
        <f aca="false">K255/K379*100</f>
        <v>#DIV/0!</v>
      </c>
    </row>
    <row r="256" customFormat="false" ht="21.75" hidden="false" customHeight="false" outlineLevel="0" collapsed="false">
      <c r="A256" s="30" t="n">
        <v>4</v>
      </c>
      <c r="B256" s="30" t="s">
        <v>21</v>
      </c>
      <c r="C256" s="9" t="s">
        <v>281</v>
      </c>
      <c r="D256" s="18" t="n">
        <v>3</v>
      </c>
      <c r="E256" s="19" t="n">
        <f aca="false">D256/D465*100</f>
        <v>0.00313358471646281</v>
      </c>
      <c r="H256" s="36"/>
      <c r="I256" s="36"/>
      <c r="J256" s="3"/>
      <c r="K256" s="55" t="n">
        <f aca="false">totด!W258</f>
        <v>0</v>
      </c>
      <c r="L256" s="19" t="e">
        <f aca="false">K256/K379*100</f>
        <v>#DIV/0!</v>
      </c>
    </row>
    <row r="257" customFormat="false" ht="21.75" hidden="false" customHeight="false" outlineLevel="0" collapsed="false">
      <c r="A257" s="30"/>
      <c r="B257" s="30"/>
      <c r="C257" s="6" t="s">
        <v>22</v>
      </c>
      <c r="D257" s="18"/>
      <c r="E257" s="19"/>
      <c r="H257" s="36"/>
      <c r="I257" s="36"/>
      <c r="J257" s="3"/>
      <c r="K257" s="55"/>
      <c r="L257" s="6"/>
    </row>
    <row r="258" customFormat="false" ht="21.75" hidden="false" customHeight="false" outlineLevel="0" collapsed="false">
      <c r="A258" s="30" t="n">
        <v>5</v>
      </c>
      <c r="B258" s="30" t="s">
        <v>23</v>
      </c>
      <c r="C258" s="9" t="s">
        <v>282</v>
      </c>
      <c r="D258" s="18" t="n">
        <v>12</v>
      </c>
      <c r="E258" s="19" t="n">
        <f aca="false">D258/D465*100</f>
        <v>0.0125343388658512</v>
      </c>
      <c r="H258" s="36"/>
      <c r="I258" s="36"/>
      <c r="J258" s="3"/>
      <c r="K258" s="55" t="n">
        <f aca="false">totด!W260</f>
        <v>0</v>
      </c>
      <c r="L258" s="19" t="e">
        <f aca="false">K258/K379*100</f>
        <v>#DIV/0!</v>
      </c>
    </row>
    <row r="259" customFormat="false" ht="21.75" hidden="false" customHeight="false" outlineLevel="0" collapsed="false">
      <c r="A259" s="30"/>
      <c r="B259" s="30"/>
      <c r="C259" s="6" t="s">
        <v>24</v>
      </c>
      <c r="D259" s="18"/>
      <c r="E259" s="19"/>
      <c r="H259" s="36"/>
      <c r="I259" s="36"/>
      <c r="J259" s="3"/>
      <c r="K259" s="55" t="n">
        <f aca="false">totด!W261</f>
        <v>0</v>
      </c>
      <c r="L259" s="19" t="e">
        <f aca="false">K259/K379*100</f>
        <v>#DIV/0!</v>
      </c>
    </row>
    <row r="260" customFormat="false" ht="21.75" hidden="false" customHeight="false" outlineLevel="0" collapsed="false">
      <c r="A260" s="30" t="n">
        <v>6</v>
      </c>
      <c r="B260" s="30" t="s">
        <v>25</v>
      </c>
      <c r="C260" s="9" t="s">
        <v>283</v>
      </c>
      <c r="D260" s="18" t="n">
        <v>1634</v>
      </c>
      <c r="E260" s="19" t="n">
        <f aca="false">D260/D465*100</f>
        <v>1.70675914223341</v>
      </c>
      <c r="H260" s="36"/>
      <c r="I260" s="36"/>
      <c r="J260" s="3"/>
      <c r="K260" s="55" t="n">
        <f aca="false">totด!W262</f>
        <v>0</v>
      </c>
      <c r="L260" s="19" t="e">
        <f aca="false">K260/K379*100</f>
        <v>#DIV/0!</v>
      </c>
    </row>
    <row r="261" customFormat="false" ht="21.75" hidden="false" customHeight="false" outlineLevel="0" collapsed="false">
      <c r="A261" s="30"/>
      <c r="B261" s="30"/>
      <c r="C261" s="6" t="s">
        <v>284</v>
      </c>
      <c r="D261" s="18"/>
      <c r="E261" s="19"/>
      <c r="H261" s="36"/>
      <c r="I261" s="36"/>
      <c r="J261" s="3"/>
      <c r="K261" s="55" t="n">
        <f aca="false">totด!W263</f>
        <v>0</v>
      </c>
      <c r="L261" s="19" t="e">
        <f aca="false">K261/K379*100</f>
        <v>#DIV/0!</v>
      </c>
    </row>
    <row r="262" customFormat="false" ht="21.75" hidden="false" customHeight="false" outlineLevel="0" collapsed="false">
      <c r="A262" s="30"/>
      <c r="B262" s="30"/>
      <c r="C262" s="6" t="s">
        <v>285</v>
      </c>
      <c r="D262" s="18"/>
      <c r="E262" s="19"/>
      <c r="H262" s="36"/>
      <c r="I262" s="36" t="s">
        <v>36</v>
      </c>
      <c r="J262" s="3"/>
      <c r="K262" s="55"/>
      <c r="L262" s="6"/>
    </row>
    <row r="263" customFormat="false" ht="21.75" hidden="false" customHeight="false" outlineLevel="0" collapsed="false">
      <c r="A263" s="30" t="n">
        <v>7</v>
      </c>
      <c r="B263" s="30" t="s">
        <v>28</v>
      </c>
      <c r="C263" s="9" t="s">
        <v>286</v>
      </c>
      <c r="D263" s="18" t="n">
        <v>71</v>
      </c>
      <c r="E263" s="19" t="n">
        <v>0.07</v>
      </c>
      <c r="H263" s="36"/>
      <c r="I263" s="36" t="s">
        <v>37</v>
      </c>
      <c r="J263" s="3"/>
      <c r="K263" s="55"/>
      <c r="L263" s="6"/>
    </row>
    <row r="264" customFormat="false" ht="21.75" hidden="false" customHeight="false" outlineLevel="0" collapsed="false">
      <c r="A264" s="30"/>
      <c r="B264" s="30"/>
      <c r="C264" s="6" t="s">
        <v>29</v>
      </c>
      <c r="D264" s="18"/>
      <c r="E264" s="19"/>
      <c r="H264" s="36"/>
      <c r="I264" s="36" t="s">
        <v>38</v>
      </c>
      <c r="J264" s="3"/>
      <c r="K264" s="55"/>
      <c r="L264" s="6"/>
    </row>
    <row r="265" customFormat="false" ht="21.75" hidden="false" customHeight="false" outlineLevel="0" collapsed="false">
      <c r="A265" s="30" t="n">
        <v>8</v>
      </c>
      <c r="B265" s="30" t="s">
        <v>30</v>
      </c>
      <c r="C265" s="9" t="s">
        <v>287</v>
      </c>
      <c r="D265" s="18" t="n">
        <v>1129</v>
      </c>
      <c r="E265" s="19" t="n">
        <v>1.18</v>
      </c>
      <c r="H265" s="36"/>
      <c r="I265" s="36" t="s">
        <v>39</v>
      </c>
      <c r="J265" s="3"/>
      <c r="K265" s="55"/>
      <c r="L265" s="6"/>
    </row>
    <row r="266" customFormat="false" ht="21.75" hidden="false" customHeight="false" outlineLevel="0" collapsed="false">
      <c r="A266" s="30"/>
      <c r="B266" s="30"/>
      <c r="C266" s="6" t="s">
        <v>31</v>
      </c>
      <c r="D266" s="18"/>
      <c r="E266" s="19"/>
      <c r="H266" s="36"/>
      <c r="I266" s="36" t="s">
        <v>40</v>
      </c>
      <c r="J266" s="3"/>
      <c r="K266" s="55"/>
      <c r="L266" s="6"/>
    </row>
    <row r="267" customFormat="false" ht="21.75" hidden="false" customHeight="false" outlineLevel="0" collapsed="false">
      <c r="A267" s="30" t="n">
        <v>9</v>
      </c>
      <c r="B267" s="30" t="s">
        <v>32</v>
      </c>
      <c r="C267" s="9" t="s">
        <v>288</v>
      </c>
      <c r="D267" s="18" t="n">
        <v>38</v>
      </c>
      <c r="E267" s="19" t="n">
        <v>0.04</v>
      </c>
      <c r="H267" s="36"/>
      <c r="I267" s="36" t="s">
        <v>41</v>
      </c>
      <c r="J267" s="3"/>
      <c r="K267" s="55"/>
      <c r="L267" s="6"/>
    </row>
    <row r="268" customFormat="false" ht="21.75" hidden="false" customHeight="false" outlineLevel="0" collapsed="false">
      <c r="A268" s="30"/>
      <c r="B268" s="30"/>
      <c r="C268" s="6" t="s">
        <v>33</v>
      </c>
      <c r="D268" s="18"/>
      <c r="E268" s="19"/>
      <c r="H268" s="36"/>
      <c r="I268" s="36" t="s">
        <v>42</v>
      </c>
      <c r="J268" s="3"/>
      <c r="K268" s="55"/>
      <c r="L268" s="6"/>
    </row>
    <row r="269" customFormat="false" ht="21.75" hidden="false" customHeight="false" outlineLevel="0" collapsed="false">
      <c r="A269" s="30" t="n">
        <v>10</v>
      </c>
      <c r="B269" s="30" t="s">
        <v>34</v>
      </c>
      <c r="C269" s="13" t="s">
        <v>269</v>
      </c>
      <c r="D269" s="18" t="n">
        <v>2124</v>
      </c>
      <c r="E269" s="19" t="n">
        <v>2.22</v>
      </c>
      <c r="H269" s="36"/>
      <c r="I269" s="36" t="s">
        <v>43</v>
      </c>
      <c r="J269" s="3"/>
      <c r="K269" s="55"/>
      <c r="L269" s="6"/>
    </row>
    <row r="270" customFormat="false" ht="21.75" hidden="false" customHeight="false" outlineLevel="0" collapsed="false">
      <c r="A270" s="30"/>
      <c r="B270" s="30" t="s">
        <v>36</v>
      </c>
      <c r="C270" s="6" t="s">
        <v>35</v>
      </c>
      <c r="D270" s="18"/>
      <c r="E270" s="19"/>
      <c r="H270" s="36"/>
      <c r="I270" s="36"/>
      <c r="J270" s="3"/>
      <c r="K270" s="55"/>
      <c r="L270" s="6"/>
    </row>
    <row r="271" customFormat="false" ht="21.75" hidden="false" customHeight="false" outlineLevel="0" collapsed="false">
      <c r="A271" s="30"/>
      <c r="B271" s="30" t="s">
        <v>37</v>
      </c>
      <c r="C271" s="6"/>
      <c r="D271" s="18"/>
      <c r="E271" s="19"/>
      <c r="H271" s="36"/>
      <c r="I271" s="36"/>
      <c r="J271" s="3"/>
      <c r="K271" s="28"/>
      <c r="L271" s="46"/>
    </row>
    <row r="272" customFormat="false" ht="21.75" hidden="false" customHeight="false" outlineLevel="0" collapsed="false">
      <c r="A272" s="30"/>
      <c r="B272" s="30" t="s">
        <v>38</v>
      </c>
      <c r="C272" s="6"/>
      <c r="D272" s="18"/>
      <c r="E272" s="19"/>
      <c r="H272" s="36"/>
      <c r="I272" s="36"/>
      <c r="J272" s="3"/>
      <c r="K272" s="28"/>
      <c r="L272" s="46"/>
    </row>
    <row r="273" customFormat="false" ht="21.75" hidden="false" customHeight="false" outlineLevel="0" collapsed="false">
      <c r="A273" s="30"/>
      <c r="B273" s="30" t="s">
        <v>39</v>
      </c>
      <c r="C273" s="6"/>
      <c r="D273" s="18"/>
      <c r="E273" s="19"/>
      <c r="H273" s="36"/>
      <c r="I273" s="36"/>
      <c r="J273" s="3"/>
      <c r="K273" s="28"/>
      <c r="L273" s="46"/>
    </row>
    <row r="274" customFormat="false" ht="21.75" hidden="false" customHeight="false" outlineLevel="0" collapsed="false">
      <c r="A274" s="30"/>
      <c r="B274" s="30" t="s">
        <v>40</v>
      </c>
      <c r="C274" s="6"/>
      <c r="D274" s="18"/>
      <c r="E274" s="19"/>
      <c r="H274" s="36"/>
      <c r="I274" s="36"/>
      <c r="J274" s="3"/>
      <c r="K274" s="28"/>
      <c r="L274" s="46"/>
    </row>
    <row r="275" customFormat="false" ht="21.75" hidden="false" customHeight="false" outlineLevel="0" collapsed="false">
      <c r="A275" s="30"/>
      <c r="B275" s="30" t="s">
        <v>41</v>
      </c>
      <c r="C275" s="6"/>
      <c r="D275" s="18"/>
      <c r="E275" s="6"/>
      <c r="H275" s="36"/>
      <c r="I275" s="36"/>
      <c r="J275" s="3"/>
      <c r="K275" s="28"/>
      <c r="L275" s="46"/>
    </row>
    <row r="276" customFormat="false" ht="21.75" hidden="false" customHeight="false" outlineLevel="0" collapsed="false">
      <c r="A276" s="30"/>
      <c r="B276" s="30" t="s">
        <v>42</v>
      </c>
      <c r="C276" s="6"/>
      <c r="D276" s="18"/>
      <c r="E276" s="19"/>
      <c r="H276" s="36"/>
      <c r="I276" s="36"/>
      <c r="J276" s="3"/>
      <c r="K276" s="28"/>
      <c r="L276" s="3"/>
    </row>
    <row r="277" customFormat="false" ht="21.75" hidden="false" customHeight="false" outlineLevel="0" collapsed="false">
      <c r="A277" s="30"/>
      <c r="B277" s="30" t="s">
        <v>43</v>
      </c>
      <c r="C277" s="6"/>
      <c r="D277" s="18"/>
      <c r="E277" s="19"/>
      <c r="H277" s="36"/>
      <c r="I277" s="36"/>
      <c r="J277" s="3"/>
      <c r="K277" s="28"/>
      <c r="L277" s="46"/>
    </row>
    <row r="278" customFormat="false" ht="21.75" hidden="false" customHeight="false" outlineLevel="0" collapsed="false">
      <c r="A278" s="30"/>
      <c r="B278" s="30" t="s">
        <v>44</v>
      </c>
      <c r="C278" s="6"/>
      <c r="D278" s="18"/>
      <c r="E278" s="19"/>
      <c r="H278" s="36"/>
      <c r="I278" s="36"/>
      <c r="J278" s="3"/>
      <c r="K278" s="28"/>
      <c r="L278" s="46"/>
    </row>
    <row r="279" customFormat="false" ht="21.75" hidden="false" customHeight="false" outlineLevel="0" collapsed="false">
      <c r="A279" s="30"/>
      <c r="B279" s="30"/>
      <c r="C279" s="6"/>
      <c r="D279" s="18"/>
      <c r="E279" s="19"/>
      <c r="H279" s="36"/>
      <c r="I279" s="36"/>
      <c r="J279" s="3"/>
      <c r="K279" s="28"/>
      <c r="L279" s="46"/>
    </row>
    <row r="280" customFormat="false" ht="21.75" hidden="false" customHeight="false" outlineLevel="0" collapsed="false">
      <c r="A280" s="33"/>
      <c r="B280" s="33"/>
      <c r="C280" s="7"/>
      <c r="D280" s="34"/>
      <c r="E280" s="35"/>
      <c r="H280" s="36"/>
      <c r="I280" s="36"/>
      <c r="J280" s="3"/>
      <c r="K280" s="28"/>
      <c r="L280" s="46"/>
    </row>
    <row r="281" customFormat="false" ht="21.75" hidden="false" customHeight="false" outlineLevel="0" collapsed="false">
      <c r="A281" s="36"/>
      <c r="B281" s="36"/>
      <c r="C281" s="3"/>
      <c r="D281" s="28"/>
      <c r="E281" s="3"/>
      <c r="H281" s="36"/>
      <c r="I281" s="36"/>
      <c r="J281" s="3"/>
      <c r="K281" s="28"/>
      <c r="L281" s="46"/>
    </row>
    <row r="282" customFormat="false" ht="21.75" hidden="false" customHeight="false" outlineLevel="0" collapsed="false">
      <c r="A282" s="37"/>
      <c r="B282" s="37"/>
      <c r="C282" s="37"/>
      <c r="D282" s="37"/>
      <c r="E282" s="37"/>
      <c r="H282" s="36"/>
      <c r="I282" s="36"/>
      <c r="J282" s="3"/>
      <c r="K282" s="28"/>
      <c r="L282" s="3"/>
    </row>
    <row r="283" customFormat="false" ht="21.75" hidden="false" customHeight="false" outlineLevel="0" collapsed="false">
      <c r="A283" s="5" t="s">
        <v>2</v>
      </c>
      <c r="B283" s="5" t="s">
        <v>3</v>
      </c>
      <c r="C283" s="5" t="s">
        <v>4</v>
      </c>
      <c r="D283" s="5" t="s">
        <v>247</v>
      </c>
      <c r="E283" s="5" t="s">
        <v>245</v>
      </c>
      <c r="H283" s="56"/>
      <c r="I283" s="56"/>
      <c r="J283" s="56"/>
      <c r="K283" s="56"/>
      <c r="L283" s="56"/>
    </row>
    <row r="284" customFormat="false" ht="21.75" hidden="false" customHeight="false" outlineLevel="0" collapsed="false">
      <c r="A284" s="30" t="n">
        <v>11</v>
      </c>
      <c r="B284" s="30" t="s">
        <v>45</v>
      </c>
      <c r="C284" s="9" t="s">
        <v>289</v>
      </c>
      <c r="D284" s="18" t="n">
        <v>171</v>
      </c>
      <c r="E284" s="19" t="n">
        <v>0.18</v>
      </c>
      <c r="H284" s="36"/>
      <c r="I284" s="36"/>
      <c r="J284" s="36"/>
      <c r="K284" s="36"/>
      <c r="L284" s="36"/>
    </row>
    <row r="285" customFormat="false" ht="21.75" hidden="false" customHeight="false" outlineLevel="0" collapsed="false">
      <c r="A285" s="30"/>
      <c r="B285" s="30"/>
      <c r="C285" s="6" t="s">
        <v>46</v>
      </c>
      <c r="D285" s="18"/>
      <c r="E285" s="6"/>
      <c r="H285" s="36"/>
      <c r="I285" s="36"/>
      <c r="J285" s="3"/>
      <c r="K285" s="28"/>
      <c r="L285" s="46"/>
    </row>
    <row r="286" customFormat="false" ht="21.75" hidden="false" customHeight="false" outlineLevel="0" collapsed="false">
      <c r="A286" s="30" t="n">
        <v>12</v>
      </c>
      <c r="B286" s="30" t="s">
        <v>47</v>
      </c>
      <c r="C286" s="9" t="s">
        <v>290</v>
      </c>
      <c r="D286" s="18" t="n">
        <v>179</v>
      </c>
      <c r="E286" s="19" t="n">
        <v>0.19</v>
      </c>
      <c r="H286" s="36"/>
      <c r="I286" s="36"/>
      <c r="J286" s="3"/>
      <c r="K286" s="28"/>
      <c r="L286" s="3"/>
    </row>
    <row r="287" customFormat="false" ht="21.75" hidden="false" customHeight="false" outlineLevel="0" collapsed="false">
      <c r="A287" s="30"/>
      <c r="B287" s="30"/>
      <c r="C287" s="6" t="s">
        <v>48</v>
      </c>
      <c r="D287" s="18"/>
      <c r="E287" s="19"/>
      <c r="H287" s="36"/>
      <c r="I287" s="36"/>
      <c r="J287" s="3"/>
      <c r="K287" s="28"/>
      <c r="L287" s="46"/>
    </row>
    <row r="288" customFormat="false" ht="21.75" hidden="false" customHeight="false" outlineLevel="0" collapsed="false">
      <c r="A288" s="30" t="n">
        <v>13</v>
      </c>
      <c r="B288" s="30" t="s">
        <v>49</v>
      </c>
      <c r="C288" s="9" t="s">
        <v>291</v>
      </c>
      <c r="D288" s="18" t="n">
        <v>341</v>
      </c>
      <c r="E288" s="19" t="n">
        <v>0.36</v>
      </c>
      <c r="H288" s="36"/>
      <c r="I288" s="36"/>
      <c r="J288" s="3"/>
      <c r="K288" s="28"/>
      <c r="L288" s="46"/>
    </row>
    <row r="289" customFormat="false" ht="21.75" hidden="false" customHeight="false" outlineLevel="0" collapsed="false">
      <c r="A289" s="30"/>
      <c r="B289" s="30"/>
      <c r="C289" s="6" t="s">
        <v>50</v>
      </c>
      <c r="D289" s="18"/>
      <c r="E289" s="19"/>
      <c r="H289" s="36"/>
      <c r="I289" s="36"/>
      <c r="J289" s="3"/>
      <c r="K289" s="28"/>
      <c r="L289" s="46"/>
    </row>
    <row r="290" customFormat="false" ht="21.75" hidden="false" customHeight="false" outlineLevel="0" collapsed="false">
      <c r="A290" s="30" t="n">
        <v>14</v>
      </c>
      <c r="B290" s="30" t="s">
        <v>52</v>
      </c>
      <c r="C290" s="9" t="s">
        <v>292</v>
      </c>
      <c r="D290" s="18" t="n">
        <v>194</v>
      </c>
      <c r="E290" s="19" t="n">
        <v>0.2</v>
      </c>
      <c r="H290" s="36"/>
      <c r="I290" s="36"/>
      <c r="J290" s="3"/>
      <c r="K290" s="28"/>
      <c r="L290" s="46"/>
    </row>
    <row r="291" customFormat="false" ht="21.75" hidden="false" customHeight="false" outlineLevel="0" collapsed="false">
      <c r="A291" s="30"/>
      <c r="B291" s="30"/>
      <c r="C291" s="6" t="s">
        <v>53</v>
      </c>
      <c r="D291" s="18"/>
      <c r="E291" s="19"/>
      <c r="H291" s="36"/>
      <c r="I291" s="36"/>
      <c r="J291" s="3"/>
      <c r="K291" s="28"/>
      <c r="L291" s="46"/>
    </row>
    <row r="292" customFormat="false" ht="21.75" hidden="false" customHeight="false" outlineLevel="0" collapsed="false">
      <c r="A292" s="30" t="n">
        <v>15</v>
      </c>
      <c r="B292" s="30" t="s">
        <v>54</v>
      </c>
      <c r="C292" s="9" t="s">
        <v>293</v>
      </c>
      <c r="D292" s="18" t="n">
        <v>1129</v>
      </c>
      <c r="E292" s="6" t="n">
        <v>1.18</v>
      </c>
      <c r="H292" s="36"/>
      <c r="I292" s="36"/>
      <c r="J292" s="3"/>
      <c r="K292" s="28"/>
      <c r="L292" s="46"/>
    </row>
    <row r="293" customFormat="false" ht="21.75" hidden="false" customHeight="false" outlineLevel="0" collapsed="false">
      <c r="A293" s="30"/>
      <c r="B293" s="32" t="s">
        <v>294</v>
      </c>
      <c r="C293" s="9" t="s">
        <v>295</v>
      </c>
      <c r="D293" s="18"/>
      <c r="E293" s="19"/>
      <c r="H293" s="36"/>
      <c r="I293" s="36"/>
      <c r="J293" s="3"/>
      <c r="K293" s="28"/>
      <c r="L293" s="3"/>
    </row>
    <row r="294" customFormat="false" ht="21.75" hidden="false" customHeight="false" outlineLevel="0" collapsed="false">
      <c r="A294" s="30"/>
      <c r="B294" s="30"/>
      <c r="C294" s="6" t="s">
        <v>55</v>
      </c>
      <c r="D294" s="18"/>
      <c r="E294" s="19"/>
      <c r="H294" s="36"/>
      <c r="I294" s="36"/>
      <c r="J294" s="3"/>
      <c r="K294" s="28"/>
      <c r="L294" s="46"/>
    </row>
    <row r="295" customFormat="false" ht="21.75" hidden="false" customHeight="false" outlineLevel="0" collapsed="false">
      <c r="A295" s="30"/>
      <c r="B295" s="30"/>
      <c r="C295" s="6" t="s">
        <v>57</v>
      </c>
      <c r="D295" s="18"/>
      <c r="E295" s="19"/>
      <c r="H295" s="36"/>
      <c r="I295" s="36"/>
      <c r="J295" s="3"/>
      <c r="K295" s="28"/>
      <c r="L295" s="46"/>
    </row>
    <row r="296" customFormat="false" ht="21.75" hidden="false" customHeight="false" outlineLevel="0" collapsed="false">
      <c r="A296" s="30" t="n">
        <v>16</v>
      </c>
      <c r="B296" s="30" t="s">
        <v>296</v>
      </c>
      <c r="C296" s="9" t="s">
        <v>297</v>
      </c>
      <c r="D296" s="18" t="n">
        <v>258</v>
      </c>
      <c r="E296" s="19" t="n">
        <v>0.27</v>
      </c>
      <c r="H296" s="36"/>
      <c r="I296" s="36"/>
      <c r="J296" s="3"/>
      <c r="K296" s="28"/>
      <c r="L296" s="46"/>
    </row>
    <row r="297" customFormat="false" ht="21.75" hidden="false" customHeight="false" outlineLevel="0" collapsed="false">
      <c r="A297" s="30"/>
      <c r="B297" s="30"/>
      <c r="C297" s="6" t="s">
        <v>59</v>
      </c>
      <c r="D297" s="18"/>
      <c r="E297" s="19"/>
      <c r="H297" s="36"/>
      <c r="I297" s="36"/>
      <c r="J297" s="3"/>
      <c r="K297" s="28"/>
      <c r="L297" s="46"/>
    </row>
    <row r="298" customFormat="false" ht="21.75" hidden="false" customHeight="false" outlineLevel="0" collapsed="false">
      <c r="A298" s="30" t="n">
        <v>17</v>
      </c>
      <c r="B298" s="30" t="s">
        <v>60</v>
      </c>
      <c r="C298" s="9" t="s">
        <v>298</v>
      </c>
      <c r="D298" s="18" t="n">
        <v>372</v>
      </c>
      <c r="E298" s="19" t="n">
        <v>0.39</v>
      </c>
      <c r="H298" s="36"/>
      <c r="I298" s="36"/>
      <c r="J298" s="3"/>
      <c r="K298" s="28"/>
      <c r="L298" s="46"/>
    </row>
    <row r="299" customFormat="false" ht="21.75" hidden="false" customHeight="false" outlineLevel="0" collapsed="false">
      <c r="A299" s="30"/>
      <c r="B299" s="30"/>
      <c r="C299" s="6" t="s">
        <v>61</v>
      </c>
      <c r="D299" s="18"/>
      <c r="E299" s="19"/>
      <c r="H299" s="36"/>
      <c r="I299" s="36"/>
      <c r="J299" s="3"/>
      <c r="K299" s="28"/>
      <c r="L299" s="46"/>
    </row>
    <row r="300" customFormat="false" ht="21.75" hidden="false" customHeight="false" outlineLevel="0" collapsed="false">
      <c r="A300" s="30" t="n">
        <v>18</v>
      </c>
      <c r="B300" s="30" t="s">
        <v>60</v>
      </c>
      <c r="C300" s="9" t="s">
        <v>265</v>
      </c>
      <c r="D300" s="18" t="n">
        <v>3183</v>
      </c>
      <c r="E300" s="19" t="n">
        <v>3.32</v>
      </c>
      <c r="H300" s="36"/>
      <c r="I300" s="36"/>
      <c r="J300" s="3"/>
      <c r="K300" s="28"/>
      <c r="L300" s="46"/>
    </row>
    <row r="301" customFormat="false" ht="21.75" hidden="false" customHeight="false" outlineLevel="0" collapsed="false">
      <c r="A301" s="30"/>
      <c r="B301" s="30"/>
      <c r="C301" s="6" t="s">
        <v>63</v>
      </c>
      <c r="D301" s="18"/>
      <c r="E301" s="19"/>
      <c r="H301" s="36"/>
      <c r="I301" s="36"/>
      <c r="J301" s="3"/>
      <c r="K301" s="28"/>
      <c r="L301" s="46"/>
    </row>
    <row r="302" customFormat="false" ht="21.75" hidden="false" customHeight="false" outlineLevel="0" collapsed="false">
      <c r="A302" s="30" t="n">
        <v>19</v>
      </c>
      <c r="B302" s="30" t="s">
        <v>62</v>
      </c>
      <c r="C302" s="9" t="s">
        <v>299</v>
      </c>
      <c r="D302" s="18" t="n">
        <v>1237</v>
      </c>
      <c r="E302" s="19" t="n">
        <v>1.29</v>
      </c>
      <c r="H302" s="36"/>
      <c r="I302" s="36"/>
      <c r="J302" s="3"/>
      <c r="K302" s="28"/>
      <c r="L302" s="46"/>
    </row>
    <row r="303" customFormat="false" ht="21.75" hidden="false" customHeight="false" outlineLevel="0" collapsed="false">
      <c r="A303" s="30"/>
      <c r="B303" s="30"/>
      <c r="C303" s="6" t="s">
        <v>65</v>
      </c>
      <c r="D303" s="18"/>
      <c r="E303" s="6"/>
      <c r="H303" s="36"/>
      <c r="I303" s="36"/>
      <c r="J303" s="3"/>
      <c r="K303" s="28"/>
      <c r="L303" s="46"/>
    </row>
    <row r="304" customFormat="false" ht="21.75" hidden="false" customHeight="false" outlineLevel="0" collapsed="false">
      <c r="A304" s="30" t="n">
        <v>20</v>
      </c>
      <c r="B304" s="30" t="s">
        <v>64</v>
      </c>
      <c r="C304" s="47" t="s">
        <v>300</v>
      </c>
      <c r="D304" s="18" t="n">
        <v>19</v>
      </c>
      <c r="E304" s="19" t="n">
        <v>0.02</v>
      </c>
      <c r="H304" s="36"/>
      <c r="I304" s="36"/>
      <c r="J304" s="3"/>
      <c r="K304" s="28"/>
      <c r="L304" s="3"/>
    </row>
    <row r="305" customFormat="false" ht="21.75" hidden="false" customHeight="false" outlineLevel="0" collapsed="false">
      <c r="A305" s="30"/>
      <c r="B305" s="30"/>
      <c r="C305" s="3" t="s">
        <v>67</v>
      </c>
      <c r="D305" s="18"/>
      <c r="E305" s="19"/>
      <c r="H305" s="36"/>
      <c r="I305" s="36"/>
      <c r="J305" s="3"/>
      <c r="K305" s="28"/>
      <c r="L305" s="46"/>
    </row>
    <row r="306" customFormat="false" ht="21.75" hidden="false" customHeight="false" outlineLevel="0" collapsed="false">
      <c r="A306" s="30" t="n">
        <v>21</v>
      </c>
      <c r="B306" s="30" t="s">
        <v>66</v>
      </c>
      <c r="C306" s="9" t="s">
        <v>301</v>
      </c>
      <c r="D306" s="18" t="n">
        <v>187</v>
      </c>
      <c r="E306" s="19" t="n">
        <v>0.2</v>
      </c>
      <c r="H306" s="36"/>
      <c r="I306" s="36"/>
      <c r="J306" s="3"/>
      <c r="K306" s="28"/>
      <c r="L306" s="46"/>
    </row>
    <row r="307" customFormat="false" ht="21.75" hidden="false" customHeight="false" outlineLevel="0" collapsed="false">
      <c r="A307" s="30"/>
      <c r="B307" s="30"/>
      <c r="C307" s="9" t="s">
        <v>302</v>
      </c>
      <c r="D307" s="18"/>
      <c r="E307" s="19"/>
      <c r="H307" s="36"/>
      <c r="I307" s="36"/>
      <c r="J307" s="3"/>
      <c r="K307" s="28"/>
      <c r="L307" s="46"/>
    </row>
    <row r="308" customFormat="false" ht="21.75" hidden="false" customHeight="false" outlineLevel="0" collapsed="false">
      <c r="A308" s="30"/>
      <c r="B308" s="30"/>
      <c r="C308" s="6" t="s">
        <v>69</v>
      </c>
      <c r="D308" s="18"/>
      <c r="E308" s="19"/>
      <c r="H308" s="36"/>
      <c r="I308" s="36"/>
      <c r="J308" s="3"/>
      <c r="K308" s="28"/>
      <c r="L308" s="46"/>
    </row>
    <row r="309" customFormat="false" ht="21.75" hidden="false" customHeight="false" outlineLevel="0" collapsed="false">
      <c r="A309" s="30"/>
      <c r="B309" s="30"/>
      <c r="C309" s="6" t="s">
        <v>70</v>
      </c>
      <c r="D309" s="18"/>
      <c r="E309" s="6"/>
      <c r="H309" s="36"/>
      <c r="I309" s="36"/>
      <c r="J309" s="3"/>
      <c r="K309" s="28"/>
      <c r="L309" s="46"/>
    </row>
    <row r="310" customFormat="false" ht="21.75" hidden="false" customHeight="false" outlineLevel="0" collapsed="false">
      <c r="A310" s="30" t="n">
        <v>22</v>
      </c>
      <c r="B310" s="30" t="s">
        <v>71</v>
      </c>
      <c r="C310" s="9" t="s">
        <v>303</v>
      </c>
      <c r="D310" s="18" t="n">
        <v>45</v>
      </c>
      <c r="E310" s="19" t="n">
        <v>0.05</v>
      </c>
      <c r="H310" s="36"/>
      <c r="I310" s="36"/>
      <c r="J310" s="3"/>
      <c r="K310" s="28"/>
      <c r="L310" s="3"/>
    </row>
    <row r="311" customFormat="false" ht="21.75" hidden="false" customHeight="false" outlineLevel="0" collapsed="false">
      <c r="A311" s="30"/>
      <c r="B311" s="30"/>
      <c r="C311" s="6" t="s">
        <v>72</v>
      </c>
      <c r="D311" s="18"/>
      <c r="E311" s="19"/>
      <c r="H311" s="36"/>
      <c r="I311" s="36"/>
      <c r="J311" s="3"/>
      <c r="K311" s="28"/>
      <c r="L311" s="46"/>
    </row>
    <row r="312" customFormat="false" ht="21.75" hidden="false" customHeight="false" outlineLevel="0" collapsed="false">
      <c r="A312" s="30" t="n">
        <v>23</v>
      </c>
      <c r="B312" s="30" t="s">
        <v>73</v>
      </c>
      <c r="C312" s="9" t="s">
        <v>304</v>
      </c>
      <c r="D312" s="18" t="n">
        <v>16</v>
      </c>
      <c r="E312" s="19" t="n">
        <v>0.02</v>
      </c>
      <c r="H312" s="36"/>
      <c r="I312" s="36"/>
      <c r="J312" s="3"/>
      <c r="K312" s="28"/>
      <c r="L312" s="46"/>
    </row>
    <row r="313" customFormat="false" ht="21.75" hidden="false" customHeight="false" outlineLevel="0" collapsed="false">
      <c r="A313" s="30"/>
      <c r="B313" s="30"/>
      <c r="C313" s="6" t="s">
        <v>74</v>
      </c>
      <c r="D313" s="18"/>
      <c r="E313" s="19"/>
      <c r="H313" s="36"/>
      <c r="I313" s="36"/>
      <c r="J313" s="3"/>
      <c r="K313" s="28"/>
      <c r="L313" s="46"/>
    </row>
    <row r="314" customFormat="false" ht="21.75" hidden="false" customHeight="false" outlineLevel="0" collapsed="false">
      <c r="A314" s="30"/>
      <c r="B314" s="30"/>
      <c r="C314" s="6"/>
      <c r="D314" s="18"/>
      <c r="E314" s="6"/>
      <c r="H314" s="36"/>
      <c r="I314" s="36"/>
      <c r="J314" s="3"/>
      <c r="K314" s="28"/>
      <c r="L314" s="46"/>
    </row>
    <row r="315" customFormat="false" ht="21.75" hidden="false" customHeight="false" outlineLevel="0" collapsed="false">
      <c r="A315" s="33"/>
      <c r="B315" s="33"/>
      <c r="C315" s="7"/>
      <c r="D315" s="34"/>
      <c r="E315" s="35"/>
      <c r="H315" s="36"/>
      <c r="I315" s="36"/>
      <c r="J315" s="3"/>
      <c r="K315" s="28"/>
      <c r="L315" s="3"/>
    </row>
    <row r="316" customFormat="false" ht="21.75" hidden="false" customHeight="false" outlineLevel="0" collapsed="false">
      <c r="A316" s="36"/>
      <c r="B316" s="36"/>
      <c r="C316" s="3"/>
      <c r="D316" s="28"/>
      <c r="E316" s="3"/>
      <c r="H316" s="36"/>
      <c r="I316" s="36"/>
      <c r="J316" s="3"/>
      <c r="K316" s="28"/>
      <c r="L316" s="46"/>
    </row>
    <row r="317" customFormat="false" ht="21.75" hidden="false" customHeight="false" outlineLevel="0" collapsed="false">
      <c r="A317" s="37"/>
      <c r="B317" s="37"/>
      <c r="C317" s="37"/>
      <c r="D317" s="37"/>
      <c r="E317" s="37"/>
      <c r="H317" s="36"/>
      <c r="I317" s="36"/>
      <c r="J317" s="3"/>
      <c r="K317" s="28"/>
      <c r="L317" s="3"/>
    </row>
    <row r="318" customFormat="false" ht="21.75" hidden="false" customHeight="false" outlineLevel="0" collapsed="false">
      <c r="A318" s="5" t="s">
        <v>2</v>
      </c>
      <c r="B318" s="5" t="s">
        <v>3</v>
      </c>
      <c r="C318" s="5" t="s">
        <v>4</v>
      </c>
      <c r="D318" s="5" t="s">
        <v>247</v>
      </c>
      <c r="E318" s="5" t="s">
        <v>245</v>
      </c>
      <c r="H318" s="56"/>
      <c r="I318" s="56"/>
      <c r="J318" s="56"/>
      <c r="K318" s="56"/>
      <c r="L318" s="56"/>
    </row>
    <row r="319" customFormat="false" ht="21.75" hidden="false" customHeight="false" outlineLevel="0" collapsed="false">
      <c r="A319" s="30" t="n">
        <v>24</v>
      </c>
      <c r="B319" s="30" t="s">
        <v>75</v>
      </c>
      <c r="C319" s="9" t="s">
        <v>305</v>
      </c>
      <c r="D319" s="18" t="n">
        <v>125</v>
      </c>
      <c r="E319" s="19" t="n">
        <v>0.13</v>
      </c>
      <c r="H319" s="36"/>
      <c r="I319" s="36"/>
      <c r="J319" s="36"/>
      <c r="K319" s="36"/>
      <c r="L319" s="36"/>
    </row>
    <row r="320" customFormat="false" ht="21.75" hidden="false" customHeight="false" outlineLevel="0" collapsed="false">
      <c r="A320" s="30"/>
      <c r="B320" s="30"/>
      <c r="C320" s="9" t="s">
        <v>306</v>
      </c>
      <c r="D320" s="18"/>
      <c r="E320" s="19"/>
      <c r="H320" s="36"/>
      <c r="I320" s="36"/>
      <c r="J320" s="3"/>
      <c r="K320" s="28"/>
      <c r="L320" s="46"/>
    </row>
    <row r="321" customFormat="false" ht="21.75" hidden="false" customHeight="false" outlineLevel="0" collapsed="false">
      <c r="A321" s="30"/>
      <c r="B321" s="30"/>
      <c r="C321" s="6" t="s">
        <v>76</v>
      </c>
      <c r="D321" s="18"/>
      <c r="E321" s="19"/>
      <c r="H321" s="36"/>
      <c r="I321" s="36"/>
      <c r="J321" s="3"/>
      <c r="K321" s="28"/>
      <c r="L321" s="46"/>
    </row>
    <row r="322" customFormat="false" ht="21.75" hidden="false" customHeight="false" outlineLevel="0" collapsed="false">
      <c r="A322" s="30" t="n">
        <v>25</v>
      </c>
      <c r="B322" s="30" t="s">
        <v>77</v>
      </c>
      <c r="C322" s="9" t="s">
        <v>307</v>
      </c>
      <c r="D322" s="18" t="n">
        <v>11</v>
      </c>
      <c r="E322" s="6" t="n">
        <v>0.01</v>
      </c>
      <c r="H322" s="36"/>
      <c r="I322" s="36"/>
      <c r="J322" s="3"/>
      <c r="K322" s="28"/>
      <c r="L322" s="46"/>
    </row>
    <row r="323" customFormat="false" ht="21.75" hidden="false" customHeight="false" outlineLevel="0" collapsed="false">
      <c r="A323" s="30"/>
      <c r="B323" s="30"/>
      <c r="C323" s="6" t="s">
        <v>78</v>
      </c>
      <c r="D323" s="18"/>
      <c r="E323" s="6"/>
      <c r="H323" s="36"/>
      <c r="I323" s="36"/>
      <c r="J323" s="3"/>
      <c r="K323" s="28"/>
      <c r="L323" s="3"/>
    </row>
    <row r="324" customFormat="false" ht="21.75" hidden="false" customHeight="false" outlineLevel="0" collapsed="false">
      <c r="A324" s="30" t="n">
        <v>26</v>
      </c>
      <c r="B324" s="30" t="s">
        <v>79</v>
      </c>
      <c r="C324" s="9" t="s">
        <v>308</v>
      </c>
      <c r="D324" s="18" t="n">
        <v>251</v>
      </c>
      <c r="E324" s="6" t="n">
        <v>0.26</v>
      </c>
      <c r="H324" s="36"/>
      <c r="I324" s="36"/>
      <c r="J324" s="3"/>
      <c r="K324" s="28"/>
      <c r="L324" s="3"/>
    </row>
    <row r="325" customFormat="false" ht="21.75" hidden="false" customHeight="false" outlineLevel="0" collapsed="false">
      <c r="A325" s="30"/>
      <c r="B325" s="30"/>
      <c r="C325" s="6" t="s">
        <v>80</v>
      </c>
      <c r="D325" s="18"/>
      <c r="E325" s="6"/>
      <c r="H325" s="36"/>
      <c r="I325" s="36"/>
      <c r="J325" s="3"/>
      <c r="K325" s="28"/>
      <c r="L325" s="3"/>
    </row>
    <row r="326" customFormat="false" ht="21.75" hidden="false" customHeight="false" outlineLevel="0" collapsed="false">
      <c r="A326" s="30" t="n">
        <v>27</v>
      </c>
      <c r="B326" s="30" t="s">
        <v>81</v>
      </c>
      <c r="C326" s="9" t="s">
        <v>309</v>
      </c>
      <c r="D326" s="18" t="n">
        <v>988</v>
      </c>
      <c r="E326" s="6" t="n">
        <v>1.03</v>
      </c>
      <c r="H326" s="36"/>
      <c r="I326" s="36"/>
      <c r="J326" s="3"/>
      <c r="K326" s="28"/>
      <c r="L326" s="3"/>
    </row>
    <row r="327" customFormat="false" ht="21.75" hidden="false" customHeight="false" outlineLevel="0" collapsed="false">
      <c r="A327" s="30"/>
      <c r="B327" s="30" t="s">
        <v>83</v>
      </c>
      <c r="C327" s="6" t="s">
        <v>82</v>
      </c>
      <c r="D327" s="18"/>
      <c r="E327" s="6"/>
      <c r="H327" s="36"/>
      <c r="I327" s="36"/>
      <c r="J327" s="3"/>
      <c r="K327" s="28"/>
      <c r="L327" s="3"/>
    </row>
    <row r="328" customFormat="false" ht="21.75" hidden="false" customHeight="false" outlineLevel="0" collapsed="false">
      <c r="A328" s="30" t="n">
        <v>28</v>
      </c>
      <c r="B328" s="30" t="s">
        <v>84</v>
      </c>
      <c r="C328" s="9" t="s">
        <v>310</v>
      </c>
      <c r="D328" s="18" t="n">
        <v>3279</v>
      </c>
      <c r="E328" s="6" t="n">
        <v>3.43</v>
      </c>
      <c r="H328" s="36"/>
      <c r="I328" s="36"/>
      <c r="J328" s="3"/>
      <c r="K328" s="28"/>
      <c r="L328" s="3"/>
    </row>
    <row r="329" customFormat="false" ht="21.75" hidden="false" customHeight="false" outlineLevel="0" collapsed="false">
      <c r="A329" s="30"/>
      <c r="B329" s="30"/>
      <c r="C329" s="6" t="s">
        <v>85</v>
      </c>
      <c r="D329" s="18"/>
      <c r="E329" s="19"/>
      <c r="H329" s="36"/>
      <c r="I329" s="36"/>
      <c r="J329" s="3"/>
      <c r="K329" s="28"/>
      <c r="L329" s="3"/>
    </row>
    <row r="330" customFormat="false" ht="21.75" hidden="false" customHeight="false" outlineLevel="0" collapsed="false">
      <c r="A330" s="30" t="n">
        <v>29</v>
      </c>
      <c r="B330" s="30" t="s">
        <v>86</v>
      </c>
      <c r="C330" s="9" t="s">
        <v>311</v>
      </c>
      <c r="D330" s="18" t="n">
        <v>286</v>
      </c>
      <c r="E330" s="19" t="n">
        <v>0.3</v>
      </c>
      <c r="H330" s="36"/>
      <c r="I330" s="36"/>
      <c r="J330" s="3"/>
      <c r="K330" s="28"/>
      <c r="L330" s="46"/>
    </row>
    <row r="331" customFormat="false" ht="21.75" hidden="false" customHeight="false" outlineLevel="0" collapsed="false">
      <c r="A331" s="30"/>
      <c r="B331" s="30"/>
      <c r="C331" s="6" t="s">
        <v>87</v>
      </c>
      <c r="D331" s="18"/>
      <c r="E331" s="6"/>
      <c r="H331" s="36"/>
      <c r="I331" s="36"/>
      <c r="J331" s="3"/>
      <c r="K331" s="28"/>
      <c r="L331" s="46"/>
    </row>
    <row r="332" customFormat="false" ht="21.75" hidden="false" customHeight="false" outlineLevel="0" collapsed="false">
      <c r="A332" s="30" t="n">
        <v>30</v>
      </c>
      <c r="B332" s="30" t="s">
        <v>88</v>
      </c>
      <c r="C332" s="9" t="s">
        <v>312</v>
      </c>
      <c r="D332" s="18" t="n">
        <v>4</v>
      </c>
      <c r="E332" s="19" t="n">
        <v>0</v>
      </c>
      <c r="H332" s="36"/>
      <c r="I332" s="36"/>
      <c r="J332" s="3"/>
      <c r="K332" s="28"/>
      <c r="L332" s="3"/>
    </row>
    <row r="333" customFormat="false" ht="21.75" hidden="false" customHeight="false" outlineLevel="0" collapsed="false">
      <c r="A333" s="30"/>
      <c r="B333" s="30"/>
      <c r="C333" s="6" t="s">
        <v>89</v>
      </c>
      <c r="D333" s="18"/>
      <c r="E333" s="19"/>
      <c r="H333" s="36"/>
      <c r="I333" s="36"/>
      <c r="J333" s="3"/>
      <c r="K333" s="28"/>
      <c r="L333" s="46"/>
    </row>
    <row r="334" customFormat="false" ht="21.75" hidden="false" customHeight="false" outlineLevel="0" collapsed="false">
      <c r="A334" s="30" t="n">
        <v>31</v>
      </c>
      <c r="B334" s="30" t="s">
        <v>90</v>
      </c>
      <c r="C334" s="9" t="s">
        <v>313</v>
      </c>
      <c r="D334" s="18" t="n">
        <v>135</v>
      </c>
      <c r="E334" s="19" t="n">
        <v>0.14</v>
      </c>
      <c r="H334" s="36"/>
      <c r="I334" s="36"/>
      <c r="J334" s="3"/>
      <c r="K334" s="28"/>
      <c r="L334" s="46"/>
    </row>
    <row r="335" customFormat="false" ht="21.75" hidden="false" customHeight="false" outlineLevel="0" collapsed="false">
      <c r="A335" s="30"/>
      <c r="B335" s="30"/>
      <c r="C335" s="6" t="s">
        <v>91</v>
      </c>
      <c r="D335" s="18"/>
      <c r="E335" s="19"/>
      <c r="H335" s="36"/>
      <c r="I335" s="36"/>
      <c r="J335" s="3"/>
      <c r="K335" s="28"/>
      <c r="L335" s="46"/>
    </row>
    <row r="336" customFormat="false" ht="21.75" hidden="false" customHeight="false" outlineLevel="0" collapsed="false">
      <c r="A336" s="30" t="n">
        <v>32</v>
      </c>
      <c r="B336" s="30" t="s">
        <v>92</v>
      </c>
      <c r="C336" s="9" t="s">
        <v>263</v>
      </c>
      <c r="D336" s="18" t="n">
        <v>3382</v>
      </c>
      <c r="E336" s="19" t="n">
        <v>3.53</v>
      </c>
      <c r="H336" s="36"/>
      <c r="I336" s="36"/>
      <c r="J336" s="3"/>
      <c r="K336" s="28"/>
      <c r="L336" s="46"/>
    </row>
    <row r="337" customFormat="false" ht="21.75" hidden="false" customHeight="false" outlineLevel="0" collapsed="false">
      <c r="A337" s="30"/>
      <c r="B337" s="30"/>
      <c r="C337" s="6" t="s">
        <v>93</v>
      </c>
      <c r="D337" s="18"/>
      <c r="E337" s="19"/>
      <c r="H337" s="36"/>
      <c r="I337" s="36"/>
      <c r="J337" s="3"/>
      <c r="K337" s="28"/>
      <c r="L337" s="46"/>
    </row>
    <row r="338" customFormat="false" ht="21.75" hidden="false" customHeight="false" outlineLevel="0" collapsed="false">
      <c r="A338" s="30" t="n">
        <v>33</v>
      </c>
      <c r="B338" s="30" t="s">
        <v>94</v>
      </c>
      <c r="C338" s="9" t="s">
        <v>314</v>
      </c>
      <c r="D338" s="18" t="n">
        <v>1812</v>
      </c>
      <c r="E338" s="19" t="n">
        <v>1.89</v>
      </c>
      <c r="H338" s="36"/>
      <c r="I338" s="36"/>
      <c r="J338" s="3"/>
      <c r="K338" s="28"/>
      <c r="L338" s="46"/>
    </row>
    <row r="339" customFormat="false" ht="21.75" hidden="false" customHeight="false" outlineLevel="0" collapsed="false">
      <c r="A339" s="30"/>
      <c r="B339" s="30"/>
      <c r="C339" s="6" t="s">
        <v>95</v>
      </c>
      <c r="D339" s="18"/>
      <c r="E339" s="6"/>
      <c r="H339" s="36"/>
      <c r="I339" s="36"/>
      <c r="J339" s="3"/>
      <c r="K339" s="28"/>
      <c r="L339" s="46"/>
    </row>
    <row r="340" customFormat="false" ht="21.75" hidden="false" customHeight="false" outlineLevel="0" collapsed="false">
      <c r="A340" s="30" t="n">
        <v>34</v>
      </c>
      <c r="B340" s="30" t="s">
        <v>96</v>
      </c>
      <c r="C340" s="9" t="s">
        <v>315</v>
      </c>
      <c r="D340" s="18" t="n">
        <v>1943</v>
      </c>
      <c r="E340" s="19" t="n">
        <v>2.03</v>
      </c>
      <c r="H340" s="36"/>
      <c r="I340" s="36"/>
      <c r="J340" s="3"/>
      <c r="K340" s="28"/>
      <c r="L340" s="3"/>
    </row>
    <row r="341" customFormat="false" ht="21.75" hidden="false" customHeight="false" outlineLevel="0" collapsed="false">
      <c r="A341" s="30"/>
      <c r="B341" s="30"/>
      <c r="C341" s="6" t="s">
        <v>97</v>
      </c>
      <c r="D341" s="18"/>
      <c r="E341" s="6"/>
      <c r="H341" s="36"/>
      <c r="I341" s="36"/>
      <c r="J341" s="3"/>
      <c r="K341" s="28"/>
      <c r="L341" s="46"/>
    </row>
    <row r="342" customFormat="false" ht="21.75" hidden="false" customHeight="false" outlineLevel="0" collapsed="false">
      <c r="A342" s="30" t="n">
        <v>35</v>
      </c>
      <c r="B342" s="30" t="s">
        <v>98</v>
      </c>
      <c r="C342" s="9" t="s">
        <v>316</v>
      </c>
      <c r="D342" s="18" t="n">
        <v>1339</v>
      </c>
      <c r="E342" s="19" t="n">
        <v>1.4</v>
      </c>
      <c r="H342" s="36"/>
      <c r="I342" s="36"/>
      <c r="J342" s="3"/>
      <c r="K342" s="28"/>
      <c r="L342" s="3"/>
    </row>
    <row r="343" customFormat="false" ht="21.75" hidden="false" customHeight="false" outlineLevel="0" collapsed="false">
      <c r="A343" s="30"/>
      <c r="B343" s="30"/>
      <c r="C343" s="6" t="s">
        <v>99</v>
      </c>
      <c r="D343" s="18"/>
      <c r="E343" s="6"/>
      <c r="H343" s="36"/>
      <c r="I343" s="36"/>
      <c r="J343" s="3"/>
      <c r="K343" s="28"/>
      <c r="L343" s="3"/>
    </row>
    <row r="344" customFormat="false" ht="21.75" hidden="false" customHeight="false" outlineLevel="0" collapsed="false">
      <c r="A344" s="30" t="n">
        <v>36</v>
      </c>
      <c r="B344" s="30" t="s">
        <v>101</v>
      </c>
      <c r="C344" s="9" t="s">
        <v>317</v>
      </c>
      <c r="D344" s="18" t="n">
        <v>622</v>
      </c>
      <c r="E344" s="6" t="n">
        <v>0.65</v>
      </c>
      <c r="H344" s="36"/>
      <c r="I344" s="36"/>
      <c r="J344" s="3"/>
      <c r="K344" s="28"/>
      <c r="L344" s="3"/>
    </row>
    <row r="345" customFormat="false" ht="21.75" hidden="false" customHeight="false" outlineLevel="0" collapsed="false">
      <c r="A345" s="30"/>
      <c r="B345" s="30"/>
      <c r="C345" s="6" t="s">
        <v>102</v>
      </c>
      <c r="D345" s="18"/>
      <c r="E345" s="19"/>
      <c r="H345" s="36"/>
      <c r="I345" s="36"/>
      <c r="J345" s="3"/>
      <c r="K345" s="28"/>
      <c r="L345" s="3"/>
    </row>
    <row r="346" customFormat="false" ht="21.75" hidden="false" customHeight="false" outlineLevel="0" collapsed="false">
      <c r="A346" s="30" t="n">
        <v>37</v>
      </c>
      <c r="B346" s="30" t="s">
        <v>103</v>
      </c>
      <c r="C346" s="9" t="s">
        <v>318</v>
      </c>
      <c r="D346" s="18" t="n">
        <v>1496</v>
      </c>
      <c r="E346" s="19" t="n">
        <v>1.56</v>
      </c>
      <c r="H346" s="36"/>
      <c r="I346" s="36"/>
      <c r="J346" s="3"/>
      <c r="K346" s="28"/>
      <c r="L346" s="46"/>
    </row>
    <row r="347" customFormat="false" ht="21.75" hidden="false" customHeight="false" outlineLevel="0" collapsed="false">
      <c r="A347" s="30"/>
      <c r="B347" s="30" t="s">
        <v>105</v>
      </c>
      <c r="C347" s="6" t="s">
        <v>104</v>
      </c>
      <c r="D347" s="18"/>
      <c r="E347" s="19"/>
      <c r="H347" s="36"/>
      <c r="I347" s="36"/>
      <c r="J347" s="3"/>
      <c r="K347" s="28"/>
      <c r="L347" s="46"/>
    </row>
    <row r="348" customFormat="false" ht="21.75" hidden="false" customHeight="false" outlineLevel="0" collapsed="false">
      <c r="A348" s="30"/>
      <c r="B348" s="30"/>
      <c r="C348" s="6" t="s">
        <v>106</v>
      </c>
      <c r="D348" s="18"/>
      <c r="E348" s="6"/>
      <c r="H348" s="36"/>
      <c r="I348" s="36"/>
      <c r="J348" s="3"/>
      <c r="K348" s="28"/>
      <c r="L348" s="46"/>
    </row>
    <row r="349" customFormat="false" ht="21.75" hidden="false" customHeight="false" outlineLevel="0" collapsed="false">
      <c r="A349" s="33"/>
      <c r="B349" s="33"/>
      <c r="C349" s="7"/>
      <c r="D349" s="34"/>
      <c r="E349" s="35"/>
      <c r="H349" s="36"/>
      <c r="I349" s="36"/>
      <c r="J349" s="3"/>
      <c r="K349" s="28"/>
      <c r="L349" s="3"/>
    </row>
    <row r="350" customFormat="false" ht="21.75" hidden="false" customHeight="false" outlineLevel="0" collapsed="false">
      <c r="A350" s="36"/>
      <c r="B350" s="36"/>
      <c r="C350" s="3"/>
      <c r="D350" s="28"/>
      <c r="E350" s="3"/>
      <c r="H350" s="36"/>
      <c r="I350" s="36"/>
      <c r="J350" s="3"/>
      <c r="K350" s="28"/>
      <c r="L350" s="46"/>
    </row>
    <row r="351" customFormat="false" ht="21.75" hidden="false" customHeight="false" outlineLevel="0" collapsed="false">
      <c r="A351" s="36"/>
      <c r="B351" s="36"/>
      <c r="C351" s="3"/>
      <c r="D351" s="28"/>
      <c r="E351" s="3"/>
      <c r="H351" s="36"/>
      <c r="I351" s="36"/>
      <c r="J351" s="3"/>
      <c r="K351" s="28"/>
      <c r="L351" s="3"/>
    </row>
    <row r="352" customFormat="false" ht="21.75" hidden="false" customHeight="false" outlineLevel="0" collapsed="false">
      <c r="A352" s="37"/>
      <c r="B352" s="37"/>
      <c r="C352" s="37"/>
      <c r="D352" s="37"/>
      <c r="E352" s="37"/>
      <c r="H352" s="36"/>
      <c r="I352" s="36"/>
      <c r="J352" s="3"/>
      <c r="K352" s="28"/>
      <c r="L352" s="3"/>
    </row>
    <row r="353" customFormat="false" ht="21.75" hidden="false" customHeight="false" outlineLevel="0" collapsed="false">
      <c r="A353" s="5" t="s">
        <v>2</v>
      </c>
      <c r="B353" s="5" t="s">
        <v>3</v>
      </c>
      <c r="C353" s="5" t="s">
        <v>4</v>
      </c>
      <c r="D353" s="5" t="s">
        <v>247</v>
      </c>
      <c r="E353" s="5" t="s">
        <v>245</v>
      </c>
      <c r="H353" s="56"/>
      <c r="I353" s="56"/>
      <c r="J353" s="56"/>
      <c r="K353" s="56"/>
      <c r="L353" s="56"/>
    </row>
    <row r="354" customFormat="false" ht="21.75" hidden="false" customHeight="false" outlineLevel="0" collapsed="false">
      <c r="A354" s="30" t="n">
        <v>38</v>
      </c>
      <c r="B354" s="30" t="s">
        <v>107</v>
      </c>
      <c r="C354" s="9" t="s">
        <v>319</v>
      </c>
      <c r="D354" s="18" t="n">
        <v>87</v>
      </c>
      <c r="E354" s="19" t="n">
        <v>0.09</v>
      </c>
      <c r="H354" s="36"/>
      <c r="I354" s="36"/>
      <c r="J354" s="36"/>
      <c r="K354" s="36"/>
      <c r="L354" s="36"/>
    </row>
    <row r="355" customFormat="false" ht="21.75" hidden="false" customHeight="false" outlineLevel="0" collapsed="false">
      <c r="A355" s="30"/>
      <c r="B355" s="30"/>
      <c r="C355" s="6" t="s">
        <v>108</v>
      </c>
      <c r="D355" s="18"/>
      <c r="E355" s="6"/>
      <c r="H355" s="36"/>
      <c r="I355" s="36"/>
      <c r="J355" s="3"/>
      <c r="K355" s="28"/>
      <c r="L355" s="46"/>
    </row>
    <row r="356" customFormat="false" ht="21.75" hidden="false" customHeight="false" outlineLevel="0" collapsed="false">
      <c r="A356" s="30" t="n">
        <v>39</v>
      </c>
      <c r="B356" s="30" t="s">
        <v>109</v>
      </c>
      <c r="C356" s="9" t="s">
        <v>275</v>
      </c>
      <c r="D356" s="18" t="n">
        <v>1791</v>
      </c>
      <c r="E356" s="6" t="n">
        <v>1.87</v>
      </c>
      <c r="H356" s="36"/>
      <c r="I356" s="36"/>
      <c r="J356" s="3"/>
      <c r="K356" s="28"/>
      <c r="L356" s="3"/>
    </row>
    <row r="357" customFormat="false" ht="21.75" hidden="false" customHeight="false" outlineLevel="0" collapsed="false">
      <c r="A357" s="30"/>
      <c r="B357" s="30"/>
      <c r="C357" s="6" t="s">
        <v>110</v>
      </c>
      <c r="D357" s="18"/>
      <c r="E357" s="19"/>
      <c r="H357" s="36"/>
      <c r="I357" s="36"/>
      <c r="J357" s="3"/>
      <c r="K357" s="28"/>
      <c r="L357" s="3"/>
    </row>
    <row r="358" customFormat="false" ht="21.75" hidden="false" customHeight="false" outlineLevel="0" collapsed="false">
      <c r="A358" s="30" t="n">
        <v>40</v>
      </c>
      <c r="B358" s="30" t="s">
        <v>320</v>
      </c>
      <c r="C358" s="9" t="s">
        <v>321</v>
      </c>
      <c r="D358" s="18" t="n">
        <v>953</v>
      </c>
      <c r="E358" s="19" t="n">
        <v>1</v>
      </c>
      <c r="H358" s="36"/>
      <c r="I358" s="36"/>
      <c r="J358" s="3"/>
      <c r="K358" s="28"/>
      <c r="L358" s="46"/>
    </row>
    <row r="359" customFormat="false" ht="21.75" hidden="false" customHeight="false" outlineLevel="0" collapsed="false">
      <c r="A359" s="30"/>
      <c r="B359" s="30"/>
      <c r="C359" s="6" t="s">
        <v>112</v>
      </c>
      <c r="D359" s="18"/>
      <c r="E359" s="6"/>
      <c r="H359" s="36"/>
      <c r="I359" s="36"/>
      <c r="J359" s="3"/>
      <c r="K359" s="28"/>
      <c r="L359" s="46"/>
    </row>
    <row r="360" customFormat="false" ht="21.75" hidden="false" customHeight="false" outlineLevel="0" collapsed="false">
      <c r="A360" s="30" t="n">
        <v>41</v>
      </c>
      <c r="B360" s="30" t="s">
        <v>113</v>
      </c>
      <c r="C360" s="9" t="s">
        <v>322</v>
      </c>
      <c r="D360" s="18" t="n">
        <v>937</v>
      </c>
      <c r="E360" s="19" t="n">
        <v>0.98</v>
      </c>
      <c r="H360" s="36"/>
      <c r="I360" s="36"/>
      <c r="J360" s="3"/>
      <c r="K360" s="28"/>
      <c r="L360" s="3"/>
    </row>
    <row r="361" customFormat="false" ht="21.75" hidden="false" customHeight="false" outlineLevel="0" collapsed="false">
      <c r="A361" s="30"/>
      <c r="B361" s="30"/>
      <c r="C361" s="6" t="s">
        <v>114</v>
      </c>
      <c r="D361" s="18"/>
      <c r="E361" s="19"/>
      <c r="H361" s="36"/>
      <c r="I361" s="36"/>
      <c r="J361" s="3"/>
      <c r="K361" s="28"/>
      <c r="L361" s="46"/>
    </row>
    <row r="362" customFormat="false" ht="21.75" hidden="false" customHeight="false" outlineLevel="0" collapsed="false">
      <c r="A362" s="30" t="n">
        <v>42</v>
      </c>
      <c r="B362" s="30" t="s">
        <v>115</v>
      </c>
      <c r="C362" s="9" t="s">
        <v>323</v>
      </c>
      <c r="D362" s="18" t="n">
        <v>1092</v>
      </c>
      <c r="E362" s="19" t="n">
        <v>1.14</v>
      </c>
      <c r="H362" s="36"/>
      <c r="I362" s="36"/>
      <c r="J362" s="3"/>
      <c r="K362" s="28"/>
      <c r="L362" s="46"/>
    </row>
    <row r="363" customFormat="false" ht="21.75" hidden="false" customHeight="false" outlineLevel="0" collapsed="false">
      <c r="A363" s="30"/>
      <c r="B363" s="30" t="s">
        <v>117</v>
      </c>
      <c r="C363" s="6" t="s">
        <v>116</v>
      </c>
      <c r="D363" s="18"/>
      <c r="E363" s="6"/>
      <c r="H363" s="36"/>
      <c r="I363" s="36"/>
      <c r="J363" s="3"/>
      <c r="K363" s="28"/>
      <c r="L363" s="46"/>
    </row>
    <row r="364" customFormat="false" ht="21.75" hidden="false" customHeight="false" outlineLevel="0" collapsed="false">
      <c r="A364" s="30" t="n">
        <v>43</v>
      </c>
      <c r="B364" s="30" t="s">
        <v>118</v>
      </c>
      <c r="C364" s="9" t="s">
        <v>324</v>
      </c>
      <c r="D364" s="18" t="n">
        <v>507</v>
      </c>
      <c r="E364" s="19" t="n">
        <v>0.53</v>
      </c>
      <c r="H364" s="36"/>
      <c r="I364" s="36"/>
      <c r="J364" s="3"/>
      <c r="K364" s="28"/>
      <c r="L364" s="3"/>
    </row>
    <row r="365" customFormat="false" ht="21.75" hidden="false" customHeight="false" outlineLevel="0" collapsed="false">
      <c r="A365" s="30"/>
      <c r="B365" s="30"/>
      <c r="C365" s="6" t="s">
        <v>119</v>
      </c>
      <c r="D365" s="18"/>
      <c r="E365" s="6"/>
      <c r="H365" s="36"/>
      <c r="I365" s="36"/>
      <c r="J365" s="3"/>
      <c r="K365" s="28"/>
      <c r="L365" s="46"/>
    </row>
    <row r="366" customFormat="false" ht="21.75" hidden="false" customHeight="false" outlineLevel="0" collapsed="false">
      <c r="A366" s="30" t="n">
        <v>44</v>
      </c>
      <c r="B366" s="30" t="s">
        <v>120</v>
      </c>
      <c r="C366" s="9" t="s">
        <v>325</v>
      </c>
      <c r="D366" s="18" t="n">
        <v>1217</v>
      </c>
      <c r="E366" s="6" t="n">
        <v>1.27</v>
      </c>
      <c r="H366" s="36"/>
      <c r="I366" s="36"/>
      <c r="J366" s="3"/>
      <c r="K366" s="28"/>
      <c r="L366" s="3"/>
    </row>
    <row r="367" customFormat="false" ht="21.75" hidden="false" customHeight="false" outlineLevel="0" collapsed="false">
      <c r="A367" s="30"/>
      <c r="B367" s="30"/>
      <c r="C367" s="6" t="s">
        <v>121</v>
      </c>
      <c r="D367" s="18"/>
      <c r="E367" s="6"/>
      <c r="H367" s="36"/>
      <c r="I367" s="36"/>
      <c r="J367" s="3"/>
      <c r="K367" s="28"/>
      <c r="L367" s="3"/>
    </row>
    <row r="368" customFormat="false" ht="21.75" hidden="false" customHeight="false" outlineLevel="0" collapsed="false">
      <c r="A368" s="30" t="n">
        <v>45</v>
      </c>
      <c r="B368" s="30" t="s">
        <v>122</v>
      </c>
      <c r="C368" s="9" t="s">
        <v>326</v>
      </c>
      <c r="D368" s="18" t="n">
        <v>475</v>
      </c>
      <c r="E368" s="19" t="n">
        <v>0.5</v>
      </c>
      <c r="H368" s="36"/>
      <c r="I368" s="36"/>
      <c r="J368" s="3"/>
      <c r="K368" s="28"/>
      <c r="L368" s="3"/>
    </row>
    <row r="369" customFormat="false" ht="21.75" hidden="false" customHeight="false" outlineLevel="0" collapsed="false">
      <c r="A369" s="30"/>
      <c r="B369" s="30"/>
      <c r="C369" s="6" t="s">
        <v>123</v>
      </c>
      <c r="D369" s="18"/>
      <c r="E369" s="6"/>
      <c r="H369" s="36"/>
      <c r="I369" s="36"/>
      <c r="J369" s="3"/>
      <c r="K369" s="28"/>
      <c r="L369" s="46"/>
    </row>
    <row r="370" customFormat="false" ht="21.75" hidden="false" customHeight="false" outlineLevel="0" collapsed="false">
      <c r="A370" s="30" t="n">
        <v>46</v>
      </c>
      <c r="B370" s="30" t="s">
        <v>124</v>
      </c>
      <c r="C370" s="9" t="s">
        <v>327</v>
      </c>
      <c r="D370" s="18" t="n">
        <v>223</v>
      </c>
      <c r="E370" s="6" t="n">
        <v>0.23</v>
      </c>
      <c r="H370" s="36"/>
      <c r="I370" s="36"/>
      <c r="J370" s="3"/>
      <c r="K370" s="28"/>
      <c r="L370" s="3"/>
    </row>
    <row r="371" customFormat="false" ht="21.75" hidden="false" customHeight="false" outlineLevel="0" collapsed="false">
      <c r="A371" s="30"/>
      <c r="B371" s="30" t="s">
        <v>126</v>
      </c>
      <c r="C371" s="6" t="s">
        <v>125</v>
      </c>
      <c r="D371" s="18"/>
      <c r="E371" s="6"/>
      <c r="H371" s="36"/>
      <c r="I371" s="36"/>
      <c r="J371" s="3"/>
      <c r="K371" s="28"/>
      <c r="L371" s="3"/>
    </row>
    <row r="372" customFormat="false" ht="21.75" hidden="false" customHeight="false" outlineLevel="0" collapsed="false">
      <c r="A372" s="30" t="n">
        <v>47</v>
      </c>
      <c r="B372" s="30" t="s">
        <v>127</v>
      </c>
      <c r="C372" s="9" t="s">
        <v>328</v>
      </c>
      <c r="D372" s="18" t="n">
        <v>154</v>
      </c>
      <c r="E372" s="19" t="n">
        <v>0.16</v>
      </c>
      <c r="H372" s="36"/>
      <c r="I372" s="36"/>
      <c r="J372" s="3"/>
      <c r="K372" s="28"/>
      <c r="L372" s="3"/>
    </row>
    <row r="373" customFormat="false" ht="21.75" hidden="false" customHeight="false" outlineLevel="0" collapsed="false">
      <c r="A373" s="30"/>
      <c r="B373" s="42"/>
      <c r="C373" s="6" t="s">
        <v>128</v>
      </c>
      <c r="D373" s="55"/>
      <c r="E373" s="19"/>
      <c r="H373" s="36"/>
      <c r="I373" s="36"/>
      <c r="J373" s="3"/>
      <c r="K373" s="28"/>
      <c r="L373" s="46"/>
    </row>
    <row r="374" customFormat="false" ht="21.75" hidden="false" customHeight="false" outlineLevel="0" collapsed="false">
      <c r="A374" s="30" t="n">
        <v>48</v>
      </c>
      <c r="B374" s="30" t="s">
        <v>129</v>
      </c>
      <c r="C374" s="9" t="s">
        <v>329</v>
      </c>
      <c r="D374" s="18" t="n">
        <v>165</v>
      </c>
      <c r="E374" s="19" t="n">
        <v>0.17</v>
      </c>
      <c r="H374" s="36"/>
      <c r="I374" s="36"/>
      <c r="J374" s="3"/>
      <c r="K374" s="28"/>
      <c r="L374" s="46"/>
    </row>
    <row r="375" customFormat="false" ht="21.75" hidden="false" customHeight="false" outlineLevel="0" collapsed="false">
      <c r="A375" s="30"/>
      <c r="B375" s="30"/>
      <c r="C375" s="6" t="s">
        <v>130</v>
      </c>
      <c r="D375" s="18"/>
      <c r="E375" s="6"/>
      <c r="H375" s="36"/>
      <c r="I375" s="36"/>
      <c r="J375" s="3"/>
      <c r="K375" s="28"/>
      <c r="L375" s="46"/>
    </row>
    <row r="376" customFormat="false" ht="21.75" hidden="false" customHeight="false" outlineLevel="0" collapsed="false">
      <c r="A376" s="30" t="n">
        <v>49</v>
      </c>
      <c r="B376" s="30" t="s">
        <v>131</v>
      </c>
      <c r="C376" s="9" t="s">
        <v>330</v>
      </c>
      <c r="D376" s="18" t="n">
        <v>433</v>
      </c>
      <c r="E376" s="6" t="n">
        <v>0.45</v>
      </c>
      <c r="H376" s="36"/>
      <c r="I376" s="36"/>
      <c r="J376" s="3"/>
      <c r="K376" s="28"/>
      <c r="L376" s="3"/>
    </row>
    <row r="377" customFormat="false" ht="21.75" hidden="false" customHeight="false" outlineLevel="0" collapsed="false">
      <c r="A377" s="30"/>
      <c r="B377" s="30"/>
      <c r="C377" s="6" t="s">
        <v>132</v>
      </c>
      <c r="D377" s="18"/>
      <c r="E377" s="6"/>
      <c r="H377" s="36"/>
      <c r="I377" s="36"/>
      <c r="J377" s="3"/>
      <c r="K377" s="28"/>
      <c r="L377" s="3"/>
    </row>
    <row r="378" customFormat="false" ht="21.75" hidden="false" customHeight="false" outlineLevel="0" collapsed="false">
      <c r="A378" s="30" t="n">
        <v>50</v>
      </c>
      <c r="B378" s="30" t="s">
        <v>133</v>
      </c>
      <c r="C378" s="9" t="s">
        <v>331</v>
      </c>
      <c r="D378" s="18" t="n">
        <v>3076</v>
      </c>
      <c r="E378" s="57" t="n">
        <v>3.21</v>
      </c>
      <c r="H378" s="36"/>
      <c r="I378" s="36"/>
      <c r="J378" s="3"/>
      <c r="K378" s="28"/>
      <c r="L378" s="3"/>
    </row>
    <row r="379" customFormat="false" ht="21.75" hidden="false" customHeight="false" outlineLevel="0" collapsed="false">
      <c r="A379" s="58"/>
      <c r="B379" s="30" t="s">
        <v>135</v>
      </c>
      <c r="C379" s="6" t="s">
        <v>134</v>
      </c>
      <c r="D379" s="6"/>
      <c r="E379" s="6"/>
      <c r="H379" s="3"/>
      <c r="I379" s="3"/>
      <c r="J379" s="3"/>
      <c r="K379" s="3"/>
      <c r="L379" s="3"/>
    </row>
    <row r="380" customFormat="false" ht="21.75" hidden="false" customHeight="false" outlineLevel="0" collapsed="false">
      <c r="A380" s="30"/>
      <c r="B380" s="30" t="s">
        <v>136</v>
      </c>
      <c r="C380" s="6"/>
      <c r="D380" s="6"/>
      <c r="E380" s="6"/>
      <c r="H380" s="3"/>
      <c r="I380" s="3"/>
      <c r="J380" s="3"/>
      <c r="K380" s="3"/>
      <c r="L380" s="3"/>
    </row>
    <row r="381" customFormat="false" ht="21.75" hidden="false" customHeight="false" outlineLevel="0" collapsed="false">
      <c r="A381" s="6"/>
      <c r="B381" s="30" t="s">
        <v>137</v>
      </c>
      <c r="C381" s="6"/>
      <c r="D381" s="6"/>
      <c r="E381" s="6"/>
      <c r="H381" s="3"/>
      <c r="I381" s="3"/>
      <c r="J381" s="3"/>
      <c r="K381" s="3"/>
      <c r="L381" s="3"/>
    </row>
    <row r="382" customFormat="false" ht="21.75" hidden="false" customHeight="false" outlineLevel="0" collapsed="false">
      <c r="A382" s="30"/>
      <c r="B382" s="30" t="s">
        <v>138</v>
      </c>
      <c r="C382" s="6"/>
      <c r="D382" s="6"/>
      <c r="E382" s="6"/>
    </row>
    <row r="383" customFormat="false" ht="21.75" hidden="false" customHeight="false" outlineLevel="0" collapsed="false">
      <c r="A383" s="6"/>
      <c r="B383" s="30" t="s">
        <v>139</v>
      </c>
      <c r="C383" s="6"/>
      <c r="D383" s="6"/>
      <c r="E383" s="6"/>
    </row>
    <row r="384" customFormat="false" ht="21.75" hidden="false" customHeight="false" outlineLevel="0" collapsed="false">
      <c r="A384" s="7"/>
      <c r="B384" s="33" t="s">
        <v>332</v>
      </c>
      <c r="C384" s="7"/>
      <c r="D384" s="7"/>
      <c r="E384" s="7"/>
    </row>
    <row r="387" customFormat="false" ht="21.75" hidden="false" customHeight="false" outlineLevel="0" collapsed="false">
      <c r="A387" s="5" t="s">
        <v>2</v>
      </c>
      <c r="B387" s="5" t="s">
        <v>3</v>
      </c>
      <c r="C387" s="5" t="s">
        <v>4</v>
      </c>
      <c r="D387" s="5" t="s">
        <v>247</v>
      </c>
      <c r="E387" s="5" t="s">
        <v>245</v>
      </c>
    </row>
    <row r="388" customFormat="false" ht="21.75" hidden="false" customHeight="false" outlineLevel="0" collapsed="false">
      <c r="A388" s="30" t="n">
        <v>51</v>
      </c>
      <c r="B388" s="30" t="s">
        <v>143</v>
      </c>
      <c r="C388" s="9" t="s">
        <v>333</v>
      </c>
      <c r="D388" s="18" t="n">
        <v>1064</v>
      </c>
      <c r="E388" s="6" t="n">
        <v>1.11</v>
      </c>
    </row>
    <row r="389" customFormat="false" ht="21.75" hidden="false" customHeight="false" outlineLevel="0" collapsed="false">
      <c r="A389" s="6"/>
      <c r="B389" s="30"/>
      <c r="C389" s="6" t="s">
        <v>144</v>
      </c>
      <c r="D389" s="18"/>
      <c r="E389" s="19"/>
    </row>
    <row r="390" customFormat="false" ht="21.75" hidden="false" customHeight="false" outlineLevel="0" collapsed="false">
      <c r="A390" s="30" t="n">
        <v>52</v>
      </c>
      <c r="B390" s="30" t="s">
        <v>145</v>
      </c>
      <c r="C390" s="9" t="s">
        <v>334</v>
      </c>
      <c r="D390" s="18" t="n">
        <v>1213</v>
      </c>
      <c r="E390" s="19" t="n">
        <v>1.27</v>
      </c>
    </row>
    <row r="391" customFormat="false" ht="21.75" hidden="false" customHeight="false" outlineLevel="0" collapsed="false">
      <c r="A391" s="30"/>
      <c r="B391" s="30" t="s">
        <v>147</v>
      </c>
      <c r="C391" s="6" t="s">
        <v>146</v>
      </c>
      <c r="D391" s="18"/>
      <c r="E391" s="19"/>
      <c r="J391" s="39"/>
    </row>
    <row r="392" customFormat="false" ht="21.75" hidden="false" customHeight="false" outlineLevel="0" collapsed="false">
      <c r="A392" s="30" t="n">
        <v>53</v>
      </c>
      <c r="B392" s="30" t="s">
        <v>148</v>
      </c>
      <c r="C392" s="9" t="s">
        <v>335</v>
      </c>
      <c r="D392" s="18" t="n">
        <v>85</v>
      </c>
      <c r="E392" s="19" t="n">
        <v>0.09</v>
      </c>
    </row>
    <row r="393" customFormat="false" ht="21.75" hidden="false" customHeight="false" outlineLevel="0" collapsed="false">
      <c r="A393" s="30"/>
      <c r="B393" s="30"/>
      <c r="C393" s="6" t="s">
        <v>149</v>
      </c>
      <c r="D393" s="18"/>
      <c r="E393" s="19"/>
    </row>
    <row r="394" customFormat="false" ht="21.75" hidden="false" customHeight="false" outlineLevel="0" collapsed="false">
      <c r="A394" s="30" t="n">
        <v>54</v>
      </c>
      <c r="B394" s="30" t="s">
        <v>150</v>
      </c>
      <c r="C394" s="9" t="s">
        <v>336</v>
      </c>
      <c r="D394" s="18" t="n">
        <v>149</v>
      </c>
      <c r="E394" s="6" t="n">
        <v>0.16</v>
      </c>
    </row>
    <row r="395" customFormat="false" ht="21.75" hidden="false" customHeight="false" outlineLevel="0" collapsed="false">
      <c r="A395" s="30"/>
      <c r="B395" s="30"/>
      <c r="C395" s="6" t="s">
        <v>151</v>
      </c>
      <c r="D395" s="18"/>
      <c r="E395" s="19"/>
    </row>
    <row r="396" customFormat="false" ht="21.75" hidden="false" customHeight="false" outlineLevel="0" collapsed="false">
      <c r="A396" s="30" t="n">
        <v>55</v>
      </c>
      <c r="B396" s="30" t="s">
        <v>152</v>
      </c>
      <c r="C396" s="9" t="s">
        <v>337</v>
      </c>
      <c r="D396" s="18" t="n">
        <v>814</v>
      </c>
      <c r="E396" s="19" t="n">
        <v>0.85</v>
      </c>
    </row>
    <row r="397" customFormat="false" ht="21.75" hidden="false" customHeight="false" outlineLevel="0" collapsed="false">
      <c r="A397" s="30"/>
      <c r="B397" s="30"/>
      <c r="C397" s="6" t="s">
        <v>153</v>
      </c>
      <c r="D397" s="18"/>
      <c r="E397" s="19"/>
    </row>
    <row r="398" customFormat="false" ht="21.75" hidden="false" customHeight="false" outlineLevel="0" collapsed="false">
      <c r="A398" s="30" t="n">
        <v>56</v>
      </c>
      <c r="B398" s="30" t="s">
        <v>154</v>
      </c>
      <c r="C398" s="9" t="s">
        <v>338</v>
      </c>
      <c r="D398" s="18" t="n">
        <v>341</v>
      </c>
      <c r="E398" s="19" t="n">
        <v>0.36</v>
      </c>
    </row>
    <row r="399" customFormat="false" ht="21.75" hidden="false" customHeight="false" outlineLevel="0" collapsed="false">
      <c r="A399" s="30"/>
      <c r="B399" s="30"/>
      <c r="C399" s="6" t="s">
        <v>155</v>
      </c>
      <c r="D399" s="18"/>
      <c r="E399" s="6"/>
    </row>
    <row r="400" customFormat="false" ht="21.75" hidden="false" customHeight="false" outlineLevel="0" collapsed="false">
      <c r="A400" s="30" t="n">
        <v>57</v>
      </c>
      <c r="B400" s="30" t="s">
        <v>156</v>
      </c>
      <c r="C400" s="9" t="s">
        <v>339</v>
      </c>
      <c r="D400" s="18" t="n">
        <v>425</v>
      </c>
      <c r="E400" s="6" t="n">
        <v>0.44</v>
      </c>
    </row>
    <row r="401" customFormat="false" ht="21.75" hidden="false" customHeight="false" outlineLevel="0" collapsed="false">
      <c r="A401" s="30"/>
      <c r="B401" s="30"/>
      <c r="C401" s="6" t="s">
        <v>157</v>
      </c>
      <c r="D401" s="18"/>
      <c r="E401" s="6"/>
    </row>
    <row r="402" customFormat="false" ht="21.75" hidden="false" customHeight="false" outlineLevel="0" collapsed="false">
      <c r="A402" s="30" t="n">
        <v>58</v>
      </c>
      <c r="B402" s="30" t="s">
        <v>158</v>
      </c>
      <c r="C402" s="9" t="s">
        <v>340</v>
      </c>
      <c r="D402" s="18" t="n">
        <v>97</v>
      </c>
      <c r="E402" s="19" t="n">
        <v>0.1</v>
      </c>
    </row>
    <row r="403" customFormat="false" ht="21.75" hidden="false" customHeight="false" outlineLevel="0" collapsed="false">
      <c r="A403" s="30"/>
      <c r="B403" s="30"/>
      <c r="C403" s="6" t="s">
        <v>159</v>
      </c>
      <c r="D403" s="18"/>
      <c r="E403" s="6"/>
    </row>
    <row r="404" customFormat="false" ht="21.75" hidden="false" customHeight="false" outlineLevel="0" collapsed="false">
      <c r="A404" s="30" t="n">
        <v>59</v>
      </c>
      <c r="B404" s="30" t="s">
        <v>160</v>
      </c>
      <c r="C404" s="9" t="s">
        <v>341</v>
      </c>
      <c r="D404" s="18" t="n">
        <v>1343</v>
      </c>
      <c r="E404" s="19" t="n">
        <v>1.4</v>
      </c>
    </row>
    <row r="405" customFormat="false" ht="21.75" hidden="false" customHeight="false" outlineLevel="0" collapsed="false">
      <c r="A405" s="30"/>
      <c r="B405" s="30" t="s">
        <v>162</v>
      </c>
      <c r="C405" s="6" t="s">
        <v>161</v>
      </c>
      <c r="D405" s="18"/>
      <c r="E405" s="6"/>
    </row>
    <row r="406" customFormat="false" ht="21.75" hidden="false" customHeight="false" outlineLevel="0" collapsed="false">
      <c r="A406" s="30" t="n">
        <v>60</v>
      </c>
      <c r="B406" s="30" t="s">
        <v>163</v>
      </c>
      <c r="C406" s="9" t="s">
        <v>342</v>
      </c>
      <c r="D406" s="18" t="n">
        <v>1473</v>
      </c>
      <c r="E406" s="6" t="n">
        <v>1.54</v>
      </c>
    </row>
    <row r="407" customFormat="false" ht="21.75" hidden="false" customHeight="false" outlineLevel="0" collapsed="false">
      <c r="A407" s="30"/>
      <c r="B407" s="30" t="s">
        <v>165</v>
      </c>
      <c r="C407" s="6" t="s">
        <v>164</v>
      </c>
      <c r="D407" s="18"/>
      <c r="E407" s="6"/>
    </row>
    <row r="408" customFormat="false" ht="21.75" hidden="false" customHeight="false" outlineLevel="0" collapsed="false">
      <c r="A408" s="30"/>
      <c r="B408" s="30" t="s">
        <v>166</v>
      </c>
      <c r="C408" s="6"/>
      <c r="D408" s="18"/>
      <c r="E408" s="19"/>
    </row>
    <row r="409" customFormat="false" ht="21.75" hidden="false" customHeight="false" outlineLevel="0" collapsed="false">
      <c r="A409" s="30"/>
      <c r="B409" s="30" t="s">
        <v>167</v>
      </c>
      <c r="C409" s="6"/>
      <c r="D409" s="18"/>
      <c r="E409" s="19"/>
    </row>
    <row r="410" customFormat="false" ht="21.75" hidden="false" customHeight="false" outlineLevel="0" collapsed="false">
      <c r="A410" s="30"/>
      <c r="B410" s="30" t="s">
        <v>168</v>
      </c>
      <c r="C410" s="6"/>
      <c r="D410" s="18"/>
      <c r="E410" s="19"/>
    </row>
    <row r="411" customFormat="false" ht="21.75" hidden="false" customHeight="false" outlineLevel="0" collapsed="false">
      <c r="A411" s="30" t="n">
        <v>61</v>
      </c>
      <c r="B411" s="30" t="s">
        <v>169</v>
      </c>
      <c r="C411" s="9" t="s">
        <v>343</v>
      </c>
      <c r="D411" s="18" t="n">
        <v>1600</v>
      </c>
      <c r="E411" s="19" t="n">
        <v>1.67</v>
      </c>
    </row>
    <row r="412" customFormat="false" ht="21.75" hidden="false" customHeight="false" outlineLevel="0" collapsed="false">
      <c r="A412" s="30"/>
      <c r="B412" s="30"/>
      <c r="C412" s="6" t="s">
        <v>172</v>
      </c>
      <c r="D412" s="18"/>
      <c r="E412" s="19"/>
    </row>
    <row r="413" customFormat="false" ht="21.75" hidden="false" customHeight="false" outlineLevel="0" collapsed="false">
      <c r="A413" s="30" t="n">
        <v>62</v>
      </c>
      <c r="B413" s="30" t="s">
        <v>171</v>
      </c>
      <c r="C413" s="9" t="s">
        <v>261</v>
      </c>
      <c r="D413" s="18" t="n">
        <v>11722</v>
      </c>
      <c r="E413" s="6" t="n">
        <v>12.24</v>
      </c>
    </row>
    <row r="414" customFormat="false" ht="21.75" hidden="false" customHeight="false" outlineLevel="0" collapsed="false">
      <c r="A414" s="30"/>
      <c r="B414" s="30"/>
      <c r="C414" s="6" t="s">
        <v>174</v>
      </c>
      <c r="D414" s="18"/>
      <c r="E414" s="19"/>
    </row>
    <row r="415" customFormat="false" ht="21.75" hidden="false" customHeight="false" outlineLevel="0" collapsed="false">
      <c r="A415" s="30" t="n">
        <v>63</v>
      </c>
      <c r="B415" s="30" t="s">
        <v>173</v>
      </c>
      <c r="C415" s="9" t="s">
        <v>344</v>
      </c>
      <c r="D415" s="18" t="n">
        <v>17508</v>
      </c>
      <c r="E415" s="19" t="n">
        <v>18.29</v>
      </c>
    </row>
    <row r="416" customFormat="false" ht="21.75" hidden="false" customHeight="false" outlineLevel="0" collapsed="false">
      <c r="A416" s="30"/>
      <c r="B416" s="30" t="s">
        <v>175</v>
      </c>
      <c r="C416" s="9" t="s">
        <v>345</v>
      </c>
      <c r="D416" s="18"/>
      <c r="E416" s="19"/>
    </row>
    <row r="417" customFormat="false" ht="21.75" hidden="false" customHeight="false" outlineLevel="0" collapsed="false">
      <c r="A417" s="30"/>
      <c r="B417" s="30"/>
      <c r="C417" s="6" t="s">
        <v>174</v>
      </c>
      <c r="D417" s="18"/>
      <c r="E417" s="19"/>
    </row>
    <row r="418" customFormat="false" ht="21.75" hidden="false" customHeight="false" outlineLevel="0" collapsed="false">
      <c r="A418" s="30"/>
      <c r="B418" s="59"/>
      <c r="C418" s="6" t="s">
        <v>248</v>
      </c>
      <c r="D418" s="18"/>
      <c r="E418" s="19"/>
    </row>
    <row r="419" customFormat="false" ht="21.75" hidden="false" customHeight="false" outlineLevel="0" collapsed="false">
      <c r="A419" s="33"/>
      <c r="B419" s="60"/>
      <c r="C419" s="7"/>
      <c r="D419" s="34"/>
      <c r="E419" s="7"/>
    </row>
    <row r="420" customFormat="false" ht="21.75" hidden="false" customHeight="false" outlineLevel="0" collapsed="false">
      <c r="A420" s="56"/>
      <c r="B420" s="56"/>
      <c r="C420" s="56"/>
      <c r="D420" s="56"/>
      <c r="E420" s="56"/>
    </row>
    <row r="421" customFormat="false" ht="21.75" hidden="false" customHeight="false" outlineLevel="0" collapsed="false">
      <c r="A421" s="36"/>
      <c r="B421" s="36"/>
      <c r="C421" s="36"/>
      <c r="D421" s="36"/>
      <c r="E421" s="36"/>
    </row>
    <row r="422" customFormat="false" ht="21.75" hidden="false" customHeight="false" outlineLevel="0" collapsed="false">
      <c r="A422" s="36"/>
      <c r="B422" s="36"/>
      <c r="C422" s="3"/>
      <c r="D422" s="28"/>
      <c r="E422" s="46"/>
    </row>
    <row r="423" customFormat="false" ht="21.75" hidden="false" customHeight="false" outlineLevel="0" collapsed="false">
      <c r="A423" s="5" t="s">
        <v>2</v>
      </c>
      <c r="B423" s="5" t="s">
        <v>3</v>
      </c>
      <c r="C423" s="5" t="s">
        <v>4</v>
      </c>
      <c r="D423" s="5" t="s">
        <v>247</v>
      </c>
      <c r="E423" s="5" t="s">
        <v>245</v>
      </c>
    </row>
    <row r="424" customFormat="false" ht="21.75" hidden="false" customHeight="false" outlineLevel="0" collapsed="false">
      <c r="A424" s="30" t="n">
        <v>64</v>
      </c>
      <c r="B424" s="30" t="s">
        <v>177</v>
      </c>
      <c r="C424" s="9" t="s">
        <v>346</v>
      </c>
      <c r="D424" s="18" t="n">
        <v>190</v>
      </c>
      <c r="E424" s="19" t="n">
        <v>0.2</v>
      </c>
    </row>
    <row r="425" customFormat="false" ht="21.75" hidden="false" customHeight="false" outlineLevel="0" collapsed="false">
      <c r="A425" s="30"/>
      <c r="B425" s="30"/>
      <c r="C425" s="6" t="s">
        <v>178</v>
      </c>
      <c r="D425" s="55"/>
      <c r="E425" s="6"/>
    </row>
    <row r="426" customFormat="false" ht="21.75" hidden="false" customHeight="false" outlineLevel="0" collapsed="false">
      <c r="A426" s="30" t="n">
        <v>65</v>
      </c>
      <c r="B426" s="30" t="s">
        <v>179</v>
      </c>
      <c r="C426" s="9" t="s">
        <v>347</v>
      </c>
      <c r="D426" s="18" t="n">
        <v>7236</v>
      </c>
      <c r="E426" s="19" t="n">
        <v>7.56</v>
      </c>
    </row>
    <row r="427" customFormat="false" ht="21.75" hidden="false" customHeight="false" outlineLevel="0" collapsed="false">
      <c r="A427" s="30"/>
      <c r="B427" s="30" t="s">
        <v>181</v>
      </c>
      <c r="C427" s="6" t="s">
        <v>180</v>
      </c>
      <c r="D427" s="18"/>
      <c r="E427" s="6"/>
    </row>
    <row r="428" customFormat="false" ht="21.75" hidden="false" customHeight="false" outlineLevel="0" collapsed="false">
      <c r="A428" s="30"/>
      <c r="B428" s="30" t="s">
        <v>182</v>
      </c>
      <c r="C428" s="6"/>
      <c r="D428" s="18"/>
      <c r="E428" s="19"/>
    </row>
    <row r="429" customFormat="false" ht="21.75" hidden="false" customHeight="false" outlineLevel="0" collapsed="false">
      <c r="A429" s="30" t="n">
        <v>66</v>
      </c>
      <c r="B429" s="30" t="s">
        <v>183</v>
      </c>
      <c r="C429" s="9" t="s">
        <v>348</v>
      </c>
      <c r="D429" s="18" t="n">
        <v>752</v>
      </c>
      <c r="E429" s="19" t="n">
        <v>0.79</v>
      </c>
    </row>
    <row r="430" customFormat="false" ht="21.75" hidden="false" customHeight="false" outlineLevel="0" collapsed="false">
      <c r="A430" s="30"/>
      <c r="B430" s="30"/>
      <c r="C430" s="6" t="s">
        <v>349</v>
      </c>
      <c r="D430" s="18"/>
      <c r="E430" s="19"/>
    </row>
    <row r="431" customFormat="false" ht="21.75" hidden="false" customHeight="false" outlineLevel="0" collapsed="false">
      <c r="A431" s="30"/>
      <c r="B431" s="30"/>
      <c r="C431" s="6" t="s">
        <v>350</v>
      </c>
      <c r="D431" s="18"/>
      <c r="E431" s="19"/>
    </row>
    <row r="432" customFormat="false" ht="21.75" hidden="false" customHeight="false" outlineLevel="0" collapsed="false">
      <c r="A432" s="30" t="n">
        <v>67</v>
      </c>
      <c r="B432" s="30" t="s">
        <v>186</v>
      </c>
      <c r="C432" s="9" t="s">
        <v>351</v>
      </c>
      <c r="D432" s="18" t="n">
        <v>2749</v>
      </c>
      <c r="E432" s="19" t="n">
        <v>2.87</v>
      </c>
    </row>
    <row r="433" customFormat="false" ht="21.75" hidden="false" customHeight="false" outlineLevel="0" collapsed="false">
      <c r="A433" s="30"/>
      <c r="B433" s="30"/>
      <c r="C433" s="9" t="s">
        <v>352</v>
      </c>
      <c r="D433" s="18"/>
      <c r="E433" s="19"/>
    </row>
    <row r="434" customFormat="false" ht="21.75" hidden="false" customHeight="false" outlineLevel="0" collapsed="false">
      <c r="A434" s="30"/>
      <c r="B434" s="30"/>
      <c r="C434" s="6" t="s">
        <v>187</v>
      </c>
      <c r="D434" s="18"/>
      <c r="E434" s="6"/>
    </row>
    <row r="435" customFormat="false" ht="21.75" hidden="false" customHeight="false" outlineLevel="0" collapsed="false">
      <c r="A435" s="30"/>
      <c r="B435" s="30"/>
      <c r="C435" s="6" t="s">
        <v>188</v>
      </c>
      <c r="D435" s="18"/>
      <c r="E435" s="19"/>
    </row>
    <row r="436" customFormat="false" ht="21.75" hidden="false" customHeight="false" outlineLevel="0" collapsed="false">
      <c r="A436" s="30" t="n">
        <v>68</v>
      </c>
      <c r="B436" s="30" t="s">
        <v>189</v>
      </c>
      <c r="C436" s="9" t="s">
        <v>353</v>
      </c>
      <c r="D436" s="18" t="n">
        <v>246</v>
      </c>
      <c r="E436" s="19" t="n">
        <v>0.26</v>
      </c>
    </row>
    <row r="437" customFormat="false" ht="21.75" hidden="false" customHeight="false" outlineLevel="0" collapsed="false">
      <c r="A437" s="30"/>
      <c r="B437" s="30"/>
      <c r="C437" s="6" t="s">
        <v>190</v>
      </c>
      <c r="D437" s="18"/>
      <c r="E437" s="19"/>
    </row>
    <row r="438" customFormat="false" ht="21.75" hidden="false" customHeight="false" outlineLevel="0" collapsed="false">
      <c r="A438" s="30" t="n">
        <v>69</v>
      </c>
      <c r="B438" s="30" t="s">
        <v>191</v>
      </c>
      <c r="C438" s="9" t="s">
        <v>354</v>
      </c>
      <c r="D438" s="18" t="n">
        <v>850</v>
      </c>
      <c r="E438" s="19" t="n">
        <v>0.89</v>
      </c>
    </row>
    <row r="439" customFormat="false" ht="21.75" hidden="false" customHeight="false" outlineLevel="0" collapsed="false">
      <c r="A439" s="30"/>
      <c r="B439" s="30"/>
      <c r="C439" s="6" t="s">
        <v>192</v>
      </c>
      <c r="D439" s="18"/>
      <c r="E439" s="19"/>
    </row>
    <row r="440" customFormat="false" ht="21.75" hidden="false" customHeight="false" outlineLevel="0" collapsed="false">
      <c r="A440" s="30" t="n">
        <v>70</v>
      </c>
      <c r="B440" s="30" t="s">
        <v>355</v>
      </c>
      <c r="C440" s="9" t="s">
        <v>356</v>
      </c>
      <c r="D440" s="18" t="n">
        <v>181</v>
      </c>
      <c r="E440" s="19" t="n">
        <v>0.19</v>
      </c>
    </row>
    <row r="441" customFormat="false" ht="21.75" hidden="false" customHeight="false" outlineLevel="0" collapsed="false">
      <c r="A441" s="30"/>
      <c r="B441" s="30"/>
      <c r="C441" s="9" t="s">
        <v>357</v>
      </c>
      <c r="D441" s="18"/>
      <c r="E441" s="19"/>
    </row>
    <row r="442" customFormat="false" ht="21.75" hidden="false" customHeight="false" outlineLevel="0" collapsed="false">
      <c r="A442" s="30"/>
      <c r="B442" s="30"/>
      <c r="C442" s="6" t="s">
        <v>194</v>
      </c>
      <c r="D442" s="18"/>
      <c r="E442" s="19"/>
    </row>
    <row r="443" customFormat="false" ht="21.75" hidden="false" customHeight="false" outlineLevel="0" collapsed="false">
      <c r="A443" s="30"/>
      <c r="B443" s="30"/>
      <c r="C443" s="6" t="s">
        <v>196</v>
      </c>
      <c r="D443" s="18"/>
      <c r="E443" s="19"/>
    </row>
    <row r="444" customFormat="false" ht="21.75" hidden="false" customHeight="false" outlineLevel="0" collapsed="false">
      <c r="A444" s="30" t="n">
        <v>71</v>
      </c>
      <c r="B444" s="30" t="s">
        <v>197</v>
      </c>
      <c r="C444" s="9" t="s">
        <v>358</v>
      </c>
      <c r="D444" s="18" t="n">
        <v>587</v>
      </c>
      <c r="E444" s="19" t="n">
        <v>0.61</v>
      </c>
    </row>
    <row r="445" customFormat="false" ht="21.75" hidden="false" customHeight="false" outlineLevel="0" collapsed="false">
      <c r="A445" s="30"/>
      <c r="B445" s="30" t="s">
        <v>199</v>
      </c>
      <c r="C445" s="9" t="s">
        <v>359</v>
      </c>
      <c r="D445" s="18"/>
      <c r="E445" s="19"/>
    </row>
    <row r="446" customFormat="false" ht="21.75" hidden="false" customHeight="false" outlineLevel="0" collapsed="false">
      <c r="A446" s="30"/>
      <c r="B446" s="30" t="s">
        <v>201</v>
      </c>
      <c r="C446" s="6" t="s">
        <v>198</v>
      </c>
      <c r="D446" s="18"/>
      <c r="E446" s="19"/>
    </row>
    <row r="447" customFormat="false" ht="21.75" hidden="false" customHeight="false" outlineLevel="0" collapsed="false">
      <c r="A447" s="30"/>
      <c r="B447" s="30" t="s">
        <v>202</v>
      </c>
      <c r="C447" s="6" t="s">
        <v>200</v>
      </c>
      <c r="D447" s="18"/>
      <c r="E447" s="6"/>
    </row>
    <row r="448" customFormat="false" ht="21.75" hidden="false" customHeight="false" outlineLevel="0" collapsed="false">
      <c r="A448" s="30" t="n">
        <v>72</v>
      </c>
      <c r="B448" s="30" t="s">
        <v>203</v>
      </c>
      <c r="C448" s="9" t="s">
        <v>360</v>
      </c>
      <c r="D448" s="18" t="n">
        <v>1579</v>
      </c>
      <c r="E448" s="19" t="n">
        <v>1.65</v>
      </c>
    </row>
    <row r="449" customFormat="false" ht="21.75" hidden="false" customHeight="false" outlineLevel="0" collapsed="false">
      <c r="A449" s="30"/>
      <c r="B449" s="30" t="s">
        <v>205</v>
      </c>
      <c r="C449" s="9" t="s">
        <v>361</v>
      </c>
      <c r="D449" s="18"/>
      <c r="E449" s="19"/>
    </row>
    <row r="450" customFormat="false" ht="21.75" hidden="false" customHeight="false" outlineLevel="0" collapsed="false">
      <c r="A450" s="30"/>
      <c r="B450" s="30" t="s">
        <v>207</v>
      </c>
      <c r="C450" s="6" t="s">
        <v>204</v>
      </c>
      <c r="D450" s="18"/>
      <c r="E450" s="19"/>
    </row>
    <row r="451" customFormat="false" ht="21.75" hidden="false" customHeight="false" outlineLevel="0" collapsed="false">
      <c r="A451" s="30"/>
      <c r="B451" s="30" t="s">
        <v>208</v>
      </c>
      <c r="C451" s="6" t="s">
        <v>206</v>
      </c>
      <c r="D451" s="18"/>
      <c r="E451" s="19"/>
    </row>
    <row r="452" customFormat="false" ht="21.75" hidden="false" customHeight="false" outlineLevel="0" collapsed="false">
      <c r="A452" s="30" t="n">
        <v>73</v>
      </c>
      <c r="B452" s="30" t="s">
        <v>209</v>
      </c>
      <c r="C452" s="9" t="s">
        <v>362</v>
      </c>
      <c r="D452" s="18" t="n">
        <v>62</v>
      </c>
      <c r="E452" s="19" t="n">
        <v>0.06</v>
      </c>
    </row>
    <row r="453" customFormat="false" ht="21.75" hidden="false" customHeight="false" outlineLevel="0" collapsed="false">
      <c r="A453" s="30"/>
      <c r="B453" s="30"/>
      <c r="C453" s="6" t="s">
        <v>363</v>
      </c>
      <c r="D453" s="18"/>
      <c r="E453" s="6"/>
    </row>
    <row r="454" customFormat="false" ht="21.75" hidden="false" customHeight="false" outlineLevel="0" collapsed="false">
      <c r="A454" s="33"/>
      <c r="B454" s="33"/>
      <c r="C454" s="7"/>
      <c r="D454" s="34"/>
      <c r="E454" s="35"/>
    </row>
    <row r="455" customFormat="false" ht="21.75" hidden="false" customHeight="false" outlineLevel="0" collapsed="false">
      <c r="A455" s="36"/>
      <c r="B455" s="36"/>
      <c r="C455" s="3"/>
      <c r="D455" s="28"/>
      <c r="E455" s="46"/>
    </row>
    <row r="456" customFormat="false" ht="21.75" hidden="false" customHeight="false" outlineLevel="0" collapsed="false">
      <c r="A456" s="36"/>
      <c r="B456" s="36"/>
      <c r="C456" s="3"/>
      <c r="D456" s="28"/>
      <c r="E456" s="46"/>
    </row>
    <row r="457" customFormat="false" ht="21.75" hidden="false" customHeight="false" outlineLevel="0" collapsed="false">
      <c r="A457" s="5" t="s">
        <v>2</v>
      </c>
      <c r="B457" s="5" t="s">
        <v>3</v>
      </c>
      <c r="C457" s="5" t="s">
        <v>4</v>
      </c>
      <c r="D457" s="5" t="s">
        <v>247</v>
      </c>
      <c r="E457" s="5" t="s">
        <v>245</v>
      </c>
    </row>
    <row r="458" customFormat="false" ht="21.75" hidden="false" customHeight="false" outlineLevel="0" collapsed="false">
      <c r="A458" s="30" t="n">
        <v>74</v>
      </c>
      <c r="B458" s="30" t="s">
        <v>211</v>
      </c>
      <c r="C458" s="9" t="s">
        <v>364</v>
      </c>
      <c r="D458" s="18" t="n">
        <v>398</v>
      </c>
      <c r="E458" s="19" t="n">
        <v>0.42</v>
      </c>
    </row>
    <row r="459" customFormat="false" ht="21.75" hidden="false" customHeight="false" outlineLevel="0" collapsed="false">
      <c r="A459" s="30"/>
      <c r="B459" s="30"/>
      <c r="C459" s="9" t="s">
        <v>365</v>
      </c>
      <c r="D459" s="18"/>
      <c r="E459" s="19"/>
    </row>
    <row r="460" customFormat="false" ht="21.75" hidden="false" customHeight="false" outlineLevel="0" collapsed="false">
      <c r="A460" s="30"/>
      <c r="B460" s="30"/>
      <c r="C460" s="6" t="s">
        <v>366</v>
      </c>
      <c r="D460" s="18"/>
      <c r="E460" s="19"/>
    </row>
    <row r="461" customFormat="false" ht="21.75" hidden="false" customHeight="false" outlineLevel="0" collapsed="false">
      <c r="A461" s="30" t="n">
        <v>75</v>
      </c>
      <c r="B461" s="30" t="s">
        <v>213</v>
      </c>
      <c r="C461" s="9" t="s">
        <v>367</v>
      </c>
      <c r="D461" s="18" t="n">
        <v>1064</v>
      </c>
      <c r="E461" s="19" t="n">
        <v>1.11</v>
      </c>
    </row>
    <row r="462" customFormat="false" ht="21.75" hidden="false" customHeight="false" outlineLevel="0" collapsed="false">
      <c r="A462" s="30"/>
      <c r="B462" s="30" t="s">
        <v>215</v>
      </c>
      <c r="C462" s="9" t="s">
        <v>368</v>
      </c>
      <c r="D462" s="18"/>
      <c r="E462" s="19"/>
    </row>
    <row r="463" customFormat="false" ht="21.75" hidden="false" customHeight="false" outlineLevel="0" collapsed="false">
      <c r="A463" s="30"/>
      <c r="B463" s="30" t="s">
        <v>217</v>
      </c>
      <c r="C463" s="6" t="s">
        <v>214</v>
      </c>
      <c r="D463" s="18"/>
      <c r="E463" s="6"/>
    </row>
    <row r="464" customFormat="false" ht="21.75" hidden="false" customHeight="false" outlineLevel="0" collapsed="false">
      <c r="A464" s="33"/>
      <c r="B464" s="33" t="s">
        <v>218</v>
      </c>
      <c r="C464" s="6" t="s">
        <v>216</v>
      </c>
      <c r="D464" s="34"/>
      <c r="E464" s="35"/>
    </row>
    <row r="465" customFormat="false" ht="21.75" hidden="false" customHeight="false" outlineLevel="0" collapsed="false">
      <c r="A465" s="5" t="s">
        <v>219</v>
      </c>
      <c r="B465" s="5"/>
      <c r="C465" s="11"/>
      <c r="D465" s="27" t="n">
        <f aca="false">SUM(D249:D464)</f>
        <v>95737</v>
      </c>
      <c r="E465" s="38" t="n">
        <f aca="false">SUM(E249:E464)</f>
        <v>100.004846506575</v>
      </c>
    </row>
    <row r="466" customFormat="false" ht="21.75" hidden="false" customHeight="false" outlineLevel="0" collapsed="false">
      <c r="A466" s="36"/>
      <c r="B466" s="36"/>
      <c r="C466" s="36"/>
      <c r="D466" s="36"/>
      <c r="E466" s="36"/>
    </row>
    <row r="467" customFormat="false" ht="21.75" hidden="false" customHeight="false" outlineLevel="0" collapsed="false">
      <c r="A467" s="39" t="s">
        <v>249</v>
      </c>
      <c r="B467" s="13" t="s">
        <v>250</v>
      </c>
    </row>
    <row r="468" customFormat="false" ht="21.75" hidden="false" customHeight="false" outlineLevel="0" collapsed="false">
      <c r="B468" s="13" t="s">
        <v>251</v>
      </c>
    </row>
    <row r="469" customFormat="false" ht="21.75" hidden="false" customHeight="false" outlineLevel="0" collapsed="false">
      <c r="A469" s="36"/>
      <c r="B469" s="36"/>
      <c r="C469" s="3"/>
      <c r="D469" s="28"/>
      <c r="E469" s="46"/>
    </row>
    <row r="470" customFormat="false" ht="21.75" hidden="false" customHeight="false" outlineLevel="0" collapsed="false">
      <c r="A470" s="36"/>
      <c r="B470" s="36"/>
      <c r="C470" s="3"/>
      <c r="D470" s="28"/>
      <c r="E470" s="46"/>
    </row>
    <row r="471" customFormat="false" ht="21.75" hidden="false" customHeight="false" outlineLevel="0" collapsed="false">
      <c r="A471" s="36"/>
      <c r="B471" s="36"/>
      <c r="C471" s="3"/>
      <c r="D471" s="28"/>
      <c r="E471" s="46"/>
    </row>
    <row r="472" customFormat="false" ht="21.75" hidden="false" customHeight="false" outlineLevel="0" collapsed="false">
      <c r="A472" s="36"/>
      <c r="B472" s="36"/>
      <c r="C472" s="3"/>
      <c r="D472" s="28"/>
      <c r="E472" s="46"/>
    </row>
    <row r="473" customFormat="false" ht="21.75" hidden="false" customHeight="false" outlineLevel="0" collapsed="false">
      <c r="A473" s="36"/>
      <c r="B473" s="36"/>
      <c r="C473" s="3"/>
      <c r="D473" s="28"/>
      <c r="E473" s="46"/>
    </row>
    <row r="474" customFormat="false" ht="21.75" hidden="false" customHeight="false" outlineLevel="0" collapsed="false">
      <c r="A474" s="36"/>
      <c r="B474" s="36"/>
      <c r="C474" s="3"/>
      <c r="D474" s="28"/>
      <c r="E474" s="46"/>
    </row>
    <row r="475" customFormat="false" ht="21.75" hidden="false" customHeight="false" outlineLevel="0" collapsed="false">
      <c r="A475" s="36"/>
      <c r="B475" s="36"/>
      <c r="C475" s="3"/>
      <c r="D475" s="28"/>
      <c r="E475" s="3"/>
    </row>
    <row r="476" customFormat="false" ht="21.75" hidden="false" customHeight="false" outlineLevel="0" collapsed="false">
      <c r="A476" s="36"/>
      <c r="B476" s="36"/>
      <c r="C476" s="3"/>
      <c r="D476" s="28"/>
      <c r="E476" s="46"/>
    </row>
    <row r="477" customFormat="false" ht="21.75" hidden="false" customHeight="false" outlineLevel="0" collapsed="false">
      <c r="A477" s="36"/>
      <c r="B477" s="36"/>
      <c r="C477" s="3"/>
      <c r="D477" s="28"/>
      <c r="E477" s="46"/>
    </row>
    <row r="478" customFormat="false" ht="21.75" hidden="false" customHeight="false" outlineLevel="0" collapsed="false">
      <c r="A478" s="36"/>
      <c r="B478" s="36"/>
      <c r="C478" s="3"/>
      <c r="D478" s="28"/>
      <c r="E478" s="46"/>
    </row>
    <row r="479" customFormat="false" ht="21.75" hidden="false" customHeight="false" outlineLevel="0" collapsed="false">
      <c r="A479" s="36"/>
      <c r="B479" s="36"/>
      <c r="C479" s="3"/>
      <c r="D479" s="28"/>
      <c r="E479" s="46"/>
    </row>
    <row r="480" customFormat="false" ht="21.75" hidden="false" customHeight="false" outlineLevel="0" collapsed="false">
      <c r="A480" s="36"/>
      <c r="B480" s="36"/>
      <c r="C480" s="3"/>
      <c r="D480" s="28"/>
      <c r="E480" s="46"/>
    </row>
    <row r="481" customFormat="false" ht="21.75" hidden="false" customHeight="false" outlineLevel="0" collapsed="false">
      <c r="A481" s="36"/>
      <c r="B481" s="36"/>
      <c r="C481" s="3"/>
      <c r="D481" s="28"/>
      <c r="E481" s="3"/>
    </row>
    <row r="482" customFormat="false" ht="21.75" hidden="false" customHeight="false" outlineLevel="0" collapsed="false">
      <c r="A482" s="36"/>
      <c r="B482" s="36"/>
      <c r="C482" s="3"/>
      <c r="D482" s="28"/>
      <c r="E482" s="46"/>
    </row>
    <row r="483" customFormat="false" ht="21.75" hidden="false" customHeight="false" outlineLevel="0" collapsed="false">
      <c r="A483" s="36"/>
      <c r="B483" s="36"/>
      <c r="C483" s="3"/>
      <c r="D483" s="28"/>
      <c r="E483" s="46"/>
    </row>
    <row r="484" customFormat="false" ht="21.75" hidden="false" customHeight="false" outlineLevel="0" collapsed="false">
      <c r="A484" s="36"/>
      <c r="B484" s="36"/>
      <c r="C484" s="3"/>
      <c r="D484" s="28"/>
      <c r="E484" s="46"/>
    </row>
    <row r="485" customFormat="false" ht="21.75" hidden="false" customHeight="false" outlineLevel="0" collapsed="false">
      <c r="A485" s="36"/>
      <c r="B485" s="36"/>
      <c r="C485" s="3"/>
      <c r="D485" s="28"/>
      <c r="E485" s="46"/>
    </row>
    <row r="486" customFormat="false" ht="21.75" hidden="false" customHeight="false" outlineLevel="0" collapsed="false">
      <c r="A486" s="36"/>
      <c r="B486" s="36"/>
      <c r="C486" s="3"/>
      <c r="D486" s="28"/>
      <c r="E486" s="3"/>
    </row>
    <row r="487" customFormat="false" ht="21.75" hidden="false" customHeight="false" outlineLevel="0" collapsed="false">
      <c r="A487" s="36"/>
      <c r="B487" s="36"/>
      <c r="C487" s="3"/>
      <c r="D487" s="28"/>
      <c r="E487" s="46"/>
    </row>
    <row r="488" customFormat="false" ht="21.75" hidden="false" customHeight="false" outlineLevel="0" collapsed="false">
      <c r="A488" s="36"/>
      <c r="B488" s="36"/>
      <c r="C488" s="3"/>
      <c r="D488" s="28"/>
      <c r="E488" s="46"/>
    </row>
    <row r="489" customFormat="false" ht="21.75" hidden="false" customHeight="false" outlineLevel="0" collapsed="false">
      <c r="A489" s="36"/>
      <c r="B489" s="36"/>
      <c r="C489" s="3"/>
      <c r="D489" s="28"/>
      <c r="E489" s="3"/>
    </row>
    <row r="490" customFormat="false" ht="21.75" hidden="false" customHeight="false" outlineLevel="0" collapsed="false">
      <c r="A490" s="56"/>
      <c r="B490" s="56"/>
      <c r="C490" s="56"/>
      <c r="D490" s="56"/>
      <c r="E490" s="56"/>
    </row>
    <row r="491" customFormat="false" ht="21.75" hidden="false" customHeight="false" outlineLevel="0" collapsed="false">
      <c r="A491" s="36"/>
      <c r="B491" s="36"/>
      <c r="C491" s="36"/>
      <c r="D491" s="36"/>
      <c r="E491" s="36"/>
    </row>
    <row r="492" customFormat="false" ht="21.75" hidden="false" customHeight="false" outlineLevel="0" collapsed="false">
      <c r="A492" s="36"/>
      <c r="B492" s="36"/>
      <c r="C492" s="3"/>
      <c r="D492" s="28"/>
      <c r="E492" s="46"/>
    </row>
    <row r="493" customFormat="false" ht="21.75" hidden="false" customHeight="false" outlineLevel="0" collapsed="false">
      <c r="A493" s="36"/>
      <c r="B493" s="36"/>
      <c r="C493" s="3"/>
      <c r="D493" s="28"/>
      <c r="E493" s="3"/>
    </row>
    <row r="494" customFormat="false" ht="21.75" hidden="false" customHeight="false" outlineLevel="0" collapsed="false">
      <c r="A494" s="36"/>
      <c r="B494" s="36"/>
      <c r="C494" s="3"/>
      <c r="D494" s="28"/>
      <c r="E494" s="3"/>
    </row>
    <row r="495" customFormat="false" ht="21.75" hidden="false" customHeight="false" outlineLevel="0" collapsed="false">
      <c r="A495" s="36"/>
      <c r="B495" s="36"/>
      <c r="C495" s="3"/>
      <c r="D495" s="28"/>
      <c r="E495" s="46"/>
    </row>
    <row r="496" customFormat="false" ht="21.75" hidden="false" customHeight="false" outlineLevel="0" collapsed="false">
      <c r="A496" s="36"/>
      <c r="B496" s="36"/>
      <c r="C496" s="3"/>
      <c r="D496" s="28"/>
      <c r="E496" s="46"/>
    </row>
    <row r="497" customFormat="false" ht="21.75" hidden="false" customHeight="false" outlineLevel="0" collapsed="false">
      <c r="A497" s="36"/>
      <c r="B497" s="36"/>
      <c r="C497" s="3"/>
      <c r="D497" s="28"/>
      <c r="E497" s="3"/>
    </row>
    <row r="498" customFormat="false" ht="21.75" hidden="false" customHeight="false" outlineLevel="0" collapsed="false">
      <c r="A498" s="36"/>
      <c r="B498" s="36"/>
      <c r="C498" s="3"/>
      <c r="D498" s="28"/>
      <c r="E498" s="46"/>
    </row>
    <row r="499" customFormat="false" ht="21.75" hidden="false" customHeight="false" outlineLevel="0" collapsed="false">
      <c r="A499" s="36"/>
      <c r="B499" s="36"/>
      <c r="C499" s="3"/>
      <c r="D499" s="28"/>
      <c r="E499" s="46"/>
    </row>
    <row r="500" customFormat="false" ht="21.75" hidden="false" customHeight="false" outlineLevel="0" collapsed="false">
      <c r="A500" s="36"/>
      <c r="B500" s="36"/>
      <c r="C500" s="3"/>
      <c r="D500" s="28"/>
      <c r="E500" s="46"/>
    </row>
    <row r="501" customFormat="false" ht="21.75" hidden="false" customHeight="false" outlineLevel="0" collapsed="false">
      <c r="A501" s="36"/>
      <c r="B501" s="36"/>
      <c r="C501" s="3"/>
      <c r="D501" s="28"/>
      <c r="E501" s="3"/>
    </row>
    <row r="502" customFormat="false" ht="21.75" hidden="false" customHeight="false" outlineLevel="0" collapsed="false">
      <c r="A502" s="36"/>
      <c r="B502" s="36"/>
      <c r="C502" s="3"/>
      <c r="D502" s="28"/>
      <c r="E502" s="46"/>
    </row>
    <row r="503" customFormat="false" ht="21.75" hidden="false" customHeight="false" outlineLevel="0" collapsed="false">
      <c r="A503" s="36"/>
      <c r="B503" s="36"/>
      <c r="C503" s="3"/>
      <c r="D503" s="28"/>
      <c r="E503" s="3"/>
    </row>
    <row r="504" customFormat="false" ht="21.75" hidden="false" customHeight="false" outlineLevel="0" collapsed="false">
      <c r="A504" s="36"/>
      <c r="B504" s="36"/>
      <c r="C504" s="3"/>
      <c r="D504" s="28"/>
      <c r="E504" s="3"/>
    </row>
    <row r="505" customFormat="false" ht="21.75" hidden="false" customHeight="false" outlineLevel="0" collapsed="false">
      <c r="A505" s="36"/>
      <c r="B505" s="36"/>
      <c r="C505" s="3"/>
      <c r="D505" s="28"/>
      <c r="E505" s="3"/>
    </row>
    <row r="506" customFormat="false" ht="21.75" hidden="false" customHeight="false" outlineLevel="0" collapsed="false">
      <c r="A506" s="36"/>
      <c r="B506" s="36"/>
      <c r="C506" s="3"/>
      <c r="D506" s="28"/>
      <c r="E506" s="46"/>
    </row>
    <row r="507" customFormat="false" ht="21.75" hidden="false" customHeight="false" outlineLevel="0" collapsed="false">
      <c r="A507" s="36"/>
      <c r="B507" s="36"/>
      <c r="C507" s="3"/>
      <c r="D507" s="28"/>
      <c r="E507" s="3"/>
    </row>
    <row r="508" customFormat="false" ht="21.75" hidden="false" customHeight="false" outlineLevel="0" collapsed="false">
      <c r="A508" s="36"/>
      <c r="B508" s="36"/>
      <c r="C508" s="3"/>
      <c r="D508" s="28"/>
      <c r="E508" s="3"/>
    </row>
    <row r="509" customFormat="false" ht="21.75" hidden="false" customHeight="false" outlineLevel="0" collapsed="false">
      <c r="A509" s="36"/>
      <c r="B509" s="36"/>
      <c r="C509" s="3"/>
      <c r="D509" s="28"/>
      <c r="E509" s="3"/>
    </row>
    <row r="510" customFormat="false" ht="21.75" hidden="false" customHeight="false" outlineLevel="0" collapsed="false">
      <c r="A510" s="36"/>
      <c r="B510" s="36"/>
      <c r="C510" s="3"/>
      <c r="D510" s="28"/>
      <c r="E510" s="46"/>
    </row>
    <row r="511" customFormat="false" ht="21.75" hidden="false" customHeight="false" outlineLevel="0" collapsed="false">
      <c r="A511" s="36"/>
      <c r="B511" s="36"/>
      <c r="C511" s="3"/>
      <c r="D511" s="28"/>
      <c r="E511" s="46"/>
    </row>
    <row r="512" customFormat="false" ht="21.75" hidden="false" customHeight="false" outlineLevel="0" collapsed="false">
      <c r="A512" s="36"/>
      <c r="B512" s="36"/>
      <c r="C512" s="3"/>
      <c r="D512" s="28"/>
      <c r="E512" s="46"/>
    </row>
    <row r="513" customFormat="false" ht="21.75" hidden="false" customHeight="false" outlineLevel="0" collapsed="false">
      <c r="A513" s="36"/>
      <c r="B513" s="36"/>
      <c r="C513" s="3"/>
      <c r="D513" s="28"/>
      <c r="E513" s="3"/>
    </row>
    <row r="514" customFormat="false" ht="21.75" hidden="false" customHeight="false" outlineLevel="0" collapsed="false">
      <c r="A514" s="36"/>
      <c r="B514" s="36"/>
      <c r="C514" s="3"/>
      <c r="D514" s="28"/>
      <c r="E514" s="3"/>
    </row>
    <row r="515" customFormat="false" ht="21.75" hidden="false" customHeight="false" outlineLevel="0" collapsed="false">
      <c r="A515" s="36"/>
      <c r="B515" s="36"/>
      <c r="C515" s="3"/>
      <c r="D515" s="28"/>
      <c r="E515" s="3"/>
    </row>
    <row r="516" customFormat="false" ht="21.75" hidden="false" customHeight="false" outlineLevel="0" collapsed="false">
      <c r="A516" s="36"/>
      <c r="B516" s="36"/>
      <c r="C516" s="3"/>
      <c r="D516" s="28"/>
      <c r="E516" s="61"/>
    </row>
    <row r="517" customFormat="false" ht="21.75" hidden="false" customHeight="false" outlineLevel="0" collapsed="false">
      <c r="A517" s="62"/>
      <c r="B517" s="3"/>
      <c r="C517" s="3"/>
      <c r="D517" s="3"/>
      <c r="E517" s="3"/>
    </row>
    <row r="518" customFormat="false" ht="21.75" hidden="false" customHeight="false" outlineLevel="0" collapsed="false">
      <c r="A518" s="3"/>
      <c r="B518" s="3"/>
      <c r="C518" s="3"/>
      <c r="D518" s="3"/>
      <c r="E518" s="3"/>
    </row>
    <row r="519" customFormat="false" ht="21.75" hidden="false" customHeight="false" outlineLevel="0" collapsed="false">
      <c r="A519" s="3"/>
      <c r="B519" s="3"/>
      <c r="C519" s="3"/>
      <c r="D519" s="3"/>
      <c r="E519" s="3"/>
    </row>
    <row r="520" customFormat="false" ht="21.75" hidden="false" customHeight="false" outlineLevel="0" collapsed="false">
      <c r="A520" s="3"/>
      <c r="B520" s="3"/>
      <c r="C520" s="3"/>
      <c r="D520" s="3"/>
      <c r="E520" s="3"/>
    </row>
  </sheetData>
  <mergeCells count="19">
    <mergeCell ref="A1:E1"/>
    <mergeCell ref="A36:E36"/>
    <mergeCell ref="A71:E71"/>
    <mergeCell ref="A106:E106"/>
    <mergeCell ref="A141:E141"/>
    <mergeCell ref="A142:E142"/>
    <mergeCell ref="A176:E176"/>
    <mergeCell ref="A177:E177"/>
    <mergeCell ref="A211:E211"/>
    <mergeCell ref="A212:E212"/>
    <mergeCell ref="A247:E247"/>
    <mergeCell ref="A282:E282"/>
    <mergeCell ref="H283:L283"/>
    <mergeCell ref="A317:E317"/>
    <mergeCell ref="H318:L318"/>
    <mergeCell ref="A352:E352"/>
    <mergeCell ref="H353:L353"/>
    <mergeCell ref="A420:E420"/>
    <mergeCell ref="A490:E490"/>
  </mergeCells>
  <printOptions headings="false" gridLines="false" gridLinesSet="true" horizontalCentered="false" verticalCentered="false"/>
  <pageMargins left="0.270138888888889" right="0.209722222222222" top="0.79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0" activePane="bottomLeft" state="split"/>
      <selection pane="topLeft" activeCell="A1" activeCellId="0" sqref="A1"/>
      <selection pane="bottomLeft" activeCell="B39" activeCellId="0" sqref="B3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56"/>
    <col collapsed="false" customWidth="true" hidden="false" outlineLevel="0" max="3" min="3" style="0" width="52.14"/>
    <col collapsed="false" customWidth="true" hidden="false" outlineLevel="0" max="4" min="4" style="0" width="8.71"/>
    <col collapsed="false" customWidth="true" hidden="false" outlineLevel="0" max="5" min="5" style="0" width="8.28"/>
  </cols>
  <sheetData>
    <row r="2" customFormat="false" ht="23.25" hidden="false" customHeight="false" outlineLevel="0" collapsed="false">
      <c r="A2" s="63" t="s">
        <v>369</v>
      </c>
      <c r="B2" s="63"/>
      <c r="C2" s="63"/>
      <c r="D2" s="63"/>
      <c r="E2" s="63"/>
    </row>
    <row r="3" customFormat="false" ht="23.25" hidden="false" customHeight="false" outlineLevel="0" collapsed="false">
      <c r="A3" s="63" t="s">
        <v>370</v>
      </c>
      <c r="B3" s="63"/>
      <c r="C3" s="63"/>
      <c r="D3" s="63"/>
      <c r="E3" s="63"/>
    </row>
    <row r="4" customFormat="false" ht="12" hidden="false" customHeight="true" outlineLevel="0" collapsed="false">
      <c r="A4" s="64"/>
      <c r="B4" s="64"/>
      <c r="C4" s="64"/>
      <c r="D4" s="64"/>
      <c r="E4" s="64"/>
    </row>
    <row r="5" customFormat="false" ht="24" hidden="false" customHeight="false" outlineLevel="0" collapsed="false">
      <c r="A5" s="65" t="s">
        <v>259</v>
      </c>
      <c r="B5" s="66" t="s">
        <v>3</v>
      </c>
      <c r="C5" s="67" t="s">
        <v>371</v>
      </c>
      <c r="D5" s="65" t="s">
        <v>247</v>
      </c>
      <c r="E5" s="66" t="s">
        <v>245</v>
      </c>
    </row>
    <row r="6" customFormat="false" ht="24" hidden="false" customHeight="false" outlineLevel="0" collapsed="false">
      <c r="A6" s="68"/>
      <c r="B6" s="69"/>
      <c r="C6" s="70" t="s">
        <v>372</v>
      </c>
      <c r="D6" s="68" t="s">
        <v>373</v>
      </c>
      <c r="E6" s="69" t="s">
        <v>374</v>
      </c>
    </row>
    <row r="7" customFormat="false" ht="24" hidden="false" customHeight="false" outlineLevel="0" collapsed="false">
      <c r="A7" s="71" t="n">
        <v>1</v>
      </c>
      <c r="B7" s="30" t="s">
        <v>173</v>
      </c>
      <c r="C7" s="72" t="s">
        <v>260</v>
      </c>
      <c r="D7" s="73" t="n">
        <v>17508</v>
      </c>
      <c r="E7" s="74" t="n">
        <v>18.29</v>
      </c>
      <c r="G7" s="3"/>
      <c r="H7" s="3"/>
      <c r="I7" s="3"/>
      <c r="J7" s="3"/>
    </row>
    <row r="8" customFormat="false" ht="24" hidden="false" customHeight="false" outlineLevel="0" collapsed="false">
      <c r="A8" s="71"/>
      <c r="B8" s="30" t="s">
        <v>175</v>
      </c>
      <c r="C8" s="75" t="s">
        <v>174</v>
      </c>
      <c r="D8" s="76"/>
      <c r="E8" s="74"/>
      <c r="G8" s="3"/>
      <c r="H8" s="3"/>
      <c r="I8" s="3"/>
      <c r="J8" s="3"/>
    </row>
    <row r="9" customFormat="false" ht="24" hidden="false" customHeight="false" outlineLevel="0" collapsed="false">
      <c r="A9" s="71"/>
      <c r="B9" s="71"/>
      <c r="C9" s="75" t="s">
        <v>176</v>
      </c>
      <c r="D9" s="76"/>
      <c r="E9" s="74"/>
    </row>
    <row r="10" customFormat="false" ht="24" hidden="false" customHeight="false" outlineLevel="0" collapsed="false">
      <c r="A10" s="71" t="n">
        <v>2</v>
      </c>
      <c r="B10" s="30" t="s">
        <v>171</v>
      </c>
      <c r="C10" s="77" t="s">
        <v>375</v>
      </c>
      <c r="D10" s="78" t="n">
        <v>11722</v>
      </c>
      <c r="E10" s="74" t="n">
        <v>12.24</v>
      </c>
    </row>
    <row r="11" customFormat="false" ht="24" hidden="false" customHeight="false" outlineLevel="0" collapsed="false">
      <c r="A11" s="71"/>
      <c r="B11" s="71"/>
      <c r="C11" s="75" t="s">
        <v>172</v>
      </c>
      <c r="D11" s="78"/>
      <c r="E11" s="74"/>
    </row>
    <row r="12" customFormat="false" ht="24" hidden="false" customHeight="false" outlineLevel="0" collapsed="false">
      <c r="A12" s="71" t="n">
        <v>3</v>
      </c>
      <c r="B12" s="30" t="s">
        <v>179</v>
      </c>
      <c r="C12" s="72" t="s">
        <v>262</v>
      </c>
      <c r="D12" s="78" t="n">
        <v>7236</v>
      </c>
      <c r="E12" s="79" t="n">
        <v>7.56</v>
      </c>
    </row>
    <row r="13" customFormat="false" ht="24" hidden="false" customHeight="false" outlineLevel="0" collapsed="false">
      <c r="A13" s="71"/>
      <c r="B13" s="30" t="s">
        <v>181</v>
      </c>
      <c r="C13" s="75" t="s">
        <v>180</v>
      </c>
      <c r="D13" s="76"/>
      <c r="E13" s="74"/>
    </row>
    <row r="14" customFormat="false" ht="24" hidden="false" customHeight="false" outlineLevel="0" collapsed="false">
      <c r="A14" s="71"/>
      <c r="B14" s="30" t="s">
        <v>182</v>
      </c>
      <c r="C14" s="77"/>
      <c r="D14" s="76"/>
      <c r="E14" s="74"/>
    </row>
    <row r="15" customFormat="false" ht="24" hidden="false" customHeight="false" outlineLevel="0" collapsed="false">
      <c r="A15" s="71" t="n">
        <v>4</v>
      </c>
      <c r="B15" s="30" t="s">
        <v>92</v>
      </c>
      <c r="C15" s="72" t="s">
        <v>263</v>
      </c>
      <c r="D15" s="80" t="n">
        <v>3382</v>
      </c>
      <c r="E15" s="74" t="n">
        <v>3.53</v>
      </c>
    </row>
    <row r="16" customFormat="false" ht="24" hidden="false" customHeight="false" outlineLevel="0" collapsed="false">
      <c r="A16" s="71"/>
      <c r="B16" s="71"/>
      <c r="C16" s="75" t="s">
        <v>93</v>
      </c>
      <c r="D16" s="81"/>
      <c r="E16" s="74"/>
    </row>
    <row r="17" customFormat="false" ht="24" hidden="false" customHeight="false" outlineLevel="0" collapsed="false">
      <c r="A17" s="71" t="n">
        <v>5</v>
      </c>
      <c r="B17" s="30" t="s">
        <v>84</v>
      </c>
      <c r="C17" s="72" t="s">
        <v>264</v>
      </c>
      <c r="D17" s="81" t="n">
        <v>3279</v>
      </c>
      <c r="E17" s="74" t="n">
        <v>3.43</v>
      </c>
    </row>
    <row r="18" customFormat="false" ht="24" hidden="false" customHeight="false" outlineLevel="0" collapsed="false">
      <c r="A18" s="71"/>
      <c r="B18" s="71"/>
      <c r="C18" s="75" t="s">
        <v>85</v>
      </c>
      <c r="D18" s="82"/>
      <c r="E18" s="74"/>
    </row>
    <row r="19" customFormat="false" ht="24" hidden="false" customHeight="false" outlineLevel="0" collapsed="false">
      <c r="A19" s="71" t="n">
        <v>6</v>
      </c>
      <c r="B19" s="30" t="s">
        <v>60</v>
      </c>
      <c r="C19" s="72" t="s">
        <v>265</v>
      </c>
      <c r="D19" s="83" t="n">
        <v>3183</v>
      </c>
      <c r="E19" s="74" t="n">
        <v>3.32</v>
      </c>
    </row>
    <row r="20" customFormat="false" ht="24" hidden="false" customHeight="false" outlineLevel="0" collapsed="false">
      <c r="A20" s="71"/>
      <c r="B20" s="71"/>
      <c r="C20" s="75" t="s">
        <v>63</v>
      </c>
      <c r="D20" s="84"/>
      <c r="E20" s="74"/>
    </row>
    <row r="21" customFormat="false" ht="24" hidden="false" customHeight="false" outlineLevel="0" collapsed="false">
      <c r="A21" s="71" t="n">
        <v>7</v>
      </c>
      <c r="B21" s="30" t="s">
        <v>376</v>
      </c>
      <c r="C21" s="77" t="s">
        <v>266</v>
      </c>
      <c r="D21" s="73" t="n">
        <v>3076</v>
      </c>
      <c r="E21" s="74" t="n">
        <v>3.21</v>
      </c>
    </row>
    <row r="22" customFormat="false" ht="24" hidden="false" customHeight="false" outlineLevel="0" collapsed="false">
      <c r="A22" s="71"/>
      <c r="B22" s="30" t="s">
        <v>377</v>
      </c>
      <c r="C22" s="75" t="s">
        <v>134</v>
      </c>
      <c r="D22" s="76"/>
      <c r="E22" s="74"/>
    </row>
    <row r="23" customFormat="false" ht="24" hidden="false" customHeight="false" outlineLevel="0" collapsed="false">
      <c r="A23" s="71"/>
      <c r="B23" s="30" t="s">
        <v>378</v>
      </c>
      <c r="C23" s="77"/>
      <c r="D23" s="76"/>
      <c r="E23" s="74"/>
    </row>
    <row r="24" customFormat="false" ht="24" hidden="false" customHeight="false" outlineLevel="0" collapsed="false">
      <c r="A24" s="71"/>
      <c r="B24" s="30" t="s">
        <v>332</v>
      </c>
      <c r="C24" s="77"/>
      <c r="D24" s="76"/>
      <c r="E24" s="74"/>
    </row>
    <row r="25" customFormat="false" ht="24" hidden="false" customHeight="false" outlineLevel="0" collapsed="false">
      <c r="A25" s="71" t="n">
        <v>8</v>
      </c>
      <c r="B25" s="30" t="s">
        <v>186</v>
      </c>
      <c r="C25" s="72" t="s">
        <v>379</v>
      </c>
      <c r="D25" s="73" t="n">
        <v>2749</v>
      </c>
      <c r="E25" s="74" t="n">
        <v>2.87</v>
      </c>
    </row>
    <row r="26" customFormat="false" ht="24" hidden="false" customHeight="false" outlineLevel="0" collapsed="false">
      <c r="A26" s="71"/>
      <c r="B26" s="30"/>
      <c r="C26" s="72" t="s">
        <v>380</v>
      </c>
      <c r="D26" s="76"/>
      <c r="E26" s="74"/>
    </row>
    <row r="27" customFormat="false" ht="24" hidden="false" customHeight="false" outlineLevel="0" collapsed="false">
      <c r="A27" s="71"/>
      <c r="B27" s="30"/>
      <c r="C27" s="75" t="s">
        <v>381</v>
      </c>
      <c r="D27" s="78"/>
      <c r="E27" s="74"/>
    </row>
    <row r="28" customFormat="false" ht="24" hidden="false" customHeight="false" outlineLevel="0" collapsed="false">
      <c r="A28" s="71"/>
      <c r="B28" s="30"/>
      <c r="C28" s="75" t="s">
        <v>382</v>
      </c>
      <c r="D28" s="78"/>
      <c r="E28" s="74"/>
    </row>
    <row r="29" customFormat="false" ht="24" hidden="false" customHeight="false" outlineLevel="0" collapsed="false">
      <c r="A29" s="71" t="n">
        <v>9</v>
      </c>
      <c r="B29" s="85" t="s">
        <v>383</v>
      </c>
      <c r="C29" s="72" t="s">
        <v>269</v>
      </c>
      <c r="D29" s="73" t="n">
        <v>2124</v>
      </c>
      <c r="E29" s="74" t="n">
        <v>2.22</v>
      </c>
    </row>
    <row r="30" customFormat="false" ht="24" hidden="false" customHeight="false" outlineLevel="0" collapsed="false">
      <c r="A30" s="71"/>
      <c r="B30" s="85" t="s">
        <v>384</v>
      </c>
      <c r="C30" s="75" t="s">
        <v>35</v>
      </c>
      <c r="D30" s="76"/>
      <c r="E30" s="74"/>
    </row>
    <row r="31" customFormat="false" ht="24" hidden="false" customHeight="false" outlineLevel="0" collapsed="false">
      <c r="A31" s="71"/>
      <c r="B31" s="85" t="s">
        <v>385</v>
      </c>
      <c r="C31" s="77"/>
      <c r="D31" s="76"/>
      <c r="E31" s="74"/>
    </row>
    <row r="32" customFormat="false" ht="24" hidden="false" customHeight="false" outlineLevel="0" collapsed="false">
      <c r="A32" s="71"/>
      <c r="B32" s="85" t="s">
        <v>386</v>
      </c>
      <c r="C32" s="77"/>
      <c r="D32" s="76"/>
      <c r="E32" s="74"/>
    </row>
    <row r="33" customFormat="false" ht="24" hidden="false" customHeight="false" outlineLevel="0" collapsed="false">
      <c r="A33" s="71" t="n">
        <v>10</v>
      </c>
      <c r="B33" s="30" t="s">
        <v>17</v>
      </c>
      <c r="C33" s="72" t="s">
        <v>270</v>
      </c>
      <c r="D33" s="78" t="n">
        <v>2105</v>
      </c>
      <c r="E33" s="79" t="n">
        <v>2.2</v>
      </c>
    </row>
    <row r="34" customFormat="false" ht="24" hidden="false" customHeight="false" outlineLevel="0" collapsed="false">
      <c r="A34" s="69"/>
      <c r="B34" s="69"/>
      <c r="C34" s="86" t="s">
        <v>18</v>
      </c>
      <c r="D34" s="87"/>
      <c r="E34" s="88"/>
    </row>
    <row r="39" customFormat="false" ht="21.75" hidden="false" customHeight="false" outlineLevel="0" collapsed="false">
      <c r="C39" s="3"/>
    </row>
    <row r="40" customFormat="false" ht="21.75" hidden="false" customHeight="false" outlineLevel="0" collapsed="false">
      <c r="C40" s="3"/>
    </row>
    <row r="44" customFormat="false" ht="21.75" hidden="false" customHeight="false" outlineLevel="0" collapsed="false">
      <c r="A44" s="36"/>
      <c r="B44" s="36"/>
      <c r="C44" s="3"/>
      <c r="D44" s="28"/>
      <c r="E44" s="46"/>
    </row>
    <row r="45" customFormat="false" ht="21.75" hidden="false" customHeight="false" outlineLevel="0" collapsed="false">
      <c r="A45" s="36"/>
      <c r="B45" s="36"/>
      <c r="C45" s="3"/>
      <c r="D45" s="28"/>
      <c r="E45" s="46"/>
    </row>
    <row r="46" customFormat="false" ht="21.75" hidden="false" customHeight="false" outlineLevel="0" collapsed="false">
      <c r="A46" s="36"/>
      <c r="B46" s="36"/>
      <c r="C46" s="3"/>
      <c r="D46" s="28"/>
      <c r="E46" s="46"/>
    </row>
    <row r="47" customFormat="false" ht="21.75" hidden="false" customHeight="false" outlineLevel="0" collapsed="false">
      <c r="A47" s="36"/>
      <c r="B47" s="36"/>
      <c r="C47" s="3"/>
      <c r="D47" s="28"/>
      <c r="E47" s="3"/>
    </row>
    <row r="48" customFormat="false" ht="21.75" hidden="false" customHeight="false" outlineLevel="0" collapsed="false">
      <c r="A48" s="36"/>
      <c r="B48" s="36"/>
      <c r="C48" s="3"/>
      <c r="D48" s="28"/>
      <c r="E48" s="46"/>
    </row>
    <row r="49" customFormat="false" ht="21.75" hidden="false" customHeight="false" outlineLevel="0" collapsed="false">
      <c r="A49" s="36"/>
      <c r="B49" s="36"/>
      <c r="C49" s="3"/>
      <c r="D49" s="28"/>
      <c r="E49" s="3"/>
    </row>
    <row r="50" customFormat="false" ht="21.75" hidden="false" customHeight="false" outlineLevel="0" collapsed="false">
      <c r="A50" s="36"/>
      <c r="B50" s="36"/>
      <c r="C50" s="3"/>
      <c r="D50" s="28"/>
      <c r="E50" s="3"/>
    </row>
    <row r="51" customFormat="false" ht="21.75" hidden="false" customHeight="false" outlineLevel="0" collapsed="false">
      <c r="A51" s="36"/>
      <c r="B51" s="36"/>
      <c r="C51" s="3"/>
      <c r="D51" s="28"/>
      <c r="E51" s="3"/>
    </row>
    <row r="52" customFormat="false" ht="21.75" hidden="false" customHeight="false" outlineLevel="0" collapsed="false">
      <c r="A52" s="36"/>
      <c r="B52" s="36"/>
      <c r="C52" s="3"/>
      <c r="D52" s="28"/>
      <c r="E52" s="46"/>
    </row>
    <row r="53" customFormat="false" ht="21.75" hidden="false" customHeight="false" outlineLevel="0" collapsed="false">
      <c r="A53" s="36"/>
      <c r="B53" s="36"/>
      <c r="C53" s="3"/>
      <c r="D53" s="28"/>
      <c r="E53" s="3"/>
    </row>
    <row r="54" customFormat="false" ht="21.75" hidden="false" customHeight="false" outlineLevel="0" collapsed="false">
      <c r="A54" s="36"/>
      <c r="B54" s="36"/>
      <c r="C54" s="3"/>
      <c r="D54" s="28"/>
      <c r="E54" s="3"/>
    </row>
    <row r="55" customFormat="false" ht="21.75" hidden="false" customHeight="false" outlineLevel="0" collapsed="false">
      <c r="A55" s="36"/>
      <c r="B55" s="36"/>
      <c r="C55" s="3"/>
      <c r="D55" s="28"/>
      <c r="E55" s="3"/>
    </row>
    <row r="56" customFormat="false" ht="21.75" hidden="false" customHeight="false" outlineLevel="0" collapsed="false">
      <c r="A56" s="36"/>
      <c r="B56" s="36"/>
      <c r="C56" s="3"/>
      <c r="D56" s="28"/>
      <c r="E56" s="46"/>
    </row>
    <row r="57" customFormat="false" ht="21.75" hidden="false" customHeight="false" outlineLevel="0" collapsed="false">
      <c r="A57" s="36"/>
      <c r="B57" s="36"/>
      <c r="C57" s="3"/>
      <c r="D57" s="28"/>
      <c r="E57" s="46"/>
    </row>
    <row r="58" customFormat="false" ht="21.75" hidden="false" customHeight="false" outlineLevel="0" collapsed="false">
      <c r="A58" s="36"/>
      <c r="B58" s="36"/>
      <c r="C58" s="3"/>
      <c r="D58" s="28"/>
      <c r="E58" s="46"/>
    </row>
    <row r="59" customFormat="false" ht="21.75" hidden="false" customHeight="false" outlineLevel="0" collapsed="false">
      <c r="A59" s="36"/>
      <c r="B59" s="36"/>
      <c r="C59" s="3"/>
      <c r="D59" s="28"/>
      <c r="E59" s="3"/>
    </row>
    <row r="60" customFormat="false" ht="21.75" hidden="false" customHeight="false" outlineLevel="0" collapsed="false">
      <c r="A60" s="36"/>
      <c r="B60" s="36"/>
      <c r="C60" s="3"/>
      <c r="D60" s="28"/>
      <c r="E60" s="3"/>
    </row>
    <row r="61" customFormat="false" ht="21.75" hidden="false" customHeight="false" outlineLevel="0" collapsed="false">
      <c r="A61" s="36"/>
      <c r="B61" s="36"/>
      <c r="C61" s="3"/>
      <c r="D61" s="28"/>
      <c r="E61" s="3"/>
    </row>
    <row r="62" customFormat="false" ht="21.75" hidden="false" customHeight="false" outlineLevel="0" collapsed="false">
      <c r="A62" s="36"/>
      <c r="B62" s="36"/>
      <c r="C62" s="3"/>
      <c r="D62" s="28"/>
      <c r="E62" s="61"/>
    </row>
    <row r="63" customFormat="false" ht="21.75" hidden="false" customHeight="false" outlineLevel="0" collapsed="false">
      <c r="A63" s="3"/>
      <c r="B63" s="3"/>
      <c r="C63" s="3"/>
      <c r="D63" s="3"/>
      <c r="E63" s="3"/>
    </row>
    <row r="64" customFormat="false" ht="21.75" hidden="false" customHeight="false" outlineLevel="0" collapsed="false">
      <c r="A64" s="3"/>
      <c r="B64" s="3"/>
      <c r="C64" s="3"/>
      <c r="D64" s="3"/>
      <c r="E64" s="3"/>
    </row>
    <row r="65" customFormat="false" ht="21.75" hidden="false" customHeight="false" outlineLevel="0" collapsed="false">
      <c r="A65" s="3"/>
      <c r="B65" s="3"/>
      <c r="C65" s="3"/>
      <c r="D65" s="3"/>
      <c r="E65" s="3"/>
    </row>
    <row r="66" customFormat="false" ht="21.75" hidden="false" customHeight="false" outlineLevel="0" collapsed="false">
      <c r="A66" s="3"/>
      <c r="B66" s="3"/>
      <c r="C66" s="3"/>
      <c r="D66" s="3"/>
      <c r="E66" s="3"/>
    </row>
  </sheetData>
  <mergeCells count="2">
    <mergeCell ref="A2:E2"/>
    <mergeCell ref="A3:E3"/>
  </mergeCells>
  <printOptions headings="false" gridLines="false" gridLinesSet="true" horizontalCentered="false" verticalCentered="false"/>
  <pageMargins left="0.270138888888889" right="0.209722222222222" top="0.4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H38" activeCellId="0" sqref="H3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40" t="s">
        <v>387</v>
      </c>
      <c r="C1" s="40"/>
      <c r="D1" s="40"/>
      <c r="E1" s="40"/>
      <c r="F1" s="40"/>
    </row>
    <row r="2" customFormat="false" ht="21.75" hidden="false" customHeight="false" outlineLevel="0" collapsed="false">
      <c r="B2" s="40" t="s">
        <v>388</v>
      </c>
      <c r="C2" s="40"/>
      <c r="D2" s="40"/>
      <c r="E2" s="40"/>
      <c r="F2" s="40"/>
    </row>
    <row r="3" customFormat="false" ht="10.5" hidden="false" customHeight="true" outlineLevel="0" collapsed="false">
      <c r="B3" s="89"/>
      <c r="C3" s="89"/>
      <c r="D3" s="89"/>
      <c r="E3" s="89"/>
      <c r="F3" s="89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47</v>
      </c>
      <c r="F4" s="5" t="s">
        <v>245</v>
      </c>
    </row>
    <row r="5" customFormat="false" ht="21.75" hidden="false" customHeight="false" outlineLevel="0" collapsed="false">
      <c r="B5" s="30" t="n">
        <v>1</v>
      </c>
      <c r="C5" s="30" t="s">
        <v>14</v>
      </c>
      <c r="D5" s="9" t="s">
        <v>278</v>
      </c>
      <c r="E5" s="31" t="n">
        <v>72</v>
      </c>
      <c r="F5" s="19" t="n">
        <f aca="false">E5/E220*100</f>
        <v>0.0752060331951074</v>
      </c>
    </row>
    <row r="6" customFormat="false" ht="21.75" hidden="false" customHeight="false" outlineLevel="0" collapsed="false">
      <c r="B6" s="30"/>
      <c r="C6" s="30"/>
      <c r="D6" s="6" t="s">
        <v>15</v>
      </c>
      <c r="E6" s="18"/>
      <c r="F6" s="6"/>
    </row>
    <row r="7" customFormat="false" ht="21.75" hidden="false" customHeight="false" outlineLevel="0" collapsed="false">
      <c r="B7" s="30"/>
      <c r="C7" s="30"/>
      <c r="D7" s="6" t="s">
        <v>16</v>
      </c>
      <c r="E7" s="18"/>
      <c r="F7" s="19"/>
    </row>
    <row r="8" customFormat="false" ht="21.75" hidden="false" customHeight="false" outlineLevel="0" collapsed="false">
      <c r="B8" s="30" t="n">
        <v>2</v>
      </c>
      <c r="C8" s="30" t="s">
        <v>17</v>
      </c>
      <c r="D8" s="9" t="s">
        <v>279</v>
      </c>
      <c r="E8" s="18" t="n">
        <v>2105</v>
      </c>
      <c r="F8" s="19" t="n">
        <f aca="false">E8/E220*100</f>
        <v>2.19873194271807</v>
      </c>
    </row>
    <row r="9" customFormat="false" ht="21.75" hidden="false" customHeight="false" outlineLevel="0" collapsed="false">
      <c r="B9" s="30"/>
      <c r="C9" s="30"/>
      <c r="D9" s="17" t="s">
        <v>18</v>
      </c>
      <c r="E9" s="6"/>
      <c r="F9" s="19"/>
    </row>
    <row r="10" customFormat="false" ht="21.75" hidden="false" customHeight="false" outlineLevel="0" collapsed="false">
      <c r="B10" s="30" t="n">
        <v>3</v>
      </c>
      <c r="C10" s="30" t="s">
        <v>19</v>
      </c>
      <c r="D10" s="9" t="s">
        <v>280</v>
      </c>
      <c r="E10" s="18" t="n">
        <v>707</v>
      </c>
      <c r="F10" s="19" t="n">
        <f aca="false">E10/E220*100</f>
        <v>0.738481464846402</v>
      </c>
    </row>
    <row r="11" customFormat="false" ht="21.75" hidden="false" customHeight="false" outlineLevel="0" collapsed="false">
      <c r="B11" s="30"/>
      <c r="C11" s="30"/>
      <c r="D11" s="6" t="s">
        <v>20</v>
      </c>
      <c r="E11" s="18"/>
      <c r="F11" s="19"/>
    </row>
    <row r="12" customFormat="false" ht="21.75" hidden="false" customHeight="false" outlineLevel="0" collapsed="false">
      <c r="B12" s="30" t="n">
        <v>4</v>
      </c>
      <c r="C12" s="30" t="s">
        <v>21</v>
      </c>
      <c r="D12" s="9" t="s">
        <v>281</v>
      </c>
      <c r="E12" s="18" t="n">
        <v>3</v>
      </c>
      <c r="F12" s="19" t="n">
        <f aca="false">E12/E220*100</f>
        <v>0.00313358471646281</v>
      </c>
    </row>
    <row r="13" customFormat="false" ht="21.75" hidden="false" customHeight="false" outlineLevel="0" collapsed="false">
      <c r="B13" s="30"/>
      <c r="C13" s="30"/>
      <c r="D13" s="6" t="s">
        <v>22</v>
      </c>
      <c r="E13" s="18"/>
      <c r="F13" s="19"/>
    </row>
    <row r="14" customFormat="false" ht="21.75" hidden="false" customHeight="false" outlineLevel="0" collapsed="false">
      <c r="B14" s="30" t="n">
        <v>5</v>
      </c>
      <c r="C14" s="30" t="s">
        <v>23</v>
      </c>
      <c r="D14" s="9" t="s">
        <v>282</v>
      </c>
      <c r="E14" s="18" t="n">
        <v>12</v>
      </c>
      <c r="F14" s="19" t="n">
        <f aca="false">E14/E220*100</f>
        <v>0.0125343388658512</v>
      </c>
    </row>
    <row r="15" customFormat="false" ht="21.75" hidden="false" customHeight="false" outlineLevel="0" collapsed="false">
      <c r="B15" s="30"/>
      <c r="C15" s="30"/>
      <c r="D15" s="6" t="s">
        <v>24</v>
      </c>
      <c r="E15" s="18"/>
      <c r="F15" s="19"/>
    </row>
    <row r="16" customFormat="false" ht="21.75" hidden="false" customHeight="false" outlineLevel="0" collapsed="false">
      <c r="B16" s="30" t="n">
        <v>6</v>
      </c>
      <c r="C16" s="30" t="s">
        <v>25</v>
      </c>
      <c r="D16" s="9" t="s">
        <v>283</v>
      </c>
      <c r="E16" s="18" t="n">
        <v>1634</v>
      </c>
      <c r="F16" s="19" t="n">
        <f aca="false">E16/E220*100</f>
        <v>1.70675914223341</v>
      </c>
    </row>
    <row r="17" customFormat="false" ht="21.75" hidden="false" customHeight="false" outlineLevel="0" collapsed="false">
      <c r="B17" s="30"/>
      <c r="C17" s="30"/>
      <c r="D17" s="6" t="s">
        <v>284</v>
      </c>
      <c r="E17" s="18"/>
      <c r="F17" s="19"/>
    </row>
    <row r="18" customFormat="false" ht="21.75" hidden="false" customHeight="false" outlineLevel="0" collapsed="false">
      <c r="B18" s="30"/>
      <c r="C18" s="30"/>
      <c r="D18" s="6" t="s">
        <v>285</v>
      </c>
      <c r="E18" s="18"/>
      <c r="F18" s="19"/>
    </row>
    <row r="19" customFormat="false" ht="21.75" hidden="false" customHeight="false" outlineLevel="0" collapsed="false">
      <c r="B19" s="30" t="n">
        <v>7</v>
      </c>
      <c r="C19" s="30" t="s">
        <v>28</v>
      </c>
      <c r="D19" s="9" t="s">
        <v>286</v>
      </c>
      <c r="E19" s="18" t="n">
        <v>71</v>
      </c>
      <c r="F19" s="19" t="n">
        <v>0.07</v>
      </c>
    </row>
    <row r="20" customFormat="false" ht="21.75" hidden="false" customHeight="false" outlineLevel="0" collapsed="false">
      <c r="B20" s="30"/>
      <c r="C20" s="30"/>
      <c r="D20" s="6" t="s">
        <v>29</v>
      </c>
      <c r="E20" s="18"/>
      <c r="F20" s="19"/>
    </row>
    <row r="21" customFormat="false" ht="21.75" hidden="false" customHeight="false" outlineLevel="0" collapsed="false">
      <c r="B21" s="30" t="n">
        <v>8</v>
      </c>
      <c r="C21" s="30" t="s">
        <v>30</v>
      </c>
      <c r="D21" s="9" t="s">
        <v>287</v>
      </c>
      <c r="E21" s="18" t="n">
        <v>1129</v>
      </c>
      <c r="F21" s="19" t="n">
        <v>1.18</v>
      </c>
    </row>
    <row r="22" customFormat="false" ht="21.75" hidden="false" customHeight="false" outlineLevel="0" collapsed="false">
      <c r="B22" s="30"/>
      <c r="C22" s="30"/>
      <c r="D22" s="6" t="s">
        <v>31</v>
      </c>
      <c r="E22" s="18"/>
      <c r="F22" s="19"/>
    </row>
    <row r="23" customFormat="false" ht="21.75" hidden="false" customHeight="false" outlineLevel="0" collapsed="false">
      <c r="B23" s="30" t="n">
        <v>9</v>
      </c>
      <c r="C23" s="30" t="s">
        <v>32</v>
      </c>
      <c r="D23" s="9" t="s">
        <v>288</v>
      </c>
      <c r="E23" s="18" t="n">
        <v>38</v>
      </c>
      <c r="F23" s="19" t="n">
        <v>0.04</v>
      </c>
    </row>
    <row r="24" customFormat="false" ht="21.75" hidden="false" customHeight="false" outlineLevel="0" collapsed="false">
      <c r="B24" s="30"/>
      <c r="C24" s="30"/>
      <c r="D24" s="6" t="s">
        <v>33</v>
      </c>
      <c r="E24" s="18"/>
      <c r="F24" s="19"/>
    </row>
    <row r="25" customFormat="false" ht="21.75" hidden="false" customHeight="false" outlineLevel="0" collapsed="false">
      <c r="B25" s="30" t="n">
        <v>10</v>
      </c>
      <c r="C25" s="30" t="s">
        <v>34</v>
      </c>
      <c r="D25" s="13" t="s">
        <v>269</v>
      </c>
      <c r="E25" s="18" t="n">
        <v>2124</v>
      </c>
      <c r="F25" s="19" t="n">
        <v>2.22</v>
      </c>
    </row>
    <row r="26" customFormat="false" ht="21.75" hidden="false" customHeight="false" outlineLevel="0" collapsed="false">
      <c r="B26" s="30"/>
      <c r="C26" s="30" t="s">
        <v>36</v>
      </c>
      <c r="D26" s="6" t="s">
        <v>35</v>
      </c>
      <c r="E26" s="18"/>
      <c r="F26" s="19"/>
    </row>
    <row r="27" customFormat="false" ht="21.75" hidden="false" customHeight="false" outlineLevel="0" collapsed="false">
      <c r="B27" s="30"/>
      <c r="C27" s="30" t="s">
        <v>37</v>
      </c>
      <c r="D27" s="6"/>
      <c r="E27" s="18"/>
      <c r="F27" s="19"/>
    </row>
    <row r="28" customFormat="false" ht="21.75" hidden="false" customHeight="false" outlineLevel="0" collapsed="false">
      <c r="B28" s="30"/>
      <c r="C28" s="30" t="s">
        <v>38</v>
      </c>
      <c r="D28" s="6"/>
      <c r="E28" s="18"/>
      <c r="F28" s="19"/>
    </row>
    <row r="29" customFormat="false" ht="21.75" hidden="false" customHeight="false" outlineLevel="0" collapsed="false">
      <c r="B29" s="30"/>
      <c r="C29" s="30" t="s">
        <v>39</v>
      </c>
      <c r="D29" s="6"/>
      <c r="E29" s="18"/>
      <c r="F29" s="19"/>
    </row>
    <row r="30" customFormat="false" ht="21.75" hidden="false" customHeight="false" outlineLevel="0" collapsed="false">
      <c r="B30" s="30"/>
      <c r="C30" s="30" t="s">
        <v>40</v>
      </c>
      <c r="D30" s="6"/>
      <c r="E30" s="18"/>
      <c r="F30" s="19"/>
    </row>
    <row r="31" customFormat="false" ht="21.75" hidden="false" customHeight="false" outlineLevel="0" collapsed="false">
      <c r="B31" s="30"/>
      <c r="C31" s="30" t="s">
        <v>41</v>
      </c>
      <c r="D31" s="6"/>
      <c r="E31" s="18"/>
      <c r="F31" s="6"/>
    </row>
    <row r="32" customFormat="false" ht="21.75" hidden="false" customHeight="false" outlineLevel="0" collapsed="false">
      <c r="B32" s="30"/>
      <c r="C32" s="30" t="s">
        <v>42</v>
      </c>
      <c r="D32" s="6"/>
      <c r="E32" s="18"/>
      <c r="F32" s="19"/>
    </row>
    <row r="33" customFormat="false" ht="21.75" hidden="false" customHeight="false" outlineLevel="0" collapsed="false">
      <c r="B33" s="30"/>
      <c r="C33" s="30" t="s">
        <v>43</v>
      </c>
      <c r="D33" s="6"/>
      <c r="E33" s="18"/>
      <c r="F33" s="19"/>
    </row>
    <row r="34" customFormat="false" ht="21.75" hidden="false" customHeight="false" outlineLevel="0" collapsed="false">
      <c r="B34" s="30"/>
      <c r="C34" s="30" t="s">
        <v>44</v>
      </c>
      <c r="D34" s="6"/>
      <c r="E34" s="18"/>
      <c r="F34" s="19"/>
    </row>
    <row r="35" customFormat="false" ht="21.75" hidden="false" customHeight="false" outlineLevel="0" collapsed="false">
      <c r="B35" s="30"/>
      <c r="C35" s="30"/>
      <c r="D35" s="6"/>
      <c r="E35" s="18"/>
      <c r="F35" s="19"/>
    </row>
    <row r="36" customFormat="false" ht="21.75" hidden="false" customHeight="false" outlineLevel="0" collapsed="false">
      <c r="B36" s="33"/>
      <c r="C36" s="33"/>
      <c r="D36" s="7"/>
      <c r="E36" s="34"/>
      <c r="F36" s="35"/>
    </row>
    <row r="37" customFormat="false" ht="21.75" hidden="false" customHeight="false" outlineLevel="0" collapsed="false">
      <c r="B37" s="36"/>
      <c r="C37" s="36"/>
      <c r="D37" s="3"/>
      <c r="E37" s="28"/>
      <c r="F37" s="3"/>
    </row>
    <row r="38" customFormat="false" ht="37.5" hidden="false" customHeight="true" outlineLevel="0" collapsed="false">
      <c r="B38" s="56"/>
      <c r="C38" s="56"/>
      <c r="D38" s="56"/>
      <c r="E38" s="56"/>
      <c r="F38" s="56"/>
    </row>
    <row r="39" customFormat="false" ht="21.75" hidden="false" customHeight="false" outlineLevel="0" collapsed="false">
      <c r="B39" s="30" t="n">
        <v>11</v>
      </c>
      <c r="C39" s="30" t="s">
        <v>45</v>
      </c>
      <c r="D39" s="9" t="s">
        <v>289</v>
      </c>
      <c r="E39" s="18" t="n">
        <v>171</v>
      </c>
      <c r="F39" s="19" t="n">
        <v>0.18</v>
      </c>
    </row>
    <row r="40" customFormat="false" ht="21.75" hidden="false" customHeight="false" outlineLevel="0" collapsed="false">
      <c r="B40" s="30"/>
      <c r="C40" s="30"/>
      <c r="D40" s="6" t="s">
        <v>46</v>
      </c>
      <c r="E40" s="18"/>
      <c r="F40" s="6"/>
    </row>
    <row r="41" customFormat="false" ht="21.75" hidden="false" customHeight="false" outlineLevel="0" collapsed="false">
      <c r="B41" s="30" t="n">
        <v>12</v>
      </c>
      <c r="C41" s="30" t="s">
        <v>47</v>
      </c>
      <c r="D41" s="9" t="s">
        <v>290</v>
      </c>
      <c r="E41" s="18" t="n">
        <v>179</v>
      </c>
      <c r="F41" s="19" t="n">
        <v>0.19</v>
      </c>
    </row>
    <row r="42" customFormat="false" ht="21.75" hidden="false" customHeight="false" outlineLevel="0" collapsed="false">
      <c r="B42" s="30"/>
      <c r="C42" s="30"/>
      <c r="D42" s="6" t="s">
        <v>48</v>
      </c>
      <c r="E42" s="18"/>
      <c r="F42" s="19"/>
    </row>
    <row r="43" customFormat="false" ht="21.75" hidden="false" customHeight="false" outlineLevel="0" collapsed="false">
      <c r="B43" s="30" t="n">
        <v>13</v>
      </c>
      <c r="C43" s="30" t="s">
        <v>49</v>
      </c>
      <c r="D43" s="9" t="s">
        <v>291</v>
      </c>
      <c r="E43" s="18" t="n">
        <v>341</v>
      </c>
      <c r="F43" s="19" t="n">
        <v>0.36</v>
      </c>
    </row>
    <row r="44" customFormat="false" ht="21.75" hidden="false" customHeight="false" outlineLevel="0" collapsed="false">
      <c r="B44" s="30"/>
      <c r="C44" s="30"/>
      <c r="D44" s="6" t="s">
        <v>50</v>
      </c>
      <c r="E44" s="18"/>
      <c r="F44" s="19"/>
    </row>
    <row r="45" customFormat="false" ht="21.75" hidden="false" customHeight="false" outlineLevel="0" collapsed="false">
      <c r="B45" s="30" t="n">
        <v>14</v>
      </c>
      <c r="C45" s="30" t="s">
        <v>52</v>
      </c>
      <c r="D45" s="9" t="s">
        <v>292</v>
      </c>
      <c r="E45" s="18" t="n">
        <v>194</v>
      </c>
      <c r="F45" s="19" t="n">
        <v>0.2</v>
      </c>
    </row>
    <row r="46" customFormat="false" ht="21.75" hidden="false" customHeight="false" outlineLevel="0" collapsed="false">
      <c r="B46" s="30"/>
      <c r="C46" s="30"/>
      <c r="D46" s="6" t="s">
        <v>53</v>
      </c>
      <c r="E46" s="18"/>
      <c r="F46" s="19"/>
    </row>
    <row r="47" customFormat="false" ht="21.75" hidden="false" customHeight="false" outlineLevel="0" collapsed="false">
      <c r="B47" s="30" t="n">
        <v>15</v>
      </c>
      <c r="C47" s="30" t="s">
        <v>54</v>
      </c>
      <c r="D47" s="9" t="s">
        <v>293</v>
      </c>
      <c r="E47" s="18" t="n">
        <v>1129</v>
      </c>
      <c r="F47" s="6" t="n">
        <v>1.18</v>
      </c>
    </row>
    <row r="48" customFormat="false" ht="21.75" hidden="false" customHeight="false" outlineLevel="0" collapsed="false">
      <c r="B48" s="30"/>
      <c r="C48" s="32" t="s">
        <v>294</v>
      </c>
      <c r="D48" s="9" t="s">
        <v>295</v>
      </c>
      <c r="E48" s="18"/>
      <c r="F48" s="19"/>
    </row>
    <row r="49" customFormat="false" ht="21.75" hidden="false" customHeight="false" outlineLevel="0" collapsed="false">
      <c r="B49" s="30"/>
      <c r="C49" s="30"/>
      <c r="D49" s="6" t="s">
        <v>55</v>
      </c>
      <c r="E49" s="18"/>
      <c r="F49" s="19"/>
    </row>
    <row r="50" customFormat="false" ht="21.75" hidden="false" customHeight="false" outlineLevel="0" collapsed="false">
      <c r="B50" s="30"/>
      <c r="C50" s="30"/>
      <c r="D50" s="6" t="s">
        <v>57</v>
      </c>
      <c r="E50" s="18"/>
      <c r="F50" s="19"/>
    </row>
    <row r="51" customFormat="false" ht="21.75" hidden="false" customHeight="false" outlineLevel="0" collapsed="false">
      <c r="B51" s="30" t="n">
        <v>16</v>
      </c>
      <c r="C51" s="30" t="s">
        <v>296</v>
      </c>
      <c r="D51" s="9" t="s">
        <v>297</v>
      </c>
      <c r="E51" s="18" t="n">
        <v>258</v>
      </c>
      <c r="F51" s="19" t="n">
        <v>0.27</v>
      </c>
    </row>
    <row r="52" customFormat="false" ht="21.75" hidden="false" customHeight="false" outlineLevel="0" collapsed="false">
      <c r="B52" s="30"/>
      <c r="C52" s="30"/>
      <c r="D52" s="6" t="s">
        <v>59</v>
      </c>
      <c r="E52" s="18"/>
      <c r="F52" s="19"/>
    </row>
    <row r="53" customFormat="false" ht="21.75" hidden="false" customHeight="false" outlineLevel="0" collapsed="false">
      <c r="B53" s="30" t="n">
        <v>17</v>
      </c>
      <c r="C53" s="30" t="s">
        <v>60</v>
      </c>
      <c r="D53" s="9" t="s">
        <v>298</v>
      </c>
      <c r="E53" s="18" t="n">
        <v>372</v>
      </c>
      <c r="F53" s="19" t="n">
        <v>0.39</v>
      </c>
    </row>
    <row r="54" customFormat="false" ht="21.75" hidden="false" customHeight="false" outlineLevel="0" collapsed="false">
      <c r="B54" s="30"/>
      <c r="C54" s="30"/>
      <c r="D54" s="6" t="s">
        <v>61</v>
      </c>
      <c r="E54" s="18"/>
      <c r="F54" s="19"/>
    </row>
    <row r="55" customFormat="false" ht="21.75" hidden="false" customHeight="false" outlineLevel="0" collapsed="false">
      <c r="B55" s="30" t="n">
        <v>18</v>
      </c>
      <c r="C55" s="30" t="s">
        <v>60</v>
      </c>
      <c r="D55" s="9" t="s">
        <v>265</v>
      </c>
      <c r="E55" s="18" t="n">
        <v>3183</v>
      </c>
      <c r="F55" s="19" t="n">
        <v>3.32</v>
      </c>
    </row>
    <row r="56" customFormat="false" ht="21.75" hidden="false" customHeight="false" outlineLevel="0" collapsed="false">
      <c r="B56" s="30"/>
      <c r="C56" s="30"/>
      <c r="D56" s="6" t="s">
        <v>63</v>
      </c>
      <c r="E56" s="18"/>
      <c r="F56" s="19"/>
    </row>
    <row r="57" customFormat="false" ht="21.75" hidden="false" customHeight="false" outlineLevel="0" collapsed="false">
      <c r="B57" s="30" t="n">
        <v>19</v>
      </c>
      <c r="C57" s="30" t="s">
        <v>62</v>
      </c>
      <c r="D57" s="9" t="s">
        <v>299</v>
      </c>
      <c r="E57" s="18" t="n">
        <v>1237</v>
      </c>
      <c r="F57" s="19" t="n">
        <v>1.29</v>
      </c>
    </row>
    <row r="58" customFormat="false" ht="21.75" hidden="false" customHeight="false" outlineLevel="0" collapsed="false">
      <c r="B58" s="30"/>
      <c r="C58" s="30"/>
      <c r="D58" s="6" t="s">
        <v>65</v>
      </c>
      <c r="E58" s="18"/>
      <c r="F58" s="6"/>
    </row>
    <row r="59" customFormat="false" ht="21.75" hidden="false" customHeight="false" outlineLevel="0" collapsed="false">
      <c r="B59" s="30" t="n">
        <v>20</v>
      </c>
      <c r="C59" s="30" t="s">
        <v>64</v>
      </c>
      <c r="D59" s="47" t="s">
        <v>300</v>
      </c>
      <c r="E59" s="18" t="n">
        <v>19</v>
      </c>
      <c r="F59" s="19" t="n">
        <v>0.02</v>
      </c>
    </row>
    <row r="60" customFormat="false" ht="21.75" hidden="false" customHeight="false" outlineLevel="0" collapsed="false">
      <c r="B60" s="30"/>
      <c r="C60" s="30"/>
      <c r="D60" s="3" t="s">
        <v>67</v>
      </c>
      <c r="E60" s="18"/>
      <c r="F60" s="19"/>
    </row>
    <row r="61" customFormat="false" ht="21.75" hidden="false" customHeight="false" outlineLevel="0" collapsed="false">
      <c r="B61" s="30" t="n">
        <v>21</v>
      </c>
      <c r="C61" s="30" t="s">
        <v>66</v>
      </c>
      <c r="D61" s="9" t="s">
        <v>301</v>
      </c>
      <c r="E61" s="18" t="n">
        <v>187</v>
      </c>
      <c r="F61" s="19" t="n">
        <v>0.2</v>
      </c>
    </row>
    <row r="62" customFormat="false" ht="21.75" hidden="false" customHeight="false" outlineLevel="0" collapsed="false">
      <c r="B62" s="30"/>
      <c r="C62" s="30"/>
      <c r="D62" s="9" t="s">
        <v>302</v>
      </c>
      <c r="E62" s="18"/>
      <c r="F62" s="19"/>
    </row>
    <row r="63" customFormat="false" ht="21.75" hidden="false" customHeight="false" outlineLevel="0" collapsed="false">
      <c r="B63" s="30"/>
      <c r="C63" s="30"/>
      <c r="D63" s="6" t="s">
        <v>69</v>
      </c>
      <c r="E63" s="18"/>
      <c r="F63" s="19"/>
    </row>
    <row r="64" customFormat="false" ht="21.75" hidden="false" customHeight="false" outlineLevel="0" collapsed="false">
      <c r="B64" s="30"/>
      <c r="C64" s="30"/>
      <c r="D64" s="6" t="s">
        <v>70</v>
      </c>
      <c r="E64" s="18"/>
      <c r="F64" s="6"/>
    </row>
    <row r="65" customFormat="false" ht="21.75" hidden="false" customHeight="false" outlineLevel="0" collapsed="false">
      <c r="B65" s="30" t="n">
        <v>22</v>
      </c>
      <c r="C65" s="30" t="s">
        <v>71</v>
      </c>
      <c r="D65" s="9" t="s">
        <v>303</v>
      </c>
      <c r="E65" s="18" t="n">
        <v>45</v>
      </c>
      <c r="F65" s="19" t="n">
        <v>0.05</v>
      </c>
    </row>
    <row r="66" customFormat="false" ht="21.75" hidden="false" customHeight="false" outlineLevel="0" collapsed="false">
      <c r="B66" s="30"/>
      <c r="C66" s="30"/>
      <c r="D66" s="6" t="s">
        <v>72</v>
      </c>
      <c r="E66" s="18"/>
      <c r="F66" s="19"/>
    </row>
    <row r="67" customFormat="false" ht="21.75" hidden="false" customHeight="false" outlineLevel="0" collapsed="false">
      <c r="B67" s="30" t="n">
        <v>23</v>
      </c>
      <c r="C67" s="30" t="s">
        <v>73</v>
      </c>
      <c r="D67" s="9" t="s">
        <v>304</v>
      </c>
      <c r="E67" s="18" t="n">
        <v>16</v>
      </c>
      <c r="F67" s="19" t="n">
        <v>0.02</v>
      </c>
    </row>
    <row r="68" customFormat="false" ht="21.75" hidden="false" customHeight="false" outlineLevel="0" collapsed="false">
      <c r="B68" s="30"/>
      <c r="C68" s="30"/>
      <c r="D68" s="6" t="s">
        <v>74</v>
      </c>
      <c r="E68" s="18"/>
      <c r="F68" s="19"/>
    </row>
    <row r="69" customFormat="false" ht="21.75" hidden="false" customHeight="false" outlineLevel="0" collapsed="false">
      <c r="B69" s="30"/>
      <c r="C69" s="30"/>
      <c r="D69" s="6"/>
      <c r="E69" s="18"/>
      <c r="F69" s="6"/>
    </row>
    <row r="70" customFormat="false" ht="21.75" hidden="false" customHeight="false" outlineLevel="0" collapsed="false">
      <c r="B70" s="33"/>
      <c r="C70" s="33"/>
      <c r="D70" s="7"/>
      <c r="E70" s="34"/>
      <c r="F70" s="35"/>
    </row>
    <row r="71" customFormat="false" ht="21.75" hidden="false" customHeight="false" outlineLevel="0" collapsed="false">
      <c r="B71" s="36"/>
      <c r="C71" s="36"/>
      <c r="D71" s="3"/>
      <c r="E71" s="28"/>
      <c r="F71" s="3"/>
    </row>
    <row r="72" customFormat="false" ht="21.75" hidden="false" customHeight="false" outlineLevel="0" collapsed="false">
      <c r="B72" s="90"/>
      <c r="C72" s="90"/>
      <c r="D72" s="90"/>
      <c r="E72" s="90"/>
      <c r="F72" s="90"/>
    </row>
    <row r="73" customFormat="false" ht="21.75" hidden="false" customHeight="false" outlineLevel="0" collapsed="false">
      <c r="B73" s="5" t="s">
        <v>2</v>
      </c>
      <c r="C73" s="5" t="s">
        <v>3</v>
      </c>
      <c r="D73" s="5" t="s">
        <v>4</v>
      </c>
      <c r="E73" s="5" t="s">
        <v>247</v>
      </c>
      <c r="F73" s="5" t="s">
        <v>245</v>
      </c>
    </row>
    <row r="74" customFormat="false" ht="21.75" hidden="false" customHeight="false" outlineLevel="0" collapsed="false">
      <c r="B74" s="30" t="n">
        <v>24</v>
      </c>
      <c r="C74" s="30" t="s">
        <v>75</v>
      </c>
      <c r="D74" s="9" t="s">
        <v>305</v>
      </c>
      <c r="E74" s="18" t="n">
        <v>125</v>
      </c>
      <c r="F74" s="19" t="n">
        <v>0.13</v>
      </c>
    </row>
    <row r="75" customFormat="false" ht="21.75" hidden="false" customHeight="false" outlineLevel="0" collapsed="false">
      <c r="B75" s="30"/>
      <c r="C75" s="30"/>
      <c r="D75" s="9" t="s">
        <v>306</v>
      </c>
      <c r="E75" s="18"/>
      <c r="F75" s="19"/>
    </row>
    <row r="76" customFormat="false" ht="21.75" hidden="false" customHeight="false" outlineLevel="0" collapsed="false">
      <c r="B76" s="30"/>
      <c r="C76" s="30"/>
      <c r="D76" s="6" t="s">
        <v>76</v>
      </c>
      <c r="E76" s="18"/>
      <c r="F76" s="19"/>
    </row>
    <row r="77" customFormat="false" ht="21.75" hidden="false" customHeight="false" outlineLevel="0" collapsed="false">
      <c r="B77" s="30" t="n">
        <v>25</v>
      </c>
      <c r="C77" s="30" t="s">
        <v>77</v>
      </c>
      <c r="D77" s="9" t="s">
        <v>307</v>
      </c>
      <c r="E77" s="18" t="n">
        <v>11</v>
      </c>
      <c r="F77" s="6" t="n">
        <v>0.01</v>
      </c>
    </row>
    <row r="78" customFormat="false" ht="21.75" hidden="false" customHeight="false" outlineLevel="0" collapsed="false">
      <c r="B78" s="30"/>
      <c r="C78" s="30"/>
      <c r="D78" s="6" t="s">
        <v>78</v>
      </c>
      <c r="E78" s="18"/>
      <c r="F78" s="6"/>
    </row>
    <row r="79" customFormat="false" ht="21.75" hidden="false" customHeight="false" outlineLevel="0" collapsed="false">
      <c r="B79" s="30" t="n">
        <v>26</v>
      </c>
      <c r="C79" s="30" t="s">
        <v>79</v>
      </c>
      <c r="D79" s="9" t="s">
        <v>308</v>
      </c>
      <c r="E79" s="18" t="n">
        <v>251</v>
      </c>
      <c r="F79" s="6" t="n">
        <v>0.26</v>
      </c>
    </row>
    <row r="80" customFormat="false" ht="21.75" hidden="false" customHeight="false" outlineLevel="0" collapsed="false">
      <c r="B80" s="30"/>
      <c r="C80" s="30"/>
      <c r="D80" s="6" t="s">
        <v>80</v>
      </c>
      <c r="E80" s="18"/>
      <c r="F80" s="6"/>
    </row>
    <row r="81" customFormat="false" ht="21.75" hidden="false" customHeight="false" outlineLevel="0" collapsed="false">
      <c r="B81" s="30" t="n">
        <v>27</v>
      </c>
      <c r="C81" s="30" t="s">
        <v>81</v>
      </c>
      <c r="D81" s="9" t="s">
        <v>309</v>
      </c>
      <c r="E81" s="18" t="n">
        <v>988</v>
      </c>
      <c r="F81" s="6" t="n">
        <v>1.03</v>
      </c>
    </row>
    <row r="82" customFormat="false" ht="21.75" hidden="false" customHeight="false" outlineLevel="0" collapsed="false">
      <c r="B82" s="30"/>
      <c r="C82" s="30" t="s">
        <v>83</v>
      </c>
      <c r="D82" s="6" t="s">
        <v>82</v>
      </c>
      <c r="E82" s="18"/>
      <c r="F82" s="6"/>
    </row>
    <row r="83" customFormat="false" ht="21.75" hidden="false" customHeight="false" outlineLevel="0" collapsed="false">
      <c r="B83" s="30" t="n">
        <v>28</v>
      </c>
      <c r="C83" s="30" t="s">
        <v>84</v>
      </c>
      <c r="D83" s="9" t="s">
        <v>310</v>
      </c>
      <c r="E83" s="18" t="n">
        <v>3279</v>
      </c>
      <c r="F83" s="6" t="n">
        <v>3.43</v>
      </c>
    </row>
    <row r="84" customFormat="false" ht="21.75" hidden="false" customHeight="false" outlineLevel="0" collapsed="false">
      <c r="B84" s="30"/>
      <c r="C84" s="30"/>
      <c r="D84" s="6" t="s">
        <v>85</v>
      </c>
      <c r="E84" s="18"/>
      <c r="F84" s="19"/>
    </row>
    <row r="85" customFormat="false" ht="21.75" hidden="false" customHeight="false" outlineLevel="0" collapsed="false">
      <c r="B85" s="30" t="n">
        <v>29</v>
      </c>
      <c r="C85" s="30" t="s">
        <v>86</v>
      </c>
      <c r="D85" s="9" t="s">
        <v>311</v>
      </c>
      <c r="E85" s="18" t="n">
        <v>286</v>
      </c>
      <c r="F85" s="19" t="n">
        <v>0.3</v>
      </c>
    </row>
    <row r="86" customFormat="false" ht="21.75" hidden="false" customHeight="false" outlineLevel="0" collapsed="false">
      <c r="B86" s="30"/>
      <c r="C86" s="30"/>
      <c r="D86" s="6" t="s">
        <v>87</v>
      </c>
      <c r="E86" s="18"/>
      <c r="F86" s="6"/>
    </row>
    <row r="87" customFormat="false" ht="21.75" hidden="false" customHeight="false" outlineLevel="0" collapsed="false">
      <c r="B87" s="30" t="n">
        <v>30</v>
      </c>
      <c r="C87" s="30" t="s">
        <v>88</v>
      </c>
      <c r="D87" s="9" t="s">
        <v>312</v>
      </c>
      <c r="E87" s="18" t="n">
        <v>4</v>
      </c>
      <c r="F87" s="19" t="n">
        <v>0</v>
      </c>
    </row>
    <row r="88" customFormat="false" ht="21.75" hidden="false" customHeight="false" outlineLevel="0" collapsed="false">
      <c r="B88" s="30"/>
      <c r="C88" s="30"/>
      <c r="D88" s="6" t="s">
        <v>89</v>
      </c>
      <c r="E88" s="18"/>
      <c r="F88" s="19"/>
    </row>
    <row r="89" customFormat="false" ht="21.75" hidden="false" customHeight="false" outlineLevel="0" collapsed="false">
      <c r="B89" s="30" t="n">
        <v>31</v>
      </c>
      <c r="C89" s="30" t="s">
        <v>90</v>
      </c>
      <c r="D89" s="9" t="s">
        <v>313</v>
      </c>
      <c r="E89" s="18" t="n">
        <v>135</v>
      </c>
      <c r="F89" s="19" t="n">
        <v>0.14</v>
      </c>
    </row>
    <row r="90" customFormat="false" ht="21.75" hidden="false" customHeight="false" outlineLevel="0" collapsed="false">
      <c r="B90" s="30"/>
      <c r="C90" s="30"/>
      <c r="D90" s="6" t="s">
        <v>91</v>
      </c>
      <c r="E90" s="18"/>
      <c r="F90" s="19"/>
    </row>
    <row r="91" customFormat="false" ht="21.75" hidden="false" customHeight="false" outlineLevel="0" collapsed="false">
      <c r="B91" s="30" t="n">
        <v>32</v>
      </c>
      <c r="C91" s="30" t="s">
        <v>92</v>
      </c>
      <c r="D91" s="9" t="s">
        <v>263</v>
      </c>
      <c r="E91" s="18" t="n">
        <v>3382</v>
      </c>
      <c r="F91" s="19" t="n">
        <v>3.53</v>
      </c>
    </row>
    <row r="92" customFormat="false" ht="21.75" hidden="false" customHeight="false" outlineLevel="0" collapsed="false">
      <c r="B92" s="30"/>
      <c r="C92" s="30"/>
      <c r="D92" s="6" t="s">
        <v>93</v>
      </c>
      <c r="E92" s="18"/>
      <c r="F92" s="19"/>
    </row>
    <row r="93" customFormat="false" ht="21.75" hidden="false" customHeight="false" outlineLevel="0" collapsed="false">
      <c r="B93" s="30" t="n">
        <v>33</v>
      </c>
      <c r="C93" s="30" t="s">
        <v>94</v>
      </c>
      <c r="D93" s="9" t="s">
        <v>314</v>
      </c>
      <c r="E93" s="18" t="n">
        <v>1812</v>
      </c>
      <c r="F93" s="19" t="n">
        <v>1.89</v>
      </c>
    </row>
    <row r="94" customFormat="false" ht="21.75" hidden="false" customHeight="false" outlineLevel="0" collapsed="false">
      <c r="B94" s="30"/>
      <c r="C94" s="30"/>
      <c r="D94" s="6" t="s">
        <v>95</v>
      </c>
      <c r="E94" s="18"/>
      <c r="F94" s="6"/>
    </row>
    <row r="95" customFormat="false" ht="21.75" hidden="false" customHeight="false" outlineLevel="0" collapsed="false">
      <c r="B95" s="30" t="n">
        <v>34</v>
      </c>
      <c r="C95" s="30" t="s">
        <v>96</v>
      </c>
      <c r="D95" s="9" t="s">
        <v>315</v>
      </c>
      <c r="E95" s="18" t="n">
        <v>1943</v>
      </c>
      <c r="F95" s="19" t="n">
        <v>2.03</v>
      </c>
    </row>
    <row r="96" customFormat="false" ht="21.75" hidden="false" customHeight="false" outlineLevel="0" collapsed="false">
      <c r="B96" s="30"/>
      <c r="C96" s="30"/>
      <c r="D96" s="6" t="s">
        <v>97</v>
      </c>
      <c r="E96" s="18"/>
      <c r="F96" s="6"/>
    </row>
    <row r="97" customFormat="false" ht="21.75" hidden="false" customHeight="false" outlineLevel="0" collapsed="false">
      <c r="B97" s="30" t="n">
        <v>35</v>
      </c>
      <c r="C97" s="30" t="s">
        <v>98</v>
      </c>
      <c r="D97" s="9" t="s">
        <v>316</v>
      </c>
      <c r="E97" s="18" t="n">
        <v>1339</v>
      </c>
      <c r="F97" s="19" t="n">
        <v>1.4</v>
      </c>
    </row>
    <row r="98" customFormat="false" ht="21.75" hidden="false" customHeight="false" outlineLevel="0" collapsed="false">
      <c r="B98" s="30"/>
      <c r="C98" s="30"/>
      <c r="D98" s="6" t="s">
        <v>99</v>
      </c>
      <c r="E98" s="18"/>
      <c r="F98" s="6"/>
    </row>
    <row r="99" customFormat="false" ht="21.75" hidden="false" customHeight="false" outlineLevel="0" collapsed="false">
      <c r="B99" s="30" t="n">
        <v>36</v>
      </c>
      <c r="C99" s="30" t="s">
        <v>101</v>
      </c>
      <c r="D99" s="9" t="s">
        <v>317</v>
      </c>
      <c r="E99" s="18" t="n">
        <v>622</v>
      </c>
      <c r="F99" s="6" t="n">
        <v>0.65</v>
      </c>
    </row>
    <row r="100" customFormat="false" ht="21.75" hidden="false" customHeight="false" outlineLevel="0" collapsed="false">
      <c r="B100" s="30"/>
      <c r="C100" s="30"/>
      <c r="D100" s="6" t="s">
        <v>102</v>
      </c>
      <c r="E100" s="18"/>
      <c r="F100" s="19"/>
    </row>
    <row r="101" customFormat="false" ht="21.75" hidden="false" customHeight="false" outlineLevel="0" collapsed="false">
      <c r="B101" s="30" t="n">
        <v>37</v>
      </c>
      <c r="C101" s="30" t="s">
        <v>103</v>
      </c>
      <c r="D101" s="9" t="s">
        <v>318</v>
      </c>
      <c r="E101" s="18" t="n">
        <v>1496</v>
      </c>
      <c r="F101" s="19" t="n">
        <v>1.56</v>
      </c>
    </row>
    <row r="102" customFormat="false" ht="21.75" hidden="false" customHeight="false" outlineLevel="0" collapsed="false">
      <c r="B102" s="30"/>
      <c r="C102" s="30" t="s">
        <v>105</v>
      </c>
      <c r="D102" s="6" t="s">
        <v>104</v>
      </c>
      <c r="E102" s="18"/>
      <c r="F102" s="19"/>
    </row>
    <row r="103" customFormat="false" ht="21.75" hidden="false" customHeight="false" outlineLevel="0" collapsed="false">
      <c r="B103" s="30"/>
      <c r="C103" s="30"/>
      <c r="D103" s="6" t="s">
        <v>106</v>
      </c>
      <c r="E103" s="18"/>
      <c r="F103" s="6"/>
    </row>
    <row r="104" customFormat="false" ht="21.75" hidden="false" customHeight="false" outlineLevel="0" collapsed="false">
      <c r="B104" s="33"/>
      <c r="C104" s="33"/>
      <c r="D104" s="7"/>
      <c r="E104" s="34"/>
      <c r="F104" s="35"/>
    </row>
    <row r="105" customFormat="false" ht="21.75" hidden="false" customHeight="false" outlineLevel="0" collapsed="false">
      <c r="B105" s="36"/>
      <c r="C105" s="36"/>
      <c r="D105" s="3"/>
      <c r="E105" s="28"/>
      <c r="F105" s="3"/>
    </row>
    <row r="106" customFormat="false" ht="21.75" hidden="false" customHeight="false" outlineLevel="0" collapsed="false">
      <c r="B106" s="36"/>
      <c r="C106" s="36"/>
      <c r="D106" s="3"/>
      <c r="E106" s="28"/>
      <c r="F106" s="3"/>
    </row>
    <row r="107" customFormat="false" ht="21.75" hidden="false" customHeight="false" outlineLevel="0" collapsed="false">
      <c r="B107" s="90"/>
      <c r="C107" s="90"/>
      <c r="D107" s="90"/>
      <c r="E107" s="90"/>
      <c r="F107" s="90"/>
    </row>
    <row r="108" customFormat="false" ht="21.75" hidden="false" customHeight="false" outlineLevel="0" collapsed="false">
      <c r="B108" s="5" t="s">
        <v>2</v>
      </c>
      <c r="C108" s="5" t="s">
        <v>3</v>
      </c>
      <c r="D108" s="5" t="s">
        <v>4</v>
      </c>
      <c r="E108" s="5" t="s">
        <v>247</v>
      </c>
      <c r="F108" s="5" t="s">
        <v>245</v>
      </c>
    </row>
    <row r="109" customFormat="false" ht="21.75" hidden="false" customHeight="false" outlineLevel="0" collapsed="false">
      <c r="B109" s="30" t="n">
        <v>38</v>
      </c>
      <c r="C109" s="30" t="s">
        <v>107</v>
      </c>
      <c r="D109" s="9" t="s">
        <v>319</v>
      </c>
      <c r="E109" s="18" t="n">
        <v>87</v>
      </c>
      <c r="F109" s="19" t="n">
        <v>0.09</v>
      </c>
    </row>
    <row r="110" customFormat="false" ht="21.75" hidden="false" customHeight="false" outlineLevel="0" collapsed="false">
      <c r="B110" s="30"/>
      <c r="C110" s="30"/>
      <c r="D110" s="6" t="s">
        <v>108</v>
      </c>
      <c r="E110" s="18"/>
      <c r="F110" s="6"/>
    </row>
    <row r="111" customFormat="false" ht="21.75" hidden="false" customHeight="false" outlineLevel="0" collapsed="false">
      <c r="B111" s="30" t="n">
        <v>39</v>
      </c>
      <c r="C111" s="30" t="s">
        <v>109</v>
      </c>
      <c r="D111" s="9" t="s">
        <v>275</v>
      </c>
      <c r="E111" s="18" t="n">
        <v>1791</v>
      </c>
      <c r="F111" s="6" t="n">
        <v>1.87</v>
      </c>
    </row>
    <row r="112" customFormat="false" ht="21.75" hidden="false" customHeight="false" outlineLevel="0" collapsed="false">
      <c r="B112" s="30"/>
      <c r="C112" s="30"/>
      <c r="D112" s="6" t="s">
        <v>110</v>
      </c>
      <c r="E112" s="18"/>
      <c r="F112" s="19"/>
    </row>
    <row r="113" customFormat="false" ht="21.75" hidden="false" customHeight="false" outlineLevel="0" collapsed="false">
      <c r="B113" s="30" t="n">
        <v>40</v>
      </c>
      <c r="C113" s="30" t="s">
        <v>320</v>
      </c>
      <c r="D113" s="9" t="s">
        <v>321</v>
      </c>
      <c r="E113" s="18" t="n">
        <v>953</v>
      </c>
      <c r="F113" s="19" t="n">
        <v>1</v>
      </c>
    </row>
    <row r="114" customFormat="false" ht="21.75" hidden="false" customHeight="false" outlineLevel="0" collapsed="false">
      <c r="B114" s="30"/>
      <c r="C114" s="30"/>
      <c r="D114" s="6" t="s">
        <v>112</v>
      </c>
      <c r="E114" s="18"/>
      <c r="F114" s="6"/>
    </row>
    <row r="115" customFormat="false" ht="21.75" hidden="false" customHeight="false" outlineLevel="0" collapsed="false">
      <c r="B115" s="30" t="n">
        <v>41</v>
      </c>
      <c r="C115" s="30" t="s">
        <v>113</v>
      </c>
      <c r="D115" s="9" t="s">
        <v>322</v>
      </c>
      <c r="E115" s="18" t="n">
        <v>937</v>
      </c>
      <c r="F115" s="19" t="n">
        <v>0.98</v>
      </c>
    </row>
    <row r="116" customFormat="false" ht="21.75" hidden="false" customHeight="false" outlineLevel="0" collapsed="false">
      <c r="B116" s="30"/>
      <c r="C116" s="30"/>
      <c r="D116" s="6" t="s">
        <v>114</v>
      </c>
      <c r="E116" s="18"/>
      <c r="F116" s="19"/>
    </row>
    <row r="117" customFormat="false" ht="21.75" hidden="false" customHeight="false" outlineLevel="0" collapsed="false">
      <c r="B117" s="30" t="n">
        <v>42</v>
      </c>
      <c r="C117" s="30" t="s">
        <v>115</v>
      </c>
      <c r="D117" s="9" t="s">
        <v>323</v>
      </c>
      <c r="E117" s="18" t="n">
        <v>1092</v>
      </c>
      <c r="F117" s="19" t="n">
        <v>1.14</v>
      </c>
    </row>
    <row r="118" customFormat="false" ht="21.75" hidden="false" customHeight="false" outlineLevel="0" collapsed="false">
      <c r="B118" s="30"/>
      <c r="C118" s="30" t="s">
        <v>117</v>
      </c>
      <c r="D118" s="6" t="s">
        <v>116</v>
      </c>
      <c r="E118" s="18"/>
      <c r="F118" s="6"/>
    </row>
    <row r="119" customFormat="false" ht="21.75" hidden="false" customHeight="false" outlineLevel="0" collapsed="false">
      <c r="B119" s="30" t="n">
        <v>43</v>
      </c>
      <c r="C119" s="30" t="s">
        <v>118</v>
      </c>
      <c r="D119" s="9" t="s">
        <v>324</v>
      </c>
      <c r="E119" s="18" t="n">
        <v>507</v>
      </c>
      <c r="F119" s="19" t="n">
        <v>0.53</v>
      </c>
    </row>
    <row r="120" customFormat="false" ht="21.75" hidden="false" customHeight="false" outlineLevel="0" collapsed="false">
      <c r="B120" s="30"/>
      <c r="C120" s="30"/>
      <c r="D120" s="6" t="s">
        <v>119</v>
      </c>
      <c r="E120" s="18"/>
      <c r="F120" s="6"/>
    </row>
    <row r="121" customFormat="false" ht="21.75" hidden="false" customHeight="false" outlineLevel="0" collapsed="false">
      <c r="B121" s="30" t="n">
        <v>44</v>
      </c>
      <c r="C121" s="30" t="s">
        <v>120</v>
      </c>
      <c r="D121" s="9" t="s">
        <v>325</v>
      </c>
      <c r="E121" s="18" t="n">
        <v>1217</v>
      </c>
      <c r="F121" s="6" t="n">
        <v>1.27</v>
      </c>
    </row>
    <row r="122" customFormat="false" ht="21.75" hidden="false" customHeight="false" outlineLevel="0" collapsed="false">
      <c r="B122" s="30"/>
      <c r="C122" s="30"/>
      <c r="D122" s="6" t="s">
        <v>121</v>
      </c>
      <c r="E122" s="18"/>
      <c r="F122" s="6"/>
    </row>
    <row r="123" customFormat="false" ht="21.75" hidden="false" customHeight="false" outlineLevel="0" collapsed="false">
      <c r="B123" s="30" t="n">
        <v>45</v>
      </c>
      <c r="C123" s="30" t="s">
        <v>122</v>
      </c>
      <c r="D123" s="9" t="s">
        <v>326</v>
      </c>
      <c r="E123" s="18" t="n">
        <v>475</v>
      </c>
      <c r="F123" s="19" t="n">
        <v>0.5</v>
      </c>
    </row>
    <row r="124" customFormat="false" ht="21.75" hidden="false" customHeight="false" outlineLevel="0" collapsed="false">
      <c r="B124" s="30"/>
      <c r="C124" s="30"/>
      <c r="D124" s="6" t="s">
        <v>123</v>
      </c>
      <c r="E124" s="18"/>
      <c r="F124" s="6"/>
    </row>
    <row r="125" customFormat="false" ht="21.75" hidden="false" customHeight="false" outlineLevel="0" collapsed="false">
      <c r="B125" s="30" t="n">
        <v>46</v>
      </c>
      <c r="C125" s="30" t="s">
        <v>124</v>
      </c>
      <c r="D125" s="9" t="s">
        <v>327</v>
      </c>
      <c r="E125" s="18" t="n">
        <v>223</v>
      </c>
      <c r="F125" s="6" t="n">
        <v>0.23</v>
      </c>
    </row>
    <row r="126" customFormat="false" ht="21.75" hidden="false" customHeight="false" outlineLevel="0" collapsed="false">
      <c r="B126" s="30"/>
      <c r="C126" s="30" t="s">
        <v>126</v>
      </c>
      <c r="D126" s="6" t="s">
        <v>125</v>
      </c>
      <c r="E126" s="18"/>
      <c r="F126" s="6"/>
    </row>
    <row r="127" customFormat="false" ht="21.75" hidden="false" customHeight="false" outlineLevel="0" collapsed="false">
      <c r="B127" s="30" t="n">
        <v>47</v>
      </c>
      <c r="C127" s="30" t="s">
        <v>127</v>
      </c>
      <c r="D127" s="9" t="s">
        <v>328</v>
      </c>
      <c r="E127" s="18" t="n">
        <v>154</v>
      </c>
      <c r="F127" s="19" t="n">
        <v>0.16</v>
      </c>
    </row>
    <row r="128" customFormat="false" ht="21.75" hidden="false" customHeight="false" outlineLevel="0" collapsed="false">
      <c r="B128" s="30"/>
      <c r="C128" s="42"/>
      <c r="D128" s="6" t="s">
        <v>128</v>
      </c>
      <c r="E128" s="55"/>
      <c r="F128" s="19"/>
    </row>
    <row r="129" customFormat="false" ht="21.75" hidden="false" customHeight="false" outlineLevel="0" collapsed="false">
      <c r="B129" s="30" t="n">
        <v>48</v>
      </c>
      <c r="C129" s="30" t="s">
        <v>129</v>
      </c>
      <c r="D129" s="9" t="s">
        <v>329</v>
      </c>
      <c r="E129" s="18" t="n">
        <v>165</v>
      </c>
      <c r="F129" s="19" t="n">
        <v>0.17</v>
      </c>
    </row>
    <row r="130" customFormat="false" ht="21.75" hidden="false" customHeight="false" outlineLevel="0" collapsed="false">
      <c r="B130" s="30"/>
      <c r="C130" s="30"/>
      <c r="D130" s="6" t="s">
        <v>130</v>
      </c>
      <c r="E130" s="18"/>
      <c r="F130" s="6"/>
    </row>
    <row r="131" customFormat="false" ht="21.75" hidden="false" customHeight="false" outlineLevel="0" collapsed="false">
      <c r="B131" s="30" t="n">
        <v>49</v>
      </c>
      <c r="C131" s="30" t="s">
        <v>131</v>
      </c>
      <c r="D131" s="9" t="s">
        <v>330</v>
      </c>
      <c r="E131" s="18" t="n">
        <v>433</v>
      </c>
      <c r="F131" s="6" t="n">
        <v>0.45</v>
      </c>
    </row>
    <row r="132" customFormat="false" ht="21.75" hidden="false" customHeight="false" outlineLevel="0" collapsed="false">
      <c r="B132" s="30"/>
      <c r="C132" s="30"/>
      <c r="D132" s="6" t="s">
        <v>132</v>
      </c>
      <c r="E132" s="18"/>
      <c r="F132" s="6"/>
    </row>
    <row r="133" customFormat="false" ht="21.75" hidden="false" customHeight="false" outlineLevel="0" collapsed="false">
      <c r="B133" s="30" t="n">
        <v>50</v>
      </c>
      <c r="C133" s="30" t="s">
        <v>133</v>
      </c>
      <c r="D133" s="9" t="s">
        <v>331</v>
      </c>
      <c r="E133" s="18" t="n">
        <v>3076</v>
      </c>
      <c r="F133" s="57" t="n">
        <v>3.21</v>
      </c>
    </row>
    <row r="134" customFormat="false" ht="21.75" hidden="false" customHeight="false" outlineLevel="0" collapsed="false">
      <c r="B134" s="58"/>
      <c r="C134" s="30" t="s">
        <v>135</v>
      </c>
      <c r="D134" s="6" t="s">
        <v>134</v>
      </c>
      <c r="E134" s="6"/>
      <c r="F134" s="6"/>
    </row>
    <row r="135" customFormat="false" ht="21.75" hidden="false" customHeight="false" outlineLevel="0" collapsed="false">
      <c r="B135" s="30"/>
      <c r="C135" s="30" t="s">
        <v>136</v>
      </c>
      <c r="D135" s="6"/>
      <c r="E135" s="6"/>
      <c r="F135" s="6"/>
    </row>
    <row r="136" customFormat="false" ht="21.75" hidden="false" customHeight="false" outlineLevel="0" collapsed="false">
      <c r="B136" s="6"/>
      <c r="C136" s="30" t="s">
        <v>137</v>
      </c>
      <c r="D136" s="6"/>
      <c r="E136" s="6"/>
      <c r="F136" s="6"/>
    </row>
    <row r="137" customFormat="false" ht="21.75" hidden="false" customHeight="false" outlineLevel="0" collapsed="false">
      <c r="B137" s="30"/>
      <c r="C137" s="30" t="s">
        <v>138</v>
      </c>
      <c r="D137" s="6"/>
      <c r="E137" s="6"/>
      <c r="F137" s="6"/>
    </row>
    <row r="138" customFormat="false" ht="21.75" hidden="false" customHeight="false" outlineLevel="0" collapsed="false">
      <c r="B138" s="6"/>
      <c r="C138" s="30" t="s">
        <v>139</v>
      </c>
      <c r="D138" s="6"/>
      <c r="E138" s="6"/>
      <c r="F138" s="6"/>
    </row>
    <row r="139" customFormat="false" ht="21.75" hidden="false" customHeight="false" outlineLevel="0" collapsed="false">
      <c r="B139" s="6"/>
      <c r="C139" s="30" t="s">
        <v>140</v>
      </c>
      <c r="D139" s="6"/>
      <c r="E139" s="6"/>
      <c r="F139" s="6"/>
    </row>
    <row r="140" customFormat="false" ht="21.75" hidden="false" customHeight="false" outlineLevel="0" collapsed="false">
      <c r="B140" s="7"/>
      <c r="C140" s="33" t="s">
        <v>141</v>
      </c>
      <c r="D140" s="7"/>
      <c r="E140" s="7"/>
      <c r="F140" s="7"/>
    </row>
    <row r="142" customFormat="false" ht="21.75" hidden="false" customHeight="false" outlineLevel="0" collapsed="false">
      <c r="B142" s="5" t="s">
        <v>2</v>
      </c>
      <c r="C142" s="5" t="s">
        <v>3</v>
      </c>
      <c r="D142" s="5" t="s">
        <v>4</v>
      </c>
      <c r="E142" s="5" t="s">
        <v>247</v>
      </c>
      <c r="F142" s="5" t="s">
        <v>245</v>
      </c>
    </row>
    <row r="143" customFormat="false" ht="21.75" hidden="false" customHeight="false" outlineLevel="0" collapsed="false">
      <c r="B143" s="30" t="n">
        <v>51</v>
      </c>
      <c r="C143" s="30" t="s">
        <v>143</v>
      </c>
      <c r="D143" s="9" t="s">
        <v>333</v>
      </c>
      <c r="E143" s="18" t="n">
        <v>1064</v>
      </c>
      <c r="F143" s="6" t="n">
        <v>1.11</v>
      </c>
    </row>
    <row r="144" customFormat="false" ht="21.75" hidden="false" customHeight="false" outlineLevel="0" collapsed="false">
      <c r="B144" s="6"/>
      <c r="C144" s="30"/>
      <c r="D144" s="6" t="s">
        <v>144</v>
      </c>
      <c r="E144" s="18"/>
      <c r="F144" s="19"/>
    </row>
    <row r="145" customFormat="false" ht="21.75" hidden="false" customHeight="false" outlineLevel="0" collapsed="false">
      <c r="B145" s="30" t="n">
        <v>52</v>
      </c>
      <c r="C145" s="30" t="s">
        <v>145</v>
      </c>
      <c r="D145" s="9" t="s">
        <v>334</v>
      </c>
      <c r="E145" s="18" t="n">
        <v>1213</v>
      </c>
      <c r="F145" s="19" t="n">
        <v>1.27</v>
      </c>
    </row>
    <row r="146" customFormat="false" ht="21.75" hidden="false" customHeight="false" outlineLevel="0" collapsed="false">
      <c r="B146" s="30"/>
      <c r="C146" s="30" t="s">
        <v>147</v>
      </c>
      <c r="D146" s="6" t="s">
        <v>146</v>
      </c>
      <c r="E146" s="18"/>
      <c r="F146" s="19"/>
    </row>
    <row r="147" customFormat="false" ht="21.75" hidden="false" customHeight="false" outlineLevel="0" collapsed="false">
      <c r="B147" s="30" t="n">
        <v>53</v>
      </c>
      <c r="C147" s="30" t="s">
        <v>148</v>
      </c>
      <c r="D147" s="9" t="s">
        <v>335</v>
      </c>
      <c r="E147" s="18" t="n">
        <v>85</v>
      </c>
      <c r="F147" s="19" t="n">
        <v>0.09</v>
      </c>
    </row>
    <row r="148" customFormat="false" ht="21.75" hidden="false" customHeight="false" outlineLevel="0" collapsed="false">
      <c r="B148" s="30"/>
      <c r="C148" s="30"/>
      <c r="D148" s="6" t="s">
        <v>149</v>
      </c>
      <c r="E148" s="18"/>
      <c r="F148" s="19"/>
    </row>
    <row r="149" customFormat="false" ht="21.75" hidden="false" customHeight="false" outlineLevel="0" collapsed="false">
      <c r="B149" s="30" t="n">
        <v>54</v>
      </c>
      <c r="C149" s="30" t="s">
        <v>150</v>
      </c>
      <c r="D149" s="9" t="s">
        <v>336</v>
      </c>
      <c r="E149" s="18" t="n">
        <v>149</v>
      </c>
      <c r="F149" s="6" t="n">
        <v>0.16</v>
      </c>
    </row>
    <row r="150" customFormat="false" ht="21.75" hidden="false" customHeight="false" outlineLevel="0" collapsed="false">
      <c r="B150" s="30"/>
      <c r="C150" s="30"/>
      <c r="D150" s="6" t="s">
        <v>151</v>
      </c>
      <c r="E150" s="18"/>
      <c r="F150" s="19"/>
    </row>
    <row r="151" customFormat="false" ht="21.75" hidden="false" customHeight="false" outlineLevel="0" collapsed="false">
      <c r="B151" s="30" t="n">
        <v>55</v>
      </c>
      <c r="C151" s="30" t="s">
        <v>152</v>
      </c>
      <c r="D151" s="9" t="s">
        <v>337</v>
      </c>
      <c r="E151" s="18" t="n">
        <v>814</v>
      </c>
      <c r="F151" s="19" t="n">
        <v>0.85</v>
      </c>
    </row>
    <row r="152" customFormat="false" ht="21.75" hidden="false" customHeight="false" outlineLevel="0" collapsed="false">
      <c r="B152" s="30"/>
      <c r="C152" s="30"/>
      <c r="D152" s="6" t="s">
        <v>153</v>
      </c>
      <c r="E152" s="18"/>
      <c r="F152" s="19"/>
    </row>
    <row r="153" customFormat="false" ht="21.75" hidden="false" customHeight="false" outlineLevel="0" collapsed="false">
      <c r="B153" s="30" t="n">
        <v>56</v>
      </c>
      <c r="C153" s="30" t="s">
        <v>154</v>
      </c>
      <c r="D153" s="9" t="s">
        <v>338</v>
      </c>
      <c r="E153" s="18" t="n">
        <v>341</v>
      </c>
      <c r="F153" s="19" t="n">
        <v>0.36</v>
      </c>
    </row>
    <row r="154" customFormat="false" ht="21.75" hidden="false" customHeight="false" outlineLevel="0" collapsed="false">
      <c r="B154" s="30"/>
      <c r="C154" s="30"/>
      <c r="D154" s="6" t="s">
        <v>155</v>
      </c>
      <c r="E154" s="18"/>
      <c r="F154" s="6"/>
    </row>
    <row r="155" customFormat="false" ht="21.75" hidden="false" customHeight="false" outlineLevel="0" collapsed="false">
      <c r="B155" s="30" t="n">
        <v>57</v>
      </c>
      <c r="C155" s="30" t="s">
        <v>156</v>
      </c>
      <c r="D155" s="9" t="s">
        <v>339</v>
      </c>
      <c r="E155" s="18" t="n">
        <v>425</v>
      </c>
      <c r="F155" s="6" t="n">
        <v>0.44</v>
      </c>
    </row>
    <row r="156" customFormat="false" ht="21.75" hidden="false" customHeight="false" outlineLevel="0" collapsed="false">
      <c r="B156" s="30"/>
      <c r="C156" s="30"/>
      <c r="D156" s="6" t="s">
        <v>157</v>
      </c>
      <c r="E156" s="18"/>
      <c r="F156" s="6"/>
    </row>
    <row r="157" customFormat="false" ht="21.75" hidden="false" customHeight="false" outlineLevel="0" collapsed="false">
      <c r="B157" s="30" t="n">
        <v>58</v>
      </c>
      <c r="C157" s="30" t="s">
        <v>158</v>
      </c>
      <c r="D157" s="9" t="s">
        <v>340</v>
      </c>
      <c r="E157" s="18" t="n">
        <v>97</v>
      </c>
      <c r="F157" s="19" t="n">
        <v>0.1</v>
      </c>
    </row>
    <row r="158" customFormat="false" ht="21.75" hidden="false" customHeight="false" outlineLevel="0" collapsed="false">
      <c r="B158" s="30"/>
      <c r="C158" s="30"/>
      <c r="D158" s="6" t="s">
        <v>159</v>
      </c>
      <c r="E158" s="18"/>
      <c r="F158" s="6"/>
    </row>
    <row r="159" customFormat="false" ht="21.75" hidden="false" customHeight="false" outlineLevel="0" collapsed="false">
      <c r="B159" s="30" t="n">
        <v>59</v>
      </c>
      <c r="C159" s="30" t="s">
        <v>160</v>
      </c>
      <c r="D159" s="9" t="s">
        <v>341</v>
      </c>
      <c r="E159" s="18" t="n">
        <v>1343</v>
      </c>
      <c r="F159" s="19" t="n">
        <v>1.4</v>
      </c>
    </row>
    <row r="160" customFormat="false" ht="21.75" hidden="false" customHeight="false" outlineLevel="0" collapsed="false">
      <c r="B160" s="30"/>
      <c r="C160" s="30" t="s">
        <v>162</v>
      </c>
      <c r="D160" s="6" t="s">
        <v>161</v>
      </c>
      <c r="E160" s="18"/>
      <c r="F160" s="6"/>
    </row>
    <row r="161" customFormat="false" ht="21.75" hidden="false" customHeight="false" outlineLevel="0" collapsed="false">
      <c r="B161" s="30" t="n">
        <v>60</v>
      </c>
      <c r="C161" s="30" t="s">
        <v>163</v>
      </c>
      <c r="D161" s="9" t="s">
        <v>342</v>
      </c>
      <c r="E161" s="18" t="n">
        <v>1473</v>
      </c>
      <c r="F161" s="6" t="n">
        <v>1.54</v>
      </c>
    </row>
    <row r="162" customFormat="false" ht="21.75" hidden="false" customHeight="false" outlineLevel="0" collapsed="false">
      <c r="B162" s="30"/>
      <c r="C162" s="30" t="s">
        <v>165</v>
      </c>
      <c r="D162" s="6" t="s">
        <v>164</v>
      </c>
      <c r="E162" s="18"/>
      <c r="F162" s="6"/>
    </row>
    <row r="163" customFormat="false" ht="21.75" hidden="false" customHeight="false" outlineLevel="0" collapsed="false">
      <c r="B163" s="30"/>
      <c r="C163" s="30" t="s">
        <v>166</v>
      </c>
      <c r="D163" s="6"/>
      <c r="E163" s="18"/>
      <c r="F163" s="19"/>
    </row>
    <row r="164" customFormat="false" ht="21.75" hidden="false" customHeight="false" outlineLevel="0" collapsed="false">
      <c r="B164" s="30"/>
      <c r="C164" s="30" t="s">
        <v>167</v>
      </c>
      <c r="D164" s="6"/>
      <c r="E164" s="18"/>
      <c r="F164" s="19"/>
    </row>
    <row r="165" customFormat="false" ht="21.75" hidden="false" customHeight="false" outlineLevel="0" collapsed="false">
      <c r="B165" s="30"/>
      <c r="C165" s="30" t="s">
        <v>168</v>
      </c>
      <c r="D165" s="6"/>
      <c r="E165" s="18"/>
      <c r="F165" s="19"/>
    </row>
    <row r="166" customFormat="false" ht="21.75" hidden="false" customHeight="false" outlineLevel="0" collapsed="false">
      <c r="B166" s="30" t="n">
        <v>61</v>
      </c>
      <c r="C166" s="30" t="s">
        <v>169</v>
      </c>
      <c r="D166" s="9" t="s">
        <v>343</v>
      </c>
      <c r="E166" s="18" t="n">
        <v>1600</v>
      </c>
      <c r="F166" s="19" t="n">
        <v>1.67</v>
      </c>
    </row>
    <row r="167" customFormat="false" ht="21.75" hidden="false" customHeight="false" outlineLevel="0" collapsed="false">
      <c r="B167" s="30"/>
      <c r="C167" s="30"/>
      <c r="D167" s="6" t="s">
        <v>172</v>
      </c>
      <c r="E167" s="18"/>
      <c r="F167" s="19"/>
    </row>
    <row r="168" customFormat="false" ht="21.75" hidden="false" customHeight="false" outlineLevel="0" collapsed="false">
      <c r="B168" s="30" t="n">
        <v>62</v>
      </c>
      <c r="C168" s="30" t="s">
        <v>171</v>
      </c>
      <c r="D168" s="9" t="s">
        <v>261</v>
      </c>
      <c r="E168" s="18" t="n">
        <v>11722</v>
      </c>
      <c r="F168" s="6" t="n">
        <v>12.24</v>
      </c>
    </row>
    <row r="169" customFormat="false" ht="21.75" hidden="false" customHeight="false" outlineLevel="0" collapsed="false">
      <c r="B169" s="30"/>
      <c r="C169" s="30"/>
      <c r="D169" s="6" t="s">
        <v>174</v>
      </c>
      <c r="E169" s="18"/>
      <c r="F169" s="19"/>
    </row>
    <row r="170" customFormat="false" ht="21.75" hidden="false" customHeight="false" outlineLevel="0" collapsed="false">
      <c r="B170" s="30" t="n">
        <v>63</v>
      </c>
      <c r="C170" s="30" t="s">
        <v>173</v>
      </c>
      <c r="D170" s="9" t="s">
        <v>344</v>
      </c>
      <c r="E170" s="18" t="n">
        <v>17508</v>
      </c>
      <c r="F170" s="19" t="n">
        <v>18.29</v>
      </c>
    </row>
    <row r="171" customFormat="false" ht="21.75" hidden="false" customHeight="false" outlineLevel="0" collapsed="false">
      <c r="B171" s="30"/>
      <c r="C171" s="30" t="s">
        <v>175</v>
      </c>
      <c r="D171" s="9" t="s">
        <v>345</v>
      </c>
      <c r="E171" s="18"/>
      <c r="F171" s="19"/>
    </row>
    <row r="172" customFormat="false" ht="21.75" hidden="false" customHeight="false" outlineLevel="0" collapsed="false">
      <c r="B172" s="30"/>
      <c r="C172" s="30"/>
      <c r="D172" s="6" t="s">
        <v>174</v>
      </c>
      <c r="E172" s="18"/>
      <c r="F172" s="19"/>
    </row>
    <row r="173" customFormat="false" ht="21.75" hidden="false" customHeight="false" outlineLevel="0" collapsed="false">
      <c r="B173" s="30"/>
      <c r="C173" s="59"/>
      <c r="D173" s="6" t="s">
        <v>248</v>
      </c>
      <c r="E173" s="18"/>
      <c r="F173" s="19"/>
    </row>
    <row r="174" customFormat="false" ht="21.75" hidden="false" customHeight="false" outlineLevel="0" collapsed="false">
      <c r="B174" s="33"/>
      <c r="C174" s="60"/>
      <c r="D174" s="7"/>
      <c r="E174" s="34"/>
      <c r="F174" s="7"/>
    </row>
    <row r="175" customFormat="false" ht="21.75" hidden="false" customHeight="false" outlineLevel="0" collapsed="false">
      <c r="B175" s="56"/>
      <c r="C175" s="56"/>
      <c r="D175" s="56"/>
      <c r="E175" s="56"/>
      <c r="F175" s="56"/>
    </row>
    <row r="176" customFormat="false" ht="21.75" hidden="false" customHeight="false" outlineLevel="0" collapsed="false">
      <c r="B176" s="36"/>
      <c r="C176" s="36"/>
      <c r="D176" s="36"/>
      <c r="E176" s="36"/>
      <c r="F176" s="36"/>
    </row>
    <row r="177" customFormat="false" ht="21.75" hidden="false" customHeight="false" outlineLevel="0" collapsed="false">
      <c r="B177" s="36"/>
      <c r="C177" s="36"/>
      <c r="D177" s="3"/>
      <c r="E177" s="28"/>
      <c r="F177" s="46"/>
    </row>
    <row r="178" customFormat="false" ht="21.75" hidden="false" customHeight="false" outlineLevel="0" collapsed="false">
      <c r="B178" s="5" t="s">
        <v>2</v>
      </c>
      <c r="C178" s="5" t="s">
        <v>3</v>
      </c>
      <c r="D178" s="5" t="s">
        <v>4</v>
      </c>
      <c r="E178" s="5" t="s">
        <v>247</v>
      </c>
      <c r="F178" s="5" t="s">
        <v>245</v>
      </c>
    </row>
    <row r="179" customFormat="false" ht="21.75" hidden="false" customHeight="false" outlineLevel="0" collapsed="false">
      <c r="B179" s="30" t="n">
        <v>64</v>
      </c>
      <c r="C179" s="30" t="s">
        <v>177</v>
      </c>
      <c r="D179" s="9" t="s">
        <v>346</v>
      </c>
      <c r="E179" s="18" t="n">
        <v>190</v>
      </c>
      <c r="F179" s="19" t="n">
        <v>0.2</v>
      </c>
    </row>
    <row r="180" customFormat="false" ht="21.75" hidden="false" customHeight="false" outlineLevel="0" collapsed="false">
      <c r="B180" s="30"/>
      <c r="C180" s="30"/>
      <c r="D180" s="6" t="s">
        <v>178</v>
      </c>
      <c r="E180" s="55"/>
      <c r="F180" s="6"/>
    </row>
    <row r="181" customFormat="false" ht="21.75" hidden="false" customHeight="false" outlineLevel="0" collapsed="false">
      <c r="B181" s="30" t="n">
        <v>65</v>
      </c>
      <c r="C181" s="30" t="s">
        <v>179</v>
      </c>
      <c r="D181" s="9" t="s">
        <v>347</v>
      </c>
      <c r="E181" s="18" t="n">
        <v>7236</v>
      </c>
      <c r="F181" s="19" t="n">
        <v>7.56</v>
      </c>
    </row>
    <row r="182" customFormat="false" ht="21.75" hidden="false" customHeight="false" outlineLevel="0" collapsed="false">
      <c r="B182" s="30"/>
      <c r="C182" s="30" t="s">
        <v>181</v>
      </c>
      <c r="D182" s="6" t="s">
        <v>180</v>
      </c>
      <c r="E182" s="18"/>
      <c r="F182" s="6"/>
    </row>
    <row r="183" customFormat="false" ht="21.75" hidden="false" customHeight="false" outlineLevel="0" collapsed="false">
      <c r="B183" s="30"/>
      <c r="C183" s="30" t="s">
        <v>182</v>
      </c>
      <c r="D183" s="6"/>
      <c r="E183" s="18"/>
      <c r="F183" s="19"/>
    </row>
    <row r="184" customFormat="false" ht="21.75" hidden="false" customHeight="false" outlineLevel="0" collapsed="false">
      <c r="B184" s="30" t="n">
        <v>66</v>
      </c>
      <c r="C184" s="30" t="s">
        <v>183</v>
      </c>
      <c r="D184" s="9" t="s">
        <v>348</v>
      </c>
      <c r="E184" s="18" t="n">
        <v>752</v>
      </c>
      <c r="F184" s="19" t="n">
        <v>0.79</v>
      </c>
    </row>
    <row r="185" customFormat="false" ht="21.75" hidden="false" customHeight="false" outlineLevel="0" collapsed="false">
      <c r="B185" s="30"/>
      <c r="C185" s="30"/>
      <c r="D185" s="6" t="s">
        <v>349</v>
      </c>
      <c r="E185" s="18"/>
      <c r="F185" s="19"/>
    </row>
    <row r="186" customFormat="false" ht="21.75" hidden="false" customHeight="false" outlineLevel="0" collapsed="false">
      <c r="B186" s="30"/>
      <c r="C186" s="30"/>
      <c r="D186" s="6" t="s">
        <v>350</v>
      </c>
      <c r="E186" s="18"/>
      <c r="F186" s="19"/>
    </row>
    <row r="187" customFormat="false" ht="21.75" hidden="false" customHeight="false" outlineLevel="0" collapsed="false">
      <c r="B187" s="30" t="n">
        <v>67</v>
      </c>
      <c r="D187" s="9" t="s">
        <v>351</v>
      </c>
      <c r="E187" s="18" t="n">
        <v>2749</v>
      </c>
      <c r="F187" s="19" t="n">
        <v>2.87</v>
      </c>
    </row>
    <row r="188" customFormat="false" ht="21.75" hidden="false" customHeight="false" outlineLevel="0" collapsed="false">
      <c r="B188" s="30"/>
      <c r="C188" s="30"/>
      <c r="D188" s="9" t="s">
        <v>352</v>
      </c>
      <c r="E188" s="18"/>
      <c r="F188" s="19"/>
    </row>
    <row r="189" customFormat="false" ht="21.75" hidden="false" customHeight="false" outlineLevel="0" collapsed="false">
      <c r="B189" s="30"/>
      <c r="C189" s="30"/>
      <c r="D189" s="6" t="s">
        <v>187</v>
      </c>
      <c r="E189" s="18"/>
      <c r="F189" s="6"/>
    </row>
    <row r="190" customFormat="false" ht="21.75" hidden="false" customHeight="false" outlineLevel="0" collapsed="false">
      <c r="B190" s="30"/>
      <c r="C190" s="30"/>
      <c r="D190" s="6" t="s">
        <v>188</v>
      </c>
      <c r="E190" s="18"/>
      <c r="F190" s="19"/>
    </row>
    <row r="191" customFormat="false" ht="21.75" hidden="false" customHeight="false" outlineLevel="0" collapsed="false">
      <c r="B191" s="30" t="n">
        <v>68</v>
      </c>
      <c r="C191" s="30" t="s">
        <v>189</v>
      </c>
      <c r="D191" s="9" t="s">
        <v>353</v>
      </c>
      <c r="E191" s="18" t="n">
        <v>246</v>
      </c>
      <c r="F191" s="19" t="n">
        <v>0.26</v>
      </c>
    </row>
    <row r="192" customFormat="false" ht="21.75" hidden="false" customHeight="false" outlineLevel="0" collapsed="false">
      <c r="B192" s="30"/>
      <c r="C192" s="30"/>
      <c r="D192" s="6" t="s">
        <v>190</v>
      </c>
      <c r="E192" s="18"/>
      <c r="F192" s="19"/>
    </row>
    <row r="193" customFormat="false" ht="21.75" hidden="false" customHeight="false" outlineLevel="0" collapsed="false">
      <c r="B193" s="30" t="n">
        <v>69</v>
      </c>
      <c r="C193" s="30" t="s">
        <v>191</v>
      </c>
      <c r="D193" s="9" t="s">
        <v>354</v>
      </c>
      <c r="E193" s="18" t="n">
        <v>850</v>
      </c>
      <c r="F193" s="19" t="n">
        <v>0.89</v>
      </c>
    </row>
    <row r="194" customFormat="false" ht="21.75" hidden="false" customHeight="false" outlineLevel="0" collapsed="false">
      <c r="B194" s="30"/>
      <c r="C194" s="30"/>
      <c r="D194" s="6" t="s">
        <v>192</v>
      </c>
      <c r="E194" s="18"/>
      <c r="F194" s="19"/>
    </row>
    <row r="195" customFormat="false" ht="21.75" hidden="false" customHeight="false" outlineLevel="0" collapsed="false">
      <c r="B195" s="30" t="n">
        <v>70</v>
      </c>
      <c r="C195" s="30" t="s">
        <v>389</v>
      </c>
      <c r="D195" s="9" t="s">
        <v>356</v>
      </c>
      <c r="E195" s="18" t="n">
        <v>181</v>
      </c>
      <c r="F195" s="19" t="n">
        <v>0.19</v>
      </c>
    </row>
    <row r="196" customFormat="false" ht="21.75" hidden="false" customHeight="false" outlineLevel="0" collapsed="false">
      <c r="B196" s="30"/>
      <c r="C196" s="30"/>
      <c r="D196" s="9" t="s">
        <v>357</v>
      </c>
      <c r="E196" s="18"/>
      <c r="F196" s="19"/>
    </row>
    <row r="197" customFormat="false" ht="21.75" hidden="false" customHeight="false" outlineLevel="0" collapsed="false">
      <c r="B197" s="30"/>
      <c r="C197" s="30"/>
      <c r="D197" s="6" t="s">
        <v>194</v>
      </c>
      <c r="E197" s="18"/>
      <c r="F197" s="19"/>
    </row>
    <row r="198" customFormat="false" ht="21.75" hidden="false" customHeight="false" outlineLevel="0" collapsed="false">
      <c r="B198" s="30"/>
      <c r="C198" s="30"/>
      <c r="D198" s="6" t="s">
        <v>196</v>
      </c>
      <c r="E198" s="18"/>
      <c r="F198" s="19"/>
    </row>
    <row r="199" customFormat="false" ht="21.75" hidden="false" customHeight="false" outlineLevel="0" collapsed="false">
      <c r="B199" s="30" t="n">
        <v>71</v>
      </c>
      <c r="C199" s="30" t="s">
        <v>197</v>
      </c>
      <c r="D199" s="9" t="s">
        <v>358</v>
      </c>
      <c r="E199" s="18" t="n">
        <v>587</v>
      </c>
      <c r="F199" s="19" t="n">
        <v>0.61</v>
      </c>
    </row>
    <row r="200" customFormat="false" ht="21.75" hidden="false" customHeight="false" outlineLevel="0" collapsed="false">
      <c r="B200" s="30"/>
      <c r="C200" s="30" t="s">
        <v>199</v>
      </c>
      <c r="D200" s="9" t="s">
        <v>359</v>
      </c>
      <c r="E200" s="18"/>
      <c r="F200" s="19"/>
    </row>
    <row r="201" customFormat="false" ht="21.75" hidden="false" customHeight="false" outlineLevel="0" collapsed="false">
      <c r="B201" s="30"/>
      <c r="C201" s="30" t="s">
        <v>201</v>
      </c>
      <c r="D201" s="6" t="s">
        <v>198</v>
      </c>
      <c r="E201" s="18"/>
      <c r="F201" s="19"/>
    </row>
    <row r="202" customFormat="false" ht="21.75" hidden="false" customHeight="false" outlineLevel="0" collapsed="false">
      <c r="B202" s="30"/>
      <c r="C202" s="30" t="s">
        <v>202</v>
      </c>
      <c r="D202" s="6" t="s">
        <v>200</v>
      </c>
      <c r="E202" s="18"/>
      <c r="F202" s="6"/>
    </row>
    <row r="203" customFormat="false" ht="21.75" hidden="false" customHeight="false" outlineLevel="0" collapsed="false">
      <c r="B203" s="30" t="n">
        <v>72</v>
      </c>
      <c r="C203" s="30" t="s">
        <v>203</v>
      </c>
      <c r="D203" s="9" t="s">
        <v>360</v>
      </c>
      <c r="E203" s="18" t="n">
        <v>1579</v>
      </c>
      <c r="F203" s="19" t="n">
        <v>1.65</v>
      </c>
    </row>
    <row r="204" customFormat="false" ht="21.75" hidden="false" customHeight="false" outlineLevel="0" collapsed="false">
      <c r="B204" s="30"/>
      <c r="C204" s="30" t="s">
        <v>205</v>
      </c>
      <c r="D204" s="9" t="s">
        <v>361</v>
      </c>
      <c r="E204" s="18"/>
      <c r="F204" s="19"/>
    </row>
    <row r="205" customFormat="false" ht="21.75" hidden="false" customHeight="false" outlineLevel="0" collapsed="false">
      <c r="B205" s="30"/>
      <c r="C205" s="30" t="s">
        <v>207</v>
      </c>
      <c r="D205" s="6" t="s">
        <v>204</v>
      </c>
      <c r="E205" s="18"/>
      <c r="F205" s="19"/>
    </row>
    <row r="206" customFormat="false" ht="21.75" hidden="false" customHeight="false" outlineLevel="0" collapsed="false">
      <c r="B206" s="30"/>
      <c r="C206" s="30" t="s">
        <v>208</v>
      </c>
      <c r="D206" s="6" t="s">
        <v>206</v>
      </c>
      <c r="E206" s="18"/>
      <c r="F206" s="19"/>
    </row>
    <row r="207" customFormat="false" ht="21.75" hidden="false" customHeight="false" outlineLevel="0" collapsed="false">
      <c r="B207" s="30" t="n">
        <v>73</v>
      </c>
      <c r="C207" s="30" t="s">
        <v>209</v>
      </c>
      <c r="D207" s="9" t="s">
        <v>362</v>
      </c>
      <c r="E207" s="18" t="n">
        <v>62</v>
      </c>
      <c r="F207" s="19" t="n">
        <v>0.06</v>
      </c>
    </row>
    <row r="208" customFormat="false" ht="21.75" hidden="false" customHeight="false" outlineLevel="0" collapsed="false">
      <c r="B208" s="30"/>
      <c r="C208" s="30"/>
      <c r="D208" s="6" t="s">
        <v>363</v>
      </c>
      <c r="E208" s="18"/>
      <c r="F208" s="6"/>
    </row>
    <row r="209" customFormat="false" ht="21.75" hidden="false" customHeight="false" outlineLevel="0" collapsed="false">
      <c r="B209" s="33"/>
      <c r="C209" s="33"/>
      <c r="D209" s="7"/>
      <c r="E209" s="34"/>
      <c r="F209" s="35"/>
    </row>
    <row r="210" customFormat="false" ht="21.75" hidden="false" customHeight="false" outlineLevel="0" collapsed="false">
      <c r="B210" s="36"/>
      <c r="C210" s="36"/>
      <c r="D210" s="3"/>
      <c r="E210" s="28"/>
      <c r="F210" s="46"/>
    </row>
    <row r="211" customFormat="false" ht="21.75" hidden="false" customHeight="false" outlineLevel="0" collapsed="false">
      <c r="B211" s="36"/>
      <c r="C211" s="36"/>
      <c r="D211" s="3"/>
      <c r="E211" s="28"/>
      <c r="F211" s="46"/>
    </row>
    <row r="212" customFormat="false" ht="21.75" hidden="false" customHeight="false" outlineLevel="0" collapsed="false">
      <c r="B212" s="5" t="s">
        <v>2</v>
      </c>
      <c r="C212" s="5" t="s">
        <v>3</v>
      </c>
      <c r="D212" s="5" t="s">
        <v>4</v>
      </c>
      <c r="E212" s="5" t="s">
        <v>247</v>
      </c>
      <c r="F212" s="5" t="s">
        <v>245</v>
      </c>
    </row>
    <row r="213" customFormat="false" ht="21.75" hidden="false" customHeight="false" outlineLevel="0" collapsed="false">
      <c r="B213" s="30" t="n">
        <v>74</v>
      </c>
      <c r="C213" s="30" t="s">
        <v>211</v>
      </c>
      <c r="D213" s="9" t="s">
        <v>364</v>
      </c>
      <c r="E213" s="18" t="n">
        <v>398</v>
      </c>
      <c r="F213" s="19" t="n">
        <v>0.42</v>
      </c>
    </row>
    <row r="214" customFormat="false" ht="21.75" hidden="false" customHeight="false" outlineLevel="0" collapsed="false">
      <c r="B214" s="30"/>
      <c r="C214" s="30"/>
      <c r="D214" s="9" t="s">
        <v>365</v>
      </c>
      <c r="E214" s="18"/>
      <c r="F214" s="19"/>
    </row>
    <row r="215" customFormat="false" ht="21.75" hidden="false" customHeight="false" outlineLevel="0" collapsed="false">
      <c r="B215" s="30"/>
      <c r="C215" s="30"/>
      <c r="D215" s="6" t="s">
        <v>366</v>
      </c>
      <c r="E215" s="18"/>
      <c r="F215" s="19"/>
    </row>
    <row r="216" customFormat="false" ht="21.75" hidden="false" customHeight="false" outlineLevel="0" collapsed="false">
      <c r="B216" s="30" t="n">
        <v>75</v>
      </c>
      <c r="C216" s="30" t="s">
        <v>213</v>
      </c>
      <c r="D216" s="9" t="s">
        <v>367</v>
      </c>
      <c r="E216" s="18" t="n">
        <v>1064</v>
      </c>
      <c r="F216" s="19" t="n">
        <v>1.11</v>
      </c>
    </row>
    <row r="217" customFormat="false" ht="21.75" hidden="false" customHeight="false" outlineLevel="0" collapsed="false">
      <c r="B217" s="30"/>
      <c r="C217" s="30" t="s">
        <v>215</v>
      </c>
      <c r="D217" s="9" t="s">
        <v>368</v>
      </c>
      <c r="E217" s="18"/>
      <c r="F217" s="19"/>
    </row>
    <row r="218" customFormat="false" ht="21.75" hidden="false" customHeight="false" outlineLevel="0" collapsed="false">
      <c r="B218" s="30"/>
      <c r="C218" s="30" t="s">
        <v>217</v>
      </c>
      <c r="D218" s="6" t="s">
        <v>214</v>
      </c>
      <c r="E218" s="18"/>
      <c r="F218" s="6"/>
    </row>
    <row r="219" customFormat="false" ht="21.75" hidden="false" customHeight="false" outlineLevel="0" collapsed="false">
      <c r="B219" s="33"/>
      <c r="C219" s="33" t="s">
        <v>218</v>
      </c>
      <c r="D219" s="6" t="s">
        <v>216</v>
      </c>
      <c r="E219" s="34"/>
      <c r="F219" s="35"/>
    </row>
    <row r="220" customFormat="false" ht="21.75" hidden="false" customHeight="false" outlineLevel="0" collapsed="false">
      <c r="B220" s="91" t="s">
        <v>219</v>
      </c>
      <c r="C220" s="5"/>
      <c r="D220" s="11"/>
      <c r="E220" s="27" t="n">
        <v>95737</v>
      </c>
      <c r="F220" s="38" t="n">
        <v>100</v>
      </c>
    </row>
    <row r="221" customFormat="false" ht="21.75" hidden="false" customHeight="false" outlineLevel="0" collapsed="false">
      <c r="B221" s="36"/>
      <c r="C221" s="36"/>
      <c r="D221" s="36"/>
      <c r="E221" s="36"/>
      <c r="F221" s="36"/>
    </row>
    <row r="222" customFormat="false" ht="21.75" hidden="false" customHeight="false" outlineLevel="0" collapsed="false">
      <c r="B222" s="39" t="s">
        <v>249</v>
      </c>
      <c r="C222" s="13" t="s">
        <v>250</v>
      </c>
    </row>
    <row r="223" customFormat="false" ht="21.75" hidden="false" customHeight="false" outlineLevel="0" collapsed="false">
      <c r="C223" s="13" t="s">
        <v>251</v>
      </c>
    </row>
    <row r="224" customFormat="false" ht="21.75" hidden="false" customHeight="false" outlineLevel="0" collapsed="false">
      <c r="B224" s="36"/>
      <c r="C224" s="36"/>
      <c r="D224" s="3"/>
      <c r="E224" s="28"/>
      <c r="F224" s="46"/>
    </row>
    <row r="225" customFormat="false" ht="21.75" hidden="false" customHeight="false" outlineLevel="0" collapsed="false">
      <c r="B225" s="36"/>
      <c r="C225" s="36"/>
      <c r="D225" s="3"/>
      <c r="E225" s="28"/>
      <c r="F225" s="46"/>
    </row>
    <row r="226" customFormat="false" ht="21.75" hidden="false" customHeight="false" outlineLevel="0" collapsed="false">
      <c r="B226" s="36"/>
      <c r="C226" s="36"/>
      <c r="D226" s="3"/>
      <c r="E226" s="28"/>
      <c r="F226" s="46"/>
    </row>
    <row r="227" customFormat="false" ht="21.75" hidden="false" customHeight="false" outlineLevel="0" collapsed="false">
      <c r="B227" s="36"/>
      <c r="C227" s="36"/>
      <c r="D227" s="3"/>
      <c r="E227" s="28"/>
      <c r="F227" s="46"/>
    </row>
    <row r="228" customFormat="false" ht="21.75" hidden="false" customHeight="false" outlineLevel="0" collapsed="false">
      <c r="B228" s="36"/>
      <c r="C228" s="36"/>
      <c r="D228" s="3"/>
      <c r="E228" s="28"/>
      <c r="F228" s="46"/>
    </row>
    <row r="229" customFormat="false" ht="21.75" hidden="false" customHeight="false" outlineLevel="0" collapsed="false">
      <c r="B229" s="36"/>
      <c r="C229" s="36"/>
      <c r="D229" s="3"/>
      <c r="E229" s="28"/>
      <c r="F229" s="46"/>
    </row>
    <row r="230" customFormat="false" ht="21.75" hidden="false" customHeight="false" outlineLevel="0" collapsed="false">
      <c r="B230" s="36"/>
      <c r="C230" s="36"/>
      <c r="D230" s="3"/>
      <c r="E230" s="28"/>
      <c r="F230" s="3"/>
    </row>
    <row r="231" customFormat="false" ht="21.75" hidden="false" customHeight="false" outlineLevel="0" collapsed="false">
      <c r="B231" s="36"/>
      <c r="C231" s="36"/>
      <c r="D231" s="3"/>
      <c r="E231" s="28"/>
      <c r="F231" s="46"/>
    </row>
    <row r="232" customFormat="false" ht="21.75" hidden="false" customHeight="false" outlineLevel="0" collapsed="false">
      <c r="B232" s="36"/>
      <c r="C232" s="36"/>
      <c r="D232" s="3"/>
      <c r="E232" s="28"/>
      <c r="F232" s="46"/>
    </row>
    <row r="233" customFormat="false" ht="21.75" hidden="false" customHeight="false" outlineLevel="0" collapsed="false">
      <c r="B233" s="36"/>
      <c r="C233" s="36"/>
      <c r="D233" s="3"/>
      <c r="E233" s="28"/>
      <c r="F233" s="46"/>
    </row>
    <row r="234" customFormat="false" ht="21.75" hidden="false" customHeight="false" outlineLevel="0" collapsed="false">
      <c r="B234" s="36"/>
      <c r="C234" s="36"/>
      <c r="D234" s="3"/>
      <c r="E234" s="28"/>
      <c r="F234" s="46"/>
    </row>
    <row r="235" customFormat="false" ht="21.75" hidden="false" customHeight="false" outlineLevel="0" collapsed="false">
      <c r="B235" s="36"/>
      <c r="C235" s="36"/>
      <c r="D235" s="3"/>
      <c r="E235" s="28"/>
      <c r="F235" s="46"/>
    </row>
    <row r="236" customFormat="false" ht="21.75" hidden="false" customHeight="false" outlineLevel="0" collapsed="false">
      <c r="B236" s="36"/>
      <c r="C236" s="36"/>
      <c r="D236" s="3"/>
      <c r="E236" s="28"/>
      <c r="F236" s="3"/>
    </row>
    <row r="237" customFormat="false" ht="21.75" hidden="false" customHeight="false" outlineLevel="0" collapsed="false">
      <c r="B237" s="36"/>
      <c r="C237" s="36"/>
      <c r="D237" s="3"/>
      <c r="E237" s="28"/>
      <c r="F237" s="46"/>
    </row>
    <row r="238" customFormat="false" ht="21.75" hidden="false" customHeight="false" outlineLevel="0" collapsed="false">
      <c r="B238" s="36"/>
      <c r="C238" s="36"/>
      <c r="D238" s="3"/>
      <c r="E238" s="28"/>
      <c r="F238" s="46"/>
    </row>
    <row r="239" customFormat="false" ht="21.75" hidden="false" customHeight="false" outlineLevel="0" collapsed="false">
      <c r="B239" s="36"/>
      <c r="C239" s="36"/>
      <c r="D239" s="3"/>
      <c r="E239" s="28"/>
      <c r="F239" s="46"/>
    </row>
    <row r="240" customFormat="false" ht="21.75" hidden="false" customHeight="false" outlineLevel="0" collapsed="false">
      <c r="B240" s="36"/>
      <c r="C240" s="36"/>
      <c r="D240" s="3"/>
      <c r="E240" s="28"/>
      <c r="F240" s="46"/>
    </row>
    <row r="241" customFormat="false" ht="21.75" hidden="false" customHeight="false" outlineLevel="0" collapsed="false">
      <c r="B241" s="36"/>
      <c r="C241" s="36"/>
      <c r="D241" s="3"/>
      <c r="E241" s="28"/>
      <c r="F241" s="3"/>
    </row>
    <row r="242" customFormat="false" ht="21.75" hidden="false" customHeight="false" outlineLevel="0" collapsed="false">
      <c r="B242" s="36"/>
      <c r="C242" s="36"/>
      <c r="D242" s="3"/>
      <c r="E242" s="28"/>
      <c r="F242" s="46"/>
    </row>
    <row r="243" customFormat="false" ht="21.75" hidden="false" customHeight="false" outlineLevel="0" collapsed="false">
      <c r="B243" s="36"/>
      <c r="C243" s="36"/>
      <c r="D243" s="3"/>
      <c r="E243" s="28"/>
      <c r="F243" s="46"/>
    </row>
    <row r="244" customFormat="false" ht="21.75" hidden="false" customHeight="false" outlineLevel="0" collapsed="false">
      <c r="B244" s="36"/>
      <c r="C244" s="36"/>
      <c r="D244" s="3"/>
      <c r="E244" s="28"/>
      <c r="F244" s="3"/>
    </row>
    <row r="245" customFormat="false" ht="21.75" hidden="false" customHeight="false" outlineLevel="0" collapsed="false">
      <c r="B245" s="36"/>
      <c r="C245" s="36"/>
      <c r="D245" s="36"/>
      <c r="E245" s="36"/>
      <c r="F245" s="36"/>
    </row>
    <row r="246" customFormat="false" ht="21.75" hidden="false" customHeight="false" outlineLevel="0" collapsed="false">
      <c r="B246" s="36"/>
      <c r="C246" s="36"/>
      <c r="D246" s="3"/>
      <c r="E246" s="28"/>
      <c r="F246" s="46"/>
    </row>
    <row r="247" customFormat="false" ht="21.75" hidden="false" customHeight="false" outlineLevel="0" collapsed="false">
      <c r="B247" s="36"/>
      <c r="C247" s="36"/>
      <c r="D247" s="3"/>
      <c r="E247" s="28"/>
      <c r="F247" s="3"/>
    </row>
    <row r="248" customFormat="false" ht="21.75" hidden="false" customHeight="false" outlineLevel="0" collapsed="false">
      <c r="B248" s="36"/>
      <c r="C248" s="36"/>
      <c r="D248" s="3"/>
      <c r="E248" s="28"/>
      <c r="F248" s="3"/>
    </row>
    <row r="249" customFormat="false" ht="21.75" hidden="false" customHeight="false" outlineLevel="0" collapsed="false">
      <c r="B249" s="36"/>
      <c r="C249" s="36"/>
      <c r="D249" s="3"/>
      <c r="E249" s="28"/>
      <c r="F249" s="46"/>
    </row>
    <row r="250" customFormat="false" ht="21.75" hidden="false" customHeight="false" outlineLevel="0" collapsed="false">
      <c r="B250" s="36"/>
      <c r="C250" s="36"/>
      <c r="D250" s="3"/>
      <c r="E250" s="28"/>
      <c r="F250" s="46"/>
    </row>
    <row r="251" customFormat="false" ht="21.75" hidden="false" customHeight="false" outlineLevel="0" collapsed="false">
      <c r="B251" s="36"/>
      <c r="C251" s="36"/>
      <c r="D251" s="3"/>
      <c r="E251" s="28"/>
      <c r="F251" s="3"/>
    </row>
    <row r="252" customFormat="false" ht="21.75" hidden="false" customHeight="false" outlineLevel="0" collapsed="false">
      <c r="B252" s="36"/>
      <c r="C252" s="36"/>
      <c r="D252" s="3"/>
      <c r="E252" s="28"/>
      <c r="F252" s="46"/>
    </row>
    <row r="253" customFormat="false" ht="21.75" hidden="false" customHeight="false" outlineLevel="0" collapsed="false">
      <c r="B253" s="36"/>
      <c r="C253" s="36"/>
      <c r="D253" s="3"/>
      <c r="E253" s="28"/>
      <c r="F253" s="46"/>
    </row>
    <row r="254" customFormat="false" ht="21.75" hidden="false" customHeight="false" outlineLevel="0" collapsed="false">
      <c r="B254" s="36"/>
      <c r="C254" s="36"/>
      <c r="D254" s="3"/>
      <c r="E254" s="28"/>
      <c r="F254" s="46"/>
    </row>
    <row r="255" customFormat="false" ht="21.75" hidden="false" customHeight="false" outlineLevel="0" collapsed="false">
      <c r="B255" s="36"/>
      <c r="C255" s="36"/>
      <c r="D255" s="3"/>
      <c r="E255" s="28"/>
      <c r="F255" s="3"/>
    </row>
    <row r="256" customFormat="false" ht="21.75" hidden="false" customHeight="false" outlineLevel="0" collapsed="false">
      <c r="B256" s="36"/>
      <c r="C256" s="36"/>
      <c r="D256" s="3"/>
      <c r="E256" s="28"/>
      <c r="F256" s="46"/>
    </row>
    <row r="257" customFormat="false" ht="21.75" hidden="false" customHeight="false" outlineLevel="0" collapsed="false">
      <c r="B257" s="36"/>
      <c r="C257" s="36"/>
      <c r="D257" s="3"/>
      <c r="E257" s="28"/>
      <c r="F257" s="3"/>
    </row>
    <row r="258" customFormat="false" ht="21.75" hidden="false" customHeight="false" outlineLevel="0" collapsed="false">
      <c r="B258" s="36"/>
      <c r="C258" s="36"/>
      <c r="D258" s="3"/>
      <c r="E258" s="28"/>
      <c r="F258" s="3"/>
    </row>
    <row r="259" customFormat="false" ht="21.75" hidden="false" customHeight="false" outlineLevel="0" collapsed="false">
      <c r="B259" s="36"/>
      <c r="C259" s="36"/>
      <c r="D259" s="3"/>
      <c r="E259" s="28"/>
      <c r="F259" s="3"/>
    </row>
    <row r="260" customFormat="false" ht="21.75" hidden="false" customHeight="false" outlineLevel="0" collapsed="false">
      <c r="B260" s="36"/>
      <c r="C260" s="36"/>
      <c r="D260" s="3"/>
      <c r="E260" s="28"/>
      <c r="F260" s="46"/>
    </row>
    <row r="261" customFormat="false" ht="21.75" hidden="false" customHeight="false" outlineLevel="0" collapsed="false">
      <c r="B261" s="36"/>
      <c r="C261" s="36"/>
      <c r="D261" s="3"/>
      <c r="E261" s="28"/>
      <c r="F261" s="3"/>
    </row>
    <row r="262" customFormat="false" ht="21.75" hidden="false" customHeight="false" outlineLevel="0" collapsed="false">
      <c r="B262" s="36"/>
      <c r="C262" s="36"/>
      <c r="D262" s="3"/>
      <c r="E262" s="28"/>
      <c r="F262" s="3"/>
    </row>
    <row r="263" customFormat="false" ht="21.75" hidden="false" customHeight="false" outlineLevel="0" collapsed="false">
      <c r="B263" s="36"/>
      <c r="C263" s="36"/>
      <c r="D263" s="3"/>
      <c r="E263" s="28"/>
      <c r="F263" s="3"/>
    </row>
    <row r="264" customFormat="false" ht="21.75" hidden="false" customHeight="false" outlineLevel="0" collapsed="false">
      <c r="B264" s="36"/>
      <c r="C264" s="36"/>
      <c r="D264" s="3"/>
      <c r="E264" s="28"/>
      <c r="F264" s="46"/>
    </row>
    <row r="265" customFormat="false" ht="21.75" hidden="false" customHeight="false" outlineLevel="0" collapsed="false">
      <c r="B265" s="36"/>
      <c r="C265" s="36"/>
      <c r="D265" s="3"/>
      <c r="E265" s="28"/>
      <c r="F265" s="46"/>
    </row>
    <row r="266" customFormat="false" ht="21.75" hidden="false" customHeight="false" outlineLevel="0" collapsed="false">
      <c r="B266" s="36"/>
      <c r="C266" s="36"/>
      <c r="D266" s="3"/>
      <c r="E266" s="28"/>
      <c r="F266" s="46"/>
    </row>
    <row r="267" customFormat="false" ht="21.75" hidden="false" customHeight="false" outlineLevel="0" collapsed="false">
      <c r="B267" s="36"/>
      <c r="C267" s="36"/>
      <c r="D267" s="3"/>
      <c r="E267" s="28"/>
      <c r="F267" s="3"/>
    </row>
    <row r="268" customFormat="false" ht="21.75" hidden="false" customHeight="false" outlineLevel="0" collapsed="false">
      <c r="B268" s="36"/>
      <c r="C268" s="36"/>
      <c r="D268" s="3"/>
      <c r="E268" s="28"/>
      <c r="F268" s="3"/>
    </row>
    <row r="269" customFormat="false" ht="21.75" hidden="false" customHeight="false" outlineLevel="0" collapsed="false">
      <c r="B269" s="36"/>
      <c r="C269" s="36"/>
      <c r="D269" s="3"/>
      <c r="E269" s="28"/>
      <c r="F269" s="3"/>
    </row>
    <row r="270" customFormat="false" ht="21.75" hidden="false" customHeight="false" outlineLevel="0" collapsed="false">
      <c r="B270" s="36"/>
      <c r="C270" s="36"/>
      <c r="D270" s="3"/>
      <c r="E270" s="28"/>
      <c r="F270" s="61"/>
    </row>
    <row r="271" customFormat="false" ht="21.75" hidden="false" customHeight="false" outlineLevel="0" collapsed="false">
      <c r="B271" s="62"/>
      <c r="C271" s="3"/>
      <c r="D271" s="3"/>
      <c r="E271" s="3"/>
      <c r="F271" s="3"/>
    </row>
    <row r="272" customFormat="false" ht="21.75" hidden="false" customHeight="false" outlineLevel="0" collapsed="false">
      <c r="B272" s="3"/>
      <c r="C272" s="3"/>
      <c r="D272" s="3"/>
      <c r="E272" s="3"/>
      <c r="F272" s="3"/>
    </row>
    <row r="273" customFormat="false" ht="21.75" hidden="false" customHeight="false" outlineLevel="0" collapsed="false">
      <c r="B273" s="3"/>
      <c r="C273" s="3"/>
      <c r="D273" s="3"/>
      <c r="E273" s="3"/>
      <c r="F273" s="3"/>
    </row>
    <row r="274" customFormat="false" ht="21.75" hidden="false" customHeight="false" outlineLevel="0" collapsed="false">
      <c r="B274" s="3"/>
      <c r="C274" s="3"/>
      <c r="D274" s="3"/>
      <c r="E274" s="3"/>
      <c r="F274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C38" activeCellId="0" sqref="C3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1.42"/>
    <col collapsed="false" customWidth="true" hidden="false" outlineLevel="0" max="3" min="3" style="0" width="55.42"/>
    <col collapsed="false" customWidth="true" hidden="false" outlineLevel="0" max="4" min="4" style="0" width="8.28"/>
    <col collapsed="false" customWidth="true" hidden="false" outlineLevel="0" max="5" min="5" style="0" width="11.99"/>
  </cols>
  <sheetData>
    <row r="1" customFormat="false" ht="21.75" hidden="false" customHeight="false" outlineLevel="0" collapsed="false">
      <c r="A1" s="40" t="s">
        <v>387</v>
      </c>
      <c r="B1" s="40"/>
      <c r="C1" s="40"/>
      <c r="D1" s="40"/>
      <c r="E1" s="40"/>
    </row>
    <row r="2" customFormat="false" ht="21.75" hidden="false" customHeight="false" outlineLevel="0" collapsed="false">
      <c r="A2" s="40" t="s">
        <v>388</v>
      </c>
      <c r="B2" s="40"/>
      <c r="C2" s="40"/>
      <c r="D2" s="40"/>
      <c r="E2" s="40"/>
    </row>
    <row r="3" customFormat="false" ht="10.5" hidden="false" customHeight="true" outlineLevel="0" collapsed="false">
      <c r="A3" s="89"/>
      <c r="B3" s="89"/>
      <c r="C3" s="89"/>
      <c r="D3" s="89"/>
      <c r="E3" s="89"/>
    </row>
    <row r="4" customFormat="false" ht="21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247</v>
      </c>
      <c r="E4" s="5" t="s">
        <v>245</v>
      </c>
    </row>
    <row r="5" customFormat="false" ht="21.75" hidden="false" customHeight="false" outlineLevel="0" collapsed="false">
      <c r="A5" s="30" t="n">
        <v>11</v>
      </c>
      <c r="B5" s="30" t="s">
        <v>45</v>
      </c>
      <c r="C5" s="9" t="s">
        <v>289</v>
      </c>
      <c r="D5" s="18" t="n">
        <v>171</v>
      </c>
      <c r="E5" s="19" t="n">
        <v>0.18</v>
      </c>
    </row>
    <row r="6" customFormat="false" ht="21.75" hidden="false" customHeight="false" outlineLevel="0" collapsed="false">
      <c r="A6" s="30"/>
      <c r="B6" s="30"/>
      <c r="C6" s="6" t="s">
        <v>46</v>
      </c>
      <c r="D6" s="18"/>
      <c r="E6" s="6"/>
    </row>
    <row r="7" customFormat="false" ht="21.75" hidden="false" customHeight="false" outlineLevel="0" collapsed="false">
      <c r="A7" s="30" t="n">
        <v>12</v>
      </c>
      <c r="B7" s="30" t="s">
        <v>47</v>
      </c>
      <c r="C7" s="9" t="s">
        <v>290</v>
      </c>
      <c r="D7" s="18" t="n">
        <v>179</v>
      </c>
      <c r="E7" s="19" t="n">
        <v>0.19</v>
      </c>
    </row>
    <row r="8" customFormat="false" ht="21.75" hidden="false" customHeight="false" outlineLevel="0" collapsed="false">
      <c r="A8" s="30"/>
      <c r="B8" s="30"/>
      <c r="C8" s="6" t="s">
        <v>48</v>
      </c>
      <c r="D8" s="18"/>
      <c r="E8" s="19"/>
    </row>
    <row r="9" customFormat="false" ht="21.75" hidden="false" customHeight="false" outlineLevel="0" collapsed="false">
      <c r="A9" s="30" t="n">
        <v>13</v>
      </c>
      <c r="B9" s="30" t="s">
        <v>49</v>
      </c>
      <c r="C9" s="9" t="s">
        <v>291</v>
      </c>
      <c r="D9" s="18" t="n">
        <v>341</v>
      </c>
      <c r="E9" s="19" t="n">
        <v>0.36</v>
      </c>
    </row>
    <row r="10" customFormat="false" ht="21.75" hidden="false" customHeight="false" outlineLevel="0" collapsed="false">
      <c r="A10" s="30"/>
      <c r="B10" s="30"/>
      <c r="C10" s="6" t="s">
        <v>50</v>
      </c>
      <c r="D10" s="18"/>
      <c r="E10" s="19"/>
    </row>
    <row r="11" customFormat="false" ht="21.75" hidden="false" customHeight="false" outlineLevel="0" collapsed="false">
      <c r="A11" s="30" t="n">
        <v>14</v>
      </c>
      <c r="B11" s="30" t="s">
        <v>52</v>
      </c>
      <c r="C11" s="9" t="s">
        <v>292</v>
      </c>
      <c r="D11" s="18" t="n">
        <v>194</v>
      </c>
      <c r="E11" s="19" t="n">
        <v>0.2</v>
      </c>
    </row>
    <row r="12" customFormat="false" ht="21.75" hidden="false" customHeight="false" outlineLevel="0" collapsed="false">
      <c r="A12" s="30"/>
      <c r="B12" s="30"/>
      <c r="C12" s="6" t="s">
        <v>53</v>
      </c>
      <c r="D12" s="18"/>
      <c r="E12" s="19"/>
    </row>
    <row r="13" customFormat="false" ht="21.75" hidden="false" customHeight="false" outlineLevel="0" collapsed="false">
      <c r="A13" s="30" t="n">
        <v>15</v>
      </c>
      <c r="B13" s="30" t="s">
        <v>54</v>
      </c>
      <c r="C13" s="9" t="s">
        <v>293</v>
      </c>
      <c r="D13" s="18" t="n">
        <v>1129</v>
      </c>
      <c r="E13" s="6" t="n">
        <v>1.18</v>
      </c>
    </row>
    <row r="14" customFormat="false" ht="21.75" hidden="false" customHeight="false" outlineLevel="0" collapsed="false">
      <c r="A14" s="30"/>
      <c r="B14" s="32" t="s">
        <v>294</v>
      </c>
      <c r="C14" s="9" t="s">
        <v>295</v>
      </c>
      <c r="D14" s="18"/>
      <c r="E14" s="19"/>
    </row>
    <row r="15" customFormat="false" ht="21.75" hidden="false" customHeight="false" outlineLevel="0" collapsed="false">
      <c r="A15" s="30"/>
      <c r="B15" s="30"/>
      <c r="C15" s="6" t="s">
        <v>55</v>
      </c>
      <c r="D15" s="18"/>
      <c r="E15" s="19"/>
    </row>
    <row r="16" customFormat="false" ht="21.75" hidden="false" customHeight="false" outlineLevel="0" collapsed="false">
      <c r="A16" s="30"/>
      <c r="B16" s="30"/>
      <c r="C16" s="6" t="s">
        <v>57</v>
      </c>
      <c r="D16" s="18"/>
      <c r="E16" s="19"/>
    </row>
    <row r="17" customFormat="false" ht="21.75" hidden="false" customHeight="false" outlineLevel="0" collapsed="false">
      <c r="A17" s="30" t="n">
        <v>16</v>
      </c>
      <c r="B17" s="30" t="s">
        <v>296</v>
      </c>
      <c r="C17" s="9" t="s">
        <v>297</v>
      </c>
      <c r="D17" s="18" t="n">
        <v>258</v>
      </c>
      <c r="E17" s="19" t="n">
        <v>0.27</v>
      </c>
    </row>
    <row r="18" customFormat="false" ht="21.75" hidden="false" customHeight="false" outlineLevel="0" collapsed="false">
      <c r="A18" s="30"/>
      <c r="B18" s="30"/>
      <c r="C18" s="6" t="s">
        <v>59</v>
      </c>
      <c r="D18" s="18"/>
      <c r="E18" s="19"/>
    </row>
    <row r="19" customFormat="false" ht="21.75" hidden="false" customHeight="false" outlineLevel="0" collapsed="false">
      <c r="A19" s="30" t="n">
        <v>17</v>
      </c>
      <c r="B19" s="30" t="s">
        <v>60</v>
      </c>
      <c r="C19" s="9" t="s">
        <v>298</v>
      </c>
      <c r="D19" s="18" t="n">
        <v>372</v>
      </c>
      <c r="E19" s="19" t="n">
        <v>0.39</v>
      </c>
    </row>
    <row r="20" customFormat="false" ht="21.75" hidden="false" customHeight="false" outlineLevel="0" collapsed="false">
      <c r="A20" s="30"/>
      <c r="B20" s="30"/>
      <c r="C20" s="6" t="s">
        <v>61</v>
      </c>
      <c r="D20" s="18"/>
      <c r="E20" s="19"/>
    </row>
    <row r="21" customFormat="false" ht="21.75" hidden="false" customHeight="false" outlineLevel="0" collapsed="false">
      <c r="A21" s="30" t="n">
        <v>18</v>
      </c>
      <c r="B21" s="30" t="s">
        <v>60</v>
      </c>
      <c r="C21" s="9" t="s">
        <v>265</v>
      </c>
      <c r="D21" s="18" t="n">
        <v>3183</v>
      </c>
      <c r="E21" s="19" t="n">
        <v>3.32</v>
      </c>
    </row>
    <row r="22" customFormat="false" ht="21.75" hidden="false" customHeight="false" outlineLevel="0" collapsed="false">
      <c r="A22" s="30"/>
      <c r="B22" s="30"/>
      <c r="C22" s="6" t="s">
        <v>63</v>
      </c>
      <c r="D22" s="18"/>
      <c r="E22" s="19"/>
    </row>
    <row r="23" customFormat="false" ht="21.75" hidden="false" customHeight="false" outlineLevel="0" collapsed="false">
      <c r="A23" s="30" t="n">
        <v>19</v>
      </c>
      <c r="B23" s="30" t="s">
        <v>62</v>
      </c>
      <c r="C23" s="9" t="s">
        <v>299</v>
      </c>
      <c r="D23" s="18" t="n">
        <v>1237</v>
      </c>
      <c r="E23" s="19" t="n">
        <v>1.29</v>
      </c>
    </row>
    <row r="24" customFormat="false" ht="21.75" hidden="false" customHeight="false" outlineLevel="0" collapsed="false">
      <c r="A24" s="30"/>
      <c r="B24" s="30"/>
      <c r="C24" s="6" t="s">
        <v>65</v>
      </c>
      <c r="D24" s="18"/>
      <c r="E24" s="6"/>
    </row>
    <row r="25" customFormat="false" ht="21.75" hidden="false" customHeight="false" outlineLevel="0" collapsed="false">
      <c r="A25" s="30" t="n">
        <v>20</v>
      </c>
      <c r="B25" s="30" t="s">
        <v>64</v>
      </c>
      <c r="C25" s="47" t="s">
        <v>300</v>
      </c>
      <c r="D25" s="18" t="n">
        <v>19</v>
      </c>
      <c r="E25" s="19" t="n">
        <v>0.02</v>
      </c>
    </row>
    <row r="26" customFormat="false" ht="21.75" hidden="false" customHeight="false" outlineLevel="0" collapsed="false">
      <c r="A26" s="30"/>
      <c r="B26" s="30"/>
      <c r="C26" s="3" t="s">
        <v>67</v>
      </c>
      <c r="D26" s="18"/>
      <c r="E26" s="19"/>
    </row>
    <row r="27" customFormat="false" ht="21.75" hidden="false" customHeight="false" outlineLevel="0" collapsed="false">
      <c r="A27" s="30" t="n">
        <v>21</v>
      </c>
      <c r="B27" s="30" t="s">
        <v>66</v>
      </c>
      <c r="C27" s="9" t="s">
        <v>301</v>
      </c>
      <c r="D27" s="18" t="n">
        <v>187</v>
      </c>
      <c r="E27" s="19" t="n">
        <v>0.2</v>
      </c>
    </row>
    <row r="28" customFormat="false" ht="21.75" hidden="false" customHeight="false" outlineLevel="0" collapsed="false">
      <c r="A28" s="30"/>
      <c r="B28" s="30"/>
      <c r="C28" s="9" t="s">
        <v>302</v>
      </c>
      <c r="D28" s="18"/>
      <c r="E28" s="19"/>
    </row>
    <row r="29" customFormat="false" ht="21.75" hidden="false" customHeight="false" outlineLevel="0" collapsed="false">
      <c r="A29" s="30"/>
      <c r="B29" s="30"/>
      <c r="C29" s="6" t="s">
        <v>69</v>
      </c>
      <c r="D29" s="18"/>
      <c r="E29" s="19"/>
    </row>
    <row r="30" customFormat="false" ht="21.75" hidden="false" customHeight="false" outlineLevel="0" collapsed="false">
      <c r="A30" s="30"/>
      <c r="B30" s="30"/>
      <c r="C30" s="6" t="s">
        <v>70</v>
      </c>
      <c r="D30" s="18"/>
      <c r="E30" s="6"/>
    </row>
    <row r="31" customFormat="false" ht="21.75" hidden="false" customHeight="false" outlineLevel="0" collapsed="false">
      <c r="A31" s="30" t="n">
        <v>22</v>
      </c>
      <c r="B31" s="30" t="s">
        <v>71</v>
      </c>
      <c r="C31" s="9" t="s">
        <v>303</v>
      </c>
      <c r="D31" s="18" t="n">
        <v>45</v>
      </c>
      <c r="E31" s="19" t="n">
        <v>0.05</v>
      </c>
    </row>
    <row r="32" customFormat="false" ht="21.75" hidden="false" customHeight="false" outlineLevel="0" collapsed="false">
      <c r="A32" s="30"/>
      <c r="B32" s="30"/>
      <c r="C32" s="6" t="s">
        <v>72</v>
      </c>
      <c r="D32" s="18"/>
      <c r="E32" s="19"/>
    </row>
    <row r="33" customFormat="false" ht="21.75" hidden="false" customHeight="false" outlineLevel="0" collapsed="false">
      <c r="A33" s="30" t="n">
        <v>23</v>
      </c>
      <c r="B33" s="30" t="s">
        <v>73</v>
      </c>
      <c r="C33" s="9" t="s">
        <v>304</v>
      </c>
      <c r="D33" s="18" t="n">
        <v>16</v>
      </c>
      <c r="E33" s="19" t="n">
        <v>0.02</v>
      </c>
    </row>
    <row r="34" customFormat="false" ht="21.75" hidden="false" customHeight="false" outlineLevel="0" collapsed="false">
      <c r="A34" s="30"/>
      <c r="B34" s="30"/>
      <c r="C34" s="6" t="s">
        <v>74</v>
      </c>
      <c r="D34" s="18"/>
      <c r="E34" s="19"/>
    </row>
    <row r="35" customFormat="false" ht="21.75" hidden="false" customHeight="false" outlineLevel="0" collapsed="false">
      <c r="A35" s="30"/>
      <c r="B35" s="30"/>
      <c r="C35" s="6"/>
      <c r="D35" s="18"/>
      <c r="E35" s="6"/>
    </row>
    <row r="36" customFormat="false" ht="21.75" hidden="false" customHeight="false" outlineLevel="0" collapsed="false">
      <c r="A36" s="33"/>
      <c r="B36" s="33"/>
      <c r="C36" s="7"/>
      <c r="D36" s="34"/>
      <c r="E36" s="35"/>
    </row>
    <row r="37" customFormat="false" ht="21.75" hidden="false" customHeight="false" outlineLevel="0" collapsed="false">
      <c r="A37" s="36"/>
      <c r="B37" s="36"/>
      <c r="C37" s="3"/>
      <c r="D37" s="28"/>
      <c r="E37" s="3"/>
    </row>
    <row r="38" customFormat="false" ht="37.5" hidden="false" customHeight="true" outlineLevel="0" collapsed="false">
      <c r="A38" s="56"/>
      <c r="B38" s="56"/>
      <c r="C38" s="56"/>
      <c r="D38" s="56"/>
      <c r="E38" s="56"/>
    </row>
    <row r="39" customFormat="false" ht="21.75" hidden="false" customHeight="false" outlineLevel="0" collapsed="false">
      <c r="A39" s="90"/>
      <c r="B39" s="90"/>
      <c r="C39" s="90"/>
      <c r="D39" s="90"/>
      <c r="E39" s="90"/>
    </row>
    <row r="40" customFormat="false" ht="21.75" hidden="false" customHeight="false" outlineLevel="0" collapsed="false">
      <c r="A40" s="5" t="s">
        <v>2</v>
      </c>
      <c r="B40" s="5" t="s">
        <v>3</v>
      </c>
      <c r="C40" s="5" t="s">
        <v>4</v>
      </c>
      <c r="D40" s="5" t="s">
        <v>247</v>
      </c>
      <c r="E40" s="5" t="s">
        <v>245</v>
      </c>
    </row>
    <row r="41" customFormat="false" ht="21.75" hidden="false" customHeight="false" outlineLevel="0" collapsed="false">
      <c r="A41" s="30" t="n">
        <v>24</v>
      </c>
      <c r="B41" s="30" t="s">
        <v>75</v>
      </c>
      <c r="C41" s="9" t="s">
        <v>305</v>
      </c>
      <c r="D41" s="18" t="n">
        <v>125</v>
      </c>
      <c r="E41" s="19" t="n">
        <v>0.13</v>
      </c>
    </row>
    <row r="42" customFormat="false" ht="21.75" hidden="false" customHeight="false" outlineLevel="0" collapsed="false">
      <c r="A42" s="30"/>
      <c r="B42" s="30"/>
      <c r="C42" s="9" t="s">
        <v>306</v>
      </c>
      <c r="D42" s="18"/>
      <c r="E42" s="19"/>
    </row>
    <row r="43" customFormat="false" ht="21.75" hidden="false" customHeight="false" outlineLevel="0" collapsed="false">
      <c r="A43" s="30"/>
      <c r="B43" s="30"/>
      <c r="C43" s="6" t="s">
        <v>76</v>
      </c>
      <c r="D43" s="18"/>
      <c r="E43" s="19"/>
    </row>
    <row r="44" customFormat="false" ht="21.75" hidden="false" customHeight="false" outlineLevel="0" collapsed="false">
      <c r="A44" s="30" t="n">
        <v>25</v>
      </c>
      <c r="B44" s="30" t="s">
        <v>77</v>
      </c>
      <c r="C44" s="9" t="s">
        <v>307</v>
      </c>
      <c r="D44" s="18" t="n">
        <v>11</v>
      </c>
      <c r="E44" s="6" t="n">
        <v>0.01</v>
      </c>
    </row>
    <row r="45" customFormat="false" ht="21.75" hidden="false" customHeight="false" outlineLevel="0" collapsed="false">
      <c r="A45" s="30"/>
      <c r="B45" s="30"/>
      <c r="C45" s="6" t="s">
        <v>78</v>
      </c>
      <c r="D45" s="18"/>
      <c r="E45" s="6"/>
    </row>
    <row r="46" customFormat="false" ht="21.75" hidden="false" customHeight="false" outlineLevel="0" collapsed="false">
      <c r="A46" s="30" t="n">
        <v>26</v>
      </c>
      <c r="B46" s="30" t="s">
        <v>79</v>
      </c>
      <c r="C46" s="9" t="s">
        <v>308</v>
      </c>
      <c r="D46" s="18" t="n">
        <v>251</v>
      </c>
      <c r="E46" s="6" t="n">
        <v>0.26</v>
      </c>
    </row>
    <row r="47" customFormat="false" ht="21.75" hidden="false" customHeight="false" outlineLevel="0" collapsed="false">
      <c r="A47" s="30"/>
      <c r="B47" s="30"/>
      <c r="C47" s="6" t="s">
        <v>80</v>
      </c>
      <c r="D47" s="18"/>
      <c r="E47" s="6"/>
    </row>
    <row r="48" customFormat="false" ht="21.75" hidden="false" customHeight="false" outlineLevel="0" collapsed="false">
      <c r="A48" s="30" t="n">
        <v>27</v>
      </c>
      <c r="B48" s="30" t="s">
        <v>81</v>
      </c>
      <c r="C48" s="9" t="s">
        <v>309</v>
      </c>
      <c r="D48" s="18" t="n">
        <v>988</v>
      </c>
      <c r="E48" s="6" t="n">
        <v>1.03</v>
      </c>
    </row>
    <row r="49" customFormat="false" ht="21.75" hidden="false" customHeight="false" outlineLevel="0" collapsed="false">
      <c r="A49" s="30"/>
      <c r="B49" s="30" t="s">
        <v>83</v>
      </c>
      <c r="C49" s="6" t="s">
        <v>82</v>
      </c>
      <c r="D49" s="18"/>
      <c r="E49" s="6"/>
    </row>
    <row r="50" customFormat="false" ht="21.75" hidden="false" customHeight="false" outlineLevel="0" collapsed="false">
      <c r="A50" s="30" t="n">
        <v>28</v>
      </c>
      <c r="B50" s="30" t="s">
        <v>84</v>
      </c>
      <c r="C50" s="9" t="s">
        <v>310</v>
      </c>
      <c r="D50" s="18" t="n">
        <v>3279</v>
      </c>
      <c r="E50" s="6" t="n">
        <v>3.43</v>
      </c>
    </row>
    <row r="51" customFormat="false" ht="21.75" hidden="false" customHeight="false" outlineLevel="0" collapsed="false">
      <c r="A51" s="30"/>
      <c r="B51" s="30"/>
      <c r="C51" s="6" t="s">
        <v>85</v>
      </c>
      <c r="D51" s="18"/>
      <c r="E51" s="19"/>
    </row>
    <row r="52" customFormat="false" ht="21.75" hidden="false" customHeight="false" outlineLevel="0" collapsed="false">
      <c r="A52" s="30" t="n">
        <v>29</v>
      </c>
      <c r="B52" s="30" t="s">
        <v>86</v>
      </c>
      <c r="C52" s="9" t="s">
        <v>311</v>
      </c>
      <c r="D52" s="18" t="n">
        <v>286</v>
      </c>
      <c r="E52" s="19" t="n">
        <v>0.3</v>
      </c>
    </row>
    <row r="53" customFormat="false" ht="21.75" hidden="false" customHeight="false" outlineLevel="0" collapsed="false">
      <c r="A53" s="30"/>
      <c r="B53" s="30"/>
      <c r="C53" s="6" t="s">
        <v>87</v>
      </c>
      <c r="D53" s="18"/>
      <c r="E53" s="6"/>
    </row>
    <row r="54" customFormat="false" ht="21.75" hidden="false" customHeight="false" outlineLevel="0" collapsed="false">
      <c r="A54" s="30" t="n">
        <v>30</v>
      </c>
      <c r="B54" s="30" t="s">
        <v>88</v>
      </c>
      <c r="C54" s="9" t="s">
        <v>312</v>
      </c>
      <c r="D54" s="18" t="n">
        <v>4</v>
      </c>
      <c r="E54" s="19" t="n">
        <v>0</v>
      </c>
    </row>
    <row r="55" customFormat="false" ht="21.75" hidden="false" customHeight="false" outlineLevel="0" collapsed="false">
      <c r="A55" s="30"/>
      <c r="B55" s="30"/>
      <c r="C55" s="6" t="s">
        <v>89</v>
      </c>
      <c r="D55" s="18"/>
      <c r="E55" s="19"/>
    </row>
    <row r="56" customFormat="false" ht="21.75" hidden="false" customHeight="false" outlineLevel="0" collapsed="false">
      <c r="A56" s="30" t="n">
        <v>31</v>
      </c>
      <c r="B56" s="30" t="s">
        <v>90</v>
      </c>
      <c r="C56" s="9" t="s">
        <v>313</v>
      </c>
      <c r="D56" s="18" t="n">
        <v>135</v>
      </c>
      <c r="E56" s="19" t="n">
        <v>0.14</v>
      </c>
    </row>
    <row r="57" customFormat="false" ht="21.75" hidden="false" customHeight="false" outlineLevel="0" collapsed="false">
      <c r="A57" s="30"/>
      <c r="B57" s="30"/>
      <c r="C57" s="6" t="s">
        <v>91</v>
      </c>
      <c r="D57" s="18"/>
      <c r="E57" s="19"/>
    </row>
    <row r="58" customFormat="false" ht="21.75" hidden="false" customHeight="false" outlineLevel="0" collapsed="false">
      <c r="A58" s="30" t="n">
        <v>32</v>
      </c>
      <c r="B58" s="30" t="s">
        <v>92</v>
      </c>
      <c r="C58" s="9" t="s">
        <v>263</v>
      </c>
      <c r="D58" s="18" t="n">
        <v>3382</v>
      </c>
      <c r="E58" s="19" t="n">
        <v>3.53</v>
      </c>
    </row>
    <row r="59" customFormat="false" ht="21.75" hidden="false" customHeight="false" outlineLevel="0" collapsed="false">
      <c r="A59" s="30"/>
      <c r="B59" s="30"/>
      <c r="C59" s="6" t="s">
        <v>93</v>
      </c>
      <c r="D59" s="18"/>
      <c r="E59" s="19"/>
    </row>
    <row r="60" customFormat="false" ht="21.75" hidden="false" customHeight="false" outlineLevel="0" collapsed="false">
      <c r="A60" s="30" t="n">
        <v>33</v>
      </c>
      <c r="B60" s="30" t="s">
        <v>94</v>
      </c>
      <c r="C60" s="9" t="s">
        <v>314</v>
      </c>
      <c r="D60" s="18" t="n">
        <v>1812</v>
      </c>
      <c r="E60" s="19" t="n">
        <v>1.89</v>
      </c>
    </row>
    <row r="61" customFormat="false" ht="21.75" hidden="false" customHeight="false" outlineLevel="0" collapsed="false">
      <c r="A61" s="30"/>
      <c r="B61" s="30"/>
      <c r="C61" s="6" t="s">
        <v>95</v>
      </c>
      <c r="D61" s="18"/>
      <c r="E61" s="6"/>
    </row>
    <row r="62" customFormat="false" ht="21.75" hidden="false" customHeight="false" outlineLevel="0" collapsed="false">
      <c r="A62" s="30" t="n">
        <v>34</v>
      </c>
      <c r="B62" s="30" t="s">
        <v>96</v>
      </c>
      <c r="C62" s="9" t="s">
        <v>315</v>
      </c>
      <c r="D62" s="18" t="n">
        <v>1943</v>
      </c>
      <c r="E62" s="19" t="n">
        <v>2.03</v>
      </c>
    </row>
    <row r="63" customFormat="false" ht="21.75" hidden="false" customHeight="false" outlineLevel="0" collapsed="false">
      <c r="A63" s="30"/>
      <c r="B63" s="30"/>
      <c r="C63" s="6" t="s">
        <v>97</v>
      </c>
      <c r="D63" s="18"/>
      <c r="E63" s="6"/>
    </row>
    <row r="64" customFormat="false" ht="21.75" hidden="false" customHeight="false" outlineLevel="0" collapsed="false">
      <c r="A64" s="30" t="n">
        <v>35</v>
      </c>
      <c r="B64" s="30" t="s">
        <v>98</v>
      </c>
      <c r="C64" s="9" t="s">
        <v>316</v>
      </c>
      <c r="D64" s="18" t="n">
        <v>1339</v>
      </c>
      <c r="E64" s="19" t="n">
        <v>1.4</v>
      </c>
    </row>
    <row r="65" customFormat="false" ht="21.75" hidden="false" customHeight="false" outlineLevel="0" collapsed="false">
      <c r="A65" s="30"/>
      <c r="B65" s="30"/>
      <c r="C65" s="6" t="s">
        <v>99</v>
      </c>
      <c r="D65" s="18"/>
      <c r="E65" s="6"/>
    </row>
    <row r="66" customFormat="false" ht="21.75" hidden="false" customHeight="false" outlineLevel="0" collapsed="false">
      <c r="A66" s="30" t="n">
        <v>36</v>
      </c>
      <c r="B66" s="30" t="s">
        <v>101</v>
      </c>
      <c r="C66" s="9" t="s">
        <v>317</v>
      </c>
      <c r="D66" s="18" t="n">
        <v>622</v>
      </c>
      <c r="E66" s="6" t="n">
        <v>0.65</v>
      </c>
    </row>
    <row r="67" customFormat="false" ht="21.75" hidden="false" customHeight="false" outlineLevel="0" collapsed="false">
      <c r="A67" s="30"/>
      <c r="B67" s="30"/>
      <c r="C67" s="6" t="s">
        <v>102</v>
      </c>
      <c r="D67" s="18"/>
      <c r="E67" s="19"/>
    </row>
    <row r="68" customFormat="false" ht="21.75" hidden="false" customHeight="false" outlineLevel="0" collapsed="false">
      <c r="A68" s="30" t="n">
        <v>37</v>
      </c>
      <c r="B68" s="30" t="s">
        <v>103</v>
      </c>
      <c r="C68" s="9" t="s">
        <v>318</v>
      </c>
      <c r="D68" s="18" t="n">
        <v>1496</v>
      </c>
      <c r="E68" s="19" t="n">
        <v>1.56</v>
      </c>
    </row>
    <row r="69" customFormat="false" ht="21.75" hidden="false" customHeight="false" outlineLevel="0" collapsed="false">
      <c r="A69" s="30"/>
      <c r="B69" s="30" t="s">
        <v>105</v>
      </c>
      <c r="C69" s="6" t="s">
        <v>104</v>
      </c>
      <c r="D69" s="18"/>
      <c r="E69" s="19"/>
    </row>
    <row r="70" customFormat="false" ht="21.75" hidden="false" customHeight="false" outlineLevel="0" collapsed="false">
      <c r="A70" s="30"/>
      <c r="B70" s="30"/>
      <c r="C70" s="6" t="s">
        <v>106</v>
      </c>
      <c r="D70" s="18"/>
      <c r="E70" s="6"/>
    </row>
    <row r="71" customFormat="false" ht="21.75" hidden="false" customHeight="false" outlineLevel="0" collapsed="false">
      <c r="A71" s="33"/>
      <c r="B71" s="33"/>
      <c r="C71" s="7"/>
      <c r="D71" s="34"/>
      <c r="E71" s="35"/>
    </row>
    <row r="72" customFormat="false" ht="21.75" hidden="false" customHeight="false" outlineLevel="0" collapsed="false">
      <c r="A72" s="36"/>
      <c r="B72" s="36"/>
      <c r="C72" s="3"/>
      <c r="D72" s="28"/>
      <c r="E72" s="3"/>
    </row>
    <row r="73" customFormat="false" ht="21.75" hidden="false" customHeight="false" outlineLevel="0" collapsed="false">
      <c r="A73" s="36"/>
      <c r="B73" s="36"/>
      <c r="C73" s="3"/>
      <c r="D73" s="28"/>
      <c r="E73" s="3"/>
    </row>
    <row r="74" customFormat="false" ht="21.75" hidden="false" customHeight="false" outlineLevel="0" collapsed="false">
      <c r="A74" s="90"/>
      <c r="B74" s="90"/>
      <c r="C74" s="90"/>
      <c r="D74" s="90"/>
      <c r="E74" s="90"/>
    </row>
    <row r="75" customFormat="false" ht="21.75" hidden="false" customHeight="false" outlineLevel="0" collapsed="false">
      <c r="A75" s="5" t="s">
        <v>2</v>
      </c>
      <c r="B75" s="5" t="s">
        <v>3</v>
      </c>
      <c r="C75" s="5" t="s">
        <v>4</v>
      </c>
      <c r="D75" s="5" t="s">
        <v>247</v>
      </c>
      <c r="E75" s="5" t="s">
        <v>245</v>
      </c>
    </row>
    <row r="76" customFormat="false" ht="21.75" hidden="false" customHeight="false" outlineLevel="0" collapsed="false">
      <c r="A76" s="30" t="n">
        <v>38</v>
      </c>
      <c r="B76" s="30" t="s">
        <v>107</v>
      </c>
      <c r="C76" s="9" t="s">
        <v>319</v>
      </c>
      <c r="D76" s="18" t="n">
        <v>87</v>
      </c>
      <c r="E76" s="19" t="n">
        <v>0.09</v>
      </c>
    </row>
    <row r="77" customFormat="false" ht="21.75" hidden="false" customHeight="false" outlineLevel="0" collapsed="false">
      <c r="A77" s="30"/>
      <c r="B77" s="30"/>
      <c r="C77" s="6" t="s">
        <v>108</v>
      </c>
      <c r="D77" s="18"/>
      <c r="E77" s="6"/>
    </row>
    <row r="78" customFormat="false" ht="21.75" hidden="false" customHeight="false" outlineLevel="0" collapsed="false">
      <c r="A78" s="30" t="n">
        <v>39</v>
      </c>
      <c r="B78" s="30" t="s">
        <v>109</v>
      </c>
      <c r="C78" s="9" t="s">
        <v>275</v>
      </c>
      <c r="D78" s="18" t="n">
        <v>1791</v>
      </c>
      <c r="E78" s="6" t="n">
        <v>1.87</v>
      </c>
    </row>
    <row r="79" customFormat="false" ht="21.75" hidden="false" customHeight="false" outlineLevel="0" collapsed="false">
      <c r="A79" s="30"/>
      <c r="B79" s="30"/>
      <c r="C79" s="6" t="s">
        <v>110</v>
      </c>
      <c r="D79" s="18"/>
      <c r="E79" s="19"/>
    </row>
    <row r="80" customFormat="false" ht="21.75" hidden="false" customHeight="false" outlineLevel="0" collapsed="false">
      <c r="A80" s="30" t="n">
        <v>40</v>
      </c>
      <c r="B80" s="30" t="s">
        <v>320</v>
      </c>
      <c r="C80" s="9" t="s">
        <v>321</v>
      </c>
      <c r="D80" s="18" t="n">
        <v>953</v>
      </c>
      <c r="E80" s="19" t="n">
        <v>1</v>
      </c>
    </row>
    <row r="81" customFormat="false" ht="21.75" hidden="false" customHeight="false" outlineLevel="0" collapsed="false">
      <c r="A81" s="30"/>
      <c r="B81" s="30"/>
      <c r="C81" s="6" t="s">
        <v>112</v>
      </c>
      <c r="D81" s="18"/>
      <c r="E81" s="6"/>
    </row>
    <row r="82" customFormat="false" ht="21.75" hidden="false" customHeight="false" outlineLevel="0" collapsed="false">
      <c r="A82" s="30" t="n">
        <v>41</v>
      </c>
      <c r="B82" s="30" t="s">
        <v>113</v>
      </c>
      <c r="C82" s="9" t="s">
        <v>322</v>
      </c>
      <c r="D82" s="18" t="n">
        <v>937</v>
      </c>
      <c r="E82" s="19" t="n">
        <v>0.98</v>
      </c>
    </row>
    <row r="83" customFormat="false" ht="21.75" hidden="false" customHeight="false" outlineLevel="0" collapsed="false">
      <c r="A83" s="30"/>
      <c r="B83" s="30"/>
      <c r="C83" s="6" t="s">
        <v>114</v>
      </c>
      <c r="D83" s="18"/>
      <c r="E83" s="19"/>
    </row>
    <row r="84" customFormat="false" ht="21.75" hidden="false" customHeight="false" outlineLevel="0" collapsed="false">
      <c r="A84" s="30" t="n">
        <v>42</v>
      </c>
      <c r="B84" s="30" t="s">
        <v>115</v>
      </c>
      <c r="C84" s="9" t="s">
        <v>323</v>
      </c>
      <c r="D84" s="18" t="n">
        <v>1092</v>
      </c>
      <c r="E84" s="19" t="n">
        <v>1.14</v>
      </c>
    </row>
    <row r="85" customFormat="false" ht="21.75" hidden="false" customHeight="false" outlineLevel="0" collapsed="false">
      <c r="A85" s="30"/>
      <c r="B85" s="30" t="s">
        <v>117</v>
      </c>
      <c r="C85" s="6" t="s">
        <v>116</v>
      </c>
      <c r="D85" s="18"/>
      <c r="E85" s="6"/>
    </row>
    <row r="86" customFormat="false" ht="21.75" hidden="false" customHeight="false" outlineLevel="0" collapsed="false">
      <c r="A86" s="30" t="n">
        <v>43</v>
      </c>
      <c r="B86" s="30" t="s">
        <v>118</v>
      </c>
      <c r="C86" s="9" t="s">
        <v>324</v>
      </c>
      <c r="D86" s="18" t="n">
        <v>507</v>
      </c>
      <c r="E86" s="19" t="n">
        <v>0.53</v>
      </c>
    </row>
    <row r="87" customFormat="false" ht="21.75" hidden="false" customHeight="false" outlineLevel="0" collapsed="false">
      <c r="A87" s="30"/>
      <c r="B87" s="30"/>
      <c r="C87" s="6" t="s">
        <v>119</v>
      </c>
      <c r="D87" s="18"/>
      <c r="E87" s="6"/>
    </row>
    <row r="88" customFormat="false" ht="21.75" hidden="false" customHeight="false" outlineLevel="0" collapsed="false">
      <c r="A88" s="30" t="n">
        <v>44</v>
      </c>
      <c r="B88" s="30" t="s">
        <v>120</v>
      </c>
      <c r="C88" s="9" t="s">
        <v>325</v>
      </c>
      <c r="D88" s="18" t="n">
        <v>1217</v>
      </c>
      <c r="E88" s="6" t="n">
        <v>1.27</v>
      </c>
    </row>
    <row r="89" customFormat="false" ht="21.75" hidden="false" customHeight="false" outlineLevel="0" collapsed="false">
      <c r="A89" s="30"/>
      <c r="B89" s="30"/>
      <c r="C89" s="6" t="s">
        <v>121</v>
      </c>
      <c r="D89" s="18"/>
      <c r="E89" s="6"/>
    </row>
    <row r="90" customFormat="false" ht="21.75" hidden="false" customHeight="false" outlineLevel="0" collapsed="false">
      <c r="A90" s="30" t="n">
        <v>45</v>
      </c>
      <c r="B90" s="30" t="s">
        <v>122</v>
      </c>
      <c r="C90" s="9" t="s">
        <v>326</v>
      </c>
      <c r="D90" s="18" t="n">
        <v>475</v>
      </c>
      <c r="E90" s="19" t="n">
        <v>0.5</v>
      </c>
    </row>
    <row r="91" customFormat="false" ht="21.75" hidden="false" customHeight="false" outlineLevel="0" collapsed="false">
      <c r="A91" s="30"/>
      <c r="B91" s="30"/>
      <c r="C91" s="6" t="s">
        <v>123</v>
      </c>
      <c r="D91" s="18"/>
      <c r="E91" s="6"/>
    </row>
    <row r="92" customFormat="false" ht="21.75" hidden="false" customHeight="false" outlineLevel="0" collapsed="false">
      <c r="A92" s="30" t="n">
        <v>46</v>
      </c>
      <c r="B92" s="30" t="s">
        <v>124</v>
      </c>
      <c r="C92" s="9" t="s">
        <v>327</v>
      </c>
      <c r="D92" s="18" t="n">
        <v>223</v>
      </c>
      <c r="E92" s="6" t="n">
        <v>0.23</v>
      </c>
    </row>
    <row r="93" customFormat="false" ht="21.75" hidden="false" customHeight="false" outlineLevel="0" collapsed="false">
      <c r="A93" s="30"/>
      <c r="B93" s="30" t="s">
        <v>126</v>
      </c>
      <c r="C93" s="6" t="s">
        <v>125</v>
      </c>
      <c r="D93" s="18"/>
      <c r="E93" s="6"/>
    </row>
    <row r="94" customFormat="false" ht="21.75" hidden="false" customHeight="false" outlineLevel="0" collapsed="false">
      <c r="A94" s="30" t="n">
        <v>47</v>
      </c>
      <c r="B94" s="30" t="s">
        <v>127</v>
      </c>
      <c r="C94" s="9" t="s">
        <v>328</v>
      </c>
      <c r="D94" s="18" t="n">
        <v>154</v>
      </c>
      <c r="E94" s="19" t="n">
        <v>0.16</v>
      </c>
    </row>
    <row r="95" customFormat="false" ht="21.75" hidden="false" customHeight="false" outlineLevel="0" collapsed="false">
      <c r="A95" s="30"/>
      <c r="B95" s="42"/>
      <c r="C95" s="6" t="s">
        <v>128</v>
      </c>
      <c r="D95" s="55"/>
      <c r="E95" s="19"/>
    </row>
    <row r="96" customFormat="false" ht="21.75" hidden="false" customHeight="false" outlineLevel="0" collapsed="false">
      <c r="A96" s="30" t="n">
        <v>48</v>
      </c>
      <c r="B96" s="30" t="s">
        <v>129</v>
      </c>
      <c r="C96" s="9" t="s">
        <v>329</v>
      </c>
      <c r="D96" s="18" t="n">
        <v>165</v>
      </c>
      <c r="E96" s="19" t="n">
        <v>0.17</v>
      </c>
    </row>
    <row r="97" customFormat="false" ht="21.75" hidden="false" customHeight="false" outlineLevel="0" collapsed="false">
      <c r="A97" s="30"/>
      <c r="B97" s="30"/>
      <c r="C97" s="6" t="s">
        <v>130</v>
      </c>
      <c r="D97" s="18"/>
      <c r="E97" s="6"/>
    </row>
    <row r="98" customFormat="false" ht="21.75" hidden="false" customHeight="false" outlineLevel="0" collapsed="false">
      <c r="A98" s="30" t="n">
        <v>49</v>
      </c>
      <c r="B98" s="30" t="s">
        <v>131</v>
      </c>
      <c r="C98" s="9" t="s">
        <v>330</v>
      </c>
      <c r="D98" s="18" t="n">
        <v>433</v>
      </c>
      <c r="E98" s="6" t="n">
        <v>0.45</v>
      </c>
    </row>
    <row r="99" customFormat="false" ht="21.75" hidden="false" customHeight="false" outlineLevel="0" collapsed="false">
      <c r="A99" s="30"/>
      <c r="B99" s="30"/>
      <c r="C99" s="6" t="s">
        <v>132</v>
      </c>
      <c r="D99" s="18"/>
      <c r="E99" s="6"/>
    </row>
    <row r="100" customFormat="false" ht="21.75" hidden="false" customHeight="false" outlineLevel="0" collapsed="false">
      <c r="A100" s="30" t="n">
        <v>50</v>
      </c>
      <c r="B100" s="30" t="s">
        <v>133</v>
      </c>
      <c r="C100" s="9" t="s">
        <v>331</v>
      </c>
      <c r="D100" s="18" t="n">
        <v>3076</v>
      </c>
      <c r="E100" s="57" t="n">
        <v>3.21</v>
      </c>
    </row>
    <row r="101" customFormat="false" ht="21.75" hidden="false" customHeight="false" outlineLevel="0" collapsed="false">
      <c r="A101" s="58"/>
      <c r="B101" s="30" t="s">
        <v>135</v>
      </c>
      <c r="C101" s="6" t="s">
        <v>134</v>
      </c>
      <c r="D101" s="6"/>
      <c r="E101" s="6"/>
    </row>
    <row r="102" customFormat="false" ht="21.75" hidden="false" customHeight="false" outlineLevel="0" collapsed="false">
      <c r="A102" s="30"/>
      <c r="B102" s="30" t="s">
        <v>136</v>
      </c>
      <c r="C102" s="6"/>
      <c r="D102" s="6"/>
      <c r="E102" s="6"/>
    </row>
    <row r="103" customFormat="false" ht="21.75" hidden="false" customHeight="false" outlineLevel="0" collapsed="false">
      <c r="A103" s="6"/>
      <c r="B103" s="30" t="s">
        <v>137</v>
      </c>
      <c r="C103" s="6"/>
      <c r="D103" s="6"/>
      <c r="E103" s="6"/>
    </row>
    <row r="104" customFormat="false" ht="21.75" hidden="false" customHeight="false" outlineLevel="0" collapsed="false">
      <c r="A104" s="30"/>
      <c r="B104" s="30" t="s">
        <v>138</v>
      </c>
      <c r="C104" s="6"/>
      <c r="D104" s="6"/>
      <c r="E104" s="6"/>
    </row>
    <row r="105" customFormat="false" ht="21.75" hidden="false" customHeight="false" outlineLevel="0" collapsed="false">
      <c r="A105" s="6"/>
      <c r="B105" s="30" t="s">
        <v>139</v>
      </c>
      <c r="C105" s="6"/>
      <c r="D105" s="6"/>
      <c r="E105" s="6"/>
    </row>
    <row r="106" customFormat="false" ht="21.75" hidden="false" customHeight="false" outlineLevel="0" collapsed="false">
      <c r="A106" s="6"/>
      <c r="B106" s="30" t="s">
        <v>140</v>
      </c>
      <c r="C106" s="6"/>
      <c r="D106" s="6"/>
      <c r="E106" s="6"/>
    </row>
    <row r="107" customFormat="false" ht="21.75" hidden="false" customHeight="false" outlineLevel="0" collapsed="false">
      <c r="A107" s="7"/>
      <c r="B107" s="33" t="s">
        <v>141</v>
      </c>
      <c r="C107" s="7"/>
      <c r="D107" s="7"/>
      <c r="E107" s="7"/>
    </row>
    <row r="109" customFormat="false" ht="21.75" hidden="false" customHeight="false" outlineLevel="0" collapsed="false">
      <c r="A109" s="5" t="s">
        <v>2</v>
      </c>
      <c r="B109" s="5" t="s">
        <v>3</v>
      </c>
      <c r="C109" s="5" t="s">
        <v>4</v>
      </c>
      <c r="D109" s="5" t="s">
        <v>247</v>
      </c>
      <c r="E109" s="5" t="s">
        <v>245</v>
      </c>
    </row>
    <row r="110" customFormat="false" ht="21.75" hidden="false" customHeight="false" outlineLevel="0" collapsed="false">
      <c r="A110" s="30" t="n">
        <v>51</v>
      </c>
      <c r="B110" s="30" t="s">
        <v>143</v>
      </c>
      <c r="C110" s="9" t="s">
        <v>333</v>
      </c>
      <c r="D110" s="18" t="n">
        <v>1064</v>
      </c>
      <c r="E110" s="6" t="n">
        <v>1.11</v>
      </c>
    </row>
    <row r="111" customFormat="false" ht="21.75" hidden="false" customHeight="false" outlineLevel="0" collapsed="false">
      <c r="A111" s="6"/>
      <c r="B111" s="30"/>
      <c r="C111" s="6" t="s">
        <v>144</v>
      </c>
      <c r="D111" s="18"/>
      <c r="E111" s="19"/>
    </row>
    <row r="112" customFormat="false" ht="21.75" hidden="false" customHeight="false" outlineLevel="0" collapsed="false">
      <c r="A112" s="30" t="n">
        <v>52</v>
      </c>
      <c r="B112" s="30" t="s">
        <v>145</v>
      </c>
      <c r="C112" s="9" t="s">
        <v>334</v>
      </c>
      <c r="D112" s="18" t="n">
        <v>1213</v>
      </c>
      <c r="E112" s="19" t="n">
        <v>1.27</v>
      </c>
    </row>
    <row r="113" customFormat="false" ht="21.75" hidden="false" customHeight="false" outlineLevel="0" collapsed="false">
      <c r="A113" s="30"/>
      <c r="B113" s="30" t="s">
        <v>147</v>
      </c>
      <c r="C113" s="6" t="s">
        <v>146</v>
      </c>
      <c r="D113" s="18"/>
      <c r="E113" s="19"/>
    </row>
    <row r="114" customFormat="false" ht="21.75" hidden="false" customHeight="false" outlineLevel="0" collapsed="false">
      <c r="A114" s="30" t="n">
        <v>53</v>
      </c>
      <c r="B114" s="30" t="s">
        <v>148</v>
      </c>
      <c r="C114" s="9" t="s">
        <v>335</v>
      </c>
      <c r="D114" s="18" t="n">
        <v>85</v>
      </c>
      <c r="E114" s="19" t="n">
        <v>0.09</v>
      </c>
    </row>
    <row r="115" customFormat="false" ht="21.75" hidden="false" customHeight="false" outlineLevel="0" collapsed="false">
      <c r="A115" s="30"/>
      <c r="B115" s="30"/>
      <c r="C115" s="6" t="s">
        <v>149</v>
      </c>
      <c r="D115" s="18"/>
      <c r="E115" s="19"/>
    </row>
    <row r="116" customFormat="false" ht="21.75" hidden="false" customHeight="false" outlineLevel="0" collapsed="false">
      <c r="A116" s="30" t="n">
        <v>54</v>
      </c>
      <c r="B116" s="30" t="s">
        <v>150</v>
      </c>
      <c r="C116" s="9" t="s">
        <v>336</v>
      </c>
      <c r="D116" s="18" t="n">
        <v>149</v>
      </c>
      <c r="E116" s="6" t="n">
        <v>0.16</v>
      </c>
    </row>
    <row r="117" customFormat="false" ht="21.75" hidden="false" customHeight="false" outlineLevel="0" collapsed="false">
      <c r="A117" s="30"/>
      <c r="B117" s="30"/>
      <c r="C117" s="6" t="s">
        <v>151</v>
      </c>
      <c r="D117" s="18"/>
      <c r="E117" s="19"/>
    </row>
    <row r="118" customFormat="false" ht="21.75" hidden="false" customHeight="false" outlineLevel="0" collapsed="false">
      <c r="A118" s="30" t="n">
        <v>55</v>
      </c>
      <c r="B118" s="30" t="s">
        <v>152</v>
      </c>
      <c r="C118" s="9" t="s">
        <v>337</v>
      </c>
      <c r="D118" s="18" t="n">
        <v>814</v>
      </c>
      <c r="E118" s="19" t="n">
        <v>0.85</v>
      </c>
    </row>
    <row r="119" customFormat="false" ht="21.75" hidden="false" customHeight="false" outlineLevel="0" collapsed="false">
      <c r="A119" s="30"/>
      <c r="B119" s="30"/>
      <c r="C119" s="6" t="s">
        <v>153</v>
      </c>
      <c r="D119" s="18"/>
      <c r="E119" s="19"/>
    </row>
    <row r="120" customFormat="false" ht="21.75" hidden="false" customHeight="false" outlineLevel="0" collapsed="false">
      <c r="A120" s="30" t="n">
        <v>56</v>
      </c>
      <c r="B120" s="30" t="s">
        <v>154</v>
      </c>
      <c r="C120" s="9" t="s">
        <v>338</v>
      </c>
      <c r="D120" s="18" t="n">
        <v>341</v>
      </c>
      <c r="E120" s="19" t="n">
        <v>0.36</v>
      </c>
    </row>
    <row r="121" customFormat="false" ht="21.75" hidden="false" customHeight="false" outlineLevel="0" collapsed="false">
      <c r="A121" s="30"/>
      <c r="B121" s="30"/>
      <c r="C121" s="6" t="s">
        <v>155</v>
      </c>
      <c r="D121" s="18"/>
      <c r="E121" s="6"/>
    </row>
    <row r="122" customFormat="false" ht="21.75" hidden="false" customHeight="false" outlineLevel="0" collapsed="false">
      <c r="A122" s="30" t="n">
        <v>57</v>
      </c>
      <c r="B122" s="30" t="s">
        <v>156</v>
      </c>
      <c r="C122" s="9" t="s">
        <v>339</v>
      </c>
      <c r="D122" s="18" t="n">
        <v>425</v>
      </c>
      <c r="E122" s="6" t="n">
        <v>0.44</v>
      </c>
    </row>
    <row r="123" customFormat="false" ht="21.75" hidden="false" customHeight="false" outlineLevel="0" collapsed="false">
      <c r="A123" s="30"/>
      <c r="B123" s="30"/>
      <c r="C123" s="6" t="s">
        <v>157</v>
      </c>
      <c r="D123" s="18"/>
      <c r="E123" s="6"/>
    </row>
    <row r="124" customFormat="false" ht="21.75" hidden="false" customHeight="false" outlineLevel="0" collapsed="false">
      <c r="A124" s="30" t="n">
        <v>58</v>
      </c>
      <c r="B124" s="30" t="s">
        <v>158</v>
      </c>
      <c r="C124" s="9" t="s">
        <v>340</v>
      </c>
      <c r="D124" s="18" t="n">
        <v>97</v>
      </c>
      <c r="E124" s="19" t="n">
        <v>0.1</v>
      </c>
    </row>
    <row r="125" customFormat="false" ht="21.75" hidden="false" customHeight="false" outlineLevel="0" collapsed="false">
      <c r="A125" s="30"/>
      <c r="B125" s="30"/>
      <c r="C125" s="6" t="s">
        <v>159</v>
      </c>
      <c r="D125" s="18"/>
      <c r="E125" s="6"/>
    </row>
    <row r="126" customFormat="false" ht="21.75" hidden="false" customHeight="false" outlineLevel="0" collapsed="false">
      <c r="A126" s="30" t="n">
        <v>59</v>
      </c>
      <c r="B126" s="30" t="s">
        <v>160</v>
      </c>
      <c r="C126" s="9" t="s">
        <v>341</v>
      </c>
      <c r="D126" s="18" t="n">
        <v>1343</v>
      </c>
      <c r="E126" s="19" t="n">
        <v>1.4</v>
      </c>
    </row>
    <row r="127" customFormat="false" ht="21.75" hidden="false" customHeight="false" outlineLevel="0" collapsed="false">
      <c r="A127" s="30"/>
      <c r="B127" s="30" t="s">
        <v>162</v>
      </c>
      <c r="C127" s="6" t="s">
        <v>161</v>
      </c>
      <c r="D127" s="18"/>
      <c r="E127" s="6"/>
    </row>
    <row r="128" customFormat="false" ht="21.75" hidden="false" customHeight="false" outlineLevel="0" collapsed="false">
      <c r="A128" s="30" t="n">
        <v>60</v>
      </c>
      <c r="B128" s="30" t="s">
        <v>163</v>
      </c>
      <c r="C128" s="9" t="s">
        <v>342</v>
      </c>
      <c r="D128" s="18" t="n">
        <v>1473</v>
      </c>
      <c r="E128" s="6" t="n">
        <v>1.54</v>
      </c>
    </row>
    <row r="129" customFormat="false" ht="21.75" hidden="false" customHeight="false" outlineLevel="0" collapsed="false">
      <c r="A129" s="30"/>
      <c r="B129" s="30" t="s">
        <v>165</v>
      </c>
      <c r="C129" s="6" t="s">
        <v>164</v>
      </c>
      <c r="D129" s="18"/>
      <c r="E129" s="6"/>
    </row>
    <row r="130" customFormat="false" ht="21.75" hidden="false" customHeight="false" outlineLevel="0" collapsed="false">
      <c r="A130" s="30"/>
      <c r="B130" s="30" t="s">
        <v>166</v>
      </c>
      <c r="C130" s="6"/>
      <c r="D130" s="18"/>
      <c r="E130" s="19"/>
    </row>
    <row r="131" customFormat="false" ht="21.75" hidden="false" customHeight="false" outlineLevel="0" collapsed="false">
      <c r="A131" s="30"/>
      <c r="B131" s="30" t="s">
        <v>167</v>
      </c>
      <c r="C131" s="6"/>
      <c r="D131" s="18"/>
      <c r="E131" s="19"/>
    </row>
    <row r="132" customFormat="false" ht="21.75" hidden="false" customHeight="false" outlineLevel="0" collapsed="false">
      <c r="A132" s="30"/>
      <c r="B132" s="30" t="s">
        <v>168</v>
      </c>
      <c r="C132" s="6"/>
      <c r="D132" s="18"/>
      <c r="E132" s="19"/>
    </row>
    <row r="133" customFormat="false" ht="21.75" hidden="false" customHeight="false" outlineLevel="0" collapsed="false">
      <c r="A133" s="30" t="n">
        <v>61</v>
      </c>
      <c r="B133" s="30" t="s">
        <v>169</v>
      </c>
      <c r="C133" s="9" t="s">
        <v>343</v>
      </c>
      <c r="D133" s="18" t="n">
        <v>1600</v>
      </c>
      <c r="E133" s="19" t="n">
        <v>1.67</v>
      </c>
    </row>
    <row r="134" customFormat="false" ht="21.75" hidden="false" customHeight="false" outlineLevel="0" collapsed="false">
      <c r="A134" s="30"/>
      <c r="B134" s="30"/>
      <c r="C134" s="6" t="s">
        <v>172</v>
      </c>
      <c r="D134" s="18"/>
      <c r="E134" s="19"/>
    </row>
    <row r="135" customFormat="false" ht="21.75" hidden="false" customHeight="false" outlineLevel="0" collapsed="false">
      <c r="A135" s="30" t="n">
        <v>62</v>
      </c>
      <c r="B135" s="30" t="s">
        <v>171</v>
      </c>
      <c r="C135" s="9" t="s">
        <v>261</v>
      </c>
      <c r="D135" s="18" t="n">
        <v>11722</v>
      </c>
      <c r="E135" s="6" t="n">
        <v>12.24</v>
      </c>
    </row>
    <row r="136" customFormat="false" ht="21.75" hidden="false" customHeight="false" outlineLevel="0" collapsed="false">
      <c r="A136" s="30"/>
      <c r="B136" s="30"/>
      <c r="C136" s="6" t="s">
        <v>174</v>
      </c>
      <c r="D136" s="18"/>
      <c r="E136" s="19"/>
    </row>
    <row r="137" customFormat="false" ht="21.75" hidden="false" customHeight="false" outlineLevel="0" collapsed="false">
      <c r="A137" s="30" t="n">
        <v>63</v>
      </c>
      <c r="B137" s="30" t="s">
        <v>173</v>
      </c>
      <c r="C137" s="9" t="s">
        <v>344</v>
      </c>
      <c r="D137" s="18" t="n">
        <v>17508</v>
      </c>
      <c r="E137" s="19" t="n">
        <v>18.29</v>
      </c>
    </row>
    <row r="138" customFormat="false" ht="21.75" hidden="false" customHeight="false" outlineLevel="0" collapsed="false">
      <c r="A138" s="30"/>
      <c r="B138" s="30" t="s">
        <v>175</v>
      </c>
      <c r="C138" s="9" t="s">
        <v>345</v>
      </c>
      <c r="D138" s="18"/>
      <c r="E138" s="19"/>
    </row>
    <row r="139" customFormat="false" ht="21.75" hidden="false" customHeight="false" outlineLevel="0" collapsed="false">
      <c r="A139" s="30"/>
      <c r="B139" s="30"/>
      <c r="C139" s="6" t="s">
        <v>174</v>
      </c>
      <c r="D139" s="18"/>
      <c r="E139" s="19"/>
    </row>
    <row r="140" customFormat="false" ht="21.75" hidden="false" customHeight="false" outlineLevel="0" collapsed="false">
      <c r="A140" s="30"/>
      <c r="B140" s="59"/>
      <c r="C140" s="6" t="s">
        <v>248</v>
      </c>
      <c r="D140" s="18"/>
      <c r="E140" s="19"/>
    </row>
    <row r="141" customFormat="false" ht="21.75" hidden="false" customHeight="false" outlineLevel="0" collapsed="false">
      <c r="A141" s="33"/>
      <c r="B141" s="60"/>
      <c r="C141" s="7"/>
      <c r="D141" s="34"/>
      <c r="E141" s="7"/>
    </row>
    <row r="142" customFormat="false" ht="21.75" hidden="false" customHeight="false" outlineLevel="0" collapsed="false">
      <c r="A142" s="56"/>
      <c r="B142" s="56"/>
      <c r="C142" s="56"/>
      <c r="D142" s="56"/>
      <c r="E142" s="56"/>
    </row>
    <row r="143" customFormat="false" ht="21.75" hidden="false" customHeight="false" outlineLevel="0" collapsed="false">
      <c r="A143" s="36"/>
      <c r="B143" s="36"/>
      <c r="C143" s="36"/>
      <c r="D143" s="36"/>
      <c r="E143" s="36"/>
    </row>
    <row r="144" customFormat="false" ht="21.75" hidden="false" customHeight="false" outlineLevel="0" collapsed="false">
      <c r="A144" s="36"/>
      <c r="B144" s="36"/>
      <c r="C144" s="3"/>
      <c r="D144" s="28"/>
      <c r="E144" s="46"/>
    </row>
    <row r="145" customFormat="false" ht="21.75" hidden="false" customHeight="false" outlineLevel="0" collapsed="false">
      <c r="A145" s="5" t="s">
        <v>2</v>
      </c>
      <c r="B145" s="5" t="s">
        <v>3</v>
      </c>
      <c r="C145" s="5" t="s">
        <v>4</v>
      </c>
      <c r="D145" s="5" t="s">
        <v>247</v>
      </c>
      <c r="E145" s="5" t="s">
        <v>245</v>
      </c>
    </row>
    <row r="146" customFormat="false" ht="21.75" hidden="false" customHeight="false" outlineLevel="0" collapsed="false">
      <c r="A146" s="30" t="n">
        <v>64</v>
      </c>
      <c r="B146" s="30" t="s">
        <v>177</v>
      </c>
      <c r="C146" s="9" t="s">
        <v>346</v>
      </c>
      <c r="D146" s="18" t="n">
        <v>190</v>
      </c>
      <c r="E146" s="19" t="n">
        <v>0.2</v>
      </c>
    </row>
    <row r="147" customFormat="false" ht="21.75" hidden="false" customHeight="false" outlineLevel="0" collapsed="false">
      <c r="A147" s="30"/>
      <c r="B147" s="30"/>
      <c r="C147" s="6" t="s">
        <v>178</v>
      </c>
      <c r="D147" s="55"/>
      <c r="E147" s="6"/>
    </row>
    <row r="148" customFormat="false" ht="21.75" hidden="false" customHeight="false" outlineLevel="0" collapsed="false">
      <c r="A148" s="30" t="n">
        <v>65</v>
      </c>
      <c r="B148" s="30" t="s">
        <v>179</v>
      </c>
      <c r="C148" s="9" t="s">
        <v>347</v>
      </c>
      <c r="D148" s="18" t="n">
        <v>7236</v>
      </c>
      <c r="E148" s="19" t="n">
        <v>7.56</v>
      </c>
    </row>
    <row r="149" customFormat="false" ht="21.75" hidden="false" customHeight="false" outlineLevel="0" collapsed="false">
      <c r="A149" s="30"/>
      <c r="B149" s="30" t="s">
        <v>181</v>
      </c>
      <c r="C149" s="6" t="s">
        <v>180</v>
      </c>
      <c r="D149" s="18"/>
      <c r="E149" s="6"/>
    </row>
    <row r="150" customFormat="false" ht="21.75" hidden="false" customHeight="false" outlineLevel="0" collapsed="false">
      <c r="A150" s="30"/>
      <c r="B150" s="30" t="s">
        <v>182</v>
      </c>
      <c r="C150" s="6"/>
      <c r="D150" s="18"/>
      <c r="E150" s="19"/>
    </row>
    <row r="151" customFormat="false" ht="21.75" hidden="false" customHeight="false" outlineLevel="0" collapsed="false">
      <c r="A151" s="30" t="n">
        <v>66</v>
      </c>
      <c r="B151" s="30" t="s">
        <v>183</v>
      </c>
      <c r="C151" s="9" t="s">
        <v>348</v>
      </c>
      <c r="D151" s="18" t="n">
        <v>752</v>
      </c>
      <c r="E151" s="19" t="n">
        <v>0.79</v>
      </c>
    </row>
    <row r="152" customFormat="false" ht="21.75" hidden="false" customHeight="false" outlineLevel="0" collapsed="false">
      <c r="A152" s="30"/>
      <c r="B152" s="30"/>
      <c r="C152" s="6" t="s">
        <v>349</v>
      </c>
      <c r="D152" s="18"/>
      <c r="E152" s="19"/>
    </row>
    <row r="153" customFormat="false" ht="21.75" hidden="false" customHeight="false" outlineLevel="0" collapsed="false">
      <c r="A153" s="30"/>
      <c r="B153" s="30"/>
      <c r="C153" s="6" t="s">
        <v>350</v>
      </c>
      <c r="D153" s="18"/>
      <c r="E153" s="19"/>
    </row>
    <row r="154" customFormat="false" ht="21.75" hidden="false" customHeight="false" outlineLevel="0" collapsed="false">
      <c r="A154" s="30" t="n">
        <v>67</v>
      </c>
      <c r="C154" s="9" t="s">
        <v>351</v>
      </c>
      <c r="D154" s="18" t="n">
        <v>2749</v>
      </c>
      <c r="E154" s="19" t="n">
        <v>2.87</v>
      </c>
    </row>
    <row r="155" customFormat="false" ht="21.75" hidden="false" customHeight="false" outlineLevel="0" collapsed="false">
      <c r="A155" s="30"/>
      <c r="B155" s="30"/>
      <c r="C155" s="9" t="s">
        <v>352</v>
      </c>
      <c r="D155" s="18"/>
      <c r="E155" s="19"/>
    </row>
    <row r="156" customFormat="false" ht="21.75" hidden="false" customHeight="false" outlineLevel="0" collapsed="false">
      <c r="A156" s="30"/>
      <c r="B156" s="30"/>
      <c r="C156" s="6" t="s">
        <v>187</v>
      </c>
      <c r="D156" s="18"/>
      <c r="E156" s="6"/>
    </row>
    <row r="157" customFormat="false" ht="21.75" hidden="false" customHeight="false" outlineLevel="0" collapsed="false">
      <c r="A157" s="30"/>
      <c r="B157" s="30"/>
      <c r="C157" s="6" t="s">
        <v>188</v>
      </c>
      <c r="D157" s="18"/>
      <c r="E157" s="19"/>
    </row>
    <row r="158" customFormat="false" ht="21.75" hidden="false" customHeight="false" outlineLevel="0" collapsed="false">
      <c r="A158" s="30" t="n">
        <v>68</v>
      </c>
      <c r="B158" s="30" t="s">
        <v>189</v>
      </c>
      <c r="C158" s="9" t="s">
        <v>353</v>
      </c>
      <c r="D158" s="18" t="n">
        <v>246</v>
      </c>
      <c r="E158" s="19" t="n">
        <v>0.26</v>
      </c>
    </row>
    <row r="159" customFormat="false" ht="21.75" hidden="false" customHeight="false" outlineLevel="0" collapsed="false">
      <c r="A159" s="30"/>
      <c r="B159" s="30"/>
      <c r="C159" s="6" t="s">
        <v>190</v>
      </c>
      <c r="D159" s="18"/>
      <c r="E159" s="19"/>
    </row>
    <row r="160" customFormat="false" ht="21.75" hidden="false" customHeight="false" outlineLevel="0" collapsed="false">
      <c r="A160" s="30" t="n">
        <v>69</v>
      </c>
      <c r="B160" s="30" t="s">
        <v>191</v>
      </c>
      <c r="C160" s="9" t="s">
        <v>354</v>
      </c>
      <c r="D160" s="18" t="n">
        <v>850</v>
      </c>
      <c r="E160" s="19" t="n">
        <v>0.89</v>
      </c>
    </row>
    <row r="161" customFormat="false" ht="21.75" hidden="false" customHeight="false" outlineLevel="0" collapsed="false">
      <c r="A161" s="30"/>
      <c r="B161" s="30"/>
      <c r="C161" s="6" t="s">
        <v>192</v>
      </c>
      <c r="D161" s="18"/>
      <c r="E161" s="19"/>
    </row>
    <row r="162" customFormat="false" ht="21.75" hidden="false" customHeight="false" outlineLevel="0" collapsed="false">
      <c r="A162" s="30" t="n">
        <v>70</v>
      </c>
      <c r="B162" s="30" t="s">
        <v>389</v>
      </c>
      <c r="C162" s="9" t="s">
        <v>356</v>
      </c>
      <c r="D162" s="18" t="n">
        <v>181</v>
      </c>
      <c r="E162" s="19" t="n">
        <v>0.19</v>
      </c>
    </row>
    <row r="163" customFormat="false" ht="21.75" hidden="false" customHeight="false" outlineLevel="0" collapsed="false">
      <c r="A163" s="30"/>
      <c r="B163" s="30"/>
      <c r="C163" s="9" t="s">
        <v>357</v>
      </c>
      <c r="D163" s="18"/>
      <c r="E163" s="19"/>
    </row>
    <row r="164" customFormat="false" ht="21.75" hidden="false" customHeight="false" outlineLevel="0" collapsed="false">
      <c r="A164" s="30"/>
      <c r="B164" s="30"/>
      <c r="C164" s="6" t="s">
        <v>194</v>
      </c>
      <c r="D164" s="18"/>
      <c r="E164" s="19"/>
    </row>
    <row r="165" customFormat="false" ht="21.75" hidden="false" customHeight="false" outlineLevel="0" collapsed="false">
      <c r="A165" s="30"/>
      <c r="B165" s="30"/>
      <c r="C165" s="6" t="s">
        <v>196</v>
      </c>
      <c r="D165" s="18"/>
      <c r="E165" s="19"/>
    </row>
    <row r="166" customFormat="false" ht="21.75" hidden="false" customHeight="false" outlineLevel="0" collapsed="false">
      <c r="A166" s="30" t="n">
        <v>71</v>
      </c>
      <c r="B166" s="30" t="s">
        <v>197</v>
      </c>
      <c r="C166" s="9" t="s">
        <v>358</v>
      </c>
      <c r="D166" s="18" t="n">
        <v>587</v>
      </c>
      <c r="E166" s="19" t="n">
        <v>0.61</v>
      </c>
    </row>
    <row r="167" customFormat="false" ht="21.75" hidden="false" customHeight="false" outlineLevel="0" collapsed="false">
      <c r="A167" s="30"/>
      <c r="B167" s="30" t="s">
        <v>199</v>
      </c>
      <c r="C167" s="9" t="s">
        <v>359</v>
      </c>
      <c r="D167" s="18"/>
      <c r="E167" s="19"/>
    </row>
    <row r="168" customFormat="false" ht="21.75" hidden="false" customHeight="false" outlineLevel="0" collapsed="false">
      <c r="A168" s="30"/>
      <c r="B168" s="30" t="s">
        <v>201</v>
      </c>
      <c r="C168" s="6" t="s">
        <v>198</v>
      </c>
      <c r="D168" s="18"/>
      <c r="E168" s="19"/>
    </row>
    <row r="169" customFormat="false" ht="21.75" hidden="false" customHeight="false" outlineLevel="0" collapsed="false">
      <c r="A169" s="30"/>
      <c r="B169" s="30" t="s">
        <v>202</v>
      </c>
      <c r="C169" s="6" t="s">
        <v>200</v>
      </c>
      <c r="D169" s="18"/>
      <c r="E169" s="6"/>
    </row>
    <row r="170" customFormat="false" ht="21.75" hidden="false" customHeight="false" outlineLevel="0" collapsed="false">
      <c r="A170" s="30" t="n">
        <v>72</v>
      </c>
      <c r="B170" s="30" t="s">
        <v>203</v>
      </c>
      <c r="C170" s="9" t="s">
        <v>360</v>
      </c>
      <c r="D170" s="18" t="n">
        <v>1579</v>
      </c>
      <c r="E170" s="19" t="n">
        <v>1.65</v>
      </c>
    </row>
    <row r="171" customFormat="false" ht="21.75" hidden="false" customHeight="false" outlineLevel="0" collapsed="false">
      <c r="A171" s="30"/>
      <c r="B171" s="30" t="s">
        <v>205</v>
      </c>
      <c r="C171" s="9" t="s">
        <v>361</v>
      </c>
      <c r="D171" s="18"/>
      <c r="E171" s="19"/>
    </row>
    <row r="172" customFormat="false" ht="21.75" hidden="false" customHeight="false" outlineLevel="0" collapsed="false">
      <c r="A172" s="30"/>
      <c r="B172" s="30" t="s">
        <v>207</v>
      </c>
      <c r="C172" s="6" t="s">
        <v>204</v>
      </c>
      <c r="D172" s="18"/>
      <c r="E172" s="19"/>
    </row>
    <row r="173" customFormat="false" ht="21.75" hidden="false" customHeight="false" outlineLevel="0" collapsed="false">
      <c r="A173" s="30"/>
      <c r="B173" s="30" t="s">
        <v>208</v>
      </c>
      <c r="C173" s="6" t="s">
        <v>206</v>
      </c>
      <c r="D173" s="18"/>
      <c r="E173" s="19"/>
    </row>
    <row r="174" customFormat="false" ht="21.75" hidden="false" customHeight="false" outlineLevel="0" collapsed="false">
      <c r="A174" s="30" t="n">
        <v>73</v>
      </c>
      <c r="B174" s="30" t="s">
        <v>209</v>
      </c>
      <c r="C174" s="9" t="s">
        <v>362</v>
      </c>
      <c r="D174" s="18" t="n">
        <v>62</v>
      </c>
      <c r="E174" s="19" t="n">
        <v>0.06</v>
      </c>
    </row>
    <row r="175" customFormat="false" ht="21.75" hidden="false" customHeight="false" outlineLevel="0" collapsed="false">
      <c r="A175" s="30"/>
      <c r="B175" s="30"/>
      <c r="C175" s="6" t="s">
        <v>363</v>
      </c>
      <c r="D175" s="18"/>
      <c r="E175" s="6"/>
    </row>
    <row r="176" customFormat="false" ht="21.75" hidden="false" customHeight="false" outlineLevel="0" collapsed="false">
      <c r="A176" s="33"/>
      <c r="B176" s="33"/>
      <c r="C176" s="7"/>
      <c r="D176" s="34"/>
      <c r="E176" s="35"/>
    </row>
    <row r="177" customFormat="false" ht="21.75" hidden="false" customHeight="false" outlineLevel="0" collapsed="false">
      <c r="A177" s="36"/>
      <c r="B177" s="36"/>
      <c r="C177" s="3"/>
      <c r="D177" s="28"/>
      <c r="E177" s="46"/>
    </row>
    <row r="178" customFormat="false" ht="21.75" hidden="false" customHeight="false" outlineLevel="0" collapsed="false">
      <c r="A178" s="36"/>
      <c r="B178" s="36"/>
      <c r="C178" s="3"/>
      <c r="D178" s="28"/>
      <c r="E178" s="46"/>
    </row>
    <row r="179" customFormat="false" ht="21.75" hidden="false" customHeight="false" outlineLevel="0" collapsed="false">
      <c r="A179" s="5" t="s">
        <v>2</v>
      </c>
      <c r="B179" s="5" t="s">
        <v>3</v>
      </c>
      <c r="C179" s="5" t="s">
        <v>4</v>
      </c>
      <c r="D179" s="5" t="s">
        <v>247</v>
      </c>
      <c r="E179" s="5" t="s">
        <v>245</v>
      </c>
    </row>
    <row r="180" customFormat="false" ht="21.75" hidden="false" customHeight="false" outlineLevel="0" collapsed="false">
      <c r="A180" s="30" t="n">
        <v>74</v>
      </c>
      <c r="B180" s="30" t="s">
        <v>211</v>
      </c>
      <c r="C180" s="9" t="s">
        <v>364</v>
      </c>
      <c r="D180" s="18" t="n">
        <v>398</v>
      </c>
      <c r="E180" s="19" t="n">
        <v>0.42</v>
      </c>
    </row>
    <row r="181" customFormat="false" ht="21.75" hidden="false" customHeight="false" outlineLevel="0" collapsed="false">
      <c r="A181" s="30"/>
      <c r="B181" s="30"/>
      <c r="C181" s="9" t="s">
        <v>365</v>
      </c>
      <c r="D181" s="18"/>
      <c r="E181" s="19"/>
    </row>
    <row r="182" customFormat="false" ht="21.75" hidden="false" customHeight="false" outlineLevel="0" collapsed="false">
      <c r="A182" s="30"/>
      <c r="B182" s="30"/>
      <c r="C182" s="6" t="s">
        <v>366</v>
      </c>
      <c r="D182" s="18"/>
      <c r="E182" s="19"/>
    </row>
    <row r="183" customFormat="false" ht="21.75" hidden="false" customHeight="false" outlineLevel="0" collapsed="false">
      <c r="A183" s="30" t="n">
        <v>75</v>
      </c>
      <c r="B183" s="30" t="s">
        <v>213</v>
      </c>
      <c r="C183" s="9" t="s">
        <v>367</v>
      </c>
      <c r="D183" s="18" t="n">
        <v>1064</v>
      </c>
      <c r="E183" s="19" t="n">
        <v>1.11</v>
      </c>
    </row>
    <row r="184" customFormat="false" ht="21.75" hidden="false" customHeight="false" outlineLevel="0" collapsed="false">
      <c r="A184" s="30"/>
      <c r="B184" s="30" t="s">
        <v>215</v>
      </c>
      <c r="C184" s="9" t="s">
        <v>368</v>
      </c>
      <c r="D184" s="18"/>
      <c r="E184" s="19"/>
    </row>
    <row r="185" customFormat="false" ht="21.75" hidden="false" customHeight="false" outlineLevel="0" collapsed="false">
      <c r="A185" s="30"/>
      <c r="B185" s="30" t="s">
        <v>217</v>
      </c>
      <c r="C185" s="6" t="s">
        <v>214</v>
      </c>
      <c r="D185" s="18"/>
      <c r="E185" s="6"/>
    </row>
    <row r="186" customFormat="false" ht="21.75" hidden="false" customHeight="false" outlineLevel="0" collapsed="false">
      <c r="A186" s="33"/>
      <c r="B186" s="33" t="s">
        <v>218</v>
      </c>
      <c r="C186" s="6" t="s">
        <v>216</v>
      </c>
      <c r="D186" s="34"/>
      <c r="E186" s="35"/>
    </row>
    <row r="187" customFormat="false" ht="21.75" hidden="false" customHeight="false" outlineLevel="0" collapsed="false">
      <c r="A187" s="91" t="s">
        <v>219</v>
      </c>
      <c r="B187" s="5"/>
      <c r="C187" s="11"/>
      <c r="D187" s="27" t="n">
        <v>95737</v>
      </c>
      <c r="E187" s="38" t="n">
        <v>100</v>
      </c>
    </row>
    <row r="188" customFormat="false" ht="21.75" hidden="false" customHeight="false" outlineLevel="0" collapsed="false">
      <c r="A188" s="36"/>
      <c r="B188" s="36"/>
      <c r="C188" s="36"/>
      <c r="D188" s="36"/>
      <c r="E188" s="36"/>
    </row>
    <row r="189" customFormat="false" ht="21.75" hidden="false" customHeight="false" outlineLevel="0" collapsed="false">
      <c r="A189" s="39" t="s">
        <v>249</v>
      </c>
      <c r="B189" s="13" t="s">
        <v>250</v>
      </c>
    </row>
    <row r="190" customFormat="false" ht="21.75" hidden="false" customHeight="false" outlineLevel="0" collapsed="false">
      <c r="B190" s="13" t="s">
        <v>251</v>
      </c>
    </row>
    <row r="191" customFormat="false" ht="21.75" hidden="false" customHeight="false" outlineLevel="0" collapsed="false">
      <c r="A191" s="36"/>
      <c r="B191" s="36"/>
      <c r="C191" s="3"/>
      <c r="D191" s="28"/>
      <c r="E191" s="46"/>
    </row>
    <row r="192" customFormat="false" ht="21.75" hidden="false" customHeight="false" outlineLevel="0" collapsed="false">
      <c r="A192" s="36"/>
      <c r="B192" s="36"/>
      <c r="C192" s="3"/>
      <c r="D192" s="28"/>
      <c r="E192" s="46"/>
    </row>
    <row r="193" customFormat="false" ht="21.75" hidden="false" customHeight="false" outlineLevel="0" collapsed="false">
      <c r="A193" s="36"/>
      <c r="B193" s="36"/>
      <c r="C193" s="3"/>
      <c r="D193" s="28"/>
      <c r="E193" s="46"/>
    </row>
    <row r="194" customFormat="false" ht="21.75" hidden="false" customHeight="false" outlineLevel="0" collapsed="false">
      <c r="A194" s="36"/>
      <c r="B194" s="36"/>
      <c r="C194" s="3"/>
      <c r="D194" s="28"/>
      <c r="E194" s="46"/>
    </row>
    <row r="195" customFormat="false" ht="21.75" hidden="false" customHeight="false" outlineLevel="0" collapsed="false">
      <c r="A195" s="36"/>
      <c r="B195" s="36"/>
      <c r="C195" s="3"/>
      <c r="D195" s="28"/>
      <c r="E195" s="46"/>
    </row>
    <row r="196" customFormat="false" ht="21.75" hidden="false" customHeight="false" outlineLevel="0" collapsed="false">
      <c r="A196" s="36"/>
      <c r="B196" s="36"/>
      <c r="C196" s="3"/>
      <c r="D196" s="28"/>
      <c r="E196" s="46"/>
    </row>
    <row r="197" customFormat="false" ht="21.75" hidden="false" customHeight="false" outlineLevel="0" collapsed="false">
      <c r="A197" s="36"/>
      <c r="B197" s="36"/>
      <c r="C197" s="3"/>
      <c r="D197" s="28"/>
      <c r="E197" s="3"/>
    </row>
    <row r="198" customFormat="false" ht="21.75" hidden="false" customHeight="false" outlineLevel="0" collapsed="false">
      <c r="A198" s="36"/>
      <c r="B198" s="36"/>
      <c r="C198" s="3"/>
      <c r="D198" s="28"/>
      <c r="E198" s="46"/>
    </row>
    <row r="199" customFormat="false" ht="21.75" hidden="false" customHeight="false" outlineLevel="0" collapsed="false">
      <c r="A199" s="36"/>
      <c r="B199" s="36"/>
      <c r="C199" s="3"/>
      <c r="D199" s="28"/>
      <c r="E199" s="46"/>
    </row>
    <row r="200" customFormat="false" ht="21.75" hidden="false" customHeight="false" outlineLevel="0" collapsed="false">
      <c r="A200" s="36"/>
      <c r="B200" s="36"/>
      <c r="C200" s="3"/>
      <c r="D200" s="28"/>
      <c r="E200" s="46"/>
    </row>
    <row r="201" customFormat="false" ht="21.75" hidden="false" customHeight="false" outlineLevel="0" collapsed="false">
      <c r="A201" s="36"/>
      <c r="B201" s="36"/>
      <c r="C201" s="3"/>
      <c r="D201" s="28"/>
      <c r="E201" s="46"/>
    </row>
    <row r="202" customFormat="false" ht="21.75" hidden="false" customHeight="false" outlineLevel="0" collapsed="false">
      <c r="A202" s="36"/>
      <c r="B202" s="36"/>
      <c r="C202" s="3"/>
      <c r="D202" s="28"/>
      <c r="E202" s="46"/>
    </row>
    <row r="203" customFormat="false" ht="21.75" hidden="false" customHeight="false" outlineLevel="0" collapsed="false">
      <c r="A203" s="36"/>
      <c r="B203" s="36"/>
      <c r="C203" s="3"/>
      <c r="D203" s="28"/>
      <c r="E203" s="3"/>
    </row>
    <row r="204" customFormat="false" ht="21.75" hidden="false" customHeight="false" outlineLevel="0" collapsed="false">
      <c r="A204" s="36"/>
      <c r="B204" s="36"/>
      <c r="C204" s="3"/>
      <c r="D204" s="28"/>
      <c r="E204" s="46"/>
    </row>
    <row r="205" customFormat="false" ht="21.75" hidden="false" customHeight="false" outlineLevel="0" collapsed="false">
      <c r="A205" s="36"/>
      <c r="B205" s="36"/>
      <c r="C205" s="3"/>
      <c r="D205" s="28"/>
      <c r="E205" s="46"/>
    </row>
    <row r="206" customFormat="false" ht="21.75" hidden="false" customHeight="false" outlineLevel="0" collapsed="false">
      <c r="A206" s="36"/>
      <c r="B206" s="36"/>
      <c r="C206" s="3"/>
      <c r="D206" s="28"/>
      <c r="E206" s="46"/>
    </row>
    <row r="207" customFormat="false" ht="21.75" hidden="false" customHeight="false" outlineLevel="0" collapsed="false">
      <c r="A207" s="36"/>
      <c r="B207" s="36"/>
      <c r="C207" s="3"/>
      <c r="D207" s="28"/>
      <c r="E207" s="46"/>
    </row>
    <row r="208" customFormat="false" ht="21.75" hidden="false" customHeight="false" outlineLevel="0" collapsed="false">
      <c r="A208" s="36"/>
      <c r="B208" s="36"/>
      <c r="C208" s="3"/>
      <c r="D208" s="28"/>
      <c r="E208" s="3"/>
    </row>
    <row r="209" customFormat="false" ht="21.75" hidden="false" customHeight="false" outlineLevel="0" collapsed="false">
      <c r="A209" s="36"/>
      <c r="B209" s="36"/>
      <c r="C209" s="3"/>
      <c r="D209" s="28"/>
      <c r="E209" s="46"/>
    </row>
    <row r="210" customFormat="false" ht="21.75" hidden="false" customHeight="false" outlineLevel="0" collapsed="false">
      <c r="A210" s="36"/>
      <c r="B210" s="36"/>
      <c r="C210" s="3"/>
      <c r="D210" s="28"/>
      <c r="E210" s="46"/>
    </row>
    <row r="211" customFormat="false" ht="21.75" hidden="false" customHeight="false" outlineLevel="0" collapsed="false">
      <c r="A211" s="36"/>
      <c r="B211" s="36"/>
      <c r="C211" s="3"/>
      <c r="D211" s="28"/>
      <c r="E211" s="3"/>
    </row>
    <row r="212" customFormat="false" ht="21.75" hidden="false" customHeight="false" outlineLevel="0" collapsed="false">
      <c r="A212" s="36"/>
      <c r="B212" s="36"/>
      <c r="C212" s="36"/>
      <c r="D212" s="36"/>
      <c r="E212" s="36"/>
    </row>
    <row r="213" customFormat="false" ht="21.75" hidden="false" customHeight="false" outlineLevel="0" collapsed="false">
      <c r="A213" s="36"/>
      <c r="B213" s="36"/>
      <c r="C213" s="3"/>
      <c r="D213" s="28"/>
      <c r="E213" s="46"/>
    </row>
    <row r="214" customFormat="false" ht="21.75" hidden="false" customHeight="false" outlineLevel="0" collapsed="false">
      <c r="A214" s="36"/>
      <c r="B214" s="36"/>
      <c r="C214" s="3"/>
      <c r="D214" s="28"/>
      <c r="E214" s="3"/>
    </row>
    <row r="215" customFormat="false" ht="21.75" hidden="false" customHeight="false" outlineLevel="0" collapsed="false">
      <c r="A215" s="36"/>
      <c r="B215" s="36"/>
      <c r="C215" s="3"/>
      <c r="D215" s="28"/>
      <c r="E215" s="3"/>
    </row>
    <row r="216" customFormat="false" ht="21.75" hidden="false" customHeight="false" outlineLevel="0" collapsed="false">
      <c r="A216" s="36"/>
      <c r="B216" s="36"/>
      <c r="C216" s="3"/>
      <c r="D216" s="28"/>
      <c r="E216" s="46"/>
    </row>
    <row r="217" customFormat="false" ht="21.75" hidden="false" customHeight="false" outlineLevel="0" collapsed="false">
      <c r="A217" s="36"/>
      <c r="B217" s="36"/>
      <c r="C217" s="3"/>
      <c r="D217" s="28"/>
      <c r="E217" s="46"/>
    </row>
    <row r="218" customFormat="false" ht="21.75" hidden="false" customHeight="false" outlineLevel="0" collapsed="false">
      <c r="A218" s="36"/>
      <c r="B218" s="36"/>
      <c r="C218" s="3"/>
      <c r="D218" s="28"/>
      <c r="E218" s="3"/>
    </row>
    <row r="219" customFormat="false" ht="21.75" hidden="false" customHeight="false" outlineLevel="0" collapsed="false">
      <c r="A219" s="36"/>
      <c r="B219" s="36"/>
      <c r="C219" s="3"/>
      <c r="D219" s="28"/>
      <c r="E219" s="46"/>
    </row>
    <row r="220" customFormat="false" ht="21.75" hidden="false" customHeight="false" outlineLevel="0" collapsed="false">
      <c r="A220" s="36"/>
      <c r="B220" s="36"/>
      <c r="C220" s="3"/>
      <c r="D220" s="28"/>
      <c r="E220" s="46"/>
    </row>
    <row r="221" customFormat="false" ht="21.75" hidden="false" customHeight="false" outlineLevel="0" collapsed="false">
      <c r="A221" s="36"/>
      <c r="B221" s="36"/>
      <c r="C221" s="3"/>
      <c r="D221" s="28"/>
      <c r="E221" s="46"/>
    </row>
    <row r="222" customFormat="false" ht="21.75" hidden="false" customHeight="false" outlineLevel="0" collapsed="false">
      <c r="A222" s="36"/>
      <c r="B222" s="36"/>
      <c r="C222" s="3"/>
      <c r="D222" s="28"/>
      <c r="E222" s="3"/>
    </row>
    <row r="223" customFormat="false" ht="21.75" hidden="false" customHeight="false" outlineLevel="0" collapsed="false">
      <c r="A223" s="36"/>
      <c r="B223" s="36"/>
      <c r="C223" s="3"/>
      <c r="D223" s="28"/>
      <c r="E223" s="46"/>
    </row>
    <row r="224" customFormat="false" ht="21.75" hidden="false" customHeight="false" outlineLevel="0" collapsed="false">
      <c r="A224" s="36"/>
      <c r="B224" s="36"/>
      <c r="C224" s="3"/>
      <c r="D224" s="28"/>
      <c r="E224" s="3"/>
    </row>
    <row r="225" customFormat="false" ht="21.75" hidden="false" customHeight="false" outlineLevel="0" collapsed="false">
      <c r="A225" s="36"/>
      <c r="B225" s="36"/>
      <c r="C225" s="3"/>
      <c r="D225" s="28"/>
      <c r="E225" s="3"/>
    </row>
    <row r="226" customFormat="false" ht="21.75" hidden="false" customHeight="false" outlineLevel="0" collapsed="false">
      <c r="A226" s="36"/>
      <c r="B226" s="36"/>
      <c r="C226" s="3"/>
      <c r="D226" s="28"/>
      <c r="E226" s="3"/>
    </row>
    <row r="227" customFormat="false" ht="21.75" hidden="false" customHeight="false" outlineLevel="0" collapsed="false">
      <c r="A227" s="36"/>
      <c r="B227" s="36"/>
      <c r="C227" s="3"/>
      <c r="D227" s="28"/>
      <c r="E227" s="46"/>
    </row>
    <row r="228" customFormat="false" ht="21.75" hidden="false" customHeight="false" outlineLevel="0" collapsed="false">
      <c r="A228" s="36"/>
      <c r="B228" s="36"/>
      <c r="C228" s="3"/>
      <c r="D228" s="28"/>
      <c r="E228" s="3"/>
    </row>
    <row r="229" customFormat="false" ht="21.75" hidden="false" customHeight="false" outlineLevel="0" collapsed="false">
      <c r="A229" s="36"/>
      <c r="B229" s="36"/>
      <c r="C229" s="3"/>
      <c r="D229" s="28"/>
      <c r="E229" s="3"/>
    </row>
    <row r="230" customFormat="false" ht="21.75" hidden="false" customHeight="false" outlineLevel="0" collapsed="false">
      <c r="A230" s="36"/>
      <c r="B230" s="36"/>
      <c r="C230" s="3"/>
      <c r="D230" s="28"/>
      <c r="E230" s="3"/>
    </row>
    <row r="231" customFormat="false" ht="21.75" hidden="false" customHeight="false" outlineLevel="0" collapsed="false">
      <c r="A231" s="36"/>
      <c r="B231" s="36"/>
      <c r="C231" s="3"/>
      <c r="D231" s="28"/>
      <c r="E231" s="46"/>
    </row>
    <row r="232" customFormat="false" ht="21.75" hidden="false" customHeight="false" outlineLevel="0" collapsed="false">
      <c r="A232" s="36"/>
      <c r="B232" s="36"/>
      <c r="C232" s="3"/>
      <c r="D232" s="28"/>
      <c r="E232" s="46"/>
    </row>
    <row r="233" customFormat="false" ht="21.75" hidden="false" customHeight="false" outlineLevel="0" collapsed="false">
      <c r="A233" s="36"/>
      <c r="B233" s="36"/>
      <c r="C233" s="3"/>
      <c r="D233" s="28"/>
      <c r="E233" s="46"/>
    </row>
    <row r="234" customFormat="false" ht="21.75" hidden="false" customHeight="false" outlineLevel="0" collapsed="false">
      <c r="A234" s="36"/>
      <c r="B234" s="36"/>
      <c r="C234" s="3"/>
      <c r="D234" s="28"/>
      <c r="E234" s="3"/>
    </row>
    <row r="235" customFormat="false" ht="21.75" hidden="false" customHeight="false" outlineLevel="0" collapsed="false">
      <c r="A235" s="36"/>
      <c r="B235" s="36"/>
      <c r="C235" s="3"/>
      <c r="D235" s="28"/>
      <c r="E235" s="3"/>
    </row>
    <row r="236" customFormat="false" ht="21.75" hidden="false" customHeight="false" outlineLevel="0" collapsed="false">
      <c r="A236" s="36"/>
      <c r="B236" s="36"/>
      <c r="C236" s="3"/>
      <c r="D236" s="28"/>
      <c r="E236" s="3"/>
    </row>
    <row r="237" customFormat="false" ht="21.75" hidden="false" customHeight="false" outlineLevel="0" collapsed="false">
      <c r="A237" s="36"/>
      <c r="B237" s="36"/>
      <c r="C237" s="3"/>
      <c r="D237" s="28"/>
      <c r="E237" s="61"/>
    </row>
    <row r="238" customFormat="false" ht="21.75" hidden="false" customHeight="false" outlineLevel="0" collapsed="false">
      <c r="A238" s="62"/>
      <c r="B238" s="3"/>
      <c r="C238" s="3"/>
      <c r="D238" s="3"/>
      <c r="E238" s="3"/>
    </row>
    <row r="239" customFormat="false" ht="21.75" hidden="false" customHeight="false" outlineLevel="0" collapsed="false">
      <c r="A239" s="3"/>
      <c r="B239" s="3"/>
      <c r="C239" s="3"/>
      <c r="D239" s="3"/>
      <c r="E239" s="3"/>
    </row>
    <row r="240" customFormat="false" ht="21.75" hidden="false" customHeight="false" outlineLevel="0" collapsed="false">
      <c r="A240" s="3"/>
      <c r="B240" s="3"/>
      <c r="C240" s="3"/>
      <c r="D240" s="3"/>
      <c r="E240" s="3"/>
    </row>
    <row r="241" customFormat="false" ht="21.75" hidden="false" customHeight="false" outlineLevel="0" collapsed="false">
      <c r="A241" s="3"/>
      <c r="B241" s="3"/>
      <c r="C241" s="3"/>
      <c r="D241" s="3"/>
      <c r="E241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B37" activeCellId="0" sqref="B37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40" t="s">
        <v>387</v>
      </c>
      <c r="C1" s="40"/>
      <c r="D1" s="40"/>
      <c r="E1" s="40"/>
      <c r="F1" s="40"/>
    </row>
    <row r="2" customFormat="false" ht="21.75" hidden="false" customHeight="false" outlineLevel="0" collapsed="false">
      <c r="B2" s="40" t="s">
        <v>388</v>
      </c>
      <c r="C2" s="40"/>
      <c r="D2" s="40"/>
      <c r="E2" s="40"/>
      <c r="F2" s="40"/>
    </row>
    <row r="3" customFormat="false" ht="10.5" hidden="false" customHeight="true" outlineLevel="0" collapsed="false">
      <c r="B3" s="89"/>
      <c r="C3" s="89"/>
      <c r="D3" s="89"/>
      <c r="E3" s="89"/>
      <c r="F3" s="89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47</v>
      </c>
      <c r="F4" s="5" t="s">
        <v>245</v>
      </c>
    </row>
    <row r="5" customFormat="false" ht="21.75" hidden="false" customHeight="false" outlineLevel="0" collapsed="false">
      <c r="B5" s="30" t="n">
        <v>24</v>
      </c>
      <c r="C5" s="30" t="s">
        <v>75</v>
      </c>
      <c r="D5" s="9" t="s">
        <v>390</v>
      </c>
      <c r="E5" s="18" t="n">
        <v>125</v>
      </c>
      <c r="F5" s="19" t="n">
        <v>0.13</v>
      </c>
    </row>
    <row r="6" customFormat="false" ht="21.75" hidden="false" customHeight="false" outlineLevel="0" collapsed="false">
      <c r="B6" s="30"/>
      <c r="C6" s="30"/>
      <c r="D6" s="9" t="s">
        <v>391</v>
      </c>
      <c r="E6" s="18"/>
      <c r="F6" s="19"/>
    </row>
    <row r="7" customFormat="false" ht="21.75" hidden="false" customHeight="false" outlineLevel="0" collapsed="false">
      <c r="B7" s="30"/>
      <c r="C7" s="30"/>
      <c r="D7" s="6" t="s">
        <v>76</v>
      </c>
      <c r="E7" s="18"/>
      <c r="F7" s="19"/>
    </row>
    <row r="8" customFormat="false" ht="21.75" hidden="false" customHeight="false" outlineLevel="0" collapsed="false">
      <c r="B8" s="30" t="n">
        <v>25</v>
      </c>
      <c r="C8" s="30" t="s">
        <v>77</v>
      </c>
      <c r="D8" s="9" t="s">
        <v>307</v>
      </c>
      <c r="E8" s="18" t="n">
        <v>11</v>
      </c>
      <c r="F8" s="6" t="n">
        <v>0.01</v>
      </c>
    </row>
    <row r="9" customFormat="false" ht="21.75" hidden="false" customHeight="false" outlineLevel="0" collapsed="false">
      <c r="B9" s="30"/>
      <c r="C9" s="30"/>
      <c r="D9" s="6" t="s">
        <v>78</v>
      </c>
      <c r="E9" s="18"/>
      <c r="F9" s="6"/>
    </row>
    <row r="10" customFormat="false" ht="21.75" hidden="false" customHeight="false" outlineLevel="0" collapsed="false">
      <c r="B10" s="30" t="n">
        <v>26</v>
      </c>
      <c r="C10" s="30" t="s">
        <v>79</v>
      </c>
      <c r="D10" s="9" t="s">
        <v>308</v>
      </c>
      <c r="E10" s="18" t="n">
        <v>251</v>
      </c>
      <c r="F10" s="6" t="n">
        <v>0.26</v>
      </c>
    </row>
    <row r="11" customFormat="false" ht="21.75" hidden="false" customHeight="false" outlineLevel="0" collapsed="false">
      <c r="B11" s="30"/>
      <c r="C11" s="30"/>
      <c r="D11" s="6" t="s">
        <v>80</v>
      </c>
      <c r="E11" s="18"/>
      <c r="F11" s="6"/>
    </row>
    <row r="12" customFormat="false" ht="21.75" hidden="false" customHeight="false" outlineLevel="0" collapsed="false">
      <c r="B12" s="30" t="n">
        <v>27</v>
      </c>
      <c r="C12" s="30" t="s">
        <v>81</v>
      </c>
      <c r="D12" s="9" t="s">
        <v>309</v>
      </c>
      <c r="E12" s="18" t="n">
        <v>988</v>
      </c>
      <c r="F12" s="6" t="n">
        <v>1.03</v>
      </c>
    </row>
    <row r="13" customFormat="false" ht="21.75" hidden="false" customHeight="false" outlineLevel="0" collapsed="false">
      <c r="B13" s="30"/>
      <c r="C13" s="30" t="s">
        <v>83</v>
      </c>
      <c r="D13" s="6" t="s">
        <v>82</v>
      </c>
      <c r="E13" s="18"/>
      <c r="F13" s="6"/>
    </row>
    <row r="14" customFormat="false" ht="21.75" hidden="false" customHeight="false" outlineLevel="0" collapsed="false">
      <c r="B14" s="30" t="n">
        <v>28</v>
      </c>
      <c r="C14" s="30" t="s">
        <v>84</v>
      </c>
      <c r="D14" s="9" t="s">
        <v>310</v>
      </c>
      <c r="E14" s="18" t="n">
        <v>3279</v>
      </c>
      <c r="F14" s="6" t="n">
        <v>3.43</v>
      </c>
    </row>
    <row r="15" customFormat="false" ht="21.75" hidden="false" customHeight="false" outlineLevel="0" collapsed="false">
      <c r="B15" s="30"/>
      <c r="C15" s="30"/>
      <c r="D15" s="6" t="s">
        <v>85</v>
      </c>
      <c r="E15" s="18"/>
      <c r="F15" s="19"/>
    </row>
    <row r="16" customFormat="false" ht="21.75" hidden="false" customHeight="false" outlineLevel="0" collapsed="false">
      <c r="B16" s="30" t="n">
        <v>29</v>
      </c>
      <c r="C16" s="30" t="s">
        <v>86</v>
      </c>
      <c r="D16" s="9" t="s">
        <v>311</v>
      </c>
      <c r="E16" s="18" t="n">
        <v>286</v>
      </c>
      <c r="F16" s="19" t="n">
        <v>0.3</v>
      </c>
    </row>
    <row r="17" customFormat="false" ht="21.75" hidden="false" customHeight="false" outlineLevel="0" collapsed="false">
      <c r="B17" s="30"/>
      <c r="C17" s="30"/>
      <c r="D17" s="6" t="s">
        <v>87</v>
      </c>
      <c r="E17" s="18"/>
      <c r="F17" s="6"/>
    </row>
    <row r="18" customFormat="false" ht="21.75" hidden="false" customHeight="false" outlineLevel="0" collapsed="false">
      <c r="B18" s="30" t="n">
        <v>30</v>
      </c>
      <c r="C18" s="30" t="s">
        <v>88</v>
      </c>
      <c r="D18" s="9" t="s">
        <v>312</v>
      </c>
      <c r="E18" s="18" t="n">
        <v>4</v>
      </c>
      <c r="F18" s="19" t="n">
        <v>0</v>
      </c>
    </row>
    <row r="19" customFormat="false" ht="21.75" hidden="false" customHeight="false" outlineLevel="0" collapsed="false">
      <c r="B19" s="30"/>
      <c r="C19" s="30"/>
      <c r="D19" s="6" t="s">
        <v>89</v>
      </c>
      <c r="E19" s="18"/>
      <c r="F19" s="19"/>
    </row>
    <row r="20" customFormat="false" ht="21.75" hidden="false" customHeight="false" outlineLevel="0" collapsed="false">
      <c r="B20" s="30" t="n">
        <v>31</v>
      </c>
      <c r="C20" s="30" t="s">
        <v>90</v>
      </c>
      <c r="D20" s="9" t="s">
        <v>313</v>
      </c>
      <c r="E20" s="18" t="n">
        <v>135</v>
      </c>
      <c r="F20" s="19" t="n">
        <v>0.14</v>
      </c>
    </row>
    <row r="21" customFormat="false" ht="21.75" hidden="false" customHeight="false" outlineLevel="0" collapsed="false">
      <c r="B21" s="30"/>
      <c r="C21" s="30"/>
      <c r="D21" s="6" t="s">
        <v>91</v>
      </c>
      <c r="E21" s="18"/>
      <c r="F21" s="19"/>
    </row>
    <row r="22" customFormat="false" ht="21.75" hidden="false" customHeight="false" outlineLevel="0" collapsed="false">
      <c r="B22" s="30" t="n">
        <v>32</v>
      </c>
      <c r="C22" s="30" t="s">
        <v>92</v>
      </c>
      <c r="D22" s="9" t="s">
        <v>263</v>
      </c>
      <c r="E22" s="18" t="n">
        <v>3382</v>
      </c>
      <c r="F22" s="19" t="n">
        <v>3.53</v>
      </c>
    </row>
    <row r="23" customFormat="false" ht="21.75" hidden="false" customHeight="false" outlineLevel="0" collapsed="false">
      <c r="B23" s="30"/>
      <c r="C23" s="30"/>
      <c r="D23" s="6" t="s">
        <v>93</v>
      </c>
      <c r="E23" s="18"/>
      <c r="F23" s="19"/>
    </row>
    <row r="24" customFormat="false" ht="21.75" hidden="false" customHeight="false" outlineLevel="0" collapsed="false">
      <c r="B24" s="30" t="n">
        <v>33</v>
      </c>
      <c r="C24" s="30" t="s">
        <v>94</v>
      </c>
      <c r="D24" s="9" t="s">
        <v>314</v>
      </c>
      <c r="E24" s="18" t="n">
        <v>1812</v>
      </c>
      <c r="F24" s="19" t="n">
        <v>1.89</v>
      </c>
    </row>
    <row r="25" customFormat="false" ht="21.75" hidden="false" customHeight="false" outlineLevel="0" collapsed="false">
      <c r="B25" s="30"/>
      <c r="C25" s="30"/>
      <c r="D25" s="6" t="s">
        <v>95</v>
      </c>
      <c r="E25" s="18"/>
      <c r="F25" s="6"/>
    </row>
    <row r="26" customFormat="false" ht="21.75" hidden="false" customHeight="false" outlineLevel="0" collapsed="false">
      <c r="B26" s="30" t="n">
        <v>34</v>
      </c>
      <c r="C26" s="30" t="s">
        <v>96</v>
      </c>
      <c r="D26" s="9" t="s">
        <v>315</v>
      </c>
      <c r="E26" s="18" t="n">
        <v>1943</v>
      </c>
      <c r="F26" s="19" t="n">
        <v>2.03</v>
      </c>
    </row>
    <row r="27" customFormat="false" ht="21.75" hidden="false" customHeight="false" outlineLevel="0" collapsed="false">
      <c r="B27" s="30"/>
      <c r="C27" s="30"/>
      <c r="D27" s="6" t="s">
        <v>97</v>
      </c>
      <c r="E27" s="18"/>
      <c r="F27" s="6"/>
    </row>
    <row r="28" customFormat="false" ht="21.75" hidden="false" customHeight="false" outlineLevel="0" collapsed="false">
      <c r="B28" s="30" t="n">
        <v>35</v>
      </c>
      <c r="C28" s="30" t="s">
        <v>98</v>
      </c>
      <c r="D28" s="9" t="s">
        <v>316</v>
      </c>
      <c r="E28" s="18" t="n">
        <v>1339</v>
      </c>
      <c r="F28" s="19" t="n">
        <v>1.4</v>
      </c>
    </row>
    <row r="29" customFormat="false" ht="21.75" hidden="false" customHeight="false" outlineLevel="0" collapsed="false">
      <c r="B29" s="30"/>
      <c r="C29" s="30"/>
      <c r="D29" s="6" t="s">
        <v>99</v>
      </c>
      <c r="E29" s="18"/>
      <c r="F29" s="6"/>
    </row>
    <row r="30" customFormat="false" ht="21.75" hidden="false" customHeight="false" outlineLevel="0" collapsed="false">
      <c r="B30" s="30" t="n">
        <v>36</v>
      </c>
      <c r="C30" s="30" t="s">
        <v>101</v>
      </c>
      <c r="D30" s="9" t="s">
        <v>317</v>
      </c>
      <c r="E30" s="18" t="n">
        <v>622</v>
      </c>
      <c r="F30" s="6" t="n">
        <v>0.65</v>
      </c>
    </row>
    <row r="31" customFormat="false" ht="21.75" hidden="false" customHeight="false" outlineLevel="0" collapsed="false">
      <c r="B31" s="30"/>
      <c r="C31" s="30"/>
      <c r="D31" s="6" t="s">
        <v>102</v>
      </c>
      <c r="E31" s="18"/>
      <c r="F31" s="19"/>
    </row>
    <row r="32" customFormat="false" ht="21.75" hidden="false" customHeight="false" outlineLevel="0" collapsed="false">
      <c r="B32" s="30" t="n">
        <v>37</v>
      </c>
      <c r="C32" s="30" t="s">
        <v>103</v>
      </c>
      <c r="D32" s="9" t="s">
        <v>318</v>
      </c>
      <c r="E32" s="18" t="n">
        <v>1496</v>
      </c>
      <c r="F32" s="19" t="n">
        <v>1.56</v>
      </c>
    </row>
    <row r="33" customFormat="false" ht="21.75" hidden="false" customHeight="false" outlineLevel="0" collapsed="false">
      <c r="B33" s="30"/>
      <c r="C33" s="30" t="s">
        <v>105</v>
      </c>
      <c r="D33" s="6" t="s">
        <v>104</v>
      </c>
      <c r="E33" s="18"/>
      <c r="F33" s="19"/>
    </row>
    <row r="34" customFormat="false" ht="21.75" hidden="false" customHeight="false" outlineLevel="0" collapsed="false">
      <c r="B34" s="30"/>
      <c r="C34" s="30"/>
      <c r="D34" s="6" t="s">
        <v>106</v>
      </c>
      <c r="E34" s="18"/>
      <c r="F34" s="6"/>
    </row>
    <row r="35" customFormat="false" ht="21.75" hidden="false" customHeight="false" outlineLevel="0" collapsed="false">
      <c r="B35" s="33"/>
      <c r="C35" s="33"/>
      <c r="D35" s="7"/>
      <c r="E35" s="34"/>
      <c r="F35" s="35"/>
    </row>
    <row r="36" customFormat="false" ht="21.75" hidden="false" customHeight="false" outlineLevel="0" collapsed="false">
      <c r="B36" s="36"/>
      <c r="C36" s="36"/>
      <c r="D36" s="3"/>
      <c r="E36" s="28"/>
      <c r="F36" s="3"/>
    </row>
    <row r="37" customFormat="false" ht="21.75" hidden="false" customHeight="false" outlineLevel="0" collapsed="false">
      <c r="B37" s="36"/>
      <c r="C37" s="36"/>
      <c r="D37" s="3"/>
      <c r="E37" s="28"/>
      <c r="F37" s="3"/>
    </row>
    <row r="38" customFormat="false" ht="37.5" hidden="false" customHeight="true" outlineLevel="0" collapsed="false">
      <c r="B38" s="56"/>
      <c r="C38" s="56"/>
      <c r="D38" s="56"/>
      <c r="E38" s="56"/>
      <c r="F38" s="56"/>
    </row>
    <row r="39" customFormat="false" ht="21.75" hidden="false" customHeight="false" outlineLevel="0" collapsed="false">
      <c r="B39" s="36"/>
      <c r="C39" s="36"/>
      <c r="D39" s="3"/>
      <c r="E39" s="28"/>
      <c r="F39" s="3"/>
    </row>
    <row r="40" customFormat="false" ht="21.75" hidden="false" customHeight="false" outlineLevel="0" collapsed="false">
      <c r="B40" s="90"/>
      <c r="C40" s="90"/>
      <c r="D40" s="90"/>
      <c r="E40" s="90"/>
      <c r="F40" s="90"/>
    </row>
    <row r="41" customFormat="false" ht="21.75" hidden="false" customHeight="false" outlineLevel="0" collapsed="false">
      <c r="B41" s="5" t="s">
        <v>2</v>
      </c>
      <c r="C41" s="5" t="s">
        <v>3</v>
      </c>
      <c r="D41" s="5" t="s">
        <v>4</v>
      </c>
      <c r="E41" s="5" t="s">
        <v>247</v>
      </c>
      <c r="F41" s="5" t="s">
        <v>245</v>
      </c>
    </row>
    <row r="42" customFormat="false" ht="21.75" hidden="false" customHeight="false" outlineLevel="0" collapsed="false">
      <c r="B42" s="30" t="n">
        <v>38</v>
      </c>
      <c r="C42" s="30" t="s">
        <v>107</v>
      </c>
      <c r="D42" s="9" t="s">
        <v>319</v>
      </c>
      <c r="E42" s="18" t="n">
        <v>87</v>
      </c>
      <c r="F42" s="19" t="n">
        <v>0.09</v>
      </c>
    </row>
    <row r="43" customFormat="false" ht="21.75" hidden="false" customHeight="false" outlineLevel="0" collapsed="false">
      <c r="B43" s="30"/>
      <c r="C43" s="30"/>
      <c r="D43" s="6" t="s">
        <v>108</v>
      </c>
      <c r="E43" s="18"/>
      <c r="F43" s="6"/>
    </row>
    <row r="44" customFormat="false" ht="21.75" hidden="false" customHeight="false" outlineLevel="0" collapsed="false">
      <c r="B44" s="30" t="n">
        <v>39</v>
      </c>
      <c r="C44" s="30" t="s">
        <v>109</v>
      </c>
      <c r="D44" s="9" t="s">
        <v>275</v>
      </c>
      <c r="E44" s="18" t="n">
        <v>1791</v>
      </c>
      <c r="F44" s="6" t="n">
        <v>1.87</v>
      </c>
    </row>
    <row r="45" customFormat="false" ht="21.75" hidden="false" customHeight="false" outlineLevel="0" collapsed="false">
      <c r="B45" s="30"/>
      <c r="C45" s="30"/>
      <c r="D45" s="6" t="s">
        <v>110</v>
      </c>
      <c r="E45" s="18"/>
      <c r="F45" s="19"/>
    </row>
    <row r="46" customFormat="false" ht="21.75" hidden="false" customHeight="false" outlineLevel="0" collapsed="false">
      <c r="B46" s="30" t="n">
        <v>40</v>
      </c>
      <c r="C46" s="30" t="s">
        <v>320</v>
      </c>
      <c r="D46" s="9" t="s">
        <v>321</v>
      </c>
      <c r="E46" s="18" t="n">
        <v>953</v>
      </c>
      <c r="F46" s="19" t="n">
        <v>1</v>
      </c>
    </row>
    <row r="47" customFormat="false" ht="21.75" hidden="false" customHeight="false" outlineLevel="0" collapsed="false">
      <c r="B47" s="30"/>
      <c r="C47" s="30"/>
      <c r="D47" s="6" t="s">
        <v>112</v>
      </c>
      <c r="E47" s="18"/>
      <c r="F47" s="6"/>
    </row>
    <row r="48" customFormat="false" ht="21.75" hidden="false" customHeight="false" outlineLevel="0" collapsed="false">
      <c r="B48" s="30" t="n">
        <v>41</v>
      </c>
      <c r="C48" s="30" t="s">
        <v>113</v>
      </c>
      <c r="D48" s="9" t="s">
        <v>322</v>
      </c>
      <c r="E48" s="18" t="n">
        <v>937</v>
      </c>
      <c r="F48" s="19" t="n">
        <v>0.98</v>
      </c>
    </row>
    <row r="49" customFormat="false" ht="21.75" hidden="false" customHeight="false" outlineLevel="0" collapsed="false">
      <c r="B49" s="30"/>
      <c r="C49" s="30"/>
      <c r="D49" s="6" t="s">
        <v>114</v>
      </c>
      <c r="E49" s="18"/>
      <c r="F49" s="19"/>
    </row>
    <row r="50" customFormat="false" ht="21.75" hidden="false" customHeight="false" outlineLevel="0" collapsed="false">
      <c r="B50" s="30" t="n">
        <v>42</v>
      </c>
      <c r="C50" s="30" t="s">
        <v>115</v>
      </c>
      <c r="D50" s="9" t="s">
        <v>323</v>
      </c>
      <c r="E50" s="18" t="n">
        <v>1092</v>
      </c>
      <c r="F50" s="19" t="n">
        <v>1.14</v>
      </c>
    </row>
    <row r="51" customFormat="false" ht="21.75" hidden="false" customHeight="false" outlineLevel="0" collapsed="false">
      <c r="B51" s="30"/>
      <c r="C51" s="30" t="s">
        <v>117</v>
      </c>
      <c r="D51" s="6" t="s">
        <v>116</v>
      </c>
      <c r="E51" s="18"/>
      <c r="F51" s="6"/>
    </row>
    <row r="52" customFormat="false" ht="21.75" hidden="false" customHeight="false" outlineLevel="0" collapsed="false">
      <c r="B52" s="30" t="n">
        <v>43</v>
      </c>
      <c r="C52" s="30" t="s">
        <v>118</v>
      </c>
      <c r="D52" s="9" t="s">
        <v>324</v>
      </c>
      <c r="E52" s="18" t="n">
        <v>507</v>
      </c>
      <c r="F52" s="19" t="n">
        <v>0.53</v>
      </c>
    </row>
    <row r="53" customFormat="false" ht="21.75" hidden="false" customHeight="false" outlineLevel="0" collapsed="false">
      <c r="B53" s="30"/>
      <c r="C53" s="30"/>
      <c r="D53" s="6" t="s">
        <v>119</v>
      </c>
      <c r="E53" s="18"/>
      <c r="F53" s="6"/>
    </row>
    <row r="54" customFormat="false" ht="21.75" hidden="false" customHeight="false" outlineLevel="0" collapsed="false">
      <c r="B54" s="30" t="n">
        <v>44</v>
      </c>
      <c r="C54" s="30" t="s">
        <v>120</v>
      </c>
      <c r="D54" s="9" t="s">
        <v>325</v>
      </c>
      <c r="E54" s="18" t="n">
        <v>1217</v>
      </c>
      <c r="F54" s="6" t="n">
        <v>1.27</v>
      </c>
    </row>
    <row r="55" customFormat="false" ht="21.75" hidden="false" customHeight="false" outlineLevel="0" collapsed="false">
      <c r="B55" s="30"/>
      <c r="C55" s="30"/>
      <c r="D55" s="6" t="s">
        <v>121</v>
      </c>
      <c r="E55" s="18"/>
      <c r="F55" s="6"/>
    </row>
    <row r="56" customFormat="false" ht="21.75" hidden="false" customHeight="false" outlineLevel="0" collapsed="false">
      <c r="B56" s="30" t="n">
        <v>45</v>
      </c>
      <c r="C56" s="30" t="s">
        <v>122</v>
      </c>
      <c r="D56" s="9" t="s">
        <v>326</v>
      </c>
      <c r="E56" s="18" t="n">
        <v>475</v>
      </c>
      <c r="F56" s="19" t="n">
        <v>0.5</v>
      </c>
    </row>
    <row r="57" customFormat="false" ht="21.75" hidden="false" customHeight="false" outlineLevel="0" collapsed="false">
      <c r="B57" s="30"/>
      <c r="C57" s="30"/>
      <c r="D57" s="6" t="s">
        <v>123</v>
      </c>
      <c r="E57" s="18"/>
      <c r="F57" s="6"/>
    </row>
    <row r="58" customFormat="false" ht="21.75" hidden="false" customHeight="false" outlineLevel="0" collapsed="false">
      <c r="B58" s="30" t="n">
        <v>46</v>
      </c>
      <c r="C58" s="30" t="s">
        <v>124</v>
      </c>
      <c r="D58" s="9" t="s">
        <v>327</v>
      </c>
      <c r="E58" s="18" t="n">
        <v>223</v>
      </c>
      <c r="F58" s="6" t="n">
        <v>0.23</v>
      </c>
    </row>
    <row r="59" customFormat="false" ht="21.75" hidden="false" customHeight="false" outlineLevel="0" collapsed="false">
      <c r="B59" s="30"/>
      <c r="C59" s="30" t="s">
        <v>126</v>
      </c>
      <c r="D59" s="6" t="s">
        <v>125</v>
      </c>
      <c r="E59" s="18"/>
      <c r="F59" s="6"/>
    </row>
    <row r="60" customFormat="false" ht="21.75" hidden="false" customHeight="false" outlineLevel="0" collapsed="false">
      <c r="B60" s="30" t="n">
        <v>47</v>
      </c>
      <c r="C60" s="30" t="s">
        <v>127</v>
      </c>
      <c r="D60" s="9" t="s">
        <v>328</v>
      </c>
      <c r="E60" s="18" t="n">
        <v>154</v>
      </c>
      <c r="F60" s="19" t="n">
        <v>0.16</v>
      </c>
    </row>
    <row r="61" customFormat="false" ht="21.75" hidden="false" customHeight="false" outlineLevel="0" collapsed="false">
      <c r="B61" s="30"/>
      <c r="C61" s="42"/>
      <c r="D61" s="6" t="s">
        <v>128</v>
      </c>
      <c r="E61" s="55"/>
      <c r="F61" s="19"/>
    </row>
    <row r="62" customFormat="false" ht="21.75" hidden="false" customHeight="false" outlineLevel="0" collapsed="false">
      <c r="B62" s="30" t="n">
        <v>48</v>
      </c>
      <c r="C62" s="30" t="s">
        <v>129</v>
      </c>
      <c r="D62" s="9" t="s">
        <v>329</v>
      </c>
      <c r="E62" s="18" t="n">
        <v>165</v>
      </c>
      <c r="F62" s="19" t="n">
        <v>0.17</v>
      </c>
    </row>
    <row r="63" customFormat="false" ht="21.75" hidden="false" customHeight="false" outlineLevel="0" collapsed="false">
      <c r="B63" s="30"/>
      <c r="C63" s="30"/>
      <c r="D63" s="6" t="s">
        <v>130</v>
      </c>
      <c r="E63" s="18"/>
      <c r="F63" s="6"/>
    </row>
    <row r="64" customFormat="false" ht="21.75" hidden="false" customHeight="false" outlineLevel="0" collapsed="false">
      <c r="B64" s="30" t="n">
        <v>49</v>
      </c>
      <c r="C64" s="30" t="s">
        <v>131</v>
      </c>
      <c r="D64" s="9" t="s">
        <v>330</v>
      </c>
      <c r="E64" s="18" t="n">
        <v>433</v>
      </c>
      <c r="F64" s="6" t="n">
        <v>0.45</v>
      </c>
    </row>
    <row r="65" customFormat="false" ht="21.75" hidden="false" customHeight="false" outlineLevel="0" collapsed="false">
      <c r="B65" s="30"/>
      <c r="C65" s="30"/>
      <c r="D65" s="6" t="s">
        <v>132</v>
      </c>
      <c r="E65" s="18"/>
      <c r="F65" s="6"/>
    </row>
    <row r="66" customFormat="false" ht="21.75" hidden="false" customHeight="false" outlineLevel="0" collapsed="false">
      <c r="B66" s="30" t="n">
        <v>50</v>
      </c>
      <c r="C66" s="30" t="s">
        <v>133</v>
      </c>
      <c r="D66" s="9" t="s">
        <v>331</v>
      </c>
      <c r="E66" s="18" t="n">
        <v>3076</v>
      </c>
      <c r="F66" s="57" t="n">
        <v>3.21</v>
      </c>
    </row>
    <row r="67" customFormat="false" ht="21.75" hidden="false" customHeight="false" outlineLevel="0" collapsed="false">
      <c r="B67" s="58"/>
      <c r="C67" s="30" t="s">
        <v>135</v>
      </c>
      <c r="D67" s="6" t="s">
        <v>134</v>
      </c>
      <c r="E67" s="6"/>
      <c r="F67" s="6"/>
    </row>
    <row r="68" customFormat="false" ht="21.75" hidden="false" customHeight="false" outlineLevel="0" collapsed="false">
      <c r="B68" s="30"/>
      <c r="C68" s="30" t="s">
        <v>136</v>
      </c>
      <c r="D68" s="6"/>
      <c r="E68" s="6"/>
      <c r="F68" s="6"/>
    </row>
    <row r="69" customFormat="false" ht="21.75" hidden="false" customHeight="false" outlineLevel="0" collapsed="false">
      <c r="B69" s="6"/>
      <c r="C69" s="30" t="s">
        <v>137</v>
      </c>
      <c r="D69" s="6"/>
      <c r="E69" s="6"/>
      <c r="F69" s="6"/>
    </row>
    <row r="70" customFormat="false" ht="21.75" hidden="false" customHeight="false" outlineLevel="0" collapsed="false">
      <c r="B70" s="30"/>
      <c r="C70" s="30" t="s">
        <v>138</v>
      </c>
      <c r="D70" s="6"/>
      <c r="E70" s="6"/>
      <c r="F70" s="6"/>
    </row>
    <row r="71" customFormat="false" ht="21.75" hidden="false" customHeight="false" outlineLevel="0" collapsed="false">
      <c r="B71" s="6"/>
      <c r="C71" s="30" t="s">
        <v>139</v>
      </c>
      <c r="D71" s="6"/>
      <c r="E71" s="6"/>
      <c r="F71" s="6"/>
    </row>
    <row r="72" customFormat="false" ht="21.75" hidden="false" customHeight="false" outlineLevel="0" collapsed="false">
      <c r="B72" s="6"/>
      <c r="C72" s="30" t="s">
        <v>140</v>
      </c>
      <c r="D72" s="6"/>
      <c r="E72" s="6"/>
      <c r="F72" s="6"/>
    </row>
    <row r="73" customFormat="false" ht="21.75" hidden="false" customHeight="false" outlineLevel="0" collapsed="false">
      <c r="B73" s="7"/>
      <c r="C73" s="33" t="s">
        <v>141</v>
      </c>
      <c r="D73" s="7"/>
      <c r="E73" s="7"/>
      <c r="F73" s="7"/>
    </row>
    <row r="75" customFormat="false" ht="21.75" hidden="false" customHeight="false" outlineLevel="0" collapsed="false">
      <c r="B75" s="5" t="s">
        <v>2</v>
      </c>
      <c r="C75" s="5" t="s">
        <v>3</v>
      </c>
      <c r="D75" s="5" t="s">
        <v>4</v>
      </c>
      <c r="E75" s="5" t="s">
        <v>247</v>
      </c>
      <c r="F75" s="5" t="s">
        <v>245</v>
      </c>
    </row>
    <row r="76" customFormat="false" ht="21.75" hidden="false" customHeight="false" outlineLevel="0" collapsed="false">
      <c r="B76" s="30" t="n">
        <v>51</v>
      </c>
      <c r="C76" s="30" t="s">
        <v>143</v>
      </c>
      <c r="D76" s="9" t="s">
        <v>333</v>
      </c>
      <c r="E76" s="18" t="n">
        <v>1064</v>
      </c>
      <c r="F76" s="6" t="n">
        <v>1.11</v>
      </c>
    </row>
    <row r="77" customFormat="false" ht="21.75" hidden="false" customHeight="false" outlineLevel="0" collapsed="false">
      <c r="B77" s="6"/>
      <c r="C77" s="30"/>
      <c r="D77" s="6" t="s">
        <v>144</v>
      </c>
      <c r="E77" s="18"/>
      <c r="F77" s="19"/>
    </row>
    <row r="78" customFormat="false" ht="21.75" hidden="false" customHeight="false" outlineLevel="0" collapsed="false">
      <c r="B78" s="30" t="n">
        <v>52</v>
      </c>
      <c r="C78" s="30" t="s">
        <v>145</v>
      </c>
      <c r="D78" s="9" t="s">
        <v>334</v>
      </c>
      <c r="E78" s="18" t="n">
        <v>1213</v>
      </c>
      <c r="F78" s="19" t="n">
        <v>1.27</v>
      </c>
    </row>
    <row r="79" customFormat="false" ht="21.75" hidden="false" customHeight="false" outlineLevel="0" collapsed="false">
      <c r="B79" s="30"/>
      <c r="C79" s="30" t="s">
        <v>147</v>
      </c>
      <c r="D79" s="6" t="s">
        <v>146</v>
      </c>
      <c r="E79" s="18"/>
      <c r="F79" s="19"/>
    </row>
    <row r="80" customFormat="false" ht="21.75" hidden="false" customHeight="false" outlineLevel="0" collapsed="false">
      <c r="B80" s="30" t="n">
        <v>53</v>
      </c>
      <c r="C80" s="30" t="s">
        <v>148</v>
      </c>
      <c r="D80" s="9" t="s">
        <v>335</v>
      </c>
      <c r="E80" s="18" t="n">
        <v>85</v>
      </c>
      <c r="F80" s="19" t="n">
        <v>0.09</v>
      </c>
    </row>
    <row r="81" customFormat="false" ht="21.75" hidden="false" customHeight="false" outlineLevel="0" collapsed="false">
      <c r="B81" s="30"/>
      <c r="C81" s="30"/>
      <c r="D81" s="6" t="s">
        <v>149</v>
      </c>
      <c r="E81" s="18"/>
      <c r="F81" s="19"/>
    </row>
    <row r="82" customFormat="false" ht="21.75" hidden="false" customHeight="false" outlineLevel="0" collapsed="false">
      <c r="B82" s="30" t="n">
        <v>54</v>
      </c>
      <c r="C82" s="30" t="s">
        <v>150</v>
      </c>
      <c r="D82" s="9" t="s">
        <v>336</v>
      </c>
      <c r="E82" s="18" t="n">
        <v>149</v>
      </c>
      <c r="F82" s="6" t="n">
        <v>0.16</v>
      </c>
    </row>
    <row r="83" customFormat="false" ht="21.75" hidden="false" customHeight="false" outlineLevel="0" collapsed="false">
      <c r="B83" s="30"/>
      <c r="C83" s="30"/>
      <c r="D83" s="6" t="s">
        <v>151</v>
      </c>
      <c r="E83" s="18"/>
      <c r="F83" s="19"/>
    </row>
    <row r="84" customFormat="false" ht="21.75" hidden="false" customHeight="false" outlineLevel="0" collapsed="false">
      <c r="B84" s="30" t="n">
        <v>55</v>
      </c>
      <c r="C84" s="30" t="s">
        <v>152</v>
      </c>
      <c r="D84" s="9" t="s">
        <v>337</v>
      </c>
      <c r="E84" s="18" t="n">
        <v>814</v>
      </c>
      <c r="F84" s="19" t="n">
        <v>0.85</v>
      </c>
    </row>
    <row r="85" customFormat="false" ht="21.75" hidden="false" customHeight="false" outlineLevel="0" collapsed="false">
      <c r="B85" s="30"/>
      <c r="C85" s="30"/>
      <c r="D85" s="6" t="s">
        <v>153</v>
      </c>
      <c r="E85" s="18"/>
      <c r="F85" s="19"/>
    </row>
    <row r="86" customFormat="false" ht="21.75" hidden="false" customHeight="false" outlineLevel="0" collapsed="false">
      <c r="B86" s="30" t="n">
        <v>56</v>
      </c>
      <c r="C86" s="30" t="s">
        <v>154</v>
      </c>
      <c r="D86" s="9" t="s">
        <v>338</v>
      </c>
      <c r="E86" s="18" t="n">
        <v>341</v>
      </c>
      <c r="F86" s="19" t="n">
        <v>0.36</v>
      </c>
    </row>
    <row r="87" customFormat="false" ht="21.75" hidden="false" customHeight="false" outlineLevel="0" collapsed="false">
      <c r="B87" s="30"/>
      <c r="C87" s="30"/>
      <c r="D87" s="6" t="s">
        <v>155</v>
      </c>
      <c r="E87" s="18"/>
      <c r="F87" s="6"/>
    </row>
    <row r="88" customFormat="false" ht="21.75" hidden="false" customHeight="false" outlineLevel="0" collapsed="false">
      <c r="B88" s="30" t="n">
        <v>57</v>
      </c>
      <c r="C88" s="30" t="s">
        <v>156</v>
      </c>
      <c r="D88" s="9" t="s">
        <v>339</v>
      </c>
      <c r="E88" s="18" t="n">
        <v>425</v>
      </c>
      <c r="F88" s="6" t="n">
        <v>0.44</v>
      </c>
    </row>
    <row r="89" customFormat="false" ht="21.75" hidden="false" customHeight="false" outlineLevel="0" collapsed="false">
      <c r="B89" s="30"/>
      <c r="C89" s="30"/>
      <c r="D89" s="6" t="s">
        <v>157</v>
      </c>
      <c r="E89" s="18"/>
      <c r="F89" s="6"/>
    </row>
    <row r="90" customFormat="false" ht="21.75" hidden="false" customHeight="false" outlineLevel="0" collapsed="false">
      <c r="B90" s="30" t="n">
        <v>58</v>
      </c>
      <c r="C90" s="30" t="s">
        <v>158</v>
      </c>
      <c r="D90" s="9" t="s">
        <v>340</v>
      </c>
      <c r="E90" s="18" t="n">
        <v>97</v>
      </c>
      <c r="F90" s="19" t="n">
        <v>0.1</v>
      </c>
    </row>
    <row r="91" customFormat="false" ht="21.75" hidden="false" customHeight="false" outlineLevel="0" collapsed="false">
      <c r="B91" s="30"/>
      <c r="C91" s="30"/>
      <c r="D91" s="6" t="s">
        <v>159</v>
      </c>
      <c r="E91" s="18"/>
      <c r="F91" s="6"/>
    </row>
    <row r="92" customFormat="false" ht="21.75" hidden="false" customHeight="false" outlineLevel="0" collapsed="false">
      <c r="B92" s="30" t="n">
        <v>59</v>
      </c>
      <c r="C92" s="30" t="s">
        <v>160</v>
      </c>
      <c r="D92" s="9" t="s">
        <v>341</v>
      </c>
      <c r="E92" s="18" t="n">
        <v>1343</v>
      </c>
      <c r="F92" s="19" t="n">
        <v>1.4</v>
      </c>
    </row>
    <row r="93" customFormat="false" ht="21.75" hidden="false" customHeight="false" outlineLevel="0" collapsed="false">
      <c r="B93" s="30"/>
      <c r="C93" s="30" t="s">
        <v>162</v>
      </c>
      <c r="D93" s="6" t="s">
        <v>161</v>
      </c>
      <c r="E93" s="18"/>
      <c r="F93" s="6"/>
    </row>
    <row r="94" customFormat="false" ht="21.75" hidden="false" customHeight="false" outlineLevel="0" collapsed="false">
      <c r="B94" s="30" t="n">
        <v>60</v>
      </c>
      <c r="C94" s="30" t="s">
        <v>163</v>
      </c>
      <c r="D94" s="9" t="s">
        <v>342</v>
      </c>
      <c r="E94" s="18" t="n">
        <v>1473</v>
      </c>
      <c r="F94" s="6" t="n">
        <v>1.54</v>
      </c>
    </row>
    <row r="95" customFormat="false" ht="21.75" hidden="false" customHeight="false" outlineLevel="0" collapsed="false">
      <c r="B95" s="30"/>
      <c r="C95" s="30" t="s">
        <v>165</v>
      </c>
      <c r="D95" s="6" t="s">
        <v>164</v>
      </c>
      <c r="E95" s="18"/>
      <c r="F95" s="6"/>
    </row>
    <row r="96" customFormat="false" ht="21.75" hidden="false" customHeight="false" outlineLevel="0" collapsed="false">
      <c r="B96" s="30"/>
      <c r="C96" s="30" t="s">
        <v>166</v>
      </c>
      <c r="D96" s="6"/>
      <c r="E96" s="18"/>
      <c r="F96" s="19"/>
    </row>
    <row r="97" customFormat="false" ht="21.75" hidden="false" customHeight="false" outlineLevel="0" collapsed="false">
      <c r="B97" s="30"/>
      <c r="C97" s="30" t="s">
        <v>167</v>
      </c>
      <c r="D97" s="6"/>
      <c r="E97" s="18"/>
      <c r="F97" s="19"/>
    </row>
    <row r="98" customFormat="false" ht="21.75" hidden="false" customHeight="false" outlineLevel="0" collapsed="false">
      <c r="B98" s="30"/>
      <c r="C98" s="30" t="s">
        <v>168</v>
      </c>
      <c r="D98" s="6"/>
      <c r="E98" s="18"/>
      <c r="F98" s="19"/>
    </row>
    <row r="99" customFormat="false" ht="21.75" hidden="false" customHeight="false" outlineLevel="0" collapsed="false">
      <c r="B99" s="30" t="n">
        <v>61</v>
      </c>
      <c r="C99" s="30" t="s">
        <v>169</v>
      </c>
      <c r="D99" s="9" t="s">
        <v>343</v>
      </c>
      <c r="E99" s="18" t="n">
        <v>1600</v>
      </c>
      <c r="F99" s="19" t="n">
        <v>1.67</v>
      </c>
    </row>
    <row r="100" customFormat="false" ht="21.75" hidden="false" customHeight="false" outlineLevel="0" collapsed="false">
      <c r="B100" s="30"/>
      <c r="C100" s="30"/>
      <c r="D100" s="6" t="s">
        <v>172</v>
      </c>
      <c r="E100" s="18"/>
      <c r="F100" s="19"/>
    </row>
    <row r="101" customFormat="false" ht="21.75" hidden="false" customHeight="false" outlineLevel="0" collapsed="false">
      <c r="B101" s="30" t="n">
        <v>62</v>
      </c>
      <c r="C101" s="30" t="s">
        <v>171</v>
      </c>
      <c r="D101" s="9" t="s">
        <v>261</v>
      </c>
      <c r="E101" s="18" t="n">
        <v>11722</v>
      </c>
      <c r="F101" s="6" t="n">
        <v>12.24</v>
      </c>
    </row>
    <row r="102" customFormat="false" ht="21.75" hidden="false" customHeight="false" outlineLevel="0" collapsed="false">
      <c r="B102" s="30"/>
      <c r="C102" s="30"/>
      <c r="D102" s="6" t="s">
        <v>174</v>
      </c>
      <c r="E102" s="18"/>
      <c r="F102" s="19"/>
    </row>
    <row r="103" customFormat="false" ht="21.75" hidden="false" customHeight="false" outlineLevel="0" collapsed="false">
      <c r="B103" s="30" t="n">
        <v>63</v>
      </c>
      <c r="C103" s="30" t="s">
        <v>173</v>
      </c>
      <c r="D103" s="9" t="s">
        <v>344</v>
      </c>
      <c r="E103" s="18" t="n">
        <v>17508</v>
      </c>
      <c r="F103" s="19" t="n">
        <v>18.29</v>
      </c>
    </row>
    <row r="104" customFormat="false" ht="21.75" hidden="false" customHeight="false" outlineLevel="0" collapsed="false">
      <c r="B104" s="30"/>
      <c r="C104" s="30" t="s">
        <v>175</v>
      </c>
      <c r="D104" s="9" t="s">
        <v>345</v>
      </c>
      <c r="E104" s="18"/>
      <c r="F104" s="19"/>
    </row>
    <row r="105" customFormat="false" ht="21.75" hidden="false" customHeight="false" outlineLevel="0" collapsed="false">
      <c r="B105" s="30"/>
      <c r="C105" s="30"/>
      <c r="D105" s="6" t="s">
        <v>174</v>
      </c>
      <c r="E105" s="18"/>
      <c r="F105" s="19"/>
    </row>
    <row r="106" customFormat="false" ht="21.75" hidden="false" customHeight="false" outlineLevel="0" collapsed="false">
      <c r="B106" s="30"/>
      <c r="C106" s="59"/>
      <c r="D106" s="6" t="s">
        <v>248</v>
      </c>
      <c r="E106" s="18"/>
      <c r="F106" s="19"/>
    </row>
    <row r="107" customFormat="false" ht="21.75" hidden="false" customHeight="false" outlineLevel="0" collapsed="false">
      <c r="B107" s="33"/>
      <c r="C107" s="60"/>
      <c r="D107" s="7"/>
      <c r="E107" s="34"/>
      <c r="F107" s="7"/>
    </row>
    <row r="108" customFormat="false" ht="21.75" hidden="false" customHeight="false" outlineLevel="0" collapsed="false">
      <c r="B108" s="56"/>
      <c r="C108" s="56"/>
      <c r="D108" s="56"/>
      <c r="E108" s="56"/>
      <c r="F108" s="56"/>
    </row>
    <row r="109" customFormat="false" ht="21.75" hidden="false" customHeight="false" outlineLevel="0" collapsed="false">
      <c r="B109" s="36"/>
      <c r="C109" s="36"/>
      <c r="D109" s="36"/>
      <c r="E109" s="36"/>
      <c r="F109" s="36"/>
    </row>
    <row r="110" customFormat="false" ht="21.75" hidden="false" customHeight="false" outlineLevel="0" collapsed="false">
      <c r="B110" s="36"/>
      <c r="C110" s="36"/>
      <c r="D110" s="3"/>
      <c r="E110" s="28"/>
      <c r="F110" s="46"/>
    </row>
    <row r="111" customFormat="false" ht="21.75" hidden="false" customHeight="false" outlineLevel="0" collapsed="false">
      <c r="B111" s="5" t="s">
        <v>2</v>
      </c>
      <c r="C111" s="5" t="s">
        <v>3</v>
      </c>
      <c r="D111" s="5" t="s">
        <v>4</v>
      </c>
      <c r="E111" s="5" t="s">
        <v>247</v>
      </c>
      <c r="F111" s="5" t="s">
        <v>245</v>
      </c>
    </row>
    <row r="112" customFormat="false" ht="21.75" hidden="false" customHeight="false" outlineLevel="0" collapsed="false">
      <c r="B112" s="30" t="n">
        <v>64</v>
      </c>
      <c r="C112" s="30" t="s">
        <v>177</v>
      </c>
      <c r="D112" s="9" t="s">
        <v>346</v>
      </c>
      <c r="E112" s="18" t="n">
        <v>190</v>
      </c>
      <c r="F112" s="19" t="n">
        <v>0.2</v>
      </c>
    </row>
    <row r="113" customFormat="false" ht="21.75" hidden="false" customHeight="false" outlineLevel="0" collapsed="false">
      <c r="B113" s="30"/>
      <c r="C113" s="30"/>
      <c r="D113" s="6" t="s">
        <v>178</v>
      </c>
      <c r="E113" s="55"/>
      <c r="F113" s="6"/>
    </row>
    <row r="114" customFormat="false" ht="21.75" hidden="false" customHeight="false" outlineLevel="0" collapsed="false">
      <c r="B114" s="30" t="n">
        <v>65</v>
      </c>
      <c r="C114" s="30" t="s">
        <v>179</v>
      </c>
      <c r="D114" s="9" t="s">
        <v>347</v>
      </c>
      <c r="E114" s="18" t="n">
        <v>7236</v>
      </c>
      <c r="F114" s="19" t="n">
        <v>7.56</v>
      </c>
    </row>
    <row r="115" customFormat="false" ht="21.75" hidden="false" customHeight="false" outlineLevel="0" collapsed="false">
      <c r="B115" s="30"/>
      <c r="C115" s="30" t="s">
        <v>181</v>
      </c>
      <c r="D115" s="6" t="s">
        <v>180</v>
      </c>
      <c r="E115" s="18"/>
      <c r="F115" s="6"/>
    </row>
    <row r="116" customFormat="false" ht="21.75" hidden="false" customHeight="false" outlineLevel="0" collapsed="false">
      <c r="B116" s="30"/>
      <c r="C116" s="30" t="s">
        <v>182</v>
      </c>
      <c r="D116" s="6"/>
      <c r="E116" s="18"/>
      <c r="F116" s="19"/>
    </row>
    <row r="117" customFormat="false" ht="21.75" hidden="false" customHeight="false" outlineLevel="0" collapsed="false">
      <c r="B117" s="30" t="n">
        <v>66</v>
      </c>
      <c r="C117" s="30" t="s">
        <v>183</v>
      </c>
      <c r="D117" s="9" t="s">
        <v>348</v>
      </c>
      <c r="E117" s="18" t="n">
        <v>752</v>
      </c>
      <c r="F117" s="19" t="n">
        <v>0.79</v>
      </c>
    </row>
    <row r="118" customFormat="false" ht="21.75" hidden="false" customHeight="false" outlineLevel="0" collapsed="false">
      <c r="B118" s="30"/>
      <c r="C118" s="30"/>
      <c r="D118" s="6" t="s">
        <v>349</v>
      </c>
      <c r="E118" s="18"/>
      <c r="F118" s="19"/>
    </row>
    <row r="119" customFormat="false" ht="21.75" hidden="false" customHeight="false" outlineLevel="0" collapsed="false">
      <c r="B119" s="30"/>
      <c r="C119" s="30"/>
      <c r="D119" s="6" t="s">
        <v>350</v>
      </c>
      <c r="E119" s="18"/>
      <c r="F119" s="19"/>
    </row>
    <row r="120" customFormat="false" ht="21.75" hidden="false" customHeight="false" outlineLevel="0" collapsed="false">
      <c r="B120" s="30" t="n">
        <v>67</v>
      </c>
      <c r="D120" s="9" t="s">
        <v>351</v>
      </c>
      <c r="E120" s="18" t="n">
        <v>2749</v>
      </c>
      <c r="F120" s="19" t="n">
        <v>2.87</v>
      </c>
    </row>
    <row r="121" customFormat="false" ht="21.75" hidden="false" customHeight="false" outlineLevel="0" collapsed="false">
      <c r="B121" s="30"/>
      <c r="C121" s="30"/>
      <c r="D121" s="9" t="s">
        <v>352</v>
      </c>
      <c r="E121" s="18"/>
      <c r="F121" s="19"/>
    </row>
    <row r="122" customFormat="false" ht="21.75" hidden="false" customHeight="false" outlineLevel="0" collapsed="false">
      <c r="B122" s="30"/>
      <c r="C122" s="30"/>
      <c r="D122" s="6" t="s">
        <v>187</v>
      </c>
      <c r="E122" s="18"/>
      <c r="F122" s="6"/>
    </row>
    <row r="123" customFormat="false" ht="21.75" hidden="false" customHeight="false" outlineLevel="0" collapsed="false">
      <c r="B123" s="30"/>
      <c r="C123" s="30"/>
      <c r="D123" s="6" t="s">
        <v>188</v>
      </c>
      <c r="E123" s="18"/>
      <c r="F123" s="19"/>
    </row>
    <row r="124" customFormat="false" ht="21.75" hidden="false" customHeight="false" outlineLevel="0" collapsed="false">
      <c r="B124" s="30" t="n">
        <v>68</v>
      </c>
      <c r="C124" s="30" t="s">
        <v>189</v>
      </c>
      <c r="D124" s="9" t="s">
        <v>353</v>
      </c>
      <c r="E124" s="18" t="n">
        <v>246</v>
      </c>
      <c r="F124" s="19" t="n">
        <v>0.26</v>
      </c>
    </row>
    <row r="125" customFormat="false" ht="21.75" hidden="false" customHeight="false" outlineLevel="0" collapsed="false">
      <c r="B125" s="30"/>
      <c r="C125" s="30"/>
      <c r="D125" s="6" t="s">
        <v>190</v>
      </c>
      <c r="E125" s="18"/>
      <c r="F125" s="19"/>
    </row>
    <row r="126" customFormat="false" ht="21.75" hidden="false" customHeight="false" outlineLevel="0" collapsed="false">
      <c r="B126" s="30" t="n">
        <v>69</v>
      </c>
      <c r="C126" s="30" t="s">
        <v>191</v>
      </c>
      <c r="D126" s="9" t="s">
        <v>354</v>
      </c>
      <c r="E126" s="18" t="n">
        <v>850</v>
      </c>
      <c r="F126" s="19" t="n">
        <v>0.89</v>
      </c>
    </row>
    <row r="127" customFormat="false" ht="21.75" hidden="false" customHeight="false" outlineLevel="0" collapsed="false">
      <c r="B127" s="30"/>
      <c r="C127" s="30"/>
      <c r="D127" s="6" t="s">
        <v>192</v>
      </c>
      <c r="E127" s="18"/>
      <c r="F127" s="19"/>
    </row>
    <row r="128" customFormat="false" ht="21.75" hidden="false" customHeight="false" outlineLevel="0" collapsed="false">
      <c r="B128" s="30" t="n">
        <v>70</v>
      </c>
      <c r="C128" s="30" t="s">
        <v>389</v>
      </c>
      <c r="D128" s="9" t="s">
        <v>356</v>
      </c>
      <c r="E128" s="18" t="n">
        <v>181</v>
      </c>
      <c r="F128" s="19" t="n">
        <v>0.19</v>
      </c>
    </row>
    <row r="129" customFormat="false" ht="21.75" hidden="false" customHeight="false" outlineLevel="0" collapsed="false">
      <c r="B129" s="30"/>
      <c r="C129" s="30"/>
      <c r="D129" s="9" t="s">
        <v>357</v>
      </c>
      <c r="E129" s="18"/>
      <c r="F129" s="19"/>
    </row>
    <row r="130" customFormat="false" ht="21.75" hidden="false" customHeight="false" outlineLevel="0" collapsed="false">
      <c r="B130" s="30"/>
      <c r="C130" s="30"/>
      <c r="D130" s="6" t="s">
        <v>194</v>
      </c>
      <c r="E130" s="18"/>
      <c r="F130" s="19"/>
    </row>
    <row r="131" customFormat="false" ht="21.75" hidden="false" customHeight="false" outlineLevel="0" collapsed="false">
      <c r="B131" s="30"/>
      <c r="C131" s="30"/>
      <c r="D131" s="6" t="s">
        <v>196</v>
      </c>
      <c r="E131" s="18"/>
      <c r="F131" s="19"/>
    </row>
    <row r="132" customFormat="false" ht="21.75" hidden="false" customHeight="false" outlineLevel="0" collapsed="false">
      <c r="B132" s="30" t="n">
        <v>71</v>
      </c>
      <c r="C132" s="30" t="s">
        <v>197</v>
      </c>
      <c r="D132" s="9" t="s">
        <v>358</v>
      </c>
      <c r="E132" s="18" t="n">
        <v>587</v>
      </c>
      <c r="F132" s="19" t="n">
        <v>0.61</v>
      </c>
    </row>
    <row r="133" customFormat="false" ht="21.75" hidden="false" customHeight="false" outlineLevel="0" collapsed="false">
      <c r="B133" s="30"/>
      <c r="C133" s="30" t="s">
        <v>199</v>
      </c>
      <c r="D133" s="9" t="s">
        <v>359</v>
      </c>
      <c r="E133" s="18"/>
      <c r="F133" s="19"/>
    </row>
    <row r="134" customFormat="false" ht="21.75" hidden="false" customHeight="false" outlineLevel="0" collapsed="false">
      <c r="B134" s="30"/>
      <c r="C134" s="30" t="s">
        <v>201</v>
      </c>
      <c r="D134" s="6" t="s">
        <v>198</v>
      </c>
      <c r="E134" s="18"/>
      <c r="F134" s="19"/>
    </row>
    <row r="135" customFormat="false" ht="21.75" hidden="false" customHeight="false" outlineLevel="0" collapsed="false">
      <c r="B135" s="30"/>
      <c r="C135" s="30" t="s">
        <v>202</v>
      </c>
      <c r="D135" s="6" t="s">
        <v>200</v>
      </c>
      <c r="E135" s="18"/>
      <c r="F135" s="6"/>
    </row>
    <row r="136" customFormat="false" ht="21.75" hidden="false" customHeight="false" outlineLevel="0" collapsed="false">
      <c r="B136" s="30" t="n">
        <v>72</v>
      </c>
      <c r="C136" s="30" t="s">
        <v>203</v>
      </c>
      <c r="D136" s="9" t="s">
        <v>360</v>
      </c>
      <c r="E136" s="18" t="n">
        <v>1579</v>
      </c>
      <c r="F136" s="19" t="n">
        <v>1.65</v>
      </c>
    </row>
    <row r="137" customFormat="false" ht="21.75" hidden="false" customHeight="false" outlineLevel="0" collapsed="false">
      <c r="B137" s="30"/>
      <c r="C137" s="30" t="s">
        <v>205</v>
      </c>
      <c r="D137" s="9" t="s">
        <v>361</v>
      </c>
      <c r="E137" s="18"/>
      <c r="F137" s="19"/>
    </row>
    <row r="138" customFormat="false" ht="21.75" hidden="false" customHeight="false" outlineLevel="0" collapsed="false">
      <c r="B138" s="30"/>
      <c r="C138" s="30" t="s">
        <v>207</v>
      </c>
      <c r="D138" s="6" t="s">
        <v>204</v>
      </c>
      <c r="E138" s="18"/>
      <c r="F138" s="19"/>
    </row>
    <row r="139" customFormat="false" ht="21.75" hidden="false" customHeight="false" outlineLevel="0" collapsed="false">
      <c r="B139" s="30"/>
      <c r="C139" s="30" t="s">
        <v>208</v>
      </c>
      <c r="D139" s="6" t="s">
        <v>206</v>
      </c>
      <c r="E139" s="18"/>
      <c r="F139" s="19"/>
    </row>
    <row r="140" customFormat="false" ht="21.75" hidden="false" customHeight="false" outlineLevel="0" collapsed="false">
      <c r="B140" s="30" t="n">
        <v>73</v>
      </c>
      <c r="C140" s="30" t="s">
        <v>209</v>
      </c>
      <c r="D140" s="9" t="s">
        <v>362</v>
      </c>
      <c r="E140" s="18" t="n">
        <v>62</v>
      </c>
      <c r="F140" s="19" t="n">
        <v>0.06</v>
      </c>
    </row>
    <row r="141" customFormat="false" ht="21.75" hidden="false" customHeight="false" outlineLevel="0" collapsed="false">
      <c r="B141" s="30"/>
      <c r="C141" s="30"/>
      <c r="D141" s="6" t="s">
        <v>363</v>
      </c>
      <c r="E141" s="18"/>
      <c r="F141" s="6"/>
    </row>
    <row r="142" customFormat="false" ht="21.75" hidden="false" customHeight="false" outlineLevel="0" collapsed="false">
      <c r="B142" s="33"/>
      <c r="C142" s="33"/>
      <c r="D142" s="7"/>
      <c r="E142" s="34"/>
      <c r="F142" s="35"/>
    </row>
    <row r="143" customFormat="false" ht="21.75" hidden="false" customHeight="false" outlineLevel="0" collapsed="false">
      <c r="B143" s="36"/>
      <c r="C143" s="36"/>
      <c r="D143" s="3"/>
      <c r="E143" s="28"/>
      <c r="F143" s="46"/>
    </row>
    <row r="144" customFormat="false" ht="21.75" hidden="false" customHeight="false" outlineLevel="0" collapsed="false">
      <c r="B144" s="36"/>
      <c r="C144" s="36"/>
      <c r="D144" s="3"/>
      <c r="E144" s="28"/>
      <c r="F144" s="46"/>
    </row>
    <row r="145" customFormat="false" ht="21.75" hidden="false" customHeight="false" outlineLevel="0" collapsed="false">
      <c r="B145" s="5" t="s">
        <v>2</v>
      </c>
      <c r="C145" s="5" t="s">
        <v>3</v>
      </c>
      <c r="D145" s="5" t="s">
        <v>4</v>
      </c>
      <c r="E145" s="5" t="s">
        <v>247</v>
      </c>
      <c r="F145" s="5" t="s">
        <v>245</v>
      </c>
    </row>
    <row r="146" customFormat="false" ht="21.75" hidden="false" customHeight="false" outlineLevel="0" collapsed="false">
      <c r="B146" s="30" t="n">
        <v>74</v>
      </c>
      <c r="C146" s="30" t="s">
        <v>211</v>
      </c>
      <c r="D146" s="9" t="s">
        <v>364</v>
      </c>
      <c r="E146" s="18" t="n">
        <v>398</v>
      </c>
      <c r="F146" s="19" t="n">
        <v>0.42</v>
      </c>
    </row>
    <row r="147" customFormat="false" ht="21.75" hidden="false" customHeight="false" outlineLevel="0" collapsed="false">
      <c r="B147" s="30"/>
      <c r="C147" s="30"/>
      <c r="D147" s="9" t="s">
        <v>365</v>
      </c>
      <c r="E147" s="18"/>
      <c r="F147" s="19"/>
    </row>
    <row r="148" customFormat="false" ht="21.75" hidden="false" customHeight="false" outlineLevel="0" collapsed="false">
      <c r="B148" s="30"/>
      <c r="C148" s="30"/>
      <c r="D148" s="6" t="s">
        <v>366</v>
      </c>
      <c r="E148" s="18"/>
      <c r="F148" s="19"/>
    </row>
    <row r="149" customFormat="false" ht="21.75" hidden="false" customHeight="false" outlineLevel="0" collapsed="false">
      <c r="B149" s="30" t="n">
        <v>75</v>
      </c>
      <c r="C149" s="30" t="s">
        <v>213</v>
      </c>
      <c r="D149" s="9" t="s">
        <v>367</v>
      </c>
      <c r="E149" s="18" t="n">
        <v>1064</v>
      </c>
      <c r="F149" s="19" t="n">
        <v>1.11</v>
      </c>
    </row>
    <row r="150" customFormat="false" ht="21.75" hidden="false" customHeight="false" outlineLevel="0" collapsed="false">
      <c r="B150" s="30"/>
      <c r="C150" s="30" t="s">
        <v>215</v>
      </c>
      <c r="D150" s="9" t="s">
        <v>368</v>
      </c>
      <c r="E150" s="18"/>
      <c r="F150" s="19"/>
    </row>
    <row r="151" customFormat="false" ht="21.75" hidden="false" customHeight="false" outlineLevel="0" collapsed="false">
      <c r="B151" s="30"/>
      <c r="C151" s="30" t="s">
        <v>217</v>
      </c>
      <c r="D151" s="6" t="s">
        <v>214</v>
      </c>
      <c r="E151" s="18"/>
      <c r="F151" s="6"/>
    </row>
    <row r="152" customFormat="false" ht="21.75" hidden="false" customHeight="false" outlineLevel="0" collapsed="false">
      <c r="B152" s="33"/>
      <c r="C152" s="33" t="s">
        <v>218</v>
      </c>
      <c r="D152" s="6" t="s">
        <v>216</v>
      </c>
      <c r="E152" s="34"/>
      <c r="F152" s="35"/>
    </row>
    <row r="153" customFormat="false" ht="21.75" hidden="false" customHeight="false" outlineLevel="0" collapsed="false">
      <c r="B153" s="91" t="s">
        <v>219</v>
      </c>
      <c r="C153" s="5"/>
      <c r="D153" s="11"/>
      <c r="E153" s="27" t="n">
        <v>95737</v>
      </c>
      <c r="F153" s="38" t="n">
        <v>100</v>
      </c>
    </row>
    <row r="154" customFormat="false" ht="21.75" hidden="false" customHeight="false" outlineLevel="0" collapsed="false">
      <c r="B154" s="36"/>
      <c r="C154" s="36"/>
      <c r="D154" s="36"/>
      <c r="E154" s="36"/>
      <c r="F154" s="36"/>
    </row>
    <row r="155" customFormat="false" ht="21.75" hidden="false" customHeight="false" outlineLevel="0" collapsed="false">
      <c r="B155" s="39" t="s">
        <v>249</v>
      </c>
      <c r="C155" s="13" t="s">
        <v>250</v>
      </c>
    </row>
    <row r="156" customFormat="false" ht="21.75" hidden="false" customHeight="false" outlineLevel="0" collapsed="false">
      <c r="C156" s="13" t="s">
        <v>251</v>
      </c>
    </row>
    <row r="157" customFormat="false" ht="21.75" hidden="false" customHeight="false" outlineLevel="0" collapsed="false">
      <c r="B157" s="36"/>
      <c r="C157" s="36"/>
      <c r="D157" s="3"/>
      <c r="E157" s="28"/>
      <c r="F157" s="46"/>
    </row>
    <row r="158" customFormat="false" ht="21.75" hidden="false" customHeight="false" outlineLevel="0" collapsed="false">
      <c r="B158" s="36"/>
      <c r="C158" s="36"/>
      <c r="D158" s="3"/>
      <c r="E158" s="28"/>
      <c r="F158" s="46"/>
    </row>
    <row r="159" customFormat="false" ht="21.75" hidden="false" customHeight="false" outlineLevel="0" collapsed="false">
      <c r="B159" s="36"/>
      <c r="C159" s="36"/>
      <c r="D159" s="3"/>
      <c r="E159" s="28"/>
      <c r="F159" s="46"/>
    </row>
    <row r="160" customFormat="false" ht="21.75" hidden="false" customHeight="false" outlineLevel="0" collapsed="false">
      <c r="B160" s="36"/>
      <c r="C160" s="36"/>
      <c r="D160" s="3"/>
      <c r="E160" s="28"/>
      <c r="F160" s="46"/>
    </row>
    <row r="161" customFormat="false" ht="21.75" hidden="false" customHeight="false" outlineLevel="0" collapsed="false">
      <c r="B161" s="36"/>
      <c r="C161" s="36"/>
      <c r="D161" s="3"/>
      <c r="E161" s="28"/>
      <c r="F161" s="46"/>
    </row>
    <row r="162" customFormat="false" ht="21.75" hidden="false" customHeight="false" outlineLevel="0" collapsed="false">
      <c r="B162" s="36"/>
      <c r="C162" s="36"/>
      <c r="D162" s="3"/>
      <c r="E162" s="28"/>
      <c r="F162" s="46"/>
    </row>
    <row r="163" customFormat="false" ht="21.75" hidden="false" customHeight="false" outlineLevel="0" collapsed="false">
      <c r="B163" s="36"/>
      <c r="C163" s="36"/>
      <c r="D163" s="3"/>
      <c r="E163" s="28"/>
      <c r="F163" s="3"/>
    </row>
    <row r="164" customFormat="false" ht="21.75" hidden="false" customHeight="false" outlineLevel="0" collapsed="false">
      <c r="B164" s="36"/>
      <c r="C164" s="36"/>
      <c r="D164" s="3"/>
      <c r="E164" s="28"/>
      <c r="F164" s="46"/>
    </row>
    <row r="165" customFormat="false" ht="21.75" hidden="false" customHeight="false" outlineLevel="0" collapsed="false">
      <c r="B165" s="36"/>
      <c r="C165" s="36"/>
      <c r="D165" s="3"/>
      <c r="E165" s="28"/>
      <c r="F165" s="46"/>
    </row>
    <row r="166" customFormat="false" ht="21.75" hidden="false" customHeight="false" outlineLevel="0" collapsed="false">
      <c r="B166" s="36"/>
      <c r="C166" s="36"/>
      <c r="D166" s="3"/>
      <c r="E166" s="28"/>
      <c r="F166" s="46"/>
    </row>
    <row r="167" customFormat="false" ht="21.75" hidden="false" customHeight="false" outlineLevel="0" collapsed="false">
      <c r="B167" s="36"/>
      <c r="C167" s="36"/>
      <c r="D167" s="3"/>
      <c r="E167" s="28"/>
      <c r="F167" s="46"/>
    </row>
    <row r="168" customFormat="false" ht="21.75" hidden="false" customHeight="false" outlineLevel="0" collapsed="false">
      <c r="B168" s="36"/>
      <c r="C168" s="36"/>
      <c r="D168" s="3"/>
      <c r="E168" s="28"/>
      <c r="F168" s="46"/>
    </row>
    <row r="169" customFormat="false" ht="21.75" hidden="false" customHeight="false" outlineLevel="0" collapsed="false">
      <c r="B169" s="36"/>
      <c r="C169" s="36"/>
      <c r="D169" s="3"/>
      <c r="E169" s="28"/>
      <c r="F169" s="3"/>
    </row>
    <row r="170" customFormat="false" ht="21.75" hidden="false" customHeight="false" outlineLevel="0" collapsed="false">
      <c r="B170" s="36"/>
      <c r="C170" s="36"/>
      <c r="D170" s="3"/>
      <c r="E170" s="28"/>
      <c r="F170" s="46"/>
    </row>
    <row r="171" customFormat="false" ht="21.75" hidden="false" customHeight="false" outlineLevel="0" collapsed="false">
      <c r="B171" s="36"/>
      <c r="C171" s="36"/>
      <c r="D171" s="3"/>
      <c r="E171" s="28"/>
      <c r="F171" s="46"/>
    </row>
    <row r="172" customFormat="false" ht="21.75" hidden="false" customHeight="false" outlineLevel="0" collapsed="false">
      <c r="B172" s="36"/>
      <c r="C172" s="36"/>
      <c r="D172" s="3"/>
      <c r="E172" s="28"/>
      <c r="F172" s="46"/>
    </row>
    <row r="173" customFormat="false" ht="21.75" hidden="false" customHeight="false" outlineLevel="0" collapsed="false">
      <c r="B173" s="36"/>
      <c r="C173" s="36"/>
      <c r="D173" s="3"/>
      <c r="E173" s="28"/>
      <c r="F173" s="46"/>
    </row>
    <row r="174" customFormat="false" ht="21.75" hidden="false" customHeight="false" outlineLevel="0" collapsed="false">
      <c r="B174" s="36"/>
      <c r="C174" s="36"/>
      <c r="D174" s="3"/>
      <c r="E174" s="28"/>
      <c r="F174" s="3"/>
    </row>
    <row r="175" customFormat="false" ht="21.75" hidden="false" customHeight="false" outlineLevel="0" collapsed="false">
      <c r="B175" s="36"/>
      <c r="C175" s="36"/>
      <c r="D175" s="3"/>
      <c r="E175" s="28"/>
      <c r="F175" s="46"/>
    </row>
    <row r="176" customFormat="false" ht="21.75" hidden="false" customHeight="false" outlineLevel="0" collapsed="false">
      <c r="B176" s="36"/>
      <c r="C176" s="36"/>
      <c r="D176" s="3"/>
      <c r="E176" s="28"/>
      <c r="F176" s="46"/>
    </row>
    <row r="177" customFormat="false" ht="21.75" hidden="false" customHeight="false" outlineLevel="0" collapsed="false">
      <c r="B177" s="36"/>
      <c r="C177" s="36"/>
      <c r="D177" s="3"/>
      <c r="E177" s="28"/>
      <c r="F177" s="3"/>
    </row>
    <row r="178" customFormat="false" ht="21.75" hidden="false" customHeight="false" outlineLevel="0" collapsed="false">
      <c r="B178" s="36"/>
      <c r="C178" s="36"/>
      <c r="D178" s="36"/>
      <c r="E178" s="36"/>
      <c r="F178" s="36"/>
    </row>
    <row r="179" customFormat="false" ht="21.75" hidden="false" customHeight="false" outlineLevel="0" collapsed="false">
      <c r="B179" s="36"/>
      <c r="C179" s="36"/>
      <c r="D179" s="3"/>
      <c r="E179" s="28"/>
      <c r="F179" s="46"/>
    </row>
    <row r="180" customFormat="false" ht="21.75" hidden="false" customHeight="false" outlineLevel="0" collapsed="false">
      <c r="B180" s="36"/>
      <c r="C180" s="36"/>
      <c r="D180" s="3"/>
      <c r="E180" s="28"/>
      <c r="F180" s="3"/>
    </row>
    <row r="181" customFormat="false" ht="21.75" hidden="false" customHeight="false" outlineLevel="0" collapsed="false">
      <c r="B181" s="36"/>
      <c r="C181" s="36"/>
      <c r="D181" s="3"/>
      <c r="E181" s="28"/>
      <c r="F181" s="3"/>
    </row>
    <row r="182" customFormat="false" ht="21.75" hidden="false" customHeight="false" outlineLevel="0" collapsed="false">
      <c r="B182" s="36"/>
      <c r="C182" s="36"/>
      <c r="D182" s="3"/>
      <c r="E182" s="28"/>
      <c r="F182" s="46"/>
    </row>
    <row r="183" customFormat="false" ht="21.75" hidden="false" customHeight="false" outlineLevel="0" collapsed="false">
      <c r="B183" s="36"/>
      <c r="C183" s="36"/>
      <c r="D183" s="3"/>
      <c r="E183" s="28"/>
      <c r="F183" s="46"/>
    </row>
    <row r="184" customFormat="false" ht="21.75" hidden="false" customHeight="false" outlineLevel="0" collapsed="false">
      <c r="B184" s="36"/>
      <c r="C184" s="36"/>
      <c r="D184" s="3"/>
      <c r="E184" s="28"/>
      <c r="F184" s="3"/>
    </row>
    <row r="185" customFormat="false" ht="21.75" hidden="false" customHeight="false" outlineLevel="0" collapsed="false">
      <c r="B185" s="36"/>
      <c r="C185" s="36"/>
      <c r="D185" s="3"/>
      <c r="E185" s="28"/>
      <c r="F185" s="46"/>
    </row>
    <row r="186" customFormat="false" ht="21.75" hidden="false" customHeight="false" outlineLevel="0" collapsed="false">
      <c r="B186" s="36"/>
      <c r="C186" s="36"/>
      <c r="D186" s="3"/>
      <c r="E186" s="28"/>
      <c r="F186" s="46"/>
    </row>
    <row r="187" customFormat="false" ht="21.75" hidden="false" customHeight="false" outlineLevel="0" collapsed="false">
      <c r="B187" s="36"/>
      <c r="C187" s="36"/>
      <c r="D187" s="3"/>
      <c r="E187" s="28"/>
      <c r="F187" s="46"/>
    </row>
    <row r="188" customFormat="false" ht="21.75" hidden="false" customHeight="false" outlineLevel="0" collapsed="false">
      <c r="B188" s="36"/>
      <c r="C188" s="36"/>
      <c r="D188" s="3"/>
      <c r="E188" s="28"/>
      <c r="F188" s="3"/>
    </row>
    <row r="189" customFormat="false" ht="21.75" hidden="false" customHeight="false" outlineLevel="0" collapsed="false">
      <c r="B189" s="36"/>
      <c r="C189" s="36"/>
      <c r="D189" s="3"/>
      <c r="E189" s="28"/>
      <c r="F189" s="46"/>
    </row>
    <row r="190" customFormat="false" ht="21.75" hidden="false" customHeight="false" outlineLevel="0" collapsed="false">
      <c r="B190" s="36"/>
      <c r="C190" s="36"/>
      <c r="D190" s="3"/>
      <c r="E190" s="28"/>
      <c r="F190" s="3"/>
    </row>
    <row r="191" customFormat="false" ht="21.75" hidden="false" customHeight="false" outlineLevel="0" collapsed="false">
      <c r="B191" s="36"/>
      <c r="C191" s="36"/>
      <c r="D191" s="3"/>
      <c r="E191" s="28"/>
      <c r="F191" s="3"/>
    </row>
    <row r="192" customFormat="false" ht="21.75" hidden="false" customHeight="false" outlineLevel="0" collapsed="false">
      <c r="B192" s="36"/>
      <c r="C192" s="36"/>
      <c r="D192" s="3"/>
      <c r="E192" s="28"/>
      <c r="F192" s="3"/>
    </row>
    <row r="193" customFormat="false" ht="21.75" hidden="false" customHeight="false" outlineLevel="0" collapsed="false">
      <c r="B193" s="36"/>
      <c r="C193" s="36"/>
      <c r="D193" s="3"/>
      <c r="E193" s="28"/>
      <c r="F193" s="46"/>
    </row>
    <row r="194" customFormat="false" ht="21.75" hidden="false" customHeight="false" outlineLevel="0" collapsed="false">
      <c r="B194" s="36"/>
      <c r="C194" s="36"/>
      <c r="D194" s="3"/>
      <c r="E194" s="28"/>
      <c r="F194" s="3"/>
    </row>
    <row r="195" customFormat="false" ht="21.75" hidden="false" customHeight="false" outlineLevel="0" collapsed="false">
      <c r="B195" s="36"/>
      <c r="C195" s="36"/>
      <c r="D195" s="3"/>
      <c r="E195" s="28"/>
      <c r="F195" s="3"/>
    </row>
    <row r="196" customFormat="false" ht="21.75" hidden="false" customHeight="false" outlineLevel="0" collapsed="false">
      <c r="B196" s="36"/>
      <c r="C196" s="36"/>
      <c r="D196" s="3"/>
      <c r="E196" s="28"/>
      <c r="F196" s="3"/>
    </row>
    <row r="197" customFormat="false" ht="21.75" hidden="false" customHeight="false" outlineLevel="0" collapsed="false">
      <c r="B197" s="36"/>
      <c r="C197" s="36"/>
      <c r="D197" s="3"/>
      <c r="E197" s="28"/>
      <c r="F197" s="46"/>
    </row>
    <row r="198" customFormat="false" ht="21.75" hidden="false" customHeight="false" outlineLevel="0" collapsed="false">
      <c r="B198" s="36"/>
      <c r="C198" s="36"/>
      <c r="D198" s="3"/>
      <c r="E198" s="28"/>
      <c r="F198" s="46"/>
    </row>
    <row r="199" customFormat="false" ht="21.75" hidden="false" customHeight="false" outlineLevel="0" collapsed="false">
      <c r="B199" s="36"/>
      <c r="C199" s="36"/>
      <c r="D199" s="3"/>
      <c r="E199" s="28"/>
      <c r="F199" s="46"/>
    </row>
    <row r="200" customFormat="false" ht="21.75" hidden="false" customHeight="false" outlineLevel="0" collapsed="false">
      <c r="B200" s="36"/>
      <c r="C200" s="36"/>
      <c r="D200" s="3"/>
      <c r="E200" s="28"/>
      <c r="F200" s="3"/>
    </row>
    <row r="201" customFormat="false" ht="21.75" hidden="false" customHeight="false" outlineLevel="0" collapsed="false">
      <c r="B201" s="36"/>
      <c r="C201" s="36"/>
      <c r="D201" s="3"/>
      <c r="E201" s="28"/>
      <c r="F201" s="3"/>
    </row>
    <row r="202" customFormat="false" ht="21.75" hidden="false" customHeight="false" outlineLevel="0" collapsed="false">
      <c r="B202" s="36"/>
      <c r="C202" s="36"/>
      <c r="D202" s="3"/>
      <c r="E202" s="28"/>
      <c r="F202" s="3"/>
    </row>
    <row r="203" customFormat="false" ht="21.75" hidden="false" customHeight="false" outlineLevel="0" collapsed="false">
      <c r="B203" s="36"/>
      <c r="C203" s="36"/>
      <c r="D203" s="3"/>
      <c r="E203" s="28"/>
      <c r="F203" s="61"/>
    </row>
    <row r="204" customFormat="false" ht="21.75" hidden="false" customHeight="false" outlineLevel="0" collapsed="false">
      <c r="B204" s="62"/>
      <c r="C204" s="3"/>
      <c r="D204" s="3"/>
      <c r="E204" s="3"/>
      <c r="F204" s="3"/>
    </row>
    <row r="205" customFormat="false" ht="21.75" hidden="false" customHeight="false" outlineLevel="0" collapsed="false">
      <c r="B205" s="3"/>
      <c r="C205" s="3"/>
      <c r="D205" s="3"/>
      <c r="E205" s="3"/>
      <c r="F205" s="3"/>
    </row>
    <row r="206" customFormat="false" ht="21.75" hidden="false" customHeight="false" outlineLevel="0" collapsed="false">
      <c r="B206" s="3"/>
      <c r="C206" s="3"/>
      <c r="D206" s="3"/>
      <c r="E206" s="3"/>
      <c r="F206" s="3"/>
    </row>
    <row r="207" customFormat="false" ht="21.75" hidden="false" customHeight="false" outlineLevel="0" collapsed="false">
      <c r="B207" s="3"/>
      <c r="C207" s="3"/>
      <c r="D207" s="3"/>
      <c r="E207" s="3"/>
      <c r="F207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0" ySplit="645" topLeftCell="BM120" activePane="bottomLeft" state="split"/>
      <selection pane="topLeft" activeCell="C4" activeCellId="0" sqref="C4"/>
      <selection pane="bottomLeft" activeCell="L136" activeCellId="0" sqref="L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0</v>
      </c>
      <c r="F5" s="6" t="n">
        <v>3</v>
      </c>
      <c r="G5" s="6" t="n">
        <v>1</v>
      </c>
      <c r="H5" s="6" t="n">
        <v>1</v>
      </c>
      <c r="I5" s="6" t="n">
        <v>0</v>
      </c>
      <c r="J5" s="6" t="n">
        <v>0</v>
      </c>
      <c r="K5" s="6" t="n">
        <v>0</v>
      </c>
      <c r="L5" s="6" t="n">
        <f aca="false">SUM(D5:K5)</f>
        <v>5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23</v>
      </c>
      <c r="E7" s="6" t="n">
        <v>66</v>
      </c>
      <c r="F7" s="6" t="n">
        <v>33</v>
      </c>
      <c r="G7" s="6" t="n">
        <v>3</v>
      </c>
      <c r="H7" s="6" t="n">
        <v>1</v>
      </c>
      <c r="I7" s="6" t="n">
        <v>19</v>
      </c>
      <c r="J7" s="6" t="n">
        <v>18</v>
      </c>
      <c r="K7" s="6" t="n">
        <v>13</v>
      </c>
      <c r="L7" s="6" t="n">
        <f aca="false">SUM(D7:K7)</f>
        <v>176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8</v>
      </c>
      <c r="E8" s="6" t="n">
        <v>19</v>
      </c>
      <c r="F8" s="6" t="n">
        <v>13</v>
      </c>
      <c r="G8" s="6" t="n">
        <v>5</v>
      </c>
      <c r="H8" s="6" t="n">
        <v>3</v>
      </c>
      <c r="I8" s="6" t="n">
        <v>0</v>
      </c>
      <c r="J8" s="6" t="n">
        <v>1</v>
      </c>
      <c r="K8" s="6" t="n">
        <v>5</v>
      </c>
      <c r="L8" s="6" t="n">
        <f aca="false">SUM(D8:K8)</f>
        <v>64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3</v>
      </c>
      <c r="I10" s="6" t="n">
        <v>0</v>
      </c>
      <c r="J10" s="6" t="n">
        <v>1</v>
      </c>
      <c r="K10" s="6" t="n">
        <v>0</v>
      </c>
      <c r="L10" s="6" t="n">
        <f aca="false">SUM(D10:K10)</f>
        <v>4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30</v>
      </c>
      <c r="E11" s="6" t="n">
        <v>12</v>
      </c>
      <c r="F11" s="6" t="n">
        <v>46</v>
      </c>
      <c r="G11" s="6" t="n">
        <v>11</v>
      </c>
      <c r="H11" s="6" t="n">
        <v>14</v>
      </c>
      <c r="I11" s="6" t="n">
        <v>13</v>
      </c>
      <c r="J11" s="6" t="n">
        <v>25</v>
      </c>
      <c r="K11" s="6" t="n">
        <v>25</v>
      </c>
      <c r="L11" s="6" t="n">
        <f aca="false">SUM(D11:K11)</f>
        <v>176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3</v>
      </c>
      <c r="E13" s="6" t="n">
        <v>0</v>
      </c>
      <c r="F13" s="6" t="n">
        <v>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f aca="false">SUM(D13:K13)</f>
        <v>5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31</v>
      </c>
      <c r="E14" s="6" t="n">
        <v>36</v>
      </c>
      <c r="F14" s="6" t="n">
        <v>19</v>
      </c>
      <c r="G14" s="6" t="n">
        <v>8</v>
      </c>
      <c r="H14" s="6" t="n">
        <v>9</v>
      </c>
      <c r="I14" s="6" t="n">
        <v>2</v>
      </c>
      <c r="J14" s="6" t="n">
        <v>2</v>
      </c>
      <c r="K14" s="6" t="n">
        <v>2</v>
      </c>
      <c r="L14" s="6" t="n">
        <f aca="false">SUM(D14:K14)</f>
        <v>109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f aca="false">SUM(D15:K15)</f>
        <v>1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52</v>
      </c>
      <c r="E16" s="6" t="n">
        <v>49</v>
      </c>
      <c r="F16" s="6" t="n">
        <v>41</v>
      </c>
      <c r="G16" s="6" t="n">
        <v>4</v>
      </c>
      <c r="H16" s="6" t="n">
        <v>2</v>
      </c>
      <c r="I16" s="6" t="n">
        <v>4</v>
      </c>
      <c r="J16" s="6" t="n">
        <v>15</v>
      </c>
      <c r="K16" s="6" t="n">
        <v>22</v>
      </c>
      <c r="L16" s="6" t="n">
        <f aca="false">SUM(D16:K16)</f>
        <v>189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6</v>
      </c>
      <c r="E26" s="6" t="n">
        <v>9</v>
      </c>
      <c r="F26" s="6" t="n">
        <v>1</v>
      </c>
      <c r="G26" s="6" t="n">
        <v>0</v>
      </c>
      <c r="H26" s="6" t="n">
        <v>5</v>
      </c>
      <c r="I26" s="6" t="n">
        <v>0</v>
      </c>
      <c r="J26" s="6" t="n">
        <v>0</v>
      </c>
      <c r="K26" s="6" t="n">
        <v>0</v>
      </c>
      <c r="L26" s="6" t="n">
        <f aca="false">SUM(D26:K26)</f>
        <v>21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5</v>
      </c>
      <c r="E27" s="6" t="n">
        <v>1</v>
      </c>
      <c r="F27" s="6" t="n">
        <v>0</v>
      </c>
      <c r="G27" s="6" t="n">
        <v>3</v>
      </c>
      <c r="H27" s="6" t="n">
        <v>1</v>
      </c>
      <c r="I27" s="6" t="n">
        <v>0</v>
      </c>
      <c r="J27" s="6" t="n">
        <v>0</v>
      </c>
      <c r="K27" s="6" t="n">
        <v>0</v>
      </c>
      <c r="L27" s="6" t="n">
        <f aca="false">SUM(D27:K27)</f>
        <v>10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9</v>
      </c>
      <c r="E28" s="7" t="n">
        <v>7</v>
      </c>
      <c r="F28" s="7" t="n">
        <v>5</v>
      </c>
      <c r="G28" s="7" t="n">
        <v>6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D28:K28)</f>
        <v>27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7</v>
      </c>
      <c r="E32" s="6" t="n">
        <v>1</v>
      </c>
      <c r="F32" s="6" t="n">
        <v>0</v>
      </c>
      <c r="G32" s="6" t="n">
        <v>1</v>
      </c>
      <c r="H32" s="6" t="n">
        <v>1</v>
      </c>
      <c r="I32" s="6" t="n">
        <v>0</v>
      </c>
      <c r="J32" s="6" t="n">
        <v>0</v>
      </c>
      <c r="K32" s="6" t="n">
        <v>0</v>
      </c>
      <c r="L32" s="6" t="n">
        <f aca="false">SUM(D32:K32)</f>
        <v>10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23</v>
      </c>
      <c r="E33" s="6" t="n">
        <v>8</v>
      </c>
      <c r="F33" s="6" t="n">
        <v>29</v>
      </c>
      <c r="G33" s="6" t="n">
        <v>3</v>
      </c>
      <c r="H33" s="6" t="n">
        <v>2</v>
      </c>
      <c r="I33" s="6" t="n">
        <v>2</v>
      </c>
      <c r="J33" s="6" t="n">
        <v>4</v>
      </c>
      <c r="K33" s="6" t="n">
        <v>1</v>
      </c>
      <c r="L33" s="6" t="n">
        <f aca="false">SUM(D33:K33)</f>
        <v>72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9</v>
      </c>
      <c r="E35" s="6" t="n">
        <v>5</v>
      </c>
      <c r="F35" s="6" t="n">
        <v>8</v>
      </c>
      <c r="G35" s="6" t="n">
        <v>0</v>
      </c>
      <c r="H35" s="6" t="n">
        <v>1</v>
      </c>
      <c r="I35" s="6" t="n">
        <v>0</v>
      </c>
      <c r="J35" s="6" t="n">
        <v>1</v>
      </c>
      <c r="K35" s="6" t="n">
        <v>0</v>
      </c>
      <c r="L35" s="6" t="n">
        <f aca="false">SUM(D35:K35)</f>
        <v>24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1</v>
      </c>
      <c r="E36" s="6" t="n">
        <v>6</v>
      </c>
      <c r="F36" s="6" t="n">
        <v>5</v>
      </c>
      <c r="G36" s="6" t="n">
        <v>2</v>
      </c>
      <c r="H36" s="6" t="n">
        <v>0</v>
      </c>
      <c r="I36" s="6" t="n">
        <v>1</v>
      </c>
      <c r="J36" s="6" t="n">
        <v>1</v>
      </c>
      <c r="K36" s="6" t="n">
        <v>0</v>
      </c>
      <c r="L36" s="6" t="n">
        <f aca="false">SUM(D36:K36)</f>
        <v>26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76</v>
      </c>
      <c r="E37" s="6" t="n">
        <v>64</v>
      </c>
      <c r="F37" s="6" t="n">
        <v>65</v>
      </c>
      <c r="G37" s="6" t="n">
        <v>28</v>
      </c>
      <c r="H37" s="6" t="n">
        <v>11</v>
      </c>
      <c r="I37" s="6" t="n">
        <v>12</v>
      </c>
      <c r="J37" s="6" t="n">
        <v>7</v>
      </c>
      <c r="K37" s="6" t="n">
        <v>13</v>
      </c>
      <c r="L37" s="6" t="n">
        <f aca="false">SUM(D37:K37)</f>
        <v>276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40</v>
      </c>
      <c r="E38" s="6" t="n">
        <v>21</v>
      </c>
      <c r="F38" s="6" t="n">
        <v>24</v>
      </c>
      <c r="G38" s="6" t="n">
        <v>7</v>
      </c>
      <c r="H38" s="6" t="n">
        <v>0</v>
      </c>
      <c r="I38" s="6" t="n">
        <v>5</v>
      </c>
      <c r="J38" s="6" t="n">
        <v>2</v>
      </c>
      <c r="K38" s="6" t="n">
        <v>0</v>
      </c>
      <c r="L38" s="6" t="n">
        <f aca="false">SUM(D38:K38)</f>
        <v>99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1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3</v>
      </c>
      <c r="E40" s="6" t="n">
        <v>4</v>
      </c>
      <c r="F40" s="6" t="n">
        <v>6</v>
      </c>
      <c r="G40" s="6" t="n">
        <v>2</v>
      </c>
      <c r="H40" s="6" t="n">
        <v>1</v>
      </c>
      <c r="I40" s="6" t="n">
        <v>0</v>
      </c>
      <c r="J40" s="6" t="n">
        <v>0</v>
      </c>
      <c r="K40" s="6" t="n">
        <v>2</v>
      </c>
      <c r="L40" s="6" t="n">
        <f aca="false">SUM(D40:K40)</f>
        <v>18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0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f aca="false">SUM(D42:K42)</f>
        <v>3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1</v>
      </c>
      <c r="E43" s="6" t="n">
        <v>1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2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4</v>
      </c>
      <c r="E44" s="6" t="n">
        <v>1</v>
      </c>
      <c r="F44" s="6" t="n">
        <v>0</v>
      </c>
      <c r="G44" s="6" t="n">
        <v>0</v>
      </c>
      <c r="H44" s="6" t="n">
        <v>0</v>
      </c>
      <c r="I44" s="6" t="n">
        <v>1</v>
      </c>
      <c r="J44" s="6" t="n">
        <v>1</v>
      </c>
      <c r="K44" s="6" t="n">
        <v>3</v>
      </c>
      <c r="L44" s="6" t="n">
        <f aca="false">SUM(D44:K44)</f>
        <v>10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1</v>
      </c>
      <c r="F45" s="6" t="n">
        <v>0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2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7</v>
      </c>
      <c r="E46" s="6" t="n">
        <v>5</v>
      </c>
      <c r="F46" s="6" t="n">
        <v>3</v>
      </c>
      <c r="G46" s="6" t="n">
        <v>1</v>
      </c>
      <c r="H46" s="6" t="n">
        <v>1</v>
      </c>
      <c r="I46" s="6" t="n">
        <v>2</v>
      </c>
      <c r="J46" s="6" t="n">
        <v>1</v>
      </c>
      <c r="K46" s="6" t="n">
        <v>4</v>
      </c>
      <c r="L46" s="6" t="n">
        <f aca="false">SUM(D46:K46)</f>
        <v>24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28</v>
      </c>
      <c r="E47" s="6" t="n">
        <v>12</v>
      </c>
      <c r="F47" s="6" t="n">
        <v>9</v>
      </c>
      <c r="G47" s="6" t="n">
        <v>0</v>
      </c>
      <c r="H47" s="6" t="n">
        <v>4</v>
      </c>
      <c r="I47" s="6" t="n">
        <v>0</v>
      </c>
      <c r="J47" s="6" t="n">
        <v>5</v>
      </c>
      <c r="K47" s="6" t="n">
        <v>1</v>
      </c>
      <c r="L47" s="6" t="n">
        <f aca="false">SUM(D47:K47)</f>
        <v>59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43</v>
      </c>
      <c r="E49" s="6" t="n">
        <v>82</v>
      </c>
      <c r="F49" s="6" t="n">
        <v>82</v>
      </c>
      <c r="G49" s="6" t="n">
        <v>30</v>
      </c>
      <c r="H49" s="6" t="n">
        <v>1</v>
      </c>
      <c r="I49" s="6" t="n">
        <v>0</v>
      </c>
      <c r="J49" s="6" t="n">
        <v>0</v>
      </c>
      <c r="K49" s="6" t="n">
        <v>0</v>
      </c>
      <c r="L49" s="6" t="n">
        <f aca="false">SUM(D49:K49)</f>
        <v>338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5</v>
      </c>
      <c r="E50" s="6" t="n">
        <v>8</v>
      </c>
      <c r="F50" s="6" t="n">
        <v>5</v>
      </c>
      <c r="G50" s="6" t="n">
        <v>0</v>
      </c>
      <c r="H50" s="6" t="n">
        <v>0</v>
      </c>
      <c r="I50" s="6" t="n">
        <v>0</v>
      </c>
      <c r="J50" s="6" t="n">
        <v>2</v>
      </c>
      <c r="K50" s="6" t="n">
        <v>0</v>
      </c>
      <c r="L50" s="6" t="n">
        <f aca="false">SUM(D50:K50)</f>
        <v>20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1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f aca="false">SUM(D52:K52)</f>
        <v>10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74</v>
      </c>
      <c r="E53" s="6" t="n">
        <v>75</v>
      </c>
      <c r="F53" s="6" t="n">
        <v>100</v>
      </c>
      <c r="G53" s="6" t="n">
        <v>18</v>
      </c>
      <c r="H53" s="6" t="n">
        <v>6</v>
      </c>
      <c r="I53" s="6" t="n">
        <v>11</v>
      </c>
      <c r="J53" s="6" t="n">
        <v>8</v>
      </c>
      <c r="K53" s="6" t="n">
        <v>9</v>
      </c>
      <c r="L53" s="6" t="n">
        <f aca="false">SUM(D53:K53)</f>
        <v>301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83</v>
      </c>
      <c r="E54" s="6" t="n">
        <v>28</v>
      </c>
      <c r="F54" s="6" t="n">
        <v>27</v>
      </c>
      <c r="G54" s="6" t="n">
        <v>8</v>
      </c>
      <c r="H54" s="6" t="n">
        <v>0</v>
      </c>
      <c r="I54" s="6" t="n">
        <v>5</v>
      </c>
      <c r="J54" s="6" t="n">
        <v>5</v>
      </c>
      <c r="K54" s="6" t="n">
        <v>1</v>
      </c>
      <c r="L54" s="6" t="n">
        <f aca="false">SUM(D54:K54)</f>
        <v>157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79</v>
      </c>
      <c r="E55" s="6" t="n">
        <v>38</v>
      </c>
      <c r="F55" s="6" t="n">
        <v>34</v>
      </c>
      <c r="G55" s="6" t="n">
        <v>10</v>
      </c>
      <c r="H55" s="6" t="n">
        <v>7</v>
      </c>
      <c r="I55" s="6" t="n">
        <v>1</v>
      </c>
      <c r="J55" s="6" t="n">
        <v>11</v>
      </c>
      <c r="K55" s="6" t="n">
        <v>5</v>
      </c>
      <c r="L55" s="6" t="n">
        <f aca="false">SUM(D55:K55)</f>
        <v>185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34</v>
      </c>
      <c r="E56" s="7" t="n">
        <v>27</v>
      </c>
      <c r="F56" s="7" t="n">
        <v>37</v>
      </c>
      <c r="G56" s="7" t="n">
        <v>6</v>
      </c>
      <c r="H56" s="7" t="n">
        <v>14</v>
      </c>
      <c r="I56" s="7" t="n">
        <v>3</v>
      </c>
      <c r="J56" s="7" t="n">
        <v>8</v>
      </c>
      <c r="K56" s="7" t="n">
        <v>2</v>
      </c>
      <c r="L56" s="7" t="n">
        <f aca="false">SUM(D56:K56)</f>
        <v>131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27</v>
      </c>
      <c r="E60" s="10" t="n">
        <v>6</v>
      </c>
      <c r="F60" s="10" t="n">
        <v>8</v>
      </c>
      <c r="G60" s="10" t="n">
        <v>3</v>
      </c>
      <c r="H60" s="10" t="n">
        <v>0</v>
      </c>
      <c r="I60" s="10" t="n">
        <v>1</v>
      </c>
      <c r="J60" s="10" t="n">
        <v>3</v>
      </c>
      <c r="K60" s="10" t="n">
        <v>1</v>
      </c>
      <c r="L60" s="10" t="n">
        <f aca="false">SUM(D60:K60)</f>
        <v>49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15</v>
      </c>
      <c r="E61" s="6" t="n">
        <v>26</v>
      </c>
      <c r="F61" s="6" t="n">
        <v>20</v>
      </c>
      <c r="G61" s="6" t="n">
        <v>1</v>
      </c>
      <c r="H61" s="6" t="n">
        <v>7</v>
      </c>
      <c r="I61" s="6" t="n">
        <v>2</v>
      </c>
      <c r="J61" s="6" t="n">
        <v>9</v>
      </c>
      <c r="K61" s="6" t="n">
        <v>25</v>
      </c>
      <c r="L61" s="6" t="n">
        <f aca="false">SUM(D61:K61)</f>
        <v>105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0</v>
      </c>
      <c r="E63" s="6" t="n">
        <v>1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1</v>
      </c>
      <c r="L63" s="6" t="n">
        <f aca="false">SUM(D63:K63)</f>
        <v>2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39</v>
      </c>
      <c r="E64" s="6" t="n">
        <v>29</v>
      </c>
      <c r="F64" s="6" t="n">
        <v>23</v>
      </c>
      <c r="G64" s="6" t="n">
        <v>3</v>
      </c>
      <c r="H64" s="6" t="n">
        <v>14</v>
      </c>
      <c r="I64" s="6" t="n">
        <v>9</v>
      </c>
      <c r="J64" s="6" t="n">
        <v>9</v>
      </c>
      <c r="K64" s="6" t="n">
        <v>20</v>
      </c>
      <c r="L64" s="6" t="n">
        <f aca="false">SUM(D64:K64)</f>
        <v>14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11</v>
      </c>
      <c r="E65" s="6" t="n">
        <v>19</v>
      </c>
      <c r="F65" s="6" t="n">
        <v>20</v>
      </c>
      <c r="G65" s="6" t="n">
        <v>5</v>
      </c>
      <c r="H65" s="6" t="n">
        <v>11</v>
      </c>
      <c r="I65" s="6" t="n">
        <v>7</v>
      </c>
      <c r="J65" s="6" t="n">
        <v>5</v>
      </c>
      <c r="K65" s="6" t="n">
        <v>4</v>
      </c>
      <c r="L65" s="6" t="n">
        <f aca="false">SUM(D65:K65)</f>
        <v>82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0</v>
      </c>
      <c r="E66" s="6" t="n">
        <v>12</v>
      </c>
      <c r="F66" s="6" t="n">
        <v>13</v>
      </c>
      <c r="G66" s="6" t="n">
        <v>6</v>
      </c>
      <c r="H66" s="6" t="n">
        <v>11</v>
      </c>
      <c r="I66" s="6" t="n">
        <v>27</v>
      </c>
      <c r="J66" s="6" t="n">
        <v>16</v>
      </c>
      <c r="K66" s="6" t="n">
        <v>11</v>
      </c>
      <c r="L66" s="6" t="n">
        <f aca="false">SUM(D66:K66)</f>
        <v>106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21</v>
      </c>
      <c r="E67" s="6" t="n">
        <v>32</v>
      </c>
      <c r="F67" s="6" t="n">
        <v>17</v>
      </c>
      <c r="G67" s="6" t="n">
        <v>3</v>
      </c>
      <c r="H67" s="6" t="n">
        <v>5</v>
      </c>
      <c r="I67" s="6" t="n">
        <v>3</v>
      </c>
      <c r="J67" s="6" t="n">
        <v>12</v>
      </c>
      <c r="K67" s="6" t="n">
        <v>7</v>
      </c>
      <c r="L67" s="6" t="n">
        <f aca="false">SUM(D67:K67)</f>
        <v>100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9</v>
      </c>
      <c r="E69" s="6" t="n">
        <v>5</v>
      </c>
      <c r="F69" s="6" t="n">
        <v>9</v>
      </c>
      <c r="G69" s="6" t="n">
        <v>5</v>
      </c>
      <c r="H69" s="6" t="n">
        <v>9</v>
      </c>
      <c r="I69" s="6" t="n">
        <v>1</v>
      </c>
      <c r="J69" s="6" t="n">
        <v>0</v>
      </c>
      <c r="K69" s="6" t="n">
        <v>5</v>
      </c>
      <c r="L69" s="6" t="n">
        <f aca="false">SUM(D69:K69)</f>
        <v>4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34</v>
      </c>
      <c r="E70" s="6" t="n">
        <v>12</v>
      </c>
      <c r="F70" s="6" t="n">
        <v>27</v>
      </c>
      <c r="G70" s="6" t="n">
        <v>9</v>
      </c>
      <c r="H70" s="6" t="n">
        <v>2</v>
      </c>
      <c r="I70" s="6" t="n">
        <v>2</v>
      </c>
      <c r="J70" s="6" t="n">
        <v>16</v>
      </c>
      <c r="K70" s="6" t="n">
        <v>1</v>
      </c>
      <c r="L70" s="6" t="n">
        <f aca="false">SUM(D70:K70)</f>
        <v>103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13</v>
      </c>
      <c r="E71" s="6" t="n">
        <v>3</v>
      </c>
      <c r="F71" s="6" t="n">
        <v>7</v>
      </c>
      <c r="G71" s="6" t="n">
        <v>4</v>
      </c>
      <c r="H71" s="6" t="n">
        <v>1</v>
      </c>
      <c r="I71" s="6" t="n">
        <v>0</v>
      </c>
      <c r="J71" s="6" t="n">
        <v>4</v>
      </c>
      <c r="K71" s="6" t="n">
        <v>0</v>
      </c>
      <c r="L71" s="6" t="n">
        <f aca="false">SUM(D71:K71)</f>
        <v>32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6</v>
      </c>
      <c r="E72" s="6" t="n">
        <v>1</v>
      </c>
      <c r="F72" s="6" t="n">
        <v>2</v>
      </c>
      <c r="G72" s="6" t="n">
        <v>1</v>
      </c>
      <c r="H72" s="6" t="n">
        <v>15</v>
      </c>
      <c r="I72" s="6" t="n">
        <v>0</v>
      </c>
      <c r="J72" s="6" t="n">
        <v>0</v>
      </c>
      <c r="K72" s="6" t="n">
        <v>0</v>
      </c>
      <c r="L72" s="6" t="n">
        <f aca="false">SUM(D72:K72)</f>
        <v>25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4</v>
      </c>
      <c r="E74" s="6" t="n">
        <v>1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1</v>
      </c>
      <c r="K74" s="6" t="n">
        <v>0</v>
      </c>
      <c r="L74" s="6" t="n">
        <f aca="false">SUM(D74:K74)</f>
        <v>8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5</v>
      </c>
      <c r="E75" s="6" t="n">
        <v>0</v>
      </c>
      <c r="F75" s="6" t="n">
        <v>3</v>
      </c>
      <c r="G75" s="6" t="n">
        <v>2</v>
      </c>
      <c r="H75" s="6" t="n">
        <v>0</v>
      </c>
      <c r="I75" s="6" t="n">
        <v>1</v>
      </c>
      <c r="J75" s="6" t="n">
        <v>2</v>
      </c>
      <c r="K75" s="6" t="n">
        <v>0</v>
      </c>
      <c r="L75" s="6" t="n">
        <f aca="false">SUM(D75:K75)</f>
        <v>13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31</v>
      </c>
      <c r="E76" s="6" t="n">
        <v>10</v>
      </c>
      <c r="F76" s="6" t="n">
        <v>1</v>
      </c>
      <c r="G76" s="6" t="n">
        <v>3</v>
      </c>
      <c r="H76" s="6" t="n">
        <v>1</v>
      </c>
      <c r="I76" s="6" t="n">
        <v>1</v>
      </c>
      <c r="J76" s="6" t="n">
        <v>1</v>
      </c>
      <c r="K76" s="6" t="n">
        <v>0</v>
      </c>
      <c r="L76" s="6" t="n">
        <f aca="false">SUM(D76:K76)</f>
        <v>48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62</v>
      </c>
      <c r="E77" s="6" t="n">
        <v>43</v>
      </c>
      <c r="F77" s="6" t="n">
        <v>41</v>
      </c>
      <c r="G77" s="6" t="n">
        <v>13</v>
      </c>
      <c r="H77" s="6" t="n">
        <v>23</v>
      </c>
      <c r="I77" s="6" t="n">
        <v>4</v>
      </c>
      <c r="J77" s="6" t="n">
        <v>8</v>
      </c>
      <c r="K77" s="6" t="n">
        <v>41</v>
      </c>
      <c r="L77" s="6" t="n">
        <f aca="false">SUM(D77:K77)</f>
        <v>235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16</v>
      </c>
      <c r="E88" s="10" t="n">
        <v>25</v>
      </c>
      <c r="F88" s="10" t="n">
        <v>15</v>
      </c>
      <c r="G88" s="10" t="n">
        <v>10</v>
      </c>
      <c r="H88" s="10" t="n">
        <v>12</v>
      </c>
      <c r="I88" s="10" t="n">
        <v>2</v>
      </c>
      <c r="J88" s="10" t="n">
        <v>7</v>
      </c>
      <c r="K88" s="10" t="n">
        <v>12</v>
      </c>
      <c r="L88" s="10" t="n">
        <f aca="false">SUM(D88:K88)</f>
        <v>99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44</v>
      </c>
      <c r="E89" s="6" t="n">
        <v>29</v>
      </c>
      <c r="F89" s="6" t="n">
        <v>13</v>
      </c>
      <c r="G89" s="6" t="n">
        <v>7</v>
      </c>
      <c r="H89" s="6" t="n">
        <v>1</v>
      </c>
      <c r="I89" s="6" t="n">
        <v>0</v>
      </c>
      <c r="J89" s="6" t="n">
        <v>6</v>
      </c>
      <c r="K89" s="6" t="n">
        <v>2</v>
      </c>
      <c r="L89" s="6" t="n">
        <f aca="false">SUM(D89:K89)</f>
        <v>102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2</v>
      </c>
      <c r="E91" s="6" t="n">
        <v>1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1</v>
      </c>
      <c r="L91" s="6" t="n">
        <f aca="false">SUM(D91:K91)</f>
        <v>4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3</v>
      </c>
      <c r="E92" s="6" t="n">
        <v>0</v>
      </c>
      <c r="F92" s="6" t="n">
        <v>3</v>
      </c>
      <c r="G92" s="6" t="n">
        <v>0</v>
      </c>
      <c r="H92" s="6" t="n">
        <v>1</v>
      </c>
      <c r="I92" s="6" t="n">
        <v>0</v>
      </c>
      <c r="J92" s="6" t="n">
        <v>0</v>
      </c>
      <c r="K92" s="6" t="n">
        <v>0</v>
      </c>
      <c r="L92" s="6" t="n">
        <f aca="false">SUM(D92:K92)</f>
        <v>7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23</v>
      </c>
      <c r="E93" s="6" t="n">
        <v>11</v>
      </c>
      <c r="F93" s="6" t="n">
        <v>19</v>
      </c>
      <c r="G93" s="6" t="n">
        <v>3</v>
      </c>
      <c r="H93" s="6" t="n">
        <v>0</v>
      </c>
      <c r="I93" s="6" t="n">
        <v>3</v>
      </c>
      <c r="J93" s="6" t="n">
        <v>1</v>
      </c>
      <c r="K93" s="6" t="n">
        <v>1</v>
      </c>
      <c r="L93" s="6" t="n">
        <f aca="false">SUM(D93:K93)</f>
        <v>61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5</v>
      </c>
      <c r="E94" s="6" t="n">
        <v>12</v>
      </c>
      <c r="F94" s="6" t="n">
        <v>5</v>
      </c>
      <c r="G94" s="6" t="n">
        <v>3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f aca="false">SUM(D94:K94)</f>
        <v>35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13</v>
      </c>
      <c r="E95" s="6" t="n">
        <v>14</v>
      </c>
      <c r="F95" s="6" t="n">
        <v>5</v>
      </c>
      <c r="G95" s="6" t="n">
        <v>1</v>
      </c>
      <c r="H95" s="6" t="n">
        <v>2</v>
      </c>
      <c r="I95" s="6" t="n">
        <v>0</v>
      </c>
      <c r="J95" s="6" t="n">
        <v>1</v>
      </c>
      <c r="K95" s="6" t="n">
        <v>1</v>
      </c>
      <c r="L95" s="6" t="n">
        <f aca="false">SUM(D95:K95)</f>
        <v>37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8</v>
      </c>
      <c r="E96" s="6" t="n">
        <v>1</v>
      </c>
      <c r="F96" s="6" t="n">
        <v>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f aca="false">SUM(D96:K96)</f>
        <v>11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29</v>
      </c>
      <c r="E97" s="6" t="n">
        <v>41</v>
      </c>
      <c r="F97" s="6" t="n">
        <v>18</v>
      </c>
      <c r="G97" s="6" t="n">
        <v>4</v>
      </c>
      <c r="H97" s="6" t="n">
        <v>0</v>
      </c>
      <c r="I97" s="6" t="n">
        <v>8</v>
      </c>
      <c r="J97" s="6" t="n">
        <v>4</v>
      </c>
      <c r="K97" s="6" t="n">
        <v>2</v>
      </c>
      <c r="L97" s="6" t="n">
        <f aca="false">SUM(D97:K97)</f>
        <v>106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42</v>
      </c>
      <c r="E99" s="6" t="n">
        <v>25</v>
      </c>
      <c r="F99" s="6" t="n">
        <v>22</v>
      </c>
      <c r="G99" s="6" t="n">
        <v>8</v>
      </c>
      <c r="H99" s="6" t="n">
        <v>3</v>
      </c>
      <c r="I99" s="6" t="n">
        <v>4</v>
      </c>
      <c r="J99" s="6" t="n">
        <v>3</v>
      </c>
      <c r="K99" s="6" t="n">
        <v>14</v>
      </c>
      <c r="L99" s="6" t="n">
        <f aca="false">SUM(D99:K99)</f>
        <v>121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37</v>
      </c>
      <c r="E104" s="6" t="n">
        <v>9</v>
      </c>
      <c r="F104" s="6" t="n">
        <v>39</v>
      </c>
      <c r="G104" s="6" t="n">
        <v>0</v>
      </c>
      <c r="H104" s="6" t="n">
        <v>8</v>
      </c>
      <c r="I104" s="6" t="n">
        <v>6</v>
      </c>
      <c r="J104" s="6" t="n">
        <v>14</v>
      </c>
      <c r="K104" s="6" t="n">
        <v>0</v>
      </c>
      <c r="L104" s="6" t="n">
        <f aca="false">SUM(D104:K104)</f>
        <v>113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9</v>
      </c>
      <c r="E105" s="6" t="n">
        <v>88</v>
      </c>
      <c r="F105" s="6" t="n">
        <v>356</v>
      </c>
      <c r="G105" s="6" t="n">
        <v>284</v>
      </c>
      <c r="H105" s="6" t="n">
        <v>85</v>
      </c>
      <c r="I105" s="6" t="n">
        <v>41</v>
      </c>
      <c r="J105" s="6" t="n">
        <v>90</v>
      </c>
      <c r="K105" s="6" t="n">
        <v>69</v>
      </c>
      <c r="L105" s="6" t="n">
        <f aca="false">SUM(D105:K105)</f>
        <v>1022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785</v>
      </c>
      <c r="E106" s="6" t="n">
        <v>136</v>
      </c>
      <c r="F106" s="6" t="n">
        <v>384</v>
      </c>
      <c r="G106" s="6" t="n">
        <v>8</v>
      </c>
      <c r="H106" s="6" t="n">
        <v>17</v>
      </c>
      <c r="I106" s="6" t="n">
        <v>56</v>
      </c>
      <c r="J106" s="6" t="n">
        <v>49</v>
      </c>
      <c r="K106" s="6" t="n">
        <v>15</v>
      </c>
      <c r="L106" s="6" t="n">
        <f aca="false">SUM(D106:K106)</f>
        <v>1450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3</v>
      </c>
      <c r="E108" s="6" t="n">
        <v>5</v>
      </c>
      <c r="F108" s="6" t="n">
        <v>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17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288</v>
      </c>
      <c r="E109" s="6" t="n">
        <v>53</v>
      </c>
      <c r="F109" s="6" t="n">
        <v>150</v>
      </c>
      <c r="G109" s="6" t="n">
        <v>0</v>
      </c>
      <c r="H109" s="6" t="n">
        <v>11</v>
      </c>
      <c r="I109" s="6" t="n">
        <v>10</v>
      </c>
      <c r="J109" s="6" t="n">
        <v>4</v>
      </c>
      <c r="K109" s="6" t="n">
        <v>1</v>
      </c>
      <c r="L109" s="6" t="n">
        <f aca="false">SUM(D109:K109)</f>
        <v>517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1</v>
      </c>
      <c r="E112" s="7" t="n">
        <v>5</v>
      </c>
      <c r="F112" s="7" t="n">
        <v>36</v>
      </c>
      <c r="G112" s="7" t="n">
        <v>1</v>
      </c>
      <c r="H112" s="7" t="n">
        <v>2</v>
      </c>
      <c r="I112" s="7" t="n">
        <v>0</v>
      </c>
      <c r="J112" s="7" t="n">
        <v>1</v>
      </c>
      <c r="K112" s="7" t="n">
        <v>0</v>
      </c>
      <c r="L112" s="7" t="n">
        <f aca="false">SUM(D112:K112)</f>
        <v>76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49</v>
      </c>
      <c r="E116" s="10" t="n">
        <v>25</v>
      </c>
      <c r="F116" s="10" t="n">
        <v>40</v>
      </c>
      <c r="G116" s="10" t="n">
        <v>3</v>
      </c>
      <c r="H116" s="10" t="n">
        <v>9</v>
      </c>
      <c r="I116" s="10" t="n">
        <v>6</v>
      </c>
      <c r="J116" s="10" t="n">
        <v>50</v>
      </c>
      <c r="K116" s="10" t="n">
        <v>52</v>
      </c>
      <c r="L116" s="10" t="n">
        <f aca="false">SUM(D116:K116)</f>
        <v>234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4</v>
      </c>
      <c r="E118" s="6" t="n">
        <v>4</v>
      </c>
      <c r="F118" s="6" t="n">
        <v>1</v>
      </c>
      <c r="G118" s="6" t="n">
        <v>0</v>
      </c>
      <c r="H118" s="6" t="n">
        <v>3</v>
      </c>
      <c r="I118" s="6" t="n">
        <v>0</v>
      </c>
      <c r="J118" s="6" t="n">
        <v>5</v>
      </c>
      <c r="K118" s="6" t="n">
        <v>1</v>
      </c>
      <c r="L118" s="6" t="n">
        <f aca="false">SUM(D118:K118)</f>
        <v>18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1</v>
      </c>
      <c r="E119" s="6" t="n">
        <v>21</v>
      </c>
      <c r="F119" s="6" t="n">
        <v>10</v>
      </c>
      <c r="G119" s="6" t="n">
        <v>1</v>
      </c>
      <c r="H119" s="6" t="n">
        <v>13</v>
      </c>
      <c r="I119" s="6" t="n">
        <v>0</v>
      </c>
      <c r="J119" s="6" t="n">
        <v>19</v>
      </c>
      <c r="K119" s="6" t="n">
        <v>2</v>
      </c>
      <c r="L119" s="6" t="n">
        <f aca="false">SUM(D119:K119)</f>
        <v>87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2</v>
      </c>
      <c r="E120" s="6" t="n">
        <v>3</v>
      </c>
      <c r="F120" s="6" t="n">
        <v>0</v>
      </c>
      <c r="G120" s="6" t="n">
        <v>0</v>
      </c>
      <c r="H120" s="6" t="n">
        <v>5</v>
      </c>
      <c r="I120" s="6" t="n">
        <v>0</v>
      </c>
      <c r="J120" s="6" t="n">
        <v>0</v>
      </c>
      <c r="K120" s="6" t="n">
        <v>0</v>
      </c>
      <c r="L120" s="6" t="n">
        <f aca="false">SUM(D120:K120)</f>
        <v>10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4</v>
      </c>
      <c r="E122" s="6" t="n">
        <v>12</v>
      </c>
      <c r="F122" s="6" t="n">
        <v>7</v>
      </c>
      <c r="G122" s="6" t="n">
        <v>0</v>
      </c>
      <c r="H122" s="6" t="n">
        <v>6</v>
      </c>
      <c r="I122" s="6" t="n">
        <v>1</v>
      </c>
      <c r="J122" s="6" t="n">
        <v>7</v>
      </c>
      <c r="K122" s="6" t="n">
        <v>9</v>
      </c>
      <c r="L122" s="6" t="n">
        <f aca="false">SUM(D122:K122)</f>
        <v>46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48</v>
      </c>
      <c r="E126" s="6" t="n">
        <v>41</v>
      </c>
      <c r="F126" s="6" t="n">
        <v>25</v>
      </c>
      <c r="G126" s="6" t="n">
        <v>4</v>
      </c>
      <c r="H126" s="6" t="n">
        <v>5</v>
      </c>
      <c r="I126" s="6" t="n">
        <v>1</v>
      </c>
      <c r="J126" s="6" t="n">
        <v>11</v>
      </c>
      <c r="K126" s="6" t="n">
        <v>21</v>
      </c>
      <c r="L126" s="6" t="n">
        <f aca="false">SUM(D126:K126)</f>
        <v>156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0</v>
      </c>
      <c r="E130" s="6" t="n">
        <v>1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f aca="false">SUM(D130:K130)</f>
        <v>2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8</v>
      </c>
      <c r="E131" s="6" t="n">
        <v>11</v>
      </c>
      <c r="F131" s="6" t="n">
        <v>5</v>
      </c>
      <c r="G131" s="6" t="n">
        <v>3</v>
      </c>
      <c r="H131" s="6" t="n">
        <v>2</v>
      </c>
      <c r="I131" s="6" t="n">
        <v>0</v>
      </c>
      <c r="J131" s="6" t="n">
        <v>0</v>
      </c>
      <c r="K131" s="6" t="n">
        <v>3</v>
      </c>
      <c r="L131" s="6" t="n">
        <f aca="false">SUM(D131:K131)</f>
        <v>32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5</v>
      </c>
      <c r="E132" s="6" t="n">
        <v>7</v>
      </c>
      <c r="F132" s="6" t="n">
        <v>2</v>
      </c>
      <c r="G132" s="6" t="n">
        <v>2</v>
      </c>
      <c r="H132" s="6" t="n">
        <v>94</v>
      </c>
      <c r="I132" s="6" t="n">
        <v>0</v>
      </c>
      <c r="J132" s="6" t="n">
        <v>0</v>
      </c>
      <c r="K132" s="6" t="n">
        <v>0</v>
      </c>
      <c r="L132" s="6" t="n">
        <f aca="false">SUM(D132:K132)</f>
        <v>110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2592</v>
      </c>
      <c r="E136" s="12" t="n">
        <f aca="false">SUM(E5:E135)</f>
        <v>1366</v>
      </c>
      <c r="F136" s="12" t="n">
        <f aca="false">SUM(F5:F135)</f>
        <v>1957</v>
      </c>
      <c r="G136" s="12" t="n">
        <f aca="false">SUM(G5:G135)</f>
        <v>559</v>
      </c>
      <c r="H136" s="12" t="n">
        <f aca="false">SUM(H5:H135)</f>
        <v>466</v>
      </c>
      <c r="I136" s="12" t="n">
        <f aca="false">SUM(I5:I135)</f>
        <v>277</v>
      </c>
      <c r="J136" s="12" t="n">
        <f aca="false">SUM(J5:J135)</f>
        <v>477</v>
      </c>
      <c r="K136" s="12" t="n">
        <f aca="false">SUM(K5:K135)</f>
        <v>431</v>
      </c>
      <c r="L136" s="12" t="n">
        <f aca="false">SUM(L5:L135)</f>
        <v>8125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B37" activeCellId="0" sqref="B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1.42"/>
    <col collapsed="false" customWidth="true" hidden="false" outlineLevel="0" max="3" min="3" style="0" width="55.42"/>
    <col collapsed="false" customWidth="true" hidden="false" outlineLevel="0" max="4" min="4" style="0" width="8.28"/>
    <col collapsed="false" customWidth="true" hidden="false" outlineLevel="0" max="5" min="5" style="0" width="11.99"/>
  </cols>
  <sheetData>
    <row r="1" customFormat="false" ht="21.75" hidden="false" customHeight="false" outlineLevel="0" collapsed="false">
      <c r="A1" s="40" t="s">
        <v>387</v>
      </c>
      <c r="B1" s="40"/>
      <c r="C1" s="40"/>
      <c r="D1" s="40"/>
      <c r="E1" s="40"/>
    </row>
    <row r="2" customFormat="false" ht="21.75" hidden="false" customHeight="false" outlineLevel="0" collapsed="false">
      <c r="A2" s="40" t="s">
        <v>388</v>
      </c>
      <c r="B2" s="40"/>
      <c r="C2" s="40"/>
      <c r="D2" s="40"/>
      <c r="E2" s="40"/>
    </row>
    <row r="3" customFormat="false" ht="10.5" hidden="false" customHeight="true" outlineLevel="0" collapsed="false">
      <c r="A3" s="89"/>
      <c r="B3" s="89"/>
      <c r="C3" s="89"/>
      <c r="D3" s="89"/>
      <c r="E3" s="89"/>
    </row>
    <row r="4" customFormat="false" ht="21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247</v>
      </c>
      <c r="E4" s="5" t="s">
        <v>245</v>
      </c>
    </row>
    <row r="5" customFormat="false" ht="21.75" hidden="false" customHeight="false" outlineLevel="0" collapsed="false">
      <c r="A5" s="30" t="n">
        <v>38</v>
      </c>
      <c r="B5" s="30" t="s">
        <v>107</v>
      </c>
      <c r="C5" s="9" t="s">
        <v>319</v>
      </c>
      <c r="D5" s="18" t="n">
        <v>87</v>
      </c>
      <c r="E5" s="19" t="n">
        <v>0.09</v>
      </c>
    </row>
    <row r="6" customFormat="false" ht="21.75" hidden="false" customHeight="false" outlineLevel="0" collapsed="false">
      <c r="A6" s="30"/>
      <c r="B6" s="30"/>
      <c r="C6" s="6" t="s">
        <v>108</v>
      </c>
      <c r="D6" s="18"/>
      <c r="E6" s="6"/>
    </row>
    <row r="7" customFormat="false" ht="21.75" hidden="false" customHeight="false" outlineLevel="0" collapsed="false">
      <c r="A7" s="30" t="n">
        <v>39</v>
      </c>
      <c r="B7" s="30" t="s">
        <v>109</v>
      </c>
      <c r="C7" s="9" t="s">
        <v>275</v>
      </c>
      <c r="D7" s="18" t="n">
        <v>1791</v>
      </c>
      <c r="E7" s="6" t="n">
        <v>1.87</v>
      </c>
    </row>
    <row r="8" customFormat="false" ht="21.75" hidden="false" customHeight="false" outlineLevel="0" collapsed="false">
      <c r="A8" s="30"/>
      <c r="B8" s="30"/>
      <c r="C8" s="6" t="s">
        <v>110</v>
      </c>
      <c r="D8" s="18"/>
      <c r="E8" s="19"/>
    </row>
    <row r="9" customFormat="false" ht="21.75" hidden="false" customHeight="false" outlineLevel="0" collapsed="false">
      <c r="A9" s="30" t="n">
        <v>40</v>
      </c>
      <c r="B9" s="30" t="s">
        <v>320</v>
      </c>
      <c r="C9" s="9" t="s">
        <v>321</v>
      </c>
      <c r="D9" s="18" t="n">
        <v>953</v>
      </c>
      <c r="E9" s="19" t="n">
        <v>1</v>
      </c>
    </row>
    <row r="10" customFormat="false" ht="21.75" hidden="false" customHeight="false" outlineLevel="0" collapsed="false">
      <c r="A10" s="30"/>
      <c r="B10" s="30"/>
      <c r="C10" s="6" t="s">
        <v>112</v>
      </c>
      <c r="D10" s="18"/>
      <c r="E10" s="6"/>
    </row>
    <row r="11" customFormat="false" ht="21.75" hidden="false" customHeight="false" outlineLevel="0" collapsed="false">
      <c r="A11" s="30" t="n">
        <v>41</v>
      </c>
      <c r="B11" s="30" t="s">
        <v>113</v>
      </c>
      <c r="C11" s="9" t="s">
        <v>322</v>
      </c>
      <c r="D11" s="18" t="n">
        <v>937</v>
      </c>
      <c r="E11" s="19" t="n">
        <v>0.98</v>
      </c>
    </row>
    <row r="12" customFormat="false" ht="21.75" hidden="false" customHeight="false" outlineLevel="0" collapsed="false">
      <c r="A12" s="30"/>
      <c r="B12" s="30"/>
      <c r="C12" s="6" t="s">
        <v>114</v>
      </c>
      <c r="D12" s="18"/>
      <c r="E12" s="19"/>
    </row>
    <row r="13" customFormat="false" ht="21.75" hidden="false" customHeight="false" outlineLevel="0" collapsed="false">
      <c r="A13" s="30" t="n">
        <v>42</v>
      </c>
      <c r="B13" s="30" t="s">
        <v>115</v>
      </c>
      <c r="C13" s="9" t="s">
        <v>323</v>
      </c>
      <c r="D13" s="18" t="n">
        <v>1092</v>
      </c>
      <c r="E13" s="19" t="n">
        <v>1.14</v>
      </c>
    </row>
    <row r="14" customFormat="false" ht="21.75" hidden="false" customHeight="false" outlineLevel="0" collapsed="false">
      <c r="A14" s="30"/>
      <c r="B14" s="30" t="s">
        <v>117</v>
      </c>
      <c r="C14" s="6" t="s">
        <v>116</v>
      </c>
      <c r="D14" s="18"/>
      <c r="E14" s="6"/>
    </row>
    <row r="15" customFormat="false" ht="21.75" hidden="false" customHeight="false" outlineLevel="0" collapsed="false">
      <c r="A15" s="30" t="n">
        <v>43</v>
      </c>
      <c r="B15" s="30" t="s">
        <v>118</v>
      </c>
      <c r="C15" s="9" t="s">
        <v>324</v>
      </c>
      <c r="D15" s="18" t="n">
        <v>507</v>
      </c>
      <c r="E15" s="19" t="n">
        <v>0.53</v>
      </c>
    </row>
    <row r="16" customFormat="false" ht="21.75" hidden="false" customHeight="false" outlineLevel="0" collapsed="false">
      <c r="A16" s="30"/>
      <c r="B16" s="30"/>
      <c r="C16" s="6" t="s">
        <v>119</v>
      </c>
      <c r="D16" s="18"/>
      <c r="E16" s="6"/>
    </row>
    <row r="17" customFormat="false" ht="21.75" hidden="false" customHeight="false" outlineLevel="0" collapsed="false">
      <c r="A17" s="30" t="n">
        <v>44</v>
      </c>
      <c r="B17" s="30" t="s">
        <v>120</v>
      </c>
      <c r="C17" s="9" t="s">
        <v>325</v>
      </c>
      <c r="D17" s="18" t="n">
        <v>1217</v>
      </c>
      <c r="E17" s="6" t="n">
        <v>1.27</v>
      </c>
    </row>
    <row r="18" customFormat="false" ht="21.75" hidden="false" customHeight="false" outlineLevel="0" collapsed="false">
      <c r="A18" s="30"/>
      <c r="B18" s="30"/>
      <c r="C18" s="6" t="s">
        <v>121</v>
      </c>
      <c r="D18" s="18"/>
      <c r="E18" s="6"/>
    </row>
    <row r="19" customFormat="false" ht="21.75" hidden="false" customHeight="false" outlineLevel="0" collapsed="false">
      <c r="A19" s="30" t="n">
        <v>45</v>
      </c>
      <c r="B19" s="30" t="s">
        <v>122</v>
      </c>
      <c r="C19" s="9" t="s">
        <v>326</v>
      </c>
      <c r="D19" s="18" t="n">
        <v>475</v>
      </c>
      <c r="E19" s="19" t="n">
        <v>0.5</v>
      </c>
    </row>
    <row r="20" customFormat="false" ht="21.75" hidden="false" customHeight="false" outlineLevel="0" collapsed="false">
      <c r="A20" s="30"/>
      <c r="B20" s="30"/>
      <c r="C20" s="6" t="s">
        <v>123</v>
      </c>
      <c r="D20" s="18"/>
      <c r="E20" s="6"/>
    </row>
    <row r="21" customFormat="false" ht="21.75" hidden="false" customHeight="false" outlineLevel="0" collapsed="false">
      <c r="A21" s="30" t="n">
        <v>46</v>
      </c>
      <c r="B21" s="30" t="s">
        <v>124</v>
      </c>
      <c r="C21" s="9" t="s">
        <v>327</v>
      </c>
      <c r="D21" s="18" t="n">
        <v>223</v>
      </c>
      <c r="E21" s="6" t="n">
        <v>0.23</v>
      </c>
    </row>
    <row r="22" customFormat="false" ht="21.75" hidden="false" customHeight="false" outlineLevel="0" collapsed="false">
      <c r="A22" s="30"/>
      <c r="B22" s="30" t="s">
        <v>126</v>
      </c>
      <c r="C22" s="6" t="s">
        <v>125</v>
      </c>
      <c r="D22" s="18"/>
      <c r="E22" s="6"/>
    </row>
    <row r="23" customFormat="false" ht="21.75" hidden="false" customHeight="false" outlineLevel="0" collapsed="false">
      <c r="A23" s="30" t="n">
        <v>47</v>
      </c>
      <c r="B23" s="30" t="s">
        <v>127</v>
      </c>
      <c r="C23" s="9" t="s">
        <v>328</v>
      </c>
      <c r="D23" s="18" t="n">
        <v>154</v>
      </c>
      <c r="E23" s="19" t="n">
        <v>0.16</v>
      </c>
    </row>
    <row r="24" customFormat="false" ht="21.75" hidden="false" customHeight="false" outlineLevel="0" collapsed="false">
      <c r="A24" s="30"/>
      <c r="B24" s="42"/>
      <c r="C24" s="6" t="s">
        <v>128</v>
      </c>
      <c r="D24" s="55"/>
      <c r="E24" s="19"/>
    </row>
    <row r="25" customFormat="false" ht="21.75" hidden="false" customHeight="false" outlineLevel="0" collapsed="false">
      <c r="A25" s="30" t="n">
        <v>48</v>
      </c>
      <c r="B25" s="30" t="s">
        <v>129</v>
      </c>
      <c r="C25" s="9" t="s">
        <v>329</v>
      </c>
      <c r="D25" s="18" t="n">
        <v>165</v>
      </c>
      <c r="E25" s="19" t="n">
        <v>0.17</v>
      </c>
    </row>
    <row r="26" customFormat="false" ht="21.75" hidden="false" customHeight="false" outlineLevel="0" collapsed="false">
      <c r="A26" s="30"/>
      <c r="B26" s="30"/>
      <c r="C26" s="6" t="s">
        <v>130</v>
      </c>
      <c r="D26" s="18"/>
      <c r="E26" s="6"/>
    </row>
    <row r="27" customFormat="false" ht="21.75" hidden="false" customHeight="false" outlineLevel="0" collapsed="false">
      <c r="A27" s="30" t="n">
        <v>49</v>
      </c>
      <c r="B27" s="30" t="s">
        <v>131</v>
      </c>
      <c r="C27" s="9" t="s">
        <v>330</v>
      </c>
      <c r="D27" s="18" t="n">
        <v>433</v>
      </c>
      <c r="E27" s="6" t="n">
        <v>0.45</v>
      </c>
    </row>
    <row r="28" customFormat="false" ht="21.75" hidden="false" customHeight="false" outlineLevel="0" collapsed="false">
      <c r="A28" s="30"/>
      <c r="B28" s="30"/>
      <c r="C28" s="6" t="s">
        <v>132</v>
      </c>
      <c r="D28" s="18"/>
      <c r="E28" s="6"/>
    </row>
    <row r="29" customFormat="false" ht="21.75" hidden="false" customHeight="false" outlineLevel="0" collapsed="false">
      <c r="A29" s="30" t="n">
        <v>50</v>
      </c>
      <c r="B29" s="30" t="s">
        <v>133</v>
      </c>
      <c r="C29" s="9" t="s">
        <v>331</v>
      </c>
      <c r="D29" s="18" t="n">
        <v>3076</v>
      </c>
      <c r="E29" s="57" t="n">
        <v>3.21</v>
      </c>
    </row>
    <row r="30" customFormat="false" ht="21.75" hidden="false" customHeight="false" outlineLevel="0" collapsed="false">
      <c r="A30" s="58"/>
      <c r="B30" s="30" t="s">
        <v>135</v>
      </c>
      <c r="C30" s="6" t="s">
        <v>134</v>
      </c>
      <c r="D30" s="6"/>
      <c r="E30" s="6"/>
    </row>
    <row r="31" customFormat="false" ht="21.75" hidden="false" customHeight="false" outlineLevel="0" collapsed="false">
      <c r="A31" s="30"/>
      <c r="B31" s="30" t="s">
        <v>136</v>
      </c>
      <c r="C31" s="6"/>
      <c r="D31" s="6"/>
      <c r="E31" s="6"/>
    </row>
    <row r="32" customFormat="false" ht="21.75" hidden="false" customHeight="false" outlineLevel="0" collapsed="false">
      <c r="A32" s="6"/>
      <c r="B32" s="30" t="s">
        <v>137</v>
      </c>
      <c r="C32" s="6"/>
      <c r="D32" s="6"/>
      <c r="E32" s="6"/>
    </row>
    <row r="33" customFormat="false" ht="21.75" hidden="false" customHeight="false" outlineLevel="0" collapsed="false">
      <c r="A33" s="30"/>
      <c r="B33" s="30" t="s">
        <v>138</v>
      </c>
      <c r="C33" s="6"/>
      <c r="D33" s="6"/>
      <c r="E33" s="6"/>
    </row>
    <row r="34" customFormat="false" ht="21.75" hidden="false" customHeight="false" outlineLevel="0" collapsed="false">
      <c r="A34" s="6"/>
      <c r="B34" s="30" t="s">
        <v>139</v>
      </c>
      <c r="C34" s="6"/>
      <c r="D34" s="6"/>
      <c r="E34" s="6"/>
    </row>
    <row r="35" customFormat="false" ht="21.75" hidden="false" customHeight="false" outlineLevel="0" collapsed="false">
      <c r="A35" s="6"/>
      <c r="B35" s="30" t="s">
        <v>140</v>
      </c>
      <c r="C35" s="6"/>
      <c r="D35" s="6"/>
      <c r="E35" s="6"/>
    </row>
    <row r="36" customFormat="false" ht="21.75" hidden="false" customHeight="false" outlineLevel="0" collapsed="false">
      <c r="A36" s="7"/>
      <c r="B36" s="33" t="s">
        <v>141</v>
      </c>
      <c r="C36" s="7"/>
      <c r="D36" s="7"/>
      <c r="E36" s="7"/>
    </row>
    <row r="38" customFormat="false" ht="37.5" hidden="false" customHeight="true" outlineLevel="0" collapsed="false">
      <c r="A38" s="56"/>
      <c r="B38" s="56"/>
      <c r="C38" s="56"/>
      <c r="D38" s="56"/>
      <c r="E38" s="56"/>
    </row>
    <row r="39" customFormat="false" ht="21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247</v>
      </c>
      <c r="E39" s="5" t="s">
        <v>245</v>
      </c>
    </row>
    <row r="40" customFormat="false" ht="21.75" hidden="false" customHeight="false" outlineLevel="0" collapsed="false">
      <c r="A40" s="30" t="n">
        <v>51</v>
      </c>
      <c r="B40" s="30" t="s">
        <v>143</v>
      </c>
      <c r="C40" s="9" t="s">
        <v>333</v>
      </c>
      <c r="D40" s="18" t="n">
        <v>1064</v>
      </c>
      <c r="E40" s="6" t="n">
        <v>1.11</v>
      </c>
    </row>
    <row r="41" customFormat="false" ht="21.75" hidden="false" customHeight="false" outlineLevel="0" collapsed="false">
      <c r="A41" s="6"/>
      <c r="B41" s="30"/>
      <c r="C41" s="6" t="s">
        <v>144</v>
      </c>
      <c r="D41" s="18"/>
      <c r="E41" s="19"/>
    </row>
    <row r="42" customFormat="false" ht="21.75" hidden="false" customHeight="false" outlineLevel="0" collapsed="false">
      <c r="A42" s="30" t="n">
        <v>52</v>
      </c>
      <c r="B42" s="30" t="s">
        <v>145</v>
      </c>
      <c r="C42" s="9" t="s">
        <v>334</v>
      </c>
      <c r="D42" s="18" t="n">
        <v>1213</v>
      </c>
      <c r="E42" s="19" t="n">
        <v>1.27</v>
      </c>
    </row>
    <row r="43" customFormat="false" ht="21.75" hidden="false" customHeight="false" outlineLevel="0" collapsed="false">
      <c r="A43" s="30"/>
      <c r="B43" s="30" t="s">
        <v>147</v>
      </c>
      <c r="C43" s="6" t="s">
        <v>146</v>
      </c>
      <c r="D43" s="18"/>
      <c r="E43" s="19"/>
    </row>
    <row r="44" customFormat="false" ht="21.75" hidden="false" customHeight="false" outlineLevel="0" collapsed="false">
      <c r="A44" s="30" t="n">
        <v>53</v>
      </c>
      <c r="B44" s="30" t="s">
        <v>148</v>
      </c>
      <c r="C44" s="9" t="s">
        <v>335</v>
      </c>
      <c r="D44" s="18" t="n">
        <v>85</v>
      </c>
      <c r="E44" s="19" t="n">
        <v>0.09</v>
      </c>
    </row>
    <row r="45" customFormat="false" ht="21.75" hidden="false" customHeight="false" outlineLevel="0" collapsed="false">
      <c r="A45" s="30"/>
      <c r="B45" s="30"/>
      <c r="C45" s="6" t="s">
        <v>149</v>
      </c>
      <c r="D45" s="18"/>
      <c r="E45" s="19"/>
    </row>
    <row r="46" customFormat="false" ht="21.75" hidden="false" customHeight="false" outlineLevel="0" collapsed="false">
      <c r="A46" s="30" t="n">
        <v>54</v>
      </c>
      <c r="B46" s="30" t="s">
        <v>150</v>
      </c>
      <c r="C46" s="9" t="s">
        <v>336</v>
      </c>
      <c r="D46" s="18" t="n">
        <v>149</v>
      </c>
      <c r="E46" s="6" t="n">
        <v>0.16</v>
      </c>
    </row>
    <row r="47" customFormat="false" ht="21.75" hidden="false" customHeight="false" outlineLevel="0" collapsed="false">
      <c r="A47" s="30"/>
      <c r="B47" s="30"/>
      <c r="C47" s="6" t="s">
        <v>151</v>
      </c>
      <c r="D47" s="18"/>
      <c r="E47" s="19"/>
    </row>
    <row r="48" customFormat="false" ht="21.75" hidden="false" customHeight="false" outlineLevel="0" collapsed="false">
      <c r="A48" s="30" t="n">
        <v>55</v>
      </c>
      <c r="B48" s="30" t="s">
        <v>152</v>
      </c>
      <c r="C48" s="9" t="s">
        <v>337</v>
      </c>
      <c r="D48" s="18" t="n">
        <v>814</v>
      </c>
      <c r="E48" s="19" t="n">
        <v>0.85</v>
      </c>
    </row>
    <row r="49" customFormat="false" ht="21.75" hidden="false" customHeight="false" outlineLevel="0" collapsed="false">
      <c r="A49" s="30"/>
      <c r="B49" s="30"/>
      <c r="C49" s="6" t="s">
        <v>153</v>
      </c>
      <c r="D49" s="18"/>
      <c r="E49" s="19"/>
    </row>
    <row r="50" customFormat="false" ht="21.75" hidden="false" customHeight="false" outlineLevel="0" collapsed="false">
      <c r="A50" s="30" t="n">
        <v>56</v>
      </c>
      <c r="B50" s="30" t="s">
        <v>154</v>
      </c>
      <c r="C50" s="9" t="s">
        <v>338</v>
      </c>
      <c r="D50" s="18" t="n">
        <v>341</v>
      </c>
      <c r="E50" s="19" t="n">
        <v>0.36</v>
      </c>
    </row>
    <row r="51" customFormat="false" ht="21.75" hidden="false" customHeight="false" outlineLevel="0" collapsed="false">
      <c r="A51" s="30"/>
      <c r="B51" s="30"/>
      <c r="C51" s="6" t="s">
        <v>155</v>
      </c>
      <c r="D51" s="18"/>
      <c r="E51" s="6"/>
    </row>
    <row r="52" customFormat="false" ht="21.75" hidden="false" customHeight="false" outlineLevel="0" collapsed="false">
      <c r="A52" s="30" t="n">
        <v>57</v>
      </c>
      <c r="B52" s="30" t="s">
        <v>156</v>
      </c>
      <c r="C52" s="9" t="s">
        <v>339</v>
      </c>
      <c r="D52" s="18" t="n">
        <v>425</v>
      </c>
      <c r="E52" s="6" t="n">
        <v>0.44</v>
      </c>
    </row>
    <row r="53" customFormat="false" ht="21.75" hidden="false" customHeight="false" outlineLevel="0" collapsed="false">
      <c r="A53" s="30"/>
      <c r="B53" s="30"/>
      <c r="C53" s="6" t="s">
        <v>157</v>
      </c>
      <c r="D53" s="18"/>
      <c r="E53" s="6"/>
    </row>
    <row r="54" customFormat="false" ht="21.75" hidden="false" customHeight="false" outlineLevel="0" collapsed="false">
      <c r="A54" s="30" t="n">
        <v>58</v>
      </c>
      <c r="B54" s="30" t="s">
        <v>158</v>
      </c>
      <c r="C54" s="9" t="s">
        <v>340</v>
      </c>
      <c r="D54" s="18" t="n">
        <v>97</v>
      </c>
      <c r="E54" s="19" t="n">
        <v>0.1</v>
      </c>
    </row>
    <row r="55" customFormat="false" ht="21.75" hidden="false" customHeight="false" outlineLevel="0" collapsed="false">
      <c r="A55" s="30"/>
      <c r="B55" s="30"/>
      <c r="C55" s="6" t="s">
        <v>159</v>
      </c>
      <c r="D55" s="18"/>
      <c r="E55" s="6"/>
    </row>
    <row r="56" customFormat="false" ht="21.75" hidden="false" customHeight="false" outlineLevel="0" collapsed="false">
      <c r="A56" s="30" t="n">
        <v>59</v>
      </c>
      <c r="B56" s="30" t="s">
        <v>160</v>
      </c>
      <c r="C56" s="9" t="s">
        <v>341</v>
      </c>
      <c r="D56" s="18" t="n">
        <v>1343</v>
      </c>
      <c r="E56" s="19" t="n">
        <v>1.4</v>
      </c>
    </row>
    <row r="57" customFormat="false" ht="21.75" hidden="false" customHeight="false" outlineLevel="0" collapsed="false">
      <c r="A57" s="30"/>
      <c r="B57" s="30" t="s">
        <v>162</v>
      </c>
      <c r="C57" s="6" t="s">
        <v>161</v>
      </c>
      <c r="D57" s="18"/>
      <c r="E57" s="6"/>
    </row>
    <row r="58" customFormat="false" ht="21.75" hidden="false" customHeight="false" outlineLevel="0" collapsed="false">
      <c r="A58" s="30" t="n">
        <v>60</v>
      </c>
      <c r="B58" s="30" t="s">
        <v>163</v>
      </c>
      <c r="C58" s="9" t="s">
        <v>342</v>
      </c>
      <c r="D58" s="18" t="n">
        <v>1473</v>
      </c>
      <c r="E58" s="6" t="n">
        <v>1.54</v>
      </c>
    </row>
    <row r="59" customFormat="false" ht="21.75" hidden="false" customHeight="false" outlineLevel="0" collapsed="false">
      <c r="A59" s="30"/>
      <c r="B59" s="30" t="s">
        <v>165</v>
      </c>
      <c r="C59" s="6" t="s">
        <v>164</v>
      </c>
      <c r="D59" s="18"/>
      <c r="E59" s="6"/>
    </row>
    <row r="60" customFormat="false" ht="21.75" hidden="false" customHeight="false" outlineLevel="0" collapsed="false">
      <c r="A60" s="30"/>
      <c r="B60" s="30" t="s">
        <v>166</v>
      </c>
      <c r="C60" s="6"/>
      <c r="D60" s="18"/>
      <c r="E60" s="19"/>
    </row>
    <row r="61" customFormat="false" ht="21.75" hidden="false" customHeight="false" outlineLevel="0" collapsed="false">
      <c r="A61" s="30"/>
      <c r="B61" s="30" t="s">
        <v>167</v>
      </c>
      <c r="C61" s="6"/>
      <c r="D61" s="18"/>
      <c r="E61" s="19"/>
    </row>
    <row r="62" customFormat="false" ht="21.75" hidden="false" customHeight="false" outlineLevel="0" collapsed="false">
      <c r="A62" s="30"/>
      <c r="B62" s="30" t="s">
        <v>168</v>
      </c>
      <c r="C62" s="6"/>
      <c r="D62" s="18"/>
      <c r="E62" s="19"/>
    </row>
    <row r="63" customFormat="false" ht="21.75" hidden="false" customHeight="false" outlineLevel="0" collapsed="false">
      <c r="A63" s="30" t="n">
        <v>61</v>
      </c>
      <c r="B63" s="30" t="s">
        <v>169</v>
      </c>
      <c r="C63" s="9" t="s">
        <v>343</v>
      </c>
      <c r="D63" s="18" t="n">
        <v>1600</v>
      </c>
      <c r="E63" s="19" t="n">
        <v>1.67</v>
      </c>
    </row>
    <row r="64" customFormat="false" ht="21.75" hidden="false" customHeight="false" outlineLevel="0" collapsed="false">
      <c r="A64" s="30"/>
      <c r="B64" s="30"/>
      <c r="C64" s="6" t="s">
        <v>172</v>
      </c>
      <c r="D64" s="18"/>
      <c r="E64" s="19"/>
    </row>
    <row r="65" customFormat="false" ht="21.75" hidden="false" customHeight="false" outlineLevel="0" collapsed="false">
      <c r="A65" s="30" t="n">
        <v>62</v>
      </c>
      <c r="B65" s="30" t="s">
        <v>171</v>
      </c>
      <c r="C65" s="9" t="s">
        <v>261</v>
      </c>
      <c r="D65" s="18" t="n">
        <v>11722</v>
      </c>
      <c r="E65" s="6" t="n">
        <v>12.24</v>
      </c>
    </row>
    <row r="66" customFormat="false" ht="21.75" hidden="false" customHeight="false" outlineLevel="0" collapsed="false">
      <c r="A66" s="30"/>
      <c r="B66" s="30"/>
      <c r="C66" s="6" t="s">
        <v>174</v>
      </c>
      <c r="D66" s="18"/>
      <c r="E66" s="19"/>
    </row>
    <row r="67" customFormat="false" ht="21.75" hidden="false" customHeight="false" outlineLevel="0" collapsed="false">
      <c r="A67" s="30" t="n">
        <v>63</v>
      </c>
      <c r="B67" s="30" t="s">
        <v>173</v>
      </c>
      <c r="C67" s="9" t="s">
        <v>344</v>
      </c>
      <c r="D67" s="18" t="n">
        <v>17508</v>
      </c>
      <c r="E67" s="19" t="n">
        <v>18.29</v>
      </c>
    </row>
    <row r="68" customFormat="false" ht="21.75" hidden="false" customHeight="false" outlineLevel="0" collapsed="false">
      <c r="A68" s="30"/>
      <c r="B68" s="30" t="s">
        <v>175</v>
      </c>
      <c r="C68" s="9" t="s">
        <v>345</v>
      </c>
      <c r="D68" s="18"/>
      <c r="E68" s="19"/>
    </row>
    <row r="69" customFormat="false" ht="21.75" hidden="false" customHeight="false" outlineLevel="0" collapsed="false">
      <c r="A69" s="30"/>
      <c r="B69" s="30"/>
      <c r="C69" s="6" t="s">
        <v>174</v>
      </c>
      <c r="D69" s="18"/>
      <c r="E69" s="19"/>
    </row>
    <row r="70" customFormat="false" ht="21.75" hidden="false" customHeight="false" outlineLevel="0" collapsed="false">
      <c r="A70" s="30"/>
      <c r="B70" s="59"/>
      <c r="C70" s="6" t="s">
        <v>248</v>
      </c>
      <c r="D70" s="18"/>
      <c r="E70" s="19"/>
    </row>
    <row r="71" customFormat="false" ht="21.75" hidden="false" customHeight="false" outlineLevel="0" collapsed="false">
      <c r="A71" s="33"/>
      <c r="B71" s="60"/>
      <c r="C71" s="7"/>
      <c r="D71" s="34"/>
      <c r="E71" s="7"/>
    </row>
    <row r="72" customFormat="false" ht="21.75" hidden="false" customHeight="false" outlineLevel="0" collapsed="false">
      <c r="A72" s="56"/>
      <c r="B72" s="56"/>
      <c r="C72" s="56"/>
      <c r="D72" s="56"/>
      <c r="E72" s="56"/>
    </row>
    <row r="73" customFormat="false" ht="21.75" hidden="false" customHeight="false" outlineLevel="0" collapsed="false">
      <c r="A73" s="36"/>
      <c r="B73" s="36"/>
      <c r="C73" s="36"/>
      <c r="D73" s="36"/>
      <c r="E73" s="36"/>
    </row>
    <row r="74" customFormat="false" ht="21.75" hidden="false" customHeight="false" outlineLevel="0" collapsed="false">
      <c r="A74" s="36"/>
      <c r="B74" s="36"/>
      <c r="C74" s="3"/>
      <c r="D74" s="28"/>
      <c r="E74" s="46"/>
    </row>
    <row r="75" customFormat="false" ht="21.75" hidden="false" customHeight="false" outlineLevel="0" collapsed="false">
      <c r="A75" s="5" t="s">
        <v>2</v>
      </c>
      <c r="B75" s="5" t="s">
        <v>3</v>
      </c>
      <c r="C75" s="5" t="s">
        <v>4</v>
      </c>
      <c r="D75" s="5" t="s">
        <v>247</v>
      </c>
      <c r="E75" s="5" t="s">
        <v>245</v>
      </c>
    </row>
    <row r="76" customFormat="false" ht="21.75" hidden="false" customHeight="false" outlineLevel="0" collapsed="false">
      <c r="A76" s="30" t="n">
        <v>64</v>
      </c>
      <c r="B76" s="30" t="s">
        <v>177</v>
      </c>
      <c r="C76" s="9" t="s">
        <v>346</v>
      </c>
      <c r="D76" s="18" t="n">
        <v>190</v>
      </c>
      <c r="E76" s="19" t="n">
        <v>0.2</v>
      </c>
    </row>
    <row r="77" customFormat="false" ht="21.75" hidden="false" customHeight="false" outlineLevel="0" collapsed="false">
      <c r="A77" s="30"/>
      <c r="B77" s="30"/>
      <c r="C77" s="6" t="s">
        <v>178</v>
      </c>
      <c r="D77" s="55"/>
      <c r="E77" s="6"/>
    </row>
    <row r="78" customFormat="false" ht="21.75" hidden="false" customHeight="false" outlineLevel="0" collapsed="false">
      <c r="A78" s="30" t="n">
        <v>65</v>
      </c>
      <c r="B78" s="30" t="s">
        <v>179</v>
      </c>
      <c r="C78" s="9" t="s">
        <v>347</v>
      </c>
      <c r="D78" s="18" t="n">
        <v>7236</v>
      </c>
      <c r="E78" s="19" t="n">
        <v>7.56</v>
      </c>
    </row>
    <row r="79" customFormat="false" ht="21.75" hidden="false" customHeight="false" outlineLevel="0" collapsed="false">
      <c r="A79" s="30"/>
      <c r="B79" s="30" t="s">
        <v>181</v>
      </c>
      <c r="C79" s="6" t="s">
        <v>180</v>
      </c>
      <c r="D79" s="18"/>
      <c r="E79" s="6"/>
    </row>
    <row r="80" customFormat="false" ht="21.75" hidden="false" customHeight="false" outlineLevel="0" collapsed="false">
      <c r="A80" s="30"/>
      <c r="B80" s="30" t="s">
        <v>182</v>
      </c>
      <c r="C80" s="6"/>
      <c r="D80" s="18"/>
      <c r="E80" s="19"/>
    </row>
    <row r="81" customFormat="false" ht="21.75" hidden="false" customHeight="false" outlineLevel="0" collapsed="false">
      <c r="A81" s="30" t="n">
        <v>66</v>
      </c>
      <c r="B81" s="30" t="s">
        <v>183</v>
      </c>
      <c r="C81" s="9" t="s">
        <v>348</v>
      </c>
      <c r="D81" s="18" t="n">
        <v>752</v>
      </c>
      <c r="E81" s="19" t="n">
        <v>0.79</v>
      </c>
    </row>
    <row r="82" customFormat="false" ht="21.75" hidden="false" customHeight="false" outlineLevel="0" collapsed="false">
      <c r="A82" s="30"/>
      <c r="B82" s="30"/>
      <c r="C82" s="6" t="s">
        <v>349</v>
      </c>
      <c r="D82" s="18"/>
      <c r="E82" s="19"/>
    </row>
    <row r="83" customFormat="false" ht="21.75" hidden="false" customHeight="false" outlineLevel="0" collapsed="false">
      <c r="A83" s="30"/>
      <c r="B83" s="30"/>
      <c r="C83" s="6" t="s">
        <v>350</v>
      </c>
      <c r="D83" s="18"/>
      <c r="E83" s="19"/>
    </row>
    <row r="84" customFormat="false" ht="21.75" hidden="false" customHeight="false" outlineLevel="0" collapsed="false">
      <c r="A84" s="30" t="n">
        <v>67</v>
      </c>
      <c r="C84" s="9" t="s">
        <v>351</v>
      </c>
      <c r="D84" s="18" t="n">
        <v>2749</v>
      </c>
      <c r="E84" s="19" t="n">
        <v>2.87</v>
      </c>
    </row>
    <row r="85" customFormat="false" ht="21.75" hidden="false" customHeight="false" outlineLevel="0" collapsed="false">
      <c r="A85" s="30"/>
      <c r="B85" s="30"/>
      <c r="C85" s="9" t="s">
        <v>352</v>
      </c>
      <c r="D85" s="18"/>
      <c r="E85" s="19"/>
    </row>
    <row r="86" customFormat="false" ht="21.75" hidden="false" customHeight="false" outlineLevel="0" collapsed="false">
      <c r="A86" s="30"/>
      <c r="B86" s="30"/>
      <c r="C86" s="6" t="s">
        <v>187</v>
      </c>
      <c r="D86" s="18"/>
      <c r="E86" s="6"/>
    </row>
    <row r="87" customFormat="false" ht="21.75" hidden="false" customHeight="false" outlineLevel="0" collapsed="false">
      <c r="A87" s="30"/>
      <c r="B87" s="30"/>
      <c r="C87" s="6" t="s">
        <v>188</v>
      </c>
      <c r="D87" s="18"/>
      <c r="E87" s="19"/>
    </row>
    <row r="88" customFormat="false" ht="21.75" hidden="false" customHeight="false" outlineLevel="0" collapsed="false">
      <c r="A88" s="30" t="n">
        <v>68</v>
      </c>
      <c r="B88" s="30" t="s">
        <v>189</v>
      </c>
      <c r="C88" s="9" t="s">
        <v>353</v>
      </c>
      <c r="D88" s="18" t="n">
        <v>246</v>
      </c>
      <c r="E88" s="19" t="n">
        <v>0.26</v>
      </c>
    </row>
    <row r="89" customFormat="false" ht="21.75" hidden="false" customHeight="false" outlineLevel="0" collapsed="false">
      <c r="A89" s="30"/>
      <c r="B89" s="30"/>
      <c r="C89" s="6" t="s">
        <v>190</v>
      </c>
      <c r="D89" s="18"/>
      <c r="E89" s="19"/>
    </row>
    <row r="90" customFormat="false" ht="21.75" hidden="false" customHeight="false" outlineLevel="0" collapsed="false">
      <c r="A90" s="30" t="n">
        <v>69</v>
      </c>
      <c r="B90" s="30" t="s">
        <v>191</v>
      </c>
      <c r="C90" s="9" t="s">
        <v>354</v>
      </c>
      <c r="D90" s="18" t="n">
        <v>850</v>
      </c>
      <c r="E90" s="19" t="n">
        <v>0.89</v>
      </c>
    </row>
    <row r="91" customFormat="false" ht="21.75" hidden="false" customHeight="false" outlineLevel="0" collapsed="false">
      <c r="A91" s="30"/>
      <c r="B91" s="30"/>
      <c r="C91" s="6" t="s">
        <v>192</v>
      </c>
      <c r="D91" s="18"/>
      <c r="E91" s="19"/>
    </row>
    <row r="92" customFormat="false" ht="21.75" hidden="false" customHeight="false" outlineLevel="0" collapsed="false">
      <c r="A92" s="30" t="n">
        <v>70</v>
      </c>
      <c r="B92" s="30" t="s">
        <v>389</v>
      </c>
      <c r="C92" s="9" t="s">
        <v>356</v>
      </c>
      <c r="D92" s="18" t="n">
        <v>181</v>
      </c>
      <c r="E92" s="19" t="n">
        <v>0.19</v>
      </c>
    </row>
    <row r="93" customFormat="false" ht="21.75" hidden="false" customHeight="false" outlineLevel="0" collapsed="false">
      <c r="A93" s="30"/>
      <c r="B93" s="30"/>
      <c r="C93" s="9" t="s">
        <v>357</v>
      </c>
      <c r="D93" s="18"/>
      <c r="E93" s="19"/>
    </row>
    <row r="94" customFormat="false" ht="21.75" hidden="false" customHeight="false" outlineLevel="0" collapsed="false">
      <c r="A94" s="30"/>
      <c r="B94" s="30"/>
      <c r="C94" s="6" t="s">
        <v>194</v>
      </c>
      <c r="D94" s="18"/>
      <c r="E94" s="19"/>
    </row>
    <row r="95" customFormat="false" ht="21.75" hidden="false" customHeight="false" outlineLevel="0" collapsed="false">
      <c r="A95" s="30"/>
      <c r="B95" s="30"/>
      <c r="C95" s="6" t="s">
        <v>196</v>
      </c>
      <c r="D95" s="18"/>
      <c r="E95" s="19"/>
    </row>
    <row r="96" customFormat="false" ht="21.75" hidden="false" customHeight="false" outlineLevel="0" collapsed="false">
      <c r="A96" s="30" t="n">
        <v>71</v>
      </c>
      <c r="B96" s="30" t="s">
        <v>197</v>
      </c>
      <c r="C96" s="9" t="s">
        <v>358</v>
      </c>
      <c r="D96" s="18" t="n">
        <v>587</v>
      </c>
      <c r="E96" s="19" t="n">
        <v>0.61</v>
      </c>
    </row>
    <row r="97" customFormat="false" ht="21.75" hidden="false" customHeight="false" outlineLevel="0" collapsed="false">
      <c r="A97" s="30"/>
      <c r="B97" s="30" t="s">
        <v>199</v>
      </c>
      <c r="C97" s="9" t="s">
        <v>359</v>
      </c>
      <c r="D97" s="18"/>
      <c r="E97" s="19"/>
    </row>
    <row r="98" customFormat="false" ht="21.75" hidden="false" customHeight="false" outlineLevel="0" collapsed="false">
      <c r="A98" s="30"/>
      <c r="B98" s="30" t="s">
        <v>201</v>
      </c>
      <c r="C98" s="6" t="s">
        <v>198</v>
      </c>
      <c r="D98" s="18"/>
      <c r="E98" s="19"/>
    </row>
    <row r="99" customFormat="false" ht="21.75" hidden="false" customHeight="false" outlineLevel="0" collapsed="false">
      <c r="A99" s="30"/>
      <c r="B99" s="30" t="s">
        <v>202</v>
      </c>
      <c r="C99" s="6" t="s">
        <v>200</v>
      </c>
      <c r="D99" s="18"/>
      <c r="E99" s="6"/>
    </row>
    <row r="100" customFormat="false" ht="21.75" hidden="false" customHeight="false" outlineLevel="0" collapsed="false">
      <c r="A100" s="30" t="n">
        <v>72</v>
      </c>
      <c r="B100" s="30" t="s">
        <v>203</v>
      </c>
      <c r="C100" s="9" t="s">
        <v>360</v>
      </c>
      <c r="D100" s="18" t="n">
        <v>1579</v>
      </c>
      <c r="E100" s="19" t="n">
        <v>1.65</v>
      </c>
    </row>
    <row r="101" customFormat="false" ht="21.75" hidden="false" customHeight="false" outlineLevel="0" collapsed="false">
      <c r="A101" s="30"/>
      <c r="B101" s="30" t="s">
        <v>205</v>
      </c>
      <c r="C101" s="9" t="s">
        <v>361</v>
      </c>
      <c r="D101" s="18"/>
      <c r="E101" s="19"/>
    </row>
    <row r="102" customFormat="false" ht="21.75" hidden="false" customHeight="false" outlineLevel="0" collapsed="false">
      <c r="A102" s="30"/>
      <c r="B102" s="30" t="s">
        <v>207</v>
      </c>
      <c r="C102" s="6" t="s">
        <v>204</v>
      </c>
      <c r="D102" s="18"/>
      <c r="E102" s="19"/>
    </row>
    <row r="103" customFormat="false" ht="21.75" hidden="false" customHeight="false" outlineLevel="0" collapsed="false">
      <c r="A103" s="30"/>
      <c r="B103" s="30" t="s">
        <v>208</v>
      </c>
      <c r="C103" s="6" t="s">
        <v>206</v>
      </c>
      <c r="D103" s="18"/>
      <c r="E103" s="19"/>
    </row>
    <row r="104" customFormat="false" ht="21.75" hidden="false" customHeight="false" outlineLevel="0" collapsed="false">
      <c r="A104" s="30" t="n">
        <v>73</v>
      </c>
      <c r="B104" s="30" t="s">
        <v>209</v>
      </c>
      <c r="C104" s="9" t="s">
        <v>362</v>
      </c>
      <c r="D104" s="18" t="n">
        <v>62</v>
      </c>
      <c r="E104" s="19" t="n">
        <v>0.06</v>
      </c>
    </row>
    <row r="105" customFormat="false" ht="21.75" hidden="false" customHeight="false" outlineLevel="0" collapsed="false">
      <c r="A105" s="30"/>
      <c r="B105" s="30"/>
      <c r="C105" s="6" t="s">
        <v>363</v>
      </c>
      <c r="D105" s="18"/>
      <c r="E105" s="6"/>
    </row>
    <row r="106" customFormat="false" ht="21.75" hidden="false" customHeight="false" outlineLevel="0" collapsed="false">
      <c r="A106" s="33"/>
      <c r="B106" s="33"/>
      <c r="C106" s="7"/>
      <c r="D106" s="34"/>
      <c r="E106" s="35"/>
    </row>
    <row r="107" customFormat="false" ht="21.75" hidden="false" customHeight="false" outlineLevel="0" collapsed="false">
      <c r="A107" s="36"/>
      <c r="B107" s="36"/>
      <c r="C107" s="3"/>
      <c r="D107" s="28"/>
      <c r="E107" s="46"/>
    </row>
    <row r="108" customFormat="false" ht="21.75" hidden="false" customHeight="false" outlineLevel="0" collapsed="false">
      <c r="A108" s="36"/>
      <c r="B108" s="36"/>
      <c r="C108" s="3"/>
      <c r="D108" s="28"/>
      <c r="E108" s="46"/>
    </row>
    <row r="109" customFormat="false" ht="21.75" hidden="false" customHeight="false" outlineLevel="0" collapsed="false">
      <c r="A109" s="5" t="s">
        <v>2</v>
      </c>
      <c r="B109" s="5" t="s">
        <v>3</v>
      </c>
      <c r="C109" s="5" t="s">
        <v>4</v>
      </c>
      <c r="D109" s="5" t="s">
        <v>247</v>
      </c>
      <c r="E109" s="5" t="s">
        <v>245</v>
      </c>
    </row>
    <row r="110" customFormat="false" ht="21.75" hidden="false" customHeight="false" outlineLevel="0" collapsed="false">
      <c r="A110" s="30" t="n">
        <v>74</v>
      </c>
      <c r="B110" s="30" t="s">
        <v>211</v>
      </c>
      <c r="C110" s="9" t="s">
        <v>364</v>
      </c>
      <c r="D110" s="18" t="n">
        <v>398</v>
      </c>
      <c r="E110" s="19" t="n">
        <v>0.42</v>
      </c>
    </row>
    <row r="111" customFormat="false" ht="21.75" hidden="false" customHeight="false" outlineLevel="0" collapsed="false">
      <c r="A111" s="30"/>
      <c r="B111" s="30"/>
      <c r="C111" s="9" t="s">
        <v>365</v>
      </c>
      <c r="D111" s="18"/>
      <c r="E111" s="19"/>
    </row>
    <row r="112" customFormat="false" ht="21.75" hidden="false" customHeight="false" outlineLevel="0" collapsed="false">
      <c r="A112" s="30"/>
      <c r="B112" s="30"/>
      <c r="C112" s="6" t="s">
        <v>366</v>
      </c>
      <c r="D112" s="18"/>
      <c r="E112" s="19"/>
    </row>
    <row r="113" customFormat="false" ht="21.75" hidden="false" customHeight="false" outlineLevel="0" collapsed="false">
      <c r="A113" s="30" t="n">
        <v>75</v>
      </c>
      <c r="B113" s="30" t="s">
        <v>213</v>
      </c>
      <c r="C113" s="9" t="s">
        <v>367</v>
      </c>
      <c r="D113" s="18" t="n">
        <v>1064</v>
      </c>
      <c r="E113" s="19" t="n">
        <v>1.11</v>
      </c>
    </row>
    <row r="114" customFormat="false" ht="21.75" hidden="false" customHeight="false" outlineLevel="0" collapsed="false">
      <c r="A114" s="30"/>
      <c r="B114" s="30" t="s">
        <v>215</v>
      </c>
      <c r="C114" s="9" t="s">
        <v>368</v>
      </c>
      <c r="D114" s="18"/>
      <c r="E114" s="19"/>
    </row>
    <row r="115" customFormat="false" ht="21.75" hidden="false" customHeight="false" outlineLevel="0" collapsed="false">
      <c r="A115" s="30"/>
      <c r="B115" s="30" t="s">
        <v>217</v>
      </c>
      <c r="C115" s="6" t="s">
        <v>214</v>
      </c>
      <c r="D115" s="18"/>
      <c r="E115" s="6"/>
    </row>
    <row r="116" customFormat="false" ht="21.75" hidden="false" customHeight="false" outlineLevel="0" collapsed="false">
      <c r="A116" s="33"/>
      <c r="B116" s="33" t="s">
        <v>218</v>
      </c>
      <c r="C116" s="6" t="s">
        <v>216</v>
      </c>
      <c r="D116" s="34"/>
      <c r="E116" s="35"/>
    </row>
    <row r="117" customFormat="false" ht="21.75" hidden="false" customHeight="false" outlineLevel="0" collapsed="false">
      <c r="A117" s="91" t="s">
        <v>219</v>
      </c>
      <c r="B117" s="5"/>
      <c r="C117" s="11"/>
      <c r="D117" s="27" t="n">
        <v>95737</v>
      </c>
      <c r="E117" s="38" t="n">
        <v>100</v>
      </c>
    </row>
    <row r="118" customFormat="false" ht="21.75" hidden="false" customHeight="false" outlineLevel="0" collapsed="false">
      <c r="A118" s="36"/>
      <c r="B118" s="36"/>
      <c r="C118" s="36"/>
      <c r="D118" s="36"/>
      <c r="E118" s="36"/>
    </row>
    <row r="119" customFormat="false" ht="21.75" hidden="false" customHeight="false" outlineLevel="0" collapsed="false">
      <c r="A119" s="39" t="s">
        <v>249</v>
      </c>
      <c r="B119" s="13" t="s">
        <v>250</v>
      </c>
    </row>
    <row r="120" customFormat="false" ht="21.75" hidden="false" customHeight="false" outlineLevel="0" collapsed="false">
      <c r="B120" s="13" t="s">
        <v>251</v>
      </c>
    </row>
    <row r="121" customFormat="false" ht="21.75" hidden="false" customHeight="false" outlineLevel="0" collapsed="false">
      <c r="A121" s="36"/>
      <c r="B121" s="36"/>
      <c r="C121" s="3"/>
      <c r="D121" s="28"/>
      <c r="E121" s="46"/>
    </row>
    <row r="122" customFormat="false" ht="21.75" hidden="false" customHeight="false" outlineLevel="0" collapsed="false">
      <c r="A122" s="36"/>
      <c r="B122" s="36"/>
      <c r="C122" s="3"/>
      <c r="D122" s="28"/>
      <c r="E122" s="46"/>
    </row>
    <row r="123" customFormat="false" ht="21.75" hidden="false" customHeight="false" outlineLevel="0" collapsed="false">
      <c r="A123" s="36"/>
      <c r="B123" s="36"/>
      <c r="C123" s="3"/>
      <c r="D123" s="28"/>
      <c r="E123" s="46"/>
    </row>
    <row r="124" customFormat="false" ht="21.75" hidden="false" customHeight="false" outlineLevel="0" collapsed="false">
      <c r="A124" s="36"/>
      <c r="B124" s="36"/>
      <c r="C124" s="3"/>
      <c r="D124" s="28"/>
      <c r="E124" s="46"/>
    </row>
    <row r="125" customFormat="false" ht="21.75" hidden="false" customHeight="false" outlineLevel="0" collapsed="false">
      <c r="A125" s="36"/>
      <c r="B125" s="36"/>
      <c r="C125" s="3"/>
      <c r="D125" s="28"/>
      <c r="E125" s="46"/>
    </row>
    <row r="126" customFormat="false" ht="21.75" hidden="false" customHeight="false" outlineLevel="0" collapsed="false">
      <c r="A126" s="36"/>
      <c r="B126" s="36"/>
      <c r="C126" s="3"/>
      <c r="D126" s="28"/>
      <c r="E126" s="46"/>
    </row>
    <row r="127" customFormat="false" ht="21.75" hidden="false" customHeight="false" outlineLevel="0" collapsed="false">
      <c r="A127" s="36"/>
      <c r="B127" s="36"/>
      <c r="C127" s="3"/>
      <c r="D127" s="28"/>
      <c r="E127" s="3"/>
    </row>
    <row r="128" customFormat="false" ht="21.75" hidden="false" customHeight="false" outlineLevel="0" collapsed="false">
      <c r="A128" s="36"/>
      <c r="B128" s="36"/>
      <c r="C128" s="3"/>
      <c r="D128" s="28"/>
      <c r="E128" s="46"/>
    </row>
    <row r="129" customFormat="false" ht="21.75" hidden="false" customHeight="false" outlineLevel="0" collapsed="false">
      <c r="A129" s="36"/>
      <c r="B129" s="36"/>
      <c r="C129" s="3"/>
      <c r="D129" s="28"/>
      <c r="E129" s="46"/>
    </row>
    <row r="130" customFormat="false" ht="21.75" hidden="false" customHeight="false" outlineLevel="0" collapsed="false">
      <c r="A130" s="36"/>
      <c r="B130" s="36"/>
      <c r="C130" s="3"/>
      <c r="D130" s="28"/>
      <c r="E130" s="46"/>
    </row>
    <row r="131" customFormat="false" ht="21.75" hidden="false" customHeight="false" outlineLevel="0" collapsed="false">
      <c r="A131" s="36"/>
      <c r="B131" s="36"/>
      <c r="C131" s="3"/>
      <c r="D131" s="28"/>
      <c r="E131" s="46"/>
    </row>
    <row r="132" customFormat="false" ht="21.75" hidden="false" customHeight="false" outlineLevel="0" collapsed="false">
      <c r="A132" s="36"/>
      <c r="B132" s="36"/>
      <c r="C132" s="3"/>
      <c r="D132" s="28"/>
      <c r="E132" s="46"/>
    </row>
    <row r="133" customFormat="false" ht="21.75" hidden="false" customHeight="false" outlineLevel="0" collapsed="false">
      <c r="A133" s="36"/>
      <c r="B133" s="36"/>
      <c r="C133" s="3"/>
      <c r="D133" s="28"/>
      <c r="E133" s="3"/>
    </row>
    <row r="134" customFormat="false" ht="21.75" hidden="false" customHeight="false" outlineLevel="0" collapsed="false">
      <c r="A134" s="36"/>
      <c r="B134" s="36"/>
      <c r="C134" s="3"/>
      <c r="D134" s="28"/>
      <c r="E134" s="46"/>
    </row>
    <row r="135" customFormat="false" ht="21.75" hidden="false" customHeight="false" outlineLevel="0" collapsed="false">
      <c r="A135" s="36"/>
      <c r="B135" s="36"/>
      <c r="C135" s="3"/>
      <c r="D135" s="28"/>
      <c r="E135" s="46"/>
    </row>
    <row r="136" customFormat="false" ht="21.75" hidden="false" customHeight="false" outlineLevel="0" collapsed="false">
      <c r="A136" s="36"/>
      <c r="B136" s="36"/>
      <c r="C136" s="3"/>
      <c r="D136" s="28"/>
      <c r="E136" s="46"/>
    </row>
    <row r="137" customFormat="false" ht="21.75" hidden="false" customHeight="false" outlineLevel="0" collapsed="false">
      <c r="A137" s="36"/>
      <c r="B137" s="36"/>
      <c r="C137" s="3"/>
      <c r="D137" s="28"/>
      <c r="E137" s="46"/>
    </row>
    <row r="138" customFormat="false" ht="21.75" hidden="false" customHeight="false" outlineLevel="0" collapsed="false">
      <c r="A138" s="36"/>
      <c r="B138" s="36"/>
      <c r="C138" s="3"/>
      <c r="D138" s="28"/>
      <c r="E138" s="3"/>
    </row>
    <row r="139" customFormat="false" ht="21.75" hidden="false" customHeight="false" outlineLevel="0" collapsed="false">
      <c r="A139" s="36"/>
      <c r="B139" s="36"/>
      <c r="C139" s="3"/>
      <c r="D139" s="28"/>
      <c r="E139" s="46"/>
    </row>
    <row r="140" customFormat="false" ht="21.75" hidden="false" customHeight="false" outlineLevel="0" collapsed="false">
      <c r="A140" s="36"/>
      <c r="B140" s="36"/>
      <c r="C140" s="3"/>
      <c r="D140" s="28"/>
      <c r="E140" s="46"/>
    </row>
    <row r="141" customFormat="false" ht="21.75" hidden="false" customHeight="false" outlineLevel="0" collapsed="false">
      <c r="A141" s="36"/>
      <c r="B141" s="36"/>
      <c r="C141" s="3"/>
      <c r="D141" s="28"/>
      <c r="E141" s="3"/>
    </row>
    <row r="142" customFormat="false" ht="21.75" hidden="false" customHeight="false" outlineLevel="0" collapsed="false">
      <c r="A142" s="36"/>
      <c r="B142" s="36"/>
      <c r="C142" s="36"/>
      <c r="D142" s="36"/>
      <c r="E142" s="36"/>
    </row>
    <row r="143" customFormat="false" ht="21.75" hidden="false" customHeight="false" outlineLevel="0" collapsed="false">
      <c r="A143" s="36"/>
      <c r="B143" s="36"/>
      <c r="C143" s="3"/>
      <c r="D143" s="28"/>
      <c r="E143" s="46"/>
    </row>
    <row r="144" customFormat="false" ht="21.75" hidden="false" customHeight="false" outlineLevel="0" collapsed="false">
      <c r="A144" s="36"/>
      <c r="B144" s="36"/>
      <c r="C144" s="3"/>
      <c r="D144" s="28"/>
      <c r="E144" s="3"/>
    </row>
    <row r="145" customFormat="false" ht="21.75" hidden="false" customHeight="false" outlineLevel="0" collapsed="false">
      <c r="A145" s="36"/>
      <c r="B145" s="36"/>
      <c r="C145" s="3"/>
      <c r="D145" s="28"/>
      <c r="E145" s="3"/>
    </row>
    <row r="146" customFormat="false" ht="21.75" hidden="false" customHeight="false" outlineLevel="0" collapsed="false">
      <c r="A146" s="36"/>
      <c r="B146" s="36"/>
      <c r="C146" s="3"/>
      <c r="D146" s="28"/>
      <c r="E146" s="46"/>
    </row>
    <row r="147" customFormat="false" ht="21.75" hidden="false" customHeight="false" outlineLevel="0" collapsed="false">
      <c r="A147" s="36"/>
      <c r="B147" s="36"/>
      <c r="C147" s="3"/>
      <c r="D147" s="28"/>
      <c r="E147" s="46"/>
    </row>
    <row r="148" customFormat="false" ht="21.75" hidden="false" customHeight="false" outlineLevel="0" collapsed="false">
      <c r="A148" s="36"/>
      <c r="B148" s="36"/>
      <c r="C148" s="3"/>
      <c r="D148" s="28"/>
      <c r="E148" s="3"/>
    </row>
    <row r="149" customFormat="false" ht="21.75" hidden="false" customHeight="false" outlineLevel="0" collapsed="false">
      <c r="A149" s="36"/>
      <c r="B149" s="36"/>
      <c r="C149" s="3"/>
      <c r="D149" s="28"/>
      <c r="E149" s="46"/>
    </row>
    <row r="150" customFormat="false" ht="21.75" hidden="false" customHeight="false" outlineLevel="0" collapsed="false">
      <c r="A150" s="36"/>
      <c r="B150" s="36"/>
      <c r="C150" s="3"/>
      <c r="D150" s="28"/>
      <c r="E150" s="46"/>
    </row>
    <row r="151" customFormat="false" ht="21.75" hidden="false" customHeight="false" outlineLevel="0" collapsed="false">
      <c r="A151" s="36"/>
      <c r="B151" s="36"/>
      <c r="C151" s="3"/>
      <c r="D151" s="28"/>
      <c r="E151" s="46"/>
    </row>
    <row r="152" customFormat="false" ht="21.75" hidden="false" customHeight="false" outlineLevel="0" collapsed="false">
      <c r="A152" s="36"/>
      <c r="B152" s="36"/>
      <c r="C152" s="3"/>
      <c r="D152" s="28"/>
      <c r="E152" s="3"/>
    </row>
    <row r="153" customFormat="false" ht="21.75" hidden="false" customHeight="false" outlineLevel="0" collapsed="false">
      <c r="A153" s="36"/>
      <c r="B153" s="36"/>
      <c r="C153" s="3"/>
      <c r="D153" s="28"/>
      <c r="E153" s="46"/>
    </row>
    <row r="154" customFormat="false" ht="21.75" hidden="false" customHeight="false" outlineLevel="0" collapsed="false">
      <c r="A154" s="36"/>
      <c r="B154" s="36"/>
      <c r="C154" s="3"/>
      <c r="D154" s="28"/>
      <c r="E154" s="3"/>
    </row>
    <row r="155" customFormat="false" ht="21.75" hidden="false" customHeight="false" outlineLevel="0" collapsed="false">
      <c r="A155" s="36"/>
      <c r="B155" s="36"/>
      <c r="C155" s="3"/>
      <c r="D155" s="28"/>
      <c r="E155" s="3"/>
    </row>
    <row r="156" customFormat="false" ht="21.75" hidden="false" customHeight="false" outlineLevel="0" collapsed="false">
      <c r="A156" s="36"/>
      <c r="B156" s="36"/>
      <c r="C156" s="3"/>
      <c r="D156" s="28"/>
      <c r="E156" s="3"/>
    </row>
    <row r="157" customFormat="false" ht="21.75" hidden="false" customHeight="false" outlineLevel="0" collapsed="false">
      <c r="A157" s="36"/>
      <c r="B157" s="36"/>
      <c r="C157" s="3"/>
      <c r="D157" s="28"/>
      <c r="E157" s="46"/>
    </row>
    <row r="158" customFormat="false" ht="21.75" hidden="false" customHeight="false" outlineLevel="0" collapsed="false">
      <c r="A158" s="36"/>
      <c r="B158" s="36"/>
      <c r="C158" s="3"/>
      <c r="D158" s="28"/>
      <c r="E158" s="3"/>
    </row>
    <row r="159" customFormat="false" ht="21.75" hidden="false" customHeight="false" outlineLevel="0" collapsed="false">
      <c r="A159" s="36"/>
      <c r="B159" s="36"/>
      <c r="C159" s="3"/>
      <c r="D159" s="28"/>
      <c r="E159" s="3"/>
    </row>
    <row r="160" customFormat="false" ht="21.75" hidden="false" customHeight="false" outlineLevel="0" collapsed="false">
      <c r="A160" s="36"/>
      <c r="B160" s="36"/>
      <c r="C160" s="3"/>
      <c r="D160" s="28"/>
      <c r="E160" s="3"/>
    </row>
    <row r="161" customFormat="false" ht="21.75" hidden="false" customHeight="false" outlineLevel="0" collapsed="false">
      <c r="A161" s="36"/>
      <c r="B161" s="36"/>
      <c r="C161" s="3"/>
      <c r="D161" s="28"/>
      <c r="E161" s="46"/>
    </row>
    <row r="162" customFormat="false" ht="21.75" hidden="false" customHeight="false" outlineLevel="0" collapsed="false">
      <c r="A162" s="36"/>
      <c r="B162" s="36"/>
      <c r="C162" s="3"/>
      <c r="D162" s="28"/>
      <c r="E162" s="46"/>
    </row>
    <row r="163" customFormat="false" ht="21.75" hidden="false" customHeight="false" outlineLevel="0" collapsed="false">
      <c r="A163" s="36"/>
      <c r="B163" s="36"/>
      <c r="C163" s="3"/>
      <c r="D163" s="28"/>
      <c r="E163" s="46"/>
    </row>
    <row r="164" customFormat="false" ht="21.75" hidden="false" customHeight="false" outlineLevel="0" collapsed="false">
      <c r="A164" s="36"/>
      <c r="B164" s="36"/>
      <c r="C164" s="3"/>
      <c r="D164" s="28"/>
      <c r="E164" s="3"/>
    </row>
    <row r="165" customFormat="false" ht="21.75" hidden="false" customHeight="false" outlineLevel="0" collapsed="false">
      <c r="A165" s="36"/>
      <c r="B165" s="36"/>
      <c r="C165" s="3"/>
      <c r="D165" s="28"/>
      <c r="E165" s="3"/>
    </row>
    <row r="166" customFormat="false" ht="21.75" hidden="false" customHeight="false" outlineLevel="0" collapsed="false">
      <c r="A166" s="36"/>
      <c r="B166" s="36"/>
      <c r="C166" s="3"/>
      <c r="D166" s="28"/>
      <c r="E166" s="3"/>
    </row>
    <row r="167" customFormat="false" ht="21.75" hidden="false" customHeight="false" outlineLevel="0" collapsed="false">
      <c r="A167" s="36"/>
      <c r="B167" s="36"/>
      <c r="C167" s="3"/>
      <c r="D167" s="28"/>
      <c r="E167" s="61"/>
    </row>
    <row r="168" customFormat="false" ht="21.75" hidden="false" customHeight="false" outlineLevel="0" collapsed="false">
      <c r="A168" s="62"/>
      <c r="B168" s="3"/>
      <c r="C168" s="3"/>
      <c r="D168" s="3"/>
      <c r="E168" s="3"/>
    </row>
    <row r="169" customFormat="false" ht="21.75" hidden="false" customHeight="false" outlineLevel="0" collapsed="false">
      <c r="A169" s="3"/>
      <c r="B169" s="3"/>
      <c r="C169" s="3"/>
      <c r="D169" s="3"/>
      <c r="E169" s="3"/>
    </row>
    <row r="170" customFormat="false" ht="21.75" hidden="false" customHeight="false" outlineLevel="0" collapsed="false">
      <c r="A170" s="3"/>
      <c r="B170" s="3"/>
      <c r="C170" s="3"/>
      <c r="D170" s="3"/>
      <c r="E170" s="3"/>
    </row>
    <row r="171" customFormat="false" ht="21.75" hidden="false" customHeight="false" outlineLevel="0" collapsed="false">
      <c r="A171" s="3"/>
      <c r="B171" s="3"/>
      <c r="C171" s="3"/>
      <c r="D171" s="3"/>
      <c r="E171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I35" activeCellId="0" sqref="I35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40" t="s">
        <v>387</v>
      </c>
      <c r="C1" s="40"/>
      <c r="D1" s="40"/>
      <c r="E1" s="40"/>
      <c r="F1" s="40"/>
    </row>
    <row r="2" customFormat="false" ht="21.75" hidden="false" customHeight="false" outlineLevel="0" collapsed="false">
      <c r="B2" s="40" t="s">
        <v>388</v>
      </c>
      <c r="C2" s="40"/>
      <c r="D2" s="40"/>
      <c r="E2" s="40"/>
      <c r="F2" s="40"/>
    </row>
    <row r="3" customFormat="false" ht="10.5" hidden="false" customHeight="true" outlineLevel="0" collapsed="false">
      <c r="B3" s="89"/>
      <c r="C3" s="89"/>
      <c r="D3" s="89"/>
      <c r="E3" s="89"/>
      <c r="F3" s="89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47</v>
      </c>
      <c r="F4" s="5" t="s">
        <v>245</v>
      </c>
    </row>
    <row r="5" customFormat="false" ht="21.75" hidden="false" customHeight="false" outlineLevel="0" collapsed="false">
      <c r="B5" s="30" t="n">
        <v>51</v>
      </c>
      <c r="C5" s="30" t="s">
        <v>143</v>
      </c>
      <c r="D5" s="9" t="s">
        <v>333</v>
      </c>
      <c r="E5" s="18" t="n">
        <v>1064</v>
      </c>
      <c r="F5" s="6" t="n">
        <v>1.11</v>
      </c>
    </row>
    <row r="6" customFormat="false" ht="21.75" hidden="false" customHeight="false" outlineLevel="0" collapsed="false">
      <c r="B6" s="6"/>
      <c r="C6" s="30"/>
      <c r="D6" s="6" t="s">
        <v>144</v>
      </c>
      <c r="E6" s="18"/>
      <c r="F6" s="19"/>
    </row>
    <row r="7" customFormat="false" ht="21.75" hidden="false" customHeight="false" outlineLevel="0" collapsed="false">
      <c r="B7" s="30" t="n">
        <v>52</v>
      </c>
      <c r="C7" s="30" t="s">
        <v>145</v>
      </c>
      <c r="D7" s="9" t="s">
        <v>334</v>
      </c>
      <c r="E7" s="18" t="n">
        <v>1213</v>
      </c>
      <c r="F7" s="19" t="n">
        <v>1.27</v>
      </c>
    </row>
    <row r="8" customFormat="false" ht="21.75" hidden="false" customHeight="false" outlineLevel="0" collapsed="false">
      <c r="B8" s="30"/>
      <c r="C8" s="30" t="s">
        <v>147</v>
      </c>
      <c r="D8" s="6" t="s">
        <v>146</v>
      </c>
      <c r="E8" s="18"/>
      <c r="F8" s="19"/>
    </row>
    <row r="9" customFormat="false" ht="21.75" hidden="false" customHeight="false" outlineLevel="0" collapsed="false">
      <c r="B9" s="30" t="n">
        <v>53</v>
      </c>
      <c r="C9" s="30" t="s">
        <v>148</v>
      </c>
      <c r="D9" s="9" t="s">
        <v>335</v>
      </c>
      <c r="E9" s="18" t="n">
        <v>85</v>
      </c>
      <c r="F9" s="19" t="n">
        <v>0.09</v>
      </c>
    </row>
    <row r="10" customFormat="false" ht="21.75" hidden="false" customHeight="false" outlineLevel="0" collapsed="false">
      <c r="B10" s="30"/>
      <c r="C10" s="30"/>
      <c r="D10" s="6" t="s">
        <v>149</v>
      </c>
      <c r="E10" s="18"/>
      <c r="F10" s="19"/>
    </row>
    <row r="11" customFormat="false" ht="21.75" hidden="false" customHeight="false" outlineLevel="0" collapsed="false">
      <c r="B11" s="30" t="n">
        <v>54</v>
      </c>
      <c r="C11" s="30" t="s">
        <v>150</v>
      </c>
      <c r="D11" s="9" t="s">
        <v>336</v>
      </c>
      <c r="E11" s="18" t="n">
        <v>149</v>
      </c>
      <c r="F11" s="6" t="n">
        <v>0.16</v>
      </c>
    </row>
    <row r="12" customFormat="false" ht="21.75" hidden="false" customHeight="false" outlineLevel="0" collapsed="false">
      <c r="B12" s="30"/>
      <c r="C12" s="30"/>
      <c r="D12" s="6" t="s">
        <v>151</v>
      </c>
      <c r="E12" s="18"/>
      <c r="F12" s="19"/>
    </row>
    <row r="13" customFormat="false" ht="21.75" hidden="false" customHeight="false" outlineLevel="0" collapsed="false">
      <c r="B13" s="30" t="n">
        <v>55</v>
      </c>
      <c r="C13" s="30" t="s">
        <v>152</v>
      </c>
      <c r="D13" s="9" t="s">
        <v>337</v>
      </c>
      <c r="E13" s="18" t="n">
        <v>814</v>
      </c>
      <c r="F13" s="19" t="n">
        <v>0.85</v>
      </c>
    </row>
    <row r="14" customFormat="false" ht="21.75" hidden="false" customHeight="false" outlineLevel="0" collapsed="false">
      <c r="B14" s="30"/>
      <c r="C14" s="30"/>
      <c r="D14" s="6" t="s">
        <v>153</v>
      </c>
      <c r="E14" s="18"/>
      <c r="F14" s="19"/>
    </row>
    <row r="15" customFormat="false" ht="21.75" hidden="false" customHeight="false" outlineLevel="0" collapsed="false">
      <c r="B15" s="30" t="n">
        <v>56</v>
      </c>
      <c r="C15" s="30" t="s">
        <v>154</v>
      </c>
      <c r="D15" s="9" t="s">
        <v>338</v>
      </c>
      <c r="E15" s="18" t="n">
        <v>341</v>
      </c>
      <c r="F15" s="19" t="n">
        <v>0.36</v>
      </c>
    </row>
    <row r="16" customFormat="false" ht="21.75" hidden="false" customHeight="false" outlineLevel="0" collapsed="false">
      <c r="B16" s="30"/>
      <c r="C16" s="30"/>
      <c r="D16" s="6" t="s">
        <v>155</v>
      </c>
      <c r="E16" s="18"/>
      <c r="F16" s="6"/>
    </row>
    <row r="17" customFormat="false" ht="21.75" hidden="false" customHeight="false" outlineLevel="0" collapsed="false">
      <c r="B17" s="30" t="n">
        <v>57</v>
      </c>
      <c r="C17" s="30" t="s">
        <v>156</v>
      </c>
      <c r="D17" s="9" t="s">
        <v>339</v>
      </c>
      <c r="E17" s="18" t="n">
        <v>425</v>
      </c>
      <c r="F17" s="6" t="n">
        <v>0.44</v>
      </c>
    </row>
    <row r="18" customFormat="false" ht="21.75" hidden="false" customHeight="false" outlineLevel="0" collapsed="false">
      <c r="B18" s="30"/>
      <c r="C18" s="30"/>
      <c r="D18" s="6" t="s">
        <v>157</v>
      </c>
      <c r="E18" s="18"/>
      <c r="F18" s="6"/>
    </row>
    <row r="19" customFormat="false" ht="21.75" hidden="false" customHeight="false" outlineLevel="0" collapsed="false">
      <c r="B19" s="30" t="n">
        <v>58</v>
      </c>
      <c r="C19" s="30" t="s">
        <v>158</v>
      </c>
      <c r="D19" s="9" t="s">
        <v>340</v>
      </c>
      <c r="E19" s="18" t="n">
        <v>97</v>
      </c>
      <c r="F19" s="19" t="n">
        <v>0.1</v>
      </c>
    </row>
    <row r="20" customFormat="false" ht="21.75" hidden="false" customHeight="false" outlineLevel="0" collapsed="false">
      <c r="B20" s="30"/>
      <c r="C20" s="30"/>
      <c r="D20" s="6" t="s">
        <v>159</v>
      </c>
      <c r="E20" s="18"/>
      <c r="F20" s="6"/>
    </row>
    <row r="21" customFormat="false" ht="21.75" hidden="false" customHeight="false" outlineLevel="0" collapsed="false">
      <c r="B21" s="30" t="n">
        <v>59</v>
      </c>
      <c r="C21" s="30" t="s">
        <v>160</v>
      </c>
      <c r="D21" s="9" t="s">
        <v>341</v>
      </c>
      <c r="E21" s="18" t="n">
        <v>1343</v>
      </c>
      <c r="F21" s="19" t="n">
        <v>1.4</v>
      </c>
    </row>
    <row r="22" customFormat="false" ht="21.75" hidden="false" customHeight="false" outlineLevel="0" collapsed="false">
      <c r="B22" s="30"/>
      <c r="C22" s="30" t="s">
        <v>162</v>
      </c>
      <c r="D22" s="6" t="s">
        <v>161</v>
      </c>
      <c r="E22" s="18"/>
      <c r="F22" s="6"/>
    </row>
    <row r="23" customFormat="false" ht="21.75" hidden="false" customHeight="false" outlineLevel="0" collapsed="false">
      <c r="B23" s="30" t="n">
        <v>60</v>
      </c>
      <c r="C23" s="30" t="s">
        <v>163</v>
      </c>
      <c r="D23" s="9" t="s">
        <v>342</v>
      </c>
      <c r="E23" s="18" t="n">
        <v>1473</v>
      </c>
      <c r="F23" s="6" t="n">
        <v>1.54</v>
      </c>
    </row>
    <row r="24" customFormat="false" ht="21.75" hidden="false" customHeight="false" outlineLevel="0" collapsed="false">
      <c r="B24" s="30"/>
      <c r="C24" s="30" t="s">
        <v>165</v>
      </c>
      <c r="D24" s="6" t="s">
        <v>164</v>
      </c>
      <c r="E24" s="18"/>
      <c r="F24" s="6"/>
    </row>
    <row r="25" customFormat="false" ht="21.75" hidden="false" customHeight="false" outlineLevel="0" collapsed="false">
      <c r="B25" s="30"/>
      <c r="C25" s="30" t="s">
        <v>166</v>
      </c>
      <c r="D25" s="6"/>
      <c r="E25" s="18"/>
      <c r="F25" s="19"/>
    </row>
    <row r="26" customFormat="false" ht="21.75" hidden="false" customHeight="false" outlineLevel="0" collapsed="false">
      <c r="B26" s="30"/>
      <c r="C26" s="30" t="s">
        <v>167</v>
      </c>
      <c r="D26" s="6"/>
      <c r="E26" s="18"/>
      <c r="F26" s="19"/>
    </row>
    <row r="27" customFormat="false" ht="21.75" hidden="false" customHeight="false" outlineLevel="0" collapsed="false">
      <c r="B27" s="30"/>
      <c r="C27" s="30" t="s">
        <v>168</v>
      </c>
      <c r="D27" s="6"/>
      <c r="E27" s="18"/>
      <c r="F27" s="19"/>
    </row>
    <row r="28" customFormat="false" ht="21.75" hidden="false" customHeight="false" outlineLevel="0" collapsed="false">
      <c r="B28" s="30" t="n">
        <v>61</v>
      </c>
      <c r="C28" s="30" t="s">
        <v>169</v>
      </c>
      <c r="D28" s="9" t="s">
        <v>343</v>
      </c>
      <c r="E28" s="18" t="n">
        <v>1600</v>
      </c>
      <c r="F28" s="19" t="n">
        <v>1.67</v>
      </c>
    </row>
    <row r="29" customFormat="false" ht="21.75" hidden="false" customHeight="false" outlineLevel="0" collapsed="false">
      <c r="B29" s="30"/>
      <c r="C29" s="30"/>
      <c r="D29" s="6" t="s">
        <v>172</v>
      </c>
      <c r="E29" s="18"/>
      <c r="F29" s="19"/>
    </row>
    <row r="30" customFormat="false" ht="21.75" hidden="false" customHeight="false" outlineLevel="0" collapsed="false">
      <c r="B30" s="30" t="n">
        <v>62</v>
      </c>
      <c r="C30" s="30" t="s">
        <v>171</v>
      </c>
      <c r="D30" s="9" t="s">
        <v>261</v>
      </c>
      <c r="E30" s="18" t="n">
        <v>11722</v>
      </c>
      <c r="F30" s="6" t="n">
        <v>12.24</v>
      </c>
    </row>
    <row r="31" customFormat="false" ht="21.75" hidden="false" customHeight="false" outlineLevel="0" collapsed="false">
      <c r="B31" s="30"/>
      <c r="C31" s="30"/>
      <c r="D31" s="6" t="s">
        <v>174</v>
      </c>
      <c r="E31" s="18"/>
      <c r="F31" s="19"/>
    </row>
    <row r="32" customFormat="false" ht="21.75" hidden="false" customHeight="false" outlineLevel="0" collapsed="false">
      <c r="B32" s="30" t="n">
        <v>63</v>
      </c>
      <c r="C32" s="30" t="s">
        <v>173</v>
      </c>
      <c r="D32" s="9" t="s">
        <v>344</v>
      </c>
      <c r="E32" s="18" t="n">
        <v>17508</v>
      </c>
      <c r="F32" s="19" t="n">
        <v>18.29</v>
      </c>
    </row>
    <row r="33" customFormat="false" ht="21.75" hidden="false" customHeight="false" outlineLevel="0" collapsed="false">
      <c r="B33" s="30"/>
      <c r="C33" s="30" t="s">
        <v>175</v>
      </c>
      <c r="D33" s="9" t="s">
        <v>345</v>
      </c>
      <c r="E33" s="18"/>
      <c r="F33" s="19"/>
    </row>
    <row r="34" customFormat="false" ht="21.75" hidden="false" customHeight="false" outlineLevel="0" collapsed="false">
      <c r="B34" s="30"/>
      <c r="C34" s="30"/>
      <c r="D34" s="6" t="s">
        <v>174</v>
      </c>
      <c r="E34" s="18"/>
      <c r="F34" s="19"/>
    </row>
    <row r="35" customFormat="false" ht="21.75" hidden="false" customHeight="false" outlineLevel="0" collapsed="false">
      <c r="B35" s="30"/>
      <c r="C35" s="59"/>
      <c r="D35" s="6" t="s">
        <v>248</v>
      </c>
      <c r="E35" s="18"/>
      <c r="F35" s="19"/>
    </row>
    <row r="36" customFormat="false" ht="21.75" hidden="false" customHeight="false" outlineLevel="0" collapsed="false">
      <c r="B36" s="33"/>
      <c r="C36" s="60"/>
      <c r="D36" s="7"/>
      <c r="E36" s="34"/>
      <c r="F36" s="7"/>
    </row>
    <row r="37" customFormat="false" ht="21.75" hidden="false" customHeight="false" outlineLevel="0" collapsed="false">
      <c r="B37" s="56"/>
      <c r="C37" s="56"/>
      <c r="D37" s="56"/>
      <c r="E37" s="56"/>
      <c r="F37" s="56"/>
    </row>
    <row r="38" customFormat="false" ht="37.5" hidden="false" customHeight="true" outlineLevel="0" collapsed="false">
      <c r="B38" s="56"/>
      <c r="C38" s="56"/>
      <c r="D38" s="56"/>
      <c r="E38" s="56"/>
      <c r="F38" s="56"/>
    </row>
    <row r="39" customFormat="false" ht="21.75" hidden="false" customHeight="false" outlineLevel="0" collapsed="false">
      <c r="B39" s="36"/>
      <c r="C39" s="36"/>
      <c r="D39" s="36"/>
      <c r="E39" s="36"/>
      <c r="F39" s="36"/>
    </row>
    <row r="40" customFormat="false" ht="21.75" hidden="false" customHeight="false" outlineLevel="0" collapsed="false">
      <c r="B40" s="36"/>
      <c r="C40" s="36"/>
      <c r="D40" s="3"/>
      <c r="E40" s="28"/>
      <c r="F40" s="46"/>
    </row>
    <row r="41" customFormat="false" ht="21.75" hidden="false" customHeight="false" outlineLevel="0" collapsed="false">
      <c r="B41" s="5" t="s">
        <v>2</v>
      </c>
      <c r="C41" s="5" t="s">
        <v>3</v>
      </c>
      <c r="D41" s="5" t="s">
        <v>4</v>
      </c>
      <c r="E41" s="5" t="s">
        <v>247</v>
      </c>
      <c r="F41" s="5" t="s">
        <v>245</v>
      </c>
    </row>
    <row r="42" customFormat="false" ht="21.75" hidden="false" customHeight="false" outlineLevel="0" collapsed="false">
      <c r="B42" s="30" t="n">
        <v>64</v>
      </c>
      <c r="C42" s="30" t="s">
        <v>177</v>
      </c>
      <c r="D42" s="9" t="s">
        <v>346</v>
      </c>
      <c r="E42" s="18" t="n">
        <v>190</v>
      </c>
      <c r="F42" s="19" t="n">
        <v>0.2</v>
      </c>
    </row>
    <row r="43" customFormat="false" ht="21.75" hidden="false" customHeight="false" outlineLevel="0" collapsed="false">
      <c r="B43" s="30"/>
      <c r="C43" s="30"/>
      <c r="D43" s="6" t="s">
        <v>178</v>
      </c>
      <c r="E43" s="55"/>
      <c r="F43" s="6"/>
    </row>
    <row r="44" customFormat="false" ht="21.75" hidden="false" customHeight="false" outlineLevel="0" collapsed="false">
      <c r="B44" s="30" t="n">
        <v>65</v>
      </c>
      <c r="C44" s="30" t="s">
        <v>179</v>
      </c>
      <c r="D44" s="9" t="s">
        <v>347</v>
      </c>
      <c r="E44" s="18" t="n">
        <v>7236</v>
      </c>
      <c r="F44" s="19" t="n">
        <v>7.56</v>
      </c>
    </row>
    <row r="45" customFormat="false" ht="21.75" hidden="false" customHeight="false" outlineLevel="0" collapsed="false">
      <c r="B45" s="30"/>
      <c r="C45" s="30" t="s">
        <v>181</v>
      </c>
      <c r="D45" s="6" t="s">
        <v>180</v>
      </c>
      <c r="E45" s="18"/>
      <c r="F45" s="6"/>
    </row>
    <row r="46" customFormat="false" ht="21.75" hidden="false" customHeight="false" outlineLevel="0" collapsed="false">
      <c r="B46" s="30"/>
      <c r="C46" s="30" t="s">
        <v>182</v>
      </c>
      <c r="D46" s="6"/>
      <c r="E46" s="18"/>
      <c r="F46" s="19"/>
    </row>
    <row r="47" customFormat="false" ht="21.75" hidden="false" customHeight="false" outlineLevel="0" collapsed="false">
      <c r="B47" s="30" t="n">
        <v>66</v>
      </c>
      <c r="C47" s="30" t="s">
        <v>183</v>
      </c>
      <c r="D47" s="9" t="s">
        <v>348</v>
      </c>
      <c r="E47" s="18" t="n">
        <v>752</v>
      </c>
      <c r="F47" s="19" t="n">
        <v>0.79</v>
      </c>
    </row>
    <row r="48" customFormat="false" ht="21.75" hidden="false" customHeight="false" outlineLevel="0" collapsed="false">
      <c r="B48" s="30"/>
      <c r="C48" s="30"/>
      <c r="D48" s="6" t="s">
        <v>349</v>
      </c>
      <c r="E48" s="18"/>
      <c r="F48" s="19"/>
    </row>
    <row r="49" customFormat="false" ht="21.75" hidden="false" customHeight="false" outlineLevel="0" collapsed="false">
      <c r="B49" s="30"/>
      <c r="C49" s="30"/>
      <c r="D49" s="6" t="s">
        <v>350</v>
      </c>
      <c r="E49" s="18"/>
      <c r="F49" s="19"/>
    </row>
    <row r="50" customFormat="false" ht="21.75" hidden="false" customHeight="false" outlineLevel="0" collapsed="false">
      <c r="B50" s="30" t="n">
        <v>67</v>
      </c>
      <c r="D50" s="9" t="s">
        <v>351</v>
      </c>
      <c r="E50" s="18" t="n">
        <v>2749</v>
      </c>
      <c r="F50" s="19" t="n">
        <v>2.87</v>
      </c>
    </row>
    <row r="51" customFormat="false" ht="21.75" hidden="false" customHeight="false" outlineLevel="0" collapsed="false">
      <c r="B51" s="30"/>
      <c r="C51" s="30"/>
      <c r="D51" s="9" t="s">
        <v>352</v>
      </c>
      <c r="E51" s="18"/>
      <c r="F51" s="19"/>
    </row>
    <row r="52" customFormat="false" ht="21.75" hidden="false" customHeight="false" outlineLevel="0" collapsed="false">
      <c r="B52" s="30"/>
      <c r="C52" s="30"/>
      <c r="D52" s="6" t="s">
        <v>187</v>
      </c>
      <c r="E52" s="18"/>
      <c r="F52" s="6"/>
    </row>
    <row r="53" customFormat="false" ht="21.75" hidden="false" customHeight="false" outlineLevel="0" collapsed="false">
      <c r="B53" s="30"/>
      <c r="C53" s="30"/>
      <c r="D53" s="6" t="s">
        <v>188</v>
      </c>
      <c r="E53" s="18"/>
      <c r="F53" s="19"/>
    </row>
    <row r="54" customFormat="false" ht="21.75" hidden="false" customHeight="false" outlineLevel="0" collapsed="false">
      <c r="B54" s="30" t="n">
        <v>68</v>
      </c>
      <c r="C54" s="30" t="s">
        <v>189</v>
      </c>
      <c r="D54" s="9" t="s">
        <v>353</v>
      </c>
      <c r="E54" s="18" t="n">
        <v>246</v>
      </c>
      <c r="F54" s="19" t="n">
        <v>0.26</v>
      </c>
    </row>
    <row r="55" customFormat="false" ht="21.75" hidden="false" customHeight="false" outlineLevel="0" collapsed="false">
      <c r="B55" s="30"/>
      <c r="C55" s="30"/>
      <c r="D55" s="6" t="s">
        <v>190</v>
      </c>
      <c r="E55" s="18"/>
      <c r="F55" s="19"/>
    </row>
    <row r="56" customFormat="false" ht="21.75" hidden="false" customHeight="false" outlineLevel="0" collapsed="false">
      <c r="B56" s="30" t="n">
        <v>69</v>
      </c>
      <c r="C56" s="30" t="s">
        <v>191</v>
      </c>
      <c r="D56" s="9" t="s">
        <v>354</v>
      </c>
      <c r="E56" s="18" t="n">
        <v>850</v>
      </c>
      <c r="F56" s="19" t="n">
        <v>0.89</v>
      </c>
    </row>
    <row r="57" customFormat="false" ht="21.75" hidden="false" customHeight="false" outlineLevel="0" collapsed="false">
      <c r="B57" s="30"/>
      <c r="C57" s="30"/>
      <c r="D57" s="6" t="s">
        <v>192</v>
      </c>
      <c r="E57" s="18"/>
      <c r="F57" s="19"/>
    </row>
    <row r="58" customFormat="false" ht="21.75" hidden="false" customHeight="false" outlineLevel="0" collapsed="false">
      <c r="B58" s="30" t="n">
        <v>70</v>
      </c>
      <c r="C58" s="30" t="s">
        <v>389</v>
      </c>
      <c r="D58" s="9" t="s">
        <v>356</v>
      </c>
      <c r="E58" s="18" t="n">
        <v>181</v>
      </c>
      <c r="F58" s="19" t="n">
        <v>0.19</v>
      </c>
    </row>
    <row r="59" customFormat="false" ht="21.75" hidden="false" customHeight="false" outlineLevel="0" collapsed="false">
      <c r="B59" s="30"/>
      <c r="C59" s="30"/>
      <c r="D59" s="9" t="s">
        <v>357</v>
      </c>
      <c r="E59" s="18"/>
      <c r="F59" s="19"/>
    </row>
    <row r="60" customFormat="false" ht="21.75" hidden="false" customHeight="false" outlineLevel="0" collapsed="false">
      <c r="B60" s="30"/>
      <c r="C60" s="30"/>
      <c r="D60" s="6" t="s">
        <v>194</v>
      </c>
      <c r="E60" s="18"/>
      <c r="F60" s="19"/>
    </row>
    <row r="61" customFormat="false" ht="21.75" hidden="false" customHeight="false" outlineLevel="0" collapsed="false">
      <c r="B61" s="30"/>
      <c r="C61" s="30"/>
      <c r="D61" s="6" t="s">
        <v>196</v>
      </c>
      <c r="E61" s="18"/>
      <c r="F61" s="19"/>
    </row>
    <row r="62" customFormat="false" ht="21.75" hidden="false" customHeight="false" outlineLevel="0" collapsed="false">
      <c r="B62" s="30" t="n">
        <v>71</v>
      </c>
      <c r="C62" s="30" t="s">
        <v>197</v>
      </c>
      <c r="D62" s="9" t="s">
        <v>358</v>
      </c>
      <c r="E62" s="18" t="n">
        <v>587</v>
      </c>
      <c r="F62" s="19" t="n">
        <v>0.61</v>
      </c>
    </row>
    <row r="63" customFormat="false" ht="21.75" hidden="false" customHeight="false" outlineLevel="0" collapsed="false">
      <c r="B63" s="30"/>
      <c r="C63" s="30" t="s">
        <v>199</v>
      </c>
      <c r="D63" s="9" t="s">
        <v>359</v>
      </c>
      <c r="E63" s="18"/>
      <c r="F63" s="19"/>
    </row>
    <row r="64" customFormat="false" ht="21.75" hidden="false" customHeight="false" outlineLevel="0" collapsed="false">
      <c r="B64" s="30"/>
      <c r="C64" s="30" t="s">
        <v>201</v>
      </c>
      <c r="D64" s="6" t="s">
        <v>198</v>
      </c>
      <c r="E64" s="18"/>
      <c r="F64" s="19"/>
    </row>
    <row r="65" customFormat="false" ht="21.75" hidden="false" customHeight="false" outlineLevel="0" collapsed="false">
      <c r="B65" s="30"/>
      <c r="C65" s="30" t="s">
        <v>202</v>
      </c>
      <c r="D65" s="6" t="s">
        <v>200</v>
      </c>
      <c r="E65" s="18"/>
      <c r="F65" s="6"/>
    </row>
    <row r="66" customFormat="false" ht="21.75" hidden="false" customHeight="false" outlineLevel="0" collapsed="false">
      <c r="B66" s="30" t="n">
        <v>72</v>
      </c>
      <c r="C66" s="30" t="s">
        <v>203</v>
      </c>
      <c r="D66" s="9" t="s">
        <v>360</v>
      </c>
      <c r="E66" s="18" t="n">
        <v>1579</v>
      </c>
      <c r="F66" s="19" t="n">
        <v>1.65</v>
      </c>
    </row>
    <row r="67" customFormat="false" ht="21.75" hidden="false" customHeight="false" outlineLevel="0" collapsed="false">
      <c r="B67" s="30"/>
      <c r="C67" s="30" t="s">
        <v>205</v>
      </c>
      <c r="D67" s="9" t="s">
        <v>361</v>
      </c>
      <c r="E67" s="18"/>
      <c r="F67" s="19"/>
    </row>
    <row r="68" customFormat="false" ht="21.75" hidden="false" customHeight="false" outlineLevel="0" collapsed="false">
      <c r="B68" s="30"/>
      <c r="C68" s="30" t="s">
        <v>207</v>
      </c>
      <c r="D68" s="6" t="s">
        <v>204</v>
      </c>
      <c r="E68" s="18"/>
      <c r="F68" s="19"/>
    </row>
    <row r="69" customFormat="false" ht="21.75" hidden="false" customHeight="false" outlineLevel="0" collapsed="false">
      <c r="B69" s="30"/>
      <c r="C69" s="30" t="s">
        <v>208</v>
      </c>
      <c r="D69" s="6" t="s">
        <v>206</v>
      </c>
      <c r="E69" s="18"/>
      <c r="F69" s="19"/>
    </row>
    <row r="70" customFormat="false" ht="21.75" hidden="false" customHeight="false" outlineLevel="0" collapsed="false">
      <c r="B70" s="30" t="n">
        <v>73</v>
      </c>
      <c r="C70" s="30" t="s">
        <v>209</v>
      </c>
      <c r="D70" s="9" t="s">
        <v>362</v>
      </c>
      <c r="E70" s="18" t="n">
        <v>62</v>
      </c>
      <c r="F70" s="19" t="n">
        <v>0.06</v>
      </c>
    </row>
    <row r="71" customFormat="false" ht="21.75" hidden="false" customHeight="false" outlineLevel="0" collapsed="false">
      <c r="B71" s="30"/>
      <c r="C71" s="30"/>
      <c r="D71" s="6" t="s">
        <v>363</v>
      </c>
      <c r="E71" s="18"/>
      <c r="F71" s="6"/>
    </row>
    <row r="72" customFormat="false" ht="21.75" hidden="false" customHeight="false" outlineLevel="0" collapsed="false">
      <c r="B72" s="33"/>
      <c r="C72" s="33"/>
      <c r="D72" s="7"/>
      <c r="E72" s="34"/>
      <c r="F72" s="35"/>
    </row>
    <row r="73" customFormat="false" ht="21.75" hidden="false" customHeight="false" outlineLevel="0" collapsed="false">
      <c r="B73" s="36"/>
      <c r="C73" s="36"/>
      <c r="D73" s="3"/>
      <c r="E73" s="28"/>
      <c r="F73" s="46"/>
    </row>
    <row r="74" customFormat="false" ht="21.75" hidden="false" customHeight="false" outlineLevel="0" collapsed="false">
      <c r="B74" s="36"/>
      <c r="C74" s="36"/>
      <c r="D74" s="3"/>
      <c r="E74" s="28"/>
      <c r="F74" s="46"/>
    </row>
    <row r="75" customFormat="false" ht="21.75" hidden="false" customHeight="false" outlineLevel="0" collapsed="false">
      <c r="B75" s="5" t="s">
        <v>2</v>
      </c>
      <c r="C75" s="5" t="s">
        <v>3</v>
      </c>
      <c r="D75" s="5" t="s">
        <v>4</v>
      </c>
      <c r="E75" s="5" t="s">
        <v>247</v>
      </c>
      <c r="F75" s="5" t="s">
        <v>245</v>
      </c>
    </row>
    <row r="76" customFormat="false" ht="21.75" hidden="false" customHeight="false" outlineLevel="0" collapsed="false">
      <c r="B76" s="30" t="n">
        <v>74</v>
      </c>
      <c r="C76" s="30" t="s">
        <v>211</v>
      </c>
      <c r="D76" s="9" t="s">
        <v>364</v>
      </c>
      <c r="E76" s="18" t="n">
        <v>398</v>
      </c>
      <c r="F76" s="19" t="n">
        <v>0.42</v>
      </c>
    </row>
    <row r="77" customFormat="false" ht="21.75" hidden="false" customHeight="false" outlineLevel="0" collapsed="false">
      <c r="B77" s="30"/>
      <c r="C77" s="30"/>
      <c r="D77" s="9" t="s">
        <v>365</v>
      </c>
      <c r="E77" s="18"/>
      <c r="F77" s="19"/>
    </row>
    <row r="78" customFormat="false" ht="21.75" hidden="false" customHeight="false" outlineLevel="0" collapsed="false">
      <c r="B78" s="30"/>
      <c r="C78" s="30"/>
      <c r="D78" s="6" t="s">
        <v>366</v>
      </c>
      <c r="E78" s="18"/>
      <c r="F78" s="19"/>
    </row>
    <row r="79" customFormat="false" ht="21.75" hidden="false" customHeight="false" outlineLevel="0" collapsed="false">
      <c r="B79" s="30" t="n">
        <v>75</v>
      </c>
      <c r="C79" s="30" t="s">
        <v>213</v>
      </c>
      <c r="D79" s="9" t="s">
        <v>367</v>
      </c>
      <c r="E79" s="18" t="n">
        <v>1064</v>
      </c>
      <c r="F79" s="19" t="n">
        <v>1.11</v>
      </c>
    </row>
    <row r="80" customFormat="false" ht="21.75" hidden="false" customHeight="false" outlineLevel="0" collapsed="false">
      <c r="B80" s="30"/>
      <c r="C80" s="30" t="s">
        <v>215</v>
      </c>
      <c r="D80" s="9" t="s">
        <v>368</v>
      </c>
      <c r="E80" s="18"/>
      <c r="F80" s="19"/>
    </row>
    <row r="81" customFormat="false" ht="21.75" hidden="false" customHeight="false" outlineLevel="0" collapsed="false">
      <c r="B81" s="30"/>
      <c r="C81" s="30" t="s">
        <v>217</v>
      </c>
      <c r="D81" s="6" t="s">
        <v>214</v>
      </c>
      <c r="E81" s="18"/>
      <c r="F81" s="6"/>
    </row>
    <row r="82" customFormat="false" ht="21.75" hidden="false" customHeight="false" outlineLevel="0" collapsed="false">
      <c r="B82" s="33"/>
      <c r="C82" s="33" t="s">
        <v>218</v>
      </c>
      <c r="D82" s="6" t="s">
        <v>216</v>
      </c>
      <c r="E82" s="34"/>
      <c r="F82" s="35"/>
    </row>
    <row r="83" customFormat="false" ht="21.75" hidden="false" customHeight="false" outlineLevel="0" collapsed="false">
      <c r="B83" s="91" t="s">
        <v>219</v>
      </c>
      <c r="C83" s="5"/>
      <c r="D83" s="11"/>
      <c r="E83" s="27" t="n">
        <v>95737</v>
      </c>
      <c r="F83" s="38" t="n">
        <v>100</v>
      </c>
    </row>
    <row r="84" customFormat="false" ht="21.75" hidden="false" customHeight="false" outlineLevel="0" collapsed="false">
      <c r="B84" s="36"/>
      <c r="C84" s="36"/>
      <c r="D84" s="36"/>
      <c r="E84" s="36"/>
      <c r="F84" s="36"/>
    </row>
    <row r="85" customFormat="false" ht="21.75" hidden="false" customHeight="false" outlineLevel="0" collapsed="false">
      <c r="B85" s="39" t="s">
        <v>249</v>
      </c>
      <c r="C85" s="13" t="s">
        <v>250</v>
      </c>
    </row>
    <row r="86" customFormat="false" ht="21.75" hidden="false" customHeight="false" outlineLevel="0" collapsed="false">
      <c r="C86" s="13" t="s">
        <v>251</v>
      </c>
    </row>
    <row r="87" customFormat="false" ht="21.75" hidden="false" customHeight="false" outlineLevel="0" collapsed="false">
      <c r="B87" s="36"/>
      <c r="C87" s="36"/>
      <c r="D87" s="3"/>
      <c r="E87" s="28"/>
      <c r="F87" s="46"/>
    </row>
    <row r="88" customFormat="false" ht="21.75" hidden="false" customHeight="false" outlineLevel="0" collapsed="false">
      <c r="B88" s="36"/>
      <c r="C88" s="36"/>
      <c r="D88" s="3"/>
      <c r="E88" s="28"/>
      <c r="F88" s="46"/>
    </row>
    <row r="89" customFormat="false" ht="21.75" hidden="false" customHeight="false" outlineLevel="0" collapsed="false">
      <c r="B89" s="36"/>
      <c r="C89" s="36"/>
      <c r="D89" s="3"/>
      <c r="E89" s="28"/>
      <c r="F89" s="46"/>
    </row>
    <row r="90" customFormat="false" ht="21.75" hidden="false" customHeight="false" outlineLevel="0" collapsed="false">
      <c r="B90" s="36"/>
      <c r="C90" s="36"/>
      <c r="D90" s="3"/>
      <c r="E90" s="28"/>
      <c r="F90" s="46"/>
    </row>
    <row r="91" customFormat="false" ht="21.75" hidden="false" customHeight="false" outlineLevel="0" collapsed="false">
      <c r="B91" s="36"/>
      <c r="C91" s="36"/>
      <c r="D91" s="3"/>
      <c r="E91" s="28"/>
      <c r="F91" s="46"/>
    </row>
    <row r="92" customFormat="false" ht="21.75" hidden="false" customHeight="false" outlineLevel="0" collapsed="false">
      <c r="B92" s="36"/>
      <c r="C92" s="36"/>
      <c r="D92" s="3"/>
      <c r="E92" s="28"/>
      <c r="F92" s="46"/>
    </row>
    <row r="93" customFormat="false" ht="21.75" hidden="false" customHeight="false" outlineLevel="0" collapsed="false">
      <c r="B93" s="36"/>
      <c r="C93" s="36"/>
      <c r="D93" s="3"/>
      <c r="E93" s="28"/>
      <c r="F93" s="3"/>
    </row>
    <row r="94" customFormat="false" ht="21.75" hidden="false" customHeight="false" outlineLevel="0" collapsed="false">
      <c r="B94" s="36"/>
      <c r="C94" s="36"/>
      <c r="D94" s="3"/>
      <c r="E94" s="28"/>
      <c r="F94" s="46"/>
    </row>
    <row r="95" customFormat="false" ht="21.75" hidden="false" customHeight="false" outlineLevel="0" collapsed="false">
      <c r="B95" s="36"/>
      <c r="C95" s="36"/>
      <c r="D95" s="3"/>
      <c r="E95" s="28"/>
      <c r="F95" s="46"/>
    </row>
    <row r="96" customFormat="false" ht="21.75" hidden="false" customHeight="false" outlineLevel="0" collapsed="false">
      <c r="B96" s="36"/>
      <c r="C96" s="36"/>
      <c r="D96" s="3"/>
      <c r="E96" s="28"/>
      <c r="F96" s="46"/>
    </row>
    <row r="97" customFormat="false" ht="21.75" hidden="false" customHeight="false" outlineLevel="0" collapsed="false">
      <c r="B97" s="36"/>
      <c r="C97" s="36"/>
      <c r="D97" s="3"/>
      <c r="E97" s="28"/>
      <c r="F97" s="46"/>
    </row>
    <row r="98" customFormat="false" ht="21.75" hidden="false" customHeight="false" outlineLevel="0" collapsed="false">
      <c r="B98" s="36"/>
      <c r="C98" s="36"/>
      <c r="D98" s="3"/>
      <c r="E98" s="28"/>
      <c r="F98" s="46"/>
    </row>
    <row r="99" customFormat="false" ht="21.75" hidden="false" customHeight="false" outlineLevel="0" collapsed="false">
      <c r="B99" s="36"/>
      <c r="C99" s="36"/>
      <c r="D99" s="3"/>
      <c r="E99" s="28"/>
      <c r="F99" s="3"/>
    </row>
    <row r="100" customFormat="false" ht="21.75" hidden="false" customHeight="false" outlineLevel="0" collapsed="false">
      <c r="B100" s="36"/>
      <c r="C100" s="36"/>
      <c r="D100" s="3"/>
      <c r="E100" s="28"/>
      <c r="F100" s="46"/>
    </row>
    <row r="101" customFormat="false" ht="21.75" hidden="false" customHeight="false" outlineLevel="0" collapsed="false">
      <c r="B101" s="36"/>
      <c r="C101" s="36"/>
      <c r="D101" s="3"/>
      <c r="E101" s="28"/>
      <c r="F101" s="46"/>
    </row>
    <row r="102" customFormat="false" ht="21.75" hidden="false" customHeight="false" outlineLevel="0" collapsed="false">
      <c r="B102" s="36"/>
      <c r="C102" s="36"/>
      <c r="D102" s="3"/>
      <c r="E102" s="28"/>
      <c r="F102" s="46"/>
    </row>
    <row r="103" customFormat="false" ht="21.75" hidden="false" customHeight="false" outlineLevel="0" collapsed="false">
      <c r="B103" s="36"/>
      <c r="C103" s="36"/>
      <c r="D103" s="3"/>
      <c r="E103" s="28"/>
      <c r="F103" s="46"/>
    </row>
    <row r="104" customFormat="false" ht="21.75" hidden="false" customHeight="false" outlineLevel="0" collapsed="false">
      <c r="B104" s="36"/>
      <c r="C104" s="36"/>
      <c r="D104" s="3"/>
      <c r="E104" s="28"/>
      <c r="F104" s="3"/>
    </row>
    <row r="105" customFormat="false" ht="21.75" hidden="false" customHeight="false" outlineLevel="0" collapsed="false">
      <c r="B105" s="36"/>
      <c r="C105" s="36"/>
      <c r="D105" s="3"/>
      <c r="E105" s="28"/>
      <c r="F105" s="46"/>
    </row>
    <row r="106" customFormat="false" ht="21.75" hidden="false" customHeight="false" outlineLevel="0" collapsed="false">
      <c r="B106" s="36"/>
      <c r="C106" s="36"/>
      <c r="D106" s="3"/>
      <c r="E106" s="28"/>
      <c r="F106" s="46"/>
    </row>
    <row r="107" customFormat="false" ht="21.75" hidden="false" customHeight="false" outlineLevel="0" collapsed="false">
      <c r="B107" s="36"/>
      <c r="C107" s="36"/>
      <c r="D107" s="3"/>
      <c r="E107" s="28"/>
      <c r="F107" s="3"/>
    </row>
    <row r="108" customFormat="false" ht="21.75" hidden="false" customHeight="false" outlineLevel="0" collapsed="false">
      <c r="B108" s="36"/>
      <c r="C108" s="36"/>
      <c r="D108" s="36"/>
      <c r="E108" s="36"/>
      <c r="F108" s="36"/>
    </row>
    <row r="109" customFormat="false" ht="21.75" hidden="false" customHeight="false" outlineLevel="0" collapsed="false">
      <c r="B109" s="36"/>
      <c r="C109" s="36"/>
      <c r="D109" s="3"/>
      <c r="E109" s="28"/>
      <c r="F109" s="46"/>
    </row>
    <row r="110" customFormat="false" ht="21.75" hidden="false" customHeight="false" outlineLevel="0" collapsed="false">
      <c r="B110" s="36"/>
      <c r="C110" s="36"/>
      <c r="D110" s="3"/>
      <c r="E110" s="28"/>
      <c r="F110" s="3"/>
    </row>
    <row r="111" customFormat="false" ht="21.75" hidden="false" customHeight="false" outlineLevel="0" collapsed="false">
      <c r="B111" s="36"/>
      <c r="C111" s="36"/>
      <c r="D111" s="3"/>
      <c r="E111" s="28"/>
      <c r="F111" s="3"/>
    </row>
    <row r="112" customFormat="false" ht="21.75" hidden="false" customHeight="false" outlineLevel="0" collapsed="false">
      <c r="B112" s="36"/>
      <c r="C112" s="36"/>
      <c r="D112" s="3"/>
      <c r="E112" s="28"/>
      <c r="F112" s="46"/>
    </row>
    <row r="113" customFormat="false" ht="21.75" hidden="false" customHeight="false" outlineLevel="0" collapsed="false">
      <c r="B113" s="36"/>
      <c r="C113" s="36"/>
      <c r="D113" s="3"/>
      <c r="E113" s="28"/>
      <c r="F113" s="46"/>
    </row>
    <row r="114" customFormat="false" ht="21.75" hidden="false" customHeight="false" outlineLevel="0" collapsed="false">
      <c r="B114" s="36"/>
      <c r="C114" s="36"/>
      <c r="D114" s="3"/>
      <c r="E114" s="28"/>
      <c r="F114" s="3"/>
    </row>
    <row r="115" customFormat="false" ht="21.75" hidden="false" customHeight="false" outlineLevel="0" collapsed="false">
      <c r="B115" s="36"/>
      <c r="C115" s="36"/>
      <c r="D115" s="3"/>
      <c r="E115" s="28"/>
      <c r="F115" s="46"/>
    </row>
    <row r="116" customFormat="false" ht="21.75" hidden="false" customHeight="false" outlineLevel="0" collapsed="false">
      <c r="B116" s="36"/>
      <c r="C116" s="36"/>
      <c r="D116" s="3"/>
      <c r="E116" s="28"/>
      <c r="F116" s="46"/>
    </row>
    <row r="117" customFormat="false" ht="21.75" hidden="false" customHeight="false" outlineLevel="0" collapsed="false">
      <c r="B117" s="36"/>
      <c r="C117" s="36"/>
      <c r="D117" s="3"/>
      <c r="E117" s="28"/>
      <c r="F117" s="46"/>
    </row>
    <row r="118" customFormat="false" ht="21.75" hidden="false" customHeight="false" outlineLevel="0" collapsed="false">
      <c r="B118" s="36"/>
      <c r="C118" s="36"/>
      <c r="D118" s="3"/>
      <c r="E118" s="28"/>
      <c r="F118" s="3"/>
    </row>
    <row r="119" customFormat="false" ht="21.75" hidden="false" customHeight="false" outlineLevel="0" collapsed="false">
      <c r="B119" s="36"/>
      <c r="C119" s="36"/>
      <c r="D119" s="3"/>
      <c r="E119" s="28"/>
      <c r="F119" s="46"/>
    </row>
    <row r="120" customFormat="false" ht="21.75" hidden="false" customHeight="false" outlineLevel="0" collapsed="false">
      <c r="B120" s="36"/>
      <c r="C120" s="36"/>
      <c r="D120" s="3"/>
      <c r="E120" s="28"/>
      <c r="F120" s="3"/>
    </row>
    <row r="121" customFormat="false" ht="21.75" hidden="false" customHeight="false" outlineLevel="0" collapsed="false">
      <c r="B121" s="36"/>
      <c r="C121" s="36"/>
      <c r="D121" s="3"/>
      <c r="E121" s="28"/>
      <c r="F121" s="3"/>
    </row>
    <row r="122" customFormat="false" ht="21.75" hidden="false" customHeight="false" outlineLevel="0" collapsed="false">
      <c r="B122" s="36"/>
      <c r="C122" s="36"/>
      <c r="D122" s="3"/>
      <c r="E122" s="28"/>
      <c r="F122" s="3"/>
    </row>
    <row r="123" customFormat="false" ht="21.75" hidden="false" customHeight="false" outlineLevel="0" collapsed="false">
      <c r="B123" s="36"/>
      <c r="C123" s="36"/>
      <c r="D123" s="3"/>
      <c r="E123" s="28"/>
      <c r="F123" s="46"/>
    </row>
    <row r="124" customFormat="false" ht="21.75" hidden="false" customHeight="false" outlineLevel="0" collapsed="false">
      <c r="B124" s="36"/>
      <c r="C124" s="36"/>
      <c r="D124" s="3"/>
      <c r="E124" s="28"/>
      <c r="F124" s="3"/>
    </row>
    <row r="125" customFormat="false" ht="21.75" hidden="false" customHeight="false" outlineLevel="0" collapsed="false">
      <c r="B125" s="36"/>
      <c r="C125" s="36"/>
      <c r="D125" s="3"/>
      <c r="E125" s="28"/>
      <c r="F125" s="3"/>
    </row>
    <row r="126" customFormat="false" ht="21.75" hidden="false" customHeight="false" outlineLevel="0" collapsed="false">
      <c r="B126" s="36"/>
      <c r="C126" s="36"/>
      <c r="D126" s="3"/>
      <c r="E126" s="28"/>
      <c r="F126" s="3"/>
    </row>
    <row r="127" customFormat="false" ht="21.75" hidden="false" customHeight="false" outlineLevel="0" collapsed="false">
      <c r="B127" s="36"/>
      <c r="C127" s="36"/>
      <c r="D127" s="3"/>
      <c r="E127" s="28"/>
      <c r="F127" s="46"/>
    </row>
    <row r="128" customFormat="false" ht="21.75" hidden="false" customHeight="false" outlineLevel="0" collapsed="false">
      <c r="B128" s="36"/>
      <c r="C128" s="36"/>
      <c r="D128" s="3"/>
      <c r="E128" s="28"/>
      <c r="F128" s="46"/>
    </row>
    <row r="129" customFormat="false" ht="21.75" hidden="false" customHeight="false" outlineLevel="0" collapsed="false">
      <c r="B129" s="36"/>
      <c r="C129" s="36"/>
      <c r="D129" s="3"/>
      <c r="E129" s="28"/>
      <c r="F129" s="46"/>
    </row>
    <row r="130" customFormat="false" ht="21.75" hidden="false" customHeight="false" outlineLevel="0" collapsed="false">
      <c r="B130" s="36"/>
      <c r="C130" s="36"/>
      <c r="D130" s="3"/>
      <c r="E130" s="28"/>
      <c r="F130" s="3"/>
    </row>
    <row r="131" customFormat="false" ht="21.75" hidden="false" customHeight="false" outlineLevel="0" collapsed="false">
      <c r="B131" s="36"/>
      <c r="C131" s="36"/>
      <c r="D131" s="3"/>
      <c r="E131" s="28"/>
      <c r="F131" s="3"/>
    </row>
    <row r="132" customFormat="false" ht="21.75" hidden="false" customHeight="false" outlineLevel="0" collapsed="false">
      <c r="B132" s="36"/>
      <c r="C132" s="36"/>
      <c r="D132" s="3"/>
      <c r="E132" s="28"/>
      <c r="F132" s="3"/>
    </row>
    <row r="133" customFormat="false" ht="21.75" hidden="false" customHeight="false" outlineLevel="0" collapsed="false">
      <c r="B133" s="36"/>
      <c r="C133" s="36"/>
      <c r="D133" s="3"/>
      <c r="E133" s="28"/>
      <c r="F133" s="61"/>
    </row>
    <row r="134" customFormat="false" ht="21.75" hidden="false" customHeight="false" outlineLevel="0" collapsed="false">
      <c r="B134" s="62"/>
      <c r="C134" s="3"/>
      <c r="D134" s="3"/>
      <c r="E134" s="3"/>
      <c r="F134" s="3"/>
    </row>
    <row r="135" customFormat="false" ht="21.75" hidden="false" customHeight="false" outlineLevel="0" collapsed="false">
      <c r="B135" s="3"/>
      <c r="C135" s="3"/>
      <c r="D135" s="3"/>
      <c r="E135" s="3"/>
      <c r="F135" s="3"/>
    </row>
    <row r="136" customFormat="false" ht="21.75" hidden="false" customHeight="false" outlineLevel="0" collapsed="false">
      <c r="B136" s="3"/>
      <c r="C136" s="3"/>
      <c r="D136" s="3"/>
      <c r="E136" s="3"/>
      <c r="F136" s="3"/>
    </row>
    <row r="137" customFormat="false" ht="21.75" hidden="false" customHeight="false" outlineLevel="0" collapsed="false">
      <c r="B137" s="3"/>
      <c r="C137" s="3"/>
      <c r="D137" s="3"/>
      <c r="E137" s="3"/>
      <c r="F137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A37" activeCellId="0" sqref="A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1.42"/>
    <col collapsed="false" customWidth="true" hidden="false" outlineLevel="0" max="3" min="3" style="0" width="55.42"/>
    <col collapsed="false" customWidth="true" hidden="false" outlineLevel="0" max="4" min="4" style="0" width="8.28"/>
    <col collapsed="false" customWidth="true" hidden="false" outlineLevel="0" max="5" min="5" style="0" width="11.99"/>
  </cols>
  <sheetData>
    <row r="1" customFormat="false" ht="21.75" hidden="false" customHeight="false" outlineLevel="0" collapsed="false">
      <c r="A1" s="40" t="s">
        <v>387</v>
      </c>
      <c r="B1" s="40"/>
      <c r="C1" s="40"/>
      <c r="D1" s="40"/>
      <c r="E1" s="40"/>
    </row>
    <row r="2" customFormat="false" ht="21.75" hidden="false" customHeight="false" outlineLevel="0" collapsed="false">
      <c r="A2" s="40" t="s">
        <v>388</v>
      </c>
      <c r="B2" s="40"/>
      <c r="C2" s="40"/>
      <c r="D2" s="40"/>
      <c r="E2" s="40"/>
    </row>
    <row r="3" customFormat="false" ht="10.5" hidden="false" customHeight="true" outlineLevel="0" collapsed="false">
      <c r="A3" s="89"/>
      <c r="B3" s="89"/>
      <c r="C3" s="89"/>
      <c r="D3" s="89"/>
      <c r="E3" s="89"/>
    </row>
    <row r="4" customFormat="false" ht="21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247</v>
      </c>
      <c r="E4" s="5" t="s">
        <v>245</v>
      </c>
    </row>
    <row r="5" customFormat="false" ht="21.75" hidden="false" customHeight="false" outlineLevel="0" collapsed="false">
      <c r="A5" s="30" t="n">
        <v>64</v>
      </c>
      <c r="B5" s="30" t="s">
        <v>177</v>
      </c>
      <c r="C5" s="9" t="s">
        <v>346</v>
      </c>
      <c r="D5" s="18" t="n">
        <v>190</v>
      </c>
      <c r="E5" s="19" t="n">
        <v>0.2</v>
      </c>
    </row>
    <row r="6" customFormat="false" ht="21.75" hidden="false" customHeight="false" outlineLevel="0" collapsed="false">
      <c r="A6" s="30"/>
      <c r="B6" s="30"/>
      <c r="C6" s="6" t="s">
        <v>178</v>
      </c>
      <c r="D6" s="55"/>
      <c r="E6" s="6"/>
    </row>
    <row r="7" customFormat="false" ht="21.75" hidden="false" customHeight="false" outlineLevel="0" collapsed="false">
      <c r="A7" s="30" t="n">
        <v>65</v>
      </c>
      <c r="B7" s="30" t="s">
        <v>179</v>
      </c>
      <c r="C7" s="9" t="s">
        <v>347</v>
      </c>
      <c r="D7" s="18" t="n">
        <v>7236</v>
      </c>
      <c r="E7" s="19" t="n">
        <v>7.56</v>
      </c>
    </row>
    <row r="8" customFormat="false" ht="21.75" hidden="false" customHeight="false" outlineLevel="0" collapsed="false">
      <c r="A8" s="30"/>
      <c r="B8" s="30" t="s">
        <v>181</v>
      </c>
      <c r="C8" s="6" t="s">
        <v>180</v>
      </c>
      <c r="D8" s="18"/>
      <c r="E8" s="6"/>
    </row>
    <row r="9" customFormat="false" ht="21.75" hidden="false" customHeight="false" outlineLevel="0" collapsed="false">
      <c r="A9" s="30"/>
      <c r="B9" s="30" t="s">
        <v>182</v>
      </c>
      <c r="C9" s="6"/>
      <c r="D9" s="18"/>
      <c r="E9" s="19"/>
    </row>
    <row r="10" customFormat="false" ht="21.75" hidden="false" customHeight="false" outlineLevel="0" collapsed="false">
      <c r="A10" s="30" t="n">
        <v>66</v>
      </c>
      <c r="B10" s="30" t="s">
        <v>183</v>
      </c>
      <c r="C10" s="9" t="s">
        <v>348</v>
      </c>
      <c r="D10" s="18" t="n">
        <v>752</v>
      </c>
      <c r="E10" s="19" t="n">
        <v>0.79</v>
      </c>
    </row>
    <row r="11" customFormat="false" ht="21.75" hidden="false" customHeight="false" outlineLevel="0" collapsed="false">
      <c r="A11" s="30"/>
      <c r="B11" s="30"/>
      <c r="C11" s="6" t="s">
        <v>349</v>
      </c>
      <c r="D11" s="18"/>
      <c r="E11" s="19"/>
    </row>
    <row r="12" customFormat="false" ht="21.75" hidden="false" customHeight="false" outlineLevel="0" collapsed="false">
      <c r="A12" s="30"/>
      <c r="B12" s="30"/>
      <c r="C12" s="6" t="s">
        <v>350</v>
      </c>
      <c r="D12" s="18"/>
      <c r="E12" s="19"/>
    </row>
    <row r="13" customFormat="false" ht="21.75" hidden="false" customHeight="false" outlineLevel="0" collapsed="false">
      <c r="A13" s="30" t="n">
        <v>67</v>
      </c>
      <c r="C13" s="9" t="s">
        <v>351</v>
      </c>
      <c r="D13" s="18" t="n">
        <v>2749</v>
      </c>
      <c r="E13" s="19" t="n">
        <v>2.87</v>
      </c>
    </row>
    <row r="14" customFormat="false" ht="21.75" hidden="false" customHeight="false" outlineLevel="0" collapsed="false">
      <c r="A14" s="30"/>
      <c r="B14" s="30"/>
      <c r="C14" s="9" t="s">
        <v>352</v>
      </c>
      <c r="D14" s="18"/>
      <c r="E14" s="19"/>
    </row>
    <row r="15" customFormat="false" ht="21.75" hidden="false" customHeight="false" outlineLevel="0" collapsed="false">
      <c r="A15" s="30"/>
      <c r="B15" s="30"/>
      <c r="C15" s="6" t="s">
        <v>187</v>
      </c>
      <c r="D15" s="18"/>
      <c r="E15" s="6"/>
    </row>
    <row r="16" customFormat="false" ht="21.75" hidden="false" customHeight="false" outlineLevel="0" collapsed="false">
      <c r="A16" s="30"/>
      <c r="B16" s="30"/>
      <c r="C16" s="6" t="s">
        <v>188</v>
      </c>
      <c r="D16" s="18"/>
      <c r="E16" s="19"/>
    </row>
    <row r="17" customFormat="false" ht="21.75" hidden="false" customHeight="false" outlineLevel="0" collapsed="false">
      <c r="A17" s="30" t="n">
        <v>68</v>
      </c>
      <c r="B17" s="30" t="s">
        <v>189</v>
      </c>
      <c r="C17" s="9" t="s">
        <v>353</v>
      </c>
      <c r="D17" s="18" t="n">
        <v>246</v>
      </c>
      <c r="E17" s="19" t="n">
        <v>0.26</v>
      </c>
    </row>
    <row r="18" customFormat="false" ht="21.75" hidden="false" customHeight="false" outlineLevel="0" collapsed="false">
      <c r="A18" s="30"/>
      <c r="B18" s="30"/>
      <c r="C18" s="6" t="s">
        <v>190</v>
      </c>
      <c r="D18" s="18"/>
      <c r="E18" s="19"/>
    </row>
    <row r="19" customFormat="false" ht="21.75" hidden="false" customHeight="false" outlineLevel="0" collapsed="false">
      <c r="A19" s="30" t="n">
        <v>69</v>
      </c>
      <c r="B19" s="30" t="s">
        <v>191</v>
      </c>
      <c r="C19" s="9" t="s">
        <v>354</v>
      </c>
      <c r="D19" s="18" t="n">
        <v>850</v>
      </c>
      <c r="E19" s="19" t="n">
        <v>0.89</v>
      </c>
    </row>
    <row r="20" customFormat="false" ht="21.75" hidden="false" customHeight="false" outlineLevel="0" collapsed="false">
      <c r="A20" s="30"/>
      <c r="B20" s="30"/>
      <c r="C20" s="6" t="s">
        <v>192</v>
      </c>
      <c r="D20" s="18"/>
      <c r="E20" s="19"/>
    </row>
    <row r="21" customFormat="false" ht="21.75" hidden="false" customHeight="false" outlineLevel="0" collapsed="false">
      <c r="A21" s="30" t="n">
        <v>70</v>
      </c>
      <c r="B21" s="30" t="s">
        <v>389</v>
      </c>
      <c r="C21" s="9" t="s">
        <v>356</v>
      </c>
      <c r="D21" s="18" t="n">
        <v>181</v>
      </c>
      <c r="E21" s="19" t="n">
        <v>0.19</v>
      </c>
    </row>
    <row r="22" customFormat="false" ht="21.75" hidden="false" customHeight="false" outlineLevel="0" collapsed="false">
      <c r="A22" s="30"/>
      <c r="B22" s="30"/>
      <c r="C22" s="9" t="s">
        <v>357</v>
      </c>
      <c r="D22" s="18"/>
      <c r="E22" s="19"/>
    </row>
    <row r="23" customFormat="false" ht="21.75" hidden="false" customHeight="false" outlineLevel="0" collapsed="false">
      <c r="A23" s="30"/>
      <c r="B23" s="30"/>
      <c r="C23" s="6" t="s">
        <v>194</v>
      </c>
      <c r="D23" s="18"/>
      <c r="E23" s="19"/>
    </row>
    <row r="24" customFormat="false" ht="21.75" hidden="false" customHeight="false" outlineLevel="0" collapsed="false">
      <c r="A24" s="30"/>
      <c r="B24" s="30"/>
      <c r="C24" s="6" t="s">
        <v>196</v>
      </c>
      <c r="D24" s="18"/>
      <c r="E24" s="19"/>
    </row>
    <row r="25" customFormat="false" ht="21.75" hidden="false" customHeight="false" outlineLevel="0" collapsed="false">
      <c r="A25" s="30" t="n">
        <v>71</v>
      </c>
      <c r="B25" s="30" t="s">
        <v>197</v>
      </c>
      <c r="C25" s="9" t="s">
        <v>358</v>
      </c>
      <c r="D25" s="18" t="n">
        <v>587</v>
      </c>
      <c r="E25" s="19" t="n">
        <v>0.61</v>
      </c>
    </row>
    <row r="26" customFormat="false" ht="21.75" hidden="false" customHeight="false" outlineLevel="0" collapsed="false">
      <c r="A26" s="30"/>
      <c r="B26" s="30" t="s">
        <v>199</v>
      </c>
      <c r="C26" s="9" t="s">
        <v>359</v>
      </c>
      <c r="D26" s="18"/>
      <c r="E26" s="19"/>
    </row>
    <row r="27" customFormat="false" ht="21.75" hidden="false" customHeight="false" outlineLevel="0" collapsed="false">
      <c r="A27" s="30"/>
      <c r="B27" s="30" t="s">
        <v>201</v>
      </c>
      <c r="C27" s="6" t="s">
        <v>198</v>
      </c>
      <c r="D27" s="18"/>
      <c r="E27" s="19"/>
    </row>
    <row r="28" customFormat="false" ht="21.75" hidden="false" customHeight="false" outlineLevel="0" collapsed="false">
      <c r="A28" s="30"/>
      <c r="B28" s="30" t="s">
        <v>202</v>
      </c>
      <c r="C28" s="6" t="s">
        <v>200</v>
      </c>
      <c r="D28" s="18"/>
      <c r="E28" s="6"/>
    </row>
    <row r="29" customFormat="false" ht="21.75" hidden="false" customHeight="false" outlineLevel="0" collapsed="false">
      <c r="A29" s="30" t="n">
        <v>72</v>
      </c>
      <c r="B29" s="30" t="s">
        <v>203</v>
      </c>
      <c r="C29" s="9" t="s">
        <v>360</v>
      </c>
      <c r="D29" s="18" t="n">
        <v>1579</v>
      </c>
      <c r="E29" s="19" t="n">
        <v>1.65</v>
      </c>
    </row>
    <row r="30" customFormat="false" ht="21.75" hidden="false" customHeight="false" outlineLevel="0" collapsed="false">
      <c r="A30" s="30"/>
      <c r="B30" s="30" t="s">
        <v>205</v>
      </c>
      <c r="C30" s="9" t="s">
        <v>361</v>
      </c>
      <c r="D30" s="18"/>
      <c r="E30" s="19"/>
    </row>
    <row r="31" customFormat="false" ht="21.75" hidden="false" customHeight="false" outlineLevel="0" collapsed="false">
      <c r="A31" s="30"/>
      <c r="B31" s="30" t="s">
        <v>207</v>
      </c>
      <c r="C31" s="6" t="s">
        <v>204</v>
      </c>
      <c r="D31" s="18"/>
      <c r="E31" s="19"/>
    </row>
    <row r="32" customFormat="false" ht="21.75" hidden="false" customHeight="false" outlineLevel="0" collapsed="false">
      <c r="A32" s="30"/>
      <c r="B32" s="30" t="s">
        <v>208</v>
      </c>
      <c r="C32" s="6" t="s">
        <v>206</v>
      </c>
      <c r="D32" s="18"/>
      <c r="E32" s="19"/>
    </row>
    <row r="33" customFormat="false" ht="21.75" hidden="false" customHeight="false" outlineLevel="0" collapsed="false">
      <c r="A33" s="30" t="n">
        <v>73</v>
      </c>
      <c r="B33" s="30" t="s">
        <v>209</v>
      </c>
      <c r="C33" s="9" t="s">
        <v>362</v>
      </c>
      <c r="D33" s="18" t="n">
        <v>62</v>
      </c>
      <c r="E33" s="19" t="n">
        <v>0.06</v>
      </c>
    </row>
    <row r="34" customFormat="false" ht="21.75" hidden="false" customHeight="false" outlineLevel="0" collapsed="false">
      <c r="A34" s="30"/>
      <c r="B34" s="30"/>
      <c r="C34" s="6" t="s">
        <v>363</v>
      </c>
      <c r="D34" s="18"/>
      <c r="E34" s="6"/>
    </row>
    <row r="35" customFormat="false" ht="21.75" hidden="false" customHeight="false" outlineLevel="0" collapsed="false">
      <c r="A35" s="33"/>
      <c r="B35" s="33"/>
      <c r="C35" s="7"/>
      <c r="D35" s="34"/>
      <c r="E35" s="35"/>
    </row>
    <row r="36" customFormat="false" ht="21.75" hidden="false" customHeight="false" outlineLevel="0" collapsed="false">
      <c r="A36" s="36"/>
      <c r="B36" s="36"/>
      <c r="C36" s="3"/>
      <c r="D36" s="28"/>
      <c r="E36" s="46"/>
    </row>
    <row r="37" customFormat="false" ht="21.75" hidden="false" customHeight="false" outlineLevel="0" collapsed="false">
      <c r="A37" s="36"/>
      <c r="B37" s="36"/>
      <c r="C37" s="3"/>
      <c r="D37" s="28"/>
      <c r="E37" s="46"/>
    </row>
    <row r="38" customFormat="false" ht="37.5" hidden="false" customHeight="true" outlineLevel="0" collapsed="false">
      <c r="A38" s="56"/>
      <c r="B38" s="56"/>
      <c r="C38" s="56"/>
      <c r="D38" s="56"/>
      <c r="E38" s="56"/>
    </row>
    <row r="39" customFormat="false" ht="21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247</v>
      </c>
      <c r="E39" s="5" t="s">
        <v>245</v>
      </c>
    </row>
    <row r="40" customFormat="false" ht="21.75" hidden="false" customHeight="false" outlineLevel="0" collapsed="false">
      <c r="A40" s="30" t="n">
        <v>74</v>
      </c>
      <c r="B40" s="30" t="s">
        <v>211</v>
      </c>
      <c r="C40" s="9" t="s">
        <v>364</v>
      </c>
      <c r="D40" s="18" t="n">
        <v>398</v>
      </c>
      <c r="E40" s="19" t="n">
        <v>0.42</v>
      </c>
    </row>
    <row r="41" customFormat="false" ht="21.75" hidden="false" customHeight="false" outlineLevel="0" collapsed="false">
      <c r="A41" s="30"/>
      <c r="B41" s="30"/>
      <c r="C41" s="9" t="s">
        <v>365</v>
      </c>
      <c r="D41" s="18"/>
      <c r="E41" s="19"/>
    </row>
    <row r="42" customFormat="false" ht="21.75" hidden="false" customHeight="false" outlineLevel="0" collapsed="false">
      <c r="A42" s="30"/>
      <c r="B42" s="30"/>
      <c r="C42" s="6" t="s">
        <v>366</v>
      </c>
      <c r="D42" s="18"/>
      <c r="E42" s="19"/>
    </row>
    <row r="43" customFormat="false" ht="21.75" hidden="false" customHeight="false" outlineLevel="0" collapsed="false">
      <c r="A43" s="30" t="n">
        <v>75</v>
      </c>
      <c r="B43" s="30" t="s">
        <v>213</v>
      </c>
      <c r="C43" s="9" t="s">
        <v>367</v>
      </c>
      <c r="D43" s="18" t="n">
        <v>1064</v>
      </c>
      <c r="E43" s="19" t="n">
        <v>1.11</v>
      </c>
    </row>
    <row r="44" customFormat="false" ht="21.75" hidden="false" customHeight="false" outlineLevel="0" collapsed="false">
      <c r="A44" s="30"/>
      <c r="B44" s="30" t="s">
        <v>215</v>
      </c>
      <c r="C44" s="9" t="s">
        <v>368</v>
      </c>
      <c r="D44" s="18"/>
      <c r="E44" s="19"/>
    </row>
    <row r="45" customFormat="false" ht="21.75" hidden="false" customHeight="false" outlineLevel="0" collapsed="false">
      <c r="A45" s="30"/>
      <c r="B45" s="30" t="s">
        <v>217</v>
      </c>
      <c r="C45" s="6" t="s">
        <v>214</v>
      </c>
      <c r="D45" s="18"/>
      <c r="E45" s="6"/>
    </row>
    <row r="46" customFormat="false" ht="21.75" hidden="false" customHeight="false" outlineLevel="0" collapsed="false">
      <c r="A46" s="33"/>
      <c r="B46" s="33" t="s">
        <v>218</v>
      </c>
      <c r="C46" s="6" t="s">
        <v>216</v>
      </c>
      <c r="D46" s="34"/>
      <c r="E46" s="35"/>
    </row>
    <row r="47" customFormat="false" ht="21.75" hidden="false" customHeight="false" outlineLevel="0" collapsed="false">
      <c r="A47" s="91" t="s">
        <v>219</v>
      </c>
      <c r="B47" s="5"/>
      <c r="C47" s="11"/>
      <c r="D47" s="27" t="n">
        <v>95737</v>
      </c>
      <c r="E47" s="38" t="n">
        <v>100</v>
      </c>
    </row>
    <row r="48" customFormat="false" ht="21.75" hidden="false" customHeight="false" outlineLevel="0" collapsed="false">
      <c r="A48" s="36"/>
      <c r="B48" s="36"/>
      <c r="C48" s="36"/>
      <c r="D48" s="36"/>
      <c r="E48" s="36"/>
    </row>
    <row r="49" customFormat="false" ht="21.75" hidden="false" customHeight="false" outlineLevel="0" collapsed="false">
      <c r="A49" s="39" t="s">
        <v>249</v>
      </c>
      <c r="B49" s="13" t="s">
        <v>250</v>
      </c>
    </row>
    <row r="50" customFormat="false" ht="21.75" hidden="false" customHeight="false" outlineLevel="0" collapsed="false">
      <c r="B50" s="13" t="s">
        <v>251</v>
      </c>
    </row>
    <row r="51" customFormat="false" ht="21.75" hidden="false" customHeight="false" outlineLevel="0" collapsed="false">
      <c r="A51" s="36"/>
      <c r="B51" s="36"/>
      <c r="C51" s="3"/>
      <c r="D51" s="28"/>
      <c r="E51" s="46"/>
    </row>
    <row r="52" customFormat="false" ht="21.75" hidden="false" customHeight="false" outlineLevel="0" collapsed="false">
      <c r="A52" s="36"/>
      <c r="B52" s="36"/>
      <c r="C52" s="3"/>
      <c r="D52" s="28"/>
      <c r="E52" s="46"/>
    </row>
    <row r="53" customFormat="false" ht="21.75" hidden="false" customHeight="false" outlineLevel="0" collapsed="false">
      <c r="A53" s="36"/>
      <c r="B53" s="36"/>
      <c r="C53" s="3"/>
      <c r="D53" s="28"/>
      <c r="E53" s="46"/>
    </row>
    <row r="54" customFormat="false" ht="21.75" hidden="false" customHeight="false" outlineLevel="0" collapsed="false">
      <c r="A54" s="36"/>
      <c r="B54" s="36"/>
      <c r="C54" s="3"/>
      <c r="D54" s="28"/>
      <c r="E54" s="46"/>
    </row>
    <row r="55" customFormat="false" ht="21.75" hidden="false" customHeight="false" outlineLevel="0" collapsed="false">
      <c r="A55" s="36"/>
      <c r="B55" s="36"/>
      <c r="C55" s="3"/>
      <c r="D55" s="28"/>
      <c r="E55" s="46"/>
    </row>
    <row r="56" customFormat="false" ht="21.75" hidden="false" customHeight="false" outlineLevel="0" collapsed="false">
      <c r="A56" s="36"/>
      <c r="B56" s="36"/>
      <c r="C56" s="3"/>
      <c r="D56" s="28"/>
      <c r="E56" s="46"/>
    </row>
    <row r="57" customFormat="false" ht="21.75" hidden="false" customHeight="false" outlineLevel="0" collapsed="false">
      <c r="A57" s="36"/>
      <c r="B57" s="36"/>
      <c r="C57" s="3"/>
      <c r="D57" s="28"/>
      <c r="E57" s="3"/>
    </row>
    <row r="58" customFormat="false" ht="21.75" hidden="false" customHeight="false" outlineLevel="0" collapsed="false">
      <c r="A58" s="36"/>
      <c r="B58" s="36"/>
      <c r="C58" s="3"/>
      <c r="D58" s="28"/>
      <c r="E58" s="46"/>
    </row>
    <row r="59" customFormat="false" ht="21.75" hidden="false" customHeight="false" outlineLevel="0" collapsed="false">
      <c r="A59" s="36"/>
      <c r="B59" s="36"/>
      <c r="C59" s="3"/>
      <c r="D59" s="28"/>
      <c r="E59" s="46"/>
    </row>
    <row r="60" customFormat="false" ht="21.75" hidden="false" customHeight="false" outlineLevel="0" collapsed="false">
      <c r="A60" s="36"/>
      <c r="B60" s="36"/>
      <c r="C60" s="3"/>
      <c r="D60" s="28"/>
      <c r="E60" s="46"/>
    </row>
    <row r="61" customFormat="false" ht="21.75" hidden="false" customHeight="false" outlineLevel="0" collapsed="false">
      <c r="A61" s="36"/>
      <c r="B61" s="36"/>
      <c r="C61" s="3"/>
      <c r="D61" s="28"/>
      <c r="E61" s="46"/>
    </row>
    <row r="62" customFormat="false" ht="21.75" hidden="false" customHeight="false" outlineLevel="0" collapsed="false">
      <c r="A62" s="36"/>
      <c r="B62" s="36"/>
      <c r="C62" s="3"/>
      <c r="D62" s="28"/>
      <c r="E62" s="46"/>
    </row>
    <row r="63" customFormat="false" ht="21.75" hidden="false" customHeight="false" outlineLevel="0" collapsed="false">
      <c r="A63" s="36"/>
      <c r="B63" s="36"/>
      <c r="C63" s="3"/>
      <c r="D63" s="28"/>
      <c r="E63" s="3"/>
    </row>
    <row r="64" customFormat="false" ht="21.75" hidden="false" customHeight="false" outlineLevel="0" collapsed="false">
      <c r="A64" s="36"/>
      <c r="B64" s="36"/>
      <c r="C64" s="3"/>
      <c r="D64" s="28"/>
      <c r="E64" s="46"/>
    </row>
    <row r="65" customFormat="false" ht="21.75" hidden="false" customHeight="false" outlineLevel="0" collapsed="false">
      <c r="A65" s="36"/>
      <c r="B65" s="36"/>
      <c r="C65" s="3"/>
      <c r="D65" s="28"/>
      <c r="E65" s="46"/>
    </row>
    <row r="66" customFormat="false" ht="21.75" hidden="false" customHeight="false" outlineLevel="0" collapsed="false">
      <c r="A66" s="36"/>
      <c r="B66" s="36"/>
      <c r="C66" s="3"/>
      <c r="D66" s="28"/>
      <c r="E66" s="46"/>
    </row>
    <row r="67" customFormat="false" ht="21.75" hidden="false" customHeight="false" outlineLevel="0" collapsed="false">
      <c r="A67" s="36"/>
      <c r="B67" s="36"/>
      <c r="C67" s="3"/>
      <c r="D67" s="28"/>
      <c r="E67" s="46"/>
    </row>
    <row r="68" customFormat="false" ht="21.75" hidden="false" customHeight="false" outlineLevel="0" collapsed="false">
      <c r="A68" s="36"/>
      <c r="B68" s="36"/>
      <c r="C68" s="3"/>
      <c r="D68" s="28"/>
      <c r="E68" s="3"/>
    </row>
    <row r="69" customFormat="false" ht="21.75" hidden="false" customHeight="false" outlineLevel="0" collapsed="false">
      <c r="A69" s="36"/>
      <c r="B69" s="36"/>
      <c r="C69" s="3"/>
      <c r="D69" s="28"/>
      <c r="E69" s="46"/>
    </row>
    <row r="70" customFormat="false" ht="21.75" hidden="false" customHeight="false" outlineLevel="0" collapsed="false">
      <c r="A70" s="36"/>
      <c r="B70" s="36"/>
      <c r="C70" s="3"/>
      <c r="D70" s="28"/>
      <c r="E70" s="46"/>
    </row>
    <row r="71" customFormat="false" ht="21.75" hidden="false" customHeight="false" outlineLevel="0" collapsed="false">
      <c r="A71" s="36"/>
      <c r="B71" s="36"/>
      <c r="C71" s="3"/>
      <c r="D71" s="28"/>
      <c r="E71" s="3"/>
    </row>
    <row r="72" customFormat="false" ht="21.75" hidden="false" customHeight="false" outlineLevel="0" collapsed="false">
      <c r="A72" s="36"/>
      <c r="B72" s="36"/>
      <c r="C72" s="36"/>
      <c r="D72" s="36"/>
      <c r="E72" s="36"/>
    </row>
    <row r="73" customFormat="false" ht="21.75" hidden="false" customHeight="false" outlineLevel="0" collapsed="false">
      <c r="A73" s="36"/>
      <c r="B73" s="36"/>
      <c r="C73" s="3"/>
      <c r="D73" s="28"/>
      <c r="E73" s="46"/>
    </row>
    <row r="74" customFormat="false" ht="21.75" hidden="false" customHeight="false" outlineLevel="0" collapsed="false">
      <c r="A74" s="36"/>
      <c r="B74" s="36"/>
      <c r="C74" s="3"/>
      <c r="D74" s="28"/>
      <c r="E74" s="3"/>
    </row>
    <row r="75" customFormat="false" ht="21.75" hidden="false" customHeight="false" outlineLevel="0" collapsed="false">
      <c r="A75" s="36"/>
      <c r="B75" s="36"/>
      <c r="C75" s="3"/>
      <c r="D75" s="28"/>
      <c r="E75" s="3"/>
    </row>
    <row r="76" customFormat="false" ht="21.75" hidden="false" customHeight="false" outlineLevel="0" collapsed="false">
      <c r="A76" s="36"/>
      <c r="B76" s="36"/>
      <c r="C76" s="3"/>
      <c r="D76" s="28"/>
      <c r="E76" s="46"/>
    </row>
    <row r="77" customFormat="false" ht="21.75" hidden="false" customHeight="false" outlineLevel="0" collapsed="false">
      <c r="A77" s="36"/>
      <c r="B77" s="36"/>
      <c r="C77" s="3"/>
      <c r="D77" s="28"/>
      <c r="E77" s="46"/>
    </row>
    <row r="78" customFormat="false" ht="21.75" hidden="false" customHeight="false" outlineLevel="0" collapsed="false">
      <c r="A78" s="36"/>
      <c r="B78" s="36"/>
      <c r="C78" s="3"/>
      <c r="D78" s="28"/>
      <c r="E78" s="3"/>
    </row>
    <row r="79" customFormat="false" ht="21.75" hidden="false" customHeight="false" outlineLevel="0" collapsed="false">
      <c r="A79" s="36"/>
      <c r="B79" s="36"/>
      <c r="C79" s="3"/>
      <c r="D79" s="28"/>
      <c r="E79" s="46"/>
    </row>
    <row r="80" customFormat="false" ht="21.75" hidden="false" customHeight="false" outlineLevel="0" collapsed="false">
      <c r="A80" s="36"/>
      <c r="B80" s="36"/>
      <c r="C80" s="3"/>
      <c r="D80" s="28"/>
      <c r="E80" s="46"/>
    </row>
    <row r="81" customFormat="false" ht="21.75" hidden="false" customHeight="false" outlineLevel="0" collapsed="false">
      <c r="A81" s="36"/>
      <c r="B81" s="36"/>
      <c r="C81" s="3"/>
      <c r="D81" s="28"/>
      <c r="E81" s="46"/>
    </row>
    <row r="82" customFormat="false" ht="21.75" hidden="false" customHeight="false" outlineLevel="0" collapsed="false">
      <c r="A82" s="36"/>
      <c r="B82" s="36"/>
      <c r="C82" s="3"/>
      <c r="D82" s="28"/>
      <c r="E82" s="3"/>
    </row>
    <row r="83" customFormat="false" ht="21.75" hidden="false" customHeight="false" outlineLevel="0" collapsed="false">
      <c r="A83" s="36"/>
      <c r="B83" s="36"/>
      <c r="C83" s="3"/>
      <c r="D83" s="28"/>
      <c r="E83" s="46"/>
    </row>
    <row r="84" customFormat="false" ht="21.75" hidden="false" customHeight="false" outlineLevel="0" collapsed="false">
      <c r="A84" s="36"/>
      <c r="B84" s="36"/>
      <c r="C84" s="3"/>
      <c r="D84" s="28"/>
      <c r="E84" s="3"/>
    </row>
    <row r="85" customFormat="false" ht="21.75" hidden="false" customHeight="false" outlineLevel="0" collapsed="false">
      <c r="A85" s="36"/>
      <c r="B85" s="36"/>
      <c r="C85" s="3"/>
      <c r="D85" s="28"/>
      <c r="E85" s="3"/>
    </row>
    <row r="86" customFormat="false" ht="21.75" hidden="false" customHeight="false" outlineLevel="0" collapsed="false">
      <c r="A86" s="36"/>
      <c r="B86" s="36"/>
      <c r="C86" s="3"/>
      <c r="D86" s="28"/>
      <c r="E86" s="3"/>
    </row>
    <row r="87" customFormat="false" ht="21.75" hidden="false" customHeight="false" outlineLevel="0" collapsed="false">
      <c r="A87" s="36"/>
      <c r="B87" s="36"/>
      <c r="C87" s="3"/>
      <c r="D87" s="28"/>
      <c r="E87" s="46"/>
    </row>
    <row r="88" customFormat="false" ht="21.75" hidden="false" customHeight="false" outlineLevel="0" collapsed="false">
      <c r="A88" s="36"/>
      <c r="B88" s="36"/>
      <c r="C88" s="3"/>
      <c r="D88" s="28"/>
      <c r="E88" s="3"/>
    </row>
    <row r="89" customFormat="false" ht="21.75" hidden="false" customHeight="false" outlineLevel="0" collapsed="false">
      <c r="A89" s="36"/>
      <c r="B89" s="36"/>
      <c r="C89" s="3"/>
      <c r="D89" s="28"/>
      <c r="E89" s="3"/>
    </row>
    <row r="90" customFormat="false" ht="21.75" hidden="false" customHeight="false" outlineLevel="0" collapsed="false">
      <c r="A90" s="36"/>
      <c r="B90" s="36"/>
      <c r="C90" s="3"/>
      <c r="D90" s="28"/>
      <c r="E90" s="3"/>
    </row>
    <row r="91" customFormat="false" ht="21.75" hidden="false" customHeight="false" outlineLevel="0" collapsed="false">
      <c r="A91" s="36"/>
      <c r="B91" s="36"/>
      <c r="C91" s="3"/>
      <c r="D91" s="28"/>
      <c r="E91" s="46"/>
    </row>
    <row r="92" customFormat="false" ht="21.75" hidden="false" customHeight="false" outlineLevel="0" collapsed="false">
      <c r="A92" s="36"/>
      <c r="B92" s="36"/>
      <c r="C92" s="3"/>
      <c r="D92" s="28"/>
      <c r="E92" s="46"/>
    </row>
    <row r="93" customFormat="false" ht="21.75" hidden="false" customHeight="false" outlineLevel="0" collapsed="false">
      <c r="A93" s="36"/>
      <c r="B93" s="36"/>
      <c r="C93" s="3"/>
      <c r="D93" s="28"/>
      <c r="E93" s="46"/>
    </row>
    <row r="94" customFormat="false" ht="21.75" hidden="false" customHeight="false" outlineLevel="0" collapsed="false">
      <c r="A94" s="36"/>
      <c r="B94" s="36"/>
      <c r="C94" s="3"/>
      <c r="D94" s="28"/>
      <c r="E94" s="3"/>
    </row>
    <row r="95" customFormat="false" ht="21.75" hidden="false" customHeight="false" outlineLevel="0" collapsed="false">
      <c r="A95" s="36"/>
      <c r="B95" s="36"/>
      <c r="C95" s="3"/>
      <c r="D95" s="28"/>
      <c r="E95" s="3"/>
    </row>
    <row r="96" customFormat="false" ht="21.75" hidden="false" customHeight="false" outlineLevel="0" collapsed="false">
      <c r="A96" s="36"/>
      <c r="B96" s="36"/>
      <c r="C96" s="3"/>
      <c r="D96" s="28"/>
      <c r="E96" s="3"/>
    </row>
    <row r="97" customFormat="false" ht="21.75" hidden="false" customHeight="false" outlineLevel="0" collapsed="false">
      <c r="A97" s="36"/>
      <c r="B97" s="36"/>
      <c r="C97" s="3"/>
      <c r="D97" s="28"/>
      <c r="E97" s="61"/>
    </row>
    <row r="98" customFormat="false" ht="21.75" hidden="false" customHeight="false" outlineLevel="0" collapsed="false">
      <c r="A98" s="62"/>
      <c r="B98" s="3"/>
      <c r="C98" s="3"/>
      <c r="D98" s="3"/>
      <c r="E98" s="3"/>
    </row>
    <row r="99" customFormat="false" ht="21.75" hidden="false" customHeight="false" outlineLevel="0" collapsed="false">
      <c r="A99" s="3"/>
      <c r="B99" s="3"/>
      <c r="C99" s="3"/>
      <c r="D99" s="3"/>
      <c r="E99" s="3"/>
    </row>
    <row r="100" customFormat="false" ht="21.75" hidden="false" customHeight="false" outlineLevel="0" collapsed="false">
      <c r="A100" s="3"/>
      <c r="B100" s="3"/>
      <c r="C100" s="3"/>
      <c r="D100" s="3"/>
      <c r="E100" s="3"/>
    </row>
    <row r="101" customFormat="false" ht="21.75" hidden="false" customHeight="false" outlineLevel="0" collapsed="false">
      <c r="A101" s="3"/>
      <c r="B101" s="3"/>
      <c r="C101" s="3"/>
      <c r="D101" s="3"/>
      <c r="E101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55" topLeftCell="BM33" activePane="bottomLeft" state="split"/>
      <selection pane="topLeft" activeCell="A1" activeCellId="0" sqref="A1"/>
      <selection pane="bottomLeft" activeCell="D38" activeCellId="0" sqref="D3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40" t="s">
        <v>387</v>
      </c>
      <c r="C1" s="40"/>
      <c r="D1" s="40"/>
      <c r="E1" s="40"/>
      <c r="F1" s="40"/>
    </row>
    <row r="2" customFormat="false" ht="21.75" hidden="false" customHeight="false" outlineLevel="0" collapsed="false">
      <c r="B2" s="40" t="s">
        <v>388</v>
      </c>
      <c r="C2" s="40"/>
      <c r="D2" s="40"/>
      <c r="E2" s="40"/>
      <c r="F2" s="40"/>
    </row>
    <row r="3" customFormat="false" ht="10.5" hidden="false" customHeight="true" outlineLevel="0" collapsed="false">
      <c r="B3" s="89"/>
      <c r="C3" s="89"/>
      <c r="D3" s="89"/>
      <c r="E3" s="89"/>
      <c r="F3" s="89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47</v>
      </c>
      <c r="F4" s="5" t="s">
        <v>245</v>
      </c>
    </row>
    <row r="5" customFormat="false" ht="21.75" hidden="false" customHeight="false" outlineLevel="0" collapsed="false">
      <c r="B5" s="30" t="n">
        <v>74</v>
      </c>
      <c r="C5" s="30" t="s">
        <v>211</v>
      </c>
      <c r="D5" s="9" t="s">
        <v>364</v>
      </c>
      <c r="E5" s="18" t="n">
        <v>398</v>
      </c>
      <c r="F5" s="19" t="n">
        <v>0.42</v>
      </c>
    </row>
    <row r="6" customFormat="false" ht="21.75" hidden="false" customHeight="false" outlineLevel="0" collapsed="false">
      <c r="B6" s="30"/>
      <c r="C6" s="30"/>
      <c r="D6" s="9" t="s">
        <v>365</v>
      </c>
      <c r="E6" s="18"/>
      <c r="F6" s="19"/>
    </row>
    <row r="7" customFormat="false" ht="21.75" hidden="false" customHeight="false" outlineLevel="0" collapsed="false">
      <c r="B7" s="30"/>
      <c r="C7" s="30"/>
      <c r="D7" s="6" t="s">
        <v>366</v>
      </c>
      <c r="E7" s="18"/>
      <c r="F7" s="19"/>
    </row>
    <row r="8" customFormat="false" ht="21.75" hidden="false" customHeight="false" outlineLevel="0" collapsed="false">
      <c r="B8" s="30" t="n">
        <v>75</v>
      </c>
      <c r="C8" s="30" t="s">
        <v>213</v>
      </c>
      <c r="D8" s="9" t="s">
        <v>367</v>
      </c>
      <c r="E8" s="18" t="n">
        <v>1064</v>
      </c>
      <c r="F8" s="19" t="n">
        <v>1.11</v>
      </c>
    </row>
    <row r="9" customFormat="false" ht="21.75" hidden="false" customHeight="false" outlineLevel="0" collapsed="false">
      <c r="B9" s="30"/>
      <c r="C9" s="30" t="s">
        <v>215</v>
      </c>
      <c r="D9" s="9" t="s">
        <v>368</v>
      </c>
      <c r="E9" s="18"/>
      <c r="F9" s="19"/>
    </row>
    <row r="10" customFormat="false" ht="21.75" hidden="false" customHeight="false" outlineLevel="0" collapsed="false">
      <c r="B10" s="30"/>
      <c r="C10" s="30" t="s">
        <v>217</v>
      </c>
      <c r="D10" s="6" t="s">
        <v>214</v>
      </c>
      <c r="E10" s="18"/>
      <c r="F10" s="6"/>
    </row>
    <row r="11" customFormat="false" ht="21.75" hidden="false" customHeight="false" outlineLevel="0" collapsed="false">
      <c r="B11" s="33"/>
      <c r="C11" s="33" t="s">
        <v>218</v>
      </c>
      <c r="D11" s="6" t="s">
        <v>216</v>
      </c>
      <c r="E11" s="34"/>
      <c r="F11" s="35"/>
    </row>
    <row r="12" customFormat="false" ht="21.75" hidden="false" customHeight="false" outlineLevel="0" collapsed="false">
      <c r="B12" s="91" t="s">
        <v>219</v>
      </c>
      <c r="C12" s="5"/>
      <c r="D12" s="11"/>
      <c r="E12" s="27" t="n">
        <v>95737</v>
      </c>
      <c r="F12" s="38" t="n">
        <v>100</v>
      </c>
    </row>
    <row r="13" customFormat="false" ht="21.75" hidden="false" customHeight="false" outlineLevel="0" collapsed="false">
      <c r="B13" s="36"/>
      <c r="C13" s="36"/>
      <c r="D13" s="36"/>
      <c r="E13" s="36"/>
      <c r="F13" s="36"/>
    </row>
    <row r="14" customFormat="false" ht="21.75" hidden="false" customHeight="false" outlineLevel="0" collapsed="false">
      <c r="B14" s="39" t="s">
        <v>249</v>
      </c>
      <c r="C14" s="13" t="s">
        <v>250</v>
      </c>
    </row>
    <row r="15" customFormat="false" ht="21.75" hidden="false" customHeight="false" outlineLevel="0" collapsed="false">
      <c r="C15" s="13" t="s">
        <v>251</v>
      </c>
    </row>
    <row r="16" customFormat="false" ht="21.75" hidden="false" customHeight="false" outlineLevel="0" collapsed="false">
      <c r="B16" s="36"/>
      <c r="C16" s="36"/>
      <c r="D16" s="3"/>
      <c r="E16" s="28"/>
      <c r="F16" s="46"/>
    </row>
    <row r="17" customFormat="false" ht="21.75" hidden="false" customHeight="false" outlineLevel="0" collapsed="false">
      <c r="B17" s="36"/>
      <c r="C17" s="36"/>
      <c r="D17" s="3"/>
      <c r="E17" s="28"/>
      <c r="F17" s="46"/>
    </row>
    <row r="18" customFormat="false" ht="21.75" hidden="false" customHeight="false" outlineLevel="0" collapsed="false">
      <c r="B18" s="36"/>
      <c r="C18" s="36"/>
      <c r="D18" s="3"/>
      <c r="E18" s="28"/>
      <c r="F18" s="46"/>
    </row>
    <row r="19" customFormat="false" ht="21.75" hidden="false" customHeight="false" outlineLevel="0" collapsed="false">
      <c r="B19" s="36"/>
      <c r="C19" s="36"/>
      <c r="D19" s="3"/>
      <c r="E19" s="28"/>
      <c r="F19" s="46"/>
    </row>
    <row r="20" customFormat="false" ht="21.75" hidden="false" customHeight="false" outlineLevel="0" collapsed="false">
      <c r="B20" s="36"/>
      <c r="C20" s="36"/>
      <c r="D20" s="3"/>
      <c r="E20" s="28"/>
      <c r="F20" s="46"/>
    </row>
    <row r="21" customFormat="false" ht="21.75" hidden="false" customHeight="false" outlineLevel="0" collapsed="false">
      <c r="B21" s="36"/>
      <c r="C21" s="36"/>
      <c r="D21" s="3"/>
      <c r="E21" s="28"/>
      <c r="F21" s="46"/>
    </row>
    <row r="22" customFormat="false" ht="21.75" hidden="false" customHeight="false" outlineLevel="0" collapsed="false">
      <c r="B22" s="36"/>
      <c r="C22" s="36"/>
      <c r="D22" s="3"/>
      <c r="E22" s="28"/>
      <c r="F22" s="3"/>
    </row>
    <row r="23" customFormat="false" ht="21.75" hidden="false" customHeight="false" outlineLevel="0" collapsed="false">
      <c r="B23" s="36"/>
      <c r="C23" s="36"/>
      <c r="D23" s="3"/>
      <c r="E23" s="28"/>
      <c r="F23" s="46"/>
    </row>
    <row r="24" customFormat="false" ht="21.75" hidden="false" customHeight="false" outlineLevel="0" collapsed="false">
      <c r="B24" s="36"/>
      <c r="C24" s="36"/>
      <c r="D24" s="3"/>
      <c r="E24" s="28"/>
      <c r="F24" s="46"/>
    </row>
    <row r="25" customFormat="false" ht="21.75" hidden="false" customHeight="false" outlineLevel="0" collapsed="false">
      <c r="B25" s="36"/>
      <c r="C25" s="36"/>
      <c r="D25" s="3"/>
      <c r="E25" s="28"/>
      <c r="F25" s="46"/>
    </row>
    <row r="26" customFormat="false" ht="21.75" hidden="false" customHeight="false" outlineLevel="0" collapsed="false">
      <c r="B26" s="36"/>
      <c r="C26" s="36"/>
      <c r="D26" s="3"/>
      <c r="E26" s="28"/>
      <c r="F26" s="46"/>
    </row>
    <row r="27" customFormat="false" ht="21.75" hidden="false" customHeight="false" outlineLevel="0" collapsed="false">
      <c r="B27" s="36"/>
      <c r="C27" s="36"/>
      <c r="D27" s="3"/>
      <c r="E27" s="28"/>
      <c r="F27" s="46"/>
    </row>
    <row r="28" customFormat="false" ht="21.75" hidden="false" customHeight="false" outlineLevel="0" collapsed="false">
      <c r="B28" s="36"/>
      <c r="C28" s="36"/>
      <c r="D28" s="3"/>
      <c r="E28" s="28"/>
      <c r="F28" s="3"/>
    </row>
    <row r="29" customFormat="false" ht="21.75" hidden="false" customHeight="false" outlineLevel="0" collapsed="false">
      <c r="B29" s="36"/>
      <c r="C29" s="36"/>
      <c r="D29" s="3"/>
      <c r="E29" s="28"/>
      <c r="F29" s="46"/>
    </row>
    <row r="30" customFormat="false" ht="21.75" hidden="false" customHeight="false" outlineLevel="0" collapsed="false">
      <c r="B30" s="36"/>
      <c r="C30" s="36"/>
      <c r="D30" s="3"/>
      <c r="E30" s="28"/>
      <c r="F30" s="46"/>
    </row>
    <row r="31" customFormat="false" ht="21.75" hidden="false" customHeight="false" outlineLevel="0" collapsed="false">
      <c r="B31" s="36"/>
      <c r="C31" s="36"/>
      <c r="D31" s="3"/>
      <c r="E31" s="28"/>
      <c r="F31" s="46"/>
    </row>
    <row r="32" customFormat="false" ht="21.75" hidden="false" customHeight="false" outlineLevel="0" collapsed="false">
      <c r="B32" s="36"/>
      <c r="C32" s="36"/>
      <c r="D32" s="3"/>
      <c r="E32" s="28"/>
      <c r="F32" s="46"/>
    </row>
    <row r="33" customFormat="false" ht="21.75" hidden="false" customHeight="false" outlineLevel="0" collapsed="false">
      <c r="B33" s="36"/>
      <c r="C33" s="36"/>
      <c r="D33" s="3"/>
      <c r="E33" s="28"/>
      <c r="F33" s="3"/>
    </row>
    <row r="34" customFormat="false" ht="21.75" hidden="false" customHeight="false" outlineLevel="0" collapsed="false">
      <c r="B34" s="36"/>
      <c r="C34" s="36"/>
      <c r="D34" s="3"/>
      <c r="E34" s="28"/>
      <c r="F34" s="46"/>
    </row>
    <row r="35" customFormat="false" ht="21.75" hidden="false" customHeight="false" outlineLevel="0" collapsed="false">
      <c r="B35" s="36"/>
      <c r="C35" s="36"/>
      <c r="D35" s="3"/>
      <c r="E35" s="28"/>
      <c r="F35" s="46"/>
    </row>
    <row r="36" customFormat="false" ht="21.75" hidden="false" customHeight="false" outlineLevel="0" collapsed="false">
      <c r="B36" s="36"/>
      <c r="C36" s="36"/>
      <c r="D36" s="3"/>
      <c r="E36" s="28"/>
      <c r="F36" s="3"/>
    </row>
    <row r="37" customFormat="false" ht="21.75" hidden="false" customHeight="false" outlineLevel="0" collapsed="false">
      <c r="B37" s="36"/>
      <c r="C37" s="36"/>
      <c r="D37" s="3"/>
      <c r="E37" s="28"/>
      <c r="F37" s="3"/>
    </row>
    <row r="38" customFormat="false" ht="37.5" hidden="false" customHeight="true" outlineLevel="0" collapsed="false">
      <c r="B38" s="56"/>
      <c r="C38" s="56"/>
      <c r="D38" s="56"/>
      <c r="E38" s="56"/>
      <c r="F38" s="56"/>
    </row>
    <row r="39" customFormat="false" ht="21.75" hidden="false" customHeight="false" outlineLevel="0" collapsed="false">
      <c r="B39" s="36"/>
      <c r="C39" s="36"/>
      <c r="D39" s="36"/>
      <c r="E39" s="36"/>
      <c r="F39" s="36"/>
    </row>
    <row r="40" customFormat="false" ht="21.75" hidden="false" customHeight="false" outlineLevel="0" collapsed="false">
      <c r="B40" s="36"/>
      <c r="C40" s="36"/>
      <c r="D40" s="3"/>
      <c r="E40" s="28"/>
      <c r="F40" s="46"/>
    </row>
    <row r="41" customFormat="false" ht="21.75" hidden="false" customHeight="false" outlineLevel="0" collapsed="false">
      <c r="B41" s="36"/>
      <c r="C41" s="36"/>
      <c r="D41" s="3"/>
      <c r="E41" s="28"/>
      <c r="F41" s="3"/>
    </row>
    <row r="42" customFormat="false" ht="21.75" hidden="false" customHeight="false" outlineLevel="0" collapsed="false">
      <c r="B42" s="36"/>
      <c r="C42" s="36"/>
      <c r="D42" s="3"/>
      <c r="E42" s="28"/>
      <c r="F42" s="3"/>
    </row>
    <row r="43" customFormat="false" ht="21.75" hidden="false" customHeight="false" outlineLevel="0" collapsed="false">
      <c r="B43" s="36"/>
      <c r="C43" s="36"/>
      <c r="D43" s="3"/>
      <c r="E43" s="28"/>
      <c r="F43" s="46"/>
    </row>
    <row r="44" customFormat="false" ht="21.75" hidden="false" customHeight="false" outlineLevel="0" collapsed="false">
      <c r="B44" s="36"/>
      <c r="C44" s="36"/>
      <c r="D44" s="3"/>
      <c r="E44" s="28"/>
      <c r="F44" s="46"/>
    </row>
    <row r="45" customFormat="false" ht="21.75" hidden="false" customHeight="false" outlineLevel="0" collapsed="false">
      <c r="B45" s="36"/>
      <c r="C45" s="36"/>
      <c r="D45" s="3"/>
      <c r="E45" s="28"/>
      <c r="F45" s="3"/>
    </row>
    <row r="46" customFormat="false" ht="21.75" hidden="false" customHeight="false" outlineLevel="0" collapsed="false">
      <c r="B46" s="36"/>
      <c r="C46" s="36"/>
      <c r="D46" s="3"/>
      <c r="E46" s="28"/>
      <c r="F46" s="46"/>
    </row>
    <row r="47" customFormat="false" ht="21.75" hidden="false" customHeight="false" outlineLevel="0" collapsed="false">
      <c r="B47" s="36"/>
      <c r="C47" s="36"/>
      <c r="D47" s="3"/>
      <c r="E47" s="28"/>
      <c r="F47" s="46"/>
    </row>
    <row r="48" customFormat="false" ht="21.75" hidden="false" customHeight="false" outlineLevel="0" collapsed="false">
      <c r="B48" s="36"/>
      <c r="C48" s="36"/>
      <c r="D48" s="3"/>
      <c r="E48" s="28"/>
      <c r="F48" s="46"/>
    </row>
    <row r="49" customFormat="false" ht="21.75" hidden="false" customHeight="false" outlineLevel="0" collapsed="false">
      <c r="B49" s="36"/>
      <c r="C49" s="36"/>
      <c r="D49" s="3"/>
      <c r="E49" s="28"/>
      <c r="F49" s="3"/>
    </row>
    <row r="50" customFormat="false" ht="21.75" hidden="false" customHeight="false" outlineLevel="0" collapsed="false">
      <c r="B50" s="36"/>
      <c r="C50" s="36"/>
      <c r="D50" s="3"/>
      <c r="E50" s="28"/>
      <c r="F50" s="46"/>
    </row>
    <row r="51" customFormat="false" ht="21.75" hidden="false" customHeight="false" outlineLevel="0" collapsed="false">
      <c r="B51" s="36"/>
      <c r="C51" s="36"/>
      <c r="D51" s="3"/>
      <c r="E51" s="28"/>
      <c r="F51" s="3"/>
    </row>
    <row r="52" customFormat="false" ht="21.75" hidden="false" customHeight="false" outlineLevel="0" collapsed="false">
      <c r="B52" s="36"/>
      <c r="C52" s="36"/>
      <c r="D52" s="3"/>
      <c r="E52" s="28"/>
      <c r="F52" s="3"/>
    </row>
    <row r="53" customFormat="false" ht="21.75" hidden="false" customHeight="false" outlineLevel="0" collapsed="false">
      <c r="B53" s="36"/>
      <c r="C53" s="36"/>
      <c r="D53" s="3"/>
      <c r="E53" s="28"/>
      <c r="F53" s="3"/>
    </row>
    <row r="54" customFormat="false" ht="21.75" hidden="false" customHeight="false" outlineLevel="0" collapsed="false">
      <c r="B54" s="36"/>
      <c r="C54" s="36"/>
      <c r="D54" s="3"/>
      <c r="E54" s="28"/>
      <c r="F54" s="46"/>
    </row>
    <row r="55" customFormat="false" ht="21.75" hidden="false" customHeight="false" outlineLevel="0" collapsed="false">
      <c r="B55" s="36"/>
      <c r="C55" s="36"/>
      <c r="D55" s="3"/>
      <c r="E55" s="28"/>
      <c r="F55" s="3"/>
    </row>
    <row r="56" customFormat="false" ht="21.75" hidden="false" customHeight="false" outlineLevel="0" collapsed="false">
      <c r="B56" s="36"/>
      <c r="C56" s="36"/>
      <c r="D56" s="3"/>
      <c r="E56" s="28"/>
      <c r="F56" s="3"/>
    </row>
    <row r="57" customFormat="false" ht="21.75" hidden="false" customHeight="false" outlineLevel="0" collapsed="false">
      <c r="B57" s="36"/>
      <c r="C57" s="36"/>
      <c r="D57" s="3"/>
      <c r="E57" s="28"/>
      <c r="F57" s="3"/>
    </row>
    <row r="58" customFormat="false" ht="21.75" hidden="false" customHeight="false" outlineLevel="0" collapsed="false">
      <c r="B58" s="36"/>
      <c r="C58" s="36"/>
      <c r="D58" s="3"/>
      <c r="E58" s="28"/>
      <c r="F58" s="46"/>
    </row>
    <row r="59" customFormat="false" ht="21.75" hidden="false" customHeight="false" outlineLevel="0" collapsed="false">
      <c r="B59" s="36"/>
      <c r="C59" s="36"/>
      <c r="D59" s="3"/>
      <c r="E59" s="28"/>
      <c r="F59" s="46"/>
    </row>
    <row r="60" customFormat="false" ht="21.75" hidden="false" customHeight="false" outlineLevel="0" collapsed="false">
      <c r="B60" s="36"/>
      <c r="C60" s="36"/>
      <c r="D60" s="3"/>
      <c r="E60" s="28"/>
      <c r="F60" s="46"/>
    </row>
    <row r="61" customFormat="false" ht="21.75" hidden="false" customHeight="false" outlineLevel="0" collapsed="false">
      <c r="B61" s="36"/>
      <c r="C61" s="36"/>
      <c r="D61" s="3"/>
      <c r="E61" s="28"/>
      <c r="F61" s="3"/>
    </row>
    <row r="62" customFormat="false" ht="21.75" hidden="false" customHeight="false" outlineLevel="0" collapsed="false">
      <c r="B62" s="36"/>
      <c r="C62" s="36"/>
      <c r="D62" s="3"/>
      <c r="E62" s="28"/>
      <c r="F62" s="3"/>
    </row>
    <row r="63" customFormat="false" ht="21.75" hidden="false" customHeight="false" outlineLevel="0" collapsed="false">
      <c r="B63" s="36"/>
      <c r="C63" s="36"/>
      <c r="D63" s="3"/>
      <c r="E63" s="28"/>
      <c r="F63" s="3"/>
    </row>
    <row r="64" customFormat="false" ht="21.75" hidden="false" customHeight="false" outlineLevel="0" collapsed="false">
      <c r="B64" s="36"/>
      <c r="C64" s="36"/>
      <c r="D64" s="3"/>
      <c r="E64" s="28"/>
      <c r="F64" s="61"/>
    </row>
    <row r="65" customFormat="false" ht="21.75" hidden="false" customHeight="false" outlineLevel="0" collapsed="false">
      <c r="B65" s="62"/>
      <c r="C65" s="3"/>
      <c r="D65" s="3"/>
      <c r="E65" s="3"/>
      <c r="F65" s="3"/>
    </row>
    <row r="66" customFormat="false" ht="21.75" hidden="false" customHeight="false" outlineLevel="0" collapsed="false">
      <c r="B66" s="3"/>
      <c r="C66" s="3"/>
      <c r="D66" s="3"/>
      <c r="E66" s="3"/>
      <c r="F66" s="3"/>
    </row>
    <row r="67" customFormat="false" ht="21.75" hidden="false" customHeight="false" outlineLevel="0" collapsed="false">
      <c r="B67" s="3"/>
      <c r="C67" s="3"/>
      <c r="D67" s="3"/>
      <c r="E67" s="3"/>
      <c r="F67" s="3"/>
    </row>
    <row r="68" customFormat="false" ht="21.75" hidden="false" customHeight="false" outlineLevel="0" collapsed="false">
      <c r="B68" s="3"/>
      <c r="C68" s="3"/>
      <c r="D68" s="3"/>
      <c r="E68" s="3"/>
      <c r="F68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C22" activeCellId="0" sqref="C22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57.28"/>
  </cols>
  <sheetData>
    <row r="1" customFormat="false" ht="21.75" hidden="false" customHeight="false" outlineLevel="0" collapsed="false">
      <c r="A1" s="40" t="s">
        <v>252</v>
      </c>
      <c r="B1" s="40"/>
      <c r="C1" s="40"/>
      <c r="D1" s="40"/>
      <c r="E1" s="40"/>
    </row>
    <row r="2" customFormat="false" ht="21.75" hidden="false" customHeight="false" outlineLevel="0" collapsed="false">
      <c r="A2" s="29" t="s">
        <v>392</v>
      </c>
      <c r="B2" s="29"/>
      <c r="C2" s="29"/>
      <c r="D2" s="29"/>
      <c r="E2" s="29"/>
    </row>
    <row r="3" customFormat="false" ht="21.75" hidden="false" customHeight="false" outlineLevel="0" collapsed="false">
      <c r="A3" s="5" t="s">
        <v>2</v>
      </c>
      <c r="B3" s="5" t="s">
        <v>3</v>
      </c>
      <c r="C3" s="16" t="s">
        <v>4</v>
      </c>
      <c r="D3" s="5" t="s">
        <v>247</v>
      </c>
      <c r="E3" s="5" t="s">
        <v>245</v>
      </c>
    </row>
    <row r="4" customFormat="false" ht="21.75" hidden="false" customHeight="false" outlineLevel="0" collapsed="false">
      <c r="A4" s="0" t="n">
        <v>1</v>
      </c>
      <c r="B4" s="0" t="s">
        <v>173</v>
      </c>
      <c r="C4" s="0" t="s">
        <v>174</v>
      </c>
      <c r="D4" s="18" t="n">
        <v>13656</v>
      </c>
      <c r="E4" s="19" t="n">
        <f aca="false">D4/105920*100</f>
        <v>12.892749244713</v>
      </c>
    </row>
    <row r="5" customFormat="false" ht="21.75" hidden="false" customHeight="false" outlineLevel="0" collapsed="false">
      <c r="A5" s="0" t="n">
        <v>2</v>
      </c>
      <c r="B5" s="0" t="s">
        <v>179</v>
      </c>
      <c r="C5" s="0" t="s">
        <v>180</v>
      </c>
      <c r="D5" s="18" t="n">
        <v>8119</v>
      </c>
      <c r="E5" s="19" t="n">
        <f aca="false">D5/105920*100</f>
        <v>7.66521903323263</v>
      </c>
    </row>
    <row r="6" customFormat="false" ht="21.75" hidden="false" customHeight="false" outlineLevel="0" collapsed="false">
      <c r="A6" s="0" t="n">
        <v>3</v>
      </c>
      <c r="B6" s="0" t="s">
        <v>84</v>
      </c>
      <c r="C6" s="0" t="s">
        <v>85</v>
      </c>
      <c r="D6" s="18" t="n">
        <v>3719</v>
      </c>
      <c r="E6" s="19" t="n">
        <f aca="false">D6/105920*100</f>
        <v>3.51114048338369</v>
      </c>
    </row>
    <row r="7" customFormat="false" ht="21.75" hidden="false" customHeight="false" outlineLevel="0" collapsed="false">
      <c r="A7" s="0" t="n">
        <v>4</v>
      </c>
      <c r="B7" s="0" t="s">
        <v>62</v>
      </c>
      <c r="C7" s="0" t="s">
        <v>63</v>
      </c>
      <c r="D7" s="18" t="n">
        <v>3675</v>
      </c>
      <c r="E7" s="19" t="n">
        <f aca="false">D7/105920*100</f>
        <v>3.4695996978852</v>
      </c>
    </row>
    <row r="8" customFormat="false" ht="21.75" hidden="false" customHeight="false" outlineLevel="0" collapsed="false">
      <c r="A8" s="0" t="n">
        <v>5</v>
      </c>
      <c r="B8" s="0" t="s">
        <v>96</v>
      </c>
      <c r="C8" s="0" t="s">
        <v>97</v>
      </c>
      <c r="D8" s="18" t="n">
        <v>2934</v>
      </c>
      <c r="E8" s="19" t="n">
        <f aca="false">D8/105920*100</f>
        <v>2.77001510574018</v>
      </c>
    </row>
    <row r="9" customFormat="false" ht="21.75" hidden="false" customHeight="false" outlineLevel="0" collapsed="false">
      <c r="A9" s="0" t="n">
        <v>6</v>
      </c>
      <c r="B9" s="0" t="s">
        <v>92</v>
      </c>
      <c r="C9" s="0" t="s">
        <v>93</v>
      </c>
      <c r="D9" s="18" t="n">
        <v>2754</v>
      </c>
      <c r="E9" s="19" t="n">
        <f aca="false">D9/105920*100</f>
        <v>2.60007552870091</v>
      </c>
    </row>
    <row r="10" customFormat="false" ht="21.75" hidden="false" customHeight="false" outlineLevel="0" collapsed="false">
      <c r="A10" s="0" t="n">
        <v>7</v>
      </c>
      <c r="B10" s="0" t="s">
        <v>133</v>
      </c>
      <c r="C10" s="0" t="s">
        <v>134</v>
      </c>
      <c r="D10" s="18" t="n">
        <v>2727</v>
      </c>
      <c r="E10" s="19" t="n">
        <f aca="false">D10/105920*100</f>
        <v>2.57458459214502</v>
      </c>
    </row>
    <row r="11" customFormat="false" ht="21.75" hidden="false" customHeight="false" outlineLevel="0" collapsed="false">
      <c r="A11" s="0" t="n">
        <v>8</v>
      </c>
      <c r="B11" s="0" t="s">
        <v>169</v>
      </c>
      <c r="C11" s="0" t="s">
        <v>170</v>
      </c>
      <c r="D11" s="18" t="n">
        <v>2204</v>
      </c>
      <c r="E11" s="19" t="n">
        <f aca="false">D11/105920*100</f>
        <v>2.08081570996979</v>
      </c>
    </row>
    <row r="12" customFormat="false" ht="21.75" hidden="false" customHeight="false" outlineLevel="0" collapsed="false">
      <c r="A12" s="0" t="n">
        <v>9</v>
      </c>
      <c r="B12" s="0" t="s">
        <v>94</v>
      </c>
      <c r="C12" s="0" t="s">
        <v>95</v>
      </c>
      <c r="D12" s="18" t="n">
        <v>2116</v>
      </c>
      <c r="E12" s="19" t="n">
        <f aca="false">D12/105920*100</f>
        <v>1.99773413897281</v>
      </c>
    </row>
    <row r="13" customFormat="false" ht="21.75" hidden="false" customHeight="false" outlineLevel="0" collapsed="false">
      <c r="A13" s="0" t="n">
        <v>10</v>
      </c>
      <c r="B13" s="0" t="s">
        <v>109</v>
      </c>
      <c r="C13" s="0" t="s">
        <v>110</v>
      </c>
      <c r="D13" s="18" t="n">
        <v>2106</v>
      </c>
      <c r="E13" s="19" t="n">
        <f aca="false">D13/105920*100</f>
        <v>1.98829305135952</v>
      </c>
    </row>
    <row r="14" customFormat="false" ht="21.75" hidden="false" customHeight="false" outlineLevel="0" collapsed="false">
      <c r="A14" s="0" t="n">
        <v>11</v>
      </c>
      <c r="B14" s="0" t="s">
        <v>145</v>
      </c>
      <c r="C14" s="0" t="s">
        <v>146</v>
      </c>
      <c r="D14" s="18" t="n">
        <v>2090</v>
      </c>
      <c r="E14" s="19" t="n">
        <f aca="false">D14/105920*100</f>
        <v>1.97318731117825</v>
      </c>
    </row>
    <row r="15" customFormat="false" ht="21.75" hidden="false" customHeight="false" outlineLevel="0" collapsed="false">
      <c r="A15" s="0" t="n">
        <v>12</v>
      </c>
      <c r="B15" s="0" t="s">
        <v>160</v>
      </c>
      <c r="C15" s="0" t="s">
        <v>161</v>
      </c>
      <c r="D15" s="18" t="n">
        <v>2058</v>
      </c>
      <c r="E15" s="19" t="n">
        <f aca="false">D15/105920*100</f>
        <v>1.94297583081571</v>
      </c>
    </row>
    <row r="16" customFormat="false" ht="21.75" hidden="false" customHeight="false" outlineLevel="0" collapsed="false">
      <c r="A16" s="0" t="n">
        <v>13</v>
      </c>
      <c r="B16" s="0" t="s">
        <v>186</v>
      </c>
      <c r="C16" s="0" t="s">
        <v>187</v>
      </c>
      <c r="D16" s="18" t="n">
        <v>2043</v>
      </c>
      <c r="E16" s="19" t="n">
        <f aca="false">D16/105920*100</f>
        <v>1.92881419939577</v>
      </c>
    </row>
    <row r="17" customFormat="false" ht="21.75" hidden="false" customHeight="false" outlineLevel="0" collapsed="false">
      <c r="A17" s="0" t="n">
        <v>14</v>
      </c>
      <c r="B17" s="0" t="s">
        <v>17</v>
      </c>
      <c r="C17" s="0" t="s">
        <v>18</v>
      </c>
      <c r="D17" s="18" t="n">
        <v>2020</v>
      </c>
      <c r="E17" s="19" t="n">
        <f aca="false">D17/105920*100</f>
        <v>1.9070996978852</v>
      </c>
    </row>
    <row r="18" customFormat="false" ht="21.75" hidden="false" customHeight="false" outlineLevel="0" collapsed="false">
      <c r="A18" s="0" t="n">
        <v>15</v>
      </c>
      <c r="B18" s="0" t="s">
        <v>203</v>
      </c>
      <c r="C18" s="0" t="s">
        <v>204</v>
      </c>
      <c r="D18" s="18" t="n">
        <v>1979</v>
      </c>
      <c r="E18" s="19" t="n">
        <f aca="false">D18/105920*100</f>
        <v>1.868391238670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2.71"/>
    <col collapsed="false" customWidth="true" hidden="false" outlineLevel="0" max="3" min="3" style="0" width="52.42"/>
    <col collapsed="false" customWidth="true" hidden="false" outlineLevel="0" max="4" min="4" style="0" width="11.42"/>
  </cols>
  <sheetData>
    <row r="1" customFormat="false" ht="21.75" hidden="false" customHeight="false" outlineLevel="0" collapsed="false">
      <c r="A1" s="92" t="s">
        <v>393</v>
      </c>
      <c r="B1" s="92"/>
      <c r="C1" s="92"/>
      <c r="D1" s="92"/>
      <c r="E1" s="92"/>
      <c r="F1" s="92"/>
      <c r="G1" s="92"/>
      <c r="H1" s="92"/>
      <c r="I1" s="92"/>
    </row>
    <row r="2" customFormat="false" ht="21.75" hidden="false" customHeight="false" outlineLevel="0" collapsed="false">
      <c r="A2" s="93" t="s">
        <v>2</v>
      </c>
      <c r="B2" s="94" t="s">
        <v>3</v>
      </c>
      <c r="C2" s="93" t="s">
        <v>4</v>
      </c>
      <c r="D2" s="5" t="s">
        <v>394</v>
      </c>
      <c r="E2" s="5"/>
      <c r="F2" s="5" t="s">
        <v>395</v>
      </c>
      <c r="G2" s="5"/>
      <c r="H2" s="5" t="s">
        <v>396</v>
      </c>
      <c r="I2" s="5"/>
    </row>
    <row r="3" customFormat="false" ht="21.75" hidden="false" customHeight="false" outlineLevel="0" collapsed="false">
      <c r="A3" s="95"/>
      <c r="B3" s="33"/>
      <c r="C3" s="95"/>
      <c r="D3" s="15" t="s">
        <v>247</v>
      </c>
      <c r="E3" s="94" t="s">
        <v>245</v>
      </c>
      <c r="F3" s="15" t="s">
        <v>247</v>
      </c>
      <c r="G3" s="94" t="s">
        <v>245</v>
      </c>
      <c r="H3" s="15" t="s">
        <v>247</v>
      </c>
      <c r="I3" s="5" t="s">
        <v>245</v>
      </c>
    </row>
    <row r="4" customFormat="false" ht="21.75" hidden="false" customHeight="false" outlineLevel="0" collapsed="false">
      <c r="A4" s="94" t="n">
        <v>1</v>
      </c>
      <c r="B4" s="96" t="s">
        <v>66</v>
      </c>
      <c r="C4" s="10" t="s">
        <v>67</v>
      </c>
      <c r="D4" s="97" t="n">
        <v>22</v>
      </c>
      <c r="E4" s="98" t="n">
        <f aca="false">D4/105754*100</f>
        <v>0.0208029956313709</v>
      </c>
      <c r="F4" s="99" t="n">
        <v>27</v>
      </c>
      <c r="G4" s="100" t="n">
        <f aca="false">F4/102080*100</f>
        <v>0.0264498432601881</v>
      </c>
      <c r="H4" s="31" t="n">
        <v>35</v>
      </c>
      <c r="I4" s="98" t="n">
        <f aca="false">H4/106129*100</f>
        <v>0.0329787334281865</v>
      </c>
    </row>
    <row r="5" customFormat="false" ht="21.75" hidden="false" customHeight="false" outlineLevel="0" collapsed="false">
      <c r="A5" s="30" t="n">
        <v>2</v>
      </c>
      <c r="B5" s="36" t="s">
        <v>68</v>
      </c>
      <c r="C5" s="6" t="s">
        <v>69</v>
      </c>
      <c r="D5" s="28" t="n">
        <v>153</v>
      </c>
      <c r="E5" s="19" t="n">
        <f aca="false">D5/105754*100</f>
        <v>0.14467537870908</v>
      </c>
      <c r="F5" s="3" t="n">
        <v>156</v>
      </c>
      <c r="G5" s="101" t="n">
        <f aca="false">F5/102080*100</f>
        <v>0.15282131661442</v>
      </c>
      <c r="H5" s="18" t="n">
        <v>171</v>
      </c>
      <c r="I5" s="19" t="n">
        <f aca="false">H5/106129*100</f>
        <v>0.161124669034854</v>
      </c>
    </row>
    <row r="6" customFormat="false" ht="21.75" hidden="false" customHeight="false" outlineLevel="0" collapsed="false">
      <c r="A6" s="30"/>
      <c r="B6" s="36"/>
      <c r="C6" s="6" t="s">
        <v>70</v>
      </c>
      <c r="D6" s="28"/>
      <c r="E6" s="6"/>
      <c r="F6" s="3"/>
      <c r="G6" s="17"/>
      <c r="H6" s="18"/>
      <c r="I6" s="6"/>
    </row>
    <row r="7" customFormat="false" ht="21.75" hidden="false" customHeight="false" outlineLevel="0" collapsed="false">
      <c r="A7" s="30" t="n">
        <v>3</v>
      </c>
      <c r="B7" s="36" t="s">
        <v>71</v>
      </c>
      <c r="C7" s="6" t="s">
        <v>72</v>
      </c>
      <c r="D7" s="28" t="n">
        <v>65</v>
      </c>
      <c r="E7" s="19" t="n">
        <f aca="false">D7/105754*100</f>
        <v>0.0614633961835959</v>
      </c>
      <c r="F7" s="3" t="n">
        <v>64</v>
      </c>
      <c r="G7" s="101" t="n">
        <f aca="false">F7/102080*100</f>
        <v>0.0626959247648903</v>
      </c>
      <c r="H7" s="18" t="n">
        <v>57</v>
      </c>
      <c r="I7" s="19" t="n">
        <f aca="false">H7/106129*100</f>
        <v>0.0537082230116179</v>
      </c>
    </row>
    <row r="8" customFormat="false" ht="21.75" hidden="false" customHeight="false" outlineLevel="0" collapsed="false">
      <c r="A8" s="30" t="n">
        <v>4</v>
      </c>
      <c r="B8" s="36" t="s">
        <v>73</v>
      </c>
      <c r="C8" s="6" t="s">
        <v>74</v>
      </c>
      <c r="D8" s="28" t="n">
        <v>19</v>
      </c>
      <c r="E8" s="19" t="n">
        <f aca="false">D8/105754*100</f>
        <v>0.0179662234998203</v>
      </c>
      <c r="F8" s="3" t="n">
        <v>30</v>
      </c>
      <c r="G8" s="101" t="n">
        <f aca="false">F8/102080*100</f>
        <v>0.0293887147335423</v>
      </c>
      <c r="H8" s="18" t="n">
        <v>58</v>
      </c>
      <c r="I8" s="19" t="n">
        <f aca="false">H8/106129*100</f>
        <v>0.0546504725381376</v>
      </c>
    </row>
    <row r="9" customFormat="false" ht="21.75" hidden="false" customHeight="false" outlineLevel="0" collapsed="false">
      <c r="A9" s="30" t="n">
        <v>5</v>
      </c>
      <c r="B9" s="36" t="s">
        <v>75</v>
      </c>
      <c r="C9" s="6" t="s">
        <v>76</v>
      </c>
      <c r="D9" s="28" t="n">
        <v>121</v>
      </c>
      <c r="E9" s="19" t="n">
        <f aca="false">D9/105754*100</f>
        <v>0.11441647597254</v>
      </c>
      <c r="F9" s="3" t="n">
        <v>248</v>
      </c>
      <c r="G9" s="101" t="n">
        <f aca="false">F9/102080*100</f>
        <v>0.24294670846395</v>
      </c>
      <c r="H9" s="18" t="n">
        <v>149</v>
      </c>
      <c r="I9" s="19" t="n">
        <f aca="false">H9/106129*100</f>
        <v>0.140395179451422</v>
      </c>
    </row>
    <row r="10" customFormat="false" ht="21.75" hidden="false" customHeight="false" outlineLevel="0" collapsed="false">
      <c r="A10" s="30" t="n">
        <v>6</v>
      </c>
      <c r="B10" s="36" t="s">
        <v>77</v>
      </c>
      <c r="C10" s="6" t="s">
        <v>78</v>
      </c>
      <c r="D10" s="28" t="n">
        <v>13</v>
      </c>
      <c r="E10" s="19" t="n">
        <f aca="false">D10/105754*100</f>
        <v>0.0122926792367192</v>
      </c>
      <c r="F10" s="3" t="n">
        <v>23</v>
      </c>
      <c r="G10" s="101" t="n">
        <f aca="false">F10/102080*100</f>
        <v>0.0225313479623824</v>
      </c>
      <c r="H10" s="18" t="n">
        <v>26</v>
      </c>
      <c r="I10" s="19" t="n">
        <f aca="false">H10/106129*100</f>
        <v>0.0244984876895099</v>
      </c>
    </row>
    <row r="11" customFormat="false" ht="21.75" hidden="false" customHeight="false" outlineLevel="0" collapsed="false">
      <c r="A11" s="30" t="n">
        <v>7</v>
      </c>
      <c r="B11" s="36" t="s">
        <v>197</v>
      </c>
      <c r="C11" s="6" t="s">
        <v>198</v>
      </c>
      <c r="D11" s="28" t="n">
        <v>419</v>
      </c>
      <c r="E11" s="19" t="n">
        <f aca="false">D11/105754*100</f>
        <v>0.396202507706564</v>
      </c>
      <c r="F11" s="3" t="n">
        <v>540</v>
      </c>
      <c r="G11" s="101" t="n">
        <f aca="false">F11/102080*100</f>
        <v>0.528996865203762</v>
      </c>
      <c r="H11" s="18" t="n">
        <v>592</v>
      </c>
      <c r="I11" s="19" t="n">
        <f aca="false">H11/106129*100</f>
        <v>0.557811719699611</v>
      </c>
    </row>
    <row r="12" customFormat="false" ht="21.75" hidden="false" customHeight="false" outlineLevel="0" collapsed="false">
      <c r="A12" s="30"/>
      <c r="B12" s="36" t="s">
        <v>199</v>
      </c>
      <c r="C12" s="6" t="s">
        <v>200</v>
      </c>
      <c r="D12" s="28"/>
      <c r="E12" s="19"/>
      <c r="F12" s="3"/>
      <c r="G12" s="101"/>
      <c r="H12" s="18"/>
      <c r="I12" s="19"/>
    </row>
    <row r="13" customFormat="false" ht="21.75" hidden="false" customHeight="false" outlineLevel="0" collapsed="false">
      <c r="A13" s="30"/>
      <c r="B13" s="36" t="s">
        <v>201</v>
      </c>
      <c r="C13" s="6"/>
      <c r="D13" s="28"/>
      <c r="E13" s="19"/>
      <c r="F13" s="3"/>
      <c r="G13" s="101"/>
      <c r="H13" s="18"/>
      <c r="I13" s="19"/>
    </row>
    <row r="14" customFormat="false" ht="21.75" hidden="false" customHeight="false" outlineLevel="0" collapsed="false">
      <c r="A14" s="33"/>
      <c r="B14" s="102" t="s">
        <v>202</v>
      </c>
      <c r="C14" s="7"/>
      <c r="D14" s="103"/>
      <c r="E14" s="35"/>
      <c r="F14" s="104"/>
      <c r="G14" s="105"/>
      <c r="H14" s="34"/>
      <c r="I14" s="35"/>
    </row>
    <row r="15" customFormat="false" ht="21.75" hidden="false" customHeight="false" outlineLevel="0" collapsed="false">
      <c r="A15" s="36"/>
      <c r="B15" s="36"/>
      <c r="C15" s="36"/>
      <c r="D15" s="28"/>
      <c r="E15" s="46"/>
      <c r="F15" s="3"/>
      <c r="G15" s="46"/>
      <c r="H15" s="28"/>
      <c r="I15" s="46"/>
    </row>
    <row r="16" customFormat="false" ht="21.75" hidden="false" customHeight="false" outlineLevel="0" collapsed="false">
      <c r="A16" s="1" t="s">
        <v>397</v>
      </c>
      <c r="B16" s="1"/>
      <c r="C16" s="1"/>
      <c r="D16" s="1"/>
      <c r="E16" s="1"/>
      <c r="F16" s="1"/>
      <c r="G16" s="1"/>
      <c r="H16" s="1"/>
      <c r="I16" s="1"/>
    </row>
    <row r="17" customFormat="false" ht="21.75" hidden="false" customHeight="false" outlineLevel="0" collapsed="false">
      <c r="A17" s="93" t="n">
        <v>1</v>
      </c>
      <c r="B17" s="106" t="s">
        <v>398</v>
      </c>
      <c r="C17" s="107" t="s">
        <v>399</v>
      </c>
      <c r="D17" s="108" t="n">
        <v>13826</v>
      </c>
      <c r="E17" s="109" t="n">
        <f aca="false">D17/1272603*100</f>
        <v>1.08643465401229</v>
      </c>
      <c r="F17" s="108" t="n">
        <v>16309</v>
      </c>
      <c r="G17" s="109" t="n">
        <f aca="false">F17/1368510*100</f>
        <v>1.19173407574661</v>
      </c>
      <c r="H17" s="108" t="n">
        <v>24924</v>
      </c>
      <c r="I17" s="109" t="n">
        <v>1.65</v>
      </c>
    </row>
    <row r="18" customFormat="false" ht="21.75" hidden="false" customHeight="false" outlineLevel="0" collapsed="false">
      <c r="A18" s="95"/>
      <c r="B18" s="7"/>
      <c r="C18" s="104" t="s">
        <v>400</v>
      </c>
      <c r="D18" s="7"/>
      <c r="E18" s="7"/>
      <c r="F18" s="7"/>
      <c r="G18" s="7"/>
      <c r="H18" s="7"/>
      <c r="I18" s="7"/>
    </row>
    <row r="19" customFormat="false" ht="21.75" hidden="false" customHeight="false" outlineLevel="0" collapsed="false">
      <c r="A19" s="93" t="n">
        <v>2</v>
      </c>
      <c r="B19" s="106" t="s">
        <v>197</v>
      </c>
      <c r="C19" s="107" t="s">
        <v>401</v>
      </c>
      <c r="D19" s="108" t="n">
        <v>4127</v>
      </c>
      <c r="E19" s="109" t="n">
        <f aca="false">D19/1272603*100</f>
        <v>0.324295950897491</v>
      </c>
      <c r="F19" s="108" t="n">
        <v>4805</v>
      </c>
      <c r="G19" s="109" t="n">
        <f aca="false">F19/1368510*100</f>
        <v>0.351111793118063</v>
      </c>
      <c r="H19" s="108" t="n">
        <v>3860</v>
      </c>
      <c r="I19" s="109" t="n">
        <v>0.25</v>
      </c>
    </row>
    <row r="20" customFormat="false" ht="21.75" hidden="false" customHeight="false" outlineLevel="0" collapsed="false">
      <c r="A20" s="23"/>
      <c r="B20" s="7"/>
      <c r="C20" s="104" t="s">
        <v>402</v>
      </c>
      <c r="D20" s="7"/>
      <c r="E20" s="7"/>
      <c r="F20" s="7"/>
      <c r="G20" s="7"/>
      <c r="H20" s="7"/>
      <c r="I20" s="7"/>
    </row>
  </sheetData>
  <mergeCells count="5">
    <mergeCell ref="A1:I1"/>
    <mergeCell ref="D2:E2"/>
    <mergeCell ref="F2:G2"/>
    <mergeCell ref="H2:I2"/>
    <mergeCell ref="A16:I16"/>
  </mergeCells>
  <printOptions headings="false" gridLines="false" gridLinesSet="true" horizontalCentered="false" verticalCentered="false"/>
  <pageMargins left="0.990277777777778" right="0.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2.71"/>
    <col collapsed="false" customWidth="true" hidden="false" outlineLevel="0" max="3" min="3" style="0" width="12.42"/>
    <col collapsed="false" customWidth="true" hidden="false" outlineLevel="0" max="8" min="4" style="0" width="12.71"/>
  </cols>
  <sheetData>
    <row r="1" customFormat="false" ht="23.25" hidden="false" customHeight="false" outlineLevel="0" collapsed="false">
      <c r="A1" s="63" t="s">
        <v>403</v>
      </c>
      <c r="B1" s="63"/>
      <c r="C1" s="63"/>
      <c r="D1" s="63"/>
      <c r="E1" s="63"/>
      <c r="F1" s="63"/>
      <c r="G1" s="63"/>
      <c r="H1" s="63"/>
    </row>
    <row r="2" customFormat="false" ht="23.25" hidden="false" customHeight="false" outlineLevel="0" collapsed="false">
      <c r="A2" s="63" t="s">
        <v>404</v>
      </c>
      <c r="B2" s="63"/>
      <c r="C2" s="63"/>
      <c r="D2" s="63"/>
      <c r="E2" s="63"/>
      <c r="F2" s="63"/>
      <c r="G2" s="63"/>
      <c r="H2" s="63"/>
    </row>
    <row r="3" customFormat="false" ht="12.2" hidden="false" customHeight="true" outlineLevel="0" collapsed="false"/>
    <row r="4" customFormat="false" ht="21.75" hidden="false" customHeight="false" outlineLevel="0" collapsed="false">
      <c r="A4" s="93" t="s">
        <v>405</v>
      </c>
      <c r="B4" s="5" t="s">
        <v>394</v>
      </c>
      <c r="C4" s="5"/>
      <c r="D4" s="5" t="s">
        <v>395</v>
      </c>
      <c r="E4" s="5"/>
      <c r="F4" s="5" t="s">
        <v>396</v>
      </c>
      <c r="G4" s="5"/>
      <c r="H4" s="110" t="s">
        <v>13</v>
      </c>
    </row>
    <row r="5" customFormat="false" ht="21.75" hidden="false" customHeight="false" outlineLevel="0" collapsed="false">
      <c r="A5" s="95"/>
      <c r="B5" s="5" t="s">
        <v>406</v>
      </c>
      <c r="C5" s="5" t="s">
        <v>407</v>
      </c>
      <c r="D5" s="5" t="s">
        <v>406</v>
      </c>
      <c r="E5" s="5" t="s">
        <v>407</v>
      </c>
      <c r="F5" s="5" t="s">
        <v>406</v>
      </c>
      <c r="G5" s="5" t="s">
        <v>407</v>
      </c>
      <c r="H5" s="60"/>
    </row>
    <row r="6" customFormat="false" ht="21.75" hidden="false" customHeight="false" outlineLevel="0" collapsed="false">
      <c r="A6" s="10" t="s">
        <v>104</v>
      </c>
      <c r="B6" s="108" t="n">
        <v>158</v>
      </c>
      <c r="C6" s="108" t="n">
        <v>113</v>
      </c>
      <c r="D6" s="108" t="n">
        <v>158</v>
      </c>
      <c r="E6" s="108" t="n">
        <v>128</v>
      </c>
      <c r="F6" s="108" t="n">
        <v>145</v>
      </c>
      <c r="G6" s="108" t="n">
        <v>110</v>
      </c>
      <c r="H6" s="108" t="n">
        <f aca="false">SUM(B6:G6)</f>
        <v>812</v>
      </c>
    </row>
    <row r="7" customFormat="false" ht="21.75" hidden="false" customHeight="false" outlineLevel="0" collapsed="false">
      <c r="A7" s="6" t="s">
        <v>106</v>
      </c>
      <c r="B7" s="111"/>
      <c r="C7" s="111"/>
      <c r="D7" s="111"/>
      <c r="E7" s="111"/>
      <c r="F7" s="111"/>
      <c r="G7" s="111"/>
      <c r="H7" s="111"/>
    </row>
    <row r="8" customFormat="false" ht="21.75" hidden="false" customHeight="false" outlineLevel="0" collapsed="false">
      <c r="A8" s="6" t="s">
        <v>108</v>
      </c>
      <c r="B8" s="111" t="n">
        <v>6</v>
      </c>
      <c r="C8" s="111" t="n">
        <v>7</v>
      </c>
      <c r="D8" s="111" t="n">
        <v>20</v>
      </c>
      <c r="E8" s="111" t="n">
        <v>20</v>
      </c>
      <c r="F8" s="111" t="n">
        <v>8</v>
      </c>
      <c r="G8" s="111" t="n">
        <v>9</v>
      </c>
      <c r="H8" s="111" t="n">
        <f aca="false">SUM(B8:G8)</f>
        <v>70</v>
      </c>
    </row>
    <row r="9" customFormat="false" ht="21.75" hidden="false" customHeight="false" outlineLevel="0" collapsed="false">
      <c r="A9" s="6" t="s">
        <v>110</v>
      </c>
      <c r="B9" s="111" t="n">
        <v>146</v>
      </c>
      <c r="C9" s="111" t="n">
        <v>151</v>
      </c>
      <c r="D9" s="111" t="n">
        <v>180</v>
      </c>
      <c r="E9" s="111" t="n">
        <v>141</v>
      </c>
      <c r="F9" s="111" t="n">
        <v>166</v>
      </c>
      <c r="G9" s="111" t="n">
        <v>136</v>
      </c>
      <c r="H9" s="111" t="n">
        <f aca="false">SUM(B9:G9)</f>
        <v>920</v>
      </c>
    </row>
    <row r="10" customFormat="false" ht="21.75" hidden="false" customHeight="false" outlineLevel="0" collapsed="false">
      <c r="A10" s="6" t="s">
        <v>112</v>
      </c>
      <c r="B10" s="111" t="n">
        <v>62</v>
      </c>
      <c r="C10" s="111" t="n">
        <v>37</v>
      </c>
      <c r="D10" s="111" t="n">
        <v>89</v>
      </c>
      <c r="E10" s="111" t="n">
        <v>66</v>
      </c>
      <c r="F10" s="111" t="n">
        <v>78</v>
      </c>
      <c r="G10" s="111" t="n">
        <v>80</v>
      </c>
      <c r="H10" s="111" t="n">
        <f aca="false">SUM(B10:G10)</f>
        <v>412</v>
      </c>
    </row>
    <row r="11" customFormat="false" ht="21.75" hidden="false" customHeight="false" outlineLevel="0" collapsed="false">
      <c r="A11" s="6" t="s">
        <v>114</v>
      </c>
      <c r="B11" s="111" t="n">
        <v>67</v>
      </c>
      <c r="C11" s="111" t="n">
        <v>53</v>
      </c>
      <c r="D11" s="111" t="n">
        <v>91</v>
      </c>
      <c r="E11" s="111" t="n">
        <v>76</v>
      </c>
      <c r="F11" s="111" t="n">
        <v>70</v>
      </c>
      <c r="G11" s="111" t="n">
        <v>74</v>
      </c>
      <c r="H11" s="111" t="n">
        <f aca="false">SUM(B11:G11)</f>
        <v>431</v>
      </c>
    </row>
    <row r="12" customFormat="false" ht="21.75" hidden="false" customHeight="false" outlineLevel="0" collapsed="false">
      <c r="A12" s="6" t="s">
        <v>116</v>
      </c>
      <c r="B12" s="111" t="n">
        <v>92</v>
      </c>
      <c r="C12" s="111" t="n">
        <v>114</v>
      </c>
      <c r="D12" s="111" t="n">
        <v>73</v>
      </c>
      <c r="E12" s="111" t="n">
        <v>80</v>
      </c>
      <c r="F12" s="111" t="n">
        <v>87</v>
      </c>
      <c r="G12" s="111" t="n">
        <v>95</v>
      </c>
      <c r="H12" s="111" t="n">
        <f aca="false">SUM(B12:G12)</f>
        <v>541</v>
      </c>
    </row>
    <row r="13" customFormat="false" ht="15" hidden="false" customHeight="true" outlineLevel="0" collapsed="false">
      <c r="A13" s="7"/>
      <c r="B13" s="112"/>
      <c r="C13" s="112"/>
      <c r="D13" s="112"/>
      <c r="E13" s="112"/>
      <c r="F13" s="112"/>
      <c r="G13" s="112"/>
      <c r="H13" s="112"/>
    </row>
    <row r="14" customFormat="false" ht="21.75" hidden="false" customHeight="false" outlineLevel="0" collapsed="false">
      <c r="A14" s="10" t="s">
        <v>119</v>
      </c>
      <c r="B14" s="111" t="n">
        <v>62</v>
      </c>
      <c r="C14" s="111" t="n">
        <v>64</v>
      </c>
      <c r="D14" s="111" t="n">
        <v>92</v>
      </c>
      <c r="E14" s="111" t="n">
        <v>86</v>
      </c>
      <c r="F14" s="108" t="n">
        <v>65</v>
      </c>
      <c r="G14" s="111" t="n">
        <v>68</v>
      </c>
      <c r="H14" s="111" t="n">
        <f aca="false">SUM(B14:G14)</f>
        <v>437</v>
      </c>
    </row>
    <row r="15" customFormat="false" ht="21.75" hidden="false" customHeight="false" outlineLevel="0" collapsed="false">
      <c r="A15" s="6" t="s">
        <v>121</v>
      </c>
      <c r="B15" s="111" t="n">
        <v>97</v>
      </c>
      <c r="C15" s="111" t="n">
        <v>112</v>
      </c>
      <c r="D15" s="111" t="n">
        <v>149</v>
      </c>
      <c r="E15" s="111" t="n">
        <v>102</v>
      </c>
      <c r="F15" s="111" t="n">
        <v>143</v>
      </c>
      <c r="G15" s="111" t="n">
        <v>129</v>
      </c>
      <c r="H15" s="111" t="n">
        <f aca="false">SUM(B15:G15)</f>
        <v>732</v>
      </c>
    </row>
    <row r="16" customFormat="false" ht="21.75" hidden="false" customHeight="false" outlineLevel="0" collapsed="false">
      <c r="A16" s="6" t="s">
        <v>123</v>
      </c>
      <c r="B16" s="111" t="n">
        <v>48</v>
      </c>
      <c r="C16" s="111" t="n">
        <v>57</v>
      </c>
      <c r="D16" s="111" t="n">
        <v>57</v>
      </c>
      <c r="E16" s="111" t="n">
        <v>44</v>
      </c>
      <c r="F16" s="111" t="n">
        <v>52</v>
      </c>
      <c r="G16" s="111" t="n">
        <v>48</v>
      </c>
      <c r="H16" s="111" t="n">
        <f aca="false">SUM(B16:G16)</f>
        <v>306</v>
      </c>
    </row>
    <row r="17" customFormat="false" ht="21.75" hidden="false" customHeight="false" outlineLevel="0" collapsed="false">
      <c r="A17" s="6" t="s">
        <v>125</v>
      </c>
      <c r="B17" s="111" t="n">
        <v>25</v>
      </c>
      <c r="C17" s="111" t="n">
        <v>52</v>
      </c>
      <c r="D17" s="111" t="n">
        <v>52</v>
      </c>
      <c r="E17" s="111" t="n">
        <v>22</v>
      </c>
      <c r="F17" s="111" t="n">
        <v>28</v>
      </c>
      <c r="G17" s="111" t="n">
        <v>22</v>
      </c>
      <c r="H17" s="111" t="n">
        <f aca="false">SUM(B17:G17)</f>
        <v>201</v>
      </c>
    </row>
    <row r="18" customFormat="false" ht="21.75" hidden="false" customHeight="false" outlineLevel="0" collapsed="false">
      <c r="A18" s="6" t="s">
        <v>128</v>
      </c>
      <c r="B18" s="111" t="n">
        <v>15</v>
      </c>
      <c r="C18" s="111" t="n">
        <v>21</v>
      </c>
      <c r="D18" s="111" t="n">
        <v>26</v>
      </c>
      <c r="E18" s="111" t="n">
        <v>19</v>
      </c>
      <c r="F18" s="111" t="n">
        <v>30</v>
      </c>
      <c r="G18" s="111" t="n">
        <v>27</v>
      </c>
      <c r="H18" s="111" t="n">
        <f aca="false">SUM(B18:G18)</f>
        <v>138</v>
      </c>
    </row>
    <row r="19" customFormat="false" ht="21.75" hidden="false" customHeight="false" outlineLevel="0" collapsed="false">
      <c r="A19" s="6" t="s">
        <v>130</v>
      </c>
      <c r="B19" s="111" t="n">
        <v>20</v>
      </c>
      <c r="C19" s="111" t="n">
        <v>20</v>
      </c>
      <c r="D19" s="111" t="n">
        <v>26</v>
      </c>
      <c r="E19" s="111" t="n">
        <v>15</v>
      </c>
      <c r="F19" s="111" t="n">
        <v>21</v>
      </c>
      <c r="G19" s="111" t="n">
        <v>19</v>
      </c>
      <c r="H19" s="111" t="n">
        <f aca="false">SUM(B19:G19)</f>
        <v>121</v>
      </c>
    </row>
    <row r="20" customFormat="false" ht="21.75" hidden="false" customHeight="false" outlineLevel="0" collapsed="false">
      <c r="A20" s="6" t="s">
        <v>132</v>
      </c>
      <c r="B20" s="111" t="n">
        <v>62</v>
      </c>
      <c r="C20" s="111" t="n">
        <v>57</v>
      </c>
      <c r="D20" s="111" t="n">
        <v>43</v>
      </c>
      <c r="E20" s="111" t="n">
        <v>42</v>
      </c>
      <c r="F20" s="111" t="n">
        <v>48</v>
      </c>
      <c r="G20" s="111" t="n">
        <v>46</v>
      </c>
      <c r="H20" s="111" t="n">
        <f aca="false">SUM(B20:G20)</f>
        <v>298</v>
      </c>
    </row>
    <row r="21" customFormat="false" ht="21.75" hidden="false" customHeight="false" outlineLevel="0" collapsed="false">
      <c r="A21" s="6" t="s">
        <v>134</v>
      </c>
      <c r="B21" s="111" t="n">
        <v>174</v>
      </c>
      <c r="C21" s="111" t="n">
        <v>123</v>
      </c>
      <c r="D21" s="111" t="n">
        <v>198</v>
      </c>
      <c r="E21" s="111" t="n">
        <v>148</v>
      </c>
      <c r="F21" s="111" t="n">
        <v>241</v>
      </c>
      <c r="G21" s="111" t="n">
        <v>187</v>
      </c>
      <c r="H21" s="111" t="n">
        <f aca="false">SUM(B21:G21)</f>
        <v>1071</v>
      </c>
    </row>
    <row r="22" customFormat="false" ht="15" hidden="false" customHeight="true" outlineLevel="0" collapsed="false">
      <c r="A22" s="7"/>
      <c r="B22" s="112"/>
      <c r="C22" s="112"/>
      <c r="D22" s="112"/>
      <c r="E22" s="112"/>
      <c r="F22" s="112"/>
      <c r="G22" s="112"/>
      <c r="H22" s="112"/>
    </row>
    <row r="23" customFormat="false" ht="21.75" hidden="false" customHeight="false" outlineLevel="0" collapsed="false">
      <c r="A23" s="10" t="s">
        <v>144</v>
      </c>
      <c r="B23" s="111" t="n">
        <v>101</v>
      </c>
      <c r="C23" s="108" t="n">
        <v>80</v>
      </c>
      <c r="D23" s="111" t="n">
        <v>78</v>
      </c>
      <c r="E23" s="111" t="n">
        <v>71</v>
      </c>
      <c r="F23" s="111" t="n">
        <v>109</v>
      </c>
      <c r="G23" s="111" t="n">
        <v>108</v>
      </c>
      <c r="H23" s="111" t="n">
        <f aca="false">SUM(B23:G23)</f>
        <v>547</v>
      </c>
    </row>
    <row r="24" customFormat="false" ht="15" hidden="false" customHeight="true" outlineLevel="0" collapsed="false">
      <c r="A24" s="7"/>
      <c r="B24" s="112"/>
      <c r="C24" s="112"/>
      <c r="D24" s="112"/>
      <c r="E24" s="112"/>
      <c r="F24" s="112"/>
      <c r="G24" s="112"/>
      <c r="H24" s="112"/>
    </row>
    <row r="25" customFormat="false" ht="21.75" hidden="false" customHeight="false" outlineLevel="0" collapsed="false">
      <c r="A25" s="91" t="s">
        <v>13</v>
      </c>
      <c r="B25" s="113" t="n">
        <f aca="false">SUM(B6:B24)</f>
        <v>1135</v>
      </c>
      <c r="C25" s="113" t="n">
        <f aca="false">SUM(C6:C24)</f>
        <v>1061</v>
      </c>
      <c r="D25" s="113" t="n">
        <f aca="false">SUM(D6:D24)</f>
        <v>1332</v>
      </c>
      <c r="E25" s="113" t="n">
        <f aca="false">SUM(E6:E24)</f>
        <v>1060</v>
      </c>
      <c r="F25" s="113" t="n">
        <f aca="false">SUM(F6:F24)</f>
        <v>1291</v>
      </c>
      <c r="G25" s="113" t="n">
        <f aca="false">SUM(G6:G24)</f>
        <v>1158</v>
      </c>
      <c r="H25" s="113" t="n">
        <f aca="false">SUM(H6:H24)</f>
        <v>7037</v>
      </c>
    </row>
    <row r="26" customFormat="false" ht="21.75" hidden="false" customHeight="false" outlineLevel="0" collapsed="false">
      <c r="H26" s="114" t="s">
        <v>408</v>
      </c>
    </row>
    <row r="27" customFormat="false" ht="21.75" hidden="false" customHeight="false" outlineLevel="0" collapsed="false">
      <c r="H27" s="115" t="s">
        <v>409</v>
      </c>
    </row>
    <row r="28" customFormat="false" ht="23.25" hidden="false" customHeight="false" outlineLevel="0" collapsed="false">
      <c r="A28" s="64" t="s">
        <v>410</v>
      </c>
      <c r="B28" s="64"/>
      <c r="C28" s="64"/>
      <c r="D28" s="64"/>
      <c r="E28" s="64"/>
      <c r="F28" s="64"/>
      <c r="G28" s="64"/>
      <c r="H28" s="64"/>
    </row>
    <row r="29" customFormat="false" ht="23.25" hidden="false" customHeight="false" outlineLevel="0" collapsed="false">
      <c r="A29" s="64" t="s">
        <v>411</v>
      </c>
      <c r="B29" s="64"/>
      <c r="C29" s="64"/>
      <c r="D29" s="64"/>
      <c r="E29" s="64"/>
      <c r="F29" s="64"/>
      <c r="G29" s="64"/>
      <c r="H29" s="64"/>
    </row>
    <row r="31" customFormat="false" ht="21.75" hidden="false" customHeight="false" outlineLevel="0" collapsed="false">
      <c r="A31" s="116" t="s">
        <v>412</v>
      </c>
      <c r="B31" s="5" t="n">
        <v>1998</v>
      </c>
      <c r="C31" s="5"/>
      <c r="D31" s="5" t="n">
        <v>1999</v>
      </c>
      <c r="E31" s="5"/>
      <c r="F31" s="5" t="n">
        <v>2000</v>
      </c>
      <c r="G31" s="5"/>
      <c r="H31" s="117" t="s">
        <v>413</v>
      </c>
    </row>
    <row r="32" customFormat="false" ht="21.75" hidden="false" customHeight="false" outlineLevel="0" collapsed="false">
      <c r="A32" s="95"/>
      <c r="B32" s="118" t="s">
        <v>414</v>
      </c>
      <c r="C32" s="118" t="s">
        <v>415</v>
      </c>
      <c r="D32" s="118" t="s">
        <v>414</v>
      </c>
      <c r="E32" s="118" t="s">
        <v>415</v>
      </c>
      <c r="F32" s="118" t="s">
        <v>414</v>
      </c>
      <c r="G32" s="118" t="s">
        <v>415</v>
      </c>
      <c r="H32" s="60"/>
    </row>
    <row r="33" customFormat="false" ht="21.75" hidden="false" customHeight="false" outlineLevel="0" collapsed="false">
      <c r="A33" s="10" t="s">
        <v>104</v>
      </c>
      <c r="B33" s="108" t="n">
        <v>158</v>
      </c>
      <c r="C33" s="108" t="n">
        <v>113</v>
      </c>
      <c r="D33" s="108" t="n">
        <v>158</v>
      </c>
      <c r="E33" s="108" t="n">
        <v>128</v>
      </c>
      <c r="F33" s="108" t="n">
        <v>145</v>
      </c>
      <c r="G33" s="108" t="n">
        <v>110</v>
      </c>
      <c r="H33" s="108" t="n">
        <f aca="false">SUM(B33:G33)</f>
        <v>812</v>
      </c>
    </row>
    <row r="34" customFormat="false" ht="21.75" hidden="false" customHeight="false" outlineLevel="0" collapsed="false">
      <c r="A34" s="6" t="s">
        <v>106</v>
      </c>
      <c r="B34" s="111"/>
      <c r="C34" s="111"/>
      <c r="D34" s="111"/>
      <c r="E34" s="111"/>
      <c r="F34" s="111"/>
      <c r="G34" s="111"/>
      <c r="H34" s="111"/>
    </row>
    <row r="35" customFormat="false" ht="21.75" hidden="false" customHeight="false" outlineLevel="0" collapsed="false">
      <c r="A35" s="6" t="s">
        <v>108</v>
      </c>
      <c r="B35" s="111" t="n">
        <v>6</v>
      </c>
      <c r="C35" s="111" t="n">
        <v>7</v>
      </c>
      <c r="D35" s="111" t="n">
        <v>20</v>
      </c>
      <c r="E35" s="111" t="n">
        <v>20</v>
      </c>
      <c r="F35" s="111" t="n">
        <v>8</v>
      </c>
      <c r="G35" s="111" t="n">
        <v>9</v>
      </c>
      <c r="H35" s="111" t="n">
        <f aca="false">SUM(B35:G35)</f>
        <v>70</v>
      </c>
    </row>
    <row r="36" customFormat="false" ht="21.75" hidden="false" customHeight="false" outlineLevel="0" collapsed="false">
      <c r="A36" s="6" t="s">
        <v>110</v>
      </c>
      <c r="B36" s="111" t="n">
        <v>146</v>
      </c>
      <c r="C36" s="111" t="n">
        <v>151</v>
      </c>
      <c r="D36" s="111" t="n">
        <v>180</v>
      </c>
      <c r="E36" s="111" t="n">
        <v>141</v>
      </c>
      <c r="F36" s="111" t="n">
        <v>166</v>
      </c>
      <c r="G36" s="111" t="n">
        <v>136</v>
      </c>
      <c r="H36" s="111" t="n">
        <f aca="false">SUM(B36:G36)</f>
        <v>920</v>
      </c>
    </row>
    <row r="37" customFormat="false" ht="21.75" hidden="false" customHeight="false" outlineLevel="0" collapsed="false">
      <c r="A37" s="6" t="s">
        <v>112</v>
      </c>
      <c r="B37" s="111" t="n">
        <v>62</v>
      </c>
      <c r="C37" s="111" t="n">
        <v>37</v>
      </c>
      <c r="D37" s="111" t="n">
        <v>89</v>
      </c>
      <c r="E37" s="111" t="n">
        <v>66</v>
      </c>
      <c r="F37" s="111" t="n">
        <v>78</v>
      </c>
      <c r="G37" s="111" t="n">
        <v>80</v>
      </c>
      <c r="H37" s="111" t="n">
        <f aca="false">SUM(B37:G37)</f>
        <v>412</v>
      </c>
    </row>
    <row r="38" customFormat="false" ht="21.75" hidden="false" customHeight="false" outlineLevel="0" collapsed="false">
      <c r="A38" s="6" t="s">
        <v>114</v>
      </c>
      <c r="B38" s="111" t="n">
        <v>67</v>
      </c>
      <c r="C38" s="111" t="n">
        <v>53</v>
      </c>
      <c r="D38" s="111" t="n">
        <v>91</v>
      </c>
      <c r="E38" s="111" t="n">
        <v>76</v>
      </c>
      <c r="F38" s="111" t="n">
        <v>70</v>
      </c>
      <c r="G38" s="111" t="n">
        <v>74</v>
      </c>
      <c r="H38" s="111" t="n">
        <f aca="false">SUM(B38:G38)</f>
        <v>431</v>
      </c>
    </row>
    <row r="39" customFormat="false" ht="21.75" hidden="false" customHeight="false" outlineLevel="0" collapsed="false">
      <c r="A39" s="6" t="s">
        <v>116</v>
      </c>
      <c r="B39" s="111" t="n">
        <v>92</v>
      </c>
      <c r="C39" s="111" t="n">
        <v>114</v>
      </c>
      <c r="D39" s="111" t="n">
        <v>73</v>
      </c>
      <c r="E39" s="111" t="n">
        <v>80</v>
      </c>
      <c r="F39" s="111" t="n">
        <v>87</v>
      </c>
      <c r="G39" s="111" t="n">
        <v>95</v>
      </c>
      <c r="H39" s="111" t="n">
        <f aca="false">SUM(B39:G39)</f>
        <v>541</v>
      </c>
    </row>
    <row r="40" customFormat="false" ht="21.75" hidden="false" customHeight="false" outlineLevel="0" collapsed="false">
      <c r="A40" s="7"/>
      <c r="B40" s="112"/>
      <c r="C40" s="112"/>
      <c r="D40" s="112"/>
      <c r="E40" s="112"/>
      <c r="F40" s="112"/>
      <c r="G40" s="112"/>
      <c r="H40" s="112"/>
    </row>
    <row r="41" customFormat="false" ht="21.75" hidden="false" customHeight="false" outlineLevel="0" collapsed="false">
      <c r="A41" s="10" t="s">
        <v>119</v>
      </c>
      <c r="B41" s="111" t="n">
        <v>62</v>
      </c>
      <c r="C41" s="111" t="n">
        <v>64</v>
      </c>
      <c r="D41" s="111" t="n">
        <v>92</v>
      </c>
      <c r="E41" s="111" t="n">
        <v>86</v>
      </c>
      <c r="F41" s="108" t="n">
        <v>65</v>
      </c>
      <c r="G41" s="111" t="n">
        <v>68</v>
      </c>
      <c r="H41" s="111" t="n">
        <f aca="false">SUM(B41:G41)</f>
        <v>437</v>
      </c>
    </row>
    <row r="42" customFormat="false" ht="21.75" hidden="false" customHeight="false" outlineLevel="0" collapsed="false">
      <c r="A42" s="6" t="s">
        <v>121</v>
      </c>
      <c r="B42" s="111" t="n">
        <v>97</v>
      </c>
      <c r="C42" s="111" t="n">
        <v>112</v>
      </c>
      <c r="D42" s="111" t="n">
        <v>149</v>
      </c>
      <c r="E42" s="111" t="n">
        <v>102</v>
      </c>
      <c r="F42" s="111" t="n">
        <v>143</v>
      </c>
      <c r="G42" s="111" t="n">
        <v>129</v>
      </c>
      <c r="H42" s="111" t="n">
        <f aca="false">SUM(B42:G42)</f>
        <v>732</v>
      </c>
    </row>
    <row r="43" customFormat="false" ht="21.75" hidden="false" customHeight="false" outlineLevel="0" collapsed="false">
      <c r="A43" s="6" t="s">
        <v>123</v>
      </c>
      <c r="B43" s="111" t="n">
        <v>48</v>
      </c>
      <c r="C43" s="111" t="n">
        <v>57</v>
      </c>
      <c r="D43" s="111" t="n">
        <v>57</v>
      </c>
      <c r="E43" s="111" t="n">
        <v>44</v>
      </c>
      <c r="F43" s="111" t="n">
        <v>52</v>
      </c>
      <c r="G43" s="111" t="n">
        <v>48</v>
      </c>
      <c r="H43" s="111" t="n">
        <f aca="false">SUM(B43:G43)</f>
        <v>306</v>
      </c>
    </row>
    <row r="44" customFormat="false" ht="21.75" hidden="false" customHeight="false" outlineLevel="0" collapsed="false">
      <c r="A44" s="6" t="s">
        <v>125</v>
      </c>
      <c r="B44" s="111" t="n">
        <v>25</v>
      </c>
      <c r="C44" s="111" t="n">
        <v>52</v>
      </c>
      <c r="D44" s="111" t="n">
        <v>52</v>
      </c>
      <c r="E44" s="111" t="n">
        <v>22</v>
      </c>
      <c r="F44" s="111" t="n">
        <v>28</v>
      </c>
      <c r="G44" s="111" t="n">
        <v>22</v>
      </c>
      <c r="H44" s="111" t="n">
        <f aca="false">SUM(B44:G44)</f>
        <v>201</v>
      </c>
    </row>
    <row r="45" customFormat="false" ht="21.75" hidden="false" customHeight="false" outlineLevel="0" collapsed="false">
      <c r="A45" s="6" t="s">
        <v>128</v>
      </c>
      <c r="B45" s="111" t="n">
        <v>15</v>
      </c>
      <c r="C45" s="111" t="n">
        <v>21</v>
      </c>
      <c r="D45" s="111" t="n">
        <v>26</v>
      </c>
      <c r="E45" s="111" t="n">
        <v>19</v>
      </c>
      <c r="F45" s="111" t="n">
        <v>30</v>
      </c>
      <c r="G45" s="111" t="n">
        <v>27</v>
      </c>
      <c r="H45" s="111" t="n">
        <f aca="false">SUM(B45:G45)</f>
        <v>138</v>
      </c>
    </row>
    <row r="46" customFormat="false" ht="21.75" hidden="false" customHeight="false" outlineLevel="0" collapsed="false">
      <c r="A46" s="6" t="s">
        <v>130</v>
      </c>
      <c r="B46" s="111" t="n">
        <v>20</v>
      </c>
      <c r="C46" s="111" t="n">
        <v>20</v>
      </c>
      <c r="D46" s="111" t="n">
        <v>26</v>
      </c>
      <c r="E46" s="111" t="n">
        <v>15</v>
      </c>
      <c r="F46" s="111" t="n">
        <v>21</v>
      </c>
      <c r="G46" s="111" t="n">
        <v>19</v>
      </c>
      <c r="H46" s="111" t="n">
        <f aca="false">SUM(B46:G46)</f>
        <v>121</v>
      </c>
    </row>
    <row r="47" customFormat="false" ht="21.75" hidden="false" customHeight="false" outlineLevel="0" collapsed="false">
      <c r="A47" s="6" t="s">
        <v>132</v>
      </c>
      <c r="B47" s="111" t="n">
        <v>62</v>
      </c>
      <c r="C47" s="111" t="n">
        <v>57</v>
      </c>
      <c r="D47" s="111" t="n">
        <v>43</v>
      </c>
      <c r="E47" s="111" t="n">
        <v>42</v>
      </c>
      <c r="F47" s="111" t="n">
        <v>48</v>
      </c>
      <c r="G47" s="111" t="n">
        <v>46</v>
      </c>
      <c r="H47" s="111" t="n">
        <f aca="false">SUM(B47:G47)</f>
        <v>298</v>
      </c>
    </row>
    <row r="48" customFormat="false" ht="21.75" hidden="false" customHeight="false" outlineLevel="0" collapsed="false">
      <c r="A48" s="6" t="s">
        <v>134</v>
      </c>
      <c r="B48" s="111" t="n">
        <v>174</v>
      </c>
      <c r="C48" s="111" t="n">
        <v>123</v>
      </c>
      <c r="D48" s="111" t="n">
        <v>198</v>
      </c>
      <c r="E48" s="111" t="n">
        <v>148</v>
      </c>
      <c r="F48" s="111" t="n">
        <v>241</v>
      </c>
      <c r="G48" s="111" t="n">
        <v>187</v>
      </c>
      <c r="H48" s="111" t="n">
        <f aca="false">SUM(B48:G48)</f>
        <v>1071</v>
      </c>
    </row>
    <row r="49" customFormat="false" ht="21.75" hidden="false" customHeight="false" outlineLevel="0" collapsed="false">
      <c r="A49" s="7"/>
      <c r="B49" s="112"/>
      <c r="C49" s="112"/>
      <c r="D49" s="112"/>
      <c r="E49" s="112"/>
      <c r="F49" s="112"/>
      <c r="G49" s="112"/>
      <c r="H49" s="112"/>
    </row>
    <row r="50" customFormat="false" ht="21.75" hidden="false" customHeight="false" outlineLevel="0" collapsed="false">
      <c r="A50" s="10" t="s">
        <v>144</v>
      </c>
      <c r="B50" s="111" t="n">
        <v>101</v>
      </c>
      <c r="C50" s="108" t="n">
        <v>80</v>
      </c>
      <c r="D50" s="111" t="n">
        <v>78</v>
      </c>
      <c r="E50" s="111" t="n">
        <v>71</v>
      </c>
      <c r="F50" s="111" t="n">
        <v>109</v>
      </c>
      <c r="G50" s="111" t="n">
        <v>108</v>
      </c>
      <c r="H50" s="111" t="n">
        <f aca="false">SUM(B50:G50)</f>
        <v>547</v>
      </c>
    </row>
    <row r="51" customFormat="false" ht="21.75" hidden="false" customHeight="false" outlineLevel="0" collapsed="false">
      <c r="A51" s="7"/>
      <c r="B51" s="112"/>
      <c r="C51" s="112"/>
      <c r="D51" s="112"/>
      <c r="E51" s="112"/>
      <c r="F51" s="112"/>
      <c r="G51" s="112"/>
      <c r="H51" s="112"/>
    </row>
    <row r="52" customFormat="false" ht="21.75" hidden="false" customHeight="false" outlineLevel="0" collapsed="false">
      <c r="A52" s="119" t="s">
        <v>413</v>
      </c>
      <c r="B52" s="113" t="n">
        <f aca="false">SUM(B33:B51)</f>
        <v>1135</v>
      </c>
      <c r="C52" s="113" t="n">
        <f aca="false">SUM(C33:C51)</f>
        <v>1061</v>
      </c>
      <c r="D52" s="113" t="n">
        <f aca="false">SUM(D33:D51)</f>
        <v>1332</v>
      </c>
      <c r="E52" s="113" t="n">
        <f aca="false">SUM(E33:E51)</f>
        <v>1060</v>
      </c>
      <c r="F52" s="113" t="n">
        <f aca="false">SUM(F33:F51)</f>
        <v>1291</v>
      </c>
      <c r="G52" s="113" t="n">
        <f aca="false">SUM(G33:G51)</f>
        <v>1158</v>
      </c>
      <c r="H52" s="113" t="n">
        <f aca="false">SUM(H33:H51)</f>
        <v>7037</v>
      </c>
    </row>
    <row r="53" customFormat="false" ht="21.75" hidden="false" customHeight="false" outlineLevel="0" collapsed="false">
      <c r="H53" s="115" t="s">
        <v>409</v>
      </c>
    </row>
    <row r="54" customFormat="false" ht="21.75" hidden="false" customHeight="false" outlineLevel="0" collapsed="false">
      <c r="H54" s="115"/>
    </row>
  </sheetData>
  <mergeCells count="10">
    <mergeCell ref="A1:H1"/>
    <mergeCell ref="A2:H2"/>
    <mergeCell ref="B4:C4"/>
    <mergeCell ref="D4:E4"/>
    <mergeCell ref="F4:G4"/>
    <mergeCell ref="A28:H28"/>
    <mergeCell ref="A29:H29"/>
    <mergeCell ref="B31:C31"/>
    <mergeCell ref="D31:E31"/>
    <mergeCell ref="F31:G31"/>
  </mergeCells>
  <printOptions headings="false" gridLines="false" gridLinesSet="true" horizontalCentered="false" verticalCentered="false"/>
  <pageMargins left="0.909722222222222" right="0.196527777777778" top="0.50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45" topLeftCell="BM120" activePane="bottomLeft" state="split"/>
      <selection pane="topLeft" activeCell="A4" activeCellId="0" sqref="A4"/>
      <selection pane="bottomLeft" activeCell="K136" activeCellId="0" sqref="K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3</v>
      </c>
      <c r="E5" s="6" t="n">
        <v>0</v>
      </c>
      <c r="F5" s="6" t="n">
        <v>7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f aca="false">SUM(D5:K5)</f>
        <v>10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49</v>
      </c>
      <c r="E7" s="6" t="n">
        <v>60</v>
      </c>
      <c r="F7" s="6" t="n">
        <v>67</v>
      </c>
      <c r="G7" s="6" t="n">
        <v>3</v>
      </c>
      <c r="H7" s="6" t="n">
        <v>23</v>
      </c>
      <c r="I7" s="6" t="n">
        <v>12</v>
      </c>
      <c r="J7" s="6" t="n">
        <v>23</v>
      </c>
      <c r="K7" s="6" t="n">
        <v>5</v>
      </c>
      <c r="L7" s="6" t="n">
        <f aca="false">SUM(D7:K7)</f>
        <v>242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3</v>
      </c>
      <c r="E8" s="6" t="n">
        <v>28</v>
      </c>
      <c r="F8" s="6" t="n">
        <v>17</v>
      </c>
      <c r="G8" s="6" t="n">
        <v>2</v>
      </c>
      <c r="H8" s="6" t="n">
        <v>1</v>
      </c>
      <c r="I8" s="6" t="n">
        <v>3</v>
      </c>
      <c r="J8" s="6" t="n">
        <v>2</v>
      </c>
      <c r="K8" s="6" t="n">
        <v>0</v>
      </c>
      <c r="L8" s="6" t="n">
        <f aca="false">SUM(D8:K8)</f>
        <v>66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</v>
      </c>
      <c r="I9" s="6" t="n">
        <v>0</v>
      </c>
      <c r="J9" s="6" t="n">
        <v>0</v>
      </c>
      <c r="K9" s="6" t="n">
        <v>0</v>
      </c>
      <c r="L9" s="6" t="n">
        <f aca="false">SUM(D9:K9)</f>
        <v>1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SUM(D10:K10)</f>
        <v>1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39</v>
      </c>
      <c r="E11" s="6" t="n">
        <v>15</v>
      </c>
      <c r="F11" s="6" t="n">
        <v>36</v>
      </c>
      <c r="G11" s="6" t="n">
        <v>3</v>
      </c>
      <c r="H11" s="6" t="n">
        <v>26</v>
      </c>
      <c r="I11" s="6" t="n">
        <v>5</v>
      </c>
      <c r="J11" s="6" t="n">
        <v>20</v>
      </c>
      <c r="K11" s="6" t="n">
        <v>8</v>
      </c>
      <c r="L11" s="6" t="n">
        <f aca="false">SUM(D11:K11)</f>
        <v>152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2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f aca="false">SUM(D13:K13)</f>
        <v>3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17</v>
      </c>
      <c r="E14" s="6" t="n">
        <v>30</v>
      </c>
      <c r="F14" s="6" t="n">
        <v>18</v>
      </c>
      <c r="G14" s="6" t="n">
        <v>0</v>
      </c>
      <c r="H14" s="6" t="n">
        <v>22</v>
      </c>
      <c r="I14" s="6" t="n">
        <v>2</v>
      </c>
      <c r="J14" s="6" t="n">
        <v>5</v>
      </c>
      <c r="K14" s="6" t="n">
        <v>4</v>
      </c>
      <c r="L14" s="6" t="n">
        <f aca="false">SUM(D14:K14)</f>
        <v>98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0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f aca="false">SUM(D15:K15)</f>
        <v>2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3</v>
      </c>
      <c r="E16" s="6" t="n">
        <v>33</v>
      </c>
      <c r="F16" s="6" t="n">
        <v>51</v>
      </c>
      <c r="G16" s="6" t="n">
        <v>1</v>
      </c>
      <c r="H16" s="6" t="n">
        <v>3</v>
      </c>
      <c r="I16" s="6" t="n">
        <v>2</v>
      </c>
      <c r="J16" s="6" t="n">
        <v>12</v>
      </c>
      <c r="K16" s="6" t="n">
        <v>3</v>
      </c>
      <c r="L16" s="6" t="n">
        <f aca="false">SUM(D16:K16)</f>
        <v>148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2</v>
      </c>
      <c r="E26" s="6" t="n">
        <v>4</v>
      </c>
      <c r="F26" s="6" t="n">
        <v>1</v>
      </c>
      <c r="G26" s="6" t="n">
        <v>0</v>
      </c>
      <c r="H26" s="6" t="n">
        <v>2</v>
      </c>
      <c r="I26" s="6" t="n">
        <v>0</v>
      </c>
      <c r="J26" s="6" t="n">
        <v>1</v>
      </c>
      <c r="K26" s="6" t="n">
        <v>3</v>
      </c>
      <c r="L26" s="6" t="n">
        <f aca="false">SUM(D26:K26)</f>
        <v>13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5</v>
      </c>
      <c r="E27" s="6" t="n">
        <v>3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2</v>
      </c>
      <c r="L27" s="6" t="n">
        <f aca="false">SUM(D27:K27)</f>
        <v>11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5</v>
      </c>
      <c r="E28" s="7" t="n">
        <v>8</v>
      </c>
      <c r="F28" s="7" t="n">
        <v>4</v>
      </c>
      <c r="G28" s="7" t="n">
        <v>1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D28:K28)</f>
        <v>18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8</v>
      </c>
      <c r="E32" s="6" t="n">
        <v>1</v>
      </c>
      <c r="F32" s="6" t="n">
        <v>0</v>
      </c>
      <c r="G32" s="6" t="n">
        <v>0</v>
      </c>
      <c r="H32" s="6" t="n">
        <v>1</v>
      </c>
      <c r="I32" s="6" t="n">
        <v>0</v>
      </c>
      <c r="J32" s="6" t="n">
        <v>0</v>
      </c>
      <c r="K32" s="6" t="n">
        <v>1</v>
      </c>
      <c r="L32" s="6" t="n">
        <f aca="false">SUM(D32:K32)</f>
        <v>11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22</v>
      </c>
      <c r="E33" s="6" t="n">
        <v>11</v>
      </c>
      <c r="F33" s="6" t="n">
        <v>32</v>
      </c>
      <c r="G33" s="6" t="n">
        <v>0</v>
      </c>
      <c r="H33" s="6" t="n">
        <v>6</v>
      </c>
      <c r="I33" s="6" t="n">
        <v>2</v>
      </c>
      <c r="J33" s="6" t="n">
        <v>4</v>
      </c>
      <c r="K33" s="6" t="n">
        <v>0</v>
      </c>
      <c r="L33" s="6" t="n">
        <f aca="false">SUM(D33:K33)</f>
        <v>77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3</v>
      </c>
      <c r="E35" s="6" t="n">
        <v>2</v>
      </c>
      <c r="F35" s="6" t="n">
        <v>5</v>
      </c>
      <c r="G35" s="6" t="n">
        <v>0</v>
      </c>
      <c r="H35" s="6" t="n">
        <v>3</v>
      </c>
      <c r="I35" s="6" t="n">
        <v>0</v>
      </c>
      <c r="J35" s="6" t="n">
        <v>0</v>
      </c>
      <c r="K35" s="6" t="n">
        <v>0</v>
      </c>
      <c r="L35" s="6" t="n">
        <f aca="false">SUM(D35:K35)</f>
        <v>13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3</v>
      </c>
      <c r="E36" s="6" t="n">
        <v>2</v>
      </c>
      <c r="F36" s="6" t="n">
        <v>6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f aca="false">SUM(D36:K36)</f>
        <v>23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65</v>
      </c>
      <c r="E37" s="6" t="n">
        <v>54</v>
      </c>
      <c r="F37" s="6" t="n">
        <v>74</v>
      </c>
      <c r="G37" s="6" t="n">
        <v>11</v>
      </c>
      <c r="H37" s="6" t="n">
        <v>20</v>
      </c>
      <c r="I37" s="6" t="n">
        <v>9</v>
      </c>
      <c r="J37" s="6" t="n">
        <v>4</v>
      </c>
      <c r="K37" s="6" t="n">
        <v>1</v>
      </c>
      <c r="L37" s="6" t="n">
        <f aca="false">SUM(D37:K37)</f>
        <v>238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27</v>
      </c>
      <c r="E38" s="6" t="n">
        <v>13</v>
      </c>
      <c r="F38" s="6" t="n">
        <v>14</v>
      </c>
      <c r="G38" s="6" t="n">
        <v>3</v>
      </c>
      <c r="H38" s="6" t="n">
        <v>1</v>
      </c>
      <c r="I38" s="6" t="n">
        <v>4</v>
      </c>
      <c r="J38" s="6" t="n">
        <v>12</v>
      </c>
      <c r="K38" s="6" t="n">
        <v>0</v>
      </c>
      <c r="L38" s="6" t="n">
        <f aca="false">SUM(D38:K38)</f>
        <v>74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0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2</v>
      </c>
      <c r="E40" s="6" t="n">
        <v>3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f aca="false">SUM(D40:K40)</f>
        <v>8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0</v>
      </c>
      <c r="E42" s="6" t="n">
        <v>0</v>
      </c>
      <c r="F42" s="6" t="n">
        <v>1</v>
      </c>
      <c r="G42" s="6" t="n">
        <v>0</v>
      </c>
      <c r="H42" s="6" t="n">
        <v>1</v>
      </c>
      <c r="I42" s="6" t="n">
        <v>0</v>
      </c>
      <c r="J42" s="6" t="n">
        <v>0</v>
      </c>
      <c r="K42" s="6" t="n">
        <v>0</v>
      </c>
      <c r="L42" s="6" t="n">
        <f aca="false">SUM(D42:K42)</f>
        <v>2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1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f aca="false">SUM(D43:K43)</f>
        <v>3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1</v>
      </c>
      <c r="E44" s="6" t="n">
        <v>3</v>
      </c>
      <c r="F44" s="6" t="n">
        <v>2</v>
      </c>
      <c r="G44" s="6" t="n">
        <v>1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f aca="false">SUM(D44:K44)</f>
        <v>8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5</v>
      </c>
      <c r="E46" s="6" t="n">
        <v>6</v>
      </c>
      <c r="F46" s="6" t="n">
        <v>4</v>
      </c>
      <c r="G46" s="6" t="n">
        <v>3</v>
      </c>
      <c r="H46" s="6" t="n">
        <v>2</v>
      </c>
      <c r="I46" s="6" t="n">
        <v>0</v>
      </c>
      <c r="J46" s="6" t="n">
        <v>0</v>
      </c>
      <c r="K46" s="6" t="n">
        <v>0</v>
      </c>
      <c r="L46" s="6" t="n">
        <f aca="false">SUM(D46:K46)</f>
        <v>20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14</v>
      </c>
      <c r="E47" s="6" t="n">
        <v>13</v>
      </c>
      <c r="F47" s="6" t="n">
        <v>11</v>
      </c>
      <c r="G47" s="6" t="n">
        <v>1</v>
      </c>
      <c r="H47" s="6" t="n">
        <v>2</v>
      </c>
      <c r="I47" s="6" t="n">
        <v>1</v>
      </c>
      <c r="J47" s="6" t="n">
        <v>2</v>
      </c>
      <c r="K47" s="6" t="n">
        <v>0</v>
      </c>
      <c r="L47" s="6" t="n">
        <f aca="false">SUM(D47:K47)</f>
        <v>44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74</v>
      </c>
      <c r="E49" s="6" t="n">
        <v>45</v>
      </c>
      <c r="F49" s="6" t="n">
        <v>87</v>
      </c>
      <c r="G49" s="6" t="n">
        <v>22</v>
      </c>
      <c r="H49" s="6" t="n">
        <v>3</v>
      </c>
      <c r="I49" s="6" t="n">
        <v>0</v>
      </c>
      <c r="J49" s="6" t="n">
        <v>1</v>
      </c>
      <c r="K49" s="6" t="n">
        <v>0</v>
      </c>
      <c r="L49" s="6" t="n">
        <f aca="false">SUM(D49:K49)</f>
        <v>232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2</v>
      </c>
      <c r="E50" s="6" t="n">
        <v>4</v>
      </c>
      <c r="F50" s="6" t="n">
        <v>5</v>
      </c>
      <c r="G50" s="6" t="n">
        <v>2</v>
      </c>
      <c r="H50" s="6" t="n">
        <v>1</v>
      </c>
      <c r="I50" s="6" t="n">
        <v>0</v>
      </c>
      <c r="J50" s="6" t="n">
        <v>2</v>
      </c>
      <c r="K50" s="6" t="n">
        <v>0</v>
      </c>
      <c r="L50" s="6" t="n">
        <f aca="false">SUM(D50:K50)</f>
        <v>16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1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4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f aca="false">SUM(D52:K52)</f>
        <v>8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71</v>
      </c>
      <c r="E53" s="6" t="n">
        <v>45</v>
      </c>
      <c r="F53" s="6" t="n">
        <v>91</v>
      </c>
      <c r="G53" s="6" t="n">
        <v>13</v>
      </c>
      <c r="H53" s="6" t="n">
        <v>14</v>
      </c>
      <c r="I53" s="6" t="n">
        <v>9</v>
      </c>
      <c r="J53" s="6" t="n">
        <v>16</v>
      </c>
      <c r="K53" s="6" t="n">
        <v>1</v>
      </c>
      <c r="L53" s="6" t="n">
        <f aca="false">SUM(D53:K53)</f>
        <v>260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64</v>
      </c>
      <c r="E54" s="6" t="n">
        <v>18</v>
      </c>
      <c r="F54" s="6" t="n">
        <v>33</v>
      </c>
      <c r="G54" s="6" t="n">
        <v>5</v>
      </c>
      <c r="H54" s="6" t="n">
        <v>1</v>
      </c>
      <c r="I54" s="6" t="n">
        <v>4</v>
      </c>
      <c r="J54" s="6" t="n">
        <v>10</v>
      </c>
      <c r="K54" s="6" t="n">
        <v>2</v>
      </c>
      <c r="L54" s="6" t="n">
        <f aca="false">SUM(D54:K54)</f>
        <v>137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46</v>
      </c>
      <c r="E55" s="6" t="n">
        <v>17</v>
      </c>
      <c r="F55" s="6" t="n">
        <v>44</v>
      </c>
      <c r="G55" s="6" t="n">
        <v>5</v>
      </c>
      <c r="H55" s="6" t="n">
        <v>6</v>
      </c>
      <c r="I55" s="6" t="n">
        <v>5</v>
      </c>
      <c r="J55" s="6" t="n">
        <v>11</v>
      </c>
      <c r="K55" s="6" t="n">
        <v>1</v>
      </c>
      <c r="L55" s="6" t="n">
        <f aca="false">SUM(D55:K55)</f>
        <v>135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33</v>
      </c>
      <c r="E56" s="7" t="n">
        <v>21</v>
      </c>
      <c r="F56" s="7" t="n">
        <v>28</v>
      </c>
      <c r="G56" s="7" t="n">
        <v>3</v>
      </c>
      <c r="H56" s="7" t="n">
        <v>13</v>
      </c>
      <c r="I56" s="7" t="n">
        <v>1</v>
      </c>
      <c r="J56" s="7" t="n">
        <v>8</v>
      </c>
      <c r="K56" s="7" t="n">
        <v>0</v>
      </c>
      <c r="L56" s="7" t="n">
        <f aca="false">SUM(D56:K56)</f>
        <v>107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28</v>
      </c>
      <c r="E60" s="10" t="n">
        <v>4</v>
      </c>
      <c r="F60" s="10" t="n">
        <v>4</v>
      </c>
      <c r="G60" s="10" t="n">
        <v>4</v>
      </c>
      <c r="H60" s="10" t="n">
        <v>0</v>
      </c>
      <c r="I60" s="10" t="n">
        <v>1</v>
      </c>
      <c r="J60" s="10" t="n">
        <v>3</v>
      </c>
      <c r="K60" s="10" t="n">
        <v>0</v>
      </c>
      <c r="L60" s="10" t="n">
        <f aca="false">SUM(D60:K60)</f>
        <v>44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19</v>
      </c>
      <c r="E61" s="6" t="n">
        <v>24</v>
      </c>
      <c r="F61" s="6" t="n">
        <v>27</v>
      </c>
      <c r="G61" s="6" t="n">
        <v>0</v>
      </c>
      <c r="H61" s="6" t="n">
        <v>4</v>
      </c>
      <c r="I61" s="6" t="n">
        <v>5</v>
      </c>
      <c r="J61" s="6" t="n">
        <v>8</v>
      </c>
      <c r="K61" s="6" t="n">
        <v>2</v>
      </c>
      <c r="L61" s="6" t="n">
        <f aca="false">SUM(D61:K61)</f>
        <v>89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2</v>
      </c>
      <c r="E63" s="6" t="n">
        <v>2</v>
      </c>
      <c r="F63" s="6" t="n">
        <v>1</v>
      </c>
      <c r="G63" s="6" t="n">
        <v>0</v>
      </c>
      <c r="H63" s="6" t="n">
        <v>4</v>
      </c>
      <c r="I63" s="6" t="n">
        <v>0</v>
      </c>
      <c r="J63" s="6" t="n">
        <v>1</v>
      </c>
      <c r="K63" s="6" t="n">
        <v>0</v>
      </c>
      <c r="L63" s="6" t="n">
        <f aca="false">SUM(D63:K63)</f>
        <v>10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30</v>
      </c>
      <c r="E64" s="6" t="n">
        <v>16</v>
      </c>
      <c r="F64" s="6" t="n">
        <v>31</v>
      </c>
      <c r="G64" s="6" t="n">
        <v>6</v>
      </c>
      <c r="H64" s="6" t="n">
        <v>16</v>
      </c>
      <c r="I64" s="6" t="n">
        <v>18</v>
      </c>
      <c r="J64" s="6" t="n">
        <v>13</v>
      </c>
      <c r="K64" s="6" t="n">
        <v>5</v>
      </c>
      <c r="L64" s="6" t="n">
        <f aca="false">SUM(D64:K64)</f>
        <v>135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12</v>
      </c>
      <c r="E65" s="6" t="n">
        <v>13</v>
      </c>
      <c r="F65" s="6" t="n">
        <v>23</v>
      </c>
      <c r="G65" s="6" t="n">
        <v>2</v>
      </c>
      <c r="H65" s="6" t="n">
        <v>11</v>
      </c>
      <c r="I65" s="6" t="n">
        <v>5</v>
      </c>
      <c r="J65" s="6" t="n">
        <v>3</v>
      </c>
      <c r="K65" s="6" t="n">
        <v>4</v>
      </c>
      <c r="L65" s="6" t="n">
        <f aca="false">SUM(D65:K65)</f>
        <v>73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5</v>
      </c>
      <c r="E66" s="6" t="n">
        <v>7</v>
      </c>
      <c r="F66" s="6" t="n">
        <v>12</v>
      </c>
      <c r="G66" s="6" t="n">
        <v>4</v>
      </c>
      <c r="H66" s="6" t="n">
        <v>9</v>
      </c>
      <c r="I66" s="6" t="n">
        <v>25</v>
      </c>
      <c r="J66" s="6" t="n">
        <v>15</v>
      </c>
      <c r="K66" s="6" t="n">
        <v>4</v>
      </c>
      <c r="L66" s="6" t="n">
        <f aca="false">SUM(D66:K66)</f>
        <v>81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16</v>
      </c>
      <c r="E67" s="6" t="n">
        <v>26</v>
      </c>
      <c r="F67" s="6" t="n">
        <v>17</v>
      </c>
      <c r="G67" s="6" t="n">
        <v>1</v>
      </c>
      <c r="H67" s="6" t="n">
        <v>4</v>
      </c>
      <c r="I67" s="6" t="n">
        <v>3</v>
      </c>
      <c r="J67" s="6" t="n">
        <v>11</v>
      </c>
      <c r="K67" s="6" t="n">
        <v>3</v>
      </c>
      <c r="L67" s="6" t="n">
        <f aca="false">SUM(D67:K67)</f>
        <v>81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19</v>
      </c>
      <c r="E69" s="6" t="n">
        <v>8</v>
      </c>
      <c r="F69" s="6" t="n">
        <v>8</v>
      </c>
      <c r="G69" s="6" t="n">
        <v>0</v>
      </c>
      <c r="H69" s="6" t="n">
        <v>6</v>
      </c>
      <c r="I69" s="6" t="n">
        <v>2</v>
      </c>
      <c r="J69" s="6" t="n">
        <v>0</v>
      </c>
      <c r="K69" s="6" t="n">
        <v>0</v>
      </c>
      <c r="L69" s="6" t="n">
        <f aca="false">SUM(D69:K69)</f>
        <v>4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40</v>
      </c>
      <c r="E70" s="6" t="n">
        <v>4</v>
      </c>
      <c r="F70" s="6" t="n">
        <v>14</v>
      </c>
      <c r="G70" s="6" t="n">
        <v>1</v>
      </c>
      <c r="H70" s="6" t="n">
        <v>2</v>
      </c>
      <c r="I70" s="6" t="n">
        <v>1</v>
      </c>
      <c r="J70" s="6" t="n">
        <v>16</v>
      </c>
      <c r="K70" s="6" t="n">
        <v>1</v>
      </c>
      <c r="L70" s="6" t="n">
        <f aca="false">SUM(D70:K70)</f>
        <v>79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16</v>
      </c>
      <c r="E71" s="6" t="n">
        <v>3</v>
      </c>
      <c r="F71" s="6" t="n">
        <v>10</v>
      </c>
      <c r="G71" s="6" t="n">
        <v>0</v>
      </c>
      <c r="H71" s="6" t="n">
        <v>1</v>
      </c>
      <c r="I71" s="6" t="n">
        <v>0</v>
      </c>
      <c r="J71" s="6" t="n">
        <v>5</v>
      </c>
      <c r="K71" s="6" t="n">
        <v>0</v>
      </c>
      <c r="L71" s="6" t="n">
        <f aca="false">SUM(D71:K71)</f>
        <v>35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5</v>
      </c>
      <c r="E72" s="6" t="n">
        <v>2</v>
      </c>
      <c r="F72" s="6" t="n">
        <v>3</v>
      </c>
      <c r="G72" s="6" t="n">
        <v>0</v>
      </c>
      <c r="H72" s="6" t="n">
        <v>14</v>
      </c>
      <c r="I72" s="6" t="n">
        <v>0</v>
      </c>
      <c r="J72" s="6" t="n">
        <v>0</v>
      </c>
      <c r="K72" s="6" t="n">
        <v>0</v>
      </c>
      <c r="L72" s="6" t="n">
        <f aca="false">SUM(D72:K72)</f>
        <v>24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10</v>
      </c>
      <c r="E74" s="6" t="n">
        <v>1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f aca="false">SUM(D74:K74)</f>
        <v>12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2</v>
      </c>
      <c r="E75" s="6" t="n">
        <v>0</v>
      </c>
      <c r="F75" s="6" t="n">
        <v>1</v>
      </c>
      <c r="G75" s="6" t="n">
        <v>1</v>
      </c>
      <c r="H75" s="6" t="n">
        <v>1</v>
      </c>
      <c r="I75" s="6" t="n">
        <v>2</v>
      </c>
      <c r="J75" s="6" t="n">
        <v>2</v>
      </c>
      <c r="K75" s="6" t="n">
        <v>0</v>
      </c>
      <c r="L75" s="6" t="n">
        <f aca="false">SUM(D75:K75)</f>
        <v>9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21</v>
      </c>
      <c r="E76" s="6" t="n">
        <v>4</v>
      </c>
      <c r="F76" s="6" t="n">
        <v>2</v>
      </c>
      <c r="G76" s="6" t="n">
        <v>1</v>
      </c>
      <c r="H76" s="6" t="n">
        <v>2</v>
      </c>
      <c r="I76" s="6" t="n">
        <v>0</v>
      </c>
      <c r="J76" s="6" t="n">
        <v>1</v>
      </c>
      <c r="K76" s="6" t="n">
        <v>0</v>
      </c>
      <c r="L76" s="6" t="n">
        <f aca="false">SUM(D76:K76)</f>
        <v>31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53</v>
      </c>
      <c r="E77" s="6" t="n">
        <v>55</v>
      </c>
      <c r="F77" s="6" t="n">
        <v>25</v>
      </c>
      <c r="G77" s="6" t="n">
        <v>2</v>
      </c>
      <c r="H77" s="6" t="n">
        <v>25</v>
      </c>
      <c r="I77" s="6" t="n">
        <v>5</v>
      </c>
      <c r="J77" s="6" t="n">
        <v>29</v>
      </c>
      <c r="K77" s="6" t="n">
        <v>12</v>
      </c>
      <c r="L77" s="6" t="n">
        <f aca="false">SUM(D77:K77)</f>
        <v>206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23</v>
      </c>
      <c r="E88" s="10" t="n">
        <v>14</v>
      </c>
      <c r="F88" s="10" t="n">
        <v>8</v>
      </c>
      <c r="G88" s="10" t="n">
        <v>0</v>
      </c>
      <c r="H88" s="10" t="n">
        <v>16</v>
      </c>
      <c r="I88" s="10" t="n">
        <v>2</v>
      </c>
      <c r="J88" s="10" t="n">
        <v>4</v>
      </c>
      <c r="K88" s="10" t="n">
        <v>4</v>
      </c>
      <c r="L88" s="10" t="n">
        <f aca="false">SUM(D88:K88)</f>
        <v>71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24</v>
      </c>
      <c r="E89" s="6" t="n">
        <v>16</v>
      </c>
      <c r="F89" s="6" t="n">
        <v>16</v>
      </c>
      <c r="G89" s="6" t="n">
        <v>1</v>
      </c>
      <c r="H89" s="6" t="n">
        <v>5</v>
      </c>
      <c r="I89" s="6" t="n">
        <v>0</v>
      </c>
      <c r="J89" s="6" t="n">
        <v>1</v>
      </c>
      <c r="K89" s="6" t="n">
        <v>0</v>
      </c>
      <c r="L89" s="6" t="n">
        <f aca="false">SUM(D89:K89)</f>
        <v>63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5</v>
      </c>
      <c r="E91" s="6" t="n">
        <v>1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f aca="false">SUM(D91:K91)</f>
        <v>7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5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f aca="false">SUM(D92:K92)</f>
        <v>9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20</v>
      </c>
      <c r="E93" s="6" t="n">
        <v>16</v>
      </c>
      <c r="F93" s="6" t="n">
        <v>20</v>
      </c>
      <c r="G93" s="6" t="n">
        <v>1</v>
      </c>
      <c r="H93" s="6" t="n">
        <v>0</v>
      </c>
      <c r="I93" s="6" t="n">
        <v>2</v>
      </c>
      <c r="J93" s="6" t="n">
        <v>1</v>
      </c>
      <c r="K93" s="6" t="n">
        <v>0</v>
      </c>
      <c r="L93" s="6" t="n">
        <f aca="false">SUM(D93:K93)</f>
        <v>60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5</v>
      </c>
      <c r="E94" s="6" t="n">
        <v>8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f aca="false">SUM(D94:K94)</f>
        <v>16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17</v>
      </c>
      <c r="E95" s="6" t="n">
        <v>1</v>
      </c>
      <c r="F95" s="6" t="n">
        <v>1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f aca="false">SUM(D95:K95)</f>
        <v>20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3</v>
      </c>
      <c r="E96" s="6" t="n">
        <v>1</v>
      </c>
      <c r="F96" s="6" t="n">
        <v>0</v>
      </c>
      <c r="G96" s="6" t="n">
        <v>0</v>
      </c>
      <c r="H96" s="6" t="n">
        <v>1</v>
      </c>
      <c r="I96" s="6" t="n">
        <v>0</v>
      </c>
      <c r="J96" s="6" t="n">
        <v>0</v>
      </c>
      <c r="K96" s="6" t="n">
        <v>0</v>
      </c>
      <c r="L96" s="6" t="n">
        <f aca="false">SUM(D96:K96)</f>
        <v>5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36</v>
      </c>
      <c r="E97" s="6" t="n">
        <v>19</v>
      </c>
      <c r="F97" s="6" t="n">
        <v>19</v>
      </c>
      <c r="G97" s="6" t="n">
        <v>1</v>
      </c>
      <c r="H97" s="6" t="n">
        <v>1</v>
      </c>
      <c r="I97" s="6" t="n">
        <v>7</v>
      </c>
      <c r="J97" s="6" t="n">
        <v>2</v>
      </c>
      <c r="K97" s="6" t="n">
        <v>0</v>
      </c>
      <c r="L97" s="6" t="n">
        <f aca="false">SUM(D97:K97)</f>
        <v>85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25</v>
      </c>
      <c r="E99" s="6" t="n">
        <v>30</v>
      </c>
      <c r="F99" s="6" t="n">
        <v>19</v>
      </c>
      <c r="G99" s="6" t="n">
        <v>6</v>
      </c>
      <c r="H99" s="6" t="n">
        <v>2</v>
      </c>
      <c r="I99" s="6" t="n">
        <v>0</v>
      </c>
      <c r="J99" s="6" t="n">
        <v>6</v>
      </c>
      <c r="K99" s="6" t="n">
        <v>0</v>
      </c>
      <c r="L99" s="6" t="n">
        <f aca="false">SUM(D99:K99)</f>
        <v>88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36</v>
      </c>
      <c r="E104" s="6" t="n">
        <v>18</v>
      </c>
      <c r="F104" s="6" t="n">
        <v>29</v>
      </c>
      <c r="G104" s="6" t="n">
        <v>0</v>
      </c>
      <c r="H104" s="6" t="n">
        <v>12</v>
      </c>
      <c r="I104" s="6" t="n">
        <v>4</v>
      </c>
      <c r="J104" s="6" t="n">
        <v>3</v>
      </c>
      <c r="K104" s="6" t="n">
        <v>0</v>
      </c>
      <c r="L104" s="6" t="n">
        <f aca="false">SUM(D104:K104)</f>
        <v>102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6</v>
      </c>
      <c r="E105" s="6" t="n">
        <v>118</v>
      </c>
      <c r="F105" s="6" t="n">
        <v>355</v>
      </c>
      <c r="G105" s="6" t="n">
        <v>147</v>
      </c>
      <c r="H105" s="6" t="n">
        <v>68</v>
      </c>
      <c r="I105" s="6" t="n">
        <v>59</v>
      </c>
      <c r="J105" s="6" t="n">
        <v>86</v>
      </c>
      <c r="K105" s="6" t="n">
        <v>31</v>
      </c>
      <c r="L105" s="6" t="n">
        <f aca="false">SUM(D105:K105)</f>
        <v>870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561</v>
      </c>
      <c r="E106" s="6" t="n">
        <v>110</v>
      </c>
      <c r="F106" s="6" t="n">
        <v>426</v>
      </c>
      <c r="G106" s="6" t="n">
        <v>2</v>
      </c>
      <c r="H106" s="6" t="n">
        <v>1</v>
      </c>
      <c r="I106" s="6" t="n">
        <v>40</v>
      </c>
      <c r="J106" s="6" t="n">
        <v>54</v>
      </c>
      <c r="K106" s="6" t="n">
        <v>2</v>
      </c>
      <c r="L106" s="6" t="n">
        <f aca="false">SUM(D106:K106)</f>
        <v>1196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2</v>
      </c>
      <c r="E108" s="6" t="n">
        <v>1</v>
      </c>
      <c r="F108" s="6" t="n">
        <v>5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9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204</v>
      </c>
      <c r="E109" s="6" t="n">
        <v>77</v>
      </c>
      <c r="F109" s="6" t="n">
        <v>123</v>
      </c>
      <c r="G109" s="6" t="n">
        <v>87</v>
      </c>
      <c r="H109" s="6" t="n">
        <v>0</v>
      </c>
      <c r="I109" s="6" t="n">
        <v>12</v>
      </c>
      <c r="J109" s="6" t="n">
        <v>3</v>
      </c>
      <c r="K109" s="6" t="n">
        <v>0</v>
      </c>
      <c r="L109" s="6" t="n">
        <f aca="false">SUM(D109:K109)</f>
        <v>506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18</v>
      </c>
      <c r="E112" s="7" t="n">
        <v>5</v>
      </c>
      <c r="F112" s="7" t="n">
        <v>27</v>
      </c>
      <c r="G112" s="7" t="n">
        <v>3</v>
      </c>
      <c r="H112" s="7" t="n">
        <v>0</v>
      </c>
      <c r="I112" s="7" t="n">
        <v>0</v>
      </c>
      <c r="J112" s="7" t="n">
        <v>2</v>
      </c>
      <c r="K112" s="7" t="n">
        <v>0</v>
      </c>
      <c r="L112" s="7" t="n">
        <f aca="false">SUM(D112:K112)</f>
        <v>55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50</v>
      </c>
      <c r="E116" s="10" t="n">
        <v>20</v>
      </c>
      <c r="F116" s="10" t="n">
        <v>42</v>
      </c>
      <c r="G116" s="10" t="n">
        <v>2</v>
      </c>
      <c r="H116" s="10" t="n">
        <v>28</v>
      </c>
      <c r="I116" s="10" t="n">
        <v>32</v>
      </c>
      <c r="J116" s="10" t="n">
        <v>40</v>
      </c>
      <c r="K116" s="10" t="n">
        <v>2</v>
      </c>
      <c r="L116" s="10" t="n">
        <f aca="false">SUM(D116:K116)</f>
        <v>216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4</v>
      </c>
      <c r="E118" s="6" t="n">
        <v>9</v>
      </c>
      <c r="F118" s="6" t="n">
        <v>1</v>
      </c>
      <c r="G118" s="6" t="n">
        <v>0</v>
      </c>
      <c r="H118" s="6" t="n">
        <v>1</v>
      </c>
      <c r="I118" s="6" t="n">
        <v>2</v>
      </c>
      <c r="J118" s="6" t="n">
        <v>2</v>
      </c>
      <c r="K118" s="6" t="n">
        <v>1</v>
      </c>
      <c r="L118" s="6" t="n">
        <f aca="false">SUM(D118:K118)</f>
        <v>20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1</v>
      </c>
      <c r="E119" s="6" t="n">
        <v>19</v>
      </c>
      <c r="F119" s="6" t="n">
        <v>6</v>
      </c>
      <c r="G119" s="6" t="n">
        <v>1</v>
      </c>
      <c r="H119" s="6" t="n">
        <v>13</v>
      </c>
      <c r="I119" s="6" t="n">
        <v>2</v>
      </c>
      <c r="J119" s="6" t="n">
        <v>9</v>
      </c>
      <c r="K119" s="6" t="n">
        <v>1</v>
      </c>
      <c r="L119" s="6" t="n">
        <f aca="false">SUM(D119:K119)</f>
        <v>72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3</v>
      </c>
      <c r="E120" s="6" t="n">
        <v>3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f aca="false">SUM(D120:K120)</f>
        <v>6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6</v>
      </c>
      <c r="E122" s="6" t="n">
        <v>9</v>
      </c>
      <c r="F122" s="6" t="n">
        <v>13</v>
      </c>
      <c r="G122" s="6" t="n">
        <v>0</v>
      </c>
      <c r="H122" s="6" t="n">
        <v>0</v>
      </c>
      <c r="I122" s="6" t="n">
        <v>3</v>
      </c>
      <c r="J122" s="6" t="n">
        <v>3</v>
      </c>
      <c r="K122" s="6" t="n">
        <v>1</v>
      </c>
      <c r="L122" s="6" t="n">
        <f aca="false">SUM(D122:K122)</f>
        <v>35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24</v>
      </c>
      <c r="E126" s="6" t="n">
        <v>45</v>
      </c>
      <c r="F126" s="6" t="n">
        <v>19</v>
      </c>
      <c r="G126" s="6" t="n">
        <v>1</v>
      </c>
      <c r="H126" s="6" t="n">
        <v>9</v>
      </c>
      <c r="I126" s="6" t="n">
        <v>1</v>
      </c>
      <c r="J126" s="6" t="n">
        <v>8</v>
      </c>
      <c r="K126" s="6" t="n">
        <v>1</v>
      </c>
      <c r="L126" s="6" t="n">
        <f aca="false">SUM(D126:K126)</f>
        <v>108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2</v>
      </c>
      <c r="E130" s="6" t="n">
        <v>0</v>
      </c>
      <c r="F130" s="6" t="n">
        <v>0</v>
      </c>
      <c r="G130" s="6" t="n">
        <v>0</v>
      </c>
      <c r="H130" s="6" t="n">
        <v>1</v>
      </c>
      <c r="I130" s="6" t="n">
        <v>0</v>
      </c>
      <c r="J130" s="6" t="n">
        <v>0</v>
      </c>
      <c r="K130" s="6" t="n">
        <v>0</v>
      </c>
      <c r="L130" s="6" t="n">
        <f aca="false">SUM(D130:K130)</f>
        <v>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17</v>
      </c>
      <c r="E131" s="6" t="n">
        <v>9</v>
      </c>
      <c r="F131" s="6" t="n">
        <v>3</v>
      </c>
      <c r="G131" s="6" t="n">
        <v>1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f aca="false">SUM(D131:K131)</f>
        <v>31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9</v>
      </c>
      <c r="E132" s="6" t="n">
        <v>7</v>
      </c>
      <c r="F132" s="6" t="n">
        <v>2</v>
      </c>
      <c r="G132" s="6" t="n">
        <v>2</v>
      </c>
      <c r="H132" s="6" t="n">
        <v>97</v>
      </c>
      <c r="I132" s="6" t="n">
        <v>0</v>
      </c>
      <c r="J132" s="6" t="n">
        <v>4</v>
      </c>
      <c r="K132" s="6" t="n">
        <v>0</v>
      </c>
      <c r="L132" s="6" t="n">
        <f aca="false">SUM(D132:K132)</f>
        <v>121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2038</v>
      </c>
      <c r="E136" s="12" t="n">
        <f aca="false">SUM(E5:E135)</f>
        <v>1166</v>
      </c>
      <c r="F136" s="12" t="n">
        <f aca="false">SUM(F5:F135)</f>
        <v>1967</v>
      </c>
      <c r="G136" s="12" t="n">
        <f aca="false">SUM(G5:G135)</f>
        <v>359</v>
      </c>
      <c r="H136" s="12" t="n">
        <f aca="false">SUM(H5:H135)</f>
        <v>507</v>
      </c>
      <c r="I136" s="12" t="n">
        <f aca="false">SUM(I5:I135)</f>
        <v>293</v>
      </c>
      <c r="J136" s="12" t="n">
        <f aca="false">SUM(J5:J135)</f>
        <v>473</v>
      </c>
      <c r="K136" s="12" t="n">
        <f aca="false">SUM(K5:K135)</f>
        <v>105</v>
      </c>
      <c r="L136" s="12" t="n">
        <f aca="false">SUM(L5:L135)</f>
        <v>6908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30" topLeftCell="BM120" activePane="bottomLeft" state="split"/>
      <selection pane="topLeft" activeCell="A4" activeCellId="0" sqref="A4"/>
      <selection pane="bottomLeft" activeCell="K136" activeCellId="0" sqref="K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2</v>
      </c>
      <c r="E5" s="6" t="n">
        <v>0</v>
      </c>
      <c r="F5" s="6" t="n">
        <v>1</v>
      </c>
      <c r="G5" s="6" t="n">
        <v>2</v>
      </c>
      <c r="H5" s="6" t="n">
        <v>0</v>
      </c>
      <c r="I5" s="6"/>
      <c r="J5" s="6" t="n">
        <v>0</v>
      </c>
      <c r="K5" s="6" t="n">
        <v>0</v>
      </c>
      <c r="L5" s="6" t="n">
        <f aca="false">SUM(D5:K5)</f>
        <v>5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59</v>
      </c>
      <c r="E7" s="6" t="n">
        <v>66</v>
      </c>
      <c r="F7" s="6" t="n">
        <v>50</v>
      </c>
      <c r="G7" s="6" t="n">
        <v>6</v>
      </c>
      <c r="H7" s="6" t="n">
        <v>4</v>
      </c>
      <c r="I7" s="6"/>
      <c r="J7" s="6" t="n">
        <v>37</v>
      </c>
      <c r="K7" s="6" t="n">
        <v>18</v>
      </c>
      <c r="L7" s="6" t="n">
        <f aca="false">SUM(D7:K7)</f>
        <v>240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5</v>
      </c>
      <c r="E8" s="6" t="n">
        <v>23</v>
      </c>
      <c r="F8" s="6" t="n">
        <v>12</v>
      </c>
      <c r="G8" s="6" t="n">
        <v>5</v>
      </c>
      <c r="H8" s="6" t="n">
        <v>4</v>
      </c>
      <c r="I8" s="6"/>
      <c r="J8" s="6" t="n">
        <v>1</v>
      </c>
      <c r="K8" s="6" t="n">
        <v>6</v>
      </c>
      <c r="L8" s="6" t="n">
        <f aca="false">SUM(D8:K8)</f>
        <v>66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</v>
      </c>
      <c r="I10" s="6"/>
      <c r="J10" s="6" t="n">
        <v>0</v>
      </c>
      <c r="K10" s="6" t="n">
        <v>0</v>
      </c>
      <c r="L10" s="6" t="n">
        <f aca="false">SUM(D10:K10)</f>
        <v>1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25</v>
      </c>
      <c r="E11" s="6" t="n">
        <v>11</v>
      </c>
      <c r="F11" s="6" t="n">
        <v>23</v>
      </c>
      <c r="G11" s="6" t="n">
        <v>3</v>
      </c>
      <c r="H11" s="6" t="n">
        <v>21</v>
      </c>
      <c r="I11" s="6"/>
      <c r="J11" s="6" t="n">
        <v>38</v>
      </c>
      <c r="K11" s="6" t="n">
        <v>34</v>
      </c>
      <c r="L11" s="6" t="n">
        <f aca="false">SUM(D11:K11)</f>
        <v>155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5</v>
      </c>
      <c r="E13" s="6" t="n">
        <v>0</v>
      </c>
      <c r="F13" s="6" t="n">
        <v>0</v>
      </c>
      <c r="G13" s="6" t="n">
        <v>1</v>
      </c>
      <c r="H13" s="6" t="n">
        <v>1</v>
      </c>
      <c r="I13" s="6"/>
      <c r="J13" s="6" t="n">
        <v>0</v>
      </c>
      <c r="K13" s="6" t="n">
        <v>2</v>
      </c>
      <c r="L13" s="6" t="n">
        <f aca="false">SUM(D13:K13)</f>
        <v>9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16</v>
      </c>
      <c r="E14" s="6" t="n">
        <v>34</v>
      </c>
      <c r="F14" s="6" t="n">
        <v>18</v>
      </c>
      <c r="G14" s="6" t="n">
        <v>5</v>
      </c>
      <c r="H14" s="6" t="n">
        <v>8</v>
      </c>
      <c r="I14" s="6"/>
      <c r="J14" s="6" t="n">
        <v>5</v>
      </c>
      <c r="K14" s="6" t="n">
        <v>6</v>
      </c>
      <c r="L14" s="6" t="n">
        <f aca="false">SUM(D14:K14)</f>
        <v>92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0</v>
      </c>
      <c r="E15" s="6" t="n">
        <v>0</v>
      </c>
      <c r="F15" s="6" t="n">
        <v>1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 t="n">
        <f aca="false">SUM(D15:K15)</f>
        <v>1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6</v>
      </c>
      <c r="E16" s="6" t="n">
        <v>54</v>
      </c>
      <c r="F16" s="6" t="n">
        <v>25</v>
      </c>
      <c r="G16" s="6" t="n">
        <v>4</v>
      </c>
      <c r="H16" s="6" t="n">
        <v>16</v>
      </c>
      <c r="I16" s="6"/>
      <c r="J16" s="6" t="n">
        <v>36</v>
      </c>
      <c r="K16" s="6" t="n">
        <v>27</v>
      </c>
      <c r="L16" s="6" t="n">
        <f aca="false">SUM(D16:K16)</f>
        <v>208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3</v>
      </c>
      <c r="E26" s="6" t="n">
        <v>8</v>
      </c>
      <c r="F26" s="6" t="n">
        <v>1</v>
      </c>
      <c r="G26" s="6" t="n">
        <v>0</v>
      </c>
      <c r="H26" s="6" t="n">
        <v>8</v>
      </c>
      <c r="I26" s="6"/>
      <c r="J26" s="6" t="n">
        <v>1</v>
      </c>
      <c r="K26" s="6" t="n">
        <v>3</v>
      </c>
      <c r="L26" s="6" t="n">
        <f aca="false">SUM(D26:K26)</f>
        <v>24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7</v>
      </c>
      <c r="E27" s="6" t="n">
        <v>2</v>
      </c>
      <c r="F27" s="6" t="n">
        <v>0</v>
      </c>
      <c r="G27" s="6" t="n">
        <v>1</v>
      </c>
      <c r="H27" s="6" t="n">
        <v>0</v>
      </c>
      <c r="I27" s="6"/>
      <c r="J27" s="6" t="n">
        <v>0</v>
      </c>
      <c r="K27" s="6" t="n">
        <v>0</v>
      </c>
      <c r="L27" s="6" t="n">
        <f aca="false">SUM(D27:K27)</f>
        <v>10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15</v>
      </c>
      <c r="E28" s="7" t="n">
        <v>14</v>
      </c>
      <c r="F28" s="7" t="n">
        <v>7</v>
      </c>
      <c r="G28" s="7" t="n">
        <v>5</v>
      </c>
      <c r="H28" s="7" t="n">
        <v>0</v>
      </c>
      <c r="I28" s="7"/>
      <c r="J28" s="7" t="n">
        <v>0</v>
      </c>
      <c r="K28" s="7" t="n">
        <v>0</v>
      </c>
      <c r="L28" s="7" t="n">
        <f aca="false">SUM(D28:K28)</f>
        <v>41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3</v>
      </c>
      <c r="E32" s="6" t="n">
        <v>1</v>
      </c>
      <c r="F32" s="6" t="n">
        <v>1</v>
      </c>
      <c r="G32" s="6" t="n">
        <v>1</v>
      </c>
      <c r="H32" s="6" t="n">
        <v>1</v>
      </c>
      <c r="I32" s="6"/>
      <c r="J32" s="6" t="n">
        <v>0</v>
      </c>
      <c r="K32" s="6" t="n">
        <v>0</v>
      </c>
      <c r="L32" s="6" t="n">
        <f aca="false">SUM(D32:K32)</f>
        <v>17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38</v>
      </c>
      <c r="E33" s="6" t="n">
        <v>11</v>
      </c>
      <c r="F33" s="6" t="n">
        <v>35</v>
      </c>
      <c r="G33" s="6" t="n">
        <v>1</v>
      </c>
      <c r="H33" s="6" t="n">
        <v>3</v>
      </c>
      <c r="I33" s="6"/>
      <c r="J33" s="6" t="n">
        <v>8</v>
      </c>
      <c r="K33" s="6" t="n">
        <v>5</v>
      </c>
      <c r="L33" s="6" t="n">
        <f aca="false">SUM(D33:K33)</f>
        <v>101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9</v>
      </c>
      <c r="E35" s="6" t="n">
        <v>5</v>
      </c>
      <c r="F35" s="6" t="n">
        <v>7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 t="n">
        <f aca="false">SUM(D35:K35)</f>
        <v>21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1</v>
      </c>
      <c r="E36" s="6" t="n">
        <v>6</v>
      </c>
      <c r="F36" s="6" t="n">
        <v>5</v>
      </c>
      <c r="G36" s="6" t="n">
        <v>1</v>
      </c>
      <c r="H36" s="6" t="n">
        <v>0</v>
      </c>
      <c r="I36" s="6"/>
      <c r="J36" s="6" t="n">
        <v>2</v>
      </c>
      <c r="K36" s="6" t="n">
        <v>0</v>
      </c>
      <c r="L36" s="6" t="n">
        <f aca="false">SUM(D36:K36)</f>
        <v>25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91</v>
      </c>
      <c r="E37" s="6" t="n">
        <v>68</v>
      </c>
      <c r="F37" s="6" t="n">
        <v>67</v>
      </c>
      <c r="G37" s="6" t="n">
        <v>16</v>
      </c>
      <c r="H37" s="6" t="n">
        <v>15</v>
      </c>
      <c r="I37" s="6"/>
      <c r="J37" s="6" t="n">
        <v>7</v>
      </c>
      <c r="K37" s="6" t="n">
        <v>22</v>
      </c>
      <c r="L37" s="6" t="n">
        <f aca="false">SUM(D37:K37)</f>
        <v>286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29</v>
      </c>
      <c r="E38" s="6" t="n">
        <v>23</v>
      </c>
      <c r="F38" s="6" t="n">
        <v>25</v>
      </c>
      <c r="G38" s="6" t="n">
        <v>5</v>
      </c>
      <c r="H38" s="6" t="n">
        <v>2</v>
      </c>
      <c r="I38" s="6"/>
      <c r="J38" s="6" t="n">
        <v>27</v>
      </c>
      <c r="K38" s="6" t="n">
        <v>1</v>
      </c>
      <c r="L38" s="6" t="n">
        <f aca="false">SUM(D38:K38)</f>
        <v>112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1</v>
      </c>
      <c r="E39" s="6" t="n">
        <v>1</v>
      </c>
      <c r="F39" s="6" t="n">
        <v>0</v>
      </c>
      <c r="G39" s="6" t="n">
        <v>0</v>
      </c>
      <c r="H39" s="6" t="n">
        <v>1</v>
      </c>
      <c r="I39" s="6"/>
      <c r="J39" s="6" t="n">
        <v>0</v>
      </c>
      <c r="K39" s="6" t="n">
        <v>0</v>
      </c>
      <c r="L39" s="6" t="n">
        <f aca="false">SUM(D39:K39)</f>
        <v>3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4</v>
      </c>
      <c r="E40" s="6" t="n">
        <v>1</v>
      </c>
      <c r="F40" s="6" t="n">
        <v>10</v>
      </c>
      <c r="G40" s="6" t="n">
        <v>1</v>
      </c>
      <c r="H40" s="6" t="n">
        <v>0</v>
      </c>
      <c r="I40" s="6"/>
      <c r="J40" s="6" t="n">
        <v>1</v>
      </c>
      <c r="K40" s="6" t="n">
        <v>2</v>
      </c>
      <c r="L40" s="6" t="n">
        <f aca="false">SUM(D40:K40)</f>
        <v>19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1</v>
      </c>
      <c r="E42" s="6" t="n">
        <v>2</v>
      </c>
      <c r="F42" s="6" t="n">
        <v>2</v>
      </c>
      <c r="G42" s="6" t="n">
        <v>0</v>
      </c>
      <c r="H42" s="6" t="n">
        <v>0</v>
      </c>
      <c r="I42" s="6"/>
      <c r="J42" s="6" t="n">
        <v>0</v>
      </c>
      <c r="K42" s="6" t="n">
        <v>0</v>
      </c>
      <c r="L42" s="6" t="n">
        <f aca="false">SUM(D42:K42)</f>
        <v>5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1</v>
      </c>
      <c r="E43" s="6" t="n">
        <v>0</v>
      </c>
      <c r="F43" s="6" t="n">
        <v>0</v>
      </c>
      <c r="G43" s="6" t="n">
        <v>0</v>
      </c>
      <c r="H43" s="6" t="n">
        <v>0</v>
      </c>
      <c r="I43" s="6"/>
      <c r="J43" s="6" t="n">
        <v>0</v>
      </c>
      <c r="K43" s="6" t="n">
        <v>0</v>
      </c>
      <c r="L43" s="6" t="n">
        <f aca="false">SUM(D43:K43)</f>
        <v>1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/>
      <c r="J44" s="6" t="n">
        <v>1</v>
      </c>
      <c r="K44" s="6" t="n">
        <v>3</v>
      </c>
      <c r="L44" s="6" t="n">
        <f aca="false">SUM(D44:K44)</f>
        <v>4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1</v>
      </c>
      <c r="F45" s="6" t="n">
        <v>0</v>
      </c>
      <c r="G45" s="6" t="n">
        <v>0</v>
      </c>
      <c r="H45" s="6" t="n">
        <v>0</v>
      </c>
      <c r="I45" s="6"/>
      <c r="J45" s="6" t="n">
        <v>1</v>
      </c>
      <c r="K45" s="6" t="n">
        <v>0</v>
      </c>
      <c r="L45" s="6" t="n">
        <f aca="false">SUM(D45:K45)</f>
        <v>2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5</v>
      </c>
      <c r="E46" s="6" t="n">
        <v>4</v>
      </c>
      <c r="F46" s="6" t="n">
        <v>3</v>
      </c>
      <c r="G46" s="6" t="n">
        <v>1</v>
      </c>
      <c r="H46" s="6" t="n">
        <v>3</v>
      </c>
      <c r="I46" s="6"/>
      <c r="J46" s="6" t="n">
        <v>3</v>
      </c>
      <c r="K46" s="6" t="n">
        <v>1</v>
      </c>
      <c r="L46" s="6" t="n">
        <f aca="false">SUM(D46:K46)</f>
        <v>20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33</v>
      </c>
      <c r="E47" s="6" t="n">
        <v>19</v>
      </c>
      <c r="F47" s="6" t="n">
        <v>10</v>
      </c>
      <c r="G47" s="6" t="n">
        <v>3</v>
      </c>
      <c r="H47" s="6" t="n">
        <v>2</v>
      </c>
      <c r="I47" s="6"/>
      <c r="J47" s="6" t="n">
        <v>1</v>
      </c>
      <c r="K47" s="6" t="n">
        <v>6</v>
      </c>
      <c r="L47" s="6" t="n">
        <f aca="false">SUM(D47:K47)</f>
        <v>74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23</v>
      </c>
      <c r="E49" s="6" t="n">
        <v>70</v>
      </c>
      <c r="F49" s="6" t="n">
        <v>82</v>
      </c>
      <c r="G49" s="6" t="n">
        <v>17</v>
      </c>
      <c r="H49" s="6" t="n">
        <v>1</v>
      </c>
      <c r="I49" s="6"/>
      <c r="J49" s="6" t="n">
        <v>2</v>
      </c>
      <c r="K49" s="6" t="n">
        <v>3</v>
      </c>
      <c r="L49" s="6" t="n">
        <f aca="false">SUM(D49:K49)</f>
        <v>298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12</v>
      </c>
      <c r="E50" s="6" t="n">
        <v>3</v>
      </c>
      <c r="F50" s="6" t="n">
        <v>0</v>
      </c>
      <c r="G50" s="6" t="n">
        <v>0</v>
      </c>
      <c r="H50" s="6" t="n">
        <v>0</v>
      </c>
      <c r="I50" s="6"/>
      <c r="J50" s="6" t="n">
        <v>4</v>
      </c>
      <c r="K50" s="6" t="n">
        <v>0</v>
      </c>
      <c r="L50" s="6" t="n">
        <f aca="false">SUM(D50:K50)</f>
        <v>19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1</v>
      </c>
      <c r="H51" s="6" t="n">
        <v>0</v>
      </c>
      <c r="I51" s="6"/>
      <c r="J51" s="6" t="n">
        <v>0</v>
      </c>
      <c r="K51" s="6" t="n">
        <v>0</v>
      </c>
      <c r="L51" s="6" t="n">
        <f aca="false">SUM(D51:K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15</v>
      </c>
      <c r="E52" s="6" t="n">
        <v>0</v>
      </c>
      <c r="F52" s="6" t="n">
        <v>2</v>
      </c>
      <c r="G52" s="6" t="n">
        <v>1</v>
      </c>
      <c r="H52" s="6" t="n">
        <v>0</v>
      </c>
      <c r="I52" s="6"/>
      <c r="J52" s="6" t="n">
        <v>1</v>
      </c>
      <c r="K52" s="6" t="n">
        <v>0</v>
      </c>
      <c r="L52" s="6" t="n">
        <f aca="false">SUM(D52:K52)</f>
        <v>19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111</v>
      </c>
      <c r="E53" s="6" t="n">
        <v>66</v>
      </c>
      <c r="F53" s="6" t="n">
        <v>79</v>
      </c>
      <c r="G53" s="6" t="n">
        <v>14</v>
      </c>
      <c r="H53" s="6" t="n">
        <v>7</v>
      </c>
      <c r="I53" s="6"/>
      <c r="J53" s="6" t="n">
        <v>11</v>
      </c>
      <c r="K53" s="6" t="n">
        <v>8</v>
      </c>
      <c r="L53" s="6" t="n">
        <f aca="false">SUM(D53:K53)</f>
        <v>296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100</v>
      </c>
      <c r="E54" s="6" t="n">
        <v>21</v>
      </c>
      <c r="F54" s="6" t="n">
        <v>15</v>
      </c>
      <c r="G54" s="6" t="n">
        <v>12</v>
      </c>
      <c r="H54" s="6" t="n">
        <v>3</v>
      </c>
      <c r="I54" s="6"/>
      <c r="J54" s="6" t="n">
        <v>7</v>
      </c>
      <c r="K54" s="6" t="n">
        <v>4</v>
      </c>
      <c r="L54" s="6" t="n">
        <f aca="false">SUM(D54:K54)</f>
        <v>162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107</v>
      </c>
      <c r="E55" s="6" t="n">
        <v>28</v>
      </c>
      <c r="F55" s="6" t="n">
        <v>30</v>
      </c>
      <c r="G55" s="6" t="n">
        <v>11</v>
      </c>
      <c r="H55" s="6" t="n">
        <v>1</v>
      </c>
      <c r="I55" s="6"/>
      <c r="J55" s="6" t="n">
        <v>13</v>
      </c>
      <c r="K55" s="6" t="n">
        <v>8</v>
      </c>
      <c r="L55" s="6" t="n">
        <f aca="false">SUM(D55:K55)</f>
        <v>198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46</v>
      </c>
      <c r="E56" s="7" t="n">
        <v>34</v>
      </c>
      <c r="F56" s="7" t="n">
        <v>21</v>
      </c>
      <c r="G56" s="7" t="n">
        <v>6</v>
      </c>
      <c r="H56" s="7" t="n">
        <v>17</v>
      </c>
      <c r="I56" s="7"/>
      <c r="J56" s="7" t="n">
        <v>3</v>
      </c>
      <c r="K56" s="7" t="n">
        <v>3</v>
      </c>
      <c r="L56" s="7" t="n">
        <f aca="false">SUM(D56:K56)</f>
        <v>130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37</v>
      </c>
      <c r="E60" s="10" t="n">
        <v>10</v>
      </c>
      <c r="F60" s="10" t="n">
        <v>3</v>
      </c>
      <c r="G60" s="10" t="n">
        <v>2</v>
      </c>
      <c r="H60" s="10" t="n">
        <v>1</v>
      </c>
      <c r="I60" s="10"/>
      <c r="J60" s="10" t="n">
        <v>2</v>
      </c>
      <c r="K60" s="10" t="n">
        <v>3</v>
      </c>
      <c r="L60" s="10" t="n">
        <f aca="false">SUM(D60:K60)</f>
        <v>58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41</v>
      </c>
      <c r="E61" s="6" t="n">
        <v>25</v>
      </c>
      <c r="F61" s="6" t="n">
        <v>13</v>
      </c>
      <c r="G61" s="6" t="n">
        <v>2</v>
      </c>
      <c r="H61" s="6" t="n">
        <v>11</v>
      </c>
      <c r="I61" s="6"/>
      <c r="J61" s="6" t="n">
        <v>22</v>
      </c>
      <c r="K61" s="6" t="n">
        <v>31</v>
      </c>
      <c r="L61" s="6" t="n">
        <f aca="false">SUM(D61:K61)</f>
        <v>145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1</v>
      </c>
      <c r="E63" s="6" t="n">
        <v>1</v>
      </c>
      <c r="F63" s="6" t="n">
        <v>0</v>
      </c>
      <c r="G63" s="6" t="n">
        <v>0</v>
      </c>
      <c r="H63" s="6" t="n">
        <v>2</v>
      </c>
      <c r="I63" s="6"/>
      <c r="J63" s="6" t="n">
        <v>0</v>
      </c>
      <c r="K63" s="6" t="n">
        <v>0</v>
      </c>
      <c r="L63" s="6" t="n">
        <f aca="false">SUM(D63:K63)</f>
        <v>4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46</v>
      </c>
      <c r="E64" s="6" t="n">
        <v>27</v>
      </c>
      <c r="F64" s="6" t="n">
        <v>26</v>
      </c>
      <c r="G64" s="6" t="n">
        <v>4</v>
      </c>
      <c r="H64" s="6" t="n">
        <v>14</v>
      </c>
      <c r="I64" s="6"/>
      <c r="J64" s="6" t="n">
        <v>22</v>
      </c>
      <c r="K64" s="6" t="n">
        <v>28</v>
      </c>
      <c r="L64" s="6" t="n">
        <f aca="false">SUM(D64:K64)</f>
        <v>167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33</v>
      </c>
      <c r="E65" s="6" t="n">
        <v>18</v>
      </c>
      <c r="F65" s="6" t="n">
        <v>19</v>
      </c>
      <c r="G65" s="6" t="n">
        <v>4</v>
      </c>
      <c r="H65" s="6" t="n">
        <v>12</v>
      </c>
      <c r="I65" s="6"/>
      <c r="J65" s="6" t="n">
        <v>2</v>
      </c>
      <c r="K65" s="6" t="n">
        <v>9</v>
      </c>
      <c r="L65" s="6" t="n">
        <f aca="false">SUM(D65:K65)</f>
        <v>97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9</v>
      </c>
      <c r="E66" s="6" t="n">
        <v>14</v>
      </c>
      <c r="F66" s="6" t="n">
        <v>11</v>
      </c>
      <c r="G66" s="6" t="n">
        <v>3</v>
      </c>
      <c r="H66" s="6" t="n">
        <v>6</v>
      </c>
      <c r="I66" s="6"/>
      <c r="J66" s="6" t="n">
        <v>11</v>
      </c>
      <c r="K66" s="6" t="n">
        <v>26</v>
      </c>
      <c r="L66" s="6" t="n">
        <f aca="false">SUM(D66:K66)</f>
        <v>80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25</v>
      </c>
      <c r="E67" s="6" t="n">
        <v>25</v>
      </c>
      <c r="F67" s="6" t="n">
        <v>17</v>
      </c>
      <c r="G67" s="6" t="n">
        <v>4</v>
      </c>
      <c r="H67" s="6" t="n">
        <v>2</v>
      </c>
      <c r="I67" s="6"/>
      <c r="J67" s="6" t="n">
        <v>7</v>
      </c>
      <c r="K67" s="6" t="n">
        <v>11</v>
      </c>
      <c r="L67" s="6" t="n">
        <f aca="false">SUM(D67:K67)</f>
        <v>91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9</v>
      </c>
      <c r="E69" s="6" t="n">
        <v>4</v>
      </c>
      <c r="F69" s="6" t="n">
        <v>5</v>
      </c>
      <c r="G69" s="6" t="n">
        <v>3</v>
      </c>
      <c r="H69" s="6" t="n">
        <v>2</v>
      </c>
      <c r="I69" s="6"/>
      <c r="J69" s="6" t="n">
        <v>2</v>
      </c>
      <c r="K69" s="6" t="n">
        <v>8</v>
      </c>
      <c r="L69" s="6" t="n">
        <f aca="false">SUM(D69:K69)</f>
        <v>3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46</v>
      </c>
      <c r="E70" s="6" t="n">
        <v>13</v>
      </c>
      <c r="F70" s="6" t="n">
        <v>26</v>
      </c>
      <c r="G70" s="6" t="n">
        <v>1</v>
      </c>
      <c r="H70" s="6" t="n">
        <v>0</v>
      </c>
      <c r="I70" s="6"/>
      <c r="J70" s="6" t="n">
        <v>22</v>
      </c>
      <c r="K70" s="6" t="n">
        <v>1</v>
      </c>
      <c r="L70" s="6" t="n">
        <f aca="false">SUM(D70:K70)</f>
        <v>109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15</v>
      </c>
      <c r="E71" s="6" t="n">
        <v>4</v>
      </c>
      <c r="F71" s="6" t="n">
        <v>7</v>
      </c>
      <c r="G71" s="6" t="n">
        <v>1</v>
      </c>
      <c r="H71" s="6" t="n">
        <v>2</v>
      </c>
      <c r="I71" s="6"/>
      <c r="J71" s="6" t="n">
        <v>3</v>
      </c>
      <c r="K71" s="6" t="n">
        <v>0</v>
      </c>
      <c r="L71" s="6" t="n">
        <f aca="false">SUM(D71:K71)</f>
        <v>32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6</v>
      </c>
      <c r="E72" s="6" t="n">
        <v>2</v>
      </c>
      <c r="F72" s="6" t="n">
        <v>1</v>
      </c>
      <c r="G72" s="6" t="n">
        <v>0</v>
      </c>
      <c r="H72" s="6" t="n">
        <v>3</v>
      </c>
      <c r="I72" s="6"/>
      <c r="J72" s="6" t="n">
        <v>0</v>
      </c>
      <c r="K72" s="6" t="n">
        <v>0</v>
      </c>
      <c r="L72" s="6" t="n">
        <f aca="false">SUM(D72:K72)</f>
        <v>12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9</v>
      </c>
      <c r="E74" s="6" t="n">
        <v>6</v>
      </c>
      <c r="F74" s="6" t="n">
        <v>0</v>
      </c>
      <c r="G74" s="6" t="n">
        <v>0</v>
      </c>
      <c r="H74" s="6" t="n">
        <v>0</v>
      </c>
      <c r="I74" s="6"/>
      <c r="J74" s="6" t="n">
        <v>1</v>
      </c>
      <c r="K74" s="6" t="n">
        <v>0</v>
      </c>
      <c r="L74" s="6" t="n">
        <f aca="false">SUM(D74:K74)</f>
        <v>16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4</v>
      </c>
      <c r="E75" s="6" t="n">
        <v>3</v>
      </c>
      <c r="F75" s="6" t="n">
        <v>0</v>
      </c>
      <c r="G75" s="6" t="n">
        <v>0</v>
      </c>
      <c r="H75" s="6" t="n">
        <v>0</v>
      </c>
      <c r="I75" s="6"/>
      <c r="J75" s="6" t="n">
        <v>5</v>
      </c>
      <c r="K75" s="6" t="n">
        <v>0</v>
      </c>
      <c r="L75" s="6" t="n">
        <f aca="false">SUM(D75:K75)</f>
        <v>12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23</v>
      </c>
      <c r="E76" s="6" t="n">
        <v>10</v>
      </c>
      <c r="F76" s="6" t="n">
        <v>3</v>
      </c>
      <c r="G76" s="6" t="n">
        <v>0</v>
      </c>
      <c r="H76" s="6" t="n">
        <v>1</v>
      </c>
      <c r="I76" s="6"/>
      <c r="J76" s="6" t="n">
        <v>3</v>
      </c>
      <c r="K76" s="6" t="n">
        <v>0</v>
      </c>
      <c r="L76" s="6" t="n">
        <f aca="false">SUM(D76:K76)</f>
        <v>40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90</v>
      </c>
      <c r="E77" s="6" t="n">
        <v>59</v>
      </c>
      <c r="F77" s="6" t="n">
        <v>28</v>
      </c>
      <c r="G77" s="6" t="n">
        <v>18</v>
      </c>
      <c r="H77" s="6" t="n">
        <v>29</v>
      </c>
      <c r="I77" s="6"/>
      <c r="J77" s="6" t="n">
        <v>38</v>
      </c>
      <c r="K77" s="6" t="n">
        <v>78</v>
      </c>
      <c r="L77" s="6" t="n">
        <f aca="false">SUM(D77:K77)</f>
        <v>340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33</v>
      </c>
      <c r="E88" s="10" t="n">
        <v>17</v>
      </c>
      <c r="F88" s="10" t="n">
        <v>9</v>
      </c>
      <c r="G88" s="10" t="n">
        <v>3</v>
      </c>
      <c r="H88" s="10" t="n">
        <v>15</v>
      </c>
      <c r="I88" s="10"/>
      <c r="J88" s="10" t="n">
        <v>9</v>
      </c>
      <c r="K88" s="10" t="n">
        <v>14</v>
      </c>
      <c r="L88" s="10" t="n">
        <f aca="false">SUM(D88:K88)</f>
        <v>100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21</v>
      </c>
      <c r="E89" s="6" t="n">
        <v>38</v>
      </c>
      <c r="F89" s="6" t="n">
        <v>6</v>
      </c>
      <c r="G89" s="6" t="n">
        <v>7</v>
      </c>
      <c r="H89" s="6" t="n">
        <v>11</v>
      </c>
      <c r="I89" s="6"/>
      <c r="J89" s="6" t="n">
        <v>4</v>
      </c>
      <c r="K89" s="6" t="n">
        <v>0</v>
      </c>
      <c r="L89" s="6" t="n">
        <f aca="false">SUM(D89:K89)</f>
        <v>87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1</v>
      </c>
      <c r="I91" s="6"/>
      <c r="J91" s="6" t="n">
        <v>1</v>
      </c>
      <c r="K91" s="6" t="n">
        <v>0</v>
      </c>
      <c r="L91" s="6" t="n">
        <f aca="false">SUM(D91:K91)</f>
        <v>4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4</v>
      </c>
      <c r="E92" s="6" t="n">
        <v>3</v>
      </c>
      <c r="F92" s="6" t="n">
        <v>2</v>
      </c>
      <c r="G92" s="6" t="n">
        <v>0</v>
      </c>
      <c r="H92" s="6" t="n">
        <v>0</v>
      </c>
      <c r="I92" s="6"/>
      <c r="J92" s="6" t="n">
        <v>0</v>
      </c>
      <c r="K92" s="6" t="n">
        <v>0</v>
      </c>
      <c r="L92" s="6" t="n">
        <f aca="false">SUM(D92:K92)</f>
        <v>9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30</v>
      </c>
      <c r="E93" s="6" t="n">
        <v>20</v>
      </c>
      <c r="F93" s="6" t="n">
        <v>13</v>
      </c>
      <c r="G93" s="6" t="n">
        <v>0</v>
      </c>
      <c r="H93" s="6" t="n">
        <v>0</v>
      </c>
      <c r="I93" s="6"/>
      <c r="J93" s="6" t="n">
        <v>4</v>
      </c>
      <c r="K93" s="6" t="n">
        <v>1</v>
      </c>
      <c r="L93" s="6" t="n">
        <f aca="false">SUM(D93:K93)</f>
        <v>68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6</v>
      </c>
      <c r="E94" s="6" t="n">
        <v>14</v>
      </c>
      <c r="F94" s="6" t="n">
        <v>0</v>
      </c>
      <c r="G94" s="6" t="n">
        <v>2</v>
      </c>
      <c r="H94" s="6" t="n">
        <v>0</v>
      </c>
      <c r="I94" s="6"/>
      <c r="J94" s="6" t="n">
        <v>0</v>
      </c>
      <c r="K94" s="6" t="n">
        <v>0</v>
      </c>
      <c r="L94" s="6" t="n">
        <f aca="false">SUM(D94:K94)</f>
        <v>22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21</v>
      </c>
      <c r="E95" s="6" t="n">
        <v>4</v>
      </c>
      <c r="F95" s="6" t="n">
        <v>2</v>
      </c>
      <c r="G95" s="6" t="n">
        <v>3</v>
      </c>
      <c r="H95" s="6" t="n">
        <v>0</v>
      </c>
      <c r="I95" s="6"/>
      <c r="J95" s="6" t="n">
        <v>1</v>
      </c>
      <c r="K95" s="6" t="n">
        <v>1</v>
      </c>
      <c r="L95" s="6" t="n">
        <f aca="false">SUM(D95:K95)</f>
        <v>32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9</v>
      </c>
      <c r="E96" s="6" t="n">
        <v>2</v>
      </c>
      <c r="F96" s="6" t="n">
        <v>0</v>
      </c>
      <c r="G96" s="6" t="n">
        <v>0</v>
      </c>
      <c r="H96" s="6" t="n">
        <v>1</v>
      </c>
      <c r="I96" s="6"/>
      <c r="J96" s="6" t="n">
        <v>0</v>
      </c>
      <c r="K96" s="6" t="n">
        <v>0</v>
      </c>
      <c r="L96" s="6" t="n">
        <f aca="false">SUM(D96:K96)</f>
        <v>12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64</v>
      </c>
      <c r="E97" s="6" t="n">
        <v>29</v>
      </c>
      <c r="F97" s="6" t="n">
        <v>12</v>
      </c>
      <c r="G97" s="6" t="n">
        <v>10</v>
      </c>
      <c r="H97" s="6" t="n">
        <v>3</v>
      </c>
      <c r="I97" s="6"/>
      <c r="J97" s="6" t="n">
        <v>6</v>
      </c>
      <c r="K97" s="6" t="n">
        <v>1</v>
      </c>
      <c r="L97" s="6" t="n">
        <f aca="false">SUM(D97:K97)</f>
        <v>125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51</v>
      </c>
      <c r="E99" s="6" t="n">
        <v>31</v>
      </c>
      <c r="F99" s="6" t="n">
        <v>15</v>
      </c>
      <c r="G99" s="6" t="n">
        <v>6</v>
      </c>
      <c r="H99" s="6" t="n">
        <v>2</v>
      </c>
      <c r="I99" s="6"/>
      <c r="J99" s="6" t="n">
        <v>10</v>
      </c>
      <c r="K99" s="6" t="n">
        <v>18</v>
      </c>
      <c r="L99" s="6" t="n">
        <f aca="false">SUM(D99:K99)</f>
        <v>133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51</v>
      </c>
      <c r="E104" s="6" t="n">
        <v>23</v>
      </c>
      <c r="F104" s="6" t="n">
        <v>38</v>
      </c>
      <c r="G104" s="6" t="n">
        <v>5</v>
      </c>
      <c r="H104" s="6" t="n">
        <v>10</v>
      </c>
      <c r="I104" s="6"/>
      <c r="J104" s="6" t="n">
        <v>4</v>
      </c>
      <c r="K104" s="6" t="n">
        <v>125</v>
      </c>
      <c r="L104" s="6" t="n">
        <f aca="false">SUM(D104:K104)</f>
        <v>256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11</v>
      </c>
      <c r="E105" s="6" t="n">
        <v>108</v>
      </c>
      <c r="F105" s="6" t="n">
        <v>322</v>
      </c>
      <c r="G105" s="6" t="n">
        <v>108</v>
      </c>
      <c r="H105" s="6" t="n">
        <v>78</v>
      </c>
      <c r="I105" s="6"/>
      <c r="J105" s="6" t="n">
        <v>73</v>
      </c>
      <c r="K105" s="6" t="n">
        <v>24</v>
      </c>
      <c r="L105" s="6" t="n">
        <f aca="false">SUM(D105:K105)</f>
        <v>724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844</v>
      </c>
      <c r="E106" s="6" t="n">
        <v>131</v>
      </c>
      <c r="F106" s="6" t="n">
        <v>295</v>
      </c>
      <c r="G106" s="6" t="n">
        <v>36</v>
      </c>
      <c r="H106" s="6" t="n">
        <v>2</v>
      </c>
      <c r="I106" s="6"/>
      <c r="J106" s="6" t="n">
        <v>57</v>
      </c>
      <c r="K106" s="6" t="n">
        <v>0</v>
      </c>
      <c r="L106" s="6" t="n">
        <f aca="false">SUM(D106:K106)</f>
        <v>1365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3</v>
      </c>
      <c r="E108" s="6" t="n">
        <v>1</v>
      </c>
      <c r="F108" s="6" t="n">
        <v>14</v>
      </c>
      <c r="G108" s="6" t="n">
        <v>0</v>
      </c>
      <c r="H108" s="6" t="n">
        <v>0</v>
      </c>
      <c r="I108" s="6"/>
      <c r="J108" s="6" t="n">
        <v>0</v>
      </c>
      <c r="K108" s="6" t="n">
        <v>0</v>
      </c>
      <c r="L108" s="6" t="n">
        <f aca="false">SUM(D108:K108)</f>
        <v>18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352</v>
      </c>
      <c r="E109" s="6" t="n">
        <v>76</v>
      </c>
      <c r="F109" s="6" t="n">
        <v>124</v>
      </c>
      <c r="G109" s="6" t="n">
        <v>63</v>
      </c>
      <c r="H109" s="6" t="n">
        <v>0</v>
      </c>
      <c r="I109" s="6"/>
      <c r="J109" s="6" t="n">
        <v>4</v>
      </c>
      <c r="K109" s="6" t="n">
        <v>0</v>
      </c>
      <c r="L109" s="6" t="n">
        <f aca="false">SUM(D109:K109)</f>
        <v>619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2</v>
      </c>
      <c r="E112" s="7" t="n">
        <v>6</v>
      </c>
      <c r="F112" s="7" t="n">
        <v>24</v>
      </c>
      <c r="G112" s="7" t="n">
        <v>1</v>
      </c>
      <c r="H112" s="7" t="n">
        <v>0</v>
      </c>
      <c r="I112" s="7"/>
      <c r="J112" s="7" t="n">
        <v>1</v>
      </c>
      <c r="K112" s="7" t="n">
        <v>0</v>
      </c>
      <c r="L112" s="7" t="n">
        <f aca="false">SUM(D112:K112)</f>
        <v>64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68</v>
      </c>
      <c r="E116" s="10" t="n">
        <v>26</v>
      </c>
      <c r="F116" s="10" t="n">
        <v>30</v>
      </c>
      <c r="G116" s="10" t="n">
        <v>1</v>
      </c>
      <c r="H116" s="10" t="n">
        <v>19</v>
      </c>
      <c r="I116" s="10"/>
      <c r="J116" s="10" t="n">
        <v>48</v>
      </c>
      <c r="K116" s="10" t="n">
        <v>40</v>
      </c>
      <c r="L116" s="10" t="n">
        <f aca="false">SUM(D116:K116)</f>
        <v>232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4</v>
      </c>
      <c r="E118" s="6" t="n">
        <v>10</v>
      </c>
      <c r="F118" s="6" t="n">
        <v>3</v>
      </c>
      <c r="G118" s="6" t="n">
        <v>0</v>
      </c>
      <c r="H118" s="6" t="n">
        <v>2</v>
      </c>
      <c r="I118" s="6"/>
      <c r="J118" s="6" t="n">
        <v>1</v>
      </c>
      <c r="K118" s="6" t="n">
        <v>0</v>
      </c>
      <c r="L118" s="6" t="n">
        <f aca="false">SUM(D118:K118)</f>
        <v>20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3</v>
      </c>
      <c r="E119" s="6" t="n">
        <v>15</v>
      </c>
      <c r="F119" s="6" t="n">
        <v>0</v>
      </c>
      <c r="G119" s="6" t="n">
        <v>2</v>
      </c>
      <c r="H119" s="6" t="n">
        <v>11</v>
      </c>
      <c r="I119" s="6"/>
      <c r="J119" s="6" t="n">
        <v>10</v>
      </c>
      <c r="K119" s="6" t="n">
        <v>1</v>
      </c>
      <c r="L119" s="6" t="n">
        <f aca="false">SUM(D119:K119)</f>
        <v>62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3</v>
      </c>
      <c r="E120" s="6" t="n">
        <v>4</v>
      </c>
      <c r="F120" s="6" t="n">
        <v>1</v>
      </c>
      <c r="G120" s="6" t="n">
        <v>1</v>
      </c>
      <c r="H120" s="6" t="n">
        <v>3</v>
      </c>
      <c r="I120" s="6"/>
      <c r="J120" s="6" t="n">
        <v>0</v>
      </c>
      <c r="K120" s="6" t="n">
        <v>0</v>
      </c>
      <c r="L120" s="6" t="n">
        <f aca="false">SUM(D120:K120)</f>
        <v>12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13</v>
      </c>
      <c r="E122" s="6" t="n">
        <v>11</v>
      </c>
      <c r="F122" s="6" t="n">
        <v>7</v>
      </c>
      <c r="G122" s="6" t="n">
        <v>5</v>
      </c>
      <c r="H122" s="6" t="n">
        <v>1</v>
      </c>
      <c r="I122" s="6"/>
      <c r="J122" s="6" t="n">
        <v>4</v>
      </c>
      <c r="K122" s="6" t="n">
        <v>6</v>
      </c>
      <c r="L122" s="6" t="n">
        <f aca="false">SUM(D122:K122)</f>
        <v>47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29</v>
      </c>
      <c r="E126" s="6" t="n">
        <v>43</v>
      </c>
      <c r="F126" s="6" t="n">
        <v>11</v>
      </c>
      <c r="G126" s="6" t="n">
        <v>10</v>
      </c>
      <c r="H126" s="6" t="n">
        <v>6</v>
      </c>
      <c r="I126" s="6"/>
      <c r="J126" s="6" t="n">
        <v>7</v>
      </c>
      <c r="K126" s="6" t="n">
        <v>7</v>
      </c>
      <c r="L126" s="6" t="n">
        <f aca="false">SUM(D126:K126)</f>
        <v>113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0</v>
      </c>
      <c r="E130" s="6" t="n">
        <v>1</v>
      </c>
      <c r="F130" s="6" t="n">
        <v>0</v>
      </c>
      <c r="G130" s="6" t="n">
        <v>0</v>
      </c>
      <c r="H130" s="6" t="n">
        <v>7</v>
      </c>
      <c r="I130" s="6"/>
      <c r="J130" s="6" t="n">
        <v>3</v>
      </c>
      <c r="K130" s="6" t="n">
        <v>0</v>
      </c>
      <c r="L130" s="6" t="n">
        <f aca="false">SUM(D130:K130)</f>
        <v>11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11</v>
      </c>
      <c r="E131" s="6" t="n">
        <v>17</v>
      </c>
      <c r="F131" s="6" t="n">
        <v>5</v>
      </c>
      <c r="G131" s="6" t="n">
        <v>5</v>
      </c>
      <c r="H131" s="6" t="n">
        <v>3</v>
      </c>
      <c r="I131" s="6"/>
      <c r="J131" s="6" t="n">
        <v>2</v>
      </c>
      <c r="K131" s="6" t="n">
        <v>1</v>
      </c>
      <c r="L131" s="6" t="n">
        <f aca="false">SUM(D131:K131)</f>
        <v>44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8</v>
      </c>
      <c r="E132" s="6" t="n">
        <v>7</v>
      </c>
      <c r="F132" s="6" t="n">
        <v>2</v>
      </c>
      <c r="G132" s="6" t="n">
        <v>0</v>
      </c>
      <c r="H132" s="6" t="n">
        <v>70</v>
      </c>
      <c r="I132" s="6"/>
      <c r="J132" s="6" t="n">
        <v>0</v>
      </c>
      <c r="K132" s="6" t="n">
        <v>0</v>
      </c>
      <c r="L132" s="6" t="n">
        <f aca="false">SUM(D132:K132)</f>
        <v>87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030</v>
      </c>
      <c r="E136" s="12" t="n">
        <f aca="false">SUM(E5:E135)</f>
        <v>1434</v>
      </c>
      <c r="F136" s="12" t="n">
        <f aca="false">SUM(F5:F135)</f>
        <v>1626</v>
      </c>
      <c r="G136" s="12" t="n">
        <f aca="false">SUM(G5:G135)</f>
        <v>433</v>
      </c>
      <c r="H136" s="12" t="n">
        <f aca="false">SUM(H5:H135)</f>
        <v>449</v>
      </c>
      <c r="I136" s="12" t="n">
        <f aca="false">SUM(I5:I135)</f>
        <v>0</v>
      </c>
      <c r="J136" s="12" t="n">
        <f aca="false">SUM(J5:J135)</f>
        <v>599</v>
      </c>
      <c r="K136" s="12" t="n">
        <f aca="false">SUM(K5:K135)</f>
        <v>596</v>
      </c>
      <c r="L136" s="12" t="n">
        <f aca="false">SUM(L5:L135)</f>
        <v>8167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60" topLeftCell="BM120" activePane="bottomLeft" state="split"/>
      <selection pane="topLeft" activeCell="A4" activeCellId="0" sqref="A4"/>
      <selection pane="bottomLeft" activeCell="K136" activeCellId="0" sqref="K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0</v>
      </c>
      <c r="F5" s="6" t="n">
        <v>2</v>
      </c>
      <c r="G5" s="6" t="n">
        <v>0</v>
      </c>
      <c r="H5" s="6" t="n">
        <v>2</v>
      </c>
      <c r="I5" s="6" t="n">
        <v>0</v>
      </c>
      <c r="J5" s="6" t="n">
        <v>0</v>
      </c>
      <c r="K5" s="6" t="n">
        <v>0</v>
      </c>
      <c r="L5" s="6" t="n">
        <f aca="false">SUM(D5:K5)</f>
        <v>4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33</v>
      </c>
      <c r="E7" s="6" t="n">
        <v>47</v>
      </c>
      <c r="F7" s="6" t="n">
        <v>28</v>
      </c>
      <c r="G7" s="6" t="n">
        <v>8</v>
      </c>
      <c r="H7" s="6" t="n">
        <v>19</v>
      </c>
      <c r="I7" s="6" t="n">
        <v>16</v>
      </c>
      <c r="J7" s="6" t="n">
        <v>36</v>
      </c>
      <c r="K7" s="6" t="n">
        <v>11</v>
      </c>
      <c r="L7" s="6" t="n">
        <f aca="false">SUM(D7:K7)</f>
        <v>198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22</v>
      </c>
      <c r="E8" s="6" t="n">
        <v>19</v>
      </c>
      <c r="F8" s="6" t="n">
        <v>9</v>
      </c>
      <c r="G8" s="6" t="n">
        <v>3</v>
      </c>
      <c r="H8" s="6" t="n">
        <v>6</v>
      </c>
      <c r="I8" s="6" t="n">
        <v>0</v>
      </c>
      <c r="J8" s="6" t="n">
        <v>1</v>
      </c>
      <c r="K8" s="6" t="n">
        <v>9</v>
      </c>
      <c r="L8" s="6" t="n">
        <f aca="false">SUM(D8:K8)</f>
        <v>69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f aca="false">SUM(D10:K10)</f>
        <v>1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33</v>
      </c>
      <c r="E11" s="6" t="n">
        <v>9</v>
      </c>
      <c r="F11" s="6" t="n">
        <v>13</v>
      </c>
      <c r="G11" s="6" t="n">
        <v>5</v>
      </c>
      <c r="H11" s="6" t="n">
        <v>13</v>
      </c>
      <c r="I11" s="6" t="n">
        <v>1</v>
      </c>
      <c r="J11" s="6" t="n">
        <v>28</v>
      </c>
      <c r="K11" s="6" t="n">
        <v>11</v>
      </c>
      <c r="L11" s="6" t="n">
        <f aca="false">SUM(D11:K11)</f>
        <v>113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6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f aca="false">SUM(D13:K13)</f>
        <v>8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30</v>
      </c>
      <c r="E14" s="6" t="n">
        <v>36</v>
      </c>
      <c r="F14" s="6" t="n">
        <v>16</v>
      </c>
      <c r="G14" s="6" t="n">
        <v>11</v>
      </c>
      <c r="H14" s="6" t="n">
        <v>7</v>
      </c>
      <c r="I14" s="6" t="n">
        <v>5</v>
      </c>
      <c r="J14" s="6" t="n">
        <v>4</v>
      </c>
      <c r="K14" s="6" t="n">
        <v>13</v>
      </c>
      <c r="L14" s="6" t="n">
        <f aca="false">SUM(D14:K14)</f>
        <v>122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</v>
      </c>
      <c r="L15" s="6" t="n">
        <f aca="false">SUM(D15:K15)</f>
        <v>3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64</v>
      </c>
      <c r="E16" s="6" t="n">
        <v>23</v>
      </c>
      <c r="F16" s="6" t="n">
        <v>34</v>
      </c>
      <c r="G16" s="6" t="n">
        <v>8</v>
      </c>
      <c r="H16" s="6" t="n">
        <v>2</v>
      </c>
      <c r="I16" s="6" t="n">
        <v>1</v>
      </c>
      <c r="J16" s="6" t="n">
        <v>13</v>
      </c>
      <c r="K16" s="6" t="n">
        <v>31</v>
      </c>
      <c r="L16" s="6" t="n">
        <f aca="false">SUM(D16:K16)</f>
        <v>176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6</v>
      </c>
      <c r="E26" s="6" t="n">
        <v>4</v>
      </c>
      <c r="F26" s="6" t="n">
        <v>1</v>
      </c>
      <c r="G26" s="6" t="n">
        <v>0</v>
      </c>
      <c r="H26" s="6" t="n">
        <v>3</v>
      </c>
      <c r="I26" s="6" t="n">
        <v>0</v>
      </c>
      <c r="J26" s="6" t="n">
        <v>0</v>
      </c>
      <c r="K26" s="6" t="n">
        <v>1</v>
      </c>
      <c r="L26" s="6" t="n">
        <f aca="false">SUM(D26:K26)</f>
        <v>15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9</v>
      </c>
      <c r="E27" s="6" t="n">
        <v>0</v>
      </c>
      <c r="F27" s="6" t="n">
        <v>1</v>
      </c>
      <c r="G27" s="6" t="n">
        <v>6</v>
      </c>
      <c r="H27" s="6" t="n">
        <v>0</v>
      </c>
      <c r="I27" s="6" t="n">
        <v>0</v>
      </c>
      <c r="J27" s="6" t="n">
        <v>0</v>
      </c>
      <c r="K27" s="6" t="n">
        <v>2</v>
      </c>
      <c r="L27" s="6" t="n">
        <f aca="false">SUM(D27:K27)</f>
        <v>18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11</v>
      </c>
      <c r="E28" s="7" t="n">
        <v>13</v>
      </c>
      <c r="F28" s="7" t="n">
        <v>6</v>
      </c>
      <c r="G28" s="7" t="n">
        <v>7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D28:K28)</f>
        <v>37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f aca="false">SUM(D32:K32)</f>
        <v>12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37</v>
      </c>
      <c r="E33" s="6" t="n">
        <v>18</v>
      </c>
      <c r="F33" s="6" t="n">
        <v>30</v>
      </c>
      <c r="G33" s="6" t="n">
        <v>3</v>
      </c>
      <c r="H33" s="6" t="n">
        <v>0</v>
      </c>
      <c r="I33" s="6" t="n">
        <v>3</v>
      </c>
      <c r="J33" s="6" t="n">
        <v>3</v>
      </c>
      <c r="K33" s="6" t="n">
        <v>6</v>
      </c>
      <c r="L33" s="6" t="n">
        <f aca="false">SUM(D33:K33)</f>
        <v>100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11</v>
      </c>
      <c r="E35" s="6" t="n">
        <v>3</v>
      </c>
      <c r="F35" s="6" t="n">
        <v>5</v>
      </c>
      <c r="G35" s="6" t="n">
        <v>0</v>
      </c>
      <c r="H35" s="6" t="n">
        <v>0</v>
      </c>
      <c r="I35" s="6" t="n">
        <v>1</v>
      </c>
      <c r="J35" s="6" t="n">
        <v>1</v>
      </c>
      <c r="K35" s="6" t="n">
        <v>3</v>
      </c>
      <c r="L35" s="6" t="n">
        <f aca="false">SUM(D35:K35)</f>
        <v>24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8</v>
      </c>
      <c r="E36" s="6" t="n">
        <v>5</v>
      </c>
      <c r="F36" s="6" t="n">
        <v>4</v>
      </c>
      <c r="G36" s="6" t="n">
        <v>1</v>
      </c>
      <c r="H36" s="6" t="n">
        <v>0</v>
      </c>
      <c r="I36" s="6" t="n">
        <v>0</v>
      </c>
      <c r="J36" s="6" t="n">
        <v>3</v>
      </c>
      <c r="K36" s="6" t="n">
        <v>0</v>
      </c>
      <c r="L36" s="6" t="n">
        <f aca="false">SUM(D36:K36)</f>
        <v>31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107</v>
      </c>
      <c r="E37" s="6" t="n">
        <v>50</v>
      </c>
      <c r="F37" s="6" t="n">
        <v>43</v>
      </c>
      <c r="G37" s="6" t="n">
        <v>31</v>
      </c>
      <c r="H37" s="6" t="n">
        <v>16</v>
      </c>
      <c r="I37" s="6" t="n">
        <v>10</v>
      </c>
      <c r="J37" s="6" t="n">
        <v>8</v>
      </c>
      <c r="K37" s="6" t="n">
        <v>39</v>
      </c>
      <c r="L37" s="6" t="n">
        <f aca="false">SUM(D37:K37)</f>
        <v>304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49</v>
      </c>
      <c r="E38" s="6" t="n">
        <v>26</v>
      </c>
      <c r="F38" s="6" t="n">
        <v>11</v>
      </c>
      <c r="G38" s="6" t="n">
        <v>18</v>
      </c>
      <c r="H38" s="6" t="n">
        <v>1</v>
      </c>
      <c r="I38" s="6" t="n">
        <v>6</v>
      </c>
      <c r="J38" s="6" t="n">
        <v>23</v>
      </c>
      <c r="K38" s="6" t="n">
        <v>1</v>
      </c>
      <c r="L38" s="6" t="n">
        <f aca="false">SUM(D38:K38)</f>
        <v>135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0</v>
      </c>
      <c r="E39" s="6" t="n">
        <v>1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1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6</v>
      </c>
      <c r="E40" s="6" t="n">
        <v>3</v>
      </c>
      <c r="F40" s="6" t="n">
        <v>5</v>
      </c>
      <c r="G40" s="6" t="n">
        <v>0</v>
      </c>
      <c r="H40" s="6" t="n">
        <v>4</v>
      </c>
      <c r="I40" s="6" t="n">
        <v>0</v>
      </c>
      <c r="J40" s="6" t="n">
        <v>0</v>
      </c>
      <c r="K40" s="6" t="n">
        <v>0</v>
      </c>
      <c r="L40" s="6" t="n">
        <f aca="false">SUM(D40:K40)</f>
        <v>18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1</v>
      </c>
      <c r="E42" s="6" t="n">
        <v>1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f aca="false">SUM(D42:K42)</f>
        <v>3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1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2</v>
      </c>
      <c r="J43" s="6" t="n">
        <v>0</v>
      </c>
      <c r="K43" s="6" t="n">
        <v>0</v>
      </c>
      <c r="L43" s="6" t="n">
        <f aca="false">SUM(D43:K43)</f>
        <v>3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4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4</v>
      </c>
      <c r="L44" s="6" t="n">
        <f aca="false">SUM(D44:K44)</f>
        <v>9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1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1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10</v>
      </c>
      <c r="E46" s="6" t="n">
        <v>4</v>
      </c>
      <c r="F46" s="6" t="n">
        <v>1</v>
      </c>
      <c r="G46" s="6" t="n">
        <v>3</v>
      </c>
      <c r="H46" s="6" t="n">
        <v>3</v>
      </c>
      <c r="I46" s="6" t="n">
        <v>0</v>
      </c>
      <c r="J46" s="6" t="n">
        <v>3</v>
      </c>
      <c r="K46" s="6" t="n">
        <v>0</v>
      </c>
      <c r="L46" s="6" t="n">
        <f aca="false">SUM(D46:K46)</f>
        <v>24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32</v>
      </c>
      <c r="E47" s="6" t="n">
        <v>10</v>
      </c>
      <c r="F47" s="6" t="n">
        <v>7</v>
      </c>
      <c r="G47" s="6" t="n">
        <v>3</v>
      </c>
      <c r="H47" s="6" t="n">
        <v>7</v>
      </c>
      <c r="I47" s="6" t="n">
        <v>1</v>
      </c>
      <c r="J47" s="6" t="n">
        <v>1</v>
      </c>
      <c r="K47" s="6" t="n">
        <v>7</v>
      </c>
      <c r="L47" s="6" t="n">
        <f aca="false">SUM(D47:K47)</f>
        <v>68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33</v>
      </c>
      <c r="E49" s="6" t="n">
        <v>39</v>
      </c>
      <c r="F49" s="6" t="n">
        <v>47</v>
      </c>
      <c r="G49" s="6" t="n">
        <v>21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f aca="false">SUM(D49:K49)</f>
        <v>241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24</v>
      </c>
      <c r="E50" s="6" t="n">
        <v>3</v>
      </c>
      <c r="F50" s="6" t="n">
        <v>1</v>
      </c>
      <c r="G50" s="6" t="n">
        <v>2</v>
      </c>
      <c r="H50" s="6" t="n">
        <v>0</v>
      </c>
      <c r="I50" s="6" t="n">
        <v>0</v>
      </c>
      <c r="J50" s="6" t="n">
        <v>2</v>
      </c>
      <c r="K50" s="6" t="n">
        <v>0</v>
      </c>
      <c r="L50" s="6" t="n">
        <f aca="false">SUM(D50:K50)</f>
        <v>32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9</v>
      </c>
      <c r="E52" s="6" t="n">
        <v>1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f aca="false">SUM(D52:K52)</f>
        <v>10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116</v>
      </c>
      <c r="E53" s="6" t="n">
        <v>66</v>
      </c>
      <c r="F53" s="6" t="n">
        <v>62</v>
      </c>
      <c r="G53" s="6" t="n">
        <v>20</v>
      </c>
      <c r="H53" s="6" t="n">
        <v>6</v>
      </c>
      <c r="I53" s="6" t="n">
        <v>7</v>
      </c>
      <c r="J53" s="6" t="n">
        <v>5</v>
      </c>
      <c r="K53" s="6" t="n">
        <v>14</v>
      </c>
      <c r="L53" s="6" t="n">
        <f aca="false">SUM(D53:K53)</f>
        <v>296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112</v>
      </c>
      <c r="E54" s="6" t="n">
        <v>18</v>
      </c>
      <c r="F54" s="6" t="n">
        <v>11</v>
      </c>
      <c r="G54" s="6" t="n">
        <v>20</v>
      </c>
      <c r="H54" s="6" t="n">
        <v>0</v>
      </c>
      <c r="I54" s="6" t="n">
        <v>5</v>
      </c>
      <c r="J54" s="6" t="n">
        <v>5</v>
      </c>
      <c r="K54" s="6" t="n">
        <v>6</v>
      </c>
      <c r="L54" s="6" t="n">
        <f aca="false">SUM(D54:K54)</f>
        <v>177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81</v>
      </c>
      <c r="E55" s="6" t="n">
        <v>14</v>
      </c>
      <c r="F55" s="6" t="n">
        <v>20</v>
      </c>
      <c r="G55" s="6" t="n">
        <v>14</v>
      </c>
      <c r="H55" s="6" t="n">
        <v>0</v>
      </c>
      <c r="I55" s="6" t="n">
        <v>7</v>
      </c>
      <c r="J55" s="6" t="n">
        <v>8</v>
      </c>
      <c r="K55" s="6" t="n">
        <v>4</v>
      </c>
      <c r="L55" s="6" t="n">
        <f aca="false">SUM(D55:K55)</f>
        <v>148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48</v>
      </c>
      <c r="E56" s="7" t="n">
        <v>22</v>
      </c>
      <c r="F56" s="7" t="n">
        <v>22</v>
      </c>
      <c r="G56" s="7" t="n">
        <v>9</v>
      </c>
      <c r="H56" s="7" t="n">
        <v>13</v>
      </c>
      <c r="I56" s="7" t="n">
        <v>4</v>
      </c>
      <c r="J56" s="7" t="n">
        <v>8</v>
      </c>
      <c r="K56" s="7" t="n">
        <v>7</v>
      </c>
      <c r="L56" s="7" t="n">
        <f aca="false">SUM(D56:K56)</f>
        <v>133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30</v>
      </c>
      <c r="E60" s="10" t="n">
        <v>9</v>
      </c>
      <c r="F60" s="10" t="n">
        <v>6</v>
      </c>
      <c r="G60" s="10" t="n">
        <v>6</v>
      </c>
      <c r="H60" s="10" t="n">
        <v>0</v>
      </c>
      <c r="I60" s="10" t="n">
        <v>0</v>
      </c>
      <c r="J60" s="10" t="n">
        <v>2</v>
      </c>
      <c r="K60" s="10" t="n">
        <v>0</v>
      </c>
      <c r="L60" s="10" t="n">
        <f aca="false">SUM(D60:K60)</f>
        <v>53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32</v>
      </c>
      <c r="E61" s="6" t="n">
        <v>20</v>
      </c>
      <c r="F61" s="6" t="n">
        <v>8</v>
      </c>
      <c r="G61" s="6" t="n">
        <v>3</v>
      </c>
      <c r="H61" s="6" t="n">
        <v>2</v>
      </c>
      <c r="I61" s="6" t="n">
        <v>0</v>
      </c>
      <c r="J61" s="6" t="n">
        <v>11</v>
      </c>
      <c r="K61" s="6" t="n">
        <v>13</v>
      </c>
      <c r="L61" s="6" t="n">
        <f aca="false">SUM(D61:K61)</f>
        <v>89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0</v>
      </c>
      <c r="E63" s="6" t="n">
        <v>19</v>
      </c>
      <c r="F63" s="6" t="n">
        <v>0</v>
      </c>
      <c r="G63" s="6" t="n">
        <v>0</v>
      </c>
      <c r="H63" s="6" t="n">
        <v>1</v>
      </c>
      <c r="I63" s="6" t="n">
        <v>0</v>
      </c>
      <c r="J63" s="6" t="n">
        <v>2</v>
      </c>
      <c r="K63" s="6" t="n">
        <v>4</v>
      </c>
      <c r="L63" s="6" t="n">
        <f aca="false">SUM(D63:K63)</f>
        <v>26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32</v>
      </c>
      <c r="E64" s="6" t="n">
        <v>0</v>
      </c>
      <c r="F64" s="6" t="n">
        <v>17</v>
      </c>
      <c r="G64" s="6" t="n">
        <v>5</v>
      </c>
      <c r="H64" s="6" t="n">
        <v>16</v>
      </c>
      <c r="I64" s="6" t="n">
        <v>13</v>
      </c>
      <c r="J64" s="6" t="n">
        <v>20</v>
      </c>
      <c r="K64" s="6" t="n">
        <v>18</v>
      </c>
      <c r="L64" s="6" t="n">
        <f aca="false">SUM(D64:K64)</f>
        <v>121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37</v>
      </c>
      <c r="E65" s="6" t="n">
        <v>18</v>
      </c>
      <c r="F65" s="6" t="n">
        <v>7</v>
      </c>
      <c r="G65" s="6" t="n">
        <v>7</v>
      </c>
      <c r="H65" s="6" t="n">
        <v>12</v>
      </c>
      <c r="I65" s="6" t="n">
        <v>3</v>
      </c>
      <c r="J65" s="6" t="n">
        <v>2</v>
      </c>
      <c r="K65" s="6" t="n">
        <v>9</v>
      </c>
      <c r="L65" s="6" t="n">
        <f aca="false">SUM(D65:K65)</f>
        <v>95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6</v>
      </c>
      <c r="E66" s="6" t="n">
        <v>7</v>
      </c>
      <c r="F66" s="6" t="n">
        <v>5</v>
      </c>
      <c r="G66" s="6" t="n">
        <v>5</v>
      </c>
      <c r="H66" s="6" t="n">
        <v>4</v>
      </c>
      <c r="I66" s="6" t="n">
        <v>10</v>
      </c>
      <c r="J66" s="6" t="n">
        <v>11</v>
      </c>
      <c r="K66" s="6" t="n">
        <v>16</v>
      </c>
      <c r="L66" s="6" t="n">
        <f aca="false">SUM(D66:K66)</f>
        <v>74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32</v>
      </c>
      <c r="E67" s="6" t="n">
        <v>18</v>
      </c>
      <c r="F67" s="6" t="n">
        <v>10</v>
      </c>
      <c r="G67" s="6" t="n">
        <v>4</v>
      </c>
      <c r="H67" s="6" t="n">
        <v>3</v>
      </c>
      <c r="I67" s="6" t="n">
        <v>4</v>
      </c>
      <c r="J67" s="6" t="n">
        <v>5</v>
      </c>
      <c r="K67" s="6" t="n">
        <v>7</v>
      </c>
      <c r="L67" s="6" t="n">
        <f aca="false">SUM(D67:K67)</f>
        <v>83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23</v>
      </c>
      <c r="E69" s="6" t="n">
        <v>1</v>
      </c>
      <c r="F69" s="6" t="n">
        <v>4</v>
      </c>
      <c r="G69" s="6" t="n">
        <v>2</v>
      </c>
      <c r="H69" s="6" t="n">
        <v>4</v>
      </c>
      <c r="I69" s="6" t="n">
        <v>0</v>
      </c>
      <c r="J69" s="6" t="n">
        <v>2</v>
      </c>
      <c r="K69" s="6" t="n">
        <v>12</v>
      </c>
      <c r="L69" s="6" t="n">
        <f aca="false">SUM(D69:K69)</f>
        <v>48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52</v>
      </c>
      <c r="E70" s="6" t="n">
        <v>13</v>
      </c>
      <c r="F70" s="6" t="n">
        <v>21</v>
      </c>
      <c r="G70" s="6" t="n">
        <v>5</v>
      </c>
      <c r="H70" s="6" t="n">
        <v>1</v>
      </c>
      <c r="I70" s="6" t="n">
        <v>7</v>
      </c>
      <c r="J70" s="6" t="n">
        <v>17</v>
      </c>
      <c r="K70" s="6" t="n">
        <v>0</v>
      </c>
      <c r="L70" s="6" t="n">
        <f aca="false">SUM(D70:K70)</f>
        <v>116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18</v>
      </c>
      <c r="E71" s="6" t="n">
        <v>7</v>
      </c>
      <c r="F71" s="6" t="n">
        <v>4</v>
      </c>
      <c r="G71" s="6" t="n">
        <v>2</v>
      </c>
      <c r="H71" s="6" t="n">
        <v>0</v>
      </c>
      <c r="I71" s="6" t="n">
        <v>0</v>
      </c>
      <c r="J71" s="6" t="n">
        <v>2</v>
      </c>
      <c r="K71" s="6" t="n">
        <v>0</v>
      </c>
      <c r="L71" s="6" t="n">
        <f aca="false">SUM(D71:K71)</f>
        <v>33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7</v>
      </c>
      <c r="E72" s="6" t="n">
        <v>4</v>
      </c>
      <c r="F72" s="6" t="n">
        <v>0</v>
      </c>
      <c r="G72" s="6" t="n">
        <v>1</v>
      </c>
      <c r="H72" s="6" t="n">
        <v>1</v>
      </c>
      <c r="I72" s="6" t="n">
        <v>0</v>
      </c>
      <c r="J72" s="6" t="n">
        <v>3</v>
      </c>
      <c r="K72" s="6" t="n">
        <v>0</v>
      </c>
      <c r="L72" s="6" t="n">
        <f aca="false">SUM(D72:K72)</f>
        <v>16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10</v>
      </c>
      <c r="E74" s="6" t="n">
        <v>2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f aca="false">SUM(D74:K74)</f>
        <v>12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8</v>
      </c>
      <c r="E75" s="6" t="n">
        <v>0</v>
      </c>
      <c r="F75" s="6" t="n">
        <v>3</v>
      </c>
      <c r="G75" s="6" t="n">
        <v>1</v>
      </c>
      <c r="H75" s="6" t="n">
        <v>1</v>
      </c>
      <c r="I75" s="6" t="n">
        <v>1</v>
      </c>
      <c r="J75" s="6" t="n">
        <v>1</v>
      </c>
      <c r="K75" s="6" t="n">
        <v>0</v>
      </c>
      <c r="L75" s="6" t="n">
        <f aca="false">SUM(D75:K75)</f>
        <v>15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22</v>
      </c>
      <c r="E76" s="6" t="n">
        <v>6</v>
      </c>
      <c r="F76" s="6" t="n">
        <v>1</v>
      </c>
      <c r="G76" s="6" t="n">
        <v>1</v>
      </c>
      <c r="H76" s="6" t="n">
        <v>1</v>
      </c>
      <c r="I76" s="6" t="n">
        <v>0</v>
      </c>
      <c r="J76" s="6" t="n">
        <v>1</v>
      </c>
      <c r="K76" s="6" t="n">
        <v>0</v>
      </c>
      <c r="L76" s="6" t="n">
        <f aca="false">SUM(D76:K76)</f>
        <v>32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90</v>
      </c>
      <c r="E77" s="6" t="n">
        <v>30</v>
      </c>
      <c r="F77" s="6" t="n">
        <v>26</v>
      </c>
      <c r="G77" s="6" t="n">
        <v>23</v>
      </c>
      <c r="H77" s="6" t="n">
        <v>24</v>
      </c>
      <c r="I77" s="6" t="n">
        <v>4</v>
      </c>
      <c r="J77" s="6" t="n">
        <v>32</v>
      </c>
      <c r="K77" s="6" t="n">
        <v>80</v>
      </c>
      <c r="L77" s="6" t="n">
        <f aca="false">SUM(D77:K77)</f>
        <v>309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30</v>
      </c>
      <c r="E88" s="10" t="n">
        <v>10</v>
      </c>
      <c r="F88" s="10" t="n">
        <v>6</v>
      </c>
      <c r="G88" s="10" t="n">
        <v>4</v>
      </c>
      <c r="H88" s="10" t="n">
        <v>4</v>
      </c>
      <c r="I88" s="10" t="n">
        <v>5</v>
      </c>
      <c r="J88" s="10" t="n">
        <v>6</v>
      </c>
      <c r="K88" s="10" t="n">
        <v>18</v>
      </c>
      <c r="L88" s="10" t="n">
        <f aca="false">SUM(D88:K88)</f>
        <v>83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53</v>
      </c>
      <c r="E89" s="6" t="n">
        <v>39</v>
      </c>
      <c r="F89" s="6" t="n">
        <v>10</v>
      </c>
      <c r="G89" s="6" t="n">
        <v>4</v>
      </c>
      <c r="H89" s="6" t="n">
        <v>9</v>
      </c>
      <c r="I89" s="6" t="n">
        <v>1</v>
      </c>
      <c r="J89" s="6" t="n">
        <v>3</v>
      </c>
      <c r="K89" s="6" t="n">
        <v>3</v>
      </c>
      <c r="L89" s="6" t="n">
        <f aca="false">SUM(D89:K89)</f>
        <v>122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4</v>
      </c>
      <c r="E91" s="6" t="n">
        <v>0</v>
      </c>
      <c r="F91" s="6" t="n">
        <v>1</v>
      </c>
      <c r="G91" s="6" t="n">
        <v>1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f aca="false">SUM(D91:K91)</f>
        <v>7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11</v>
      </c>
      <c r="E92" s="6" t="n">
        <v>0</v>
      </c>
      <c r="F92" s="6" t="n">
        <v>4</v>
      </c>
      <c r="G92" s="6" t="n">
        <v>1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f aca="false">SUM(D92:K92)</f>
        <v>16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37</v>
      </c>
      <c r="E93" s="6" t="n">
        <v>9</v>
      </c>
      <c r="F93" s="6" t="n">
        <v>13</v>
      </c>
      <c r="G93" s="6" t="n">
        <v>4</v>
      </c>
      <c r="H93" s="6" t="n">
        <v>1</v>
      </c>
      <c r="I93" s="6" t="n">
        <v>3</v>
      </c>
      <c r="J93" s="6" t="n">
        <v>2</v>
      </c>
      <c r="K93" s="6" t="n">
        <v>2</v>
      </c>
      <c r="L93" s="6" t="n">
        <f aca="false">SUM(D93:K93)</f>
        <v>71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1</v>
      </c>
      <c r="E94" s="6" t="n">
        <v>14</v>
      </c>
      <c r="F94" s="6" t="n">
        <v>3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1</v>
      </c>
      <c r="L94" s="6" t="n">
        <f aca="false">SUM(D94:K94)</f>
        <v>30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18</v>
      </c>
      <c r="E95" s="6" t="n">
        <v>8</v>
      </c>
      <c r="F95" s="6" t="n">
        <v>7</v>
      </c>
      <c r="G95" s="6" t="n">
        <v>4</v>
      </c>
      <c r="H95" s="6" t="n">
        <v>0</v>
      </c>
      <c r="I95" s="6" t="n">
        <v>0</v>
      </c>
      <c r="J95" s="6" t="n">
        <v>0</v>
      </c>
      <c r="K95" s="6" t="n">
        <v>2</v>
      </c>
      <c r="L95" s="6" t="n">
        <f aca="false">SUM(D95:K95)</f>
        <v>39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8</v>
      </c>
      <c r="E96" s="6" t="n">
        <v>2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f aca="false">SUM(D96:K96)</f>
        <v>10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56</v>
      </c>
      <c r="E97" s="6" t="n">
        <v>16</v>
      </c>
      <c r="F97" s="6" t="n">
        <v>11</v>
      </c>
      <c r="G97" s="6" t="n">
        <v>9</v>
      </c>
      <c r="H97" s="6" t="n">
        <v>1</v>
      </c>
      <c r="I97" s="6" t="n">
        <v>9</v>
      </c>
      <c r="J97" s="6" t="n">
        <v>6</v>
      </c>
      <c r="K97" s="6" t="n">
        <v>6</v>
      </c>
      <c r="L97" s="6" t="n">
        <f aca="false">SUM(D97:K97)</f>
        <v>114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60</v>
      </c>
      <c r="E99" s="6" t="n">
        <v>23</v>
      </c>
      <c r="F99" s="6" t="n">
        <v>13</v>
      </c>
      <c r="G99" s="6" t="n">
        <v>9</v>
      </c>
      <c r="H99" s="6" t="n">
        <v>2</v>
      </c>
      <c r="I99" s="6" t="n">
        <v>9</v>
      </c>
      <c r="J99" s="6" t="n">
        <v>7</v>
      </c>
      <c r="K99" s="6" t="n">
        <v>13</v>
      </c>
      <c r="L99" s="6" t="n">
        <f aca="false">SUM(D99:K99)</f>
        <v>136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47</v>
      </c>
      <c r="E104" s="6" t="n">
        <v>17</v>
      </c>
      <c r="F104" s="6" t="n">
        <v>18</v>
      </c>
      <c r="G104" s="6" t="n">
        <v>4</v>
      </c>
      <c r="H104" s="6" t="n">
        <v>1</v>
      </c>
      <c r="I104" s="6" t="n">
        <v>7</v>
      </c>
      <c r="J104" s="6" t="n">
        <v>7</v>
      </c>
      <c r="K104" s="6" t="n">
        <v>0</v>
      </c>
      <c r="L104" s="6" t="n">
        <f aca="false">SUM(D104:K104)</f>
        <v>101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16</v>
      </c>
      <c r="E105" s="6" t="n">
        <v>90</v>
      </c>
      <c r="F105" s="6" t="n">
        <v>343</v>
      </c>
      <c r="G105" s="6" t="n">
        <v>1</v>
      </c>
      <c r="H105" s="6" t="n">
        <v>73</v>
      </c>
      <c r="I105" s="6" t="n">
        <v>23</v>
      </c>
      <c r="J105" s="6" t="n">
        <v>92</v>
      </c>
      <c r="K105" s="6" t="n">
        <v>26</v>
      </c>
      <c r="L105" s="6" t="n">
        <f aca="false">SUM(D105:K105)</f>
        <v>664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752</v>
      </c>
      <c r="E106" s="6" t="n">
        <v>121</v>
      </c>
      <c r="F106" s="6" t="n">
        <v>381</v>
      </c>
      <c r="G106" s="6" t="n">
        <v>26</v>
      </c>
      <c r="H106" s="6" t="n">
        <v>7</v>
      </c>
      <c r="I106" s="6" t="n">
        <v>29</v>
      </c>
      <c r="J106" s="6" t="n">
        <v>59</v>
      </c>
      <c r="K106" s="6" t="n">
        <v>12</v>
      </c>
      <c r="L106" s="6" t="n">
        <f aca="false">SUM(D106:K106)</f>
        <v>1387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2</v>
      </c>
      <c r="E108" s="6" t="n">
        <v>3</v>
      </c>
      <c r="F108" s="6" t="n">
        <v>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10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300</v>
      </c>
      <c r="E109" s="6" t="n">
        <v>59</v>
      </c>
      <c r="F109" s="6" t="n">
        <v>109</v>
      </c>
      <c r="G109" s="6" t="n">
        <v>20</v>
      </c>
      <c r="H109" s="6" t="n">
        <v>4</v>
      </c>
      <c r="I109" s="6" t="n">
        <v>14</v>
      </c>
      <c r="J109" s="6" t="n">
        <v>5</v>
      </c>
      <c r="K109" s="6" t="n">
        <v>1</v>
      </c>
      <c r="L109" s="6" t="n">
        <f aca="false">SUM(D109:K109)</f>
        <v>512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1</v>
      </c>
      <c r="E112" s="7" t="n">
        <v>8</v>
      </c>
      <c r="F112" s="7" t="n">
        <v>11</v>
      </c>
      <c r="G112" s="7" t="n">
        <v>0</v>
      </c>
      <c r="H112" s="7" t="n">
        <v>0</v>
      </c>
      <c r="I112" s="7" t="n">
        <v>1</v>
      </c>
      <c r="J112" s="7" t="n">
        <v>1</v>
      </c>
      <c r="K112" s="7" t="n">
        <v>1</v>
      </c>
      <c r="L112" s="7" t="n">
        <f aca="false">SUM(D112:K112)</f>
        <v>53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58</v>
      </c>
      <c r="E116" s="10" t="n">
        <v>25</v>
      </c>
      <c r="F116" s="10" t="n">
        <v>35</v>
      </c>
      <c r="G116" s="10" t="n">
        <v>7</v>
      </c>
      <c r="H116" s="10" t="n">
        <v>11</v>
      </c>
      <c r="I116" s="10" t="n">
        <v>17</v>
      </c>
      <c r="J116" s="10" t="n">
        <v>40</v>
      </c>
      <c r="K116" s="10" t="n">
        <v>37</v>
      </c>
      <c r="L116" s="10" t="n">
        <f aca="false">SUM(D116:K116)</f>
        <v>230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7</v>
      </c>
      <c r="E118" s="6" t="n">
        <v>8</v>
      </c>
      <c r="F118" s="6" t="n">
        <v>2</v>
      </c>
      <c r="G118" s="6" t="n">
        <v>1</v>
      </c>
      <c r="H118" s="6" t="n">
        <v>6</v>
      </c>
      <c r="I118" s="6" t="n">
        <v>0</v>
      </c>
      <c r="J118" s="6" t="n">
        <v>5</v>
      </c>
      <c r="K118" s="6" t="n">
        <v>3</v>
      </c>
      <c r="L118" s="6" t="n">
        <f aca="false">SUM(D118:K118)</f>
        <v>32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35</v>
      </c>
      <c r="E119" s="6" t="n">
        <v>11</v>
      </c>
      <c r="F119" s="6" t="n">
        <v>8</v>
      </c>
      <c r="G119" s="6" t="n">
        <v>2</v>
      </c>
      <c r="H119" s="6" t="n">
        <v>6</v>
      </c>
      <c r="I119" s="6" t="n">
        <v>2</v>
      </c>
      <c r="J119" s="6" t="n">
        <v>7</v>
      </c>
      <c r="K119" s="6" t="n">
        <v>13</v>
      </c>
      <c r="L119" s="6" t="n">
        <f aca="false">SUM(D119:K119)</f>
        <v>84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7</v>
      </c>
      <c r="E120" s="6" t="n">
        <v>6</v>
      </c>
      <c r="F120" s="6" t="n">
        <v>0</v>
      </c>
      <c r="G120" s="6" t="n">
        <v>1</v>
      </c>
      <c r="H120" s="6" t="n">
        <v>1</v>
      </c>
      <c r="I120" s="6" t="n">
        <v>0</v>
      </c>
      <c r="J120" s="6" t="n">
        <v>2</v>
      </c>
      <c r="K120" s="6" t="n">
        <v>0</v>
      </c>
      <c r="L120" s="6" t="n">
        <f aca="false">SUM(D120:K120)</f>
        <v>17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6</v>
      </c>
      <c r="E122" s="6" t="n">
        <v>6</v>
      </c>
      <c r="F122" s="6" t="n">
        <v>10</v>
      </c>
      <c r="G122" s="6" t="n">
        <v>1</v>
      </c>
      <c r="H122" s="6" t="n">
        <v>3</v>
      </c>
      <c r="I122" s="6" t="n">
        <v>8</v>
      </c>
      <c r="J122" s="6" t="n">
        <v>1</v>
      </c>
      <c r="K122" s="6" t="n">
        <v>27</v>
      </c>
      <c r="L122" s="6" t="n">
        <f aca="false">SUM(D122:K122)</f>
        <v>62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59</v>
      </c>
      <c r="E126" s="6" t="n">
        <v>44</v>
      </c>
      <c r="F126" s="6" t="n">
        <v>15</v>
      </c>
      <c r="G126" s="6" t="n">
        <v>5</v>
      </c>
      <c r="H126" s="6" t="n">
        <v>6</v>
      </c>
      <c r="I126" s="6" t="n">
        <v>1</v>
      </c>
      <c r="J126" s="6" t="n">
        <v>13</v>
      </c>
      <c r="K126" s="6" t="n">
        <v>23</v>
      </c>
      <c r="L126" s="6" t="n">
        <f aca="false">SUM(D126:K126)</f>
        <v>166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2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2</v>
      </c>
      <c r="K130" s="6" t="n">
        <v>0</v>
      </c>
      <c r="L130" s="6" t="n">
        <f aca="false">SUM(D130:K130)</f>
        <v>5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12</v>
      </c>
      <c r="E131" s="6" t="n">
        <v>17</v>
      </c>
      <c r="F131" s="6" t="n">
        <v>7</v>
      </c>
      <c r="G131" s="6" t="n">
        <v>1</v>
      </c>
      <c r="H131" s="6" t="n">
        <v>0</v>
      </c>
      <c r="I131" s="6" t="n">
        <v>0</v>
      </c>
      <c r="J131" s="6" t="n">
        <v>2</v>
      </c>
      <c r="K131" s="6" t="n">
        <v>12</v>
      </c>
      <c r="L131" s="6" t="n">
        <f aca="false">SUM(D131:K131)</f>
        <v>51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7</v>
      </c>
      <c r="E132" s="6" t="n">
        <v>7</v>
      </c>
      <c r="F132" s="6" t="n">
        <v>5</v>
      </c>
      <c r="G132" s="6" t="n">
        <v>2</v>
      </c>
      <c r="H132" s="6" t="n">
        <v>69</v>
      </c>
      <c r="I132" s="6" t="n">
        <v>0</v>
      </c>
      <c r="J132" s="6" t="n">
        <v>3</v>
      </c>
      <c r="K132" s="6" t="n">
        <v>1</v>
      </c>
      <c r="L132" s="6" t="n">
        <f aca="false">SUM(D132:K132)</f>
        <v>94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065</v>
      </c>
      <c r="E136" s="12" t="n">
        <f aca="false">SUM(E5:E135)</f>
        <v>1132</v>
      </c>
      <c r="F136" s="12" t="n">
        <f aca="false">SUM(F5:F135)</f>
        <v>1512</v>
      </c>
      <c r="G136" s="12" t="n">
        <f aca="false">SUM(G5:G135)</f>
        <v>366</v>
      </c>
      <c r="H136" s="12" t="n">
        <f aca="false">SUM(H5:H135)</f>
        <v>376</v>
      </c>
      <c r="I136" s="12" t="n">
        <f aca="false">SUM(I5:I135)</f>
        <v>240</v>
      </c>
      <c r="J136" s="12" t="n">
        <f aca="false">SUM(J5:J135)</f>
        <v>527</v>
      </c>
      <c r="K136" s="12" t="n">
        <f aca="false">SUM(K5:K135)</f>
        <v>534</v>
      </c>
      <c r="L136" s="12" t="n">
        <f aca="false">SUM(L5:L135)</f>
        <v>7752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0" ySplit="645" topLeftCell="BM135" activePane="bottomLeft" state="split"/>
      <selection pane="topLeft" activeCell="C4" activeCellId="0" sqref="C4"/>
      <selection pane="bottomLeft" activeCell="L136" activeCellId="0" sqref="L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1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f aca="false">SUM(D5:K5)</f>
        <v>4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40</v>
      </c>
      <c r="E7" s="6" t="n">
        <v>50</v>
      </c>
      <c r="F7" s="6" t="n">
        <v>29</v>
      </c>
      <c r="G7" s="6" t="n">
        <v>20</v>
      </c>
      <c r="H7" s="6" t="n">
        <v>7</v>
      </c>
      <c r="I7" s="6" t="n">
        <v>13</v>
      </c>
      <c r="J7" s="6" t="n">
        <v>30</v>
      </c>
      <c r="K7" s="6" t="n">
        <v>8</v>
      </c>
      <c r="L7" s="6" t="n">
        <f aca="false">SUM(D7:K7)</f>
        <v>197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23</v>
      </c>
      <c r="E8" s="6" t="n">
        <v>21</v>
      </c>
      <c r="F8" s="6" t="n">
        <v>4</v>
      </c>
      <c r="G8" s="6" t="n">
        <v>1</v>
      </c>
      <c r="H8" s="6" t="n">
        <v>6</v>
      </c>
      <c r="I8" s="6" t="n">
        <v>1</v>
      </c>
      <c r="J8" s="6" t="n">
        <v>2</v>
      </c>
      <c r="K8" s="6" t="n">
        <v>2</v>
      </c>
      <c r="L8" s="6" t="n">
        <f aca="false">SUM(D8:K8)</f>
        <v>60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SUM(D10:K10)</f>
        <v>0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43</v>
      </c>
      <c r="E11" s="6" t="n">
        <v>9</v>
      </c>
      <c r="F11" s="6" t="n">
        <v>26</v>
      </c>
      <c r="G11" s="6" t="n">
        <v>2</v>
      </c>
      <c r="H11" s="6" t="n">
        <v>12</v>
      </c>
      <c r="I11" s="6" t="n">
        <v>6</v>
      </c>
      <c r="J11" s="6" t="n">
        <v>27</v>
      </c>
      <c r="K11" s="6" t="n">
        <v>17</v>
      </c>
      <c r="L11" s="6" t="n">
        <f aca="false">SUM(D11:K11)</f>
        <v>142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3</v>
      </c>
      <c r="E13" s="6" t="n">
        <v>0</v>
      </c>
      <c r="F13" s="6" t="n">
        <v>0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f aca="false">SUM(D13:K13)</f>
        <v>4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30</v>
      </c>
      <c r="E14" s="6" t="n">
        <v>22</v>
      </c>
      <c r="F14" s="6" t="n">
        <v>12</v>
      </c>
      <c r="G14" s="6" t="n">
        <v>3</v>
      </c>
      <c r="H14" s="6" t="n">
        <v>9</v>
      </c>
      <c r="I14" s="6" t="n">
        <v>6</v>
      </c>
      <c r="J14" s="6" t="n">
        <v>10</v>
      </c>
      <c r="K14" s="6" t="n">
        <v>11</v>
      </c>
      <c r="L14" s="6" t="n">
        <f aca="false">SUM(D14:K14)</f>
        <v>103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0</v>
      </c>
      <c r="E15" s="6" t="n">
        <v>0</v>
      </c>
      <c r="F15" s="6" t="n">
        <v>1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f aca="false">SUM(D15:K15)</f>
        <v>2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4</v>
      </c>
      <c r="E16" s="6" t="n">
        <v>31</v>
      </c>
      <c r="F16" s="6" t="n">
        <v>27</v>
      </c>
      <c r="G16" s="6" t="n">
        <v>7</v>
      </c>
      <c r="H16" s="6" t="n">
        <v>3</v>
      </c>
      <c r="I16" s="6" t="n">
        <v>4</v>
      </c>
      <c r="J16" s="6" t="n">
        <v>24</v>
      </c>
      <c r="K16" s="6" t="n">
        <v>24</v>
      </c>
      <c r="L16" s="6" t="n">
        <f aca="false">SUM(D16:K16)</f>
        <v>164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2</v>
      </c>
      <c r="E26" s="6" t="n">
        <v>2</v>
      </c>
      <c r="F26" s="6" t="n">
        <v>0</v>
      </c>
      <c r="G26" s="6" t="n">
        <v>3</v>
      </c>
      <c r="H26" s="6" t="n">
        <v>1</v>
      </c>
      <c r="I26" s="6" t="n">
        <v>0</v>
      </c>
      <c r="J26" s="6" t="n">
        <v>0</v>
      </c>
      <c r="K26" s="6" t="n">
        <v>0</v>
      </c>
      <c r="L26" s="6" t="n">
        <f aca="false">SUM(D26:K26)</f>
        <v>8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12</v>
      </c>
      <c r="E27" s="6" t="n">
        <v>0</v>
      </c>
      <c r="F27" s="6" t="n">
        <v>2</v>
      </c>
      <c r="G27" s="6" t="n">
        <v>1</v>
      </c>
      <c r="H27" s="6" t="n">
        <v>4</v>
      </c>
      <c r="I27" s="6" t="n">
        <v>0</v>
      </c>
      <c r="J27" s="6" t="n">
        <v>1</v>
      </c>
      <c r="K27" s="6" t="n">
        <v>1</v>
      </c>
      <c r="L27" s="6" t="n">
        <f aca="false">SUM(D27:K27)</f>
        <v>21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11</v>
      </c>
      <c r="E28" s="7" t="n">
        <v>13</v>
      </c>
      <c r="F28" s="7" t="n">
        <v>6</v>
      </c>
      <c r="G28" s="7" t="n">
        <v>5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D28:K28)</f>
        <v>35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4</v>
      </c>
      <c r="E32" s="6" t="n">
        <v>0</v>
      </c>
      <c r="F32" s="6" t="n">
        <v>0</v>
      </c>
      <c r="G32" s="6" t="n">
        <v>1</v>
      </c>
      <c r="H32" s="6" t="n">
        <v>1</v>
      </c>
      <c r="I32" s="6" t="n">
        <v>0</v>
      </c>
      <c r="J32" s="6" t="n">
        <v>0</v>
      </c>
      <c r="K32" s="6" t="n">
        <v>0</v>
      </c>
      <c r="L32" s="6" t="n">
        <f aca="false">SUM(D32:K32)</f>
        <v>16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31</v>
      </c>
      <c r="E33" s="6" t="n">
        <v>17</v>
      </c>
      <c r="F33" s="6" t="n">
        <v>48</v>
      </c>
      <c r="G33" s="6" t="n">
        <v>7</v>
      </c>
      <c r="H33" s="6" t="n">
        <v>1</v>
      </c>
      <c r="I33" s="6" t="n">
        <v>2</v>
      </c>
      <c r="J33" s="6" t="n">
        <v>8</v>
      </c>
      <c r="K33" s="6" t="n">
        <v>7</v>
      </c>
      <c r="L33" s="6" t="n">
        <f aca="false">SUM(D33:K33)</f>
        <v>121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4</v>
      </c>
      <c r="E35" s="6" t="n">
        <v>2</v>
      </c>
      <c r="F35" s="6" t="n">
        <v>6</v>
      </c>
      <c r="G35" s="6" t="n">
        <v>5</v>
      </c>
      <c r="H35" s="6" t="n">
        <v>2</v>
      </c>
      <c r="I35" s="6" t="n">
        <v>1</v>
      </c>
      <c r="J35" s="6" t="n">
        <v>1</v>
      </c>
      <c r="K35" s="6" t="n">
        <v>1</v>
      </c>
      <c r="L35" s="6" t="n">
        <f aca="false">SUM(D35:K35)</f>
        <v>22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6</v>
      </c>
      <c r="E36" s="6" t="n">
        <v>9</v>
      </c>
      <c r="F36" s="6" t="n">
        <v>8</v>
      </c>
      <c r="G36" s="6" t="n">
        <v>2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f aca="false">SUM(D36:K36)</f>
        <v>35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90</v>
      </c>
      <c r="E37" s="6" t="n">
        <v>60</v>
      </c>
      <c r="F37" s="6" t="n">
        <v>57</v>
      </c>
      <c r="G37" s="6" t="n">
        <v>16</v>
      </c>
      <c r="H37" s="6" t="n">
        <v>14</v>
      </c>
      <c r="I37" s="6" t="n">
        <v>12</v>
      </c>
      <c r="J37" s="6" t="n">
        <v>15</v>
      </c>
      <c r="K37" s="6" t="n">
        <v>22</v>
      </c>
      <c r="L37" s="6" t="n">
        <f aca="false">SUM(D37:K37)</f>
        <v>286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45</v>
      </c>
      <c r="E38" s="6" t="n">
        <v>27</v>
      </c>
      <c r="F38" s="6" t="n">
        <v>11</v>
      </c>
      <c r="G38" s="6" t="n">
        <v>13</v>
      </c>
      <c r="H38" s="6" t="n">
        <v>2</v>
      </c>
      <c r="I38" s="6" t="n">
        <v>5</v>
      </c>
      <c r="J38" s="6" t="n">
        <v>14</v>
      </c>
      <c r="K38" s="6" t="n">
        <v>0</v>
      </c>
      <c r="L38" s="6" t="n">
        <f aca="false">SUM(D38:K38)</f>
        <v>117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0</v>
      </c>
      <c r="E39" s="6" t="n">
        <v>1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1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8</v>
      </c>
      <c r="E40" s="6" t="n">
        <v>1</v>
      </c>
      <c r="F40" s="6" t="n">
        <v>6</v>
      </c>
      <c r="G40" s="6" t="n">
        <v>0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f aca="false">SUM(D40:K40)</f>
        <v>17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1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f aca="false">SUM(D42:K42)</f>
        <v>2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0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3</v>
      </c>
      <c r="E44" s="6" t="n">
        <v>6</v>
      </c>
      <c r="F44" s="6" t="n">
        <v>0</v>
      </c>
      <c r="G44" s="6" t="n">
        <v>1</v>
      </c>
      <c r="H44" s="6" t="n">
        <v>1</v>
      </c>
      <c r="I44" s="6" t="n">
        <v>1</v>
      </c>
      <c r="J44" s="6" t="n">
        <v>0</v>
      </c>
      <c r="K44" s="6" t="n">
        <v>2</v>
      </c>
      <c r="L44" s="6" t="n">
        <f aca="false">SUM(D44:K44)</f>
        <v>14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5</v>
      </c>
      <c r="E46" s="6" t="n">
        <v>1</v>
      </c>
      <c r="F46" s="6" t="n">
        <v>2</v>
      </c>
      <c r="G46" s="6" t="n">
        <v>1</v>
      </c>
      <c r="H46" s="6" t="n">
        <v>2</v>
      </c>
      <c r="I46" s="6" t="n">
        <v>2</v>
      </c>
      <c r="J46" s="6" t="n">
        <v>1</v>
      </c>
      <c r="K46" s="6" t="n">
        <v>2</v>
      </c>
      <c r="L46" s="6" t="n">
        <f aca="false">SUM(D46:K46)</f>
        <v>16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47</v>
      </c>
      <c r="E47" s="6" t="n">
        <v>15</v>
      </c>
      <c r="F47" s="6" t="n">
        <v>14</v>
      </c>
      <c r="G47" s="6" t="n">
        <v>3</v>
      </c>
      <c r="H47" s="6" t="n">
        <v>7</v>
      </c>
      <c r="I47" s="6" t="n">
        <v>3</v>
      </c>
      <c r="J47" s="6" t="n">
        <v>4</v>
      </c>
      <c r="K47" s="6" t="n">
        <v>4</v>
      </c>
      <c r="L47" s="6" t="n">
        <f aca="false">SUM(D47:K47)</f>
        <v>97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50</v>
      </c>
      <c r="E49" s="6" t="n">
        <v>65</v>
      </c>
      <c r="F49" s="6" t="n">
        <v>62</v>
      </c>
      <c r="G49" s="6" t="n">
        <v>17</v>
      </c>
      <c r="H49" s="6" t="n">
        <v>3</v>
      </c>
      <c r="I49" s="6" t="n">
        <v>0</v>
      </c>
      <c r="J49" s="6" t="n">
        <v>0</v>
      </c>
      <c r="K49" s="6" t="n">
        <v>0</v>
      </c>
      <c r="L49" s="6" t="n">
        <f aca="false">SUM(D49:K49)</f>
        <v>297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13</v>
      </c>
      <c r="E50" s="6" t="n">
        <v>5</v>
      </c>
      <c r="F50" s="6" t="n">
        <v>2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f aca="false">SUM(D50:K50)</f>
        <v>23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8</v>
      </c>
      <c r="E52" s="6" t="n">
        <v>1</v>
      </c>
      <c r="F52" s="6" t="n">
        <v>2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f aca="false">SUM(D52:K52)</f>
        <v>12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111</v>
      </c>
      <c r="E53" s="6" t="n">
        <v>50</v>
      </c>
      <c r="F53" s="6" t="n">
        <v>82</v>
      </c>
      <c r="G53" s="6" t="n">
        <v>17</v>
      </c>
      <c r="H53" s="6" t="n">
        <v>9</v>
      </c>
      <c r="I53" s="6" t="n">
        <v>6</v>
      </c>
      <c r="J53" s="6" t="n">
        <v>12</v>
      </c>
      <c r="K53" s="6" t="n">
        <v>8</v>
      </c>
      <c r="L53" s="6" t="n">
        <f aca="false">SUM(D53:K53)</f>
        <v>295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98</v>
      </c>
      <c r="E54" s="6" t="n">
        <v>16</v>
      </c>
      <c r="F54" s="6" t="n">
        <v>14</v>
      </c>
      <c r="G54" s="6" t="n">
        <v>4</v>
      </c>
      <c r="H54" s="6" t="n">
        <v>0</v>
      </c>
      <c r="I54" s="6" t="n">
        <v>6</v>
      </c>
      <c r="J54" s="6" t="n">
        <v>7</v>
      </c>
      <c r="K54" s="6" t="n">
        <v>1</v>
      </c>
      <c r="L54" s="6" t="n">
        <f aca="false">SUM(D54:K54)</f>
        <v>146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87</v>
      </c>
      <c r="E55" s="6" t="n">
        <v>16</v>
      </c>
      <c r="F55" s="6" t="n">
        <v>24</v>
      </c>
      <c r="G55" s="6" t="n">
        <v>15</v>
      </c>
      <c r="H55" s="6" t="n">
        <v>6</v>
      </c>
      <c r="I55" s="6" t="n">
        <v>2</v>
      </c>
      <c r="J55" s="6" t="n">
        <v>5</v>
      </c>
      <c r="K55" s="6" t="n">
        <v>9</v>
      </c>
      <c r="L55" s="6" t="n">
        <f aca="false">SUM(D55:K55)</f>
        <v>164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49</v>
      </c>
      <c r="E56" s="7" t="n">
        <v>29</v>
      </c>
      <c r="F56" s="7" t="n">
        <v>20</v>
      </c>
      <c r="G56" s="7" t="n">
        <v>5</v>
      </c>
      <c r="H56" s="7" t="n">
        <v>5</v>
      </c>
      <c r="I56" s="7" t="n">
        <v>1</v>
      </c>
      <c r="J56" s="7" t="n">
        <v>1</v>
      </c>
      <c r="K56" s="7" t="n">
        <v>5</v>
      </c>
      <c r="L56" s="7" t="n">
        <f aca="false">SUM(D56:K56)</f>
        <v>115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34</v>
      </c>
      <c r="E60" s="10" t="n">
        <v>8</v>
      </c>
      <c r="F60" s="10" t="n">
        <v>8</v>
      </c>
      <c r="G60" s="10" t="n">
        <v>5</v>
      </c>
      <c r="H60" s="10" t="n">
        <v>6</v>
      </c>
      <c r="I60" s="10" t="n">
        <v>1</v>
      </c>
      <c r="J60" s="10" t="n">
        <v>5</v>
      </c>
      <c r="K60" s="10" t="n">
        <v>0</v>
      </c>
      <c r="L60" s="10" t="n">
        <f aca="false">SUM(D60:K60)</f>
        <v>67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27</v>
      </c>
      <c r="E61" s="6" t="n">
        <v>24</v>
      </c>
      <c r="F61" s="6" t="n">
        <v>17</v>
      </c>
      <c r="G61" s="6" t="n">
        <v>10</v>
      </c>
      <c r="H61" s="6" t="n">
        <v>2</v>
      </c>
      <c r="I61" s="6" t="n">
        <v>3</v>
      </c>
      <c r="J61" s="6" t="n">
        <v>10</v>
      </c>
      <c r="K61" s="6" t="n">
        <v>36</v>
      </c>
      <c r="L61" s="6" t="n">
        <f aca="false">SUM(D61:K61)</f>
        <v>129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1</v>
      </c>
      <c r="E63" s="6" t="n">
        <v>1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2</v>
      </c>
      <c r="K63" s="6" t="n">
        <v>0</v>
      </c>
      <c r="L63" s="6" t="n">
        <f aca="false">SUM(D63:K63)</f>
        <v>4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45</v>
      </c>
      <c r="E64" s="6" t="n">
        <v>16</v>
      </c>
      <c r="F64" s="6" t="n">
        <v>23</v>
      </c>
      <c r="G64" s="6" t="n">
        <v>0</v>
      </c>
      <c r="H64" s="6" t="n">
        <v>15</v>
      </c>
      <c r="I64" s="6" t="n">
        <v>18</v>
      </c>
      <c r="J64" s="6" t="n">
        <v>23</v>
      </c>
      <c r="K64" s="6" t="n">
        <v>16</v>
      </c>
      <c r="L64" s="6" t="n">
        <f aca="false">SUM(D64:K64)</f>
        <v>15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14</v>
      </c>
      <c r="E65" s="6" t="n">
        <v>15</v>
      </c>
      <c r="F65" s="6" t="n">
        <v>10</v>
      </c>
      <c r="G65" s="6" t="n">
        <v>2</v>
      </c>
      <c r="H65" s="6" t="n">
        <v>15</v>
      </c>
      <c r="I65" s="6" t="n">
        <v>6</v>
      </c>
      <c r="J65" s="6" t="n">
        <v>5</v>
      </c>
      <c r="K65" s="6" t="n">
        <v>3</v>
      </c>
      <c r="L65" s="6" t="n">
        <f aca="false">SUM(D65:K65)</f>
        <v>70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3</v>
      </c>
      <c r="E66" s="6" t="n">
        <v>7</v>
      </c>
      <c r="F66" s="6" t="n">
        <v>4</v>
      </c>
      <c r="G66" s="6" t="n">
        <v>4</v>
      </c>
      <c r="H66" s="6" t="n">
        <v>4</v>
      </c>
      <c r="I66" s="6" t="n">
        <v>9</v>
      </c>
      <c r="J66" s="6" t="n">
        <v>13</v>
      </c>
      <c r="K66" s="6" t="n">
        <v>28</v>
      </c>
      <c r="L66" s="6" t="n">
        <f aca="false">SUM(D66:K66)</f>
        <v>82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18</v>
      </c>
      <c r="E67" s="6" t="n">
        <v>18</v>
      </c>
      <c r="F67" s="6" t="n">
        <v>12</v>
      </c>
      <c r="G67" s="6" t="n">
        <v>7</v>
      </c>
      <c r="H67" s="6" t="n">
        <v>0</v>
      </c>
      <c r="I67" s="6" t="n">
        <v>2</v>
      </c>
      <c r="J67" s="6" t="n">
        <v>10</v>
      </c>
      <c r="K67" s="6" t="n">
        <v>10</v>
      </c>
      <c r="L67" s="6" t="n">
        <f aca="false">SUM(D67:K67)</f>
        <v>77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13</v>
      </c>
      <c r="E69" s="6" t="n">
        <v>4</v>
      </c>
      <c r="F69" s="6" t="n">
        <v>8</v>
      </c>
      <c r="G69" s="6" t="n">
        <v>4</v>
      </c>
      <c r="H69" s="6" t="n">
        <v>2</v>
      </c>
      <c r="I69" s="6" t="n">
        <v>1</v>
      </c>
      <c r="J69" s="6" t="n">
        <v>0</v>
      </c>
      <c r="K69" s="6" t="n">
        <v>12</v>
      </c>
      <c r="L69" s="6" t="n">
        <f aca="false">SUM(D69:K69)</f>
        <v>44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40</v>
      </c>
      <c r="E70" s="6" t="n">
        <v>18</v>
      </c>
      <c r="F70" s="6" t="n">
        <v>23</v>
      </c>
      <c r="G70" s="6" t="n">
        <v>7</v>
      </c>
      <c r="H70" s="6" t="n">
        <v>5</v>
      </c>
      <c r="I70" s="6" t="n">
        <v>1</v>
      </c>
      <c r="J70" s="6" t="n">
        <v>14</v>
      </c>
      <c r="K70" s="6" t="n">
        <v>0</v>
      </c>
      <c r="L70" s="6" t="n">
        <f aca="false">SUM(D70:K70)</f>
        <v>108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24</v>
      </c>
      <c r="E71" s="6" t="n">
        <v>8</v>
      </c>
      <c r="F71" s="6" t="n">
        <v>7</v>
      </c>
      <c r="G71" s="6" t="n">
        <v>1</v>
      </c>
      <c r="H71" s="6" t="n">
        <v>7</v>
      </c>
      <c r="I71" s="6" t="n">
        <v>0</v>
      </c>
      <c r="J71" s="6" t="n">
        <v>5</v>
      </c>
      <c r="K71" s="6" t="n">
        <v>0</v>
      </c>
      <c r="L71" s="6" t="n">
        <f aca="false">SUM(D71:K71)</f>
        <v>52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4</v>
      </c>
      <c r="E72" s="6" t="n">
        <v>1</v>
      </c>
      <c r="F72" s="6" t="n">
        <v>6</v>
      </c>
      <c r="G72" s="6" t="n">
        <v>2</v>
      </c>
      <c r="H72" s="6" t="n">
        <v>1</v>
      </c>
      <c r="I72" s="6" t="n">
        <v>0</v>
      </c>
      <c r="J72" s="6" t="n">
        <v>4</v>
      </c>
      <c r="K72" s="6" t="n">
        <v>0</v>
      </c>
      <c r="L72" s="6" t="n">
        <f aca="false">SUM(D72:K72)</f>
        <v>18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11</v>
      </c>
      <c r="E74" s="6" t="n">
        <v>1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f aca="false">SUM(D74:K74)</f>
        <v>14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10</v>
      </c>
      <c r="E75" s="6" t="n">
        <v>1</v>
      </c>
      <c r="F75" s="6" t="n">
        <v>1</v>
      </c>
      <c r="G75" s="6" t="n">
        <v>1</v>
      </c>
      <c r="H75" s="6" t="n">
        <v>0</v>
      </c>
      <c r="I75" s="6" t="n">
        <v>4</v>
      </c>
      <c r="J75" s="6" t="n">
        <v>4</v>
      </c>
      <c r="K75" s="6" t="n">
        <v>0</v>
      </c>
      <c r="L75" s="6" t="n">
        <f aca="false">SUM(D75:K75)</f>
        <v>21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28</v>
      </c>
      <c r="E76" s="6" t="n">
        <v>2</v>
      </c>
      <c r="F76" s="6" t="n">
        <v>8</v>
      </c>
      <c r="G76" s="6" t="n">
        <v>2</v>
      </c>
      <c r="H76" s="6" t="n">
        <v>0</v>
      </c>
      <c r="I76" s="6" t="n">
        <v>0</v>
      </c>
      <c r="J76" s="6" t="n">
        <v>4</v>
      </c>
      <c r="K76" s="6" t="n">
        <v>0</v>
      </c>
      <c r="L76" s="6" t="n">
        <f aca="false">SUM(D76:K76)</f>
        <v>44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77</v>
      </c>
      <c r="E77" s="6" t="n">
        <v>35</v>
      </c>
      <c r="F77" s="6" t="n">
        <v>29</v>
      </c>
      <c r="G77" s="6" t="n">
        <v>23</v>
      </c>
      <c r="H77" s="6" t="n">
        <v>21</v>
      </c>
      <c r="I77" s="6" t="n">
        <v>11</v>
      </c>
      <c r="J77" s="6" t="n">
        <v>16</v>
      </c>
      <c r="K77" s="6" t="n">
        <v>72</v>
      </c>
      <c r="L77" s="6" t="n">
        <f aca="false">SUM(D77:K77)</f>
        <v>284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19</v>
      </c>
      <c r="E88" s="10" t="n">
        <v>7</v>
      </c>
      <c r="F88" s="10" t="n">
        <v>11</v>
      </c>
      <c r="G88" s="10" t="n">
        <v>3</v>
      </c>
      <c r="H88" s="10" t="n">
        <v>8</v>
      </c>
      <c r="I88" s="10" t="n">
        <v>7</v>
      </c>
      <c r="J88" s="10" t="n">
        <v>3</v>
      </c>
      <c r="K88" s="10" t="n">
        <v>8</v>
      </c>
      <c r="L88" s="10" t="n">
        <f aca="false">SUM(D88:K88)</f>
        <v>66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32</v>
      </c>
      <c r="E89" s="6" t="n">
        <v>30</v>
      </c>
      <c r="F89" s="6" t="n">
        <v>21</v>
      </c>
      <c r="G89" s="6" t="n">
        <v>2</v>
      </c>
      <c r="H89" s="6" t="n">
        <v>18</v>
      </c>
      <c r="I89" s="6" t="n">
        <v>1</v>
      </c>
      <c r="J89" s="6" t="n">
        <v>6</v>
      </c>
      <c r="K89" s="6" t="n">
        <v>4</v>
      </c>
      <c r="L89" s="6" t="n">
        <f aca="false">SUM(D89:K89)</f>
        <v>114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4</v>
      </c>
      <c r="E91" s="6" t="n">
        <v>1</v>
      </c>
      <c r="F91" s="6" t="n">
        <v>1</v>
      </c>
      <c r="G91" s="6" t="n">
        <v>0</v>
      </c>
      <c r="H91" s="6" t="n">
        <v>5</v>
      </c>
      <c r="I91" s="6" t="n">
        <v>0</v>
      </c>
      <c r="J91" s="6" t="n">
        <v>0</v>
      </c>
      <c r="K91" s="6" t="n">
        <v>0</v>
      </c>
      <c r="L91" s="6" t="n">
        <f aca="false">SUM(D91:K91)</f>
        <v>11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8</v>
      </c>
      <c r="E92" s="6" t="n">
        <v>1</v>
      </c>
      <c r="F92" s="6" t="n">
        <v>1</v>
      </c>
      <c r="G92" s="6" t="n">
        <v>2</v>
      </c>
      <c r="H92" s="6" t="n">
        <v>0</v>
      </c>
      <c r="I92" s="6" t="n">
        <v>1</v>
      </c>
      <c r="J92" s="6" t="n">
        <v>0</v>
      </c>
      <c r="K92" s="6" t="n">
        <v>0</v>
      </c>
      <c r="L92" s="6" t="n">
        <f aca="false">SUM(D92:K92)</f>
        <v>13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36</v>
      </c>
      <c r="E93" s="6" t="n">
        <v>15</v>
      </c>
      <c r="F93" s="6" t="n">
        <v>14</v>
      </c>
      <c r="G93" s="6" t="n">
        <v>3</v>
      </c>
      <c r="H93" s="6" t="n">
        <v>1</v>
      </c>
      <c r="I93" s="6" t="n">
        <v>2</v>
      </c>
      <c r="J93" s="6" t="n">
        <v>5</v>
      </c>
      <c r="K93" s="6" t="n">
        <v>1</v>
      </c>
      <c r="L93" s="6" t="n">
        <f aca="false">SUM(D93:K93)</f>
        <v>77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6</v>
      </c>
      <c r="E94" s="6" t="n">
        <v>11</v>
      </c>
      <c r="F94" s="6" t="n">
        <v>3</v>
      </c>
      <c r="G94" s="6" t="n">
        <v>1</v>
      </c>
      <c r="H94" s="6" t="n">
        <v>0</v>
      </c>
      <c r="I94" s="6" t="n">
        <v>0</v>
      </c>
      <c r="J94" s="6" t="n">
        <v>1</v>
      </c>
      <c r="K94" s="6" t="n">
        <v>1</v>
      </c>
      <c r="L94" s="6" t="n">
        <f aca="false">SUM(D94:K94)</f>
        <v>33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21</v>
      </c>
      <c r="E95" s="6" t="n">
        <v>12</v>
      </c>
      <c r="F95" s="6" t="n">
        <v>3</v>
      </c>
      <c r="G95" s="6" t="n">
        <v>6</v>
      </c>
      <c r="H95" s="6" t="n">
        <v>1</v>
      </c>
      <c r="I95" s="6" t="n">
        <v>0</v>
      </c>
      <c r="J95" s="6" t="n">
        <v>2</v>
      </c>
      <c r="K95" s="6" t="n">
        <v>0</v>
      </c>
      <c r="L95" s="6" t="n">
        <f aca="false">SUM(D95:K95)</f>
        <v>45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4</v>
      </c>
      <c r="E96" s="6" t="n">
        <v>1</v>
      </c>
      <c r="F96" s="6" t="n">
        <v>3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f aca="false">SUM(D96:K96)</f>
        <v>9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57</v>
      </c>
      <c r="E97" s="6" t="n">
        <v>21</v>
      </c>
      <c r="F97" s="6" t="n">
        <v>26</v>
      </c>
      <c r="G97" s="6" t="n">
        <v>20</v>
      </c>
      <c r="H97" s="6" t="n">
        <v>1</v>
      </c>
      <c r="I97" s="6" t="n">
        <v>2</v>
      </c>
      <c r="J97" s="6" t="n">
        <v>0</v>
      </c>
      <c r="K97" s="6" t="n">
        <v>5</v>
      </c>
      <c r="L97" s="6" t="n">
        <f aca="false">SUM(D97:K97)</f>
        <v>132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53</v>
      </c>
      <c r="E99" s="6" t="n">
        <v>30</v>
      </c>
      <c r="F99" s="6" t="n">
        <v>19</v>
      </c>
      <c r="G99" s="6" t="n">
        <v>11</v>
      </c>
      <c r="H99" s="6" t="n">
        <v>3</v>
      </c>
      <c r="I99" s="6" t="n">
        <v>1</v>
      </c>
      <c r="J99" s="6" t="n">
        <v>6</v>
      </c>
      <c r="K99" s="6" t="n">
        <v>18</v>
      </c>
      <c r="L99" s="6" t="n">
        <f aca="false">SUM(D99:K99)</f>
        <v>141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62</v>
      </c>
      <c r="E104" s="6" t="n">
        <v>26</v>
      </c>
      <c r="F104" s="6" t="n">
        <v>39</v>
      </c>
      <c r="G104" s="6" t="n">
        <v>8</v>
      </c>
      <c r="H104" s="6" t="n">
        <v>10</v>
      </c>
      <c r="I104" s="6" t="n">
        <v>7</v>
      </c>
      <c r="J104" s="6" t="n">
        <v>4</v>
      </c>
      <c r="K104" s="6" t="n">
        <v>0</v>
      </c>
      <c r="L104" s="6" t="n">
        <f aca="false">SUM(D104:K104)</f>
        <v>156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205</v>
      </c>
      <c r="E105" s="6" t="n">
        <v>118</v>
      </c>
      <c r="F105" s="6" t="n">
        <v>383</v>
      </c>
      <c r="G105" s="6" t="n">
        <v>97</v>
      </c>
      <c r="H105" s="6" t="n">
        <v>70</v>
      </c>
      <c r="I105" s="6" t="n">
        <v>40</v>
      </c>
      <c r="J105" s="6" t="n">
        <v>110</v>
      </c>
      <c r="K105" s="6" t="n">
        <v>88</v>
      </c>
      <c r="L105" s="6" t="n">
        <f aca="false">SUM(D105:K105)</f>
        <v>1111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945</v>
      </c>
      <c r="E106" s="6" t="n">
        <v>128</v>
      </c>
      <c r="F106" s="6" t="n">
        <v>434</v>
      </c>
      <c r="G106" s="6" t="n">
        <v>96</v>
      </c>
      <c r="H106" s="6" t="n">
        <v>1</v>
      </c>
      <c r="I106" s="6" t="n">
        <v>42</v>
      </c>
      <c r="J106" s="6" t="n">
        <v>80</v>
      </c>
      <c r="K106" s="6" t="n">
        <v>22</v>
      </c>
      <c r="L106" s="6" t="n">
        <f aca="false">SUM(D106:K106)</f>
        <v>1748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3</v>
      </c>
      <c r="E108" s="6" t="n">
        <v>0</v>
      </c>
      <c r="F108" s="6" t="n">
        <v>4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7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272</v>
      </c>
      <c r="E109" s="6" t="n">
        <v>44</v>
      </c>
      <c r="F109" s="6" t="n">
        <v>128</v>
      </c>
      <c r="G109" s="6" t="n">
        <v>55</v>
      </c>
      <c r="H109" s="6" t="n">
        <v>1</v>
      </c>
      <c r="I109" s="6" t="n">
        <v>23</v>
      </c>
      <c r="J109" s="6" t="n">
        <v>6</v>
      </c>
      <c r="K109" s="6" t="n">
        <v>4</v>
      </c>
      <c r="L109" s="6" t="n">
        <f aca="false">SUM(D109:K109)</f>
        <v>533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0</v>
      </c>
      <c r="E112" s="7" t="n">
        <v>6</v>
      </c>
      <c r="F112" s="7" t="n">
        <v>21</v>
      </c>
      <c r="G112" s="7" t="n">
        <v>2</v>
      </c>
      <c r="H112" s="7" t="n">
        <v>0</v>
      </c>
      <c r="I112" s="7" t="n">
        <v>0</v>
      </c>
      <c r="J112" s="7" t="n">
        <v>3</v>
      </c>
      <c r="K112" s="7" t="n">
        <v>0</v>
      </c>
      <c r="L112" s="7" t="n">
        <f aca="false">SUM(D112:K112)</f>
        <v>62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54</v>
      </c>
      <c r="E116" s="10" t="n">
        <v>20</v>
      </c>
      <c r="F116" s="10" t="n">
        <v>26</v>
      </c>
      <c r="G116" s="10" t="n">
        <v>12</v>
      </c>
      <c r="H116" s="10" t="n">
        <v>28</v>
      </c>
      <c r="I116" s="10" t="n">
        <v>21</v>
      </c>
      <c r="J116" s="10" t="n">
        <v>59</v>
      </c>
      <c r="K116" s="10" t="n">
        <v>35</v>
      </c>
      <c r="L116" s="10" t="n">
        <f aca="false">SUM(D116:K116)</f>
        <v>255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3</v>
      </c>
      <c r="E118" s="6" t="n">
        <v>4</v>
      </c>
      <c r="F118" s="6" t="n">
        <v>2</v>
      </c>
      <c r="G118" s="6" t="n">
        <v>1</v>
      </c>
      <c r="H118" s="6" t="n">
        <v>1</v>
      </c>
      <c r="I118" s="6" t="n">
        <v>0</v>
      </c>
      <c r="J118" s="6" t="n">
        <v>0</v>
      </c>
      <c r="K118" s="6" t="n">
        <v>1</v>
      </c>
      <c r="L118" s="6" t="n">
        <f aca="false">SUM(D118:K118)</f>
        <v>12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15</v>
      </c>
      <c r="E119" s="6" t="n">
        <v>12</v>
      </c>
      <c r="F119" s="6" t="n">
        <v>1</v>
      </c>
      <c r="G119" s="6" t="n">
        <v>4</v>
      </c>
      <c r="H119" s="6" t="n">
        <v>7</v>
      </c>
      <c r="I119" s="6" t="n">
        <v>1</v>
      </c>
      <c r="J119" s="6" t="n">
        <v>7</v>
      </c>
      <c r="K119" s="6" t="n">
        <v>6</v>
      </c>
      <c r="L119" s="6" t="n">
        <f aca="false">SUM(D119:K119)</f>
        <v>53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4</v>
      </c>
      <c r="E120" s="6" t="n">
        <v>4</v>
      </c>
      <c r="F120" s="6" t="n">
        <v>2</v>
      </c>
      <c r="G120" s="6" t="n">
        <v>1</v>
      </c>
      <c r="H120" s="6" t="n">
        <v>4</v>
      </c>
      <c r="I120" s="6" t="n">
        <v>0</v>
      </c>
      <c r="J120" s="6" t="n">
        <v>3</v>
      </c>
      <c r="K120" s="6" t="n">
        <v>2</v>
      </c>
      <c r="L120" s="6" t="n">
        <f aca="false">SUM(D120:K120)</f>
        <v>20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7</v>
      </c>
      <c r="E122" s="6" t="n">
        <v>8</v>
      </c>
      <c r="F122" s="6" t="n">
        <v>15</v>
      </c>
      <c r="G122" s="6" t="n">
        <v>5</v>
      </c>
      <c r="H122" s="6" t="n">
        <v>2</v>
      </c>
      <c r="I122" s="6" t="n">
        <v>0</v>
      </c>
      <c r="J122" s="6" t="n">
        <v>7</v>
      </c>
      <c r="K122" s="6" t="n">
        <v>7</v>
      </c>
      <c r="L122" s="6" t="n">
        <f aca="false">SUM(D122:K122)</f>
        <v>51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25</v>
      </c>
      <c r="E126" s="6" t="n">
        <v>43</v>
      </c>
      <c r="F126" s="6" t="n">
        <v>14</v>
      </c>
      <c r="G126" s="6" t="n">
        <v>11</v>
      </c>
      <c r="H126" s="6" t="n">
        <v>13</v>
      </c>
      <c r="I126" s="6" t="n">
        <v>0</v>
      </c>
      <c r="J126" s="6" t="n">
        <v>13</v>
      </c>
      <c r="K126" s="6" t="n">
        <v>16</v>
      </c>
      <c r="L126" s="6" t="n">
        <f aca="false">SUM(D126:K126)</f>
        <v>135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1</v>
      </c>
      <c r="E130" s="6" t="n">
        <v>1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f aca="false">SUM(D130:K130)</f>
        <v>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8</v>
      </c>
      <c r="E131" s="6" t="n">
        <v>9</v>
      </c>
      <c r="F131" s="6" t="n">
        <v>1</v>
      </c>
      <c r="G131" s="6" t="n">
        <v>5</v>
      </c>
      <c r="H131" s="6" t="n">
        <v>3</v>
      </c>
      <c r="I131" s="6" t="n">
        <v>1</v>
      </c>
      <c r="J131" s="6" t="n">
        <v>0</v>
      </c>
      <c r="K131" s="6" t="n">
        <v>4</v>
      </c>
      <c r="L131" s="6" t="n">
        <f aca="false">SUM(D131:K131)</f>
        <v>31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8</v>
      </c>
      <c r="E132" s="6" t="n">
        <v>6</v>
      </c>
      <c r="F132" s="6" t="n">
        <v>4</v>
      </c>
      <c r="G132" s="6" t="n">
        <v>1</v>
      </c>
      <c r="H132" s="6" t="n">
        <v>74</v>
      </c>
      <c r="I132" s="6" t="n">
        <v>0</v>
      </c>
      <c r="J132" s="6" t="n">
        <v>1</v>
      </c>
      <c r="K132" s="6" t="n">
        <v>1</v>
      </c>
      <c r="L132" s="6" t="n">
        <f aca="false">SUM(D132:K132)</f>
        <v>95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239</v>
      </c>
      <c r="E136" s="12" t="n">
        <f aca="false">SUM(E5:E135)</f>
        <v>1187</v>
      </c>
      <c r="F136" s="12" t="n">
        <f aca="false">SUM(F5:F135)</f>
        <v>1803</v>
      </c>
      <c r="G136" s="12" t="n">
        <f aca="false">SUM(G5:G135)</f>
        <v>567</v>
      </c>
      <c r="H136" s="12" t="n">
        <f aca="false">SUM(H5:H135)</f>
        <v>424</v>
      </c>
      <c r="I136" s="12" t="n">
        <f aca="false">SUM(I5:I135)</f>
        <v>276</v>
      </c>
      <c r="J136" s="12" t="n">
        <f aca="false">SUM(J5:J135)</f>
        <v>597</v>
      </c>
      <c r="K136" s="12" t="n">
        <f aca="false">SUM(K5:K135)</f>
        <v>526</v>
      </c>
      <c r="L136" s="12" t="n">
        <f aca="false">SUM(L5:L135)</f>
        <v>8619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0" ySplit="645" topLeftCell="BM120" activePane="bottomLeft" state="split"/>
      <selection pane="topLeft" activeCell="C4" activeCellId="0" sqref="C4"/>
      <selection pane="bottomLeft" activeCell="L136" activeCellId="0" sqref="L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0</v>
      </c>
      <c r="F5" s="6" t="n">
        <v>3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f aca="false">SUM(D5:K5)</f>
        <v>5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26</v>
      </c>
      <c r="E7" s="6" t="n">
        <v>57</v>
      </c>
      <c r="F7" s="6" t="n">
        <v>18</v>
      </c>
      <c r="G7" s="6" t="n">
        <v>10</v>
      </c>
      <c r="H7" s="6" t="n">
        <v>3</v>
      </c>
      <c r="I7" s="6" t="n">
        <v>15</v>
      </c>
      <c r="J7" s="6" t="n">
        <v>19</v>
      </c>
      <c r="K7" s="6" t="n">
        <v>6</v>
      </c>
      <c r="L7" s="6" t="n">
        <f aca="false">SUM(D7:K7)</f>
        <v>154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29</v>
      </c>
      <c r="E8" s="6" t="n">
        <v>20</v>
      </c>
      <c r="F8" s="6" t="n">
        <v>2</v>
      </c>
      <c r="G8" s="6" t="n">
        <v>3</v>
      </c>
      <c r="H8" s="6" t="n">
        <v>2</v>
      </c>
      <c r="I8" s="6" t="n">
        <v>1</v>
      </c>
      <c r="J8" s="6" t="n">
        <v>2</v>
      </c>
      <c r="K8" s="6" t="n">
        <v>3</v>
      </c>
      <c r="L8" s="6" t="n">
        <f aca="false">SUM(D8:K8)</f>
        <v>62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f aca="false">SUM(D10:K10)</f>
        <v>1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18</v>
      </c>
      <c r="E11" s="6" t="n">
        <v>3</v>
      </c>
      <c r="F11" s="6" t="n">
        <v>16</v>
      </c>
      <c r="G11" s="6" t="n">
        <v>8</v>
      </c>
      <c r="H11" s="6" t="n">
        <v>11</v>
      </c>
      <c r="I11" s="6" t="n">
        <v>2</v>
      </c>
      <c r="J11" s="6" t="n">
        <v>34</v>
      </c>
      <c r="K11" s="6" t="n">
        <v>4</v>
      </c>
      <c r="L11" s="6" t="n">
        <f aca="false">SUM(D11:K11)</f>
        <v>96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f aca="false">SUM(D13:K13)</f>
        <v>2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34</v>
      </c>
      <c r="E14" s="6" t="n">
        <v>25</v>
      </c>
      <c r="F14" s="6" t="n">
        <v>15</v>
      </c>
      <c r="G14" s="6" t="n">
        <v>5</v>
      </c>
      <c r="H14" s="6" t="n">
        <v>14</v>
      </c>
      <c r="I14" s="6" t="n">
        <v>6</v>
      </c>
      <c r="J14" s="6" t="n">
        <v>5</v>
      </c>
      <c r="K14" s="6" t="n">
        <v>5</v>
      </c>
      <c r="L14" s="6" t="n">
        <f aca="false">SUM(D14:K14)</f>
        <v>109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0</v>
      </c>
      <c r="E15" s="6" t="n">
        <v>0</v>
      </c>
      <c r="F15" s="6" t="n">
        <v>0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f aca="false">SUM(D15:K15)</f>
        <v>1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4</v>
      </c>
      <c r="E16" s="6" t="n">
        <v>48</v>
      </c>
      <c r="F16" s="6" t="n">
        <v>25</v>
      </c>
      <c r="G16" s="6" t="n">
        <v>11</v>
      </c>
      <c r="H16" s="6" t="n">
        <v>1</v>
      </c>
      <c r="I16" s="6" t="n">
        <v>3</v>
      </c>
      <c r="J16" s="6" t="n">
        <v>15</v>
      </c>
      <c r="K16" s="6" t="n">
        <v>8</v>
      </c>
      <c r="L16" s="6" t="n">
        <f aca="false">SUM(D16:K16)</f>
        <v>155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4</v>
      </c>
      <c r="E26" s="6" t="n">
        <v>6</v>
      </c>
      <c r="F26" s="6" t="n">
        <v>2</v>
      </c>
      <c r="G26" s="6" t="n">
        <v>0</v>
      </c>
      <c r="H26" s="6" t="n">
        <v>5</v>
      </c>
      <c r="I26" s="6" t="n">
        <v>0</v>
      </c>
      <c r="J26" s="6" t="n">
        <v>0</v>
      </c>
      <c r="K26" s="6" t="n">
        <v>0</v>
      </c>
      <c r="L26" s="6" t="n">
        <f aca="false">SUM(D26:K26)</f>
        <v>17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4</v>
      </c>
      <c r="E27" s="6" t="n">
        <v>0</v>
      </c>
      <c r="F27" s="6" t="n">
        <v>2</v>
      </c>
      <c r="G27" s="6" t="n">
        <v>0</v>
      </c>
      <c r="H27" s="6" t="n">
        <v>2</v>
      </c>
      <c r="I27" s="6" t="n">
        <v>0</v>
      </c>
      <c r="J27" s="6" t="n">
        <v>1</v>
      </c>
      <c r="K27" s="6" t="n">
        <v>0</v>
      </c>
      <c r="L27" s="6" t="n">
        <f aca="false">SUM(D27:K27)</f>
        <v>9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11</v>
      </c>
      <c r="E28" s="7" t="n">
        <v>10</v>
      </c>
      <c r="F28" s="7" t="n">
        <v>5</v>
      </c>
      <c r="G28" s="7" t="n">
        <v>4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D28:K28)</f>
        <v>30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5</v>
      </c>
      <c r="E32" s="6" t="n">
        <v>1</v>
      </c>
      <c r="F32" s="6" t="n">
        <v>0</v>
      </c>
      <c r="G32" s="6" t="n">
        <v>1</v>
      </c>
      <c r="H32" s="6" t="n">
        <v>5</v>
      </c>
      <c r="I32" s="6" t="n">
        <v>0</v>
      </c>
      <c r="J32" s="6" t="n">
        <v>0</v>
      </c>
      <c r="K32" s="6" t="n">
        <v>0</v>
      </c>
      <c r="L32" s="6" t="n">
        <f aca="false">SUM(D32:K32)</f>
        <v>22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33</v>
      </c>
      <c r="E33" s="6" t="n">
        <v>22</v>
      </c>
      <c r="F33" s="6" t="n">
        <v>20</v>
      </c>
      <c r="G33" s="6" t="n">
        <v>3</v>
      </c>
      <c r="H33" s="6" t="n">
        <v>4</v>
      </c>
      <c r="I33" s="6" t="n">
        <v>5</v>
      </c>
      <c r="J33" s="6" t="n">
        <v>2</v>
      </c>
      <c r="K33" s="6" t="n">
        <v>4</v>
      </c>
      <c r="L33" s="6" t="n">
        <f aca="false">SUM(D33:K33)</f>
        <v>93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12</v>
      </c>
      <c r="E35" s="6" t="n">
        <v>4</v>
      </c>
      <c r="F35" s="6" t="n">
        <v>2</v>
      </c>
      <c r="G35" s="6" t="n">
        <v>5</v>
      </c>
      <c r="H35" s="6" t="n">
        <v>2</v>
      </c>
      <c r="I35" s="6" t="n">
        <v>0</v>
      </c>
      <c r="J35" s="6" t="n">
        <v>1</v>
      </c>
      <c r="K35" s="6" t="n">
        <v>2</v>
      </c>
      <c r="L35" s="6" t="n">
        <f aca="false">SUM(D35:K35)</f>
        <v>28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9</v>
      </c>
      <c r="E36" s="6" t="n">
        <v>5</v>
      </c>
      <c r="F36" s="6" t="n">
        <v>10</v>
      </c>
      <c r="G36" s="6" t="n">
        <v>0</v>
      </c>
      <c r="H36" s="6" t="n">
        <v>3</v>
      </c>
      <c r="I36" s="6" t="n">
        <v>0</v>
      </c>
      <c r="J36" s="6" t="n">
        <v>1</v>
      </c>
      <c r="K36" s="6" t="n">
        <v>0</v>
      </c>
      <c r="L36" s="6" t="n">
        <f aca="false">SUM(D36:K36)</f>
        <v>38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82</v>
      </c>
      <c r="E37" s="6" t="n">
        <v>61</v>
      </c>
      <c r="F37" s="6" t="n">
        <v>37</v>
      </c>
      <c r="G37" s="6" t="n">
        <v>13</v>
      </c>
      <c r="H37" s="6" t="n">
        <v>11</v>
      </c>
      <c r="I37" s="6" t="n">
        <v>4</v>
      </c>
      <c r="J37" s="6" t="n">
        <v>7</v>
      </c>
      <c r="K37" s="6" t="n">
        <v>9</v>
      </c>
      <c r="L37" s="6" t="n">
        <f aca="false">SUM(D37:K37)</f>
        <v>224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44</v>
      </c>
      <c r="E38" s="6" t="n">
        <v>20</v>
      </c>
      <c r="F38" s="6" t="n">
        <v>13</v>
      </c>
      <c r="G38" s="6" t="n">
        <v>6</v>
      </c>
      <c r="H38" s="6" t="n">
        <v>3</v>
      </c>
      <c r="I38" s="6" t="n">
        <v>4</v>
      </c>
      <c r="J38" s="6" t="n">
        <v>5</v>
      </c>
      <c r="K38" s="6" t="n">
        <v>0</v>
      </c>
      <c r="L38" s="6" t="n">
        <f aca="false">SUM(D38:K38)</f>
        <v>95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</v>
      </c>
      <c r="I39" s="6" t="n">
        <v>0</v>
      </c>
      <c r="J39" s="6" t="n">
        <v>0</v>
      </c>
      <c r="K39" s="6" t="n">
        <v>0</v>
      </c>
      <c r="L39" s="6" t="n">
        <f aca="false">SUM(D39:K39)</f>
        <v>2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2</v>
      </c>
      <c r="E40" s="6" t="n">
        <v>3</v>
      </c>
      <c r="F40" s="6" t="n">
        <v>3</v>
      </c>
      <c r="G40" s="6" t="n">
        <v>1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f aca="false">SUM(D40:K40)</f>
        <v>12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0</v>
      </c>
      <c r="E42" s="6" t="n">
        <v>1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f aca="false">SUM(D42:K42)</f>
        <v>2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 t="n">
        <v>0</v>
      </c>
      <c r="F43" s="6" t="n">
        <v>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1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10</v>
      </c>
      <c r="E44" s="6" t="n">
        <v>5</v>
      </c>
      <c r="F44" s="6" t="n">
        <v>0</v>
      </c>
      <c r="G44" s="6" t="n">
        <v>0</v>
      </c>
      <c r="H44" s="6" t="n">
        <v>1</v>
      </c>
      <c r="I44" s="6" t="n">
        <v>0</v>
      </c>
      <c r="J44" s="6" t="n">
        <v>2</v>
      </c>
      <c r="K44" s="6" t="n">
        <v>1</v>
      </c>
      <c r="L44" s="6" t="n">
        <f aca="false">SUM(D44:K44)</f>
        <v>19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5</v>
      </c>
      <c r="E46" s="6" t="n">
        <v>3</v>
      </c>
      <c r="F46" s="6" t="n">
        <v>1</v>
      </c>
      <c r="G46" s="6" t="n">
        <v>0</v>
      </c>
      <c r="H46" s="6" t="n">
        <v>6</v>
      </c>
      <c r="I46" s="6" t="n">
        <v>1</v>
      </c>
      <c r="J46" s="6" t="n">
        <v>0</v>
      </c>
      <c r="K46" s="6" t="n">
        <v>3</v>
      </c>
      <c r="L46" s="6" t="n">
        <f aca="false">SUM(D46:K46)</f>
        <v>19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54</v>
      </c>
      <c r="E47" s="6" t="n">
        <v>15</v>
      </c>
      <c r="F47" s="6" t="n">
        <v>0</v>
      </c>
      <c r="G47" s="6" t="n">
        <v>1</v>
      </c>
      <c r="H47" s="6" t="n">
        <v>8</v>
      </c>
      <c r="I47" s="6" t="n">
        <v>3</v>
      </c>
      <c r="J47" s="6" t="n">
        <v>4</v>
      </c>
      <c r="K47" s="6" t="n">
        <v>1</v>
      </c>
      <c r="L47" s="6" t="n">
        <f aca="false">SUM(D47:K47)</f>
        <v>86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28</v>
      </c>
      <c r="E49" s="6" t="n">
        <v>52</v>
      </c>
      <c r="F49" s="6" t="n">
        <v>61</v>
      </c>
      <c r="G49" s="6" t="n">
        <v>10</v>
      </c>
      <c r="H49" s="6" t="n">
        <v>2</v>
      </c>
      <c r="I49" s="6" t="n">
        <v>0</v>
      </c>
      <c r="J49" s="6" t="n">
        <v>1</v>
      </c>
      <c r="K49" s="6" t="n">
        <v>0</v>
      </c>
      <c r="L49" s="6" t="n">
        <f aca="false">SUM(D49:K49)</f>
        <v>254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13</v>
      </c>
      <c r="E50" s="6" t="n">
        <v>6</v>
      </c>
      <c r="F50" s="6" t="n">
        <v>3</v>
      </c>
      <c r="G50" s="6" t="n">
        <v>0</v>
      </c>
      <c r="H50" s="6" t="n">
        <v>1</v>
      </c>
      <c r="I50" s="6" t="n">
        <v>0</v>
      </c>
      <c r="J50" s="6" t="n">
        <v>2</v>
      </c>
      <c r="K50" s="6" t="n">
        <v>0</v>
      </c>
      <c r="L50" s="6" t="n">
        <f aca="false">SUM(D50:K50)</f>
        <v>25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1</v>
      </c>
      <c r="I51" s="6" t="n">
        <v>0</v>
      </c>
      <c r="J51" s="6" t="n">
        <v>0</v>
      </c>
      <c r="K51" s="6" t="n">
        <v>0</v>
      </c>
      <c r="L51" s="6" t="n">
        <f aca="false">SUM(D51:K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6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f aca="false">SUM(D52:K52)</f>
        <v>7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100</v>
      </c>
      <c r="E53" s="6" t="n">
        <v>55</v>
      </c>
      <c r="F53" s="6" t="n">
        <v>50</v>
      </c>
      <c r="G53" s="6" t="n">
        <v>10</v>
      </c>
      <c r="H53" s="6" t="n">
        <v>1</v>
      </c>
      <c r="I53" s="6" t="n">
        <v>6</v>
      </c>
      <c r="J53" s="6" t="n">
        <v>11</v>
      </c>
      <c r="K53" s="6" t="n">
        <v>5</v>
      </c>
      <c r="L53" s="6" t="n">
        <f aca="false">SUM(D53:K53)</f>
        <v>238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77</v>
      </c>
      <c r="E54" s="6" t="n">
        <v>20</v>
      </c>
      <c r="F54" s="6" t="n">
        <v>12</v>
      </c>
      <c r="G54" s="6" t="n">
        <v>7</v>
      </c>
      <c r="H54" s="6" t="n">
        <v>6</v>
      </c>
      <c r="I54" s="6" t="n">
        <v>2</v>
      </c>
      <c r="J54" s="6" t="n">
        <v>4</v>
      </c>
      <c r="K54" s="6" t="n">
        <v>3</v>
      </c>
      <c r="L54" s="6" t="n">
        <f aca="false">SUM(D54:K54)</f>
        <v>131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78</v>
      </c>
      <c r="E55" s="6" t="n">
        <v>30</v>
      </c>
      <c r="F55" s="6" t="n">
        <v>20</v>
      </c>
      <c r="G55" s="6" t="n">
        <v>9</v>
      </c>
      <c r="H55" s="6" t="n">
        <v>4</v>
      </c>
      <c r="I55" s="6" t="n">
        <v>11</v>
      </c>
      <c r="J55" s="6" t="n">
        <v>6</v>
      </c>
      <c r="K55" s="6" t="n">
        <v>6</v>
      </c>
      <c r="L55" s="6" t="n">
        <f aca="false">SUM(D55:K55)</f>
        <v>164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34</v>
      </c>
      <c r="E56" s="7" t="n">
        <v>27</v>
      </c>
      <c r="F56" s="7" t="n">
        <v>7</v>
      </c>
      <c r="G56" s="7" t="n">
        <v>10</v>
      </c>
      <c r="H56" s="7" t="n">
        <v>0</v>
      </c>
      <c r="I56" s="7" t="n">
        <v>0</v>
      </c>
      <c r="J56" s="7" t="n">
        <v>12</v>
      </c>
      <c r="K56" s="7" t="n">
        <v>3</v>
      </c>
      <c r="L56" s="7" t="n">
        <f aca="false">SUM(D56:K56)</f>
        <v>93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26</v>
      </c>
      <c r="E60" s="10" t="n">
        <v>10</v>
      </c>
      <c r="F60" s="10" t="n">
        <v>4</v>
      </c>
      <c r="G60" s="10" t="n">
        <v>1</v>
      </c>
      <c r="H60" s="10" t="n">
        <v>0</v>
      </c>
      <c r="I60" s="10" t="n">
        <v>0</v>
      </c>
      <c r="J60" s="10" t="n">
        <v>4</v>
      </c>
      <c r="K60" s="10" t="n">
        <v>0</v>
      </c>
      <c r="L60" s="10" t="n">
        <f aca="false">SUM(D60:K60)</f>
        <v>45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34</v>
      </c>
      <c r="E61" s="6" t="n">
        <v>28</v>
      </c>
      <c r="F61" s="6" t="n">
        <v>15</v>
      </c>
      <c r="G61" s="6" t="n">
        <v>5</v>
      </c>
      <c r="H61" s="6" t="n">
        <v>6</v>
      </c>
      <c r="I61" s="6" t="n">
        <v>4</v>
      </c>
      <c r="J61" s="6" t="n">
        <v>9</v>
      </c>
      <c r="K61" s="6" t="n">
        <v>7</v>
      </c>
      <c r="L61" s="6" t="n">
        <f aca="false">SUM(D61:K61)</f>
        <v>108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1</v>
      </c>
      <c r="L63" s="6" t="n">
        <f aca="false">SUM(D63:K63)</f>
        <v>2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36</v>
      </c>
      <c r="E64" s="6" t="n">
        <v>18</v>
      </c>
      <c r="F64" s="6" t="n">
        <v>12</v>
      </c>
      <c r="G64" s="6" t="n">
        <v>7</v>
      </c>
      <c r="H64" s="6" t="n">
        <v>13</v>
      </c>
      <c r="I64" s="6" t="n">
        <v>11</v>
      </c>
      <c r="J64" s="6" t="n">
        <v>13</v>
      </c>
      <c r="K64" s="6" t="n">
        <v>16</v>
      </c>
      <c r="L64" s="6" t="n">
        <f aca="false">SUM(D64:K64)</f>
        <v>12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13</v>
      </c>
      <c r="E65" s="6" t="n">
        <v>12</v>
      </c>
      <c r="F65" s="6" t="n">
        <v>14</v>
      </c>
      <c r="G65" s="6" t="n">
        <v>2</v>
      </c>
      <c r="H65" s="6" t="n">
        <v>10</v>
      </c>
      <c r="I65" s="6" t="n">
        <v>6</v>
      </c>
      <c r="J65" s="6" t="n">
        <v>8</v>
      </c>
      <c r="K65" s="6" t="n">
        <v>4</v>
      </c>
      <c r="L65" s="6" t="n">
        <f aca="false">SUM(D65:K65)</f>
        <v>69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4</v>
      </c>
      <c r="E66" s="6" t="n">
        <v>6</v>
      </c>
      <c r="F66" s="6" t="n">
        <v>3</v>
      </c>
      <c r="G66" s="6" t="n">
        <v>4</v>
      </c>
      <c r="H66" s="6" t="n">
        <v>3</v>
      </c>
      <c r="I66" s="6" t="n">
        <v>6</v>
      </c>
      <c r="J66" s="6" t="n">
        <v>6</v>
      </c>
      <c r="K66" s="6" t="n">
        <v>12</v>
      </c>
      <c r="L66" s="6" t="n">
        <f aca="false">SUM(D66:K66)</f>
        <v>54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21</v>
      </c>
      <c r="E67" s="6" t="n">
        <v>25</v>
      </c>
      <c r="F67" s="6" t="n">
        <v>10</v>
      </c>
      <c r="G67" s="6" t="n">
        <v>5</v>
      </c>
      <c r="H67" s="6" t="n">
        <v>6</v>
      </c>
      <c r="I67" s="6" t="n">
        <v>2</v>
      </c>
      <c r="J67" s="6" t="n">
        <v>2</v>
      </c>
      <c r="K67" s="6" t="n">
        <v>8</v>
      </c>
      <c r="L67" s="6" t="n">
        <f aca="false">SUM(D67:K67)</f>
        <v>79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11</v>
      </c>
      <c r="E69" s="6" t="n">
        <v>5</v>
      </c>
      <c r="F69" s="6" t="n">
        <v>5</v>
      </c>
      <c r="G69" s="6" t="n">
        <v>3</v>
      </c>
      <c r="H69" s="6" t="n">
        <v>3</v>
      </c>
      <c r="I69" s="6" t="n">
        <v>0</v>
      </c>
      <c r="J69" s="6" t="n">
        <v>1</v>
      </c>
      <c r="K69" s="6" t="n">
        <v>9</v>
      </c>
      <c r="L69" s="6" t="n">
        <f aca="false">SUM(D69:K69)</f>
        <v>37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41</v>
      </c>
      <c r="E70" s="6" t="n">
        <v>17</v>
      </c>
      <c r="F70" s="6" t="n">
        <v>9</v>
      </c>
      <c r="G70" s="6" t="n">
        <v>6</v>
      </c>
      <c r="H70" s="6" t="n">
        <v>8</v>
      </c>
      <c r="I70" s="6" t="n">
        <v>1</v>
      </c>
      <c r="J70" s="6" t="n">
        <v>9</v>
      </c>
      <c r="K70" s="6" t="n">
        <v>0</v>
      </c>
      <c r="L70" s="6" t="n">
        <f aca="false">SUM(D70:K70)</f>
        <v>91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11</v>
      </c>
      <c r="E71" s="6" t="n">
        <v>7</v>
      </c>
      <c r="F71" s="6" t="n">
        <v>9</v>
      </c>
      <c r="G71" s="6" t="n">
        <v>1</v>
      </c>
      <c r="H71" s="6" t="n">
        <v>0</v>
      </c>
      <c r="I71" s="6" t="n">
        <v>1</v>
      </c>
      <c r="J71" s="6" t="n">
        <v>0</v>
      </c>
      <c r="K71" s="6" t="n">
        <v>0</v>
      </c>
      <c r="L71" s="6" t="n">
        <f aca="false">SUM(D71:K71)</f>
        <v>29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9</v>
      </c>
      <c r="E72" s="6" t="n">
        <v>7</v>
      </c>
      <c r="F72" s="6" t="n">
        <v>0</v>
      </c>
      <c r="G72" s="6" t="n">
        <v>0</v>
      </c>
      <c r="H72" s="6" t="n">
        <v>0</v>
      </c>
      <c r="I72" s="6" t="n">
        <v>2</v>
      </c>
      <c r="J72" s="6" t="n">
        <v>1</v>
      </c>
      <c r="K72" s="6" t="n">
        <v>0</v>
      </c>
      <c r="L72" s="6" t="n">
        <f aca="false">SUM(D72:K72)</f>
        <v>19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3</v>
      </c>
      <c r="E74" s="6" t="n">
        <v>3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1</v>
      </c>
      <c r="K74" s="6" t="n">
        <v>0</v>
      </c>
      <c r="L74" s="6" t="n">
        <f aca="false">SUM(D74:K74)</f>
        <v>9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6</v>
      </c>
      <c r="E75" s="6" t="n">
        <v>1</v>
      </c>
      <c r="F75" s="6" t="n">
        <v>1</v>
      </c>
      <c r="G75" s="6" t="n">
        <v>1</v>
      </c>
      <c r="H75" s="6" t="n">
        <v>2</v>
      </c>
      <c r="I75" s="6" t="n">
        <v>1</v>
      </c>
      <c r="J75" s="6" t="n">
        <v>2</v>
      </c>
      <c r="K75" s="6" t="n">
        <v>0</v>
      </c>
      <c r="L75" s="6" t="n">
        <f aca="false">SUM(D75:K75)</f>
        <v>14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12</v>
      </c>
      <c r="E76" s="6" t="n">
        <v>3</v>
      </c>
      <c r="F76" s="6" t="n">
        <v>2</v>
      </c>
      <c r="G76" s="6" t="n">
        <v>2</v>
      </c>
      <c r="H76" s="6" t="n">
        <v>0</v>
      </c>
      <c r="I76" s="6" t="n">
        <v>0</v>
      </c>
      <c r="J76" s="6" t="n">
        <v>4</v>
      </c>
      <c r="K76" s="6" t="n">
        <v>0</v>
      </c>
      <c r="L76" s="6" t="n">
        <f aca="false">SUM(D76:K76)</f>
        <v>23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88</v>
      </c>
      <c r="E77" s="6" t="n">
        <v>43</v>
      </c>
      <c r="F77" s="6" t="n">
        <v>27</v>
      </c>
      <c r="G77" s="6" t="n">
        <v>8</v>
      </c>
      <c r="H77" s="6" t="n">
        <v>28</v>
      </c>
      <c r="I77" s="6" t="n">
        <v>7</v>
      </c>
      <c r="J77" s="6" t="n">
        <v>22</v>
      </c>
      <c r="K77" s="6" t="n">
        <v>44</v>
      </c>
      <c r="L77" s="6" t="n">
        <f aca="false">SUM(D77:K77)</f>
        <v>267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22</v>
      </c>
      <c r="E88" s="10" t="n">
        <v>21</v>
      </c>
      <c r="F88" s="10" t="n">
        <v>13</v>
      </c>
      <c r="G88" s="10" t="n">
        <v>4</v>
      </c>
      <c r="H88" s="10" t="n">
        <v>11</v>
      </c>
      <c r="I88" s="10" t="n">
        <v>1</v>
      </c>
      <c r="J88" s="10" t="n">
        <v>11</v>
      </c>
      <c r="K88" s="10" t="n">
        <v>6</v>
      </c>
      <c r="L88" s="10" t="n">
        <f aca="false">SUM(D88:K88)</f>
        <v>89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32</v>
      </c>
      <c r="E89" s="6" t="n">
        <v>35</v>
      </c>
      <c r="F89" s="6" t="n">
        <v>13</v>
      </c>
      <c r="G89" s="6" t="n">
        <v>6</v>
      </c>
      <c r="H89" s="6" t="n">
        <v>2</v>
      </c>
      <c r="I89" s="6" t="n">
        <v>1</v>
      </c>
      <c r="J89" s="6" t="n">
        <v>4</v>
      </c>
      <c r="K89" s="6" t="n">
        <v>3</v>
      </c>
      <c r="L89" s="6" t="n">
        <f aca="false">SUM(D89:K89)</f>
        <v>96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6</v>
      </c>
      <c r="E91" s="6" t="n">
        <v>0</v>
      </c>
      <c r="F91" s="6" t="n">
        <v>0</v>
      </c>
      <c r="G91" s="6" t="n">
        <v>0</v>
      </c>
      <c r="H91" s="6" t="n">
        <v>1</v>
      </c>
      <c r="I91" s="6" t="n">
        <v>0</v>
      </c>
      <c r="J91" s="6" t="n">
        <v>0</v>
      </c>
      <c r="K91" s="6" t="n">
        <v>0</v>
      </c>
      <c r="L91" s="6" t="n">
        <f aca="false">SUM(D91:K91)</f>
        <v>7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1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f aca="false">SUM(D92:K92)</f>
        <v>12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41</v>
      </c>
      <c r="E93" s="6" t="n">
        <v>15</v>
      </c>
      <c r="F93" s="6" t="n">
        <v>11</v>
      </c>
      <c r="G93" s="6" t="n">
        <v>2</v>
      </c>
      <c r="H93" s="6" t="n">
        <v>0</v>
      </c>
      <c r="I93" s="6" t="n">
        <v>1</v>
      </c>
      <c r="J93" s="6" t="n">
        <v>3</v>
      </c>
      <c r="K93" s="6" t="n">
        <v>0</v>
      </c>
      <c r="L93" s="6" t="n">
        <f aca="false">SUM(D93:K93)</f>
        <v>73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2</v>
      </c>
      <c r="E94" s="6" t="n">
        <v>15</v>
      </c>
      <c r="F94" s="6" t="n">
        <v>4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f aca="false">SUM(D94:K94)</f>
        <v>32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25</v>
      </c>
      <c r="E95" s="6" t="n">
        <v>7</v>
      </c>
      <c r="F95" s="6" t="n">
        <v>2</v>
      </c>
      <c r="G95" s="6" t="n">
        <v>3</v>
      </c>
      <c r="H95" s="6" t="n">
        <v>2</v>
      </c>
      <c r="I95" s="6" t="n">
        <v>1</v>
      </c>
      <c r="J95" s="6" t="n">
        <v>0</v>
      </c>
      <c r="K95" s="6" t="n">
        <v>0</v>
      </c>
      <c r="L95" s="6" t="n">
        <f aca="false">SUM(D95:K95)</f>
        <v>40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5</v>
      </c>
      <c r="E96" s="6" t="n">
        <v>1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f aca="false">SUM(D96:K96)</f>
        <v>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57</v>
      </c>
      <c r="E97" s="6" t="n">
        <v>20</v>
      </c>
      <c r="F97" s="6" t="n">
        <v>16</v>
      </c>
      <c r="G97" s="6" t="n">
        <v>6</v>
      </c>
      <c r="H97" s="6" t="n">
        <v>17</v>
      </c>
      <c r="I97" s="6" t="n">
        <v>6</v>
      </c>
      <c r="J97" s="6" t="n">
        <v>2</v>
      </c>
      <c r="K97" s="6" t="n">
        <v>2</v>
      </c>
      <c r="L97" s="6" t="n">
        <f aca="false">SUM(D97:K97)</f>
        <v>126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58</v>
      </c>
      <c r="E99" s="6" t="n">
        <v>30</v>
      </c>
      <c r="F99" s="6" t="n">
        <v>15</v>
      </c>
      <c r="G99" s="6" t="n">
        <v>9</v>
      </c>
      <c r="H99" s="6" t="n">
        <v>2</v>
      </c>
      <c r="I99" s="6" t="n">
        <v>4</v>
      </c>
      <c r="J99" s="6" t="n">
        <v>12</v>
      </c>
      <c r="K99" s="6" t="n">
        <v>7</v>
      </c>
      <c r="L99" s="6" t="n">
        <f aca="false">SUM(D99:K99)</f>
        <v>137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55</v>
      </c>
      <c r="E104" s="6" t="n">
        <v>20</v>
      </c>
      <c r="F104" s="6" t="n">
        <v>23</v>
      </c>
      <c r="G104" s="6" t="n">
        <v>16</v>
      </c>
      <c r="H104" s="6" t="n">
        <v>1</v>
      </c>
      <c r="I104" s="6" t="n">
        <v>7</v>
      </c>
      <c r="J104" s="6" t="n">
        <v>1</v>
      </c>
      <c r="K104" s="6" t="n">
        <v>29</v>
      </c>
      <c r="L104" s="6" t="n">
        <f aca="false">SUM(D104:K104)</f>
        <v>152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231</v>
      </c>
      <c r="E105" s="6" t="n">
        <v>109</v>
      </c>
      <c r="F105" s="6" t="n">
        <v>257</v>
      </c>
      <c r="G105" s="6" t="n">
        <v>73</v>
      </c>
      <c r="H105" s="6" t="n">
        <v>73</v>
      </c>
      <c r="I105" s="6" t="n">
        <v>39</v>
      </c>
      <c r="J105" s="6" t="n">
        <v>108</v>
      </c>
      <c r="K105" s="6" t="n">
        <v>14</v>
      </c>
      <c r="L105" s="6" t="n">
        <f aca="false">SUM(D105:K105)</f>
        <v>904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851</v>
      </c>
      <c r="E106" s="6" t="n">
        <v>89</v>
      </c>
      <c r="F106" s="6" t="n">
        <v>245</v>
      </c>
      <c r="G106" s="6" t="n">
        <v>106</v>
      </c>
      <c r="H106" s="6" t="n">
        <v>6</v>
      </c>
      <c r="I106" s="6" t="n">
        <v>26</v>
      </c>
      <c r="J106" s="6" t="n">
        <v>89</v>
      </c>
      <c r="K106" s="6" t="n">
        <v>0</v>
      </c>
      <c r="L106" s="6" t="n">
        <f aca="false">SUM(D106:K106)</f>
        <v>1412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16</v>
      </c>
      <c r="E108" s="6" t="n">
        <v>0</v>
      </c>
      <c r="F108" s="6" t="n">
        <v>9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26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317</v>
      </c>
      <c r="E109" s="6" t="n">
        <v>84</v>
      </c>
      <c r="F109" s="6" t="n">
        <v>146</v>
      </c>
      <c r="G109" s="6" t="n">
        <v>80</v>
      </c>
      <c r="H109" s="6" t="n">
        <v>1</v>
      </c>
      <c r="I109" s="6" t="n">
        <v>13</v>
      </c>
      <c r="J109" s="6" t="n">
        <v>2</v>
      </c>
      <c r="K109" s="6" t="n">
        <v>2</v>
      </c>
      <c r="L109" s="6" t="n">
        <f aca="false">SUM(D109:K109)</f>
        <v>645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33</v>
      </c>
      <c r="E112" s="7" t="n">
        <v>4</v>
      </c>
      <c r="F112" s="7" t="n">
        <v>20</v>
      </c>
      <c r="G112" s="7" t="n">
        <v>3</v>
      </c>
      <c r="H112" s="7" t="n">
        <v>1</v>
      </c>
      <c r="I112" s="7" t="n">
        <v>0</v>
      </c>
      <c r="J112" s="7" t="n">
        <v>3</v>
      </c>
      <c r="K112" s="7" t="n">
        <v>0</v>
      </c>
      <c r="L112" s="7" t="n">
        <f aca="false">SUM(D112:K112)</f>
        <v>64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44</v>
      </c>
      <c r="E116" s="10" t="n">
        <v>26</v>
      </c>
      <c r="F116" s="10" t="n">
        <v>15</v>
      </c>
      <c r="G116" s="10" t="n">
        <v>8</v>
      </c>
      <c r="H116" s="10" t="n">
        <v>7</v>
      </c>
      <c r="I116" s="10" t="n">
        <v>33</v>
      </c>
      <c r="J116" s="10" t="n">
        <v>41</v>
      </c>
      <c r="K116" s="10" t="n">
        <v>18</v>
      </c>
      <c r="L116" s="10" t="n">
        <f aca="false">SUM(D116:K116)</f>
        <v>192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10</v>
      </c>
      <c r="E118" s="6" t="n">
        <v>7</v>
      </c>
      <c r="F118" s="6" t="n">
        <v>1</v>
      </c>
      <c r="G118" s="6" t="n">
        <v>2</v>
      </c>
      <c r="H118" s="6" t="n">
        <v>0</v>
      </c>
      <c r="I118" s="6" t="n">
        <v>0</v>
      </c>
      <c r="J118" s="6" t="n">
        <v>8</v>
      </c>
      <c r="K118" s="6" t="n">
        <v>0</v>
      </c>
      <c r="L118" s="6" t="n">
        <f aca="false">SUM(D118:K118)</f>
        <v>28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4</v>
      </c>
      <c r="E119" s="6" t="n">
        <v>24</v>
      </c>
      <c r="F119" s="6" t="n">
        <v>3</v>
      </c>
      <c r="G119" s="6" t="n">
        <v>4</v>
      </c>
      <c r="H119" s="6" t="n">
        <v>24</v>
      </c>
      <c r="I119" s="6" t="n">
        <v>3</v>
      </c>
      <c r="J119" s="6" t="n">
        <v>5</v>
      </c>
      <c r="K119" s="6" t="n">
        <v>4</v>
      </c>
      <c r="L119" s="6" t="n">
        <f aca="false">SUM(D119:K119)</f>
        <v>91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4</v>
      </c>
      <c r="E120" s="6" t="n">
        <v>6</v>
      </c>
      <c r="F120" s="6" t="n">
        <v>0</v>
      </c>
      <c r="G120" s="6" t="n">
        <v>0</v>
      </c>
      <c r="H120" s="6" t="n">
        <v>2</v>
      </c>
      <c r="I120" s="6" t="n">
        <v>1</v>
      </c>
      <c r="J120" s="6" t="n">
        <v>0</v>
      </c>
      <c r="K120" s="6" t="n">
        <v>0</v>
      </c>
      <c r="L120" s="6" t="n">
        <f aca="false">SUM(D120:K120)</f>
        <v>13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12</v>
      </c>
      <c r="E122" s="6" t="n">
        <v>8</v>
      </c>
      <c r="F122" s="6" t="n">
        <v>6</v>
      </c>
      <c r="G122" s="6" t="n">
        <v>7</v>
      </c>
      <c r="H122" s="6" t="n">
        <v>10</v>
      </c>
      <c r="I122" s="6" t="n">
        <v>2</v>
      </c>
      <c r="J122" s="6" t="n">
        <v>2</v>
      </c>
      <c r="K122" s="6" t="n">
        <v>7</v>
      </c>
      <c r="L122" s="6" t="n">
        <f aca="false">SUM(D122:K122)</f>
        <v>54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42</v>
      </c>
      <c r="E126" s="6" t="n">
        <v>43</v>
      </c>
      <c r="F126" s="6" t="n">
        <v>15</v>
      </c>
      <c r="G126" s="6" t="n">
        <v>10</v>
      </c>
      <c r="H126" s="6" t="n">
        <v>10</v>
      </c>
      <c r="I126" s="6" t="n">
        <v>2</v>
      </c>
      <c r="J126" s="6" t="n">
        <v>10</v>
      </c>
      <c r="K126" s="6" t="n">
        <v>13</v>
      </c>
      <c r="L126" s="6" t="n">
        <f aca="false">SUM(D126:K126)</f>
        <v>145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2</v>
      </c>
      <c r="E130" s="6" t="n">
        <v>2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2</v>
      </c>
      <c r="K130" s="6" t="n">
        <v>0</v>
      </c>
      <c r="L130" s="6" t="n">
        <f aca="false">SUM(D130:K130)</f>
        <v>7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9</v>
      </c>
      <c r="E131" s="6" t="n">
        <v>12</v>
      </c>
      <c r="F131" s="6" t="n">
        <v>5</v>
      </c>
      <c r="G131" s="6" t="n">
        <v>4</v>
      </c>
      <c r="H131" s="6" t="n">
        <v>0</v>
      </c>
      <c r="I131" s="6" t="n">
        <v>2</v>
      </c>
      <c r="J131" s="6" t="n">
        <v>0</v>
      </c>
      <c r="K131" s="6" t="n">
        <v>1</v>
      </c>
      <c r="L131" s="6" t="n">
        <f aca="false">SUM(D131:K131)</f>
        <v>33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8</v>
      </c>
      <c r="E132" s="6" t="n">
        <v>15</v>
      </c>
      <c r="F132" s="6" t="n">
        <v>0</v>
      </c>
      <c r="G132" s="6" t="n">
        <v>2</v>
      </c>
      <c r="H132" s="6" t="n">
        <v>83</v>
      </c>
      <c r="I132" s="6" t="n">
        <v>0</v>
      </c>
      <c r="J132" s="6" t="n">
        <v>2</v>
      </c>
      <c r="K132" s="6" t="n">
        <v>1</v>
      </c>
      <c r="L132" s="6" t="n">
        <f aca="false">SUM(D132:K132)</f>
        <v>111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135</v>
      </c>
      <c r="E136" s="12" t="n">
        <f aca="false">SUM(E5:E135)</f>
        <v>1277</v>
      </c>
      <c r="F136" s="12" t="n">
        <f aca="false">SUM(F5:F135)</f>
        <v>1263</v>
      </c>
      <c r="G136" s="12" t="n">
        <f aca="false">SUM(G5:G135)</f>
        <v>512</v>
      </c>
      <c r="H136" s="12" t="n">
        <f aca="false">SUM(H5:H135)</f>
        <v>430</v>
      </c>
      <c r="I136" s="12" t="n">
        <f aca="false">SUM(I5:I135)</f>
        <v>247</v>
      </c>
      <c r="J136" s="12" t="n">
        <f aca="false">SUM(J5:J135)</f>
        <v>526</v>
      </c>
      <c r="K136" s="12" t="n">
        <f aca="false">SUM(K5:K135)</f>
        <v>273</v>
      </c>
      <c r="L136" s="12" t="n">
        <f aca="false">SUM(L5:L135)</f>
        <v>7663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30" topLeftCell="BM116" activePane="bottomLeft" state="split"/>
      <selection pane="topLeft" activeCell="A1" activeCellId="0" sqref="A1"/>
      <selection pane="bottomLeft" activeCell="F126" activeCellId="0" sqref="F12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1</v>
      </c>
      <c r="E5" s="6" t="n">
        <v>1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f aca="false">SUM(D5:K5)</f>
        <v>7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15</v>
      </c>
      <c r="E7" s="6" t="n">
        <v>18</v>
      </c>
      <c r="F7" s="6" t="n">
        <v>26</v>
      </c>
      <c r="G7" s="6" t="n">
        <v>6</v>
      </c>
      <c r="H7" s="6" t="n">
        <v>22</v>
      </c>
      <c r="I7" s="6" t="n">
        <v>20</v>
      </c>
      <c r="J7" s="6" t="n">
        <v>30</v>
      </c>
      <c r="K7" s="6" t="n">
        <v>2</v>
      </c>
      <c r="L7" s="6" t="n">
        <f aca="false">SUM(D7:K7)</f>
        <v>139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9</v>
      </c>
      <c r="E8" s="6" t="n">
        <v>10</v>
      </c>
      <c r="F8" s="6" t="n">
        <v>7</v>
      </c>
      <c r="G8" s="6" t="n">
        <v>2</v>
      </c>
      <c r="H8" s="6" t="n">
        <v>2</v>
      </c>
      <c r="I8" s="6" t="n">
        <v>0</v>
      </c>
      <c r="J8" s="6" t="n">
        <v>1</v>
      </c>
      <c r="K8" s="6" t="n">
        <v>1</v>
      </c>
      <c r="L8" s="6" t="n">
        <f aca="false">SUM(D8:K8)</f>
        <v>42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f aca="false">SUM(D9:K9)</f>
        <v>0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SUM(D10:K10)</f>
        <v>0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16</v>
      </c>
      <c r="E11" s="6" t="n">
        <v>5</v>
      </c>
      <c r="F11" s="6" t="n">
        <v>15</v>
      </c>
      <c r="G11" s="6" t="n">
        <v>3</v>
      </c>
      <c r="H11" s="6" t="n">
        <v>22</v>
      </c>
      <c r="I11" s="6" t="n">
        <v>8</v>
      </c>
      <c r="J11" s="6" t="n">
        <v>15</v>
      </c>
      <c r="K11" s="6" t="n">
        <v>4</v>
      </c>
      <c r="L11" s="6" t="n">
        <f aca="false">SUM(D11:K11)</f>
        <v>88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f aca="false">SUM(D13:K13)</f>
        <v>4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34</v>
      </c>
      <c r="E14" s="6" t="n">
        <v>15</v>
      </c>
      <c r="F14" s="6" t="n">
        <v>9</v>
      </c>
      <c r="G14" s="6" t="n">
        <v>1</v>
      </c>
      <c r="H14" s="6" t="n">
        <v>10</v>
      </c>
      <c r="I14" s="6" t="n">
        <v>8</v>
      </c>
      <c r="J14" s="6" t="n">
        <v>3</v>
      </c>
      <c r="K14" s="6" t="n">
        <v>4</v>
      </c>
      <c r="L14" s="6" t="n">
        <f aca="false">SUM(D14:K14)</f>
        <v>84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2</v>
      </c>
      <c r="E15" s="6" t="n">
        <v>1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f aca="false">SUM(D15:K15)</f>
        <v>4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4</v>
      </c>
      <c r="E16" s="6" t="n">
        <v>34</v>
      </c>
      <c r="F16" s="6" t="n">
        <v>23</v>
      </c>
      <c r="G16" s="6" t="n">
        <v>5</v>
      </c>
      <c r="H16" s="6" t="n">
        <v>3</v>
      </c>
      <c r="I16" s="6" t="n">
        <v>5</v>
      </c>
      <c r="J16" s="6" t="n">
        <v>12</v>
      </c>
      <c r="K16" s="6" t="n">
        <v>8</v>
      </c>
      <c r="L16" s="6" t="n">
        <f aca="false">SUM(D16:K16)</f>
        <v>134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2</v>
      </c>
      <c r="E26" s="6" t="n">
        <v>1</v>
      </c>
      <c r="F26" s="6" t="n">
        <v>0</v>
      </c>
      <c r="G26" s="6" t="n">
        <v>0</v>
      </c>
      <c r="H26" s="6" t="n">
        <v>2</v>
      </c>
      <c r="I26" s="6" t="n">
        <v>0</v>
      </c>
      <c r="J26" s="6" t="n">
        <v>2</v>
      </c>
      <c r="K26" s="6" t="n">
        <v>0</v>
      </c>
      <c r="L26" s="6" t="n">
        <f aca="false">SUM(D26:K26)</f>
        <v>7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9</v>
      </c>
      <c r="E27" s="6" t="n">
        <v>2</v>
      </c>
      <c r="F27" s="6" t="n">
        <v>1</v>
      </c>
      <c r="G27" s="6" t="n">
        <v>0</v>
      </c>
      <c r="H27" s="6" t="n">
        <v>3</v>
      </c>
      <c r="I27" s="6" t="n">
        <v>2</v>
      </c>
      <c r="J27" s="6" t="n">
        <v>0</v>
      </c>
      <c r="K27" s="6" t="n">
        <v>0</v>
      </c>
      <c r="L27" s="6" t="n">
        <f aca="false">SUM(D27:K27)</f>
        <v>17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16</v>
      </c>
      <c r="E28" s="7" t="n">
        <v>8</v>
      </c>
      <c r="F28" s="7" t="n">
        <v>3</v>
      </c>
      <c r="G28" s="7" t="n">
        <v>3</v>
      </c>
      <c r="H28" s="7" t="n">
        <v>0</v>
      </c>
      <c r="I28" s="7" t="n">
        <v>0</v>
      </c>
      <c r="J28" s="7" t="n">
        <v>1</v>
      </c>
      <c r="K28" s="7" t="n">
        <v>0</v>
      </c>
      <c r="L28" s="7" t="n">
        <f aca="false">SUM(D28:K28)</f>
        <v>31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1</v>
      </c>
      <c r="E32" s="6" t="n">
        <v>1</v>
      </c>
      <c r="F32" s="6" t="n">
        <v>0</v>
      </c>
      <c r="G32" s="6" t="n">
        <v>0</v>
      </c>
      <c r="H32" s="6" t="n">
        <v>3</v>
      </c>
      <c r="I32" s="6" t="n">
        <v>0</v>
      </c>
      <c r="J32" s="6" t="n">
        <v>0</v>
      </c>
      <c r="K32" s="6" t="n">
        <v>0</v>
      </c>
      <c r="L32" s="6" t="n">
        <f aca="false">SUM(D32:K32)</f>
        <v>15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20</v>
      </c>
      <c r="E33" s="6" t="n">
        <v>9</v>
      </c>
      <c r="F33" s="6" t="n">
        <v>31</v>
      </c>
      <c r="G33" s="6" t="n">
        <v>6</v>
      </c>
      <c r="H33" s="6" t="n">
        <v>4</v>
      </c>
      <c r="I33" s="6" t="n">
        <v>6</v>
      </c>
      <c r="J33" s="6" t="n">
        <v>6</v>
      </c>
      <c r="K33" s="6" t="n">
        <v>2</v>
      </c>
      <c r="L33" s="6" t="n">
        <f aca="false">SUM(D33:K33)</f>
        <v>84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6</v>
      </c>
      <c r="E35" s="6" t="n">
        <v>2</v>
      </c>
      <c r="F35" s="6" t="n">
        <v>10</v>
      </c>
      <c r="G35" s="6" t="n">
        <v>2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f aca="false">SUM(D35:K35)</f>
        <v>21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13</v>
      </c>
      <c r="E36" s="6" t="n">
        <v>4</v>
      </c>
      <c r="F36" s="6" t="n">
        <v>8</v>
      </c>
      <c r="G36" s="6" t="n">
        <v>3</v>
      </c>
      <c r="H36" s="6" t="n">
        <v>1</v>
      </c>
      <c r="I36" s="6" t="n">
        <v>1</v>
      </c>
      <c r="J36" s="6" t="n">
        <v>1</v>
      </c>
      <c r="K36" s="6" t="n">
        <v>0</v>
      </c>
      <c r="L36" s="6" t="n">
        <f aca="false">SUM(D36:K36)</f>
        <v>31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95</v>
      </c>
      <c r="E37" s="6" t="n">
        <v>54</v>
      </c>
      <c r="F37" s="6" t="n">
        <v>41</v>
      </c>
      <c r="G37" s="6" t="n">
        <v>10</v>
      </c>
      <c r="H37" s="6" t="n">
        <v>8</v>
      </c>
      <c r="I37" s="6" t="n">
        <v>9</v>
      </c>
      <c r="J37" s="6" t="n">
        <v>11</v>
      </c>
      <c r="K37" s="6" t="n">
        <v>17</v>
      </c>
      <c r="L37" s="6" t="n">
        <f aca="false">SUM(D37:K37)</f>
        <v>245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33</v>
      </c>
      <c r="E38" s="6" t="n">
        <v>20</v>
      </c>
      <c r="F38" s="6" t="n">
        <v>17</v>
      </c>
      <c r="G38" s="6" t="n">
        <v>2</v>
      </c>
      <c r="H38" s="6" t="n">
        <v>2</v>
      </c>
      <c r="I38" s="6" t="n">
        <v>7</v>
      </c>
      <c r="J38" s="6" t="n">
        <v>14</v>
      </c>
      <c r="K38" s="6" t="n">
        <v>0</v>
      </c>
      <c r="L38" s="6" t="n">
        <f aca="false">SUM(D38:K38)</f>
        <v>95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2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5</v>
      </c>
      <c r="E40" s="6" t="n">
        <v>3</v>
      </c>
      <c r="F40" s="6" t="n">
        <v>3</v>
      </c>
      <c r="G40" s="6" t="n">
        <v>1</v>
      </c>
      <c r="H40" s="6" t="n">
        <v>0</v>
      </c>
      <c r="I40" s="6" t="n">
        <v>0</v>
      </c>
      <c r="J40" s="6" t="n">
        <v>5</v>
      </c>
      <c r="K40" s="6" t="n">
        <v>0</v>
      </c>
      <c r="L40" s="6" t="n">
        <f aca="false">SUM(D40:K40)</f>
        <v>17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0</v>
      </c>
      <c r="E42" s="6" t="n">
        <v>4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f aca="false">SUM(D42:K42)</f>
        <v>7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 t="n">
        <v>2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2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4</v>
      </c>
      <c r="E44" s="6" t="n">
        <v>4</v>
      </c>
      <c r="F44" s="6" t="n">
        <v>0</v>
      </c>
      <c r="G44" s="6" t="n">
        <v>0</v>
      </c>
      <c r="H44" s="6" t="n">
        <v>2</v>
      </c>
      <c r="I44" s="6" t="n">
        <v>0</v>
      </c>
      <c r="J44" s="6" t="n">
        <v>2</v>
      </c>
      <c r="K44" s="6" t="n">
        <v>1</v>
      </c>
      <c r="L44" s="6" t="n">
        <f aca="false">SUM(D44:K44)</f>
        <v>13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6</v>
      </c>
      <c r="E46" s="6" t="n">
        <v>0</v>
      </c>
      <c r="F46" s="6" t="n">
        <v>3</v>
      </c>
      <c r="G46" s="6" t="n">
        <v>0</v>
      </c>
      <c r="H46" s="6" t="n">
        <v>3</v>
      </c>
      <c r="I46" s="6" t="n">
        <v>0</v>
      </c>
      <c r="J46" s="6" t="n">
        <v>2</v>
      </c>
      <c r="K46" s="6" t="n">
        <v>0</v>
      </c>
      <c r="L46" s="6" t="n">
        <f aca="false">SUM(D46:K46)</f>
        <v>14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52</v>
      </c>
      <c r="E47" s="6" t="n">
        <v>23</v>
      </c>
      <c r="F47" s="6" t="n">
        <v>10</v>
      </c>
      <c r="G47" s="6" t="n">
        <v>2</v>
      </c>
      <c r="H47" s="6" t="n">
        <v>10</v>
      </c>
      <c r="I47" s="6" t="n">
        <v>0</v>
      </c>
      <c r="J47" s="6" t="n">
        <v>8</v>
      </c>
      <c r="K47" s="6" t="n">
        <v>3</v>
      </c>
      <c r="L47" s="6" t="n">
        <f aca="false">SUM(D47:K47)</f>
        <v>108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26</v>
      </c>
      <c r="E49" s="6" t="n">
        <v>62</v>
      </c>
      <c r="F49" s="6" t="n">
        <v>59</v>
      </c>
      <c r="G49" s="6" t="n">
        <v>22</v>
      </c>
      <c r="H49" s="6" t="n">
        <v>5</v>
      </c>
      <c r="I49" s="6" t="n">
        <v>0</v>
      </c>
      <c r="J49" s="6" t="n">
        <v>1</v>
      </c>
      <c r="K49" s="6" t="n">
        <v>1</v>
      </c>
      <c r="L49" s="6" t="n">
        <f aca="false">SUM(D49:K49)</f>
        <v>276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7</v>
      </c>
      <c r="E50" s="6" t="n">
        <v>3</v>
      </c>
      <c r="F50" s="6" t="n">
        <v>3</v>
      </c>
      <c r="G50" s="6" t="n">
        <v>1</v>
      </c>
      <c r="H50" s="6" t="n">
        <v>0</v>
      </c>
      <c r="I50" s="6" t="n">
        <v>0</v>
      </c>
      <c r="J50" s="6" t="n">
        <v>5</v>
      </c>
      <c r="K50" s="6" t="n">
        <v>0</v>
      </c>
      <c r="L50" s="6" t="n">
        <f aca="false">SUM(D50:K50)</f>
        <v>19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3</v>
      </c>
      <c r="E52" s="6" t="n">
        <v>2</v>
      </c>
      <c r="F52" s="6" t="n">
        <v>1</v>
      </c>
      <c r="G52" s="6" t="n">
        <v>0</v>
      </c>
      <c r="H52" s="6" t="n">
        <v>3</v>
      </c>
      <c r="I52" s="6" t="n">
        <v>0</v>
      </c>
      <c r="J52" s="6" t="n">
        <v>0</v>
      </c>
      <c r="K52" s="6" t="n">
        <v>0</v>
      </c>
      <c r="L52" s="6" t="n">
        <f aca="false">SUM(D52:K52)</f>
        <v>9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96</v>
      </c>
      <c r="E53" s="6" t="n">
        <v>50</v>
      </c>
      <c r="F53" s="6" t="n">
        <v>90</v>
      </c>
      <c r="G53" s="6" t="n">
        <v>16</v>
      </c>
      <c r="H53" s="6" t="n">
        <v>2</v>
      </c>
      <c r="I53" s="6" t="n">
        <v>10</v>
      </c>
      <c r="J53" s="6" t="n">
        <v>10</v>
      </c>
      <c r="K53" s="6" t="n">
        <v>9</v>
      </c>
      <c r="L53" s="6" t="n">
        <f aca="false">SUM(D53:K53)</f>
        <v>283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93</v>
      </c>
      <c r="E54" s="6" t="n">
        <v>19</v>
      </c>
      <c r="F54" s="6" t="n">
        <v>11</v>
      </c>
      <c r="G54" s="6" t="n">
        <v>6</v>
      </c>
      <c r="H54" s="6" t="n">
        <v>0</v>
      </c>
      <c r="I54" s="6" t="n">
        <v>6</v>
      </c>
      <c r="J54" s="6" t="n">
        <v>6</v>
      </c>
      <c r="K54" s="6" t="n">
        <v>3</v>
      </c>
      <c r="L54" s="6" t="n">
        <f aca="false">SUM(D54:K54)</f>
        <v>144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79</v>
      </c>
      <c r="E55" s="6" t="n">
        <v>18</v>
      </c>
      <c r="F55" s="6" t="n">
        <v>28</v>
      </c>
      <c r="G55" s="6" t="n">
        <v>4</v>
      </c>
      <c r="H55" s="6" t="n">
        <v>2</v>
      </c>
      <c r="I55" s="6" t="n">
        <v>4</v>
      </c>
      <c r="J55" s="6" t="n">
        <v>9</v>
      </c>
      <c r="K55" s="6" t="n">
        <v>3</v>
      </c>
      <c r="L55" s="6" t="n">
        <f aca="false">SUM(D55:K55)</f>
        <v>147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38</v>
      </c>
      <c r="E56" s="7" t="n">
        <v>34</v>
      </c>
      <c r="F56" s="7" t="n">
        <v>28</v>
      </c>
      <c r="G56" s="7" t="n">
        <v>6</v>
      </c>
      <c r="H56" s="7" t="n">
        <v>4</v>
      </c>
      <c r="I56" s="7" t="n">
        <v>3</v>
      </c>
      <c r="J56" s="7" t="n">
        <v>2</v>
      </c>
      <c r="K56" s="7" t="n">
        <v>3</v>
      </c>
      <c r="L56" s="7" t="n">
        <f aca="false">SUM(D56:K56)</f>
        <v>118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28</v>
      </c>
      <c r="E60" s="10" t="n">
        <v>6</v>
      </c>
      <c r="F60" s="10" t="n">
        <v>6</v>
      </c>
      <c r="G60" s="10" t="n">
        <v>1</v>
      </c>
      <c r="H60" s="10" t="n">
        <v>0</v>
      </c>
      <c r="I60" s="10" t="n">
        <v>1</v>
      </c>
      <c r="J60" s="10" t="n">
        <v>2</v>
      </c>
      <c r="K60" s="10" t="n">
        <v>0</v>
      </c>
      <c r="L60" s="10" t="n">
        <f aca="false">SUM(D60:K60)</f>
        <v>44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22</v>
      </c>
      <c r="E61" s="6" t="n">
        <v>14</v>
      </c>
      <c r="F61" s="6" t="n">
        <v>12</v>
      </c>
      <c r="G61" s="6" t="n">
        <v>1</v>
      </c>
      <c r="H61" s="6" t="n">
        <v>3</v>
      </c>
      <c r="I61" s="6" t="n">
        <v>8</v>
      </c>
      <c r="J61" s="6" t="n">
        <v>15</v>
      </c>
      <c r="K61" s="6" t="n">
        <v>1</v>
      </c>
      <c r="L61" s="6" t="n">
        <f aca="false">SUM(D61:K61)</f>
        <v>76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0</v>
      </c>
      <c r="E63" s="6" t="n">
        <v>0</v>
      </c>
      <c r="F63" s="6" t="n">
        <v>0</v>
      </c>
      <c r="G63" s="6" t="n">
        <v>1</v>
      </c>
      <c r="H63" s="6" t="n">
        <v>0</v>
      </c>
      <c r="I63" s="6" t="n">
        <v>1</v>
      </c>
      <c r="J63" s="6" t="n">
        <v>0</v>
      </c>
      <c r="K63" s="6" t="n">
        <v>0</v>
      </c>
      <c r="L63" s="6" t="n">
        <f aca="false">SUM(D63:K63)</f>
        <v>2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42</v>
      </c>
      <c r="E64" s="6" t="n">
        <v>12</v>
      </c>
      <c r="F64" s="6" t="n">
        <v>11</v>
      </c>
      <c r="G64" s="6" t="n">
        <v>2</v>
      </c>
      <c r="H64" s="6" t="n">
        <v>6</v>
      </c>
      <c r="I64" s="6" t="n">
        <v>12</v>
      </c>
      <c r="J64" s="6" t="n">
        <v>7</v>
      </c>
      <c r="K64" s="6" t="n">
        <v>14</v>
      </c>
      <c r="L64" s="6" t="n">
        <f aca="false">SUM(D64:K64)</f>
        <v>10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13</v>
      </c>
      <c r="E65" s="6" t="n">
        <v>8</v>
      </c>
      <c r="F65" s="6" t="n">
        <v>12</v>
      </c>
      <c r="G65" s="6" t="n">
        <v>1</v>
      </c>
      <c r="H65" s="6" t="n">
        <v>8</v>
      </c>
      <c r="I65" s="6" t="n">
        <v>7</v>
      </c>
      <c r="J65" s="6" t="n">
        <v>4</v>
      </c>
      <c r="K65" s="6" t="n">
        <v>5</v>
      </c>
      <c r="L65" s="6" t="n">
        <f aca="false">SUM(D65:K65)</f>
        <v>58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9</v>
      </c>
      <c r="E66" s="6" t="n">
        <v>5</v>
      </c>
      <c r="F66" s="6" t="n">
        <v>10</v>
      </c>
      <c r="G66" s="6" t="n">
        <v>2</v>
      </c>
      <c r="H66" s="6" t="n">
        <v>9</v>
      </c>
      <c r="I66" s="6" t="n">
        <v>15</v>
      </c>
      <c r="J66" s="6" t="n">
        <v>10</v>
      </c>
      <c r="K66" s="6" t="n">
        <v>11</v>
      </c>
      <c r="L66" s="6" t="n">
        <f aca="false">SUM(D66:K66)</f>
        <v>71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18</v>
      </c>
      <c r="E67" s="6" t="n">
        <v>17</v>
      </c>
      <c r="F67" s="6" t="n">
        <v>11</v>
      </c>
      <c r="G67" s="6" t="n">
        <v>6</v>
      </c>
      <c r="H67" s="6" t="n">
        <v>1</v>
      </c>
      <c r="I67" s="6" t="n">
        <v>5</v>
      </c>
      <c r="J67" s="6" t="n">
        <v>8</v>
      </c>
      <c r="K67" s="6" t="n">
        <v>8</v>
      </c>
      <c r="L67" s="6" t="n">
        <f aca="false">SUM(D67:K67)</f>
        <v>74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9</v>
      </c>
      <c r="E69" s="6" t="n">
        <v>9</v>
      </c>
      <c r="F69" s="6" t="n">
        <v>5</v>
      </c>
      <c r="G69" s="6" t="n">
        <v>1</v>
      </c>
      <c r="H69" s="6" t="n">
        <v>3</v>
      </c>
      <c r="I69" s="6" t="n">
        <v>0</v>
      </c>
      <c r="J69" s="6" t="n">
        <v>0</v>
      </c>
      <c r="K69" s="6" t="n">
        <v>6</v>
      </c>
      <c r="L69" s="6" t="n">
        <f aca="false">SUM(D69:K69)</f>
        <v>3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35</v>
      </c>
      <c r="E70" s="6" t="n">
        <v>15</v>
      </c>
      <c r="F70" s="6" t="n">
        <v>25</v>
      </c>
      <c r="G70" s="6" t="n">
        <v>6</v>
      </c>
      <c r="H70" s="6" t="n">
        <v>4</v>
      </c>
      <c r="I70" s="6" t="n">
        <v>2</v>
      </c>
      <c r="J70" s="6" t="n">
        <v>12</v>
      </c>
      <c r="K70" s="6" t="n">
        <v>0</v>
      </c>
      <c r="L70" s="6" t="n">
        <f aca="false">SUM(D70:K70)</f>
        <v>99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28</v>
      </c>
      <c r="E71" s="6" t="n">
        <v>8</v>
      </c>
      <c r="F71" s="6" t="n">
        <v>6</v>
      </c>
      <c r="G71" s="6" t="n">
        <v>6</v>
      </c>
      <c r="H71" s="6" t="n">
        <v>1</v>
      </c>
      <c r="I71" s="6" t="n">
        <v>0</v>
      </c>
      <c r="J71" s="6" t="n">
        <v>2</v>
      </c>
      <c r="K71" s="6" t="n">
        <v>0</v>
      </c>
      <c r="L71" s="6" t="n">
        <f aca="false">SUM(D71:K71)</f>
        <v>51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7</v>
      </c>
      <c r="E72" s="6" t="n">
        <v>3</v>
      </c>
      <c r="F72" s="6" t="n">
        <v>0</v>
      </c>
      <c r="G72" s="6" t="n">
        <v>1</v>
      </c>
      <c r="H72" s="6" t="n">
        <v>1</v>
      </c>
      <c r="I72" s="6" t="n">
        <v>1</v>
      </c>
      <c r="J72" s="6" t="n">
        <v>5</v>
      </c>
      <c r="K72" s="6" t="n">
        <v>0</v>
      </c>
      <c r="L72" s="6" t="n">
        <f aca="false">SUM(D72:K72)</f>
        <v>18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4</v>
      </c>
      <c r="E74" s="6" t="n">
        <v>3</v>
      </c>
      <c r="F74" s="6" t="n">
        <v>1</v>
      </c>
      <c r="G74" s="6" t="n">
        <v>0</v>
      </c>
      <c r="H74" s="6" t="n">
        <v>1</v>
      </c>
      <c r="I74" s="6" t="n">
        <v>0</v>
      </c>
      <c r="J74" s="6" t="n">
        <v>3</v>
      </c>
      <c r="K74" s="6" t="n">
        <v>0</v>
      </c>
      <c r="L74" s="6" t="n">
        <f aca="false">SUM(D74:K74)</f>
        <v>12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3</v>
      </c>
      <c r="E75" s="6" t="n">
        <v>2</v>
      </c>
      <c r="F75" s="6" t="n">
        <v>1</v>
      </c>
      <c r="G75" s="6" t="n">
        <v>3</v>
      </c>
      <c r="H75" s="6" t="n">
        <v>3</v>
      </c>
      <c r="I75" s="6" t="n">
        <v>2</v>
      </c>
      <c r="J75" s="6" t="n">
        <v>0</v>
      </c>
      <c r="K75" s="6" t="n">
        <v>0</v>
      </c>
      <c r="L75" s="6" t="n">
        <f aca="false">SUM(D75:K75)</f>
        <v>14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25</v>
      </c>
      <c r="E76" s="6" t="n">
        <v>5</v>
      </c>
      <c r="F76" s="6" t="n">
        <v>7</v>
      </c>
      <c r="G76" s="6" t="n">
        <v>2</v>
      </c>
      <c r="H76" s="6" t="n">
        <v>0</v>
      </c>
      <c r="I76" s="6" t="n">
        <v>0</v>
      </c>
      <c r="J76" s="6" t="n">
        <v>2</v>
      </c>
      <c r="K76" s="6" t="n">
        <v>0</v>
      </c>
      <c r="L76" s="6" t="n">
        <f aca="false">SUM(D76:K76)</f>
        <v>41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74</v>
      </c>
      <c r="E77" s="6" t="n">
        <v>42</v>
      </c>
      <c r="F77" s="6" t="n">
        <v>23</v>
      </c>
      <c r="G77" s="6" t="n">
        <v>5</v>
      </c>
      <c r="H77" s="6" t="n">
        <v>23</v>
      </c>
      <c r="I77" s="6" t="n">
        <v>9</v>
      </c>
      <c r="J77" s="6" t="n">
        <v>24</v>
      </c>
      <c r="K77" s="6" t="n">
        <v>26</v>
      </c>
      <c r="L77" s="6" t="n">
        <f aca="false">SUM(D77:K77)</f>
        <v>226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26</v>
      </c>
      <c r="E88" s="10" t="n">
        <v>15</v>
      </c>
      <c r="F88" s="10" t="n">
        <v>10</v>
      </c>
      <c r="G88" s="10" t="n">
        <v>5</v>
      </c>
      <c r="H88" s="10" t="n">
        <v>7</v>
      </c>
      <c r="I88" s="10" t="n">
        <v>8</v>
      </c>
      <c r="J88" s="10" t="n">
        <v>7</v>
      </c>
      <c r="K88" s="10" t="n">
        <v>4</v>
      </c>
      <c r="L88" s="10" t="n">
        <f aca="false">SUM(D88:K88)</f>
        <v>82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38</v>
      </c>
      <c r="E89" s="6" t="n">
        <v>38</v>
      </c>
      <c r="F89" s="6" t="n">
        <v>7</v>
      </c>
      <c r="G89" s="6" t="n">
        <v>2</v>
      </c>
      <c r="H89" s="6" t="n">
        <v>6</v>
      </c>
      <c r="I89" s="6" t="n">
        <v>0</v>
      </c>
      <c r="J89" s="6" t="n">
        <v>6</v>
      </c>
      <c r="K89" s="6" t="n">
        <v>4</v>
      </c>
      <c r="L89" s="6" t="n">
        <f aca="false">SUM(D89:K89)</f>
        <v>101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7</v>
      </c>
      <c r="E91" s="6" t="n">
        <v>1</v>
      </c>
      <c r="F91" s="6" t="n">
        <v>1</v>
      </c>
      <c r="G91" s="6" t="n">
        <v>0</v>
      </c>
      <c r="H91" s="6" t="n">
        <v>1</v>
      </c>
      <c r="I91" s="6" t="n">
        <v>0</v>
      </c>
      <c r="J91" s="6" t="n">
        <v>0</v>
      </c>
      <c r="K91" s="6" t="n">
        <v>0</v>
      </c>
      <c r="L91" s="6" t="n">
        <f aca="false">SUM(D91:K91)</f>
        <v>10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6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2</v>
      </c>
      <c r="K92" s="6" t="n">
        <v>0</v>
      </c>
      <c r="L92" s="6" t="n">
        <f aca="false">SUM(D92:K92)</f>
        <v>12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28</v>
      </c>
      <c r="E93" s="6" t="n">
        <v>7</v>
      </c>
      <c r="F93" s="6" t="n">
        <v>21</v>
      </c>
      <c r="G93" s="6" t="n">
        <v>4</v>
      </c>
      <c r="H93" s="6" t="n">
        <v>2</v>
      </c>
      <c r="I93" s="6" t="n">
        <v>1</v>
      </c>
      <c r="J93" s="6" t="n">
        <v>3</v>
      </c>
      <c r="K93" s="6" t="n">
        <v>0</v>
      </c>
      <c r="L93" s="6" t="n">
        <f aca="false">SUM(D93:K93)</f>
        <v>66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3</v>
      </c>
      <c r="E94" s="6" t="n">
        <v>12</v>
      </c>
      <c r="F94" s="6" t="n">
        <v>2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2</v>
      </c>
      <c r="L94" s="6" t="n">
        <f aca="false">SUM(D94:K94)</f>
        <v>31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24</v>
      </c>
      <c r="E95" s="6" t="n">
        <v>5</v>
      </c>
      <c r="F95" s="6" t="n">
        <v>3</v>
      </c>
      <c r="G95" s="6" t="n">
        <v>2</v>
      </c>
      <c r="H95" s="6" t="n">
        <v>0</v>
      </c>
      <c r="I95" s="6" t="n">
        <v>0</v>
      </c>
      <c r="J95" s="6" t="n">
        <v>3</v>
      </c>
      <c r="K95" s="6" t="n">
        <v>0</v>
      </c>
      <c r="L95" s="6" t="n">
        <f aca="false">SUM(D95:K95)</f>
        <v>37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3</v>
      </c>
      <c r="E96" s="6" t="n">
        <v>1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2</v>
      </c>
      <c r="K96" s="6" t="n">
        <v>0</v>
      </c>
      <c r="L96" s="6" t="n">
        <f aca="false">SUM(D96:K96)</f>
        <v>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76</v>
      </c>
      <c r="E97" s="6" t="n">
        <v>24</v>
      </c>
      <c r="F97" s="6" t="n">
        <v>20</v>
      </c>
      <c r="G97" s="6" t="n">
        <v>8</v>
      </c>
      <c r="H97" s="6" t="n">
        <v>1</v>
      </c>
      <c r="I97" s="6" t="n">
        <v>10</v>
      </c>
      <c r="J97" s="6" t="n">
        <v>6</v>
      </c>
      <c r="K97" s="6" t="n">
        <v>0</v>
      </c>
      <c r="L97" s="6" t="n">
        <f aca="false">SUM(D97:K97)</f>
        <v>145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42</v>
      </c>
      <c r="E99" s="6" t="n">
        <v>28</v>
      </c>
      <c r="F99" s="6" t="n">
        <v>17</v>
      </c>
      <c r="G99" s="6" t="n">
        <v>6</v>
      </c>
      <c r="H99" s="6" t="n">
        <v>1</v>
      </c>
      <c r="I99" s="6" t="n">
        <v>7</v>
      </c>
      <c r="J99" s="6" t="n">
        <v>5</v>
      </c>
      <c r="K99" s="6" t="n">
        <v>8</v>
      </c>
      <c r="L99" s="6" t="n">
        <f aca="false">SUM(D99:K99)</f>
        <v>114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48</v>
      </c>
      <c r="E104" s="6" t="n">
        <v>19</v>
      </c>
      <c r="F104" s="6" t="n">
        <v>31</v>
      </c>
      <c r="G104" s="6" t="n">
        <v>9</v>
      </c>
      <c r="H104" s="6" t="n">
        <v>11</v>
      </c>
      <c r="I104" s="6" t="n">
        <v>5</v>
      </c>
      <c r="J104" s="6" t="n">
        <v>5</v>
      </c>
      <c r="K104" s="6" t="n">
        <v>0</v>
      </c>
      <c r="L104" s="6" t="n">
        <f aca="false">SUM(D104:K104)</f>
        <v>128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266</v>
      </c>
      <c r="E105" s="6" t="n">
        <v>59</v>
      </c>
      <c r="F105" s="6" t="n">
        <v>368</v>
      </c>
      <c r="G105" s="6" t="n">
        <v>115</v>
      </c>
      <c r="H105" s="6" t="n">
        <v>90</v>
      </c>
      <c r="I105" s="6" t="n">
        <v>33</v>
      </c>
      <c r="J105" s="6" t="n">
        <v>94</v>
      </c>
      <c r="K105" s="6" t="n">
        <v>52</v>
      </c>
      <c r="L105" s="6" t="n">
        <f aca="false">SUM(D105:K105)</f>
        <v>1077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941</v>
      </c>
      <c r="E106" s="6" t="n">
        <v>58</v>
      </c>
      <c r="F106" s="6" t="n">
        <v>373</v>
      </c>
      <c r="G106" s="6" t="n">
        <v>140</v>
      </c>
      <c r="H106" s="6" t="n">
        <v>24</v>
      </c>
      <c r="I106" s="6" t="n">
        <v>34</v>
      </c>
      <c r="J106" s="6" t="n">
        <v>57</v>
      </c>
      <c r="K106" s="6" t="n">
        <v>9</v>
      </c>
      <c r="L106" s="6" t="n">
        <f aca="false">SUM(D106:K106)</f>
        <v>1636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3</v>
      </c>
      <c r="E108" s="6" t="n">
        <v>0</v>
      </c>
      <c r="F108" s="6" t="n">
        <v>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9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321</v>
      </c>
      <c r="E109" s="6" t="n">
        <v>87</v>
      </c>
      <c r="F109" s="6" t="n">
        <v>148</v>
      </c>
      <c r="G109" s="6" t="n">
        <v>100</v>
      </c>
      <c r="H109" s="6" t="n">
        <v>86</v>
      </c>
      <c r="I109" s="6" t="n">
        <v>10</v>
      </c>
      <c r="J109" s="6" t="n">
        <v>3</v>
      </c>
      <c r="K109" s="6" t="n">
        <v>1</v>
      </c>
      <c r="L109" s="6" t="n">
        <f aca="false">SUM(D109:K109)</f>
        <v>756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28</v>
      </c>
      <c r="E112" s="7" t="n">
        <v>5</v>
      </c>
      <c r="F112" s="7" t="n">
        <v>27</v>
      </c>
      <c r="G112" s="7" t="n">
        <v>3</v>
      </c>
      <c r="H112" s="7" t="n">
        <v>0</v>
      </c>
      <c r="I112" s="7" t="n">
        <v>0</v>
      </c>
      <c r="J112" s="7" t="n">
        <v>2</v>
      </c>
      <c r="K112" s="7" t="n">
        <v>0</v>
      </c>
      <c r="L112" s="7" t="n">
        <f aca="false">SUM(D112:K112)</f>
        <v>65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36</v>
      </c>
      <c r="E116" s="10" t="n">
        <v>18</v>
      </c>
      <c r="F116" s="10" t="n">
        <v>32</v>
      </c>
      <c r="G116" s="10" t="n">
        <v>10</v>
      </c>
      <c r="H116" s="10" t="n">
        <v>12</v>
      </c>
      <c r="I116" s="10" t="n">
        <v>22</v>
      </c>
      <c r="J116" s="10" t="n">
        <v>46</v>
      </c>
      <c r="K116" s="10" t="n">
        <v>22</v>
      </c>
      <c r="L116" s="10" t="n">
        <f aca="false">SUM(D116:K116)</f>
        <v>198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5</v>
      </c>
      <c r="E118" s="6" t="n">
        <v>8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1</v>
      </c>
      <c r="L118" s="6" t="n">
        <f aca="false">SUM(D118:K118)</f>
        <v>16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22</v>
      </c>
      <c r="E119" s="6" t="n">
        <v>15</v>
      </c>
      <c r="F119" s="6" t="n">
        <v>2</v>
      </c>
      <c r="G119" s="6" t="n">
        <v>2</v>
      </c>
      <c r="H119" s="6" t="n">
        <v>20</v>
      </c>
      <c r="I119" s="6" t="n">
        <v>2</v>
      </c>
      <c r="J119" s="6" t="n">
        <v>8</v>
      </c>
      <c r="K119" s="6" t="n">
        <v>7</v>
      </c>
      <c r="L119" s="6" t="n">
        <f aca="false">SUM(D119:K119)</f>
        <v>78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3</v>
      </c>
      <c r="E120" s="6" t="n">
        <v>4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f aca="false">SUM(D120:K120)</f>
        <v>8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15</v>
      </c>
      <c r="E122" s="6" t="n">
        <v>7</v>
      </c>
      <c r="F122" s="6" t="n">
        <v>12</v>
      </c>
      <c r="G122" s="6" t="n">
        <v>3</v>
      </c>
      <c r="H122" s="6" t="n">
        <v>5</v>
      </c>
      <c r="I122" s="6" t="n">
        <v>2</v>
      </c>
      <c r="J122" s="6" t="n">
        <v>7</v>
      </c>
      <c r="K122" s="6" t="n">
        <v>3</v>
      </c>
      <c r="L122" s="6" t="n">
        <f aca="false">SUM(D122:K122)</f>
        <v>54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29</v>
      </c>
      <c r="E126" s="6" t="n">
        <v>33</v>
      </c>
      <c r="F126" s="6" t="n">
        <v>17</v>
      </c>
      <c r="G126" s="6" t="n">
        <v>4</v>
      </c>
      <c r="H126" s="6" t="n">
        <v>7</v>
      </c>
      <c r="I126" s="6" t="n">
        <v>1</v>
      </c>
      <c r="J126" s="6" t="n">
        <v>11</v>
      </c>
      <c r="K126" s="6" t="n">
        <v>2</v>
      </c>
      <c r="L126" s="6" t="n">
        <f aca="false">SUM(D126:K126)</f>
        <v>104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1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3</v>
      </c>
      <c r="K130" s="6" t="n">
        <v>0</v>
      </c>
      <c r="L130" s="6" t="n">
        <f aca="false">SUM(D130:K130)</f>
        <v>5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12</v>
      </c>
      <c r="E131" s="6" t="n">
        <v>4</v>
      </c>
      <c r="F131" s="6" t="n">
        <v>2</v>
      </c>
      <c r="G131" s="6" t="n">
        <v>2</v>
      </c>
      <c r="H131" s="6" t="n">
        <v>6</v>
      </c>
      <c r="I131" s="6" t="n">
        <v>1</v>
      </c>
      <c r="J131" s="6" t="n">
        <v>0</v>
      </c>
      <c r="K131" s="6" t="n">
        <v>1</v>
      </c>
      <c r="L131" s="6" t="n">
        <f aca="false">SUM(D131:K131)</f>
        <v>28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7</v>
      </c>
      <c r="E132" s="6" t="n">
        <v>8</v>
      </c>
      <c r="F132" s="6" t="n">
        <v>2</v>
      </c>
      <c r="G132" s="6" t="n">
        <v>1</v>
      </c>
      <c r="H132" s="6" t="n">
        <v>4</v>
      </c>
      <c r="I132" s="6" t="n">
        <v>0</v>
      </c>
      <c r="J132" s="6" t="n">
        <v>0</v>
      </c>
      <c r="K132" s="6" t="n">
        <v>0</v>
      </c>
      <c r="L132" s="6" t="n">
        <f aca="false">SUM(D132:K132)</f>
        <v>22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166</v>
      </c>
      <c r="E136" s="12" t="n">
        <f aca="false">SUM(E5:E135)</f>
        <v>1014</v>
      </c>
      <c r="F136" s="12" t="n">
        <f aca="false">SUM(F5:F135)</f>
        <v>1675</v>
      </c>
      <c r="G136" s="12" t="n">
        <f aca="false">SUM(G5:G135)</f>
        <v>557</v>
      </c>
      <c r="H136" s="12" t="n">
        <f aca="false">SUM(H5:H135)</f>
        <v>459</v>
      </c>
      <c r="I136" s="12" t="n">
        <f aca="false">SUM(I5:I135)</f>
        <v>289</v>
      </c>
      <c r="J136" s="12" t="n">
        <f aca="false">SUM(J5:J135)</f>
        <v>513</v>
      </c>
      <c r="K136" s="12" t="n">
        <f aca="false">SUM(K5:K135)</f>
        <v>248</v>
      </c>
      <c r="L136" s="12" t="n">
        <f aca="false">SUM(L5:L135)</f>
        <v>7921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0" ySplit="645" topLeftCell="BM121" activePane="bottomLeft" state="split"/>
      <selection pane="topLeft" activeCell="C4" activeCellId="0" sqref="C4"/>
      <selection pane="bottomLeft" activeCell="K137" activeCellId="0" sqref="K1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21.75" hidden="false" customHeight="false" outlineLevel="0" collapsed="false">
      <c r="A5" s="6" t="n">
        <v>1</v>
      </c>
      <c r="B5" s="6" t="s">
        <v>14</v>
      </c>
      <c r="C5" s="6" t="s">
        <v>15</v>
      </c>
      <c r="D5" s="6" t="n">
        <v>0</v>
      </c>
      <c r="E5" s="6" t="n">
        <v>1</v>
      </c>
      <c r="F5" s="6" t="n">
        <v>1</v>
      </c>
      <c r="G5" s="6" t="n">
        <v>0</v>
      </c>
      <c r="H5" s="6" t="n">
        <v>3</v>
      </c>
      <c r="I5" s="6" t="n">
        <v>0</v>
      </c>
      <c r="J5" s="6" t="n">
        <v>0</v>
      </c>
      <c r="K5" s="6" t="n">
        <v>0</v>
      </c>
      <c r="L5" s="6" t="n">
        <f aca="false">SUM(D5:K5)</f>
        <v>5</v>
      </c>
    </row>
    <row r="6" customFormat="false" ht="21.75" hidden="false" customHeight="false" outlineLevel="0" collapsed="false">
      <c r="A6" s="6"/>
      <c r="B6" s="6"/>
      <c r="C6" s="6" t="s">
        <v>1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6" t="n">
        <v>2</v>
      </c>
      <c r="B7" s="6" t="s">
        <v>17</v>
      </c>
      <c r="C7" s="6" t="s">
        <v>18</v>
      </c>
      <c r="D7" s="6" t="n">
        <v>22</v>
      </c>
      <c r="E7" s="6" t="n">
        <v>33</v>
      </c>
      <c r="F7" s="6" t="n">
        <v>19</v>
      </c>
      <c r="G7" s="6" t="n">
        <v>1</v>
      </c>
      <c r="H7" s="6" t="n">
        <v>15</v>
      </c>
      <c r="I7" s="6" t="n">
        <v>15</v>
      </c>
      <c r="J7" s="6" t="n">
        <v>22</v>
      </c>
      <c r="K7" s="6" t="n">
        <v>3</v>
      </c>
      <c r="L7" s="6" t="n">
        <f aca="false">SUM(D7:K7)</f>
        <v>130</v>
      </c>
    </row>
    <row r="8" customFormat="false" ht="21.75" hidden="false" customHeight="false" outlineLevel="0" collapsed="false">
      <c r="A8" s="6" t="n">
        <v>3</v>
      </c>
      <c r="B8" s="6" t="s">
        <v>19</v>
      </c>
      <c r="C8" s="6" t="s">
        <v>20</v>
      </c>
      <c r="D8" s="6" t="n">
        <v>13</v>
      </c>
      <c r="E8" s="6" t="n">
        <v>18</v>
      </c>
      <c r="F8" s="6" t="n">
        <v>2</v>
      </c>
      <c r="G8" s="6" t="n">
        <v>1</v>
      </c>
      <c r="H8" s="6" t="n">
        <v>1</v>
      </c>
      <c r="I8" s="6" t="n">
        <v>0</v>
      </c>
      <c r="J8" s="6" t="n">
        <v>1</v>
      </c>
      <c r="K8" s="6" t="n">
        <v>8</v>
      </c>
      <c r="L8" s="6" t="n">
        <f aca="false">SUM(D8:K8)</f>
        <v>44</v>
      </c>
    </row>
    <row r="9" customFormat="false" ht="21.75" hidden="false" customHeight="false" outlineLevel="0" collapsed="false">
      <c r="A9" s="6" t="n">
        <v>4</v>
      </c>
      <c r="B9" s="6" t="s">
        <v>21</v>
      </c>
      <c r="C9" s="6" t="s">
        <v>2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</v>
      </c>
      <c r="I9" s="6" t="n">
        <v>0</v>
      </c>
      <c r="J9" s="6" t="n">
        <v>0</v>
      </c>
      <c r="K9" s="6" t="n">
        <v>0</v>
      </c>
      <c r="L9" s="6" t="n">
        <f aca="false">SUM(D9:K9)</f>
        <v>1</v>
      </c>
    </row>
    <row r="10" customFormat="false" ht="21.75" hidden="false" customHeight="false" outlineLevel="0" collapsed="false">
      <c r="A10" s="6" t="n">
        <v>5</v>
      </c>
      <c r="B10" s="6" t="s">
        <v>23</v>
      </c>
      <c r="C10" s="6" t="s">
        <v>2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SUM(D10:K10)</f>
        <v>0</v>
      </c>
    </row>
    <row r="11" customFormat="false" ht="21.75" hidden="false" customHeight="false" outlineLevel="0" collapsed="false">
      <c r="A11" s="6" t="n">
        <v>6</v>
      </c>
      <c r="B11" s="6" t="s">
        <v>25</v>
      </c>
      <c r="C11" s="6" t="s">
        <v>26</v>
      </c>
      <c r="D11" s="6" t="n">
        <v>26</v>
      </c>
      <c r="E11" s="6" t="n">
        <v>18</v>
      </c>
      <c r="F11" s="6" t="n">
        <v>26</v>
      </c>
      <c r="G11" s="6" t="n">
        <v>0</v>
      </c>
      <c r="H11" s="6" t="n">
        <v>31</v>
      </c>
      <c r="I11" s="6" t="n">
        <v>6</v>
      </c>
      <c r="J11" s="6" t="n">
        <v>48</v>
      </c>
      <c r="K11" s="6" t="n">
        <v>5</v>
      </c>
      <c r="L11" s="6" t="n">
        <f aca="false">SUM(D11:K11)</f>
        <v>160</v>
      </c>
    </row>
    <row r="12" customFormat="false" ht="21.75" hidden="false" customHeight="false" outlineLevel="0" collapsed="false">
      <c r="A12" s="6"/>
      <c r="B12" s="6"/>
      <c r="C12" s="6" t="s">
        <v>27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1.75" hidden="false" customHeight="false" outlineLevel="0" collapsed="false">
      <c r="A13" s="6" t="n">
        <v>7</v>
      </c>
      <c r="B13" s="6" t="s">
        <v>28</v>
      </c>
      <c r="C13" s="6" t="s">
        <v>29</v>
      </c>
      <c r="D13" s="6" t="n">
        <v>2</v>
      </c>
      <c r="E13" s="6" t="n">
        <v>1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f aca="false">SUM(D13:K13)</f>
        <v>5</v>
      </c>
    </row>
    <row r="14" customFormat="false" ht="21.75" hidden="false" customHeight="false" outlineLevel="0" collapsed="false">
      <c r="A14" s="6" t="n">
        <v>8</v>
      </c>
      <c r="B14" s="6" t="s">
        <v>30</v>
      </c>
      <c r="C14" s="6" t="s">
        <v>31</v>
      </c>
      <c r="D14" s="6" t="n">
        <v>15</v>
      </c>
      <c r="E14" s="6" t="n">
        <v>21</v>
      </c>
      <c r="F14" s="6" t="n">
        <v>13</v>
      </c>
      <c r="G14" s="6" t="n">
        <v>1</v>
      </c>
      <c r="H14" s="6" t="n">
        <v>8</v>
      </c>
      <c r="I14" s="6" t="n">
        <v>2</v>
      </c>
      <c r="J14" s="6" t="n">
        <v>1</v>
      </c>
      <c r="K14" s="6" t="n">
        <v>9</v>
      </c>
      <c r="L14" s="6" t="n">
        <f aca="false">SUM(D14:K14)</f>
        <v>70</v>
      </c>
    </row>
    <row r="15" customFormat="false" ht="21.75" hidden="false" customHeight="false" outlineLevel="0" collapsed="false">
      <c r="A15" s="6" t="n">
        <v>9</v>
      </c>
      <c r="B15" s="6" t="s">
        <v>32</v>
      </c>
      <c r="C15" s="6" t="s">
        <v>33</v>
      </c>
      <c r="D15" s="6" t="n">
        <v>0</v>
      </c>
      <c r="E15" s="6" t="n">
        <v>2</v>
      </c>
      <c r="F15" s="6" t="n">
        <v>1</v>
      </c>
      <c r="G15" s="6" t="n">
        <v>0</v>
      </c>
      <c r="H15" s="6" t="n">
        <v>2</v>
      </c>
      <c r="I15" s="6" t="n">
        <v>0</v>
      </c>
      <c r="J15" s="6" t="n">
        <v>0</v>
      </c>
      <c r="K15" s="6" t="n">
        <v>0</v>
      </c>
      <c r="L15" s="6" t="n">
        <f aca="false">SUM(D15:K15)</f>
        <v>5</v>
      </c>
    </row>
    <row r="16" customFormat="false" ht="21.75" hidden="false" customHeight="false" outlineLevel="0" collapsed="false">
      <c r="A16" s="6" t="n">
        <v>10</v>
      </c>
      <c r="B16" s="6" t="s">
        <v>34</v>
      </c>
      <c r="C16" s="6" t="s">
        <v>35</v>
      </c>
      <c r="D16" s="6" t="n">
        <v>49</v>
      </c>
      <c r="E16" s="6" t="n">
        <v>45</v>
      </c>
      <c r="F16" s="6" t="n">
        <v>31</v>
      </c>
      <c r="G16" s="6" t="n">
        <v>3</v>
      </c>
      <c r="H16" s="6" t="n">
        <v>8</v>
      </c>
      <c r="I16" s="6" t="n">
        <v>2</v>
      </c>
      <c r="J16" s="6" t="n">
        <v>26</v>
      </c>
      <c r="K16" s="6" t="n">
        <v>12</v>
      </c>
      <c r="L16" s="6" t="n">
        <f aca="false">SUM(D16:K16)</f>
        <v>176</v>
      </c>
    </row>
    <row r="17" customFormat="false" ht="21.75" hidden="false" customHeight="false" outlineLevel="0" collapsed="false">
      <c r="A17" s="6"/>
      <c r="B17" s="6" t="s">
        <v>36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1.75" hidden="false" customHeight="false" outlineLevel="0" collapsed="false">
      <c r="A18" s="6"/>
      <c r="B18" s="6" t="s">
        <v>37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1.75" hidden="false" customHeight="false" outlineLevel="0" collapsed="false">
      <c r="A19" s="6"/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1.75" hidden="false" customHeight="false" outlineLevel="0" collapsed="false">
      <c r="A20" s="6"/>
      <c r="B20" s="6" t="s">
        <v>3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1.75" hidden="false" customHeight="false" outlineLevel="0" collapsed="false">
      <c r="A21" s="6"/>
      <c r="B21" s="6" t="s">
        <v>4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1.75" hidden="false" customHeight="false" outlineLevel="0" collapsed="false">
      <c r="A22" s="6"/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1.75" hidden="false" customHeight="false" outlineLevel="0" collapsed="false">
      <c r="A23" s="6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1.75" hidden="false" customHeight="fals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1.75" hidden="false" customHeight="false" outlineLevel="0" collapsed="false">
      <c r="A25" s="6"/>
      <c r="B25" s="6" t="s">
        <v>4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1.75" hidden="false" customHeight="false" outlineLevel="0" collapsed="false">
      <c r="A26" s="6" t="n">
        <v>11</v>
      </c>
      <c r="B26" s="6" t="s">
        <v>45</v>
      </c>
      <c r="C26" s="6" t="s">
        <v>46</v>
      </c>
      <c r="D26" s="6" t="n">
        <v>4</v>
      </c>
      <c r="E26" s="6" t="n">
        <v>8</v>
      </c>
      <c r="F26" s="6" t="n">
        <v>4</v>
      </c>
      <c r="G26" s="6" t="n">
        <v>0</v>
      </c>
      <c r="H26" s="6" t="n">
        <v>1</v>
      </c>
      <c r="I26" s="6" t="n">
        <v>0</v>
      </c>
      <c r="J26" s="6" t="n">
        <v>0</v>
      </c>
      <c r="K26" s="6" t="n">
        <v>0</v>
      </c>
      <c r="L26" s="6" t="n">
        <f aca="false">SUM(D26:K26)</f>
        <v>17</v>
      </c>
    </row>
    <row r="27" customFormat="false" ht="21.75" hidden="false" customHeight="false" outlineLevel="0" collapsed="false">
      <c r="A27" s="6" t="n">
        <v>12</v>
      </c>
      <c r="B27" s="6" t="s">
        <v>47</v>
      </c>
      <c r="C27" s="6" t="s">
        <v>48</v>
      </c>
      <c r="D27" s="6" t="n">
        <v>6</v>
      </c>
      <c r="E27" s="6" t="n">
        <v>4</v>
      </c>
      <c r="F27" s="6" t="n">
        <v>1</v>
      </c>
      <c r="G27" s="6" t="n">
        <v>1</v>
      </c>
      <c r="H27" s="6" t="n">
        <v>1</v>
      </c>
      <c r="I27" s="6" t="n">
        <v>1</v>
      </c>
      <c r="J27" s="6" t="n">
        <v>0</v>
      </c>
      <c r="K27" s="6" t="n">
        <v>1</v>
      </c>
      <c r="L27" s="6" t="n">
        <f aca="false">SUM(D27:K27)</f>
        <v>15</v>
      </c>
    </row>
    <row r="28" customFormat="false" ht="21.75" hidden="false" customHeight="false" outlineLevel="0" collapsed="false">
      <c r="A28" s="7" t="n">
        <v>13</v>
      </c>
      <c r="B28" s="7" t="s">
        <v>49</v>
      </c>
      <c r="C28" s="7" t="s">
        <v>50</v>
      </c>
      <c r="D28" s="7" t="n">
        <v>8</v>
      </c>
      <c r="E28" s="7" t="n">
        <v>8</v>
      </c>
      <c r="F28" s="7" t="n">
        <v>2</v>
      </c>
      <c r="G28" s="7" t="n">
        <v>1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D28:K28)</f>
        <v>19</v>
      </c>
    </row>
    <row r="29" customFormat="false" ht="21.75" hidden="false" customHeight="false" outlineLevel="0" collapsed="false">
      <c r="A29" s="8" t="s">
        <v>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6" t="n">
        <v>12</v>
      </c>
      <c r="E32" s="6" t="n">
        <v>1</v>
      </c>
      <c r="F32" s="6" t="n">
        <v>0</v>
      </c>
      <c r="G32" s="6" t="n">
        <v>0</v>
      </c>
      <c r="H32" s="6" t="n">
        <v>3</v>
      </c>
      <c r="I32" s="6" t="n">
        <v>0</v>
      </c>
      <c r="J32" s="6" t="n">
        <v>5</v>
      </c>
      <c r="K32" s="6" t="n">
        <v>0</v>
      </c>
      <c r="L32" s="6" t="n">
        <f aca="false">SUM(D32:K32)</f>
        <v>21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6" t="n">
        <v>22</v>
      </c>
      <c r="E33" s="6" t="n">
        <v>17</v>
      </c>
      <c r="F33" s="6" t="n">
        <v>23</v>
      </c>
      <c r="G33" s="6" t="n">
        <v>2</v>
      </c>
      <c r="H33" s="6" t="n">
        <v>3</v>
      </c>
      <c r="I33" s="6" t="n">
        <v>3</v>
      </c>
      <c r="J33" s="6" t="n">
        <v>4</v>
      </c>
      <c r="K33" s="6" t="n">
        <v>1</v>
      </c>
      <c r="L33" s="6" t="n">
        <f aca="false">SUM(D33:K33)</f>
        <v>75</v>
      </c>
    </row>
    <row r="34" customFormat="false" ht="21.75" hidden="false" customHeight="false" outlineLevel="0" collapsed="false">
      <c r="A34" s="6"/>
      <c r="B34" s="9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6" t="n">
        <v>9</v>
      </c>
      <c r="E35" s="6" t="n">
        <v>4</v>
      </c>
      <c r="F35" s="6" t="n">
        <v>5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f aca="false">SUM(D35:K35)</f>
        <v>19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6" t="n">
        <v>22</v>
      </c>
      <c r="E36" s="6" t="n">
        <v>5</v>
      </c>
      <c r="F36" s="6" t="n">
        <v>4</v>
      </c>
      <c r="G36" s="6" t="n">
        <v>3</v>
      </c>
      <c r="H36" s="6" t="n">
        <v>2</v>
      </c>
      <c r="I36" s="6" t="n">
        <v>3</v>
      </c>
      <c r="J36" s="6" t="n">
        <v>1</v>
      </c>
      <c r="K36" s="6" t="n">
        <v>1</v>
      </c>
      <c r="L36" s="6" t="n">
        <f aca="false">SUM(D36:K36)</f>
        <v>41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6" t="n">
        <v>77</v>
      </c>
      <c r="E37" s="6" t="n">
        <v>55</v>
      </c>
      <c r="F37" s="6" t="n">
        <v>59</v>
      </c>
      <c r="G37" s="6" t="n">
        <v>4</v>
      </c>
      <c r="H37" s="6" t="n">
        <v>6</v>
      </c>
      <c r="I37" s="6" t="n">
        <v>9</v>
      </c>
      <c r="J37" s="6" t="n">
        <v>6</v>
      </c>
      <c r="K37" s="6" t="n">
        <v>14</v>
      </c>
      <c r="L37" s="6" t="n">
        <f aca="false">SUM(D37:K37)</f>
        <v>230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6" t="n">
        <v>28</v>
      </c>
      <c r="E38" s="6" t="n">
        <v>10</v>
      </c>
      <c r="F38" s="6" t="n">
        <v>11</v>
      </c>
      <c r="G38" s="6" t="n">
        <v>0</v>
      </c>
      <c r="H38" s="6" t="n">
        <v>1</v>
      </c>
      <c r="I38" s="6" t="n">
        <v>4</v>
      </c>
      <c r="J38" s="6" t="n">
        <v>10</v>
      </c>
      <c r="K38" s="6" t="n">
        <v>1</v>
      </c>
      <c r="L38" s="6" t="n">
        <f aca="false">SUM(D38:K38)</f>
        <v>65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f aca="false">SUM(D39:K39)</f>
        <v>0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6" t="n">
        <v>5</v>
      </c>
      <c r="E40" s="6" t="n">
        <v>1</v>
      </c>
      <c r="F40" s="6" t="n">
        <v>2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2</v>
      </c>
      <c r="L40" s="6" t="n">
        <f aca="false">SUM(D40:K40)</f>
        <v>12</v>
      </c>
    </row>
    <row r="41" customFormat="false" ht="21.7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6" t="n">
        <v>0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f aca="false">SUM(D42:K42)</f>
        <v>2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6" t="n">
        <v>0</v>
      </c>
      <c r="E43" s="6" t="n">
        <v>1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f aca="false">SUM(D43:K43)</f>
        <v>1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6" t="n">
        <v>6</v>
      </c>
      <c r="E44" s="6" t="n">
        <v>3</v>
      </c>
      <c r="F44" s="6" t="n">
        <v>0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f aca="false">SUM(D44:K44)</f>
        <v>11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f aca="false">SUM(D45:K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6" t="n">
        <v>7</v>
      </c>
      <c r="E46" s="6" t="n">
        <v>2</v>
      </c>
      <c r="F46" s="6" t="n">
        <v>1</v>
      </c>
      <c r="G46" s="6" t="n">
        <v>0</v>
      </c>
      <c r="H46" s="6" t="n">
        <v>2</v>
      </c>
      <c r="I46" s="6" t="n">
        <v>1</v>
      </c>
      <c r="J46" s="6" t="n">
        <v>1</v>
      </c>
      <c r="K46" s="6" t="n">
        <v>1</v>
      </c>
      <c r="L46" s="6" t="n">
        <f aca="false">SUM(D46:K46)</f>
        <v>15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6" t="n">
        <v>49</v>
      </c>
      <c r="E47" s="6" t="n">
        <v>22</v>
      </c>
      <c r="F47" s="6" t="n">
        <v>5</v>
      </c>
      <c r="G47" s="6" t="n">
        <v>0</v>
      </c>
      <c r="H47" s="6" t="n">
        <v>6</v>
      </c>
      <c r="I47" s="6" t="n">
        <v>1</v>
      </c>
      <c r="J47" s="6" t="n">
        <v>5</v>
      </c>
      <c r="K47" s="6" t="n">
        <v>2</v>
      </c>
      <c r="L47" s="6" t="n">
        <f aca="false">SUM(D47:K47)</f>
        <v>90</v>
      </c>
    </row>
    <row r="48" customFormat="false" ht="21.75" hidden="false" customHeight="false" outlineLevel="0" collapsed="false">
      <c r="A48" s="6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6" t="n">
        <v>112</v>
      </c>
      <c r="E49" s="6" t="n">
        <v>67</v>
      </c>
      <c r="F49" s="6" t="n">
        <v>32</v>
      </c>
      <c r="G49" s="6" t="n">
        <v>10</v>
      </c>
      <c r="H49" s="6" t="n">
        <v>6</v>
      </c>
      <c r="I49" s="6" t="n">
        <v>1</v>
      </c>
      <c r="J49" s="6" t="n">
        <v>0</v>
      </c>
      <c r="K49" s="6" t="n">
        <v>0</v>
      </c>
      <c r="L49" s="6" t="n">
        <f aca="false">SUM(D49:K49)</f>
        <v>228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6" t="n">
        <v>20</v>
      </c>
      <c r="E50" s="6" t="n">
        <v>3</v>
      </c>
      <c r="F50" s="6" t="n">
        <v>1</v>
      </c>
      <c r="G50" s="6" t="n">
        <v>0</v>
      </c>
      <c r="H50" s="6" t="n">
        <v>1</v>
      </c>
      <c r="I50" s="6" t="n">
        <v>1</v>
      </c>
      <c r="J50" s="6" t="n">
        <v>2</v>
      </c>
      <c r="K50" s="6" t="n">
        <v>0</v>
      </c>
      <c r="L50" s="6" t="n">
        <f aca="false">SUM(D50:K50)</f>
        <v>28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f aca="false">SUM(D51:K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6" t="n">
        <v>13</v>
      </c>
      <c r="E52" s="6" t="n">
        <v>0</v>
      </c>
      <c r="F52" s="6" t="n">
        <v>0</v>
      </c>
      <c r="G52" s="6" t="n">
        <v>0</v>
      </c>
      <c r="H52" s="6" t="n">
        <v>2</v>
      </c>
      <c r="I52" s="6" t="n">
        <v>0</v>
      </c>
      <c r="J52" s="6" t="n">
        <v>1</v>
      </c>
      <c r="K52" s="6" t="n">
        <v>0</v>
      </c>
      <c r="L52" s="6" t="n">
        <f aca="false">SUM(D52:K52)</f>
        <v>16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6" t="n">
        <v>103</v>
      </c>
      <c r="E53" s="6" t="n">
        <v>63</v>
      </c>
      <c r="F53" s="6" t="n">
        <v>66</v>
      </c>
      <c r="G53" s="6" t="n">
        <v>6</v>
      </c>
      <c r="H53" s="6" t="n">
        <v>9</v>
      </c>
      <c r="I53" s="6" t="n">
        <v>11</v>
      </c>
      <c r="J53" s="6" t="n">
        <v>8</v>
      </c>
      <c r="K53" s="6" t="n">
        <v>9</v>
      </c>
      <c r="L53" s="6" t="n">
        <f aca="false">SUM(D53:K53)</f>
        <v>275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6" t="n">
        <v>91</v>
      </c>
      <c r="E54" s="6" t="n">
        <v>22</v>
      </c>
      <c r="F54" s="6" t="n">
        <v>17</v>
      </c>
      <c r="G54" s="6" t="n">
        <v>1</v>
      </c>
      <c r="H54" s="6" t="n">
        <v>1</v>
      </c>
      <c r="I54" s="6" t="n">
        <v>9</v>
      </c>
      <c r="J54" s="6" t="n">
        <v>3</v>
      </c>
      <c r="K54" s="6" t="n">
        <v>1</v>
      </c>
      <c r="L54" s="6" t="n">
        <f aca="false">SUM(D54:K54)</f>
        <v>145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6" t="n">
        <v>83</v>
      </c>
      <c r="E55" s="6" t="n">
        <v>32</v>
      </c>
      <c r="F55" s="6" t="n">
        <v>24</v>
      </c>
      <c r="G55" s="6" t="n">
        <v>2</v>
      </c>
      <c r="H55" s="6" t="n">
        <v>7</v>
      </c>
      <c r="I55" s="6" t="n">
        <v>9</v>
      </c>
      <c r="J55" s="6" t="n">
        <v>11</v>
      </c>
      <c r="K55" s="6" t="n">
        <v>3</v>
      </c>
      <c r="L55" s="6" t="n">
        <f aca="false">SUM(D55:K55)</f>
        <v>171</v>
      </c>
    </row>
    <row r="56" customFormat="false" ht="21.75" hidden="false" customHeight="false" outlineLevel="0" collapsed="false">
      <c r="A56" s="7" t="n">
        <v>35</v>
      </c>
      <c r="B56" s="7" t="s">
        <v>98</v>
      </c>
      <c r="C56" s="7" t="s">
        <v>99</v>
      </c>
      <c r="D56" s="7" t="n">
        <v>48</v>
      </c>
      <c r="E56" s="7" t="n">
        <v>21</v>
      </c>
      <c r="F56" s="7" t="n">
        <v>26</v>
      </c>
      <c r="G56" s="7" t="n">
        <v>5</v>
      </c>
      <c r="H56" s="7" t="n">
        <v>3</v>
      </c>
      <c r="I56" s="7" t="n">
        <v>4</v>
      </c>
      <c r="J56" s="7" t="n">
        <v>1</v>
      </c>
      <c r="K56" s="7" t="n">
        <v>5</v>
      </c>
      <c r="L56" s="7" t="n">
        <f aca="false">SUM(D56:K56)</f>
        <v>113</v>
      </c>
    </row>
    <row r="57" customFormat="false" ht="21.75" hidden="false" customHeight="false" outlineLevel="0" collapsed="false">
      <c r="A57" s="8" t="s">
        <v>10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</row>
    <row r="60" customFormat="false" ht="21.75" hidden="false" customHeight="false" outlineLevel="0" collapsed="false">
      <c r="A60" s="10" t="n">
        <v>36</v>
      </c>
      <c r="B60" s="10" t="s">
        <v>101</v>
      </c>
      <c r="C60" s="10" t="s">
        <v>102</v>
      </c>
      <c r="D60" s="10" t="n">
        <v>32</v>
      </c>
      <c r="E60" s="10" t="n">
        <v>6</v>
      </c>
      <c r="F60" s="10" t="n">
        <v>4</v>
      </c>
      <c r="G60" s="10" t="n">
        <v>0</v>
      </c>
      <c r="H60" s="10" t="n">
        <v>1</v>
      </c>
      <c r="I60" s="10" t="n">
        <v>0</v>
      </c>
      <c r="J60" s="10" t="n">
        <v>7</v>
      </c>
      <c r="K60" s="10" t="n">
        <v>0</v>
      </c>
      <c r="L60" s="10" t="n">
        <f aca="false">SUM(D60:K60)</f>
        <v>50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6" t="n">
        <v>61</v>
      </c>
      <c r="E61" s="6" t="n">
        <v>24</v>
      </c>
      <c r="F61" s="6" t="n">
        <v>15</v>
      </c>
      <c r="G61" s="6" t="n">
        <v>0</v>
      </c>
      <c r="H61" s="6" t="n">
        <v>10</v>
      </c>
      <c r="I61" s="6" t="n">
        <v>5</v>
      </c>
      <c r="J61" s="6" t="n">
        <v>18</v>
      </c>
      <c r="K61" s="6" t="n">
        <v>12</v>
      </c>
      <c r="L61" s="6" t="n">
        <f aca="false">SUM(D61:K61)</f>
        <v>145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6" t="n">
        <v>1</v>
      </c>
      <c r="E63" s="6" t="n">
        <v>1</v>
      </c>
      <c r="F63" s="6" t="n">
        <v>0</v>
      </c>
      <c r="G63" s="6" t="n">
        <v>0</v>
      </c>
      <c r="H63" s="6" t="n">
        <v>3</v>
      </c>
      <c r="I63" s="6" t="n">
        <v>0</v>
      </c>
      <c r="J63" s="6" t="n">
        <v>1</v>
      </c>
      <c r="K63" s="6" t="n">
        <v>0</v>
      </c>
      <c r="L63" s="6" t="n">
        <f aca="false">SUM(D63:K63)</f>
        <v>6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6" t="n">
        <v>31</v>
      </c>
      <c r="E64" s="6" t="n">
        <v>22</v>
      </c>
      <c r="F64" s="6" t="n">
        <v>13</v>
      </c>
      <c r="G64" s="6" t="n">
        <v>2</v>
      </c>
      <c r="H64" s="6" t="n">
        <v>18</v>
      </c>
      <c r="I64" s="6" t="n">
        <v>25</v>
      </c>
      <c r="J64" s="6" t="n">
        <v>9</v>
      </c>
      <c r="K64" s="6" t="n">
        <v>7</v>
      </c>
      <c r="L64" s="6" t="n">
        <f aca="false">SUM(D64:K64)</f>
        <v>127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6" t="n">
        <v>8</v>
      </c>
      <c r="E65" s="6" t="n">
        <v>24</v>
      </c>
      <c r="F65" s="6" t="n">
        <v>11</v>
      </c>
      <c r="G65" s="6" t="n">
        <v>1</v>
      </c>
      <c r="H65" s="6" t="n">
        <v>4</v>
      </c>
      <c r="I65" s="6" t="n">
        <v>4</v>
      </c>
      <c r="J65" s="6" t="n">
        <v>4</v>
      </c>
      <c r="K65" s="6" t="n">
        <v>3</v>
      </c>
      <c r="L65" s="6" t="n">
        <f aca="false">SUM(D65:K65)</f>
        <v>59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6" t="n">
        <v>13</v>
      </c>
      <c r="E66" s="6" t="n">
        <v>6</v>
      </c>
      <c r="F66" s="6" t="n">
        <v>11</v>
      </c>
      <c r="G66" s="6" t="n">
        <v>4</v>
      </c>
      <c r="H66" s="6" t="n">
        <v>4</v>
      </c>
      <c r="I66" s="6" t="n">
        <v>16</v>
      </c>
      <c r="J66" s="6" t="n">
        <v>9</v>
      </c>
      <c r="K66" s="6" t="n">
        <v>3</v>
      </c>
      <c r="L66" s="6" t="n">
        <f aca="false">SUM(D66:K66)</f>
        <v>66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6" t="n">
        <v>25</v>
      </c>
      <c r="E67" s="6" t="n">
        <v>28</v>
      </c>
      <c r="F67" s="6" t="n">
        <v>11</v>
      </c>
      <c r="G67" s="6" t="n">
        <v>5</v>
      </c>
      <c r="H67" s="6" t="n">
        <v>7</v>
      </c>
      <c r="I67" s="6" t="n">
        <v>2</v>
      </c>
      <c r="J67" s="6" t="n">
        <v>4</v>
      </c>
      <c r="K67" s="6" t="n">
        <v>7</v>
      </c>
      <c r="L67" s="6" t="n">
        <f aca="false">SUM(D67:K67)</f>
        <v>89</v>
      </c>
    </row>
    <row r="68" customFormat="false" ht="21.75" hidden="false" customHeight="false" outlineLevel="0" collapsed="false">
      <c r="A68" s="6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6" t="n">
        <v>12</v>
      </c>
      <c r="E69" s="6" t="n">
        <v>6</v>
      </c>
      <c r="F69" s="6" t="n">
        <v>3</v>
      </c>
      <c r="G69" s="6" t="n">
        <v>0</v>
      </c>
      <c r="H69" s="6" t="n">
        <v>6</v>
      </c>
      <c r="I69" s="6" t="n">
        <v>4</v>
      </c>
      <c r="J69" s="6" t="n">
        <v>2</v>
      </c>
      <c r="K69" s="6" t="n">
        <v>10</v>
      </c>
      <c r="L69" s="6" t="n">
        <f aca="false">SUM(D69:K69)</f>
        <v>4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6" t="n">
        <v>52</v>
      </c>
      <c r="E70" s="6" t="n">
        <v>9</v>
      </c>
      <c r="F70" s="6" t="n">
        <v>21</v>
      </c>
      <c r="G70" s="6" t="n">
        <v>2</v>
      </c>
      <c r="H70" s="6" t="n">
        <v>1</v>
      </c>
      <c r="I70" s="6" t="n">
        <v>0</v>
      </c>
      <c r="J70" s="6" t="n">
        <v>13</v>
      </c>
      <c r="K70" s="6" t="n">
        <v>0</v>
      </c>
      <c r="L70" s="6" t="n">
        <f aca="false">SUM(D70:K70)</f>
        <v>98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6" t="n">
        <v>20</v>
      </c>
      <c r="E71" s="6" t="n">
        <v>6</v>
      </c>
      <c r="F71" s="6" t="n">
        <v>2</v>
      </c>
      <c r="G71" s="6" t="n">
        <v>2</v>
      </c>
      <c r="H71" s="6" t="n">
        <v>1</v>
      </c>
      <c r="I71" s="6" t="n">
        <v>4</v>
      </c>
      <c r="J71" s="6" t="n">
        <v>0</v>
      </c>
      <c r="K71" s="6" t="n">
        <v>0</v>
      </c>
      <c r="L71" s="6" t="n">
        <f aca="false">SUM(D71:K71)</f>
        <v>35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6" t="n">
        <v>7</v>
      </c>
      <c r="E72" s="6" t="n">
        <v>1</v>
      </c>
      <c r="F72" s="6" t="n">
        <v>1</v>
      </c>
      <c r="G72" s="6" t="n">
        <v>1</v>
      </c>
      <c r="H72" s="6" t="n">
        <v>0</v>
      </c>
      <c r="I72" s="6" t="n">
        <v>1</v>
      </c>
      <c r="J72" s="6" t="n">
        <v>5</v>
      </c>
      <c r="K72" s="6" t="n">
        <v>0</v>
      </c>
      <c r="L72" s="6" t="n">
        <f aca="false">SUM(D72:K72)</f>
        <v>16</v>
      </c>
    </row>
    <row r="73" customFormat="false" ht="21.75" hidden="false" customHeight="false" outlineLevel="0" collapsed="false">
      <c r="A73" s="6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6" t="n">
        <v>6</v>
      </c>
      <c r="E74" s="6" t="n">
        <v>1</v>
      </c>
      <c r="F74" s="6" t="n">
        <v>2</v>
      </c>
      <c r="G74" s="6" t="n">
        <v>0</v>
      </c>
      <c r="H74" s="6" t="n">
        <v>1</v>
      </c>
      <c r="I74" s="6" t="n">
        <v>0</v>
      </c>
      <c r="J74" s="6" t="n">
        <v>1</v>
      </c>
      <c r="K74" s="6" t="n">
        <v>0</v>
      </c>
      <c r="L74" s="6" t="n">
        <f aca="false">SUM(D74:K74)</f>
        <v>11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6" t="n">
        <v>5</v>
      </c>
      <c r="E75" s="6" t="n">
        <v>1</v>
      </c>
      <c r="F75" s="6" t="n">
        <v>1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f aca="false">SUM(D75:K75)</f>
        <v>8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6" t="n">
        <v>22</v>
      </c>
      <c r="E76" s="6" t="n">
        <v>11</v>
      </c>
      <c r="F76" s="6" t="n">
        <v>3</v>
      </c>
      <c r="G76" s="6" t="n">
        <v>1</v>
      </c>
      <c r="H76" s="6" t="n">
        <v>1</v>
      </c>
      <c r="I76" s="6" t="n">
        <v>0</v>
      </c>
      <c r="J76" s="6" t="n">
        <v>4</v>
      </c>
      <c r="K76" s="6" t="n">
        <v>0</v>
      </c>
      <c r="L76" s="6" t="n">
        <f aca="false">SUM(D76:K76)</f>
        <v>42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6" t="n">
        <v>64</v>
      </c>
      <c r="E77" s="6" t="n">
        <v>47</v>
      </c>
      <c r="F77" s="6" t="n">
        <v>28</v>
      </c>
      <c r="G77" s="6" t="n">
        <v>4</v>
      </c>
      <c r="H77" s="6" t="n">
        <v>8</v>
      </c>
      <c r="I77" s="6" t="n">
        <v>8</v>
      </c>
      <c r="J77" s="6" t="n">
        <v>17</v>
      </c>
      <c r="K77" s="6" t="n">
        <v>33</v>
      </c>
      <c r="L77" s="6" t="n">
        <f aca="false">SUM(D77:K77)</f>
        <v>209</v>
      </c>
    </row>
    <row r="78" customFormat="false" ht="21.75" hidden="false" customHeight="false" outlineLevel="0" collapsed="false">
      <c r="A78" s="6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.75" hidden="false" customHeight="false" outlineLevel="0" collapsed="false">
      <c r="A79" s="6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.75" hidden="false" customHeight="false" outlineLevel="0" collapsed="false">
      <c r="A80" s="6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1.75" hidden="false" customHeight="false" outlineLevel="0" collapsed="false">
      <c r="A81" s="6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1.75" hidden="false" customHeight="false" outlineLevel="0" collapsed="false">
      <c r="A82" s="6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1.75" hidden="false" customHeight="false" outlineLevel="0" collapsed="false">
      <c r="A83" s="6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1.75" hidden="false" customHeight="false" outlineLevel="0" collapsed="false">
      <c r="A84" s="7"/>
      <c r="B84" s="7" t="s">
        <v>141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1.75" hidden="false" customHeight="false" outlineLevel="0" collapsed="false">
      <c r="A85" s="8" t="s">
        <v>14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</row>
    <row r="88" customFormat="false" ht="21.75" hidden="false" customHeight="false" outlineLevel="0" collapsed="false">
      <c r="A88" s="10" t="n">
        <v>51</v>
      </c>
      <c r="B88" s="10" t="s">
        <v>143</v>
      </c>
      <c r="C88" s="10" t="s">
        <v>144</v>
      </c>
      <c r="D88" s="10" t="n">
        <v>30</v>
      </c>
      <c r="E88" s="10" t="n">
        <v>13</v>
      </c>
      <c r="F88" s="10" t="n">
        <v>12</v>
      </c>
      <c r="G88" s="10" t="n">
        <v>4</v>
      </c>
      <c r="H88" s="10" t="n">
        <v>4</v>
      </c>
      <c r="I88" s="10" t="n">
        <v>7</v>
      </c>
      <c r="J88" s="10" t="n">
        <v>8</v>
      </c>
      <c r="K88" s="10" t="n">
        <v>7</v>
      </c>
      <c r="L88" s="10" t="n">
        <f aca="false">SUM(D88:K88)</f>
        <v>85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6" t="n">
        <v>35</v>
      </c>
      <c r="E89" s="6" t="n">
        <v>38</v>
      </c>
      <c r="F89" s="6" t="n">
        <v>9</v>
      </c>
      <c r="G89" s="6" t="n">
        <v>3</v>
      </c>
      <c r="H89" s="6" t="n">
        <v>2</v>
      </c>
      <c r="I89" s="6" t="n">
        <v>1</v>
      </c>
      <c r="J89" s="6" t="n">
        <v>5</v>
      </c>
      <c r="K89" s="6" t="n">
        <v>2</v>
      </c>
      <c r="L89" s="6" t="n">
        <f aca="false">SUM(D89:K89)</f>
        <v>95</v>
      </c>
    </row>
    <row r="90" customFormat="false" ht="21.75" hidden="false" customHeight="false" outlineLevel="0" collapsed="false">
      <c r="A90" s="6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6" t="n">
        <v>5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f aca="false">SUM(D91:K91)</f>
        <v>7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6" t="n">
        <v>7</v>
      </c>
      <c r="E92" s="6" t="n">
        <v>8</v>
      </c>
      <c r="F92" s="6" t="n">
        <v>4</v>
      </c>
      <c r="G92" s="6" t="n">
        <v>0</v>
      </c>
      <c r="H92" s="6" t="n">
        <v>3</v>
      </c>
      <c r="I92" s="6" t="n">
        <v>0</v>
      </c>
      <c r="J92" s="6" t="n">
        <v>0</v>
      </c>
      <c r="K92" s="6" t="n">
        <v>0</v>
      </c>
      <c r="L92" s="6" t="n">
        <f aca="false">SUM(D92:K92)</f>
        <v>22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6" t="n">
        <v>21</v>
      </c>
      <c r="E93" s="6" t="n">
        <v>10</v>
      </c>
      <c r="F93" s="6" t="n">
        <v>15</v>
      </c>
      <c r="G93" s="6" t="n">
        <v>2</v>
      </c>
      <c r="H93" s="6" t="n">
        <v>2</v>
      </c>
      <c r="I93" s="6" t="n">
        <v>4</v>
      </c>
      <c r="J93" s="6" t="n">
        <v>0</v>
      </c>
      <c r="K93" s="6" t="n">
        <v>2</v>
      </c>
      <c r="L93" s="6" t="n">
        <f aca="false">SUM(D93:K93)</f>
        <v>56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6" t="n">
        <v>12</v>
      </c>
      <c r="E94" s="6" t="n">
        <v>9</v>
      </c>
      <c r="F94" s="6" t="n">
        <v>0</v>
      </c>
      <c r="G94" s="6" t="n">
        <v>4</v>
      </c>
      <c r="H94" s="6" t="n">
        <v>5</v>
      </c>
      <c r="I94" s="6" t="n">
        <v>0</v>
      </c>
      <c r="J94" s="6" t="n">
        <v>1</v>
      </c>
      <c r="K94" s="6" t="n">
        <v>1</v>
      </c>
      <c r="L94" s="6" t="n">
        <f aca="false">SUM(D94:K94)</f>
        <v>32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6" t="n">
        <v>32</v>
      </c>
      <c r="E95" s="6" t="n">
        <v>10</v>
      </c>
      <c r="F95" s="6" t="n">
        <v>0</v>
      </c>
      <c r="G95" s="6" t="n">
        <v>0</v>
      </c>
      <c r="H95" s="6" t="n">
        <v>2</v>
      </c>
      <c r="I95" s="6" t="n">
        <v>0</v>
      </c>
      <c r="J95" s="6" t="n">
        <v>0</v>
      </c>
      <c r="K95" s="6" t="n">
        <v>0</v>
      </c>
      <c r="L95" s="6" t="n">
        <f aca="false">SUM(D95:K95)</f>
        <v>44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6" t="n">
        <v>6</v>
      </c>
      <c r="E96" s="6" t="n">
        <v>1</v>
      </c>
      <c r="F96" s="6" t="n">
        <v>1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f aca="false">SUM(D96:K96)</f>
        <v>9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6" t="n">
        <v>39</v>
      </c>
      <c r="E97" s="6" t="n">
        <v>19</v>
      </c>
      <c r="F97" s="6" t="n">
        <v>23</v>
      </c>
      <c r="G97" s="6" t="n">
        <v>4</v>
      </c>
      <c r="H97" s="6" t="n">
        <v>1</v>
      </c>
      <c r="I97" s="6" t="n">
        <v>3</v>
      </c>
      <c r="J97" s="6" t="n">
        <v>1</v>
      </c>
      <c r="K97" s="6" t="n">
        <v>0</v>
      </c>
      <c r="L97" s="6" t="n">
        <f aca="false">SUM(D97:K97)</f>
        <v>90</v>
      </c>
    </row>
    <row r="98" customFormat="false" ht="21.75" hidden="false" customHeight="false" outlineLevel="0" collapsed="false">
      <c r="A98" s="6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6" t="n">
        <v>39</v>
      </c>
      <c r="E99" s="6" t="n">
        <v>17</v>
      </c>
      <c r="F99" s="6" t="n">
        <v>23</v>
      </c>
      <c r="G99" s="6" t="n">
        <v>3</v>
      </c>
      <c r="H99" s="6" t="n">
        <v>4</v>
      </c>
      <c r="I99" s="6" t="n">
        <v>4</v>
      </c>
      <c r="J99" s="6" t="n">
        <v>4</v>
      </c>
      <c r="K99" s="6" t="n">
        <v>17</v>
      </c>
      <c r="L99" s="6" t="n">
        <f aca="false">SUM(D99:K99)</f>
        <v>111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1.75" hidden="false" customHeight="false" outlineLevel="0" collapsed="false">
      <c r="A101" s="6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1.75" hidden="false" customHeight="false" outlineLevel="0" collapsed="false">
      <c r="A102" s="6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1.75" hidden="false" customHeight="false" outlineLevel="0" collapsed="false">
      <c r="A103" s="6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6" t="n">
        <v>56</v>
      </c>
      <c r="E104" s="6" t="n">
        <v>15</v>
      </c>
      <c r="F104" s="6" t="n">
        <v>20</v>
      </c>
      <c r="G104" s="6" t="n">
        <v>2</v>
      </c>
      <c r="H104" s="6" t="n">
        <v>7</v>
      </c>
      <c r="I104" s="6" t="n">
        <v>4</v>
      </c>
      <c r="J104" s="6" t="n">
        <v>7</v>
      </c>
      <c r="K104" s="6" t="n">
        <v>1</v>
      </c>
      <c r="L104" s="6" t="n">
        <f aca="false">SUM(D104:K104)</f>
        <v>112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6" t="n">
        <v>236</v>
      </c>
      <c r="E105" s="6" t="n">
        <v>68</v>
      </c>
      <c r="F105" s="6" t="n">
        <v>342</v>
      </c>
      <c r="G105" s="6" t="n">
        <v>13</v>
      </c>
      <c r="H105" s="6" t="n">
        <v>57</v>
      </c>
      <c r="I105" s="6" t="n">
        <v>35</v>
      </c>
      <c r="J105" s="6" t="n">
        <v>90</v>
      </c>
      <c r="K105" s="6" t="n">
        <v>50</v>
      </c>
      <c r="L105" s="6" t="n">
        <f aca="false">SUM(D105:K105)</f>
        <v>891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6" t="n">
        <v>806</v>
      </c>
      <c r="E106" s="6" t="n">
        <v>68</v>
      </c>
      <c r="F106" s="6" t="n">
        <v>313</v>
      </c>
      <c r="G106" s="6" t="n">
        <v>11</v>
      </c>
      <c r="H106" s="6" t="n">
        <v>9</v>
      </c>
      <c r="I106" s="6" t="n">
        <v>38</v>
      </c>
      <c r="J106" s="6" t="n">
        <v>61</v>
      </c>
      <c r="K106" s="6" t="n">
        <v>14</v>
      </c>
      <c r="L106" s="6" t="n">
        <f aca="false">SUM(D106:K106)</f>
        <v>1320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6" t="n">
        <v>2</v>
      </c>
      <c r="E108" s="6" t="n">
        <v>1</v>
      </c>
      <c r="F108" s="6" t="n">
        <v>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f aca="false">SUM(D108:K108)</f>
        <v>12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6" t="n">
        <v>327</v>
      </c>
      <c r="E109" s="6" t="n">
        <v>55</v>
      </c>
      <c r="F109" s="6" t="n">
        <v>150</v>
      </c>
      <c r="G109" s="6" t="n">
        <v>38</v>
      </c>
      <c r="H109" s="6" t="n">
        <v>56</v>
      </c>
      <c r="I109" s="6" t="n">
        <v>11</v>
      </c>
      <c r="J109" s="6" t="n">
        <v>4</v>
      </c>
      <c r="K109" s="6" t="n">
        <v>0</v>
      </c>
      <c r="L109" s="6" t="n">
        <f aca="false">SUM(D109:K109)</f>
        <v>641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21.75" hidden="false" customHeight="false" outlineLevel="0" collapsed="false">
      <c r="A111" s="6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21.75" hidden="false" customHeight="false" outlineLevel="0" collapsed="false">
      <c r="A112" s="7" t="n">
        <v>66</v>
      </c>
      <c r="B112" s="7" t="s">
        <v>183</v>
      </c>
      <c r="C112" s="7" t="s">
        <v>184</v>
      </c>
      <c r="D112" s="7" t="n">
        <v>47</v>
      </c>
      <c r="E112" s="7" t="n">
        <v>4</v>
      </c>
      <c r="F112" s="7" t="n">
        <v>13</v>
      </c>
      <c r="G112" s="7" t="n">
        <v>0</v>
      </c>
      <c r="H112" s="7" t="n">
        <v>0</v>
      </c>
      <c r="I112" s="7" t="n">
        <v>0</v>
      </c>
      <c r="J112" s="7" t="n">
        <v>1</v>
      </c>
      <c r="K112" s="7" t="n">
        <v>0</v>
      </c>
      <c r="L112" s="7" t="n">
        <f aca="false">SUM(D112:K112)</f>
        <v>65</v>
      </c>
    </row>
    <row r="113" customFormat="false" ht="21.75" hidden="false" customHeight="false" outlineLevel="0" collapsed="false">
      <c r="A113" s="8" t="s">
        <v>18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</row>
    <row r="116" customFormat="false" ht="21.75" hidden="false" customHeight="false" outlineLevel="0" collapsed="false">
      <c r="A116" s="10" t="n">
        <v>67</v>
      </c>
      <c r="B116" s="10" t="s">
        <v>186</v>
      </c>
      <c r="C116" s="10" t="s">
        <v>187</v>
      </c>
      <c r="D116" s="10" t="n">
        <v>45</v>
      </c>
      <c r="E116" s="10" t="n">
        <v>34</v>
      </c>
      <c r="F116" s="10" t="n">
        <v>38</v>
      </c>
      <c r="G116" s="10" t="n">
        <v>1</v>
      </c>
      <c r="H116" s="10" t="n">
        <v>9</v>
      </c>
      <c r="I116" s="10" t="n">
        <v>30</v>
      </c>
      <c r="J116" s="10" t="n">
        <v>52</v>
      </c>
      <c r="K116" s="10" t="n">
        <v>21</v>
      </c>
      <c r="L116" s="10" t="n">
        <f aca="false">SUM(D116:K116)</f>
        <v>230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6" t="n">
        <v>4</v>
      </c>
      <c r="E118" s="6" t="n">
        <v>4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f aca="false">SUM(D118:K118)</f>
        <v>11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6" t="n">
        <v>31</v>
      </c>
      <c r="E119" s="6" t="n">
        <v>13</v>
      </c>
      <c r="F119" s="6" t="n">
        <v>4</v>
      </c>
      <c r="G119" s="6" t="n">
        <v>0</v>
      </c>
      <c r="H119" s="6" t="n">
        <v>10</v>
      </c>
      <c r="I119" s="6" t="n">
        <v>0</v>
      </c>
      <c r="J119" s="6" t="n">
        <v>7</v>
      </c>
      <c r="K119" s="6" t="n">
        <v>3</v>
      </c>
      <c r="L119" s="6" t="n">
        <f aca="false">SUM(D119:K119)</f>
        <v>68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6" t="n">
        <v>6</v>
      </c>
      <c r="E120" s="6" t="n">
        <v>9</v>
      </c>
      <c r="F120" s="6" t="n">
        <v>1</v>
      </c>
      <c r="G120" s="6" t="n">
        <v>0</v>
      </c>
      <c r="H120" s="6" t="n">
        <v>3</v>
      </c>
      <c r="I120" s="6" t="n">
        <v>1</v>
      </c>
      <c r="J120" s="6" t="n">
        <v>0</v>
      </c>
      <c r="K120" s="6" t="n">
        <v>0</v>
      </c>
      <c r="L120" s="6" t="n">
        <f aca="false">SUM(D120:K120)</f>
        <v>20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6" t="n">
        <v>10</v>
      </c>
      <c r="E122" s="6" t="n">
        <v>3</v>
      </c>
      <c r="F122" s="6" t="n">
        <v>7</v>
      </c>
      <c r="G122" s="6" t="n">
        <v>1</v>
      </c>
      <c r="H122" s="6" t="n">
        <v>9</v>
      </c>
      <c r="I122" s="6" t="n">
        <v>6</v>
      </c>
      <c r="J122" s="6" t="n">
        <v>3</v>
      </c>
      <c r="K122" s="6" t="n">
        <v>5</v>
      </c>
      <c r="L122" s="6" t="n">
        <f aca="false">SUM(D122:K122)</f>
        <v>44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1.75" hidden="false" customHeight="false" outlineLevel="0" collapsed="false">
      <c r="A124" s="6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21.75" hidden="false" customHeight="false" outlineLevel="0" collapsed="false">
      <c r="A125" s="6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6" t="n">
        <v>62</v>
      </c>
      <c r="E126" s="6" t="n">
        <v>23</v>
      </c>
      <c r="F126" s="6" t="n">
        <v>13</v>
      </c>
      <c r="G126" s="6" t="n">
        <v>1</v>
      </c>
      <c r="H126" s="6" t="n">
        <v>10</v>
      </c>
      <c r="I126" s="6" t="n">
        <v>0</v>
      </c>
      <c r="J126" s="6" t="n">
        <v>12</v>
      </c>
      <c r="K126" s="6" t="n">
        <v>8</v>
      </c>
      <c r="L126" s="6" t="n">
        <f aca="false">SUM(D126:K126)</f>
        <v>129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21.75" hidden="false" customHeight="false" outlineLevel="0" collapsed="false">
      <c r="A128" s="6"/>
      <c r="B128" s="6" t="s">
        <v>207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21.75" hidden="false" customHeight="false" outlineLevel="0" collapsed="false">
      <c r="A129" s="6"/>
      <c r="B129" s="6" t="s">
        <v>208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6" t="n">
        <v>1</v>
      </c>
      <c r="E130" s="6" t="n">
        <v>1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f aca="false">SUM(D130:K130)</f>
        <v>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6" t="n">
        <v>13</v>
      </c>
      <c r="E131" s="6" t="n">
        <v>12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1</v>
      </c>
      <c r="K131" s="6" t="n">
        <v>1</v>
      </c>
      <c r="L131" s="6" t="n">
        <f aca="false">SUM(D131:K131)</f>
        <v>28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6" t="n">
        <v>11</v>
      </c>
      <c r="E132" s="6" t="n">
        <v>9</v>
      </c>
      <c r="F132" s="6" t="n">
        <v>0</v>
      </c>
      <c r="G132" s="6" t="n">
        <v>0</v>
      </c>
      <c r="H132" s="6" t="n">
        <v>9</v>
      </c>
      <c r="I132" s="6" t="n">
        <v>1</v>
      </c>
      <c r="J132" s="6" t="n">
        <v>1</v>
      </c>
      <c r="K132" s="6" t="n">
        <v>0</v>
      </c>
      <c r="L132" s="6" t="n">
        <f aca="false">SUM(D132:K132)</f>
        <v>31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21.75" hidden="false" customHeight="false" outlineLevel="0" collapsed="false">
      <c r="A134" s="6"/>
      <c r="B134" s="6" t="s">
        <v>21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1.75" hidden="false" customHeight="false" outlineLevel="0" collapsed="false">
      <c r="A135" s="6"/>
      <c r="B135" s="6" t="s">
        <v>218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1.75" hidden="false" customHeight="false" outlineLevel="0" collapsed="false">
      <c r="A136" s="11" t="s">
        <v>219</v>
      </c>
      <c r="B136" s="11"/>
      <c r="C136" s="11"/>
      <c r="D136" s="12" t="n">
        <f aca="false">SUM(D5:D135)</f>
        <v>3094</v>
      </c>
      <c r="E136" s="12" t="n">
        <f aca="false">SUM(E5:E135)</f>
        <v>1125</v>
      </c>
      <c r="F136" s="12" t="n">
        <f aca="false">SUM(F5:F135)</f>
        <v>1506</v>
      </c>
      <c r="G136" s="12" t="n">
        <f aca="false">SUM(G5:G135)</f>
        <v>155</v>
      </c>
      <c r="H136" s="12" t="n">
        <f aca="false">SUM(H5:H135)</f>
        <v>390</v>
      </c>
      <c r="I136" s="12" t="n">
        <f aca="false">SUM(I5:I135)</f>
        <v>296</v>
      </c>
      <c r="J136" s="12" t="n">
        <f aca="false">SUM(J5:J135)</f>
        <v>512</v>
      </c>
      <c r="K136" s="12" t="n">
        <f aca="false">SUM(K5:K135)</f>
        <v>287</v>
      </c>
      <c r="L136" s="12" t="n">
        <f aca="false">SUM(L5:L135)</f>
        <v>7365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06:40:56Z</dcterms:created>
  <dc:creator>Akkradach   Kwanyoo</dc:creator>
  <dc:description/>
  <dc:language>en-US</dc:language>
  <cp:lastModifiedBy>install</cp:lastModifiedBy>
  <cp:lastPrinted>2002-12-17T06:12:17Z</cp:lastPrinted>
  <cp:revision>0</cp:revision>
  <dc:subject/>
  <dc:title/>
</cp:coreProperties>
</file>