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11"/>
  </bookViews>
  <sheets>
    <sheet name="รพท" sheetId="1" state="visible" r:id="rId2"/>
    <sheet name="รพน" sheetId="2" state="visible" r:id="rId3"/>
    <sheet name="รพล" sheetId="3" state="visible" r:id="rId4"/>
    <sheet name="รพร" sheetId="4" state="visible" r:id="rId5"/>
    <sheet name="วพบ" sheetId="5" state="visible" r:id="rId6"/>
    <sheet name="รพก" sheetId="6" state="visible" r:id="rId7"/>
    <sheet name="รพต" sheetId="7" state="visible" r:id="rId8"/>
    <sheet name="รพจ" sheetId="8" state="visible" r:id="rId9"/>
    <sheet name="รวม" sheetId="9" state="visible" r:id="rId10"/>
    <sheet name="สนผ" sheetId="10" state="visible" r:id="rId11"/>
    <sheet name="กระทรวง" sheetId="11" state="visible" r:id="rId12"/>
    <sheet name="Sheet1" sheetId="12" state="visible" r:id="rId13"/>
    <sheet name="สรุป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3" uniqueCount="250"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ตุลาคม  </t>
    </r>
    <r>
      <rPr>
        <sz val="16"/>
        <rFont val="AngsanaUPC"/>
        <family val="1"/>
      </rPr>
      <t xml:space="preserve">2543</t>
    </r>
  </si>
  <si>
    <t xml:space="preserve">ผู้ป่วยทั่วไป</t>
  </si>
  <si>
    <t xml:space="preserve">ผู้ป่วยที่รับไว้รักษาต่อ</t>
  </si>
  <si>
    <t xml:space="preserve">ประเภทสวัสดิการ</t>
  </si>
  <si>
    <t xml:space="preserve">ผู้ป่วยนอก</t>
  </si>
  <si>
    <t xml:space="preserve">ผู้ป่วยใน</t>
  </si>
  <si>
    <t xml:space="preserve">ครั้ง</t>
  </si>
  <si>
    <t xml:space="preserve">ค่าใช้จ่าย</t>
  </si>
  <si>
    <t xml:space="preserve">คน</t>
  </si>
  <si>
    <t xml:space="preserve">วัน</t>
  </si>
  <si>
    <r>
      <rPr>
        <b val="true"/>
        <sz val="16"/>
        <rFont val="AngsanaUPC"/>
        <family val="0"/>
      </rPr>
      <t xml:space="preserve">1. </t>
    </r>
    <r>
      <rPr>
        <b val="true"/>
        <sz val="16"/>
        <rFont val="Noto Sans Devanagari"/>
        <family val="2"/>
      </rPr>
      <t xml:space="preserve">สวัสดิการประชาชน</t>
    </r>
  </si>
  <si>
    <r>
      <rPr>
        <sz val="16"/>
        <rFont val="AngsanaUPC"/>
        <family val="1"/>
      </rPr>
      <t xml:space="preserve">1.1 </t>
    </r>
    <r>
      <rPr>
        <sz val="16"/>
        <rFont val="Noto Sans Devanagari"/>
        <family val="2"/>
      </rPr>
      <t xml:space="preserve">ผู้มีรายได้น้อย</t>
    </r>
  </si>
  <si>
    <r>
      <rPr>
        <sz val="16"/>
        <rFont val="AngsanaUPC"/>
        <family val="1"/>
      </rPr>
      <t xml:space="preserve">1.2 </t>
    </r>
    <r>
      <rPr>
        <sz val="16"/>
        <rFont val="Noto Sans Devanagari"/>
        <family val="2"/>
      </rPr>
      <t xml:space="preserve">อายุ </t>
    </r>
    <r>
      <rPr>
        <sz val="16"/>
        <rFont val="AngsanaUPC"/>
        <family val="1"/>
      </rPr>
      <t xml:space="preserve">0 - 12 </t>
    </r>
    <r>
      <rPr>
        <sz val="16"/>
        <rFont val="Noto Sans Devanagari"/>
        <family val="2"/>
      </rPr>
      <t xml:space="preserve">ปี</t>
    </r>
  </si>
  <si>
    <r>
      <rPr>
        <sz val="16"/>
        <rFont val="AngsanaUPC"/>
        <family val="1"/>
      </rPr>
      <t xml:space="preserve">1.3 </t>
    </r>
    <r>
      <rPr>
        <sz val="16"/>
        <rFont val="Noto Sans Devanagari"/>
        <family val="2"/>
      </rPr>
      <t xml:space="preserve">นักเรียนมัธยมต้น</t>
    </r>
  </si>
  <si>
    <r>
      <rPr>
        <sz val="16"/>
        <rFont val="AngsanaUPC"/>
        <family val="1"/>
      </rPr>
      <t xml:space="preserve">1.4 </t>
    </r>
    <r>
      <rPr>
        <sz val="16"/>
        <rFont val="Noto Sans Devanagari"/>
        <family val="2"/>
      </rPr>
      <t xml:space="preserve">ผู้สูงอายุ </t>
    </r>
    <r>
      <rPr>
        <sz val="16"/>
        <rFont val="AngsanaUPC"/>
        <family val="1"/>
      </rPr>
      <t xml:space="preserve">(60 </t>
    </r>
    <r>
      <rPr>
        <sz val="16"/>
        <rFont val="Noto Sans Devanagari"/>
        <family val="2"/>
      </rPr>
      <t xml:space="preserve">ปีขึ้นไป</t>
    </r>
    <r>
      <rPr>
        <sz val="16"/>
        <rFont val="AngsanaUPC"/>
        <family val="1"/>
      </rPr>
      <t xml:space="preserve">)</t>
    </r>
  </si>
  <si>
    <r>
      <rPr>
        <sz val="16"/>
        <rFont val="AngsanaUPC"/>
        <family val="1"/>
      </rPr>
      <t xml:space="preserve">1.5 </t>
    </r>
    <r>
      <rPr>
        <sz val="16"/>
        <rFont val="Noto Sans Devanagari"/>
        <family val="2"/>
      </rPr>
      <t xml:space="preserve">ผู้พิการ</t>
    </r>
    <r>
      <rPr>
        <sz val="16"/>
        <rFont val="AngsanaUPC"/>
        <family val="1"/>
      </rPr>
      <t xml:space="preserve">/</t>
    </r>
    <r>
      <rPr>
        <sz val="16"/>
        <rFont val="Noto Sans Devanagari"/>
        <family val="2"/>
      </rPr>
      <t xml:space="preserve">ทุพพลภาพ</t>
    </r>
  </si>
  <si>
    <r>
      <rPr>
        <sz val="16"/>
        <rFont val="AngsanaUPC"/>
        <family val="1"/>
      </rPr>
      <t xml:space="preserve">1.6 </t>
    </r>
    <r>
      <rPr>
        <sz val="16"/>
        <rFont val="Noto Sans Devanagari"/>
        <family val="2"/>
      </rPr>
      <t xml:space="preserve">ทหารผ่านศึกและครอบครัว</t>
    </r>
  </si>
  <si>
    <r>
      <rPr>
        <sz val="16"/>
        <rFont val="AngsanaUPC"/>
        <family val="1"/>
      </rPr>
      <t xml:space="preserve">1.7 </t>
    </r>
    <r>
      <rPr>
        <sz val="16"/>
        <rFont val="Noto Sans Devanagari"/>
        <family val="2"/>
      </rPr>
      <t xml:space="preserve">ภิกษุ</t>
    </r>
    <r>
      <rPr>
        <sz val="16"/>
        <rFont val="AngsanaUPC"/>
        <family val="1"/>
      </rPr>
      <t xml:space="preserve">/</t>
    </r>
    <r>
      <rPr>
        <sz val="16"/>
        <rFont val="Noto Sans Devanagari"/>
        <family val="2"/>
      </rPr>
      <t xml:space="preserve">สามเณร</t>
    </r>
    <r>
      <rPr>
        <sz val="16"/>
        <rFont val="AngsanaUPC"/>
        <family val="1"/>
      </rPr>
      <t xml:space="preserve">/</t>
    </r>
    <r>
      <rPr>
        <sz val="16"/>
        <rFont val="Noto Sans Devanagari"/>
        <family val="2"/>
      </rPr>
      <t xml:space="preserve">ผู้นำศาสนา</t>
    </r>
  </si>
  <si>
    <r>
      <rPr>
        <sz val="16"/>
        <rFont val="AngsanaUPC"/>
        <family val="1"/>
      </rPr>
      <t xml:space="preserve">1.8 </t>
    </r>
    <r>
      <rPr>
        <sz val="16"/>
        <rFont val="Noto Sans Devanagari"/>
        <family val="2"/>
      </rPr>
      <t xml:space="preserve">ชั่วคราว</t>
    </r>
  </si>
  <si>
    <r>
      <rPr>
        <b val="true"/>
        <sz val="16"/>
        <rFont val="AngsanaUPC"/>
        <family val="0"/>
      </rPr>
      <t xml:space="preserve">2. </t>
    </r>
    <r>
      <rPr>
        <b val="true"/>
        <sz val="16"/>
        <rFont val="Noto Sans Devanagari"/>
        <family val="2"/>
      </rPr>
      <t xml:space="preserve">บัตรประกันสุขภาพ</t>
    </r>
  </si>
  <si>
    <r>
      <rPr>
        <sz val="16"/>
        <rFont val="AngsanaUPC"/>
        <family val="1"/>
      </rPr>
      <t xml:space="preserve">2.1 </t>
    </r>
    <r>
      <rPr>
        <sz val="16"/>
        <rFont val="Noto Sans Devanagari"/>
        <family val="2"/>
      </rPr>
      <t xml:space="preserve">บัตรประชาชนทั่วไป</t>
    </r>
  </si>
  <si>
    <r>
      <rPr>
        <sz val="16"/>
        <rFont val="AngsanaUPC"/>
        <family val="1"/>
      </rPr>
      <t xml:space="preserve">2.2 </t>
    </r>
    <r>
      <rPr>
        <sz val="16"/>
        <rFont val="Noto Sans Devanagari"/>
        <family val="2"/>
      </rPr>
      <t xml:space="preserve">บัตรผู้นำชุมชน</t>
    </r>
  </si>
  <si>
    <r>
      <rPr>
        <sz val="16"/>
        <rFont val="AngsanaUPC"/>
        <family val="1"/>
      </rPr>
      <t xml:space="preserve">2.3 </t>
    </r>
    <r>
      <rPr>
        <sz val="16"/>
        <rFont val="Noto Sans Devanagari"/>
        <family val="2"/>
      </rPr>
      <t xml:space="preserve">บัตร อสม</t>
    </r>
    <r>
      <rPr>
        <sz val="16"/>
        <rFont val="AngsanaUPC"/>
        <family val="1"/>
      </rPr>
      <t xml:space="preserve">.</t>
    </r>
  </si>
  <si>
    <r>
      <rPr>
        <sz val="16"/>
        <rFont val="AngsanaUPC"/>
        <family val="1"/>
      </rPr>
      <t xml:space="preserve">3. </t>
    </r>
    <r>
      <rPr>
        <sz val="16"/>
        <rFont val="Noto Sans Devanagari"/>
        <family val="2"/>
      </rPr>
      <t xml:space="preserve">ผู้ได้รับสิทธิตามระบบกระทรวงสาธารณสุขว่าด้วย
   การช่วยเหลือในการรักษาพยาบาล พ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UPC"/>
        <family val="1"/>
      </rPr>
      <t xml:space="preserve">.2537
   </t>
    </r>
    <r>
      <rPr>
        <sz val="16"/>
        <rFont val="Noto Sans Devanagari"/>
        <family val="2"/>
      </rPr>
      <t xml:space="preserve">ประเภท ก</t>
    </r>
    <r>
      <rPr>
        <sz val="16"/>
        <rFont val="AngsanaUPC"/>
        <family val="1"/>
      </rPr>
      <t xml:space="preserve">,</t>
    </r>
    <r>
      <rPr>
        <sz val="16"/>
        <rFont val="Noto Sans Devanagari"/>
        <family val="2"/>
      </rPr>
      <t xml:space="preserve">ข ที่ไม่มีในรายงานฉบับนี้</t>
    </r>
  </si>
  <si>
    <r>
      <rPr>
        <b val="true"/>
        <sz val="16"/>
        <rFont val="AngsanaUPC"/>
        <family val="0"/>
      </rPr>
      <t xml:space="preserve">4. </t>
    </r>
    <r>
      <rPr>
        <b val="true"/>
        <sz val="16"/>
        <rFont val="Noto Sans Devanagari"/>
        <family val="2"/>
      </rPr>
      <t xml:space="preserve">ผู้ไม่มีสวัสดิการ</t>
    </r>
  </si>
  <si>
    <r>
      <rPr>
        <b val="true"/>
        <sz val="16"/>
        <rFont val="AngsanaUPC"/>
        <family val="0"/>
      </rPr>
      <t xml:space="preserve">5. </t>
    </r>
    <r>
      <rPr>
        <b val="true"/>
        <sz val="16"/>
        <rFont val="Noto Sans Devanagari"/>
        <family val="2"/>
      </rPr>
      <t xml:space="preserve">คนต่างด้าว</t>
    </r>
  </si>
  <si>
    <t xml:space="preserve">รวม</t>
  </si>
  <si>
    <t xml:space="preserve">rspp02_3.xls</t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พฤศจิกายน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ธันว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มกร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กุมภาพันธ์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มีน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เมษ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พฤษภ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มิถุน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กรกฏ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สิงห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เดือน กันย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ฯ
ประจำปีงบประมาณ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ตุลาคม  </t>
    </r>
    <r>
      <rPr>
        <sz val="16"/>
        <rFont val="AngsanaUPC"/>
        <family val="1"/>
      </rPr>
      <t xml:space="preserve">2543</t>
    </r>
  </si>
  <si>
    <r>
      <rPr>
        <sz val="16"/>
        <rFont val="AngsanaUPC"/>
        <family val="1"/>
      </rPr>
      <t xml:space="preserve">1.8 </t>
    </r>
    <r>
      <rPr>
        <sz val="16"/>
        <rFont val="Noto Sans Devanagari"/>
        <family val="2"/>
      </rPr>
      <t xml:space="preserve">บัตรชั่วคราว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พฤศจิกายน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ธันว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มกร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กุมภาพันธ์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มีน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เมษ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พฤษภ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มิถุน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กรกฏ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สิงห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เดือน กันย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ประจำปีงบประมาณ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ตุลาคม  </t>
    </r>
    <r>
      <rPr>
        <sz val="16"/>
        <rFont val="AngsanaUPC"/>
        <family val="1"/>
      </rPr>
      <t xml:space="preserve">2543</t>
    </r>
  </si>
  <si>
    <r>
      <rPr>
        <sz val="16"/>
        <rFont val="AngsanaUPC"/>
        <family val="1"/>
      </rPr>
      <t xml:space="preserve">1.1 </t>
    </r>
    <r>
      <rPr>
        <sz val="16"/>
        <rFont val="Noto Sans Devanagari"/>
        <family val="2"/>
      </rPr>
      <t xml:space="preserve">ผู้มีบัตรสวัสดิการประชาชน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พฤศจิกายน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ธันว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มกร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กุมภาพันธ์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มีน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เมษ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พฤษภ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มิถุน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กรกฏ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สิงห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เดือน กันย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ประจำปีงบประมาณ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ตุล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พฤศจิก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ธันว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มกร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กุมภาพันธ์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มีน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เมษ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พฤษภ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มิถุน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กรกฏ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สิงห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เดือน กันย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ประจำปีงบประมาณ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ตุล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พฤศจิกายน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ธันว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มกร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กุมภาพันธ์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มีน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เมษ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พฤษภ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มิถุน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กรกฏ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สิงห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เดือน กันยายน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ประจำปีงบประมาณ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ตุล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พฤศจิกายน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ธันว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มกร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กุมภาพันธ์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มีน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เมษ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พฤษภ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มิถุน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กรกฏ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สิงห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เดือน กันย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ประจำปีงบประมาณ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ตุล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พฤศจิกายน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ธันว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มกร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กุมภาพันธ์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มีน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เมษ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พฤษภ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มิถุน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กรกฏ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สิงห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เดือน กันย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ประจำปีงบประมาณ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ตุล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
เดือน พฤศจิกายน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ธันว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มกร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กุมภาพันธ์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มีน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เมษ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พฤษภ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มิถุน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กรกฏ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สิงห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เดือน กันย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ปีงบประมาณ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ตุลาคม  </t>
    </r>
    <r>
      <rPr>
        <sz val="16"/>
        <rFont val="AngsanaUPC"/>
        <family val="1"/>
      </rPr>
      <t xml:space="preserve">2543</t>
    </r>
  </si>
  <si>
    <r>
      <rPr>
        <sz val="9"/>
        <rFont val="Noto Sans Devanagari"/>
        <family val="2"/>
      </rPr>
      <t xml:space="preserve">รายงาน</t>
    </r>
    <r>
      <rPr>
        <sz val="9"/>
        <rFont val="AngsanaUPC"/>
        <family val="1"/>
      </rPr>
      <t xml:space="preserve">...44(1&amp;2).xls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พฤศจิกายน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ธันวาคม 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มกราคม 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กุมภาพันธ์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มีน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เมษ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พฤษภ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มิถุน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กรกฏ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สิงห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เดือน กันยายน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ีงบประมาณ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ีงบประมาณ </t>
    </r>
    <r>
      <rPr>
        <sz val="16"/>
        <rFont val="AngsanaUPC"/>
        <family val="1"/>
      </rPr>
      <t xml:space="preserve">2544 (</t>
    </r>
    <r>
      <rPr>
        <sz val="16"/>
        <rFont val="Noto Sans Devanagari"/>
        <family val="2"/>
      </rPr>
      <t xml:space="preserve">งวดที่ </t>
    </r>
    <r>
      <rPr>
        <sz val="16"/>
        <rFont val="AngsanaUPC"/>
        <family val="1"/>
      </rPr>
      <t xml:space="preserve">1    </t>
    </r>
    <r>
      <rPr>
        <sz val="16"/>
        <rFont val="Noto Sans Devanagari"/>
        <family val="2"/>
      </rPr>
      <t xml:space="preserve">ต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43 - </t>
    </r>
    <r>
      <rPr>
        <sz val="16"/>
        <rFont val="Noto Sans Devanagari"/>
        <family val="2"/>
      </rPr>
      <t xml:space="preserve">ม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44)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ีงบประมาณ </t>
    </r>
    <r>
      <rPr>
        <sz val="16"/>
        <rFont val="AngsanaUPC"/>
        <family val="1"/>
      </rPr>
      <t xml:space="preserve">2544 (</t>
    </r>
    <r>
      <rPr>
        <sz val="16"/>
        <rFont val="Noto Sans Devanagari"/>
        <family val="2"/>
      </rPr>
      <t xml:space="preserve">งวดที่ </t>
    </r>
    <r>
      <rPr>
        <sz val="16"/>
        <rFont val="AngsanaUPC"/>
        <family val="1"/>
      </rPr>
      <t xml:space="preserve">2   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</rPr>
      <t xml:space="preserve">.44 -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</rPr>
      <t xml:space="preserve">.44)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ีงบประมาณ </t>
    </r>
    <r>
      <rPr>
        <sz val="16"/>
        <rFont val="AngsanaUPC"/>
        <family val="1"/>
      </rPr>
      <t xml:space="preserve">2544 (</t>
    </r>
    <r>
      <rPr>
        <sz val="16"/>
        <rFont val="Noto Sans Devanagari"/>
        <family val="2"/>
      </rPr>
      <t xml:space="preserve">งวดที่ </t>
    </r>
    <r>
      <rPr>
        <sz val="16"/>
        <rFont val="AngsanaUPC"/>
        <family val="1"/>
      </rPr>
      <t xml:space="preserve">3    </t>
    </r>
    <r>
      <rPr>
        <sz val="16"/>
        <rFont val="Noto Sans Devanagari"/>
        <family val="2"/>
      </rPr>
      <t xml:space="preserve">มิ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</rPr>
      <t xml:space="preserve">.44 -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</rPr>
      <t xml:space="preserve">.44)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ทพยศาสตร์กรุงเทพมหานคร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</rPr>
      <t xml:space="preserve">2544</t>
    </r>
  </si>
  <si>
    <r>
      <rPr>
        <sz val="11"/>
        <rFont val="Noto Sans Devanagari"/>
        <family val="2"/>
      </rPr>
      <t xml:space="preserve">รายงานการให้บริการรักษาพยาบาล โดยไม่เก็บค่าบริการ  </t>
    </r>
    <r>
      <rPr>
        <sz val="11"/>
        <rFont val="AngsanaUPC"/>
        <family val="1"/>
        <charset val="222"/>
      </rPr>
      <t xml:space="preserve">43</t>
    </r>
  </si>
  <si>
    <r>
      <rPr>
        <sz val="11"/>
        <rFont val="AngsanaUPC"/>
        <family val="1"/>
        <charset val="222"/>
      </rPr>
      <t xml:space="preserve">14  </t>
    </r>
    <r>
      <rPr>
        <sz val="11"/>
        <rFont val="Noto Sans Devanagari"/>
        <family val="2"/>
      </rPr>
      <t xml:space="preserve">ก</t>
    </r>
    <r>
      <rPr>
        <sz val="11"/>
        <rFont val="AngsanaUPC"/>
        <family val="1"/>
        <charset val="222"/>
      </rPr>
      <t xml:space="preserve">.</t>
    </r>
    <r>
      <rPr>
        <sz val="11"/>
        <rFont val="Noto Sans Devanagari"/>
        <family val="2"/>
      </rPr>
      <t xml:space="preserve">ค</t>
    </r>
    <r>
      <rPr>
        <sz val="11"/>
        <rFont val="AngsanaUPC"/>
        <family val="1"/>
        <charset val="222"/>
      </rPr>
      <t xml:space="preserve">. 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ทวีศักด์ฯ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ฯ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ทพยศาสตร์กรุงเทพมหานคร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กุมภาพันธ์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พฤษภาคม </t>
    </r>
    <r>
      <rPr>
        <sz val="16"/>
        <rFont val="AngsanaUPC"/>
        <family val="1"/>
      </rPr>
      <t xml:space="preserve">2544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กุมภาพันธ์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พฤษภ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กุมภาพันธ์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พฤษภ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ประชารักษ์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กุมภาพันธ์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พฤษภ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ทวีศักดิ์ ชุตินธโร อุทิศ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กุมภาพันธ์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พฤษภ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กุมภาพันธ์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พฤษภ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กรุงเทพมหานคร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กุมภาพันธ์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พฤษภ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กุมภาพันธ์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พฤษภ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มิถุน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1"/>
        <rFont val="AngsanaUPC"/>
        <family val="1"/>
        <charset val="222"/>
      </rPr>
      <t xml:space="preserve">9 </t>
    </r>
    <r>
      <rPr>
        <sz val="11"/>
        <rFont val="Noto Sans Devanagari"/>
        <family val="2"/>
      </rPr>
      <t xml:space="preserve">พ</t>
    </r>
    <r>
      <rPr>
        <sz val="11"/>
        <rFont val="AngsanaUPC"/>
        <family val="1"/>
        <charset val="222"/>
      </rPr>
      <t xml:space="preserve">.</t>
    </r>
    <r>
      <rPr>
        <sz val="11"/>
        <rFont val="Noto Sans Devanagari"/>
        <family val="2"/>
      </rPr>
      <t xml:space="preserve">ย</t>
    </r>
    <r>
      <rPr>
        <sz val="11"/>
        <rFont val="AngsanaUPC"/>
        <family val="1"/>
        <charset val="222"/>
      </rPr>
      <t xml:space="preserve">. 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มิถุน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มิถุน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ประชารักษ์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มิถุน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ทวีศักดิ์ ชุตินธโร อุทิศ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มิถุน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มิถุน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มิถุน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มิถุน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มิถุน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ทพยศาสตร์กรุงเทพมหานคร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ธันวาคม </t>
    </r>
    <r>
      <rPr>
        <sz val="16"/>
        <rFont val="AngsanaUPC"/>
        <family val="1"/>
      </rPr>
      <t xml:space="preserve">2542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ธันวาคม </t>
    </r>
    <r>
      <rPr>
        <sz val="16"/>
        <rFont val="AngsanaUPC"/>
        <family val="1"/>
      </rPr>
      <t xml:space="preserve">2542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ธันวาคม </t>
    </r>
    <r>
      <rPr>
        <sz val="16"/>
        <rFont val="AngsanaUPC"/>
        <family val="1"/>
      </rPr>
      <t xml:space="preserve">2542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ฯ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ธันวาคม </t>
    </r>
    <r>
      <rPr>
        <sz val="16"/>
        <rFont val="AngsanaUPC"/>
        <family val="1"/>
      </rPr>
      <t xml:space="preserve">2542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ทวีศักด์ฯ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ธันวาคม </t>
    </r>
    <r>
      <rPr>
        <sz val="16"/>
        <rFont val="AngsanaUPC"/>
        <family val="1"/>
      </rPr>
      <t xml:space="preserve">2542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ธันวาคม </t>
    </r>
    <r>
      <rPr>
        <sz val="16"/>
        <rFont val="AngsanaUPC"/>
        <family val="1"/>
      </rPr>
      <t xml:space="preserve">2542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ฯ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ธันวาคม </t>
    </r>
    <r>
      <rPr>
        <sz val="16"/>
        <rFont val="AngsanaUPC"/>
        <family val="1"/>
      </rPr>
      <t xml:space="preserve">2542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ระจำงวดที่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เดือน ตุล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ธันวาคม </t>
    </r>
    <r>
      <rPr>
        <sz val="16"/>
        <rFont val="AngsanaUPC"/>
        <family val="1"/>
      </rPr>
      <t xml:space="preserve">2542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ทพยศาสตร์กรุงเทพมหานคร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มกร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มกร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มกร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ประชารักษ์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มกร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ทวีศักดิ์ ชุตินธโร อุทิศ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มกร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มกร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กรุงเทพมหานคร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มกร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ระจำงวดที่ </t>
    </r>
    <r>
      <rPr>
        <sz val="16"/>
        <rFont val="AngsanaUPC"/>
        <family val="1"/>
      </rPr>
      <t xml:space="preserve">2 </t>
    </r>
    <r>
      <rPr>
        <sz val="16"/>
        <rFont val="Noto Sans Devanagari"/>
        <family val="2"/>
      </rPr>
      <t xml:space="preserve">เดือน มกร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เมษ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UPC"/>
        <family val="1"/>
      </rPr>
      <t xml:space="preserve">2543</t>
    </r>
  </si>
  <si>
    <r>
      <rPr>
        <sz val="11"/>
        <rFont val="AngsanaUPC"/>
        <family val="1"/>
        <charset val="222"/>
      </rPr>
      <t xml:space="preserve">11  </t>
    </r>
    <r>
      <rPr>
        <sz val="11"/>
        <rFont val="Noto Sans Devanagari"/>
        <family val="2"/>
      </rPr>
      <t xml:space="preserve">ต</t>
    </r>
    <r>
      <rPr>
        <sz val="11"/>
        <rFont val="AngsanaUPC"/>
        <family val="1"/>
        <charset val="222"/>
      </rPr>
      <t xml:space="preserve">.</t>
    </r>
    <r>
      <rPr>
        <sz val="11"/>
        <rFont val="Noto Sans Devanagari"/>
        <family val="2"/>
      </rPr>
      <t xml:space="preserve">ค</t>
    </r>
    <r>
      <rPr>
        <sz val="11"/>
        <rFont val="AngsanaUPC"/>
        <family val="1"/>
        <charset val="222"/>
      </rPr>
      <t xml:space="preserve">. 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เมษ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เมษ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ประชารักษ์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เมษ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ทวีศักดิ์ ชุตินธโร อุทิศ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เมษ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เมษ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เมษ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เมษ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ระจำงวดที่ </t>
    </r>
    <r>
      <rPr>
        <sz val="16"/>
        <rFont val="AngsanaUPC"/>
        <family val="1"/>
      </rPr>
      <t xml:space="preserve">3 </t>
    </r>
    <r>
      <rPr>
        <sz val="16"/>
        <rFont val="Noto Sans Devanagari"/>
        <family val="2"/>
      </rPr>
      <t xml:space="preserve">เดือน เมษายน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วิทยาลัยแพทยศาสตร์กรุงเทพมหานครและวชิรพยาบาล
ประจำงวดที่ </t>
    </r>
    <r>
      <rPr>
        <sz val="16"/>
        <rFont val="AngsanaUPC"/>
        <family val="1"/>
      </rPr>
      <t xml:space="preserve">4 </t>
    </r>
    <r>
      <rPr>
        <sz val="16"/>
        <rFont val="Noto Sans Devanagari"/>
        <family val="2"/>
      </rPr>
      <t xml:space="preserve">เดือน กรกฏ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1"/>
        <rFont val="AngsanaUPC"/>
        <family val="1"/>
        <charset val="222"/>
      </rPr>
      <t xml:space="preserve">20  </t>
    </r>
    <r>
      <rPr>
        <sz val="11"/>
        <rFont val="Noto Sans Devanagari"/>
        <family val="2"/>
      </rPr>
      <t xml:space="preserve">ต</t>
    </r>
    <r>
      <rPr>
        <sz val="11"/>
        <rFont val="AngsanaUPC"/>
        <family val="1"/>
        <charset val="222"/>
      </rPr>
      <t xml:space="preserve">.</t>
    </r>
    <r>
      <rPr>
        <sz val="11"/>
        <rFont val="Noto Sans Devanagari"/>
        <family val="2"/>
      </rPr>
      <t xml:space="preserve">ค</t>
    </r>
    <r>
      <rPr>
        <sz val="11"/>
        <rFont val="AngsanaUPC"/>
        <family val="1"/>
        <charset val="222"/>
      </rPr>
      <t xml:space="preserve">. 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กลาง
ประจำงวดที่ </t>
    </r>
    <r>
      <rPr>
        <sz val="16"/>
        <rFont val="AngsanaUPC"/>
        <family val="1"/>
      </rPr>
      <t xml:space="preserve">4 </t>
    </r>
    <r>
      <rPr>
        <sz val="16"/>
        <rFont val="Noto Sans Devanagari"/>
        <family val="2"/>
      </rPr>
      <t xml:space="preserve">เดือน กรกฏ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ตากสิน
ประจำงวดที่ </t>
    </r>
    <r>
      <rPr>
        <sz val="16"/>
        <rFont val="AngsanaUPC"/>
        <family val="1"/>
      </rPr>
      <t xml:space="preserve">4 </t>
    </r>
    <r>
      <rPr>
        <sz val="16"/>
        <rFont val="Noto Sans Devanagari"/>
        <family val="2"/>
      </rPr>
      <t xml:space="preserve">เดือน กรกฏ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เจริญกรุงประชารักษ์
ประจำงวดที่ </t>
    </r>
    <r>
      <rPr>
        <sz val="16"/>
        <rFont val="AngsanaUPC"/>
        <family val="1"/>
      </rPr>
      <t xml:space="preserve">4 </t>
    </r>
    <r>
      <rPr>
        <sz val="16"/>
        <rFont val="Noto Sans Devanagari"/>
        <family val="2"/>
      </rPr>
      <t xml:space="preserve">เดือน กรกฏ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ลวงพ่อทวีศักดิ์ ชุตินธโร อุทิศ
ประจำงวดที่ </t>
    </r>
    <r>
      <rPr>
        <sz val="16"/>
        <rFont val="AngsanaUPC"/>
        <family val="1"/>
      </rPr>
      <t xml:space="preserve">4 </t>
    </r>
    <r>
      <rPr>
        <sz val="16"/>
        <rFont val="Noto Sans Devanagari"/>
        <family val="2"/>
      </rPr>
      <t xml:space="preserve">เดือน กรกฏ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หนองจอก
ประจำงวดที่ </t>
    </r>
    <r>
      <rPr>
        <sz val="16"/>
        <rFont val="AngsanaUPC"/>
        <family val="1"/>
      </rPr>
      <t xml:space="preserve">4 </t>
    </r>
    <r>
      <rPr>
        <sz val="16"/>
        <rFont val="Noto Sans Devanagari"/>
        <family val="2"/>
      </rPr>
      <t xml:space="preserve">เดือน กรกฏ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ลาดกระบังกรุงเทพมหานคร
ประจำงวดที่ </t>
    </r>
    <r>
      <rPr>
        <sz val="16"/>
        <rFont val="AngsanaUPC"/>
        <family val="1"/>
      </rPr>
      <t xml:space="preserve">4 </t>
    </r>
    <r>
      <rPr>
        <sz val="16"/>
        <rFont val="Noto Sans Devanagari"/>
        <family val="2"/>
      </rPr>
      <t xml:space="preserve">เดือน กรกฏ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ราชพิพัฒน์
ประจำงวดที่ </t>
    </r>
    <r>
      <rPr>
        <sz val="16"/>
        <rFont val="AngsanaUPC"/>
        <family val="1"/>
      </rPr>
      <t xml:space="preserve">4 </t>
    </r>
    <r>
      <rPr>
        <sz val="16"/>
        <rFont val="Noto Sans Devanagari"/>
        <family val="2"/>
      </rPr>
      <t xml:space="preserve">เดือน กรกฏ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ระจำงวดที่ </t>
    </r>
    <r>
      <rPr>
        <sz val="16"/>
        <rFont val="AngsanaUPC"/>
        <family val="1"/>
      </rPr>
      <t xml:space="preserve">4 </t>
    </r>
    <r>
      <rPr>
        <sz val="16"/>
        <rFont val="Noto Sans Devanagari"/>
        <family val="2"/>
      </rPr>
      <t xml:space="preserve">เดือน กรกฏาค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</rPr>
      <t xml:space="preserve">2543</t>
    </r>
  </si>
  <si>
    <r>
      <rPr>
        <sz val="16"/>
        <rFont val="Noto Sans Devanagari"/>
        <family val="2"/>
      </rPr>
      <t xml:space="preserve">รายงานการให้บริการรักษาพยาบาล โดยไม่เก็บค่าบริการ
ของโรงพยาบาลในสังกัดสำนักการแพทย์
ประจำปีงบประมาณ  </t>
    </r>
    <r>
      <rPr>
        <sz val="16"/>
        <rFont val="AngsanaUPC"/>
        <family val="1"/>
      </rPr>
      <t xml:space="preserve">2543</t>
    </r>
  </si>
  <si>
    <r>
      <rPr>
        <b val="true"/>
        <sz val="14"/>
        <rFont val="AngsanaUPC"/>
        <family val="1"/>
        <charset val="222"/>
      </rPr>
      <t xml:space="preserve">1. </t>
    </r>
    <r>
      <rPr>
        <b val="true"/>
        <sz val="14"/>
        <rFont val="Noto Sans Devanagari"/>
        <family val="2"/>
      </rPr>
      <t xml:space="preserve">สวัสดิการประชาชน</t>
    </r>
  </si>
  <si>
    <r>
      <rPr>
        <sz val="14"/>
        <rFont val="AngsanaUPC"/>
        <family val="1"/>
        <charset val="222"/>
      </rPr>
      <t xml:space="preserve">1.1 </t>
    </r>
    <r>
      <rPr>
        <sz val="14"/>
        <rFont val="Noto Sans Devanagari"/>
        <family val="2"/>
      </rPr>
      <t xml:space="preserve">ผู้มีรายได้น้อย</t>
    </r>
  </si>
  <si>
    <r>
      <rPr>
        <sz val="14"/>
        <rFont val="AngsanaUPC"/>
        <family val="1"/>
        <charset val="222"/>
      </rPr>
      <t xml:space="preserve">1.2 </t>
    </r>
    <r>
      <rPr>
        <sz val="14"/>
        <rFont val="Noto Sans Devanagari"/>
        <family val="2"/>
      </rPr>
      <t xml:space="preserve">อายุ </t>
    </r>
    <r>
      <rPr>
        <sz val="14"/>
        <rFont val="AngsanaUPC"/>
        <family val="1"/>
        <charset val="222"/>
      </rPr>
      <t xml:space="preserve">0 - 12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1.3 </t>
    </r>
    <r>
      <rPr>
        <sz val="14"/>
        <rFont val="Noto Sans Devanagari"/>
        <family val="2"/>
      </rPr>
      <t xml:space="preserve">นักเรียนมัธยมต้น</t>
    </r>
  </si>
  <si>
    <r>
      <rPr>
        <sz val="14"/>
        <rFont val="AngsanaUPC"/>
        <family val="1"/>
        <charset val="222"/>
      </rPr>
      <t xml:space="preserve">1.4 </t>
    </r>
    <r>
      <rPr>
        <sz val="14"/>
        <rFont val="Noto Sans Devanagari"/>
        <family val="2"/>
      </rPr>
      <t xml:space="preserve">ผู้สูงอายุ </t>
    </r>
    <r>
      <rPr>
        <sz val="14"/>
        <rFont val="AngsanaUPC"/>
        <family val="1"/>
        <charset val="222"/>
      </rPr>
      <t xml:space="preserve">(60 </t>
    </r>
    <r>
      <rPr>
        <sz val="14"/>
        <rFont val="Noto Sans Devanagari"/>
        <family val="2"/>
      </rPr>
      <t xml:space="preserve">ปีขึ้นไป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1.5 </t>
    </r>
    <r>
      <rPr>
        <sz val="14"/>
        <rFont val="Noto Sans Devanagari"/>
        <family val="2"/>
      </rPr>
      <t xml:space="preserve">ผู้พิการ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ทุพพลภาพ</t>
    </r>
  </si>
  <si>
    <r>
      <rPr>
        <sz val="14"/>
        <rFont val="AngsanaUPC"/>
        <family val="1"/>
        <charset val="222"/>
      </rPr>
      <t xml:space="preserve">1.6 </t>
    </r>
    <r>
      <rPr>
        <sz val="14"/>
        <rFont val="Noto Sans Devanagari"/>
        <family val="2"/>
      </rPr>
      <t xml:space="preserve">ทหารผ่านศึกและครอบครัว</t>
    </r>
  </si>
  <si>
    <r>
      <rPr>
        <sz val="14"/>
        <rFont val="AngsanaUPC"/>
        <family val="1"/>
        <charset val="222"/>
      </rPr>
      <t xml:space="preserve">1.7 </t>
    </r>
    <r>
      <rPr>
        <sz val="14"/>
        <rFont val="Noto Sans Devanagari"/>
        <family val="2"/>
      </rPr>
      <t xml:space="preserve">ภิกษุ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สามเณร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ผู้นำศาสนา</t>
    </r>
  </si>
  <si>
    <r>
      <rPr>
        <sz val="14"/>
        <rFont val="AngsanaUPC"/>
        <family val="1"/>
        <charset val="222"/>
      </rPr>
      <t xml:space="preserve">1.8 </t>
    </r>
    <r>
      <rPr>
        <sz val="14"/>
        <rFont val="Noto Sans Devanagari"/>
        <family val="2"/>
      </rPr>
      <t xml:space="preserve">บัตรชั่วคราว</t>
    </r>
  </si>
  <si>
    <r>
      <rPr>
        <b val="true"/>
        <sz val="14"/>
        <rFont val="AngsanaUPC"/>
        <family val="1"/>
        <charset val="222"/>
      </rPr>
      <t xml:space="preserve">2. </t>
    </r>
    <r>
      <rPr>
        <b val="true"/>
        <sz val="14"/>
        <rFont val="Noto Sans Devanagari"/>
        <family val="2"/>
      </rPr>
      <t xml:space="preserve">บัตรประกันสุขภาพ</t>
    </r>
  </si>
  <si>
    <r>
      <rPr>
        <sz val="14"/>
        <rFont val="AngsanaUPC"/>
        <family val="1"/>
        <charset val="222"/>
      </rPr>
      <t xml:space="preserve">2.1 </t>
    </r>
    <r>
      <rPr>
        <sz val="14"/>
        <rFont val="Noto Sans Devanagari"/>
        <family val="2"/>
      </rPr>
      <t xml:space="preserve">บัตรประชาชนทั่วไป</t>
    </r>
  </si>
  <si>
    <r>
      <rPr>
        <sz val="14"/>
        <rFont val="AngsanaUPC"/>
        <family val="1"/>
        <charset val="222"/>
      </rPr>
      <t xml:space="preserve">2.2 </t>
    </r>
    <r>
      <rPr>
        <sz val="14"/>
        <rFont val="Noto Sans Devanagari"/>
        <family val="2"/>
      </rPr>
      <t xml:space="preserve">บัตรผู้นำชุมชน</t>
    </r>
  </si>
  <si>
    <r>
      <rPr>
        <sz val="14"/>
        <rFont val="AngsanaUPC"/>
        <family val="1"/>
        <charset val="222"/>
      </rPr>
      <t xml:space="preserve">2.3 </t>
    </r>
    <r>
      <rPr>
        <sz val="14"/>
        <rFont val="Noto Sans Devanagari"/>
        <family val="2"/>
      </rPr>
      <t xml:space="preserve">บัตร อสม</t>
    </r>
    <r>
      <rPr>
        <sz val="14"/>
        <rFont val="AngsanaUPC"/>
        <family val="1"/>
        <charset val="222"/>
      </rPr>
      <t xml:space="preserve">.</t>
    </r>
  </si>
  <si>
    <r>
      <rPr>
        <b val="true"/>
        <sz val="14"/>
        <rFont val="AngsanaUPC"/>
        <family val="1"/>
        <charset val="222"/>
      </rPr>
      <t xml:space="preserve">3. </t>
    </r>
    <r>
      <rPr>
        <b val="true"/>
        <sz val="14"/>
        <rFont val="Noto Sans Devanagari"/>
        <family val="2"/>
      </rPr>
      <t xml:space="preserve">ผู้ได้รับสิทธิตามระบบกระทรวงสาธารณสุขว่าด้วย
   การช่วยเหลือในการรักษาพยาบาล 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2537
   </t>
    </r>
    <r>
      <rPr>
        <b val="true"/>
        <sz val="14"/>
        <rFont val="Noto Sans Devanagari"/>
        <family val="2"/>
      </rPr>
      <t xml:space="preserve">ประเภท ก</t>
    </r>
    <r>
      <rPr>
        <b val="true"/>
        <sz val="14"/>
        <rFont val="AngsanaUPC"/>
        <family val="1"/>
        <charset val="222"/>
      </rPr>
      <t xml:space="preserve">,</t>
    </r>
    <r>
      <rPr>
        <b val="true"/>
        <sz val="14"/>
        <rFont val="Noto Sans Devanagari"/>
        <family val="2"/>
      </rPr>
      <t xml:space="preserve">ข ที่ไม่มีในรายงานฉบับนี้</t>
    </r>
  </si>
  <si>
    <r>
      <rPr>
        <b val="true"/>
        <sz val="14"/>
        <rFont val="AngsanaUPC"/>
        <family val="1"/>
        <charset val="222"/>
      </rPr>
      <t xml:space="preserve">4. </t>
    </r>
    <r>
      <rPr>
        <b val="true"/>
        <sz val="14"/>
        <rFont val="Noto Sans Devanagari"/>
        <family val="2"/>
      </rPr>
      <t xml:space="preserve">ผู้ไม่มีสวัสดิการ</t>
    </r>
  </si>
  <si>
    <r>
      <rPr>
        <b val="true"/>
        <sz val="14"/>
        <rFont val="AngsanaUPC"/>
        <family val="1"/>
        <charset val="222"/>
      </rPr>
      <t xml:space="preserve">5. </t>
    </r>
    <r>
      <rPr>
        <b val="true"/>
        <sz val="14"/>
        <rFont val="Noto Sans Devanagari"/>
        <family val="2"/>
      </rPr>
      <t xml:space="preserve">คนต่างด้าว</t>
    </r>
  </si>
  <si>
    <t xml:space="preserve">จำนวนผู้ป่วยและค่าใช้จ่ายรวมตามโครงการสงเคราะห์ผู้ป่วยที่มีรายได้น้อยด้านการรักษาพยาบาล</t>
  </si>
  <si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 กรุงเทพมหานคร ปีงบประมาณ </t>
    </r>
    <r>
      <rPr>
        <b val="true"/>
        <sz val="14"/>
        <rFont val="Cordia New"/>
        <family val="2"/>
        <charset val="222"/>
      </rPr>
      <t xml:space="preserve">2544</t>
    </r>
  </si>
  <si>
    <t xml:space="preserve">โรงพยาบาล</t>
  </si>
  <si>
    <t xml:space="preserve">จำนวนผู้ป่วย</t>
  </si>
  <si>
    <r>
      <rPr>
        <sz val="14"/>
        <rFont val="Noto Sans Devanagari"/>
        <family val="2"/>
      </rPr>
      <t xml:space="preserve">ค่าใช้จ่ายรว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Cordia New"/>
        <family val="0"/>
        <charset val="222"/>
      </rPr>
      <t xml:space="preserve">)</t>
    </r>
  </si>
  <si>
    <t xml:space="preserve">รวมค่าใช้จ่าย</t>
  </si>
  <si>
    <r>
      <rPr>
        <sz val="14"/>
        <rFont val="Noto Sans Devanagari"/>
        <family val="2"/>
      </rPr>
      <t xml:space="preserve">ผู้ป่วยนอก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ครั้ง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ผู้ป่วยใน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าย</t>
    </r>
    <r>
      <rPr>
        <sz val="14"/>
        <rFont val="Cordia New"/>
        <family val="0"/>
        <charset val="222"/>
      </rPr>
      <t xml:space="preserve">)</t>
    </r>
  </si>
  <si>
    <t xml:space="preserve">ผู้ป่วยนอกและผู้ป่วยใน</t>
  </si>
  <si>
    <r>
      <rPr>
        <sz val="14"/>
        <rFont val="Noto Sans Devanagari"/>
        <family val="2"/>
      </rPr>
      <t xml:space="preserve">วิทยาลัยแพทย์ศาสตร์กรุงเทพ</t>
    </r>
    <r>
      <rPr>
        <sz val="14"/>
        <rFont val="Cordia New"/>
        <family val="0"/>
        <charset val="222"/>
      </rPr>
      <t xml:space="preserve">-</t>
    </r>
  </si>
  <si>
    <t xml:space="preserve">มหานครและ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ทวีศักดิ์ฯ</t>
  </si>
  <si>
    <t xml:space="preserve">หนองจอก</t>
  </si>
  <si>
    <t xml:space="preserve">ลาดกระบัง</t>
  </si>
  <si>
    <t xml:space="preserve">ราชพิพัฒน์</t>
  </si>
  <si>
    <t xml:space="preserve">ฝ่ายแผนงาน กองวิชาการ สำนักการแพทย์ กรุงเทพมหานคร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-* #,##0.00_-;\-* #,##0.00_-;_-* \-??_-;_-@_-"/>
    <numFmt numFmtId="167" formatCode="_-\฿* #,##0_-;&quot;-฿&quot;* #,##0_-;_-\฿* \-_-;_-@_-"/>
    <numFmt numFmtId="168" formatCode="_-\฿* #,##0.00_-;&quot;-฿&quot;* #,##0.00_-;_-\฿* \-??_-;_-@_-"/>
    <numFmt numFmtId="169" formatCode="_(* #,##0_);_(* \(#,##0\);_(* \-??_);_(@_)"/>
    <numFmt numFmtId="170" formatCode="_(* #,##0.00_);_(* \(#,##0.00\);_(* \-??_);_(@_)"/>
    <numFmt numFmtId="171" formatCode="#,##0.00;[RED]#,##0.00"/>
    <numFmt numFmtId="172" formatCode="General"/>
    <numFmt numFmtId="173" formatCode="0.00"/>
    <numFmt numFmtId="174" formatCode="#,##0;[RED]#,##0"/>
    <numFmt numFmtId="175" formatCode="#,##0.00"/>
    <numFmt numFmtId="176" formatCode="0.00;[RED]0.00"/>
    <numFmt numFmtId="177" formatCode="@"/>
    <numFmt numFmtId="178" formatCode="#,##0.00_ ;\-#,##0.00\ "/>
    <numFmt numFmtId="179" formatCode="_-* #,##0_-;\-* #,##0_-;_-* \-??_-;_-@_-"/>
  </numFmts>
  <fonts count="2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6"/>
      <name val="Noto Sans Devanagari"/>
      <family val="2"/>
    </font>
    <font>
      <sz val="16"/>
      <name val="AngsanaUPC"/>
      <family val="1"/>
    </font>
    <font>
      <b val="true"/>
      <sz val="16"/>
      <name val="AngsanaUPC"/>
      <family val="0"/>
    </font>
    <font>
      <b val="true"/>
      <sz val="16"/>
      <name val="Noto Sans Devanagari"/>
      <family val="2"/>
    </font>
    <font>
      <sz val="9"/>
      <name val="AngsanaUPC"/>
      <family val="1"/>
    </font>
    <font>
      <sz val="9"/>
      <name val="Noto Sans Devanagari"/>
      <family val="2"/>
    </font>
    <font>
      <sz val="11"/>
      <name val="Noto Sans Devanagari"/>
      <family val="2"/>
    </font>
    <font>
      <sz val="11"/>
      <name val="AngsanaUPC"/>
      <family val="1"/>
      <charset val="222"/>
    </font>
    <font>
      <sz val="16"/>
      <name val="AngsanaUPC"/>
      <family val="1"/>
      <charset val="222"/>
    </font>
    <font>
      <sz val="16"/>
      <name val="Noto Sans"/>
      <family val="2"/>
    </font>
    <font>
      <b val="true"/>
      <sz val="14"/>
      <name val="AngsanaUPC"/>
      <family val="1"/>
      <charset val="222"/>
    </font>
    <font>
      <b val="true"/>
      <sz val="14"/>
      <name val="Noto Sans Devanagari"/>
      <family val="2"/>
    </font>
    <font>
      <sz val="14"/>
      <name val="AngsanaUPC"/>
      <family val="1"/>
      <charset val="222"/>
    </font>
    <font>
      <sz val="14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b val="true"/>
      <sz val="14"/>
      <name val="Cordia New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สรุปไม่คิดค่าบริการ44" xfId="20"/>
    <cellStyle name="เครื่องหมายจุลภาค [0]_สรุปไม่คิดค่าบริการ44" xfId="21"/>
    <cellStyle name="เครื่องหมายจุลภาค_สรุปไม่คิดค่าบริการ44" xfId="22"/>
    <cellStyle name="เครื่องหมายสกุลเงิน [0]_สรุปไม่คิดค่าบริการ44" xfId="23"/>
    <cellStyle name="เครื่องหมายสกุลเงิน_สรุปไม่คิดค่าบริการ4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28400</xdr:colOff>
      <xdr:row>1102</xdr:row>
      <xdr:rowOff>100440</xdr:rowOff>
    </xdr:from>
    <xdr:to>
      <xdr:col>17</xdr:col>
      <xdr:colOff>205920</xdr:colOff>
      <xdr:row>1103</xdr:row>
      <xdr:rowOff>149760</xdr:rowOff>
    </xdr:to>
    <xdr:sp>
      <xdr:nvSpPr>
        <xdr:cNvPr id="0" name="Text 1"/>
        <xdr:cNvSpPr/>
      </xdr:nvSpPr>
      <xdr:spPr>
        <a:xfrm>
          <a:off x="23807160" y="33873516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7600</xdr:colOff>
      <xdr:row>147</xdr:row>
      <xdr:rowOff>42840</xdr:rowOff>
    </xdr:from>
    <xdr:to>
      <xdr:col>10</xdr:col>
      <xdr:colOff>1564920</xdr:colOff>
      <xdr:row>147</xdr:row>
      <xdr:rowOff>357480</xdr:rowOff>
    </xdr:to>
    <xdr:sp>
      <xdr:nvSpPr>
        <xdr:cNvPr id="1" name="Text 2"/>
        <xdr:cNvSpPr/>
      </xdr:nvSpPr>
      <xdr:spPr>
        <a:xfrm>
          <a:off x="17265960" y="51778080"/>
          <a:ext cx="16052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1061</xdr:row>
      <xdr:rowOff>234360</xdr:rowOff>
    </xdr:from>
    <xdr:to>
      <xdr:col>17</xdr:col>
      <xdr:colOff>168120</xdr:colOff>
      <xdr:row>1063</xdr:row>
      <xdr:rowOff>15480</xdr:rowOff>
    </xdr:to>
    <xdr:sp>
      <xdr:nvSpPr>
        <xdr:cNvPr id="2" name="Text 4"/>
        <xdr:cNvSpPr/>
      </xdr:nvSpPr>
      <xdr:spPr>
        <a:xfrm>
          <a:off x="23769720" y="327882240"/>
          <a:ext cx="15642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1021</xdr:row>
      <xdr:rowOff>122400</xdr:rowOff>
    </xdr:from>
    <xdr:to>
      <xdr:col>17</xdr:col>
      <xdr:colOff>168120</xdr:colOff>
      <xdr:row>1022</xdr:row>
      <xdr:rowOff>171720</xdr:rowOff>
    </xdr:to>
    <xdr:sp>
      <xdr:nvSpPr>
        <xdr:cNvPr id="3" name="Text 5"/>
        <xdr:cNvSpPr/>
      </xdr:nvSpPr>
      <xdr:spPr>
        <a:xfrm>
          <a:off x="23769720" y="317051640"/>
          <a:ext cx="15642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981</xdr:row>
      <xdr:rowOff>33480</xdr:rowOff>
    </xdr:from>
    <xdr:to>
      <xdr:col>17</xdr:col>
      <xdr:colOff>168120</xdr:colOff>
      <xdr:row>982</xdr:row>
      <xdr:rowOff>82440</xdr:rowOff>
    </xdr:to>
    <xdr:sp>
      <xdr:nvSpPr>
        <xdr:cNvPr id="4" name="Text 6"/>
        <xdr:cNvSpPr/>
      </xdr:nvSpPr>
      <xdr:spPr>
        <a:xfrm>
          <a:off x="23769720" y="306243720"/>
          <a:ext cx="15642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940</xdr:row>
      <xdr:rowOff>167760</xdr:rowOff>
    </xdr:from>
    <xdr:to>
      <xdr:col>17</xdr:col>
      <xdr:colOff>168120</xdr:colOff>
      <xdr:row>941</xdr:row>
      <xdr:rowOff>216720</xdr:rowOff>
    </xdr:to>
    <xdr:sp>
      <xdr:nvSpPr>
        <xdr:cNvPr id="5" name="Text 7"/>
        <xdr:cNvSpPr/>
      </xdr:nvSpPr>
      <xdr:spPr>
        <a:xfrm>
          <a:off x="23769720" y="295391160"/>
          <a:ext cx="15642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900</xdr:row>
      <xdr:rowOff>33480</xdr:rowOff>
    </xdr:from>
    <xdr:to>
      <xdr:col>17</xdr:col>
      <xdr:colOff>168120</xdr:colOff>
      <xdr:row>901</xdr:row>
      <xdr:rowOff>82800</xdr:rowOff>
    </xdr:to>
    <xdr:sp>
      <xdr:nvSpPr>
        <xdr:cNvPr id="6" name="Text 8"/>
        <xdr:cNvSpPr/>
      </xdr:nvSpPr>
      <xdr:spPr>
        <a:xfrm>
          <a:off x="23769720" y="284538240"/>
          <a:ext cx="15642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859</xdr:row>
      <xdr:rowOff>178920</xdr:rowOff>
    </xdr:from>
    <xdr:to>
      <xdr:col>17</xdr:col>
      <xdr:colOff>168120</xdr:colOff>
      <xdr:row>860</xdr:row>
      <xdr:rowOff>227880</xdr:rowOff>
    </xdr:to>
    <xdr:sp>
      <xdr:nvSpPr>
        <xdr:cNvPr id="7" name="Text 9"/>
        <xdr:cNvSpPr/>
      </xdr:nvSpPr>
      <xdr:spPr>
        <a:xfrm>
          <a:off x="23769720" y="273696840"/>
          <a:ext cx="15642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819</xdr:row>
      <xdr:rowOff>100440</xdr:rowOff>
    </xdr:from>
    <xdr:to>
      <xdr:col>17</xdr:col>
      <xdr:colOff>205920</xdr:colOff>
      <xdr:row>820</xdr:row>
      <xdr:rowOff>149760</xdr:rowOff>
    </xdr:to>
    <xdr:sp>
      <xdr:nvSpPr>
        <xdr:cNvPr id="8" name="Text 10"/>
        <xdr:cNvSpPr/>
      </xdr:nvSpPr>
      <xdr:spPr>
        <a:xfrm>
          <a:off x="23807160" y="26289972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738</xdr:row>
      <xdr:rowOff>167400</xdr:rowOff>
    </xdr:from>
    <xdr:to>
      <xdr:col>17</xdr:col>
      <xdr:colOff>168120</xdr:colOff>
      <xdr:row>739</xdr:row>
      <xdr:rowOff>216720</xdr:rowOff>
    </xdr:to>
    <xdr:sp>
      <xdr:nvSpPr>
        <xdr:cNvPr id="9" name="Text 11"/>
        <xdr:cNvSpPr/>
      </xdr:nvSpPr>
      <xdr:spPr>
        <a:xfrm>
          <a:off x="23769720" y="241261200"/>
          <a:ext cx="15642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698</xdr:row>
      <xdr:rowOff>33480</xdr:rowOff>
    </xdr:from>
    <xdr:to>
      <xdr:col>17</xdr:col>
      <xdr:colOff>205920</xdr:colOff>
      <xdr:row>699</xdr:row>
      <xdr:rowOff>82800</xdr:rowOff>
    </xdr:to>
    <xdr:sp>
      <xdr:nvSpPr>
        <xdr:cNvPr id="10" name="Text 12"/>
        <xdr:cNvSpPr/>
      </xdr:nvSpPr>
      <xdr:spPr>
        <a:xfrm>
          <a:off x="23807160" y="23040828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657</xdr:row>
      <xdr:rowOff>178920</xdr:rowOff>
    </xdr:from>
    <xdr:to>
      <xdr:col>17</xdr:col>
      <xdr:colOff>168120</xdr:colOff>
      <xdr:row>658</xdr:row>
      <xdr:rowOff>227880</xdr:rowOff>
    </xdr:to>
    <xdr:sp>
      <xdr:nvSpPr>
        <xdr:cNvPr id="11" name="Text 13"/>
        <xdr:cNvSpPr/>
      </xdr:nvSpPr>
      <xdr:spPr>
        <a:xfrm>
          <a:off x="23769720" y="219566880"/>
          <a:ext cx="15642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617</xdr:row>
      <xdr:rowOff>33480</xdr:rowOff>
    </xdr:from>
    <xdr:to>
      <xdr:col>17</xdr:col>
      <xdr:colOff>205920</xdr:colOff>
      <xdr:row>618</xdr:row>
      <xdr:rowOff>82800</xdr:rowOff>
    </xdr:to>
    <xdr:sp>
      <xdr:nvSpPr>
        <xdr:cNvPr id="12" name="Text 14"/>
        <xdr:cNvSpPr/>
      </xdr:nvSpPr>
      <xdr:spPr>
        <a:xfrm>
          <a:off x="23807160" y="2087028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576</xdr:row>
      <xdr:rowOff>256320</xdr:rowOff>
    </xdr:from>
    <xdr:to>
      <xdr:col>17</xdr:col>
      <xdr:colOff>205920</xdr:colOff>
      <xdr:row>578</xdr:row>
      <xdr:rowOff>37440</xdr:rowOff>
    </xdr:to>
    <xdr:sp>
      <xdr:nvSpPr>
        <xdr:cNvPr id="13" name="Text 15"/>
        <xdr:cNvSpPr/>
      </xdr:nvSpPr>
      <xdr:spPr>
        <a:xfrm>
          <a:off x="23807160" y="1979388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536</xdr:row>
      <xdr:rowOff>100440</xdr:rowOff>
    </xdr:from>
    <xdr:to>
      <xdr:col>17</xdr:col>
      <xdr:colOff>168120</xdr:colOff>
      <xdr:row>537</xdr:row>
      <xdr:rowOff>149760</xdr:rowOff>
    </xdr:to>
    <xdr:sp>
      <xdr:nvSpPr>
        <xdr:cNvPr id="14" name="Text 16"/>
        <xdr:cNvSpPr/>
      </xdr:nvSpPr>
      <xdr:spPr>
        <a:xfrm>
          <a:off x="23769720" y="187064280"/>
          <a:ext cx="15642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503</xdr:row>
      <xdr:rowOff>366840</xdr:rowOff>
    </xdr:from>
    <xdr:to>
      <xdr:col>17</xdr:col>
      <xdr:colOff>205920</xdr:colOff>
      <xdr:row>503</xdr:row>
      <xdr:rowOff>684000</xdr:rowOff>
    </xdr:to>
    <xdr:sp>
      <xdr:nvSpPr>
        <xdr:cNvPr id="15" name="Text 17"/>
        <xdr:cNvSpPr/>
      </xdr:nvSpPr>
      <xdr:spPr>
        <a:xfrm>
          <a:off x="23807160" y="17680428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141</xdr:row>
      <xdr:rowOff>78480</xdr:rowOff>
    </xdr:from>
    <xdr:to>
      <xdr:col>17</xdr:col>
      <xdr:colOff>205920</xdr:colOff>
      <xdr:row>1142</xdr:row>
      <xdr:rowOff>127800</xdr:rowOff>
    </xdr:to>
    <xdr:sp>
      <xdr:nvSpPr>
        <xdr:cNvPr id="16" name="Text 18"/>
        <xdr:cNvSpPr/>
      </xdr:nvSpPr>
      <xdr:spPr>
        <a:xfrm>
          <a:off x="23807160" y="3491640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180</xdr:row>
      <xdr:rowOff>100440</xdr:rowOff>
    </xdr:from>
    <xdr:to>
      <xdr:col>17</xdr:col>
      <xdr:colOff>205920</xdr:colOff>
      <xdr:row>1181</xdr:row>
      <xdr:rowOff>149760</xdr:rowOff>
    </xdr:to>
    <xdr:sp>
      <xdr:nvSpPr>
        <xdr:cNvPr id="17" name="Text 19"/>
        <xdr:cNvSpPr/>
      </xdr:nvSpPr>
      <xdr:spPr>
        <a:xfrm>
          <a:off x="23807160" y="35963676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219</xdr:row>
      <xdr:rowOff>145440</xdr:rowOff>
    </xdr:from>
    <xdr:to>
      <xdr:col>17</xdr:col>
      <xdr:colOff>205920</xdr:colOff>
      <xdr:row>1220</xdr:row>
      <xdr:rowOff>194400</xdr:rowOff>
    </xdr:to>
    <xdr:sp>
      <xdr:nvSpPr>
        <xdr:cNvPr id="18" name="Text 20"/>
        <xdr:cNvSpPr/>
      </xdr:nvSpPr>
      <xdr:spPr>
        <a:xfrm>
          <a:off x="23807160" y="37013256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258</xdr:row>
      <xdr:rowOff>179280</xdr:rowOff>
    </xdr:from>
    <xdr:to>
      <xdr:col>17</xdr:col>
      <xdr:colOff>205920</xdr:colOff>
      <xdr:row>1259</xdr:row>
      <xdr:rowOff>228240</xdr:rowOff>
    </xdr:to>
    <xdr:sp>
      <xdr:nvSpPr>
        <xdr:cNvPr id="19" name="Text 21"/>
        <xdr:cNvSpPr/>
      </xdr:nvSpPr>
      <xdr:spPr>
        <a:xfrm>
          <a:off x="23807160" y="3806172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297</xdr:row>
      <xdr:rowOff>212760</xdr:rowOff>
    </xdr:from>
    <xdr:to>
      <xdr:col>17</xdr:col>
      <xdr:colOff>205920</xdr:colOff>
      <xdr:row>1298</xdr:row>
      <xdr:rowOff>261720</xdr:rowOff>
    </xdr:to>
    <xdr:sp>
      <xdr:nvSpPr>
        <xdr:cNvPr id="20" name="Text 22"/>
        <xdr:cNvSpPr/>
      </xdr:nvSpPr>
      <xdr:spPr>
        <a:xfrm>
          <a:off x="23807160" y="39110148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336</xdr:row>
      <xdr:rowOff>256680</xdr:rowOff>
    </xdr:from>
    <xdr:to>
      <xdr:col>17</xdr:col>
      <xdr:colOff>205920</xdr:colOff>
      <xdr:row>1338</xdr:row>
      <xdr:rowOff>37800</xdr:rowOff>
    </xdr:to>
    <xdr:sp>
      <xdr:nvSpPr>
        <xdr:cNvPr id="21" name="Text 23"/>
        <xdr:cNvSpPr/>
      </xdr:nvSpPr>
      <xdr:spPr>
        <a:xfrm>
          <a:off x="23807160" y="4015962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376</xdr:row>
      <xdr:rowOff>33480</xdr:rowOff>
    </xdr:from>
    <xdr:to>
      <xdr:col>17</xdr:col>
      <xdr:colOff>205920</xdr:colOff>
      <xdr:row>1377</xdr:row>
      <xdr:rowOff>82800</xdr:rowOff>
    </xdr:to>
    <xdr:sp>
      <xdr:nvSpPr>
        <xdr:cNvPr id="22" name="Text 24"/>
        <xdr:cNvSpPr/>
      </xdr:nvSpPr>
      <xdr:spPr>
        <a:xfrm>
          <a:off x="23807160" y="4120920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415</xdr:row>
      <xdr:rowOff>33480</xdr:rowOff>
    </xdr:from>
    <xdr:to>
      <xdr:col>17</xdr:col>
      <xdr:colOff>205920</xdr:colOff>
      <xdr:row>1416</xdr:row>
      <xdr:rowOff>82800</xdr:rowOff>
    </xdr:to>
    <xdr:sp>
      <xdr:nvSpPr>
        <xdr:cNvPr id="23" name="Text 25"/>
        <xdr:cNvSpPr/>
      </xdr:nvSpPr>
      <xdr:spPr>
        <a:xfrm>
          <a:off x="23807160" y="4225428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454</xdr:row>
      <xdr:rowOff>100440</xdr:rowOff>
    </xdr:from>
    <xdr:to>
      <xdr:col>17</xdr:col>
      <xdr:colOff>205920</xdr:colOff>
      <xdr:row>1455</xdr:row>
      <xdr:rowOff>149760</xdr:rowOff>
    </xdr:to>
    <xdr:sp>
      <xdr:nvSpPr>
        <xdr:cNvPr id="24" name="Text 26"/>
        <xdr:cNvSpPr/>
      </xdr:nvSpPr>
      <xdr:spPr>
        <a:xfrm>
          <a:off x="23807160" y="43306056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28400</xdr:colOff>
      <xdr:row>1102</xdr:row>
      <xdr:rowOff>100440</xdr:rowOff>
    </xdr:from>
    <xdr:to>
      <xdr:col>17</xdr:col>
      <xdr:colOff>205920</xdr:colOff>
      <xdr:row>1103</xdr:row>
      <xdr:rowOff>149760</xdr:rowOff>
    </xdr:to>
    <xdr:sp>
      <xdr:nvSpPr>
        <xdr:cNvPr id="25" name="Text 1"/>
        <xdr:cNvSpPr/>
      </xdr:nvSpPr>
      <xdr:spPr>
        <a:xfrm>
          <a:off x="22953600" y="35556912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7600</xdr:colOff>
      <xdr:row>147</xdr:row>
      <xdr:rowOff>42840</xdr:rowOff>
    </xdr:from>
    <xdr:to>
      <xdr:col>10</xdr:col>
      <xdr:colOff>1564920</xdr:colOff>
      <xdr:row>147</xdr:row>
      <xdr:rowOff>357480</xdr:rowOff>
    </xdr:to>
    <xdr:sp>
      <xdr:nvSpPr>
        <xdr:cNvPr id="26" name="Text 2"/>
        <xdr:cNvSpPr/>
      </xdr:nvSpPr>
      <xdr:spPr>
        <a:xfrm>
          <a:off x="17265960" y="51778080"/>
          <a:ext cx="16052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1061</xdr:row>
      <xdr:rowOff>234360</xdr:rowOff>
    </xdr:from>
    <xdr:to>
      <xdr:col>17</xdr:col>
      <xdr:colOff>168480</xdr:colOff>
      <xdr:row>1063</xdr:row>
      <xdr:rowOff>15480</xdr:rowOff>
    </xdr:to>
    <xdr:sp>
      <xdr:nvSpPr>
        <xdr:cNvPr id="27" name="Text 4"/>
        <xdr:cNvSpPr/>
      </xdr:nvSpPr>
      <xdr:spPr>
        <a:xfrm>
          <a:off x="22916160" y="3447162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1021</xdr:row>
      <xdr:rowOff>122760</xdr:rowOff>
    </xdr:from>
    <xdr:to>
      <xdr:col>17</xdr:col>
      <xdr:colOff>168480</xdr:colOff>
      <xdr:row>1022</xdr:row>
      <xdr:rowOff>171720</xdr:rowOff>
    </xdr:to>
    <xdr:sp>
      <xdr:nvSpPr>
        <xdr:cNvPr id="28" name="Text 5"/>
        <xdr:cNvSpPr/>
      </xdr:nvSpPr>
      <xdr:spPr>
        <a:xfrm>
          <a:off x="22916160" y="3338856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981</xdr:row>
      <xdr:rowOff>11520</xdr:rowOff>
    </xdr:from>
    <xdr:to>
      <xdr:col>17</xdr:col>
      <xdr:colOff>168480</xdr:colOff>
      <xdr:row>982</xdr:row>
      <xdr:rowOff>60840</xdr:rowOff>
    </xdr:to>
    <xdr:sp>
      <xdr:nvSpPr>
        <xdr:cNvPr id="29" name="Text 6"/>
        <xdr:cNvSpPr/>
      </xdr:nvSpPr>
      <xdr:spPr>
        <a:xfrm>
          <a:off x="22916160" y="32305572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940</xdr:row>
      <xdr:rowOff>167400</xdr:rowOff>
    </xdr:from>
    <xdr:to>
      <xdr:col>17</xdr:col>
      <xdr:colOff>168480</xdr:colOff>
      <xdr:row>941</xdr:row>
      <xdr:rowOff>216360</xdr:rowOff>
    </xdr:to>
    <xdr:sp>
      <xdr:nvSpPr>
        <xdr:cNvPr id="30" name="Text 7"/>
        <xdr:cNvSpPr/>
      </xdr:nvSpPr>
      <xdr:spPr>
        <a:xfrm>
          <a:off x="22916160" y="31222476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900</xdr:row>
      <xdr:rowOff>33480</xdr:rowOff>
    </xdr:from>
    <xdr:to>
      <xdr:col>17</xdr:col>
      <xdr:colOff>168480</xdr:colOff>
      <xdr:row>901</xdr:row>
      <xdr:rowOff>82800</xdr:rowOff>
    </xdr:to>
    <xdr:sp>
      <xdr:nvSpPr>
        <xdr:cNvPr id="31" name="Text 8"/>
        <xdr:cNvSpPr/>
      </xdr:nvSpPr>
      <xdr:spPr>
        <a:xfrm>
          <a:off x="22916160" y="3013722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859</xdr:row>
      <xdr:rowOff>189360</xdr:rowOff>
    </xdr:from>
    <xdr:to>
      <xdr:col>17</xdr:col>
      <xdr:colOff>168480</xdr:colOff>
      <xdr:row>860</xdr:row>
      <xdr:rowOff>238680</xdr:rowOff>
    </xdr:to>
    <xdr:sp>
      <xdr:nvSpPr>
        <xdr:cNvPr id="32" name="Text 9"/>
        <xdr:cNvSpPr/>
      </xdr:nvSpPr>
      <xdr:spPr>
        <a:xfrm>
          <a:off x="22916160" y="29054124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819</xdr:row>
      <xdr:rowOff>89280</xdr:rowOff>
    </xdr:from>
    <xdr:to>
      <xdr:col>17</xdr:col>
      <xdr:colOff>205920</xdr:colOff>
      <xdr:row>820</xdr:row>
      <xdr:rowOff>138240</xdr:rowOff>
    </xdr:to>
    <xdr:sp>
      <xdr:nvSpPr>
        <xdr:cNvPr id="33" name="Text 10"/>
        <xdr:cNvSpPr/>
      </xdr:nvSpPr>
      <xdr:spPr>
        <a:xfrm>
          <a:off x="22953600" y="27972216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738</xdr:row>
      <xdr:rowOff>167400</xdr:rowOff>
    </xdr:from>
    <xdr:to>
      <xdr:col>17</xdr:col>
      <xdr:colOff>168480</xdr:colOff>
      <xdr:row>739</xdr:row>
      <xdr:rowOff>216360</xdr:rowOff>
    </xdr:to>
    <xdr:sp>
      <xdr:nvSpPr>
        <xdr:cNvPr id="34" name="Text 11"/>
        <xdr:cNvSpPr/>
      </xdr:nvSpPr>
      <xdr:spPr>
        <a:xfrm>
          <a:off x="22916160" y="2580948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698</xdr:row>
      <xdr:rowOff>11520</xdr:rowOff>
    </xdr:from>
    <xdr:to>
      <xdr:col>17</xdr:col>
      <xdr:colOff>205920</xdr:colOff>
      <xdr:row>699</xdr:row>
      <xdr:rowOff>38520</xdr:rowOff>
    </xdr:to>
    <xdr:sp>
      <xdr:nvSpPr>
        <xdr:cNvPr id="35" name="Text 12"/>
        <xdr:cNvSpPr/>
      </xdr:nvSpPr>
      <xdr:spPr>
        <a:xfrm>
          <a:off x="22953600" y="24457788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960</xdr:colOff>
      <xdr:row>657</xdr:row>
      <xdr:rowOff>167760</xdr:rowOff>
    </xdr:from>
    <xdr:to>
      <xdr:col>17</xdr:col>
      <xdr:colOff>168480</xdr:colOff>
      <xdr:row>658</xdr:row>
      <xdr:rowOff>194760</xdr:rowOff>
    </xdr:to>
    <xdr:sp>
      <xdr:nvSpPr>
        <xdr:cNvPr id="36" name="Text 13"/>
        <xdr:cNvSpPr/>
      </xdr:nvSpPr>
      <xdr:spPr>
        <a:xfrm>
          <a:off x="22916160" y="23040288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617</xdr:row>
      <xdr:rowOff>33840</xdr:rowOff>
    </xdr:from>
    <xdr:to>
      <xdr:col>17</xdr:col>
      <xdr:colOff>205920</xdr:colOff>
      <xdr:row>618</xdr:row>
      <xdr:rowOff>60840</xdr:rowOff>
    </xdr:to>
    <xdr:sp>
      <xdr:nvSpPr>
        <xdr:cNvPr id="37" name="Text 14"/>
        <xdr:cNvSpPr/>
      </xdr:nvSpPr>
      <xdr:spPr>
        <a:xfrm>
          <a:off x="22953600" y="21622788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576</xdr:row>
      <xdr:rowOff>234360</xdr:rowOff>
    </xdr:from>
    <xdr:to>
      <xdr:col>17</xdr:col>
      <xdr:colOff>205920</xdr:colOff>
      <xdr:row>577</xdr:row>
      <xdr:rowOff>261360</xdr:rowOff>
    </xdr:to>
    <xdr:sp>
      <xdr:nvSpPr>
        <xdr:cNvPr id="38" name="Text 15"/>
        <xdr:cNvSpPr/>
      </xdr:nvSpPr>
      <xdr:spPr>
        <a:xfrm>
          <a:off x="22953600" y="20209716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524</xdr:row>
      <xdr:rowOff>0</xdr:rowOff>
    </xdr:from>
    <xdr:to>
      <xdr:col>11</xdr:col>
      <xdr:colOff>131040</xdr:colOff>
      <xdr:row>524</xdr:row>
      <xdr:rowOff>317160</xdr:rowOff>
    </xdr:to>
    <xdr:sp>
      <xdr:nvSpPr>
        <xdr:cNvPr id="39" name="Text 16"/>
        <xdr:cNvSpPr/>
      </xdr:nvSpPr>
      <xdr:spPr>
        <a:xfrm>
          <a:off x="17388360" y="183747960"/>
          <a:ext cx="1694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503</xdr:row>
      <xdr:rowOff>366840</xdr:rowOff>
    </xdr:from>
    <xdr:to>
      <xdr:col>17</xdr:col>
      <xdr:colOff>205920</xdr:colOff>
      <xdr:row>503</xdr:row>
      <xdr:rowOff>684000</xdr:rowOff>
    </xdr:to>
    <xdr:sp>
      <xdr:nvSpPr>
        <xdr:cNvPr id="40" name="Text 17"/>
        <xdr:cNvSpPr/>
      </xdr:nvSpPr>
      <xdr:spPr>
        <a:xfrm>
          <a:off x="22953600" y="17680428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141</xdr:row>
      <xdr:rowOff>78480</xdr:rowOff>
    </xdr:from>
    <xdr:to>
      <xdr:col>17</xdr:col>
      <xdr:colOff>205920</xdr:colOff>
      <xdr:row>1142</xdr:row>
      <xdr:rowOff>127800</xdr:rowOff>
    </xdr:to>
    <xdr:sp>
      <xdr:nvSpPr>
        <xdr:cNvPr id="41" name="Text 18"/>
        <xdr:cNvSpPr/>
      </xdr:nvSpPr>
      <xdr:spPr>
        <a:xfrm>
          <a:off x="22953600" y="36599796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180</xdr:row>
      <xdr:rowOff>88920</xdr:rowOff>
    </xdr:from>
    <xdr:to>
      <xdr:col>17</xdr:col>
      <xdr:colOff>205920</xdr:colOff>
      <xdr:row>1181</xdr:row>
      <xdr:rowOff>138240</xdr:rowOff>
    </xdr:to>
    <xdr:sp>
      <xdr:nvSpPr>
        <xdr:cNvPr id="42" name="Text 19"/>
        <xdr:cNvSpPr/>
      </xdr:nvSpPr>
      <xdr:spPr>
        <a:xfrm>
          <a:off x="22953600" y="3764592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219</xdr:row>
      <xdr:rowOff>145440</xdr:rowOff>
    </xdr:from>
    <xdr:to>
      <xdr:col>17</xdr:col>
      <xdr:colOff>205920</xdr:colOff>
      <xdr:row>1220</xdr:row>
      <xdr:rowOff>194760</xdr:rowOff>
    </xdr:to>
    <xdr:sp>
      <xdr:nvSpPr>
        <xdr:cNvPr id="43" name="Text 20"/>
        <xdr:cNvSpPr/>
      </xdr:nvSpPr>
      <xdr:spPr>
        <a:xfrm>
          <a:off x="22953600" y="38696652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258</xdr:row>
      <xdr:rowOff>178920</xdr:rowOff>
    </xdr:from>
    <xdr:to>
      <xdr:col>17</xdr:col>
      <xdr:colOff>205920</xdr:colOff>
      <xdr:row>1259</xdr:row>
      <xdr:rowOff>228240</xdr:rowOff>
    </xdr:to>
    <xdr:sp>
      <xdr:nvSpPr>
        <xdr:cNvPr id="44" name="Text 21"/>
        <xdr:cNvSpPr/>
      </xdr:nvSpPr>
      <xdr:spPr>
        <a:xfrm>
          <a:off x="22953600" y="3974508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297</xdr:row>
      <xdr:rowOff>212400</xdr:rowOff>
    </xdr:from>
    <xdr:to>
      <xdr:col>17</xdr:col>
      <xdr:colOff>205920</xdr:colOff>
      <xdr:row>1298</xdr:row>
      <xdr:rowOff>261720</xdr:rowOff>
    </xdr:to>
    <xdr:sp>
      <xdr:nvSpPr>
        <xdr:cNvPr id="45" name="Text 22"/>
        <xdr:cNvSpPr/>
      </xdr:nvSpPr>
      <xdr:spPr>
        <a:xfrm>
          <a:off x="22953600" y="40793508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336</xdr:row>
      <xdr:rowOff>256680</xdr:rowOff>
    </xdr:from>
    <xdr:to>
      <xdr:col>17</xdr:col>
      <xdr:colOff>205920</xdr:colOff>
      <xdr:row>1338</xdr:row>
      <xdr:rowOff>37800</xdr:rowOff>
    </xdr:to>
    <xdr:sp>
      <xdr:nvSpPr>
        <xdr:cNvPr id="46" name="Text 23"/>
        <xdr:cNvSpPr/>
      </xdr:nvSpPr>
      <xdr:spPr>
        <a:xfrm>
          <a:off x="22953600" y="41843016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376</xdr:row>
      <xdr:rowOff>11520</xdr:rowOff>
    </xdr:from>
    <xdr:to>
      <xdr:col>17</xdr:col>
      <xdr:colOff>205920</xdr:colOff>
      <xdr:row>1377</xdr:row>
      <xdr:rowOff>60840</xdr:rowOff>
    </xdr:to>
    <xdr:sp>
      <xdr:nvSpPr>
        <xdr:cNvPr id="47" name="Text 24"/>
        <xdr:cNvSpPr/>
      </xdr:nvSpPr>
      <xdr:spPr>
        <a:xfrm>
          <a:off x="22953600" y="4289040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415</xdr:row>
      <xdr:rowOff>33480</xdr:rowOff>
    </xdr:from>
    <xdr:to>
      <xdr:col>17</xdr:col>
      <xdr:colOff>205920</xdr:colOff>
      <xdr:row>1416</xdr:row>
      <xdr:rowOff>82800</xdr:rowOff>
    </xdr:to>
    <xdr:sp>
      <xdr:nvSpPr>
        <xdr:cNvPr id="48" name="Text 25"/>
        <xdr:cNvSpPr/>
      </xdr:nvSpPr>
      <xdr:spPr>
        <a:xfrm>
          <a:off x="22953600" y="43937676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0</xdr:colOff>
      <xdr:row>1454</xdr:row>
      <xdr:rowOff>88920</xdr:rowOff>
    </xdr:from>
    <xdr:to>
      <xdr:col>17</xdr:col>
      <xdr:colOff>205920</xdr:colOff>
      <xdr:row>1455</xdr:row>
      <xdr:rowOff>138240</xdr:rowOff>
    </xdr:to>
    <xdr:sp>
      <xdr:nvSpPr>
        <xdr:cNvPr id="49" name="Text 26"/>
        <xdr:cNvSpPr/>
      </xdr:nvSpPr>
      <xdr:spPr>
        <a:xfrm>
          <a:off x="22953600" y="449883000"/>
          <a:ext cx="1564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545</xdr:row>
      <xdr:rowOff>0</xdr:rowOff>
    </xdr:from>
    <xdr:to>
      <xdr:col>11</xdr:col>
      <xdr:colOff>131040</xdr:colOff>
      <xdr:row>545</xdr:row>
      <xdr:rowOff>317160</xdr:rowOff>
    </xdr:to>
    <xdr:sp>
      <xdr:nvSpPr>
        <xdr:cNvPr id="50" name="Text 27"/>
        <xdr:cNvSpPr/>
      </xdr:nvSpPr>
      <xdr:spPr>
        <a:xfrm>
          <a:off x="17388360" y="191058840"/>
          <a:ext cx="1694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566</xdr:row>
      <xdr:rowOff>0</xdr:rowOff>
    </xdr:from>
    <xdr:to>
      <xdr:col>11</xdr:col>
      <xdr:colOff>131040</xdr:colOff>
      <xdr:row>566</xdr:row>
      <xdr:rowOff>317160</xdr:rowOff>
    </xdr:to>
    <xdr:sp>
      <xdr:nvSpPr>
        <xdr:cNvPr id="51" name="Text 28"/>
        <xdr:cNvSpPr/>
      </xdr:nvSpPr>
      <xdr:spPr>
        <a:xfrm>
          <a:off x="17388360" y="198369720"/>
          <a:ext cx="1694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587</xdr:row>
      <xdr:rowOff>0</xdr:rowOff>
    </xdr:from>
    <xdr:to>
      <xdr:col>11</xdr:col>
      <xdr:colOff>131040</xdr:colOff>
      <xdr:row>587</xdr:row>
      <xdr:rowOff>317160</xdr:rowOff>
    </xdr:to>
    <xdr:sp>
      <xdr:nvSpPr>
        <xdr:cNvPr id="52" name="Text 29"/>
        <xdr:cNvSpPr/>
      </xdr:nvSpPr>
      <xdr:spPr>
        <a:xfrm>
          <a:off x="17388360" y="205680240"/>
          <a:ext cx="1694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608</xdr:row>
      <xdr:rowOff>0</xdr:rowOff>
    </xdr:from>
    <xdr:to>
      <xdr:col>11</xdr:col>
      <xdr:colOff>131040</xdr:colOff>
      <xdr:row>608</xdr:row>
      <xdr:rowOff>317160</xdr:rowOff>
    </xdr:to>
    <xdr:sp>
      <xdr:nvSpPr>
        <xdr:cNvPr id="53" name="Text 30"/>
        <xdr:cNvSpPr/>
      </xdr:nvSpPr>
      <xdr:spPr>
        <a:xfrm>
          <a:off x="17388360" y="212991120"/>
          <a:ext cx="1694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629</xdr:row>
      <xdr:rowOff>0</xdr:rowOff>
    </xdr:from>
    <xdr:to>
      <xdr:col>11</xdr:col>
      <xdr:colOff>131040</xdr:colOff>
      <xdr:row>629</xdr:row>
      <xdr:rowOff>317160</xdr:rowOff>
    </xdr:to>
    <xdr:sp>
      <xdr:nvSpPr>
        <xdr:cNvPr id="54" name="Text 31"/>
        <xdr:cNvSpPr/>
      </xdr:nvSpPr>
      <xdr:spPr>
        <a:xfrm>
          <a:off x="17388360" y="220302000"/>
          <a:ext cx="1694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650</xdr:row>
      <xdr:rowOff>0</xdr:rowOff>
    </xdr:from>
    <xdr:to>
      <xdr:col>11</xdr:col>
      <xdr:colOff>131040</xdr:colOff>
      <xdr:row>650</xdr:row>
      <xdr:rowOff>317160</xdr:rowOff>
    </xdr:to>
    <xdr:sp>
      <xdr:nvSpPr>
        <xdr:cNvPr id="55" name="Text 32"/>
        <xdr:cNvSpPr/>
      </xdr:nvSpPr>
      <xdr:spPr>
        <a:xfrm>
          <a:off x="17388360" y="227612520"/>
          <a:ext cx="1694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671</xdr:row>
      <xdr:rowOff>0</xdr:rowOff>
    </xdr:from>
    <xdr:to>
      <xdr:col>11</xdr:col>
      <xdr:colOff>131040</xdr:colOff>
      <xdr:row>671</xdr:row>
      <xdr:rowOff>317160</xdr:rowOff>
    </xdr:to>
    <xdr:sp>
      <xdr:nvSpPr>
        <xdr:cNvPr id="56" name="Text 33"/>
        <xdr:cNvSpPr/>
      </xdr:nvSpPr>
      <xdr:spPr>
        <a:xfrm>
          <a:off x="17388360" y="234923400"/>
          <a:ext cx="1694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692</xdr:row>
      <xdr:rowOff>0</xdr:rowOff>
    </xdr:from>
    <xdr:to>
      <xdr:col>11</xdr:col>
      <xdr:colOff>131040</xdr:colOff>
      <xdr:row>692</xdr:row>
      <xdr:rowOff>317160</xdr:rowOff>
    </xdr:to>
    <xdr:sp>
      <xdr:nvSpPr>
        <xdr:cNvPr id="57" name="Text 34"/>
        <xdr:cNvSpPr/>
      </xdr:nvSpPr>
      <xdr:spPr>
        <a:xfrm>
          <a:off x="17388360" y="242233920"/>
          <a:ext cx="1694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713</xdr:row>
      <xdr:rowOff>0</xdr:rowOff>
    </xdr:from>
    <xdr:to>
      <xdr:col>11</xdr:col>
      <xdr:colOff>131040</xdr:colOff>
      <xdr:row>713</xdr:row>
      <xdr:rowOff>317160</xdr:rowOff>
    </xdr:to>
    <xdr:sp>
      <xdr:nvSpPr>
        <xdr:cNvPr id="58" name="Text 35"/>
        <xdr:cNvSpPr/>
      </xdr:nvSpPr>
      <xdr:spPr>
        <a:xfrm>
          <a:off x="17388360" y="249544800"/>
          <a:ext cx="1694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ngsanaUPC"/>
            </a:rPr>
            <a:t>(</a:t>
          </a:r>
          <a:r>
            <a:rPr b="0" lang="hi-IN" sz="1600" spc="-1" strike="noStrike">
              <a:latin typeface="AngsanaUPC"/>
            </a:rPr>
            <a:t>รง สปภ</a:t>
          </a:r>
          <a:r>
            <a:rPr b="0" lang="en-US" sz="1600" spc="-1" strike="noStrike">
              <a:latin typeface="AngsanaUPC"/>
            </a:rPr>
            <a:t>.02/3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8</xdr:row>
      <xdr:rowOff>133920</xdr:rowOff>
    </xdr:from>
    <xdr:to>
      <xdr:col>0</xdr:col>
      <xdr:colOff>801000</xdr:colOff>
      <xdr:row>20</xdr:row>
      <xdr:rowOff>55440</xdr:rowOff>
    </xdr:to>
    <xdr:sp>
      <xdr:nvSpPr>
        <xdr:cNvPr id="59" name="AutoShape 1"/>
        <xdr:cNvSpPr/>
      </xdr:nvSpPr>
      <xdr:spPr>
        <a:xfrm>
          <a:off x="279360" y="2781720"/>
          <a:ext cx="521640" cy="3552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4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360</xdr:colOff>
      <xdr:row>20</xdr:row>
      <xdr:rowOff>111960</xdr:rowOff>
    </xdr:from>
    <xdr:to>
      <xdr:col>0</xdr:col>
      <xdr:colOff>801000</xdr:colOff>
      <xdr:row>21</xdr:row>
      <xdr:rowOff>133560</xdr:rowOff>
    </xdr:to>
    <xdr:sp>
      <xdr:nvSpPr>
        <xdr:cNvPr id="60" name="AutoShape 2"/>
        <xdr:cNvSpPr/>
      </xdr:nvSpPr>
      <xdr:spPr>
        <a:xfrm>
          <a:off x="279360" y="6390360"/>
          <a:ext cx="521640" cy="2894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5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272" colorId="64" zoomScale="50" zoomScaleNormal="50" zoomScalePageLayoutView="100" workbookViewId="0">
      <selection pane="topLeft" activeCell="B287" activeCellId="0" sqref="B287"/>
    </sheetView>
  </sheetViews>
  <sheetFormatPr defaultColWidth="8.796875" defaultRowHeight="21.1" zeroHeight="false" outlineLevelRow="0" outlineLevelCol="0"/>
  <cols>
    <col collapsed="false" customWidth="true" hidden="false" outlineLevel="0" max="1" min="1" style="0" width="51.79"/>
    <col collapsed="false" customWidth="true" hidden="false" outlineLevel="0" max="2" min="2" style="0" width="12.79"/>
    <col collapsed="false" customWidth="true" hidden="false" outlineLevel="0" max="3" min="3" style="0" width="16.39"/>
    <col collapsed="false" customWidth="true" hidden="false" outlineLevel="0" max="5" min="4" style="0" width="12.79"/>
    <col collapsed="false" customWidth="true" hidden="false" outlineLevel="0" max="6" min="6" style="0" width="17.39"/>
    <col collapsed="false" customWidth="true" hidden="false" outlineLevel="0" max="7" min="7" style="0" width="12.79"/>
    <col collapsed="false" customWidth="true" hidden="false" outlineLevel="0" max="8" min="8" style="0" width="16.39"/>
    <col collapsed="false" customWidth="true" hidden="false" outlineLevel="0" max="10" min="9" style="0" width="12.79"/>
    <col collapsed="false" customWidth="true" hidden="false" outlineLevel="0" max="11" min="11" style="0" width="17.39"/>
  </cols>
  <sheetData>
    <row r="1" customFormat="false" ht="6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8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22.85" hidden="false" customHeight="fals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</row>
    <row r="4" customFormat="false" ht="22.85" hidden="false" customHeight="fals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</row>
    <row r="5" customFormat="false" ht="23.75" hidden="false" customHeight="fals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85" hidden="false" customHeight="false" outlineLevel="0" collapsed="false">
      <c r="A6" s="8" t="s">
        <v>11</v>
      </c>
      <c r="B6" s="9" t="n">
        <v>40</v>
      </c>
      <c r="C6" s="10" t="n">
        <v>10341</v>
      </c>
      <c r="D6" s="9" t="n">
        <v>3</v>
      </c>
      <c r="E6" s="9" t="n">
        <v>27</v>
      </c>
      <c r="F6" s="10" t="n">
        <v>27482</v>
      </c>
      <c r="G6" s="9" t="n">
        <v>2</v>
      </c>
      <c r="H6" s="10" t="n">
        <v>834</v>
      </c>
      <c r="I6" s="9"/>
      <c r="J6" s="9"/>
      <c r="K6" s="10"/>
    </row>
    <row r="7" customFormat="false" ht="22.85" hidden="false" customHeight="false" outlineLevel="0" collapsed="false">
      <c r="A7" s="8" t="s">
        <v>12</v>
      </c>
      <c r="B7" s="9" t="n">
        <v>81</v>
      </c>
      <c r="C7" s="10" t="n">
        <v>12233</v>
      </c>
      <c r="D7" s="9" t="n">
        <v>4</v>
      </c>
      <c r="E7" s="9" t="n">
        <v>15</v>
      </c>
      <c r="F7" s="10" t="n">
        <v>7727</v>
      </c>
      <c r="G7" s="11"/>
      <c r="H7" s="12"/>
      <c r="I7" s="11"/>
      <c r="J7" s="11"/>
      <c r="K7" s="12"/>
    </row>
    <row r="8" customFormat="false" ht="22.85" hidden="false" customHeight="false" outlineLevel="0" collapsed="false">
      <c r="A8" s="8" t="s">
        <v>13</v>
      </c>
      <c r="B8" s="9" t="n">
        <v>14</v>
      </c>
      <c r="C8" s="10" t="n">
        <v>2867</v>
      </c>
      <c r="D8" s="9"/>
      <c r="E8" s="9"/>
      <c r="F8" s="10"/>
      <c r="G8" s="11"/>
      <c r="H8" s="12"/>
      <c r="I8" s="11"/>
      <c r="J8" s="11"/>
      <c r="K8" s="12"/>
    </row>
    <row r="9" customFormat="false" ht="22.85" hidden="false" customHeight="false" outlineLevel="0" collapsed="false">
      <c r="A9" s="8" t="s">
        <v>14</v>
      </c>
      <c r="B9" s="9" t="n">
        <v>78</v>
      </c>
      <c r="C9" s="10" t="n">
        <v>24626</v>
      </c>
      <c r="D9" s="9" t="n">
        <v>5</v>
      </c>
      <c r="E9" s="9" t="n">
        <v>37</v>
      </c>
      <c r="F9" s="10" t="n">
        <v>20233</v>
      </c>
      <c r="G9" s="9" t="n">
        <v>6</v>
      </c>
      <c r="H9" s="10" t="n">
        <v>1759</v>
      </c>
      <c r="I9" s="9" t="n">
        <v>1</v>
      </c>
      <c r="J9" s="9" t="n">
        <v>8</v>
      </c>
      <c r="K9" s="10" t="n">
        <v>6499</v>
      </c>
    </row>
    <row r="10" customFormat="false" ht="22.85" hidden="false" customHeight="false" outlineLevel="0" collapsed="false">
      <c r="A10" s="8" t="s">
        <v>15</v>
      </c>
      <c r="B10" s="9"/>
      <c r="C10" s="10"/>
      <c r="D10" s="9"/>
      <c r="E10" s="9"/>
      <c r="F10" s="10"/>
      <c r="G10" s="11"/>
      <c r="H10" s="12"/>
      <c r="I10" s="11"/>
      <c r="J10" s="11"/>
      <c r="K10" s="12"/>
    </row>
    <row r="11" customFormat="false" ht="22.85" hidden="false" customHeight="false" outlineLevel="0" collapsed="false">
      <c r="A11" s="8" t="s">
        <v>16</v>
      </c>
      <c r="B11" s="9"/>
      <c r="C11" s="10"/>
      <c r="D11" s="9"/>
      <c r="E11" s="9"/>
      <c r="F11" s="10"/>
      <c r="G11" s="11"/>
      <c r="H11" s="12"/>
      <c r="I11" s="11"/>
      <c r="J11" s="11"/>
      <c r="K11" s="12"/>
    </row>
    <row r="12" customFormat="false" ht="22.85" hidden="false" customHeight="false" outlineLevel="0" collapsed="false">
      <c r="A12" s="8" t="s">
        <v>17</v>
      </c>
      <c r="B12" s="9"/>
      <c r="C12" s="10"/>
      <c r="D12" s="9"/>
      <c r="E12" s="9"/>
      <c r="F12" s="10"/>
      <c r="G12" s="11"/>
      <c r="H12" s="12"/>
      <c r="I12" s="11"/>
      <c r="J12" s="11"/>
      <c r="K12" s="12"/>
    </row>
    <row r="13" customFormat="false" ht="22.85" hidden="false" customHeight="false" outlineLevel="0" collapsed="false">
      <c r="A13" s="8" t="s">
        <v>18</v>
      </c>
      <c r="B13" s="9"/>
      <c r="C13" s="10"/>
      <c r="D13" s="9"/>
      <c r="E13" s="9"/>
      <c r="F13" s="10"/>
      <c r="G13" s="11"/>
      <c r="H13" s="12"/>
      <c r="I13" s="11"/>
      <c r="J13" s="11"/>
      <c r="K13" s="12"/>
    </row>
    <row r="14" customFormat="false" ht="23.75" hidden="false" customHeight="false" outlineLevel="0" collapsed="false">
      <c r="A14" s="6" t="s">
        <v>19</v>
      </c>
      <c r="B14" s="7"/>
      <c r="C14" s="13"/>
      <c r="D14" s="7"/>
      <c r="E14" s="7"/>
      <c r="F14" s="13"/>
      <c r="G14" s="7"/>
      <c r="H14" s="13"/>
      <c r="I14" s="7"/>
      <c r="J14" s="7"/>
      <c r="K14" s="13"/>
    </row>
    <row r="15" customFormat="false" ht="22.85" hidden="false" customHeight="false" outlineLevel="0" collapsed="false">
      <c r="A15" s="8" t="s">
        <v>20</v>
      </c>
      <c r="B15" s="9"/>
      <c r="C15" s="10"/>
      <c r="D15" s="9"/>
      <c r="E15" s="9"/>
      <c r="F15" s="10"/>
      <c r="G15" s="9"/>
      <c r="H15" s="10"/>
      <c r="I15" s="9"/>
      <c r="J15" s="11"/>
      <c r="K15" s="12"/>
    </row>
    <row r="16" customFormat="false" ht="22.85" hidden="false" customHeight="false" outlineLevel="0" collapsed="false">
      <c r="A16" s="8" t="s">
        <v>21</v>
      </c>
      <c r="B16" s="11"/>
      <c r="C16" s="12"/>
      <c r="D16" s="11"/>
      <c r="E16" s="14"/>
      <c r="F16" s="12"/>
      <c r="G16" s="11"/>
      <c r="H16" s="12"/>
      <c r="I16" s="11"/>
      <c r="J16" s="11"/>
      <c r="K16" s="12"/>
    </row>
    <row r="17" customFormat="false" ht="22.85" hidden="false" customHeight="false" outlineLevel="0" collapsed="false">
      <c r="A17" s="8" t="s">
        <v>22</v>
      </c>
      <c r="B17" s="9"/>
      <c r="C17" s="10"/>
      <c r="D17" s="11"/>
      <c r="E17" s="11"/>
      <c r="F17" s="12"/>
      <c r="G17" s="11"/>
      <c r="H17" s="12"/>
      <c r="I17" s="11"/>
      <c r="J17" s="11"/>
      <c r="K17" s="12"/>
    </row>
    <row r="18" customFormat="false" ht="70.5" hidden="false" customHeight="true" outlineLevel="0" collapsed="false">
      <c r="A18" s="15" t="s">
        <v>23</v>
      </c>
      <c r="B18" s="9" t="n">
        <v>16</v>
      </c>
      <c r="C18" s="10" t="n">
        <v>5076</v>
      </c>
      <c r="D18" s="9" t="n">
        <v>2</v>
      </c>
      <c r="E18" s="9" t="n">
        <v>1</v>
      </c>
      <c r="F18" s="10" t="n">
        <v>4565</v>
      </c>
      <c r="G18" s="11"/>
      <c r="H18" s="12"/>
      <c r="I18" s="11"/>
      <c r="J18" s="11"/>
      <c r="K18" s="12"/>
    </row>
    <row r="19" customFormat="false" ht="23.75" hidden="false" customHeight="false" outlineLevel="0" collapsed="false">
      <c r="A19" s="16" t="s">
        <v>24</v>
      </c>
      <c r="B19" s="9" t="n">
        <v>88</v>
      </c>
      <c r="C19" s="10" t="n">
        <v>18762</v>
      </c>
      <c r="D19" s="9" t="n">
        <v>15</v>
      </c>
      <c r="E19" s="9" t="n">
        <v>95</v>
      </c>
      <c r="F19" s="10" t="n">
        <v>33276</v>
      </c>
      <c r="G19" s="9"/>
      <c r="H19" s="10"/>
      <c r="I19" s="9"/>
      <c r="J19" s="9"/>
      <c r="K19" s="10"/>
    </row>
    <row r="20" customFormat="false" ht="23.75" hidden="false" customHeight="false" outlineLevel="0" collapsed="false">
      <c r="A20" s="6" t="s">
        <v>25</v>
      </c>
      <c r="B20" s="9"/>
      <c r="C20" s="12"/>
      <c r="D20" s="9"/>
      <c r="E20" s="9"/>
      <c r="F20" s="10"/>
      <c r="G20" s="11"/>
      <c r="H20" s="12"/>
      <c r="I20" s="11"/>
      <c r="J20" s="11"/>
      <c r="K20" s="12"/>
    </row>
    <row r="21" customFormat="false" ht="23.75" hidden="false" customHeight="false" outlineLevel="0" collapsed="false">
      <c r="A21" s="17" t="s">
        <v>26</v>
      </c>
      <c r="B21" s="9" t="n">
        <f aca="false">SUM(B6:B20)</f>
        <v>317</v>
      </c>
      <c r="C21" s="18" t="n">
        <f aca="false">SUM(C6:C20)</f>
        <v>73905</v>
      </c>
      <c r="D21" s="9" t="n">
        <f aca="false">SUM(D6:D20)</f>
        <v>29</v>
      </c>
      <c r="E21" s="9" t="n">
        <f aca="false">SUM(E6:E20)</f>
        <v>175</v>
      </c>
      <c r="F21" s="18" t="n">
        <f aca="false">SUM(F6:F20)</f>
        <v>93283</v>
      </c>
      <c r="G21" s="11"/>
      <c r="H21" s="12"/>
      <c r="I21" s="11"/>
      <c r="J21" s="11"/>
      <c r="K21" s="12"/>
    </row>
    <row r="22" customFormat="false" ht="22.8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20" t="s">
        <v>27</v>
      </c>
    </row>
    <row r="23" customFormat="false" ht="68.5" hidden="false" customHeight="true" outlineLevel="0" collapsed="false">
      <c r="A23" s="1" t="s">
        <v>28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22.85" hidden="false" customHeight="false" outlineLevel="0" collapsed="false">
      <c r="A24" s="2"/>
      <c r="B24" s="3" t="s">
        <v>1</v>
      </c>
      <c r="C24" s="3"/>
      <c r="D24" s="3"/>
      <c r="E24" s="3"/>
      <c r="F24" s="3"/>
      <c r="G24" s="3" t="s">
        <v>2</v>
      </c>
      <c r="H24" s="3"/>
      <c r="I24" s="3"/>
      <c r="J24" s="3"/>
      <c r="K24" s="3"/>
    </row>
    <row r="25" customFormat="false" ht="22.85" hidden="false" customHeight="false" outlineLevel="0" collapsed="false">
      <c r="A25" s="4" t="s">
        <v>3</v>
      </c>
      <c r="B25" s="3" t="s">
        <v>4</v>
      </c>
      <c r="C25" s="3"/>
      <c r="D25" s="3" t="s">
        <v>5</v>
      </c>
      <c r="E25" s="3"/>
      <c r="F25" s="3"/>
      <c r="G25" s="3" t="s">
        <v>4</v>
      </c>
      <c r="H25" s="3"/>
      <c r="I25" s="3" t="s">
        <v>5</v>
      </c>
      <c r="J25" s="3"/>
      <c r="K25" s="3"/>
    </row>
    <row r="26" customFormat="false" ht="22.85" hidden="false" customHeight="false" outlineLevel="0" collapsed="false">
      <c r="A26" s="5"/>
      <c r="B26" s="3" t="s">
        <v>6</v>
      </c>
      <c r="C26" s="3" t="s">
        <v>7</v>
      </c>
      <c r="D26" s="3" t="s">
        <v>8</v>
      </c>
      <c r="E26" s="3" t="s">
        <v>9</v>
      </c>
      <c r="F26" s="3" t="s">
        <v>7</v>
      </c>
      <c r="G26" s="3" t="s">
        <v>6</v>
      </c>
      <c r="H26" s="3" t="s">
        <v>7</v>
      </c>
      <c r="I26" s="3" t="s">
        <v>8</v>
      </c>
      <c r="J26" s="3" t="s">
        <v>9</v>
      </c>
      <c r="K26" s="3" t="s">
        <v>7</v>
      </c>
    </row>
    <row r="27" customFormat="false" ht="23.75" hidden="false" customHeight="false" outlineLevel="0" collapsed="false">
      <c r="A27" s="6" t="s">
        <v>10</v>
      </c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22.85" hidden="false" customHeight="false" outlineLevel="0" collapsed="false">
      <c r="A28" s="8" t="s">
        <v>11</v>
      </c>
      <c r="B28" s="9" t="n">
        <v>78</v>
      </c>
      <c r="C28" s="10" t="n">
        <v>20981</v>
      </c>
      <c r="D28" s="9" t="n">
        <v>10</v>
      </c>
      <c r="E28" s="9" t="n">
        <v>48</v>
      </c>
      <c r="F28" s="10" t="n">
        <v>32158</v>
      </c>
      <c r="G28" s="9" t="n">
        <v>2</v>
      </c>
      <c r="H28" s="10" t="n">
        <v>965</v>
      </c>
      <c r="I28" s="9"/>
      <c r="J28" s="9"/>
      <c r="K28" s="10"/>
    </row>
    <row r="29" customFormat="false" ht="22.85" hidden="false" customHeight="false" outlineLevel="0" collapsed="false">
      <c r="A29" s="8" t="s">
        <v>12</v>
      </c>
      <c r="B29" s="9" t="n">
        <v>79</v>
      </c>
      <c r="C29" s="10" t="n">
        <v>9364</v>
      </c>
      <c r="D29" s="9" t="n">
        <v>1</v>
      </c>
      <c r="E29" s="9" t="n">
        <v>2</v>
      </c>
      <c r="F29" s="10" t="n">
        <v>145</v>
      </c>
      <c r="G29" s="11"/>
      <c r="H29" s="12"/>
      <c r="I29" s="11"/>
      <c r="J29" s="11"/>
      <c r="K29" s="12"/>
    </row>
    <row r="30" customFormat="false" ht="22.85" hidden="false" customHeight="false" outlineLevel="0" collapsed="false">
      <c r="A30" s="8" t="s">
        <v>13</v>
      </c>
      <c r="B30" s="9" t="n">
        <v>24</v>
      </c>
      <c r="C30" s="10" t="n">
        <v>3865</v>
      </c>
      <c r="D30" s="9"/>
      <c r="E30" s="9"/>
      <c r="F30" s="10"/>
      <c r="G30" s="11"/>
      <c r="H30" s="12"/>
      <c r="I30" s="11"/>
      <c r="J30" s="11"/>
      <c r="K30" s="12"/>
    </row>
    <row r="31" customFormat="false" ht="22.85" hidden="false" customHeight="false" outlineLevel="0" collapsed="false">
      <c r="A31" s="8" t="s">
        <v>14</v>
      </c>
      <c r="B31" s="9" t="n">
        <v>114</v>
      </c>
      <c r="C31" s="10" t="n">
        <v>22570</v>
      </c>
      <c r="D31" s="9" t="n">
        <v>9</v>
      </c>
      <c r="E31" s="9" t="n">
        <v>127</v>
      </c>
      <c r="F31" s="10" t="n">
        <v>49590</v>
      </c>
      <c r="G31" s="9" t="n">
        <v>10</v>
      </c>
      <c r="H31" s="10" t="n">
        <v>4224</v>
      </c>
      <c r="I31" s="9"/>
      <c r="J31" s="9"/>
      <c r="K31" s="10"/>
    </row>
    <row r="32" customFormat="false" ht="22.85" hidden="false" customHeight="false" outlineLevel="0" collapsed="false">
      <c r="A32" s="8" t="s">
        <v>15</v>
      </c>
      <c r="B32" s="9" t="n">
        <v>4</v>
      </c>
      <c r="C32" s="10" t="n">
        <v>825</v>
      </c>
      <c r="D32" s="9"/>
      <c r="E32" s="9"/>
      <c r="F32" s="10"/>
      <c r="G32" s="11"/>
      <c r="H32" s="12"/>
      <c r="I32" s="11"/>
      <c r="J32" s="11"/>
      <c r="K32" s="12"/>
    </row>
    <row r="33" customFormat="false" ht="22.85" hidden="false" customHeight="false" outlineLevel="0" collapsed="false">
      <c r="A33" s="8" t="s">
        <v>16</v>
      </c>
      <c r="B33" s="9"/>
      <c r="C33" s="10"/>
      <c r="D33" s="9"/>
      <c r="E33" s="9"/>
      <c r="F33" s="10"/>
      <c r="G33" s="11"/>
      <c r="H33" s="12"/>
      <c r="I33" s="11"/>
      <c r="J33" s="11"/>
      <c r="K33" s="12"/>
    </row>
    <row r="34" customFormat="false" ht="22.85" hidden="false" customHeight="false" outlineLevel="0" collapsed="false">
      <c r="A34" s="8" t="s">
        <v>17</v>
      </c>
      <c r="B34" s="9"/>
      <c r="C34" s="10"/>
      <c r="D34" s="9"/>
      <c r="E34" s="9"/>
      <c r="F34" s="10"/>
      <c r="G34" s="11"/>
      <c r="H34" s="12"/>
      <c r="I34" s="11"/>
      <c r="J34" s="11"/>
      <c r="K34" s="12"/>
    </row>
    <row r="35" customFormat="false" ht="22.85" hidden="false" customHeight="false" outlineLevel="0" collapsed="false">
      <c r="A35" s="8" t="s">
        <v>18</v>
      </c>
      <c r="B35" s="9"/>
      <c r="C35" s="10"/>
      <c r="D35" s="9"/>
      <c r="E35" s="9"/>
      <c r="F35" s="10"/>
      <c r="G35" s="11"/>
      <c r="H35" s="12"/>
      <c r="I35" s="11"/>
      <c r="J35" s="11"/>
      <c r="K35" s="12"/>
    </row>
    <row r="36" customFormat="false" ht="23.75" hidden="false" customHeight="false" outlineLevel="0" collapsed="false">
      <c r="A36" s="6" t="s">
        <v>19</v>
      </c>
      <c r="B36" s="7"/>
      <c r="C36" s="13"/>
      <c r="D36" s="7"/>
      <c r="E36" s="7"/>
      <c r="F36" s="13"/>
      <c r="G36" s="7"/>
      <c r="H36" s="13"/>
      <c r="I36" s="7"/>
      <c r="J36" s="7"/>
      <c r="K36" s="13"/>
    </row>
    <row r="37" customFormat="false" ht="22.85" hidden="false" customHeight="false" outlineLevel="0" collapsed="false">
      <c r="A37" s="8" t="s">
        <v>20</v>
      </c>
      <c r="B37" s="9"/>
      <c r="C37" s="10"/>
      <c r="D37" s="9"/>
      <c r="E37" s="9"/>
      <c r="F37" s="10"/>
      <c r="G37" s="9"/>
      <c r="H37" s="10"/>
      <c r="I37" s="9"/>
      <c r="J37" s="11"/>
      <c r="K37" s="12"/>
    </row>
    <row r="38" customFormat="false" ht="22.85" hidden="false" customHeight="false" outlineLevel="0" collapsed="false">
      <c r="A38" s="8" t="s">
        <v>21</v>
      </c>
      <c r="B38" s="11"/>
      <c r="C38" s="12"/>
      <c r="D38" s="11"/>
      <c r="E38" s="14"/>
      <c r="F38" s="12"/>
      <c r="G38" s="11"/>
      <c r="H38" s="12"/>
      <c r="I38" s="11"/>
      <c r="J38" s="11"/>
      <c r="K38" s="12"/>
    </row>
    <row r="39" customFormat="false" ht="22.85" hidden="false" customHeight="false" outlineLevel="0" collapsed="false">
      <c r="A39" s="8" t="s">
        <v>22</v>
      </c>
      <c r="B39" s="9"/>
      <c r="C39" s="10"/>
      <c r="D39" s="11"/>
      <c r="E39" s="11"/>
      <c r="F39" s="12"/>
      <c r="G39" s="11"/>
      <c r="H39" s="12"/>
      <c r="I39" s="11"/>
      <c r="J39" s="11"/>
      <c r="K39" s="12"/>
    </row>
    <row r="40" customFormat="false" ht="70.5" hidden="false" customHeight="true" outlineLevel="0" collapsed="false">
      <c r="A40" s="15" t="s">
        <v>23</v>
      </c>
      <c r="B40" s="9" t="n">
        <v>15</v>
      </c>
      <c r="C40" s="10" t="n">
        <v>2465</v>
      </c>
      <c r="D40" s="9" t="n">
        <v>6</v>
      </c>
      <c r="E40" s="9" t="n">
        <v>130</v>
      </c>
      <c r="F40" s="10" t="n">
        <v>58928</v>
      </c>
      <c r="G40" s="11"/>
      <c r="H40" s="12"/>
      <c r="I40" s="11"/>
      <c r="J40" s="11"/>
      <c r="K40" s="12"/>
    </row>
    <row r="41" customFormat="false" ht="23.75" hidden="false" customHeight="false" outlineLevel="0" collapsed="false">
      <c r="A41" s="16" t="s">
        <v>24</v>
      </c>
      <c r="B41" s="9" t="n">
        <v>105</v>
      </c>
      <c r="C41" s="10" t="n">
        <v>13839</v>
      </c>
      <c r="D41" s="9" t="n">
        <v>31</v>
      </c>
      <c r="E41" s="9" t="n">
        <v>205</v>
      </c>
      <c r="F41" s="10" t="n">
        <v>54855</v>
      </c>
      <c r="G41" s="9"/>
      <c r="H41" s="10"/>
      <c r="I41" s="9"/>
      <c r="J41" s="9"/>
      <c r="K41" s="10"/>
    </row>
    <row r="42" customFormat="false" ht="23.75" hidden="false" customHeight="false" outlineLevel="0" collapsed="false">
      <c r="A42" s="6" t="s">
        <v>25</v>
      </c>
      <c r="B42" s="9"/>
      <c r="C42" s="12"/>
      <c r="D42" s="9"/>
      <c r="E42" s="9"/>
      <c r="F42" s="18"/>
      <c r="G42" s="11"/>
      <c r="H42" s="12"/>
      <c r="I42" s="11"/>
      <c r="J42" s="11"/>
      <c r="K42" s="12"/>
    </row>
    <row r="43" customFormat="false" ht="23.75" hidden="false" customHeight="false" outlineLevel="0" collapsed="false">
      <c r="A43" s="17" t="s">
        <v>26</v>
      </c>
      <c r="B43" s="9" t="n">
        <f aca="false">SUM(B28:B42)</f>
        <v>419</v>
      </c>
      <c r="C43" s="18" t="n">
        <f aca="false">SUM(C28:C42)</f>
        <v>73909</v>
      </c>
      <c r="D43" s="9" t="n">
        <f aca="false">SUM(D28:D42)</f>
        <v>57</v>
      </c>
      <c r="E43" s="9" t="n">
        <f aca="false">SUM(E28:E42)</f>
        <v>512</v>
      </c>
      <c r="F43" s="18" t="n">
        <f aca="false">SUM(F28:F42)</f>
        <v>195676</v>
      </c>
      <c r="G43" s="11"/>
      <c r="H43" s="12"/>
      <c r="I43" s="11"/>
      <c r="J43" s="11"/>
      <c r="K43" s="12"/>
    </row>
    <row r="44" customFormat="false" ht="22.8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20" t="s">
        <v>27</v>
      </c>
    </row>
    <row r="45" customFormat="false" ht="68.5" hidden="false" customHeight="true" outlineLevel="0" collapsed="false">
      <c r="A45" s="1" t="s">
        <v>29</v>
      </c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2.85" hidden="false" customHeight="false" outlineLevel="0" collapsed="false">
      <c r="A46" s="2"/>
      <c r="B46" s="3" t="s">
        <v>1</v>
      </c>
      <c r="C46" s="3"/>
      <c r="D46" s="3"/>
      <c r="E46" s="3"/>
      <c r="F46" s="3"/>
      <c r="G46" s="3" t="s">
        <v>2</v>
      </c>
      <c r="H46" s="3"/>
      <c r="I46" s="3"/>
      <c r="J46" s="3"/>
      <c r="K46" s="3"/>
    </row>
    <row r="47" customFormat="false" ht="22.85" hidden="false" customHeight="false" outlineLevel="0" collapsed="false">
      <c r="A47" s="4" t="s">
        <v>3</v>
      </c>
      <c r="B47" s="3" t="s">
        <v>4</v>
      </c>
      <c r="C47" s="3"/>
      <c r="D47" s="3" t="s">
        <v>5</v>
      </c>
      <c r="E47" s="3"/>
      <c r="F47" s="3"/>
      <c r="G47" s="3" t="s">
        <v>4</v>
      </c>
      <c r="H47" s="3"/>
      <c r="I47" s="3" t="s">
        <v>5</v>
      </c>
      <c r="J47" s="3"/>
      <c r="K47" s="3"/>
    </row>
    <row r="48" customFormat="false" ht="22.85" hidden="false" customHeight="false" outlineLevel="0" collapsed="false">
      <c r="A48" s="5"/>
      <c r="B48" s="3" t="s">
        <v>6</v>
      </c>
      <c r="C48" s="3" t="s">
        <v>7</v>
      </c>
      <c r="D48" s="3" t="s">
        <v>8</v>
      </c>
      <c r="E48" s="3" t="s">
        <v>9</v>
      </c>
      <c r="F48" s="3" t="s">
        <v>7</v>
      </c>
      <c r="G48" s="3" t="s">
        <v>6</v>
      </c>
      <c r="H48" s="3" t="s">
        <v>7</v>
      </c>
      <c r="I48" s="3" t="s">
        <v>8</v>
      </c>
      <c r="J48" s="3" t="s">
        <v>9</v>
      </c>
      <c r="K48" s="3" t="s">
        <v>7</v>
      </c>
    </row>
    <row r="49" customFormat="false" ht="23.75" hidden="false" customHeight="false" outlineLevel="0" collapsed="false">
      <c r="A49" s="6" t="s">
        <v>10</v>
      </c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22.85" hidden="false" customHeight="false" outlineLevel="0" collapsed="false">
      <c r="A50" s="8" t="s">
        <v>11</v>
      </c>
      <c r="B50" s="9" t="n">
        <v>64</v>
      </c>
      <c r="C50" s="10" t="n">
        <v>15699</v>
      </c>
      <c r="D50" s="9" t="n">
        <v>9</v>
      </c>
      <c r="E50" s="9" t="n">
        <v>63</v>
      </c>
      <c r="F50" s="10" t="n">
        <v>36959</v>
      </c>
      <c r="G50" s="9" t="n">
        <v>2</v>
      </c>
      <c r="H50" s="10" t="n">
        <v>1024</v>
      </c>
      <c r="I50" s="9"/>
      <c r="J50" s="9"/>
      <c r="K50" s="10"/>
    </row>
    <row r="51" customFormat="false" ht="22.85" hidden="false" customHeight="false" outlineLevel="0" collapsed="false">
      <c r="A51" s="8" t="s">
        <v>12</v>
      </c>
      <c r="B51" s="9" t="n">
        <v>80</v>
      </c>
      <c r="C51" s="10" t="n">
        <v>8675</v>
      </c>
      <c r="D51" s="9" t="n">
        <v>6</v>
      </c>
      <c r="E51" s="9" t="n">
        <v>19</v>
      </c>
      <c r="F51" s="10" t="n">
        <v>6765</v>
      </c>
      <c r="G51" s="11"/>
      <c r="H51" s="12"/>
      <c r="I51" s="11"/>
      <c r="J51" s="11"/>
      <c r="K51" s="12"/>
    </row>
    <row r="52" customFormat="false" ht="22.85" hidden="false" customHeight="false" outlineLevel="0" collapsed="false">
      <c r="A52" s="8" t="s">
        <v>13</v>
      </c>
      <c r="B52" s="9" t="n">
        <v>14</v>
      </c>
      <c r="C52" s="10" t="n">
        <v>3350</v>
      </c>
      <c r="D52" s="9" t="n">
        <v>1</v>
      </c>
      <c r="E52" s="9" t="n">
        <v>3</v>
      </c>
      <c r="F52" s="10" t="n">
        <v>2089</v>
      </c>
      <c r="G52" s="11"/>
      <c r="H52" s="12"/>
      <c r="I52" s="11"/>
      <c r="J52" s="11"/>
      <c r="K52" s="12"/>
    </row>
    <row r="53" customFormat="false" ht="22.85" hidden="false" customHeight="false" outlineLevel="0" collapsed="false">
      <c r="A53" s="8" t="s">
        <v>14</v>
      </c>
      <c r="B53" s="9" t="n">
        <v>124</v>
      </c>
      <c r="C53" s="10" t="n">
        <v>31111</v>
      </c>
      <c r="D53" s="9" t="n">
        <v>11</v>
      </c>
      <c r="E53" s="9" t="n">
        <v>65</v>
      </c>
      <c r="F53" s="10" t="n">
        <v>29044</v>
      </c>
      <c r="G53" s="9" t="n">
        <v>13</v>
      </c>
      <c r="H53" s="10" t="n">
        <v>4957</v>
      </c>
      <c r="I53" s="9"/>
      <c r="J53" s="9"/>
      <c r="K53" s="10"/>
    </row>
    <row r="54" customFormat="false" ht="22.85" hidden="false" customHeight="false" outlineLevel="0" collapsed="false">
      <c r="A54" s="8" t="s">
        <v>15</v>
      </c>
      <c r="B54" s="9" t="n">
        <v>1</v>
      </c>
      <c r="C54" s="10" t="n">
        <v>119</v>
      </c>
      <c r="D54" s="9"/>
      <c r="E54" s="9"/>
      <c r="F54" s="10"/>
      <c r="G54" s="11"/>
      <c r="H54" s="12"/>
      <c r="I54" s="11"/>
      <c r="J54" s="11"/>
      <c r="K54" s="12"/>
    </row>
    <row r="55" customFormat="false" ht="22.85" hidden="false" customHeight="false" outlineLevel="0" collapsed="false">
      <c r="A55" s="8" t="s">
        <v>16</v>
      </c>
      <c r="B55" s="9"/>
      <c r="C55" s="10"/>
      <c r="D55" s="9"/>
      <c r="E55" s="9"/>
      <c r="F55" s="10"/>
      <c r="G55" s="11"/>
      <c r="H55" s="12"/>
      <c r="I55" s="11"/>
      <c r="J55" s="11"/>
      <c r="K55" s="12"/>
    </row>
    <row r="56" customFormat="false" ht="22.85" hidden="false" customHeight="false" outlineLevel="0" collapsed="false">
      <c r="A56" s="8" t="s">
        <v>17</v>
      </c>
      <c r="B56" s="9"/>
      <c r="C56" s="10"/>
      <c r="D56" s="9"/>
      <c r="E56" s="9"/>
      <c r="F56" s="10"/>
      <c r="G56" s="11"/>
      <c r="H56" s="12"/>
      <c r="I56" s="11"/>
      <c r="J56" s="11"/>
      <c r="K56" s="12"/>
    </row>
    <row r="57" customFormat="false" ht="22.85" hidden="false" customHeight="false" outlineLevel="0" collapsed="false">
      <c r="A57" s="8" t="s">
        <v>18</v>
      </c>
      <c r="B57" s="9"/>
      <c r="C57" s="10"/>
      <c r="D57" s="9"/>
      <c r="E57" s="9"/>
      <c r="F57" s="10"/>
      <c r="G57" s="11"/>
      <c r="H57" s="12"/>
      <c r="I57" s="11"/>
      <c r="J57" s="11"/>
      <c r="K57" s="12"/>
    </row>
    <row r="58" customFormat="false" ht="23.75" hidden="false" customHeight="false" outlineLevel="0" collapsed="false">
      <c r="A58" s="6" t="s">
        <v>19</v>
      </c>
      <c r="B58" s="7"/>
      <c r="C58" s="13"/>
      <c r="D58" s="7"/>
      <c r="E58" s="7"/>
      <c r="F58" s="13"/>
      <c r="G58" s="7"/>
      <c r="H58" s="13"/>
      <c r="I58" s="7"/>
      <c r="J58" s="7"/>
      <c r="K58" s="13"/>
    </row>
    <row r="59" customFormat="false" ht="22.85" hidden="false" customHeight="false" outlineLevel="0" collapsed="false">
      <c r="A59" s="8" t="s">
        <v>20</v>
      </c>
      <c r="B59" s="9"/>
      <c r="C59" s="10"/>
      <c r="D59" s="9"/>
      <c r="E59" s="9"/>
      <c r="F59" s="10"/>
      <c r="G59" s="9"/>
      <c r="H59" s="10"/>
      <c r="I59" s="9"/>
      <c r="J59" s="11"/>
      <c r="K59" s="12"/>
    </row>
    <row r="60" customFormat="false" ht="22.85" hidden="false" customHeight="false" outlineLevel="0" collapsed="false">
      <c r="A60" s="8" t="s">
        <v>21</v>
      </c>
      <c r="B60" s="11"/>
      <c r="C60" s="12"/>
      <c r="D60" s="11"/>
      <c r="E60" s="14"/>
      <c r="F60" s="12"/>
      <c r="G60" s="11"/>
      <c r="H60" s="12"/>
      <c r="I60" s="11"/>
      <c r="J60" s="11"/>
      <c r="K60" s="12"/>
    </row>
    <row r="61" customFormat="false" ht="22.85" hidden="false" customHeight="false" outlineLevel="0" collapsed="false">
      <c r="A61" s="8" t="s">
        <v>22</v>
      </c>
      <c r="B61" s="9"/>
      <c r="C61" s="10"/>
      <c r="D61" s="11"/>
      <c r="E61" s="11"/>
      <c r="F61" s="12"/>
      <c r="G61" s="11"/>
      <c r="H61" s="12"/>
      <c r="I61" s="11"/>
      <c r="J61" s="11"/>
      <c r="K61" s="12"/>
    </row>
    <row r="62" customFormat="false" ht="70.5" hidden="false" customHeight="true" outlineLevel="0" collapsed="false">
      <c r="A62" s="15" t="s">
        <v>23</v>
      </c>
      <c r="B62" s="9" t="n">
        <v>78</v>
      </c>
      <c r="C62" s="10" t="n">
        <v>6179</v>
      </c>
      <c r="D62" s="9" t="n">
        <v>8</v>
      </c>
      <c r="E62" s="9" t="n">
        <v>58</v>
      </c>
      <c r="F62" s="10" t="n">
        <v>79706</v>
      </c>
      <c r="G62" s="11"/>
      <c r="H62" s="12"/>
      <c r="I62" s="11"/>
      <c r="J62" s="11"/>
      <c r="K62" s="12"/>
    </row>
    <row r="63" customFormat="false" ht="23.75" hidden="false" customHeight="false" outlineLevel="0" collapsed="false">
      <c r="A63" s="16" t="s">
        <v>24</v>
      </c>
      <c r="B63" s="9" t="n">
        <v>52</v>
      </c>
      <c r="C63" s="10" t="n">
        <v>4084</v>
      </c>
      <c r="D63" s="9" t="n">
        <v>38</v>
      </c>
      <c r="E63" s="9" t="n">
        <v>183</v>
      </c>
      <c r="F63" s="10" t="n">
        <v>53214</v>
      </c>
      <c r="G63" s="9"/>
      <c r="H63" s="10"/>
      <c r="I63" s="9"/>
      <c r="J63" s="9"/>
      <c r="K63" s="10"/>
    </row>
    <row r="64" customFormat="false" ht="23.75" hidden="false" customHeight="false" outlineLevel="0" collapsed="false">
      <c r="A64" s="6" t="s">
        <v>25</v>
      </c>
      <c r="B64" s="9"/>
      <c r="C64" s="12"/>
      <c r="D64" s="9"/>
      <c r="E64" s="9"/>
      <c r="F64" s="10"/>
      <c r="G64" s="11"/>
      <c r="H64" s="12"/>
      <c r="I64" s="11"/>
      <c r="J64" s="11"/>
      <c r="K64" s="12"/>
    </row>
    <row r="65" customFormat="false" ht="23.75" hidden="false" customHeight="false" outlineLevel="0" collapsed="false">
      <c r="A65" s="17" t="s">
        <v>26</v>
      </c>
      <c r="B65" s="9" t="n">
        <f aca="false">SUM(B50:B64)</f>
        <v>413</v>
      </c>
      <c r="C65" s="18" t="n">
        <f aca="false">SUM(C50:C64)</f>
        <v>69217</v>
      </c>
      <c r="D65" s="9" t="n">
        <f aca="false">SUM(D50:D64)</f>
        <v>73</v>
      </c>
      <c r="E65" s="9" t="n">
        <f aca="false">SUM(E50:E64)</f>
        <v>391</v>
      </c>
      <c r="F65" s="18" t="n">
        <f aca="false">SUM(F50:F64)</f>
        <v>207777</v>
      </c>
      <c r="G65" s="11"/>
      <c r="H65" s="12"/>
      <c r="I65" s="11"/>
      <c r="J65" s="11"/>
      <c r="K65" s="12"/>
    </row>
    <row r="66" customFormat="false" ht="23.75" hidden="false" customHeight="false" outlineLevel="0" collapsed="false">
      <c r="A66" s="21"/>
      <c r="B66" s="22"/>
      <c r="C66" s="23"/>
      <c r="D66" s="22"/>
      <c r="E66" s="22"/>
      <c r="F66" s="24"/>
      <c r="G66" s="25"/>
      <c r="H66" s="23"/>
      <c r="I66" s="25"/>
      <c r="J66" s="25"/>
      <c r="K66" s="20" t="s">
        <v>27</v>
      </c>
    </row>
    <row r="67" customFormat="false" ht="68.5" hidden="false" customHeight="true" outlineLevel="0" collapsed="false">
      <c r="A67" s="1" t="s">
        <v>30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22.85" hidden="false" customHeight="false" outlineLevel="0" collapsed="false">
      <c r="A68" s="2"/>
      <c r="B68" s="3" t="s">
        <v>1</v>
      </c>
      <c r="C68" s="3"/>
      <c r="D68" s="3"/>
      <c r="E68" s="3"/>
      <c r="F68" s="3"/>
      <c r="G68" s="3" t="s">
        <v>2</v>
      </c>
      <c r="H68" s="3"/>
      <c r="I68" s="3"/>
      <c r="J68" s="3"/>
      <c r="K68" s="3"/>
    </row>
    <row r="69" customFormat="false" ht="22.85" hidden="false" customHeight="false" outlineLevel="0" collapsed="false">
      <c r="A69" s="4" t="s">
        <v>3</v>
      </c>
      <c r="B69" s="3" t="s">
        <v>4</v>
      </c>
      <c r="C69" s="3"/>
      <c r="D69" s="3" t="s">
        <v>5</v>
      </c>
      <c r="E69" s="3"/>
      <c r="F69" s="3"/>
      <c r="G69" s="3" t="s">
        <v>4</v>
      </c>
      <c r="H69" s="3"/>
      <c r="I69" s="3" t="s">
        <v>5</v>
      </c>
      <c r="J69" s="3"/>
      <c r="K69" s="3"/>
    </row>
    <row r="70" customFormat="false" ht="22.85" hidden="false" customHeight="false" outlineLevel="0" collapsed="false">
      <c r="A70" s="5"/>
      <c r="B70" s="3" t="s">
        <v>6</v>
      </c>
      <c r="C70" s="3" t="s">
        <v>7</v>
      </c>
      <c r="D70" s="3" t="s">
        <v>8</v>
      </c>
      <c r="E70" s="3" t="s">
        <v>9</v>
      </c>
      <c r="F70" s="3" t="s">
        <v>7</v>
      </c>
      <c r="G70" s="3" t="s">
        <v>6</v>
      </c>
      <c r="H70" s="3" t="s">
        <v>7</v>
      </c>
      <c r="I70" s="3" t="s">
        <v>8</v>
      </c>
      <c r="J70" s="3" t="s">
        <v>9</v>
      </c>
      <c r="K70" s="3" t="s">
        <v>7</v>
      </c>
    </row>
    <row r="71" customFormat="false" ht="23.75" hidden="false" customHeight="false" outlineLevel="0" collapsed="false">
      <c r="A71" s="6" t="s">
        <v>10</v>
      </c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22.85" hidden="false" customHeight="false" outlineLevel="0" collapsed="false">
      <c r="A72" s="8" t="s">
        <v>11</v>
      </c>
      <c r="B72" s="9" t="n">
        <v>81</v>
      </c>
      <c r="C72" s="10" t="n">
        <v>17573</v>
      </c>
      <c r="D72" s="9" t="n">
        <v>10</v>
      </c>
      <c r="E72" s="9" t="n">
        <v>43</v>
      </c>
      <c r="F72" s="10" t="n">
        <v>45071</v>
      </c>
      <c r="G72" s="9"/>
      <c r="H72" s="10"/>
      <c r="I72" s="9"/>
      <c r="J72" s="9"/>
      <c r="K72" s="10"/>
    </row>
    <row r="73" customFormat="false" ht="22.85" hidden="false" customHeight="false" outlineLevel="0" collapsed="false">
      <c r="A73" s="8" t="s">
        <v>12</v>
      </c>
      <c r="B73" s="9" t="n">
        <v>120</v>
      </c>
      <c r="C73" s="10" t="n">
        <v>17377</v>
      </c>
      <c r="D73" s="9" t="n">
        <v>7</v>
      </c>
      <c r="E73" s="9" t="n">
        <v>20</v>
      </c>
      <c r="F73" s="10" t="n">
        <v>4350</v>
      </c>
      <c r="G73" s="11"/>
      <c r="H73" s="12"/>
      <c r="I73" s="11"/>
      <c r="J73" s="11"/>
      <c r="K73" s="12"/>
    </row>
    <row r="74" customFormat="false" ht="22.85" hidden="false" customHeight="false" outlineLevel="0" collapsed="false">
      <c r="A74" s="8" t="s">
        <v>13</v>
      </c>
      <c r="B74" s="9" t="n">
        <v>29</v>
      </c>
      <c r="C74" s="10" t="n">
        <v>5120</v>
      </c>
      <c r="D74" s="9"/>
      <c r="E74" s="9"/>
      <c r="F74" s="10"/>
      <c r="G74" s="11"/>
      <c r="H74" s="12"/>
      <c r="I74" s="11"/>
      <c r="J74" s="11"/>
      <c r="K74" s="12"/>
    </row>
    <row r="75" customFormat="false" ht="22.85" hidden="false" customHeight="false" outlineLevel="0" collapsed="false">
      <c r="A75" s="8" t="s">
        <v>14</v>
      </c>
      <c r="B75" s="9" t="n">
        <v>152</v>
      </c>
      <c r="C75" s="10" t="n">
        <v>35103</v>
      </c>
      <c r="D75" s="9" t="n">
        <v>13</v>
      </c>
      <c r="E75" s="9" t="n">
        <v>111</v>
      </c>
      <c r="F75" s="10" t="n">
        <v>33213</v>
      </c>
      <c r="G75" s="9" t="n">
        <v>12</v>
      </c>
      <c r="H75" s="10" t="n">
        <v>5856</v>
      </c>
      <c r="I75" s="9"/>
      <c r="J75" s="9"/>
      <c r="K75" s="10"/>
    </row>
    <row r="76" customFormat="false" ht="22.85" hidden="false" customHeight="false" outlineLevel="0" collapsed="false">
      <c r="A76" s="8" t="s">
        <v>15</v>
      </c>
      <c r="B76" s="9" t="n">
        <v>1</v>
      </c>
      <c r="C76" s="10" t="n">
        <v>64</v>
      </c>
      <c r="D76" s="9" t="n">
        <v>1</v>
      </c>
      <c r="E76" s="9" t="n">
        <v>4</v>
      </c>
      <c r="F76" s="10" t="n">
        <v>3391</v>
      </c>
      <c r="G76" s="11"/>
      <c r="H76" s="12"/>
      <c r="I76" s="11"/>
      <c r="J76" s="11"/>
      <c r="K76" s="12"/>
    </row>
    <row r="77" customFormat="false" ht="22.85" hidden="false" customHeight="false" outlineLevel="0" collapsed="false">
      <c r="A77" s="8" t="s">
        <v>16</v>
      </c>
      <c r="B77" s="9"/>
      <c r="C77" s="10"/>
      <c r="D77" s="9"/>
      <c r="E77" s="9"/>
      <c r="F77" s="10"/>
      <c r="G77" s="11"/>
      <c r="H77" s="12"/>
      <c r="I77" s="11"/>
      <c r="J77" s="11"/>
      <c r="K77" s="12"/>
    </row>
    <row r="78" customFormat="false" ht="22.85" hidden="false" customHeight="false" outlineLevel="0" collapsed="false">
      <c r="A78" s="8" t="s">
        <v>17</v>
      </c>
      <c r="B78" s="9"/>
      <c r="C78" s="10"/>
      <c r="D78" s="9"/>
      <c r="E78" s="9"/>
      <c r="F78" s="10"/>
      <c r="G78" s="11"/>
      <c r="H78" s="12"/>
      <c r="I78" s="11"/>
      <c r="J78" s="11"/>
      <c r="K78" s="12"/>
    </row>
    <row r="79" customFormat="false" ht="22.85" hidden="false" customHeight="false" outlineLevel="0" collapsed="false">
      <c r="A79" s="8" t="s">
        <v>18</v>
      </c>
      <c r="B79" s="9"/>
      <c r="C79" s="10"/>
      <c r="D79" s="9"/>
      <c r="E79" s="9"/>
      <c r="F79" s="10"/>
      <c r="G79" s="11"/>
      <c r="H79" s="12"/>
      <c r="I79" s="11"/>
      <c r="J79" s="11"/>
      <c r="K79" s="12"/>
    </row>
    <row r="80" customFormat="false" ht="23.75" hidden="false" customHeight="false" outlineLevel="0" collapsed="false">
      <c r="A80" s="6" t="s">
        <v>19</v>
      </c>
      <c r="B80" s="7"/>
      <c r="C80" s="13"/>
      <c r="D80" s="7"/>
      <c r="E80" s="7"/>
      <c r="F80" s="13"/>
      <c r="G80" s="7"/>
      <c r="H80" s="13"/>
      <c r="I80" s="7"/>
      <c r="J80" s="7"/>
      <c r="K80" s="13"/>
    </row>
    <row r="81" customFormat="false" ht="22.85" hidden="false" customHeight="false" outlineLevel="0" collapsed="false">
      <c r="A81" s="8" t="s">
        <v>20</v>
      </c>
      <c r="B81" s="9"/>
      <c r="C81" s="10"/>
      <c r="D81" s="9"/>
      <c r="E81" s="9"/>
      <c r="F81" s="10"/>
      <c r="G81" s="9"/>
      <c r="H81" s="10"/>
      <c r="I81" s="9"/>
      <c r="J81" s="11"/>
      <c r="K81" s="12"/>
    </row>
    <row r="82" customFormat="false" ht="22.85" hidden="false" customHeight="false" outlineLevel="0" collapsed="false">
      <c r="A82" s="8" t="s">
        <v>21</v>
      </c>
      <c r="B82" s="11"/>
      <c r="C82" s="12"/>
      <c r="D82" s="11"/>
      <c r="E82" s="14"/>
      <c r="F82" s="12"/>
      <c r="G82" s="11"/>
      <c r="H82" s="12"/>
      <c r="I82" s="11"/>
      <c r="J82" s="11"/>
      <c r="K82" s="12"/>
    </row>
    <row r="83" customFormat="false" ht="22.85" hidden="false" customHeight="false" outlineLevel="0" collapsed="false">
      <c r="A83" s="8" t="s">
        <v>22</v>
      </c>
      <c r="B83" s="9"/>
      <c r="C83" s="10"/>
      <c r="D83" s="11"/>
      <c r="E83" s="11"/>
      <c r="F83" s="12"/>
      <c r="G83" s="11"/>
      <c r="H83" s="12"/>
      <c r="I83" s="11"/>
      <c r="J83" s="11"/>
      <c r="K83" s="12"/>
    </row>
    <row r="84" customFormat="false" ht="70.5" hidden="false" customHeight="true" outlineLevel="0" collapsed="false">
      <c r="A84" s="15" t="s">
        <v>23</v>
      </c>
      <c r="B84" s="9" t="n">
        <v>28</v>
      </c>
      <c r="C84" s="10" t="n">
        <v>7651</v>
      </c>
      <c r="D84" s="9" t="n">
        <v>9</v>
      </c>
      <c r="E84" s="9" t="n">
        <v>36</v>
      </c>
      <c r="F84" s="10" t="n">
        <v>103665</v>
      </c>
      <c r="G84" s="11"/>
      <c r="H84" s="12"/>
      <c r="I84" s="11"/>
      <c r="J84" s="11"/>
      <c r="K84" s="12"/>
    </row>
    <row r="85" customFormat="false" ht="23.75" hidden="false" customHeight="false" outlineLevel="0" collapsed="false">
      <c r="A85" s="16" t="s">
        <v>24</v>
      </c>
      <c r="B85" s="9" t="n">
        <v>118</v>
      </c>
      <c r="C85" s="10" t="n">
        <v>12396</v>
      </c>
      <c r="D85" s="9" t="n">
        <v>51</v>
      </c>
      <c r="E85" s="9" t="n">
        <v>248</v>
      </c>
      <c r="F85" s="10" t="n">
        <v>68256</v>
      </c>
      <c r="G85" s="9"/>
      <c r="H85" s="10"/>
      <c r="I85" s="9"/>
      <c r="J85" s="9"/>
      <c r="K85" s="10"/>
    </row>
    <row r="86" customFormat="false" ht="23.75" hidden="false" customHeight="false" outlineLevel="0" collapsed="false">
      <c r="A86" s="6" t="s">
        <v>25</v>
      </c>
      <c r="B86" s="9"/>
      <c r="C86" s="12"/>
      <c r="D86" s="9"/>
      <c r="E86" s="9"/>
      <c r="F86" s="10"/>
      <c r="G86" s="11"/>
      <c r="H86" s="12"/>
      <c r="I86" s="11"/>
      <c r="J86" s="11"/>
      <c r="K86" s="12"/>
    </row>
    <row r="87" customFormat="false" ht="23.75" hidden="false" customHeight="false" outlineLevel="0" collapsed="false">
      <c r="A87" s="17" t="s">
        <v>26</v>
      </c>
      <c r="B87" s="9" t="n">
        <f aca="false">SUM(B72:B86)</f>
        <v>529</v>
      </c>
      <c r="C87" s="18" t="n">
        <f aca="false">SUM(C72:C86)</f>
        <v>95284</v>
      </c>
      <c r="D87" s="9" t="n">
        <f aca="false">SUM(D72:D86)</f>
        <v>91</v>
      </c>
      <c r="E87" s="9" t="n">
        <f aca="false">SUM(E72:E86)</f>
        <v>462</v>
      </c>
      <c r="F87" s="18" t="n">
        <f aca="false">SUM(F72:F86)</f>
        <v>257946</v>
      </c>
      <c r="G87" s="11" t="n">
        <f aca="false">SUM(G72:G86)</f>
        <v>12</v>
      </c>
      <c r="H87" s="12" t="n">
        <f aca="false">SUM(H72:H86)</f>
        <v>5856</v>
      </c>
      <c r="I87" s="11"/>
      <c r="J87" s="11"/>
      <c r="K87" s="12"/>
    </row>
    <row r="88" customFormat="false" ht="22.8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20" t="s">
        <v>27</v>
      </c>
    </row>
    <row r="89" customFormat="false" ht="68.5" hidden="false" customHeight="true" outlineLevel="0" collapsed="false">
      <c r="A89" s="1" t="s">
        <v>31</v>
      </c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22.85" hidden="false" customHeight="false" outlineLevel="0" collapsed="false">
      <c r="A90" s="2"/>
      <c r="B90" s="3" t="s">
        <v>1</v>
      </c>
      <c r="C90" s="3"/>
      <c r="D90" s="3"/>
      <c r="E90" s="3"/>
      <c r="F90" s="3"/>
      <c r="G90" s="3" t="s">
        <v>2</v>
      </c>
      <c r="H90" s="3"/>
      <c r="I90" s="3"/>
      <c r="J90" s="3"/>
      <c r="K90" s="3"/>
    </row>
    <row r="91" customFormat="false" ht="22.85" hidden="false" customHeight="false" outlineLevel="0" collapsed="false">
      <c r="A91" s="4" t="s">
        <v>3</v>
      </c>
      <c r="B91" s="3" t="s">
        <v>4</v>
      </c>
      <c r="C91" s="3"/>
      <c r="D91" s="3" t="s">
        <v>5</v>
      </c>
      <c r="E91" s="3"/>
      <c r="F91" s="3"/>
      <c r="G91" s="3" t="s">
        <v>4</v>
      </c>
      <c r="H91" s="3"/>
      <c r="I91" s="3" t="s">
        <v>5</v>
      </c>
      <c r="J91" s="3"/>
      <c r="K91" s="3"/>
    </row>
    <row r="92" customFormat="false" ht="22.85" hidden="false" customHeight="false" outlineLevel="0" collapsed="false">
      <c r="A92" s="5"/>
      <c r="B92" s="3" t="s">
        <v>6</v>
      </c>
      <c r="C92" s="3" t="s">
        <v>7</v>
      </c>
      <c r="D92" s="3" t="s">
        <v>8</v>
      </c>
      <c r="E92" s="3" t="s">
        <v>9</v>
      </c>
      <c r="F92" s="3" t="s">
        <v>7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7</v>
      </c>
    </row>
    <row r="93" customFormat="false" ht="23.75" hidden="false" customHeight="false" outlineLevel="0" collapsed="false">
      <c r="A93" s="6" t="s">
        <v>10</v>
      </c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22.85" hidden="false" customHeight="false" outlineLevel="0" collapsed="false">
      <c r="A94" s="8" t="s">
        <v>11</v>
      </c>
      <c r="B94" s="9" t="n">
        <v>88</v>
      </c>
      <c r="C94" s="10" t="n">
        <v>43466</v>
      </c>
      <c r="D94" s="9" t="n">
        <v>7</v>
      </c>
      <c r="E94" s="9" t="n">
        <v>7</v>
      </c>
      <c r="F94" s="10" t="n">
        <v>34116</v>
      </c>
      <c r="G94" s="9"/>
      <c r="H94" s="9"/>
      <c r="I94" s="9"/>
      <c r="J94" s="9"/>
      <c r="K94" s="9"/>
    </row>
    <row r="95" customFormat="false" ht="22.85" hidden="false" customHeight="false" outlineLevel="0" collapsed="false">
      <c r="A95" s="8" t="s">
        <v>12</v>
      </c>
      <c r="B95" s="9" t="n">
        <v>127</v>
      </c>
      <c r="C95" s="10" t="n">
        <v>16987</v>
      </c>
      <c r="D95" s="9" t="n">
        <v>5</v>
      </c>
      <c r="E95" s="9" t="n">
        <v>18</v>
      </c>
      <c r="F95" s="10" t="n">
        <v>3662</v>
      </c>
      <c r="G95" s="9"/>
      <c r="H95" s="9"/>
      <c r="I95" s="9"/>
      <c r="J95" s="9"/>
      <c r="K95" s="9"/>
    </row>
    <row r="96" customFormat="false" ht="22.85" hidden="false" customHeight="false" outlineLevel="0" collapsed="false">
      <c r="A96" s="8" t="s">
        <v>13</v>
      </c>
      <c r="B96" s="9" t="n">
        <v>11</v>
      </c>
      <c r="C96" s="10" t="n">
        <v>1862</v>
      </c>
      <c r="D96" s="9"/>
      <c r="E96" s="9"/>
      <c r="F96" s="10"/>
      <c r="G96" s="9"/>
      <c r="H96" s="9"/>
      <c r="I96" s="9"/>
      <c r="J96" s="9"/>
      <c r="K96" s="9"/>
    </row>
    <row r="97" customFormat="false" ht="22.85" hidden="false" customHeight="false" outlineLevel="0" collapsed="false">
      <c r="A97" s="8" t="s">
        <v>14</v>
      </c>
      <c r="B97" s="9" t="n">
        <v>133</v>
      </c>
      <c r="C97" s="10" t="n">
        <v>34762</v>
      </c>
      <c r="D97" s="9" t="n">
        <v>13</v>
      </c>
      <c r="E97" s="9" t="n">
        <v>253</v>
      </c>
      <c r="F97" s="10" t="n">
        <v>46344</v>
      </c>
      <c r="G97" s="9" t="n">
        <v>20</v>
      </c>
      <c r="H97" s="9" t="n">
        <v>7077</v>
      </c>
      <c r="I97" s="9"/>
      <c r="J97" s="9"/>
      <c r="K97" s="9"/>
    </row>
    <row r="98" customFormat="false" ht="22.85" hidden="false" customHeight="false" outlineLevel="0" collapsed="false">
      <c r="A98" s="8" t="s">
        <v>15</v>
      </c>
      <c r="B98" s="9"/>
      <c r="C98" s="10"/>
      <c r="D98" s="9"/>
      <c r="E98" s="9"/>
      <c r="F98" s="10"/>
      <c r="G98" s="9"/>
      <c r="H98" s="9"/>
      <c r="I98" s="9"/>
      <c r="J98" s="9"/>
      <c r="K98" s="9"/>
    </row>
    <row r="99" customFormat="false" ht="22.85" hidden="false" customHeight="false" outlineLevel="0" collapsed="false">
      <c r="A99" s="8" t="s">
        <v>16</v>
      </c>
      <c r="B99" s="9"/>
      <c r="C99" s="10"/>
      <c r="D99" s="9"/>
      <c r="E99" s="9"/>
      <c r="F99" s="10"/>
      <c r="G99" s="9"/>
      <c r="H99" s="9"/>
      <c r="I99" s="9"/>
      <c r="J99" s="9"/>
      <c r="K99" s="9"/>
    </row>
    <row r="100" customFormat="false" ht="22.85" hidden="false" customHeight="false" outlineLevel="0" collapsed="false">
      <c r="A100" s="8" t="s">
        <v>17</v>
      </c>
      <c r="B100" s="9"/>
      <c r="C100" s="10"/>
      <c r="D100" s="9"/>
      <c r="E100" s="9"/>
      <c r="F100" s="10"/>
      <c r="G100" s="9"/>
      <c r="H100" s="9"/>
      <c r="I100" s="9"/>
      <c r="J100" s="9"/>
      <c r="K100" s="9"/>
    </row>
    <row r="101" customFormat="false" ht="22.85" hidden="false" customHeight="false" outlineLevel="0" collapsed="false">
      <c r="A101" s="8" t="s">
        <v>18</v>
      </c>
      <c r="B101" s="9"/>
      <c r="C101" s="10"/>
      <c r="D101" s="9"/>
      <c r="E101" s="9"/>
      <c r="F101" s="10"/>
      <c r="G101" s="9"/>
      <c r="H101" s="9"/>
      <c r="I101" s="9"/>
      <c r="J101" s="9"/>
      <c r="K101" s="9"/>
    </row>
    <row r="102" customFormat="false" ht="23.75" hidden="false" customHeight="false" outlineLevel="0" collapsed="false">
      <c r="A102" s="6" t="s">
        <v>19</v>
      </c>
      <c r="B102" s="7"/>
      <c r="C102" s="13"/>
      <c r="D102" s="7"/>
      <c r="E102" s="7"/>
      <c r="F102" s="13"/>
      <c r="G102" s="7"/>
      <c r="H102" s="13"/>
      <c r="I102" s="7"/>
      <c r="J102" s="7"/>
      <c r="K102" s="13"/>
    </row>
    <row r="103" customFormat="false" ht="22.85" hidden="false" customHeight="false" outlineLevel="0" collapsed="false">
      <c r="A103" s="8" t="s">
        <v>20</v>
      </c>
      <c r="B103" s="9"/>
      <c r="C103" s="10"/>
      <c r="D103" s="9"/>
      <c r="E103" s="9"/>
      <c r="F103" s="10"/>
      <c r="G103" s="9"/>
      <c r="H103" s="9"/>
      <c r="I103" s="9"/>
      <c r="J103" s="9"/>
      <c r="K103" s="9"/>
    </row>
    <row r="104" customFormat="false" ht="22.85" hidden="false" customHeight="false" outlineLevel="0" collapsed="false">
      <c r="A104" s="8" t="s">
        <v>21</v>
      </c>
      <c r="B104" s="9"/>
      <c r="C104" s="10"/>
      <c r="D104" s="9"/>
      <c r="E104" s="9"/>
      <c r="F104" s="10"/>
      <c r="G104" s="9"/>
      <c r="H104" s="9"/>
      <c r="I104" s="9"/>
      <c r="J104" s="9"/>
      <c r="K104" s="9"/>
    </row>
    <row r="105" customFormat="false" ht="22.85" hidden="false" customHeight="false" outlineLevel="0" collapsed="false">
      <c r="A105" s="8" t="s">
        <v>22</v>
      </c>
      <c r="B105" s="9"/>
      <c r="C105" s="10"/>
      <c r="D105" s="9"/>
      <c r="E105" s="9"/>
      <c r="F105" s="10"/>
      <c r="G105" s="9"/>
      <c r="H105" s="9"/>
      <c r="I105" s="9"/>
      <c r="J105" s="9"/>
      <c r="K105" s="9"/>
    </row>
    <row r="106" customFormat="false" ht="68.5" hidden="false" customHeight="false" outlineLevel="0" collapsed="false">
      <c r="A106" s="15" t="s">
        <v>23</v>
      </c>
      <c r="B106" s="9" t="n">
        <v>24</v>
      </c>
      <c r="C106" s="10" t="n">
        <v>2226</v>
      </c>
      <c r="D106" s="9" t="n">
        <v>5</v>
      </c>
      <c r="E106" s="9" t="n">
        <v>66</v>
      </c>
      <c r="F106" s="10" t="n">
        <v>27085</v>
      </c>
      <c r="G106" s="9"/>
      <c r="H106" s="9"/>
      <c r="I106" s="9"/>
      <c r="J106" s="9"/>
      <c r="K106" s="9"/>
    </row>
    <row r="107" customFormat="false" ht="23.75" hidden="false" customHeight="false" outlineLevel="0" collapsed="false">
      <c r="A107" s="16" t="s">
        <v>24</v>
      </c>
      <c r="B107" s="9" t="n">
        <v>94</v>
      </c>
      <c r="C107" s="10" t="n">
        <v>12828</v>
      </c>
      <c r="D107" s="9" t="n">
        <v>38</v>
      </c>
      <c r="E107" s="9" t="n">
        <v>242</v>
      </c>
      <c r="F107" s="10" t="n">
        <v>72460</v>
      </c>
      <c r="G107" s="9"/>
      <c r="H107" s="9"/>
      <c r="I107" s="9"/>
      <c r="J107" s="9"/>
      <c r="K107" s="9"/>
    </row>
    <row r="108" customFormat="false" ht="23.75" hidden="false" customHeight="false" outlineLevel="0" collapsed="false">
      <c r="A108" s="6" t="s">
        <v>25</v>
      </c>
      <c r="B108" s="9"/>
      <c r="C108" s="9"/>
      <c r="D108" s="9"/>
      <c r="E108" s="9"/>
      <c r="F108" s="10"/>
      <c r="G108" s="9"/>
      <c r="H108" s="9"/>
      <c r="I108" s="9"/>
      <c r="J108" s="9"/>
      <c r="K108" s="9"/>
    </row>
    <row r="109" customFormat="false" ht="23.75" hidden="false" customHeight="false" outlineLevel="0" collapsed="false">
      <c r="A109" s="17" t="s">
        <v>26</v>
      </c>
      <c r="B109" s="9" t="n">
        <f aca="false">SUM(B94:B108)</f>
        <v>477</v>
      </c>
      <c r="C109" s="18" t="n">
        <f aca="false">SUM(C94:C108)</f>
        <v>112131</v>
      </c>
      <c r="D109" s="9" t="n">
        <f aca="false">SUM(D94:D108)</f>
        <v>68</v>
      </c>
      <c r="E109" s="9" t="n">
        <f aca="false">SUM(E94:E108)</f>
        <v>586</v>
      </c>
      <c r="F109" s="18" t="n">
        <f aca="false">SUM(F94:F108)</f>
        <v>183667</v>
      </c>
      <c r="G109" s="11" t="n">
        <f aca="false">SUM(G94:G108)</f>
        <v>20</v>
      </c>
      <c r="H109" s="12" t="n">
        <f aca="false">SUM(H94:H108)</f>
        <v>7077</v>
      </c>
      <c r="I109" s="11"/>
      <c r="J109" s="11"/>
      <c r="K109" s="12"/>
    </row>
    <row r="110" customFormat="false" ht="22.8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20" t="s">
        <v>27</v>
      </c>
    </row>
    <row r="111" customFormat="false" ht="68.5" hidden="false" customHeight="true" outlineLevel="0" collapsed="false">
      <c r="A111" s="1" t="s">
        <v>32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22.85" hidden="false" customHeight="false" outlineLevel="0" collapsed="false">
      <c r="A112" s="2"/>
      <c r="B112" s="3" t="s">
        <v>1</v>
      </c>
      <c r="C112" s="3"/>
      <c r="D112" s="3"/>
      <c r="E112" s="3"/>
      <c r="F112" s="3"/>
      <c r="G112" s="3" t="s">
        <v>2</v>
      </c>
      <c r="H112" s="3"/>
      <c r="I112" s="3"/>
      <c r="J112" s="3"/>
      <c r="K112" s="3"/>
    </row>
    <row r="113" customFormat="false" ht="22.85" hidden="false" customHeight="false" outlineLevel="0" collapsed="false">
      <c r="A113" s="4" t="s">
        <v>3</v>
      </c>
      <c r="B113" s="3" t="s">
        <v>4</v>
      </c>
      <c r="C113" s="3"/>
      <c r="D113" s="3" t="s">
        <v>5</v>
      </c>
      <c r="E113" s="3"/>
      <c r="F113" s="3"/>
      <c r="G113" s="3" t="s">
        <v>4</v>
      </c>
      <c r="H113" s="3"/>
      <c r="I113" s="3" t="s">
        <v>5</v>
      </c>
      <c r="J113" s="3"/>
      <c r="K113" s="3"/>
    </row>
    <row r="114" customFormat="false" ht="22.85" hidden="false" customHeight="false" outlineLevel="0" collapsed="false">
      <c r="A114" s="5"/>
      <c r="B114" s="3" t="s">
        <v>6</v>
      </c>
      <c r="C114" s="3" t="s">
        <v>7</v>
      </c>
      <c r="D114" s="3" t="s">
        <v>8</v>
      </c>
      <c r="E114" s="3" t="s">
        <v>9</v>
      </c>
      <c r="F114" s="3" t="s">
        <v>7</v>
      </c>
      <c r="G114" s="3" t="s">
        <v>6</v>
      </c>
      <c r="H114" s="3" t="s">
        <v>7</v>
      </c>
      <c r="I114" s="3" t="s">
        <v>8</v>
      </c>
      <c r="J114" s="3" t="s">
        <v>9</v>
      </c>
      <c r="K114" s="3" t="s">
        <v>7</v>
      </c>
    </row>
    <row r="115" customFormat="false" ht="23.75" hidden="false" customHeight="false" outlineLevel="0" collapsed="false">
      <c r="A115" s="6" t="s">
        <v>10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22.85" hidden="false" customHeight="false" outlineLevel="0" collapsed="false">
      <c r="A116" s="8" t="s">
        <v>11</v>
      </c>
      <c r="B116" s="9" t="n">
        <v>93</v>
      </c>
      <c r="C116" s="10" t="n">
        <v>31410</v>
      </c>
      <c r="D116" s="9" t="n">
        <v>12</v>
      </c>
      <c r="E116" s="9" t="n">
        <v>66</v>
      </c>
      <c r="F116" s="10" t="n">
        <v>35373</v>
      </c>
      <c r="G116" s="9"/>
      <c r="H116" s="9"/>
      <c r="I116" s="9"/>
      <c r="J116" s="9"/>
      <c r="K116" s="9"/>
    </row>
    <row r="117" customFormat="false" ht="22.85" hidden="false" customHeight="false" outlineLevel="0" collapsed="false">
      <c r="A117" s="8" t="s">
        <v>12</v>
      </c>
      <c r="B117" s="9" t="n">
        <v>165</v>
      </c>
      <c r="C117" s="10" t="n">
        <v>16597</v>
      </c>
      <c r="D117" s="9" t="n">
        <v>7</v>
      </c>
      <c r="E117" s="9" t="n">
        <v>26</v>
      </c>
      <c r="F117" s="10" t="n">
        <v>11583</v>
      </c>
      <c r="G117" s="9"/>
      <c r="H117" s="9"/>
      <c r="I117" s="9"/>
      <c r="J117" s="9"/>
      <c r="K117" s="9"/>
    </row>
    <row r="118" customFormat="false" ht="22.85" hidden="false" customHeight="false" outlineLevel="0" collapsed="false">
      <c r="A118" s="8" t="s">
        <v>13</v>
      </c>
      <c r="B118" s="9" t="n">
        <v>15</v>
      </c>
      <c r="C118" s="10" t="n">
        <v>1014</v>
      </c>
      <c r="D118" s="9" t="n">
        <v>1</v>
      </c>
      <c r="E118" s="9" t="n">
        <v>2</v>
      </c>
      <c r="F118" s="10" t="n">
        <v>396</v>
      </c>
      <c r="G118" s="9"/>
      <c r="H118" s="9"/>
      <c r="I118" s="9"/>
      <c r="J118" s="9"/>
      <c r="K118" s="9"/>
    </row>
    <row r="119" customFormat="false" ht="22.85" hidden="false" customHeight="false" outlineLevel="0" collapsed="false">
      <c r="A119" s="8" t="s">
        <v>14</v>
      </c>
      <c r="B119" s="9" t="n">
        <v>220</v>
      </c>
      <c r="C119" s="10" t="n">
        <v>53781</v>
      </c>
      <c r="D119" s="9" t="n">
        <v>12</v>
      </c>
      <c r="E119" s="9" t="n">
        <v>81</v>
      </c>
      <c r="F119" s="10" t="n">
        <v>47810</v>
      </c>
      <c r="G119" s="9" t="n">
        <v>14</v>
      </c>
      <c r="H119" s="9" t="n">
        <v>5881</v>
      </c>
      <c r="I119" s="9"/>
      <c r="J119" s="9"/>
      <c r="K119" s="9"/>
    </row>
    <row r="120" customFormat="false" ht="22.85" hidden="false" customHeight="false" outlineLevel="0" collapsed="false">
      <c r="A120" s="8" t="s">
        <v>15</v>
      </c>
      <c r="B120" s="9"/>
      <c r="C120" s="10"/>
      <c r="D120" s="9"/>
      <c r="E120" s="9"/>
      <c r="F120" s="10"/>
      <c r="G120" s="9"/>
      <c r="H120" s="9"/>
      <c r="I120" s="9"/>
      <c r="J120" s="9"/>
      <c r="K120" s="9"/>
    </row>
    <row r="121" customFormat="false" ht="22.85" hidden="false" customHeight="false" outlineLevel="0" collapsed="false">
      <c r="A121" s="8" t="s">
        <v>16</v>
      </c>
      <c r="B121" s="9"/>
      <c r="C121" s="10"/>
      <c r="D121" s="9"/>
      <c r="E121" s="9"/>
      <c r="F121" s="10"/>
      <c r="G121" s="9"/>
      <c r="H121" s="9"/>
      <c r="I121" s="9"/>
      <c r="J121" s="9"/>
      <c r="K121" s="9"/>
    </row>
    <row r="122" customFormat="false" ht="22.85" hidden="false" customHeight="false" outlineLevel="0" collapsed="false">
      <c r="A122" s="8" t="s">
        <v>17</v>
      </c>
      <c r="B122" s="9"/>
      <c r="C122" s="10"/>
      <c r="D122" s="9"/>
      <c r="E122" s="9"/>
      <c r="F122" s="10"/>
      <c r="G122" s="9"/>
      <c r="H122" s="9"/>
      <c r="I122" s="9"/>
      <c r="J122" s="9"/>
      <c r="K122" s="9"/>
    </row>
    <row r="123" customFormat="false" ht="22.85" hidden="false" customHeight="false" outlineLevel="0" collapsed="false">
      <c r="A123" s="8" t="s">
        <v>18</v>
      </c>
      <c r="B123" s="9"/>
      <c r="C123" s="10"/>
      <c r="D123" s="9" t="n">
        <v>1</v>
      </c>
      <c r="E123" s="9" t="n">
        <v>19</v>
      </c>
      <c r="F123" s="10" t="n">
        <v>10768</v>
      </c>
      <c r="G123" s="9"/>
      <c r="H123" s="9"/>
      <c r="I123" s="9"/>
      <c r="J123" s="9"/>
      <c r="K123" s="9"/>
    </row>
    <row r="124" customFormat="false" ht="23.75" hidden="false" customHeight="false" outlineLevel="0" collapsed="false">
      <c r="A124" s="6" t="s">
        <v>19</v>
      </c>
      <c r="B124" s="7"/>
      <c r="C124" s="13"/>
      <c r="D124" s="7"/>
      <c r="E124" s="7"/>
      <c r="F124" s="13"/>
      <c r="G124" s="7"/>
      <c r="H124" s="13"/>
      <c r="I124" s="7"/>
      <c r="J124" s="7"/>
      <c r="K124" s="13"/>
    </row>
    <row r="125" customFormat="false" ht="22.85" hidden="false" customHeight="false" outlineLevel="0" collapsed="false">
      <c r="A125" s="8" t="s">
        <v>20</v>
      </c>
      <c r="B125" s="9"/>
      <c r="C125" s="10"/>
      <c r="D125" s="9"/>
      <c r="E125" s="9"/>
      <c r="F125" s="10"/>
      <c r="G125" s="9"/>
      <c r="H125" s="9"/>
      <c r="I125" s="9"/>
      <c r="J125" s="9"/>
      <c r="K125" s="9"/>
    </row>
    <row r="126" customFormat="false" ht="22.85" hidden="false" customHeight="false" outlineLevel="0" collapsed="false">
      <c r="A126" s="8" t="s">
        <v>21</v>
      </c>
      <c r="B126" s="9"/>
      <c r="C126" s="10"/>
      <c r="D126" s="9"/>
      <c r="E126" s="9"/>
      <c r="F126" s="10"/>
      <c r="G126" s="9"/>
      <c r="H126" s="9"/>
      <c r="I126" s="9"/>
      <c r="J126" s="9"/>
      <c r="K126" s="9"/>
    </row>
    <row r="127" customFormat="false" ht="22.85" hidden="false" customHeight="false" outlineLevel="0" collapsed="false">
      <c r="A127" s="8" t="s">
        <v>22</v>
      </c>
      <c r="B127" s="9"/>
      <c r="C127" s="10"/>
      <c r="D127" s="9"/>
      <c r="E127" s="9"/>
      <c r="F127" s="10"/>
      <c r="G127" s="9"/>
      <c r="H127" s="9"/>
      <c r="I127" s="9"/>
      <c r="J127" s="9"/>
      <c r="K127" s="9"/>
    </row>
    <row r="128" customFormat="false" ht="68.5" hidden="false" customHeight="false" outlineLevel="0" collapsed="false">
      <c r="A128" s="15" t="s">
        <v>23</v>
      </c>
      <c r="B128" s="9" t="n">
        <v>63</v>
      </c>
      <c r="C128" s="10" t="n">
        <v>16674</v>
      </c>
      <c r="D128" s="9" t="n">
        <v>4</v>
      </c>
      <c r="E128" s="9" t="n">
        <v>24</v>
      </c>
      <c r="F128" s="10" t="n">
        <v>13023</v>
      </c>
      <c r="G128" s="9"/>
      <c r="H128" s="9"/>
      <c r="I128" s="9"/>
      <c r="J128" s="9"/>
      <c r="K128" s="9"/>
    </row>
    <row r="129" customFormat="false" ht="23.75" hidden="false" customHeight="false" outlineLevel="0" collapsed="false">
      <c r="A129" s="16" t="s">
        <v>24</v>
      </c>
      <c r="B129" s="9" t="n">
        <v>72</v>
      </c>
      <c r="C129" s="10" t="n">
        <v>21593</v>
      </c>
      <c r="D129" s="9" t="n">
        <v>34</v>
      </c>
      <c r="E129" s="9" t="n">
        <v>198</v>
      </c>
      <c r="F129" s="10" t="n">
        <v>54507</v>
      </c>
      <c r="G129" s="9"/>
      <c r="H129" s="9"/>
      <c r="I129" s="9"/>
      <c r="J129" s="9"/>
      <c r="K129" s="9"/>
    </row>
    <row r="130" customFormat="false" ht="23.75" hidden="false" customHeight="false" outlineLevel="0" collapsed="false">
      <c r="A130" s="6" t="s">
        <v>25</v>
      </c>
      <c r="B130" s="9"/>
      <c r="C130" s="9"/>
      <c r="D130" s="9"/>
      <c r="E130" s="9"/>
      <c r="F130" s="10"/>
      <c r="G130" s="9"/>
      <c r="H130" s="9"/>
      <c r="I130" s="9"/>
      <c r="J130" s="9"/>
      <c r="K130" s="9"/>
    </row>
    <row r="131" customFormat="false" ht="23.75" hidden="false" customHeight="false" outlineLevel="0" collapsed="false">
      <c r="A131" s="17" t="s">
        <v>26</v>
      </c>
      <c r="B131" s="9" t="n">
        <f aca="false">SUM(B116:B130)</f>
        <v>628</v>
      </c>
      <c r="C131" s="18" t="n">
        <f aca="false">SUM(C116:C130)</f>
        <v>141069</v>
      </c>
      <c r="D131" s="9" t="n">
        <f aca="false">SUM(D116:D130)</f>
        <v>71</v>
      </c>
      <c r="E131" s="9" t="n">
        <f aca="false">SUM(E116:E130)</f>
        <v>416</v>
      </c>
      <c r="F131" s="18" t="n">
        <f aca="false">SUM(F116:F130)</f>
        <v>173460</v>
      </c>
      <c r="G131" s="11" t="n">
        <f aca="false">SUM(G116:G130)</f>
        <v>14</v>
      </c>
      <c r="H131" s="12" t="n">
        <f aca="false">SUM(H116:H130)</f>
        <v>5881</v>
      </c>
      <c r="I131" s="11"/>
      <c r="J131" s="11"/>
      <c r="K131" s="12"/>
    </row>
    <row r="132" customFormat="false" ht="22.8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20" t="s">
        <v>27</v>
      </c>
    </row>
    <row r="133" customFormat="false" ht="68.5" hidden="false" customHeight="true" outlineLevel="0" collapsed="false">
      <c r="A133" s="1" t="s">
        <v>33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22.85" hidden="false" customHeight="false" outlineLevel="0" collapsed="false">
      <c r="A134" s="2"/>
      <c r="B134" s="3" t="s">
        <v>1</v>
      </c>
      <c r="C134" s="3"/>
      <c r="D134" s="3"/>
      <c r="E134" s="3"/>
      <c r="F134" s="3"/>
      <c r="G134" s="3" t="s">
        <v>2</v>
      </c>
      <c r="H134" s="3"/>
      <c r="I134" s="3"/>
      <c r="J134" s="3"/>
      <c r="K134" s="3"/>
    </row>
    <row r="135" customFormat="false" ht="22.85" hidden="false" customHeight="false" outlineLevel="0" collapsed="false">
      <c r="A135" s="4" t="s">
        <v>3</v>
      </c>
      <c r="B135" s="3" t="s">
        <v>4</v>
      </c>
      <c r="C135" s="3"/>
      <c r="D135" s="3" t="s">
        <v>5</v>
      </c>
      <c r="E135" s="3"/>
      <c r="F135" s="3"/>
      <c r="G135" s="3" t="s">
        <v>4</v>
      </c>
      <c r="H135" s="3"/>
      <c r="I135" s="3" t="s">
        <v>5</v>
      </c>
      <c r="J135" s="3"/>
      <c r="K135" s="3"/>
    </row>
    <row r="136" customFormat="false" ht="22.85" hidden="false" customHeight="false" outlineLevel="0" collapsed="false">
      <c r="A136" s="5"/>
      <c r="B136" s="3" t="s">
        <v>6</v>
      </c>
      <c r="C136" s="3" t="s">
        <v>7</v>
      </c>
      <c r="D136" s="3" t="s">
        <v>8</v>
      </c>
      <c r="E136" s="3" t="s">
        <v>9</v>
      </c>
      <c r="F136" s="3" t="s">
        <v>7</v>
      </c>
      <c r="G136" s="3" t="s">
        <v>6</v>
      </c>
      <c r="H136" s="3" t="s">
        <v>7</v>
      </c>
      <c r="I136" s="3" t="s">
        <v>8</v>
      </c>
      <c r="J136" s="3" t="s">
        <v>9</v>
      </c>
      <c r="K136" s="3" t="s">
        <v>7</v>
      </c>
    </row>
    <row r="137" customFormat="false" ht="23.75" hidden="false" customHeight="false" outlineLevel="0" collapsed="false">
      <c r="A137" s="6" t="s">
        <v>10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22.85" hidden="false" customHeight="false" outlineLevel="0" collapsed="false">
      <c r="A138" s="8" t="s">
        <v>11</v>
      </c>
      <c r="B138" s="9" t="n">
        <v>39</v>
      </c>
      <c r="C138" s="18" t="n">
        <v>11049</v>
      </c>
      <c r="D138" s="9" t="n">
        <v>11</v>
      </c>
      <c r="E138" s="9" t="n">
        <v>105</v>
      </c>
      <c r="F138" s="18" t="n">
        <v>63712</v>
      </c>
      <c r="G138" s="9"/>
      <c r="H138" s="9"/>
      <c r="I138" s="9"/>
      <c r="J138" s="9"/>
      <c r="K138" s="9"/>
    </row>
    <row r="139" customFormat="false" ht="22.85" hidden="false" customHeight="false" outlineLevel="0" collapsed="false">
      <c r="A139" s="8" t="s">
        <v>12</v>
      </c>
      <c r="B139" s="9" t="n">
        <v>116</v>
      </c>
      <c r="C139" s="18" t="n">
        <v>16333</v>
      </c>
      <c r="D139" s="9" t="n">
        <v>8</v>
      </c>
      <c r="E139" s="9" t="n">
        <v>26</v>
      </c>
      <c r="F139" s="18" t="n">
        <v>4529</v>
      </c>
      <c r="G139" s="9"/>
      <c r="H139" s="9"/>
      <c r="I139" s="9"/>
      <c r="J139" s="9"/>
      <c r="K139" s="9"/>
    </row>
    <row r="140" customFormat="false" ht="22.85" hidden="false" customHeight="false" outlineLevel="0" collapsed="false">
      <c r="A140" s="8" t="s">
        <v>13</v>
      </c>
      <c r="B140" s="9" t="n">
        <v>17</v>
      </c>
      <c r="C140" s="18" t="n">
        <v>2313</v>
      </c>
      <c r="D140" s="9"/>
      <c r="E140" s="9"/>
      <c r="F140" s="18"/>
      <c r="G140" s="9"/>
      <c r="H140" s="9"/>
      <c r="I140" s="9"/>
      <c r="J140" s="9"/>
      <c r="K140" s="9"/>
    </row>
    <row r="141" customFormat="false" ht="22.85" hidden="false" customHeight="false" outlineLevel="0" collapsed="false">
      <c r="A141" s="8" t="s">
        <v>14</v>
      </c>
      <c r="B141" s="9" t="n">
        <v>206</v>
      </c>
      <c r="C141" s="18" t="n">
        <v>43543</v>
      </c>
      <c r="D141" s="9" t="n">
        <v>14</v>
      </c>
      <c r="E141" s="9" t="n">
        <v>140</v>
      </c>
      <c r="F141" s="18" t="n">
        <v>73524</v>
      </c>
      <c r="G141" s="9" t="n">
        <v>10</v>
      </c>
      <c r="H141" s="9" t="n">
        <v>3307</v>
      </c>
      <c r="I141" s="9"/>
      <c r="J141" s="9"/>
      <c r="K141" s="9"/>
    </row>
    <row r="142" customFormat="false" ht="22.85" hidden="false" customHeight="false" outlineLevel="0" collapsed="false">
      <c r="A142" s="8" t="s">
        <v>15</v>
      </c>
      <c r="B142" s="9"/>
      <c r="C142" s="18"/>
      <c r="D142" s="9"/>
      <c r="E142" s="9"/>
      <c r="F142" s="18"/>
      <c r="G142" s="9"/>
      <c r="H142" s="9"/>
      <c r="I142" s="9"/>
      <c r="J142" s="9"/>
      <c r="K142" s="9"/>
    </row>
    <row r="143" customFormat="false" ht="22.85" hidden="false" customHeight="false" outlineLevel="0" collapsed="false">
      <c r="A143" s="8" t="s">
        <v>16</v>
      </c>
      <c r="B143" s="9"/>
      <c r="C143" s="18"/>
      <c r="D143" s="9"/>
      <c r="E143" s="9"/>
      <c r="F143" s="18"/>
      <c r="G143" s="9"/>
      <c r="H143" s="9"/>
      <c r="I143" s="9"/>
      <c r="J143" s="9"/>
      <c r="K143" s="9"/>
    </row>
    <row r="144" customFormat="false" ht="22.85" hidden="false" customHeight="false" outlineLevel="0" collapsed="false">
      <c r="A144" s="8" t="s">
        <v>17</v>
      </c>
      <c r="B144" s="9"/>
      <c r="C144" s="18"/>
      <c r="D144" s="9"/>
      <c r="E144" s="9"/>
      <c r="F144" s="18"/>
      <c r="G144" s="9"/>
      <c r="H144" s="9"/>
      <c r="I144" s="9"/>
      <c r="J144" s="9"/>
      <c r="K144" s="9"/>
    </row>
    <row r="145" customFormat="false" ht="22.85" hidden="false" customHeight="false" outlineLevel="0" collapsed="false">
      <c r="A145" s="8" t="s">
        <v>18</v>
      </c>
      <c r="B145" s="9" t="n">
        <v>6</v>
      </c>
      <c r="C145" s="18" t="n">
        <v>2325</v>
      </c>
      <c r="D145" s="9"/>
      <c r="E145" s="9"/>
      <c r="F145" s="18"/>
      <c r="G145" s="9"/>
      <c r="H145" s="9"/>
      <c r="I145" s="9"/>
      <c r="J145" s="9"/>
      <c r="K145" s="9"/>
    </row>
    <row r="146" customFormat="false" ht="23.75" hidden="false" customHeight="false" outlineLevel="0" collapsed="false">
      <c r="A146" s="6" t="s">
        <v>19</v>
      </c>
      <c r="B146" s="7"/>
      <c r="C146" s="26"/>
      <c r="D146" s="7"/>
      <c r="E146" s="7"/>
      <c r="F146" s="26"/>
      <c r="G146" s="7"/>
      <c r="H146" s="13"/>
      <c r="I146" s="7"/>
      <c r="J146" s="7"/>
      <c r="K146" s="13"/>
    </row>
    <row r="147" customFormat="false" ht="22.85" hidden="false" customHeight="false" outlineLevel="0" collapsed="false">
      <c r="A147" s="8" t="s">
        <v>20</v>
      </c>
      <c r="B147" s="9"/>
      <c r="C147" s="18"/>
      <c r="D147" s="9"/>
      <c r="E147" s="9"/>
      <c r="F147" s="18"/>
      <c r="G147" s="9"/>
      <c r="H147" s="9"/>
      <c r="I147" s="9"/>
      <c r="J147" s="9"/>
      <c r="K147" s="9"/>
    </row>
    <row r="148" customFormat="false" ht="22.85" hidden="false" customHeight="false" outlineLevel="0" collapsed="false">
      <c r="A148" s="8" t="s">
        <v>21</v>
      </c>
      <c r="B148" s="9"/>
      <c r="C148" s="18"/>
      <c r="D148" s="9"/>
      <c r="E148" s="9"/>
      <c r="F148" s="18"/>
      <c r="G148" s="9"/>
      <c r="H148" s="9"/>
      <c r="I148" s="9"/>
      <c r="J148" s="9"/>
      <c r="K148" s="9"/>
    </row>
    <row r="149" customFormat="false" ht="22.85" hidden="false" customHeight="false" outlineLevel="0" collapsed="false">
      <c r="A149" s="8" t="s">
        <v>22</v>
      </c>
      <c r="B149" s="9"/>
      <c r="C149" s="18"/>
      <c r="D149" s="9"/>
      <c r="E149" s="9"/>
      <c r="F149" s="18"/>
      <c r="G149" s="9"/>
      <c r="H149" s="9"/>
      <c r="I149" s="9"/>
      <c r="J149" s="9"/>
      <c r="K149" s="9"/>
    </row>
    <row r="150" customFormat="false" ht="68.5" hidden="false" customHeight="false" outlineLevel="0" collapsed="false">
      <c r="A150" s="15" t="s">
        <v>23</v>
      </c>
      <c r="B150" s="9" t="n">
        <v>25</v>
      </c>
      <c r="C150" s="18" t="n">
        <v>3075</v>
      </c>
      <c r="D150" s="9" t="n">
        <v>6</v>
      </c>
      <c r="E150" s="9" t="n">
        <v>102</v>
      </c>
      <c r="F150" s="18" t="n">
        <v>29787</v>
      </c>
      <c r="G150" s="9"/>
      <c r="H150" s="9"/>
      <c r="I150" s="9"/>
      <c r="J150" s="9"/>
      <c r="K150" s="9"/>
    </row>
    <row r="151" customFormat="false" ht="23.75" hidden="false" customHeight="false" outlineLevel="0" collapsed="false">
      <c r="A151" s="16" t="s">
        <v>24</v>
      </c>
      <c r="B151" s="9" t="n">
        <v>73</v>
      </c>
      <c r="C151" s="18" t="n">
        <v>28375</v>
      </c>
      <c r="D151" s="9" t="n">
        <v>32</v>
      </c>
      <c r="E151" s="9" t="n">
        <v>327</v>
      </c>
      <c r="F151" s="18" t="n">
        <v>80491</v>
      </c>
      <c r="G151" s="9"/>
      <c r="H151" s="9"/>
      <c r="I151" s="9"/>
      <c r="J151" s="9"/>
      <c r="K151" s="9"/>
    </row>
    <row r="152" customFormat="false" ht="23.75" hidden="false" customHeight="false" outlineLevel="0" collapsed="false">
      <c r="A152" s="6" t="s">
        <v>25</v>
      </c>
      <c r="B152" s="9"/>
      <c r="C152" s="18"/>
      <c r="D152" s="9"/>
      <c r="E152" s="9"/>
      <c r="F152" s="18"/>
      <c r="G152" s="9"/>
      <c r="H152" s="9"/>
      <c r="I152" s="9"/>
      <c r="J152" s="9"/>
      <c r="K152" s="9"/>
    </row>
    <row r="153" customFormat="false" ht="23.75" hidden="false" customHeight="false" outlineLevel="0" collapsed="false">
      <c r="A153" s="17" t="s">
        <v>26</v>
      </c>
      <c r="B153" s="9" t="n">
        <f aca="false">SUM(B138:B152)</f>
        <v>482</v>
      </c>
      <c r="C153" s="18" t="n">
        <f aca="false">SUM(C138:C152)</f>
        <v>107013</v>
      </c>
      <c r="D153" s="9" t="n">
        <f aca="false">SUM(D138:D152)</f>
        <v>71</v>
      </c>
      <c r="E153" s="9" t="n">
        <f aca="false">SUM(E138:E152)</f>
        <v>700</v>
      </c>
      <c r="F153" s="18" t="n">
        <f aca="false">SUM(F138:F152)</f>
        <v>252043</v>
      </c>
      <c r="G153" s="11" t="n">
        <f aca="false">SUM(G138:G152)</f>
        <v>10</v>
      </c>
      <c r="H153" s="12" t="n">
        <f aca="false">SUM(H138:H152)</f>
        <v>3307</v>
      </c>
      <c r="I153" s="11"/>
      <c r="J153" s="11"/>
      <c r="K153" s="12"/>
    </row>
    <row r="154" customFormat="false" ht="22.8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20" t="s">
        <v>27</v>
      </c>
    </row>
    <row r="155" customFormat="false" ht="68.5" hidden="false" customHeight="true" outlineLevel="0" collapsed="false">
      <c r="A155" s="1" t="s">
        <v>34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22.85" hidden="false" customHeight="false" outlineLevel="0" collapsed="false">
      <c r="A156" s="2"/>
      <c r="B156" s="3" t="s">
        <v>1</v>
      </c>
      <c r="C156" s="3"/>
      <c r="D156" s="3"/>
      <c r="E156" s="3"/>
      <c r="F156" s="3"/>
      <c r="G156" s="3" t="s">
        <v>2</v>
      </c>
      <c r="H156" s="3"/>
      <c r="I156" s="3"/>
      <c r="J156" s="3"/>
      <c r="K156" s="3"/>
    </row>
    <row r="157" customFormat="false" ht="22.85" hidden="false" customHeight="false" outlineLevel="0" collapsed="false">
      <c r="A157" s="4" t="s">
        <v>3</v>
      </c>
      <c r="B157" s="3" t="s">
        <v>4</v>
      </c>
      <c r="C157" s="3"/>
      <c r="D157" s="3" t="s">
        <v>5</v>
      </c>
      <c r="E157" s="3"/>
      <c r="F157" s="3"/>
      <c r="G157" s="3" t="s">
        <v>4</v>
      </c>
      <c r="H157" s="3"/>
      <c r="I157" s="3" t="s">
        <v>5</v>
      </c>
      <c r="J157" s="3"/>
      <c r="K157" s="3"/>
    </row>
    <row r="158" customFormat="false" ht="22.85" hidden="false" customHeight="false" outlineLevel="0" collapsed="false">
      <c r="A158" s="5"/>
      <c r="B158" s="3" t="s">
        <v>6</v>
      </c>
      <c r="C158" s="3" t="s">
        <v>7</v>
      </c>
      <c r="D158" s="3" t="s">
        <v>8</v>
      </c>
      <c r="E158" s="3" t="s">
        <v>9</v>
      </c>
      <c r="F158" s="3" t="s">
        <v>7</v>
      </c>
      <c r="G158" s="3" t="s">
        <v>6</v>
      </c>
      <c r="H158" s="3" t="s">
        <v>7</v>
      </c>
      <c r="I158" s="3" t="s">
        <v>8</v>
      </c>
      <c r="J158" s="3" t="s">
        <v>9</v>
      </c>
      <c r="K158" s="3" t="s">
        <v>7</v>
      </c>
    </row>
    <row r="159" customFormat="false" ht="23.75" hidden="false" customHeight="false" outlineLevel="0" collapsed="false">
      <c r="A159" s="6" t="s">
        <v>10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22.85" hidden="false" customHeight="false" outlineLevel="0" collapsed="false">
      <c r="A160" s="8" t="s">
        <v>11</v>
      </c>
      <c r="B160" s="9" t="n">
        <v>118</v>
      </c>
      <c r="C160" s="18" t="n">
        <v>25646</v>
      </c>
      <c r="D160" s="9" t="n">
        <v>16</v>
      </c>
      <c r="E160" s="9" t="n">
        <v>132</v>
      </c>
      <c r="F160" s="18" t="n">
        <v>36113</v>
      </c>
      <c r="G160" s="9"/>
      <c r="H160" s="18"/>
      <c r="I160" s="9"/>
      <c r="J160" s="9"/>
      <c r="K160" s="18"/>
    </row>
    <row r="161" customFormat="false" ht="22.85" hidden="false" customHeight="false" outlineLevel="0" collapsed="false">
      <c r="A161" s="8" t="s">
        <v>12</v>
      </c>
      <c r="B161" s="9" t="n">
        <v>141</v>
      </c>
      <c r="C161" s="18" t="n">
        <v>18659</v>
      </c>
      <c r="D161" s="9" t="n">
        <v>6</v>
      </c>
      <c r="E161" s="9" t="n">
        <v>20</v>
      </c>
      <c r="F161" s="18" t="n">
        <v>13515</v>
      </c>
      <c r="G161" s="9"/>
      <c r="H161" s="18"/>
      <c r="I161" s="9"/>
      <c r="J161" s="9"/>
      <c r="K161" s="18"/>
    </row>
    <row r="162" customFormat="false" ht="22.85" hidden="false" customHeight="false" outlineLevel="0" collapsed="false">
      <c r="A162" s="8" t="s">
        <v>13</v>
      </c>
      <c r="B162" s="9" t="n">
        <v>15</v>
      </c>
      <c r="C162" s="18" t="n">
        <v>2440</v>
      </c>
      <c r="D162" s="9"/>
      <c r="E162" s="9"/>
      <c r="F162" s="18"/>
      <c r="G162" s="9"/>
      <c r="H162" s="18"/>
      <c r="I162" s="9"/>
      <c r="J162" s="9"/>
      <c r="K162" s="18"/>
    </row>
    <row r="163" customFormat="false" ht="22.85" hidden="false" customHeight="false" outlineLevel="0" collapsed="false">
      <c r="A163" s="8" t="s">
        <v>14</v>
      </c>
      <c r="B163" s="9" t="n">
        <v>219</v>
      </c>
      <c r="C163" s="18" t="n">
        <v>63978</v>
      </c>
      <c r="D163" s="9" t="n">
        <v>22</v>
      </c>
      <c r="E163" s="9" t="n">
        <v>137</v>
      </c>
      <c r="F163" s="18" t="n">
        <v>78972</v>
      </c>
      <c r="G163" s="9" t="n">
        <v>14</v>
      </c>
      <c r="H163" s="18" t="n">
        <v>4122</v>
      </c>
      <c r="I163" s="9"/>
      <c r="J163" s="9"/>
      <c r="K163" s="18"/>
    </row>
    <row r="164" customFormat="false" ht="22.85" hidden="false" customHeight="false" outlineLevel="0" collapsed="false">
      <c r="A164" s="8" t="s">
        <v>15</v>
      </c>
      <c r="B164" s="9"/>
      <c r="C164" s="18"/>
      <c r="D164" s="9"/>
      <c r="E164" s="9"/>
      <c r="F164" s="18"/>
      <c r="G164" s="9"/>
      <c r="H164" s="18"/>
      <c r="I164" s="9"/>
      <c r="J164" s="9"/>
      <c r="K164" s="18"/>
    </row>
    <row r="165" customFormat="false" ht="22.85" hidden="false" customHeight="false" outlineLevel="0" collapsed="false">
      <c r="A165" s="8" t="s">
        <v>16</v>
      </c>
      <c r="B165" s="9"/>
      <c r="C165" s="18"/>
      <c r="D165" s="9"/>
      <c r="E165" s="9"/>
      <c r="F165" s="18"/>
      <c r="G165" s="9"/>
      <c r="H165" s="18"/>
      <c r="I165" s="9"/>
      <c r="J165" s="9"/>
      <c r="K165" s="18"/>
    </row>
    <row r="166" customFormat="false" ht="22.85" hidden="false" customHeight="false" outlineLevel="0" collapsed="false">
      <c r="A166" s="8" t="s">
        <v>17</v>
      </c>
      <c r="B166" s="9"/>
      <c r="C166" s="18"/>
      <c r="D166" s="9"/>
      <c r="E166" s="9"/>
      <c r="F166" s="18"/>
      <c r="G166" s="9"/>
      <c r="H166" s="18"/>
      <c r="I166" s="9"/>
      <c r="J166" s="9"/>
      <c r="K166" s="18"/>
    </row>
    <row r="167" customFormat="false" ht="22.85" hidden="false" customHeight="false" outlineLevel="0" collapsed="false">
      <c r="A167" s="8" t="s">
        <v>18</v>
      </c>
      <c r="B167" s="9" t="n">
        <v>4</v>
      </c>
      <c r="C167" s="18" t="n">
        <v>706</v>
      </c>
      <c r="D167" s="9"/>
      <c r="E167" s="9"/>
      <c r="F167" s="18"/>
      <c r="G167" s="9"/>
      <c r="H167" s="18"/>
      <c r="I167" s="9"/>
      <c r="J167" s="9"/>
      <c r="K167" s="18"/>
    </row>
    <row r="168" customFormat="false" ht="23.75" hidden="false" customHeight="false" outlineLevel="0" collapsed="false">
      <c r="A168" s="6" t="s">
        <v>19</v>
      </c>
      <c r="B168" s="7"/>
      <c r="C168" s="26"/>
      <c r="D168" s="7"/>
      <c r="E168" s="7"/>
      <c r="F168" s="26"/>
      <c r="G168" s="7"/>
      <c r="H168" s="26"/>
      <c r="I168" s="7"/>
      <c r="J168" s="7"/>
      <c r="K168" s="26"/>
    </row>
    <row r="169" customFormat="false" ht="22.85" hidden="false" customHeight="false" outlineLevel="0" collapsed="false">
      <c r="A169" s="8" t="s">
        <v>20</v>
      </c>
      <c r="B169" s="9"/>
      <c r="C169" s="18"/>
      <c r="D169" s="9"/>
      <c r="E169" s="9"/>
      <c r="F169" s="18"/>
      <c r="G169" s="9"/>
      <c r="H169" s="18"/>
      <c r="I169" s="9"/>
      <c r="J169" s="9"/>
      <c r="K169" s="18"/>
    </row>
    <row r="170" customFormat="false" ht="22.85" hidden="false" customHeight="false" outlineLevel="0" collapsed="false">
      <c r="A170" s="8" t="s">
        <v>21</v>
      </c>
      <c r="B170" s="9"/>
      <c r="C170" s="18"/>
      <c r="D170" s="9"/>
      <c r="E170" s="9"/>
      <c r="F170" s="18"/>
      <c r="G170" s="9"/>
      <c r="H170" s="18"/>
      <c r="I170" s="9"/>
      <c r="J170" s="9"/>
      <c r="K170" s="18"/>
    </row>
    <row r="171" customFormat="false" ht="22.85" hidden="false" customHeight="false" outlineLevel="0" collapsed="false">
      <c r="A171" s="8" t="s">
        <v>22</v>
      </c>
      <c r="B171" s="9"/>
      <c r="C171" s="18"/>
      <c r="D171" s="9"/>
      <c r="E171" s="9"/>
      <c r="F171" s="18"/>
      <c r="G171" s="9"/>
      <c r="H171" s="18"/>
      <c r="I171" s="9"/>
      <c r="J171" s="9"/>
      <c r="K171" s="18"/>
    </row>
    <row r="172" customFormat="false" ht="68.5" hidden="false" customHeight="false" outlineLevel="0" collapsed="false">
      <c r="A172" s="15" t="s">
        <v>23</v>
      </c>
      <c r="B172" s="9" t="n">
        <v>30</v>
      </c>
      <c r="C172" s="18" t="n">
        <v>6240</v>
      </c>
      <c r="D172" s="9" t="n">
        <v>6</v>
      </c>
      <c r="E172" s="9" t="n">
        <v>28</v>
      </c>
      <c r="F172" s="18" t="n">
        <v>21371</v>
      </c>
      <c r="G172" s="9"/>
      <c r="H172" s="18"/>
      <c r="I172" s="9"/>
      <c r="J172" s="9"/>
      <c r="K172" s="18"/>
    </row>
    <row r="173" customFormat="false" ht="23.75" hidden="false" customHeight="false" outlineLevel="0" collapsed="false">
      <c r="A173" s="16" t="s">
        <v>24</v>
      </c>
      <c r="B173" s="9" t="n">
        <v>110</v>
      </c>
      <c r="C173" s="18" t="n">
        <v>28101</v>
      </c>
      <c r="D173" s="9" t="n">
        <v>56</v>
      </c>
      <c r="E173" s="9" t="n">
        <v>397</v>
      </c>
      <c r="F173" s="18" t="n">
        <v>109281</v>
      </c>
      <c r="G173" s="9"/>
      <c r="H173" s="18"/>
      <c r="I173" s="9"/>
      <c r="J173" s="9"/>
      <c r="K173" s="18"/>
    </row>
    <row r="174" customFormat="false" ht="23.75" hidden="false" customHeight="false" outlineLevel="0" collapsed="false">
      <c r="A174" s="6" t="s">
        <v>25</v>
      </c>
      <c r="B174" s="9"/>
      <c r="C174" s="18"/>
      <c r="D174" s="9"/>
      <c r="E174" s="9"/>
      <c r="F174" s="18"/>
      <c r="G174" s="9"/>
      <c r="H174" s="18"/>
      <c r="I174" s="9"/>
      <c r="J174" s="9"/>
      <c r="K174" s="18"/>
    </row>
    <row r="175" customFormat="false" ht="23.75" hidden="false" customHeight="false" outlineLevel="0" collapsed="false">
      <c r="A175" s="17" t="s">
        <v>26</v>
      </c>
      <c r="B175" s="9" t="n">
        <f aca="false">SUM(B160:B174)</f>
        <v>637</v>
      </c>
      <c r="C175" s="18" t="n">
        <f aca="false">SUM(C160:C174)</f>
        <v>145770</v>
      </c>
      <c r="D175" s="9" t="n">
        <f aca="false">SUM(D160:D174)</f>
        <v>106</v>
      </c>
      <c r="E175" s="9" t="n">
        <f aca="false">SUM(E160:E174)</f>
        <v>714</v>
      </c>
      <c r="F175" s="18" t="n">
        <f aca="false">SUM(F160:F174)</f>
        <v>259252</v>
      </c>
      <c r="G175" s="11" t="n">
        <f aca="false">SUM(G160:G174)</f>
        <v>14</v>
      </c>
      <c r="H175" s="27" t="n">
        <f aca="false">SUM(H160:H174)</f>
        <v>4122</v>
      </c>
      <c r="I175" s="11" t="n">
        <f aca="false">SUM(I160:I174)</f>
        <v>0</v>
      </c>
      <c r="J175" s="11" t="n">
        <f aca="false">SUM(J160:J174)</f>
        <v>0</v>
      </c>
      <c r="K175" s="27" t="n">
        <f aca="false">SUM(K160:K174)</f>
        <v>0</v>
      </c>
    </row>
    <row r="176" customFormat="false" ht="22.8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20" t="s">
        <v>27</v>
      </c>
    </row>
    <row r="177" customFormat="false" ht="68.5" hidden="false" customHeight="true" outlineLevel="0" collapsed="false">
      <c r="A177" s="1" t="s">
        <v>35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22.85" hidden="false" customHeight="false" outlineLevel="0" collapsed="false">
      <c r="A178" s="2"/>
      <c r="B178" s="3" t="s">
        <v>1</v>
      </c>
      <c r="C178" s="3"/>
      <c r="D178" s="3"/>
      <c r="E178" s="3"/>
      <c r="F178" s="3"/>
      <c r="G178" s="3" t="s">
        <v>2</v>
      </c>
      <c r="H178" s="3"/>
      <c r="I178" s="3"/>
      <c r="J178" s="3"/>
      <c r="K178" s="3"/>
    </row>
    <row r="179" customFormat="false" ht="22.85" hidden="false" customHeight="false" outlineLevel="0" collapsed="false">
      <c r="A179" s="4" t="s">
        <v>3</v>
      </c>
      <c r="B179" s="3" t="s">
        <v>4</v>
      </c>
      <c r="C179" s="3"/>
      <c r="D179" s="3" t="s">
        <v>5</v>
      </c>
      <c r="E179" s="3"/>
      <c r="F179" s="3"/>
      <c r="G179" s="3" t="s">
        <v>4</v>
      </c>
      <c r="H179" s="3"/>
      <c r="I179" s="3" t="s">
        <v>5</v>
      </c>
      <c r="J179" s="3"/>
      <c r="K179" s="3"/>
    </row>
    <row r="180" customFormat="false" ht="22.85" hidden="false" customHeight="false" outlineLevel="0" collapsed="false">
      <c r="A180" s="5"/>
      <c r="B180" s="3" t="s">
        <v>6</v>
      </c>
      <c r="C180" s="3" t="s">
        <v>7</v>
      </c>
      <c r="D180" s="3" t="s">
        <v>8</v>
      </c>
      <c r="E180" s="3" t="s">
        <v>9</v>
      </c>
      <c r="F180" s="3" t="s">
        <v>7</v>
      </c>
      <c r="G180" s="3" t="s">
        <v>6</v>
      </c>
      <c r="H180" s="3" t="s">
        <v>7</v>
      </c>
      <c r="I180" s="3" t="s">
        <v>8</v>
      </c>
      <c r="J180" s="3" t="s">
        <v>9</v>
      </c>
      <c r="K180" s="3" t="s">
        <v>7</v>
      </c>
    </row>
    <row r="181" customFormat="false" ht="23.75" hidden="false" customHeight="false" outlineLevel="0" collapsed="false">
      <c r="A181" s="6" t="s">
        <v>10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22.85" hidden="false" customHeight="false" outlineLevel="0" collapsed="false">
      <c r="A182" s="8" t="s">
        <v>11</v>
      </c>
      <c r="B182" s="9" t="n">
        <v>146</v>
      </c>
      <c r="C182" s="18" t="n">
        <v>63968</v>
      </c>
      <c r="D182" s="9" t="n">
        <v>13</v>
      </c>
      <c r="E182" s="9" t="n">
        <v>147</v>
      </c>
      <c r="F182" s="18" t="n">
        <v>46553</v>
      </c>
      <c r="G182" s="9"/>
      <c r="H182" s="9"/>
      <c r="I182" s="9"/>
      <c r="J182" s="9"/>
      <c r="K182" s="9"/>
    </row>
    <row r="183" customFormat="false" ht="22.85" hidden="false" customHeight="false" outlineLevel="0" collapsed="false">
      <c r="A183" s="8" t="s">
        <v>12</v>
      </c>
      <c r="B183" s="9" t="n">
        <v>206</v>
      </c>
      <c r="C183" s="18" t="n">
        <v>21664</v>
      </c>
      <c r="D183" s="9" t="n">
        <v>6</v>
      </c>
      <c r="E183" s="9" t="n">
        <v>22</v>
      </c>
      <c r="F183" s="18" t="n">
        <v>6052</v>
      </c>
      <c r="G183" s="9"/>
      <c r="H183" s="9"/>
      <c r="I183" s="9"/>
      <c r="J183" s="9"/>
      <c r="K183" s="9"/>
    </row>
    <row r="184" customFormat="false" ht="22.85" hidden="false" customHeight="false" outlineLevel="0" collapsed="false">
      <c r="A184" s="8" t="s">
        <v>13</v>
      </c>
      <c r="B184" s="9" t="n">
        <v>16</v>
      </c>
      <c r="C184" s="18" t="n">
        <v>1765</v>
      </c>
      <c r="D184" s="9"/>
      <c r="E184" s="9"/>
      <c r="F184" s="18"/>
      <c r="G184" s="9"/>
      <c r="H184" s="9"/>
      <c r="I184" s="9"/>
      <c r="J184" s="9"/>
      <c r="K184" s="9"/>
    </row>
    <row r="185" customFormat="false" ht="22.85" hidden="false" customHeight="false" outlineLevel="0" collapsed="false">
      <c r="A185" s="8" t="s">
        <v>14</v>
      </c>
      <c r="B185" s="9" t="n">
        <v>260</v>
      </c>
      <c r="C185" s="18" t="n">
        <v>59003</v>
      </c>
      <c r="D185" s="9" t="n">
        <v>20</v>
      </c>
      <c r="E185" s="9" t="n">
        <v>122</v>
      </c>
      <c r="F185" s="18" t="n">
        <v>63282</v>
      </c>
      <c r="G185" s="9" t="n">
        <v>5</v>
      </c>
      <c r="H185" s="18" t="n">
        <v>1848</v>
      </c>
      <c r="I185" s="9"/>
      <c r="J185" s="9"/>
      <c r="K185" s="18"/>
    </row>
    <row r="186" customFormat="false" ht="22.85" hidden="false" customHeight="false" outlineLevel="0" collapsed="false">
      <c r="A186" s="8" t="s">
        <v>15</v>
      </c>
      <c r="B186" s="9" t="n">
        <v>1</v>
      </c>
      <c r="C186" s="18" t="n">
        <v>89</v>
      </c>
      <c r="D186" s="9"/>
      <c r="E186" s="9"/>
      <c r="F186" s="18"/>
      <c r="G186" s="9"/>
      <c r="H186" s="9"/>
      <c r="I186" s="9"/>
      <c r="J186" s="9"/>
      <c r="K186" s="9"/>
    </row>
    <row r="187" customFormat="false" ht="22.85" hidden="false" customHeight="false" outlineLevel="0" collapsed="false">
      <c r="A187" s="8" t="s">
        <v>16</v>
      </c>
      <c r="B187" s="9"/>
      <c r="C187" s="18"/>
      <c r="D187" s="9"/>
      <c r="E187" s="9"/>
      <c r="F187" s="18"/>
      <c r="G187" s="9"/>
      <c r="H187" s="9"/>
      <c r="I187" s="9"/>
      <c r="J187" s="9"/>
      <c r="K187" s="9"/>
    </row>
    <row r="188" customFormat="false" ht="22.85" hidden="false" customHeight="false" outlineLevel="0" collapsed="false">
      <c r="A188" s="8" t="s">
        <v>17</v>
      </c>
      <c r="B188" s="9" t="n">
        <v>9</v>
      </c>
      <c r="C188" s="18" t="n">
        <v>2210</v>
      </c>
      <c r="D188" s="9"/>
      <c r="E188" s="9"/>
      <c r="F188" s="18"/>
      <c r="G188" s="9"/>
      <c r="H188" s="9"/>
      <c r="I188" s="9"/>
      <c r="J188" s="9"/>
      <c r="K188" s="9"/>
    </row>
    <row r="189" customFormat="false" ht="22.85" hidden="false" customHeight="false" outlineLevel="0" collapsed="false">
      <c r="A189" s="8" t="s">
        <v>18</v>
      </c>
      <c r="B189" s="9"/>
      <c r="C189" s="18"/>
      <c r="D189" s="9"/>
      <c r="E189" s="9"/>
      <c r="F189" s="18"/>
      <c r="G189" s="9"/>
      <c r="H189" s="9"/>
      <c r="I189" s="9"/>
      <c r="J189" s="9"/>
      <c r="K189" s="9"/>
    </row>
    <row r="190" customFormat="false" ht="23.75" hidden="false" customHeight="false" outlineLevel="0" collapsed="false">
      <c r="A190" s="6" t="s">
        <v>19</v>
      </c>
      <c r="B190" s="7"/>
      <c r="C190" s="26"/>
      <c r="D190" s="7"/>
      <c r="E190" s="7"/>
      <c r="F190" s="26"/>
      <c r="G190" s="7"/>
      <c r="H190" s="13"/>
      <c r="I190" s="7"/>
      <c r="J190" s="7"/>
      <c r="K190" s="13"/>
    </row>
    <row r="191" customFormat="false" ht="22.85" hidden="false" customHeight="false" outlineLevel="0" collapsed="false">
      <c r="A191" s="8" t="s">
        <v>20</v>
      </c>
      <c r="B191" s="9"/>
      <c r="C191" s="18"/>
      <c r="D191" s="9"/>
      <c r="E191" s="9"/>
      <c r="F191" s="18"/>
      <c r="G191" s="9"/>
      <c r="H191" s="9"/>
      <c r="I191" s="9"/>
      <c r="J191" s="9"/>
      <c r="K191" s="9"/>
    </row>
    <row r="192" customFormat="false" ht="22.85" hidden="false" customHeight="false" outlineLevel="0" collapsed="false">
      <c r="A192" s="8" t="s">
        <v>21</v>
      </c>
      <c r="B192" s="9"/>
      <c r="C192" s="18"/>
      <c r="D192" s="9"/>
      <c r="E192" s="9"/>
      <c r="F192" s="18"/>
      <c r="G192" s="9"/>
      <c r="H192" s="9"/>
      <c r="I192" s="9"/>
      <c r="J192" s="9"/>
      <c r="K192" s="9"/>
    </row>
    <row r="193" customFormat="false" ht="22.85" hidden="false" customHeight="false" outlineLevel="0" collapsed="false">
      <c r="A193" s="8" t="s">
        <v>22</v>
      </c>
      <c r="B193" s="9"/>
      <c r="C193" s="18"/>
      <c r="D193" s="9"/>
      <c r="E193" s="9"/>
      <c r="F193" s="18"/>
      <c r="G193" s="9"/>
      <c r="H193" s="9"/>
      <c r="I193" s="9"/>
      <c r="J193" s="9"/>
      <c r="K193" s="9"/>
    </row>
    <row r="194" customFormat="false" ht="68.5" hidden="false" customHeight="false" outlineLevel="0" collapsed="false">
      <c r="A194" s="15" t="s">
        <v>23</v>
      </c>
      <c r="B194" s="9" t="n">
        <v>16</v>
      </c>
      <c r="C194" s="18" t="n">
        <v>30720</v>
      </c>
      <c r="D194" s="9" t="n">
        <v>4</v>
      </c>
      <c r="E194" s="9" t="n">
        <v>15</v>
      </c>
      <c r="F194" s="18" t="n">
        <v>10469</v>
      </c>
      <c r="G194" s="9"/>
      <c r="H194" s="9"/>
      <c r="I194" s="9"/>
      <c r="J194" s="9"/>
      <c r="K194" s="9"/>
    </row>
    <row r="195" customFormat="false" ht="23.75" hidden="false" customHeight="false" outlineLevel="0" collapsed="false">
      <c r="A195" s="16" t="s">
        <v>24</v>
      </c>
      <c r="B195" s="9" t="n">
        <v>138</v>
      </c>
      <c r="C195" s="18" t="n">
        <v>27245</v>
      </c>
      <c r="D195" s="9" t="n">
        <v>52</v>
      </c>
      <c r="E195" s="9" t="n">
        <v>202</v>
      </c>
      <c r="F195" s="18" t="n">
        <v>92191</v>
      </c>
      <c r="G195" s="9"/>
      <c r="H195" s="9"/>
      <c r="I195" s="9"/>
      <c r="J195" s="9"/>
      <c r="K195" s="9"/>
    </row>
    <row r="196" customFormat="false" ht="23.75" hidden="false" customHeight="false" outlineLevel="0" collapsed="false">
      <c r="A196" s="6" t="s">
        <v>25</v>
      </c>
      <c r="B196" s="9"/>
      <c r="C196" s="18"/>
      <c r="D196" s="9"/>
      <c r="E196" s="9"/>
      <c r="F196" s="18"/>
      <c r="G196" s="9"/>
      <c r="H196" s="9"/>
      <c r="I196" s="9"/>
      <c r="J196" s="9"/>
      <c r="K196" s="9"/>
    </row>
    <row r="197" customFormat="false" ht="23.75" hidden="false" customHeight="false" outlineLevel="0" collapsed="false">
      <c r="A197" s="17" t="s">
        <v>26</v>
      </c>
      <c r="B197" s="9" t="n">
        <f aca="false">SUM(B182:B196)</f>
        <v>792</v>
      </c>
      <c r="C197" s="18" t="n">
        <f aca="false">SUM(C182:C196)</f>
        <v>206664</v>
      </c>
      <c r="D197" s="9" t="n">
        <f aca="false">SUM(D182:D196)</f>
        <v>95</v>
      </c>
      <c r="E197" s="9" t="n">
        <f aca="false">SUM(E182:E196)</f>
        <v>508</v>
      </c>
      <c r="F197" s="18" t="n">
        <f aca="false">SUM(F182:F196)</f>
        <v>218547</v>
      </c>
      <c r="G197" s="28" t="n">
        <f aca="false">SUM(G182:G196)</f>
        <v>5</v>
      </c>
      <c r="H197" s="18" t="n">
        <f aca="false">SUM(H182:H196)</f>
        <v>1848</v>
      </c>
      <c r="I197" s="28" t="n">
        <f aca="false">SUM(I182:I196)</f>
        <v>0</v>
      </c>
      <c r="J197" s="28" t="n">
        <f aca="false">SUM(J182:J196)</f>
        <v>0</v>
      </c>
      <c r="K197" s="18" t="n">
        <f aca="false">SUM(K182:K196)</f>
        <v>0</v>
      </c>
    </row>
    <row r="198" customFormat="false" ht="22.8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20" t="s">
        <v>27</v>
      </c>
    </row>
    <row r="199" customFormat="false" ht="68.5" hidden="false" customHeight="true" outlineLevel="0" collapsed="false">
      <c r="A199" s="1" t="s">
        <v>36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22.85" hidden="false" customHeight="false" outlineLevel="0" collapsed="false">
      <c r="A200" s="2"/>
      <c r="B200" s="3" t="s">
        <v>1</v>
      </c>
      <c r="C200" s="3"/>
      <c r="D200" s="3"/>
      <c r="E200" s="3"/>
      <c r="F200" s="3"/>
      <c r="G200" s="3" t="s">
        <v>2</v>
      </c>
      <c r="H200" s="3"/>
      <c r="I200" s="3"/>
      <c r="J200" s="3"/>
      <c r="K200" s="3"/>
    </row>
    <row r="201" customFormat="false" ht="22.85" hidden="false" customHeight="false" outlineLevel="0" collapsed="false">
      <c r="A201" s="4" t="s">
        <v>3</v>
      </c>
      <c r="B201" s="3" t="s">
        <v>4</v>
      </c>
      <c r="C201" s="3"/>
      <c r="D201" s="3" t="s">
        <v>5</v>
      </c>
      <c r="E201" s="3"/>
      <c r="F201" s="3"/>
      <c r="G201" s="3" t="s">
        <v>4</v>
      </c>
      <c r="H201" s="3"/>
      <c r="I201" s="3" t="s">
        <v>5</v>
      </c>
      <c r="J201" s="3"/>
      <c r="K201" s="3"/>
    </row>
    <row r="202" customFormat="false" ht="22.85" hidden="false" customHeight="false" outlineLevel="0" collapsed="false">
      <c r="A202" s="5"/>
      <c r="B202" s="3" t="s">
        <v>6</v>
      </c>
      <c r="C202" s="3" t="s">
        <v>7</v>
      </c>
      <c r="D202" s="3" t="s">
        <v>8</v>
      </c>
      <c r="E202" s="3" t="s">
        <v>9</v>
      </c>
      <c r="F202" s="3" t="s">
        <v>7</v>
      </c>
      <c r="G202" s="3" t="s">
        <v>6</v>
      </c>
      <c r="H202" s="3" t="s">
        <v>7</v>
      </c>
      <c r="I202" s="3" t="s">
        <v>8</v>
      </c>
      <c r="J202" s="3" t="s">
        <v>9</v>
      </c>
      <c r="K202" s="3" t="s">
        <v>7</v>
      </c>
    </row>
    <row r="203" customFormat="false" ht="23.75" hidden="false" customHeight="false" outlineLevel="0" collapsed="false">
      <c r="A203" s="6" t="s">
        <v>10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22.85" hidden="false" customHeight="false" outlineLevel="0" collapsed="false">
      <c r="A204" s="8" t="s">
        <v>11</v>
      </c>
      <c r="B204" s="9" t="n">
        <v>149</v>
      </c>
      <c r="C204" s="18" t="n">
        <v>61854</v>
      </c>
      <c r="D204" s="9" t="n">
        <v>16</v>
      </c>
      <c r="E204" s="9" t="n">
        <v>197</v>
      </c>
      <c r="F204" s="18" t="n">
        <v>86213</v>
      </c>
      <c r="G204" s="9"/>
      <c r="H204" s="9"/>
      <c r="I204" s="9"/>
      <c r="J204" s="9"/>
      <c r="K204" s="9"/>
    </row>
    <row r="205" customFormat="false" ht="22.85" hidden="false" customHeight="false" outlineLevel="0" collapsed="false">
      <c r="A205" s="8" t="s">
        <v>12</v>
      </c>
      <c r="B205" s="9" t="n">
        <v>202</v>
      </c>
      <c r="C205" s="18" t="n">
        <v>18468</v>
      </c>
      <c r="D205" s="9" t="n">
        <v>17</v>
      </c>
      <c r="E205" s="9" t="n">
        <v>82</v>
      </c>
      <c r="F205" s="18" t="n">
        <v>27597</v>
      </c>
      <c r="G205" s="9"/>
      <c r="H205" s="9"/>
      <c r="I205" s="9"/>
      <c r="J205" s="9"/>
      <c r="K205" s="9"/>
    </row>
    <row r="206" customFormat="false" ht="22.85" hidden="false" customHeight="false" outlineLevel="0" collapsed="false">
      <c r="A206" s="8" t="s">
        <v>13</v>
      </c>
      <c r="B206" s="9" t="n">
        <v>8</v>
      </c>
      <c r="C206" s="18" t="n">
        <v>966</v>
      </c>
      <c r="D206" s="9"/>
      <c r="E206" s="9"/>
      <c r="F206" s="18"/>
      <c r="G206" s="9"/>
      <c r="H206" s="9"/>
      <c r="I206" s="9"/>
      <c r="J206" s="9"/>
      <c r="K206" s="9"/>
    </row>
    <row r="207" customFormat="false" ht="22.85" hidden="false" customHeight="false" outlineLevel="0" collapsed="false">
      <c r="A207" s="8" t="s">
        <v>14</v>
      </c>
      <c r="B207" s="9" t="n">
        <v>231</v>
      </c>
      <c r="C207" s="18" t="n">
        <v>64382</v>
      </c>
      <c r="D207" s="9" t="n">
        <v>20</v>
      </c>
      <c r="E207" s="9" t="n">
        <v>117</v>
      </c>
      <c r="F207" s="18" t="n">
        <v>69413</v>
      </c>
      <c r="G207" s="9" t="n">
        <v>9</v>
      </c>
      <c r="H207" s="9" t="n">
        <v>3296</v>
      </c>
      <c r="I207" s="9"/>
      <c r="J207" s="9"/>
      <c r="K207" s="9"/>
    </row>
    <row r="208" customFormat="false" ht="22.85" hidden="false" customHeight="false" outlineLevel="0" collapsed="false">
      <c r="A208" s="8" t="s">
        <v>15</v>
      </c>
      <c r="B208" s="9"/>
      <c r="C208" s="18"/>
      <c r="D208" s="9"/>
      <c r="E208" s="9"/>
      <c r="F208" s="18"/>
      <c r="G208" s="9"/>
      <c r="H208" s="9"/>
      <c r="I208" s="9"/>
      <c r="J208" s="9"/>
      <c r="K208" s="9"/>
    </row>
    <row r="209" customFormat="false" ht="22.85" hidden="false" customHeight="false" outlineLevel="0" collapsed="false">
      <c r="A209" s="8" t="s">
        <v>16</v>
      </c>
      <c r="B209" s="9"/>
      <c r="C209" s="18"/>
      <c r="D209" s="9"/>
      <c r="E209" s="9"/>
      <c r="F209" s="18"/>
      <c r="G209" s="9"/>
      <c r="H209" s="9"/>
      <c r="I209" s="9"/>
      <c r="J209" s="9"/>
      <c r="K209" s="9"/>
    </row>
    <row r="210" customFormat="false" ht="22.85" hidden="false" customHeight="false" outlineLevel="0" collapsed="false">
      <c r="A210" s="8" t="s">
        <v>17</v>
      </c>
      <c r="B210" s="9" t="n">
        <v>3</v>
      </c>
      <c r="C210" s="18" t="n">
        <v>870</v>
      </c>
      <c r="D210" s="9"/>
      <c r="E210" s="9"/>
      <c r="F210" s="18"/>
      <c r="G210" s="9"/>
      <c r="H210" s="9"/>
      <c r="I210" s="9"/>
      <c r="J210" s="9"/>
      <c r="K210" s="9"/>
    </row>
    <row r="211" customFormat="false" ht="22.85" hidden="false" customHeight="false" outlineLevel="0" collapsed="false">
      <c r="A211" s="8" t="s">
        <v>18</v>
      </c>
      <c r="B211" s="9"/>
      <c r="C211" s="18"/>
      <c r="D211" s="9"/>
      <c r="E211" s="9"/>
      <c r="F211" s="18"/>
      <c r="G211" s="9"/>
      <c r="H211" s="9"/>
      <c r="I211" s="9"/>
      <c r="J211" s="9"/>
      <c r="K211" s="9"/>
    </row>
    <row r="212" customFormat="false" ht="23.75" hidden="false" customHeight="false" outlineLevel="0" collapsed="false">
      <c r="A212" s="6" t="s">
        <v>19</v>
      </c>
      <c r="B212" s="7"/>
      <c r="C212" s="26"/>
      <c r="D212" s="7"/>
      <c r="E212" s="7"/>
      <c r="F212" s="26"/>
      <c r="G212" s="7"/>
      <c r="H212" s="13"/>
      <c r="I212" s="7"/>
      <c r="J212" s="7"/>
      <c r="K212" s="13"/>
    </row>
    <row r="213" customFormat="false" ht="22.85" hidden="false" customHeight="false" outlineLevel="0" collapsed="false">
      <c r="A213" s="8" t="s">
        <v>20</v>
      </c>
      <c r="B213" s="9"/>
      <c r="C213" s="18"/>
      <c r="D213" s="9"/>
      <c r="E213" s="9"/>
      <c r="F213" s="18"/>
      <c r="G213" s="9"/>
      <c r="H213" s="9"/>
      <c r="I213" s="9"/>
      <c r="J213" s="9"/>
      <c r="K213" s="9"/>
    </row>
    <row r="214" customFormat="false" ht="22.85" hidden="false" customHeight="false" outlineLevel="0" collapsed="false">
      <c r="A214" s="8" t="s">
        <v>21</v>
      </c>
      <c r="B214" s="9"/>
      <c r="C214" s="18"/>
      <c r="D214" s="9"/>
      <c r="E214" s="9"/>
      <c r="F214" s="18"/>
      <c r="G214" s="9"/>
      <c r="H214" s="9"/>
      <c r="I214" s="9"/>
      <c r="J214" s="9"/>
      <c r="K214" s="9"/>
    </row>
    <row r="215" customFormat="false" ht="22.85" hidden="false" customHeight="false" outlineLevel="0" collapsed="false">
      <c r="A215" s="8" t="s">
        <v>22</v>
      </c>
      <c r="B215" s="9"/>
      <c r="C215" s="18"/>
      <c r="D215" s="9"/>
      <c r="E215" s="9"/>
      <c r="F215" s="18"/>
      <c r="G215" s="9"/>
      <c r="H215" s="9"/>
      <c r="I215" s="9"/>
      <c r="J215" s="9"/>
      <c r="K215" s="9"/>
    </row>
    <row r="216" customFormat="false" ht="68.5" hidden="false" customHeight="false" outlineLevel="0" collapsed="false">
      <c r="A216" s="15" t="s">
        <v>23</v>
      </c>
      <c r="B216" s="9" t="n">
        <v>26</v>
      </c>
      <c r="C216" s="18" t="n">
        <v>31492</v>
      </c>
      <c r="D216" s="9" t="n">
        <v>5</v>
      </c>
      <c r="E216" s="9" t="n">
        <v>60</v>
      </c>
      <c r="F216" s="18" t="n">
        <v>27803</v>
      </c>
      <c r="G216" s="9"/>
      <c r="H216" s="9"/>
      <c r="I216" s="9"/>
      <c r="J216" s="9"/>
      <c r="K216" s="9"/>
    </row>
    <row r="217" customFormat="false" ht="23.75" hidden="false" customHeight="false" outlineLevel="0" collapsed="false">
      <c r="A217" s="16" t="s">
        <v>24</v>
      </c>
      <c r="B217" s="9" t="n">
        <v>105</v>
      </c>
      <c r="C217" s="18" t="n">
        <v>11387</v>
      </c>
      <c r="D217" s="9" t="n">
        <v>53</v>
      </c>
      <c r="E217" s="9" t="n">
        <v>250</v>
      </c>
      <c r="F217" s="18" t="n">
        <v>114194</v>
      </c>
      <c r="G217" s="9"/>
      <c r="H217" s="9"/>
      <c r="I217" s="9"/>
      <c r="J217" s="9"/>
      <c r="K217" s="9"/>
    </row>
    <row r="218" customFormat="false" ht="23.75" hidden="false" customHeight="false" outlineLevel="0" collapsed="false">
      <c r="A218" s="6" t="s">
        <v>25</v>
      </c>
      <c r="B218" s="9"/>
      <c r="C218" s="18"/>
      <c r="D218" s="9"/>
      <c r="E218" s="9"/>
      <c r="F218" s="18"/>
      <c r="G218" s="9"/>
      <c r="H218" s="9"/>
      <c r="I218" s="9"/>
      <c r="J218" s="9"/>
      <c r="K218" s="9"/>
    </row>
    <row r="219" customFormat="false" ht="23.75" hidden="false" customHeight="false" outlineLevel="0" collapsed="false">
      <c r="A219" s="17" t="s">
        <v>26</v>
      </c>
      <c r="B219" s="9" t="n">
        <f aca="false">SUM(B204:B218)</f>
        <v>724</v>
      </c>
      <c r="C219" s="18" t="n">
        <f aca="false">SUM(C204:C218)</f>
        <v>189419</v>
      </c>
      <c r="D219" s="9" t="n">
        <f aca="false">SUM(D204:D218)</f>
        <v>111</v>
      </c>
      <c r="E219" s="9" t="n">
        <f aca="false">SUM(E204:E218)</f>
        <v>706</v>
      </c>
      <c r="F219" s="18" t="n">
        <f aca="false">SUM(F204:F218)</f>
        <v>325220</v>
      </c>
      <c r="G219" s="28" t="n">
        <f aca="false">SUM(G204:G218)</f>
        <v>9</v>
      </c>
      <c r="H219" s="18" t="n">
        <f aca="false">SUM(H204:H218)</f>
        <v>3296</v>
      </c>
      <c r="I219" s="28" t="n">
        <f aca="false">SUM(I204:I218)</f>
        <v>0</v>
      </c>
      <c r="J219" s="28" t="n">
        <f aca="false">SUM(J204:J218)</f>
        <v>0</v>
      </c>
      <c r="K219" s="18" t="n">
        <f aca="false">SUM(K204:K218)</f>
        <v>0</v>
      </c>
    </row>
    <row r="220" customFormat="false" ht="22.8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20" t="s">
        <v>27</v>
      </c>
    </row>
    <row r="221" customFormat="false" ht="68.5" hidden="false" customHeight="true" outlineLevel="0" collapsed="false">
      <c r="A221" s="1" t="s">
        <v>37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22.85" hidden="false" customHeight="false" outlineLevel="0" collapsed="false">
      <c r="A222" s="2"/>
      <c r="B222" s="3" t="s">
        <v>1</v>
      </c>
      <c r="C222" s="3"/>
      <c r="D222" s="3"/>
      <c r="E222" s="3"/>
      <c r="F222" s="3"/>
      <c r="G222" s="3" t="s">
        <v>2</v>
      </c>
      <c r="H222" s="3"/>
      <c r="I222" s="3"/>
      <c r="J222" s="3"/>
      <c r="K222" s="3"/>
    </row>
    <row r="223" customFormat="false" ht="22.85" hidden="false" customHeight="false" outlineLevel="0" collapsed="false">
      <c r="A223" s="4" t="s">
        <v>3</v>
      </c>
      <c r="B223" s="3" t="s">
        <v>4</v>
      </c>
      <c r="C223" s="3"/>
      <c r="D223" s="3" t="s">
        <v>5</v>
      </c>
      <c r="E223" s="3"/>
      <c r="F223" s="3"/>
      <c r="G223" s="3" t="s">
        <v>4</v>
      </c>
      <c r="H223" s="3"/>
      <c r="I223" s="3" t="s">
        <v>5</v>
      </c>
      <c r="J223" s="3"/>
      <c r="K223" s="3"/>
    </row>
    <row r="224" customFormat="false" ht="22.85" hidden="false" customHeight="false" outlineLevel="0" collapsed="false">
      <c r="A224" s="5"/>
      <c r="B224" s="3" t="s">
        <v>6</v>
      </c>
      <c r="C224" s="3" t="s">
        <v>7</v>
      </c>
      <c r="D224" s="3" t="s">
        <v>8</v>
      </c>
      <c r="E224" s="3" t="s">
        <v>9</v>
      </c>
      <c r="F224" s="3" t="s">
        <v>7</v>
      </c>
      <c r="G224" s="3" t="s">
        <v>6</v>
      </c>
      <c r="H224" s="3" t="s">
        <v>7</v>
      </c>
      <c r="I224" s="3" t="s">
        <v>8</v>
      </c>
      <c r="J224" s="3" t="s">
        <v>9</v>
      </c>
      <c r="K224" s="3" t="s">
        <v>7</v>
      </c>
    </row>
    <row r="225" customFormat="false" ht="23.75" hidden="false" customHeight="false" outlineLevel="0" collapsed="false">
      <c r="A225" s="6" t="s">
        <v>10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22.85" hidden="false" customHeight="false" outlineLevel="0" collapsed="false">
      <c r="A226" s="8" t="s">
        <v>11</v>
      </c>
      <c r="B226" s="9" t="n">
        <v>154</v>
      </c>
      <c r="C226" s="18" t="n">
        <v>36927</v>
      </c>
      <c r="D226" s="9" t="n">
        <v>17</v>
      </c>
      <c r="E226" s="9" t="n">
        <v>118</v>
      </c>
      <c r="F226" s="18" t="n">
        <v>62185</v>
      </c>
      <c r="G226" s="9"/>
      <c r="H226" s="18"/>
      <c r="I226" s="9"/>
      <c r="J226" s="9"/>
      <c r="K226" s="9"/>
    </row>
    <row r="227" customFormat="false" ht="22.85" hidden="false" customHeight="false" outlineLevel="0" collapsed="false">
      <c r="A227" s="8" t="s">
        <v>12</v>
      </c>
      <c r="B227" s="9" t="n">
        <v>190</v>
      </c>
      <c r="C227" s="18" t="n">
        <v>19203</v>
      </c>
      <c r="D227" s="9" t="n">
        <v>20</v>
      </c>
      <c r="E227" s="9" t="n">
        <v>71</v>
      </c>
      <c r="F227" s="18" t="n">
        <v>22354</v>
      </c>
      <c r="G227" s="9"/>
      <c r="H227" s="18"/>
      <c r="I227" s="9"/>
      <c r="J227" s="9"/>
      <c r="K227" s="9"/>
    </row>
    <row r="228" customFormat="false" ht="22.85" hidden="false" customHeight="false" outlineLevel="0" collapsed="false">
      <c r="A228" s="8" t="s">
        <v>13</v>
      </c>
      <c r="B228" s="9" t="n">
        <v>16</v>
      </c>
      <c r="C228" s="18" t="n">
        <v>2486</v>
      </c>
      <c r="D228" s="9"/>
      <c r="E228" s="9"/>
      <c r="F228" s="18"/>
      <c r="G228" s="9"/>
      <c r="H228" s="18"/>
      <c r="I228" s="9"/>
      <c r="J228" s="9"/>
      <c r="K228" s="9"/>
    </row>
    <row r="229" customFormat="false" ht="22.85" hidden="false" customHeight="false" outlineLevel="0" collapsed="false">
      <c r="A229" s="8" t="s">
        <v>14</v>
      </c>
      <c r="B229" s="9" t="n">
        <v>227</v>
      </c>
      <c r="C229" s="18" t="n">
        <v>67722</v>
      </c>
      <c r="D229" s="9" t="n">
        <v>15</v>
      </c>
      <c r="E229" s="9" t="n">
        <v>57</v>
      </c>
      <c r="F229" s="18" t="n">
        <v>37509</v>
      </c>
      <c r="G229" s="9" t="n">
        <v>7</v>
      </c>
      <c r="H229" s="18" t="n">
        <v>3675</v>
      </c>
      <c r="I229" s="9"/>
      <c r="J229" s="9"/>
      <c r="K229" s="9"/>
    </row>
    <row r="230" customFormat="false" ht="22.85" hidden="false" customHeight="false" outlineLevel="0" collapsed="false">
      <c r="A230" s="8" t="s">
        <v>15</v>
      </c>
      <c r="B230" s="9"/>
      <c r="C230" s="18"/>
      <c r="D230" s="9"/>
      <c r="E230" s="9"/>
      <c r="F230" s="18"/>
      <c r="G230" s="9"/>
      <c r="H230" s="18"/>
      <c r="I230" s="9"/>
      <c r="J230" s="9"/>
      <c r="K230" s="9"/>
    </row>
    <row r="231" customFormat="false" ht="22.85" hidden="false" customHeight="false" outlineLevel="0" collapsed="false">
      <c r="A231" s="8" t="s">
        <v>16</v>
      </c>
      <c r="B231" s="9"/>
      <c r="C231" s="18"/>
      <c r="D231" s="9"/>
      <c r="E231" s="9"/>
      <c r="F231" s="18"/>
      <c r="G231" s="9"/>
      <c r="H231" s="18"/>
      <c r="I231" s="9"/>
      <c r="J231" s="9"/>
      <c r="K231" s="9"/>
    </row>
    <row r="232" customFormat="false" ht="22.85" hidden="false" customHeight="false" outlineLevel="0" collapsed="false">
      <c r="A232" s="8" t="s">
        <v>17</v>
      </c>
      <c r="B232" s="9"/>
      <c r="C232" s="18"/>
      <c r="D232" s="9"/>
      <c r="E232" s="9"/>
      <c r="F232" s="18"/>
      <c r="G232" s="9"/>
      <c r="H232" s="18"/>
      <c r="I232" s="9"/>
      <c r="J232" s="9"/>
      <c r="K232" s="9"/>
    </row>
    <row r="233" customFormat="false" ht="22.85" hidden="false" customHeight="false" outlineLevel="0" collapsed="false">
      <c r="A233" s="8" t="s">
        <v>18</v>
      </c>
      <c r="B233" s="9"/>
      <c r="C233" s="18"/>
      <c r="D233" s="9"/>
      <c r="E233" s="9"/>
      <c r="F233" s="18"/>
      <c r="G233" s="9"/>
      <c r="H233" s="18"/>
      <c r="I233" s="9"/>
      <c r="J233" s="9"/>
      <c r="K233" s="9"/>
    </row>
    <row r="234" customFormat="false" ht="23.75" hidden="false" customHeight="false" outlineLevel="0" collapsed="false">
      <c r="A234" s="6" t="s">
        <v>19</v>
      </c>
      <c r="B234" s="7"/>
      <c r="C234" s="26"/>
      <c r="D234" s="7"/>
      <c r="E234" s="7"/>
      <c r="F234" s="26"/>
      <c r="G234" s="7"/>
      <c r="H234" s="26"/>
      <c r="I234" s="7"/>
      <c r="J234" s="7"/>
      <c r="K234" s="13"/>
    </row>
    <row r="235" customFormat="false" ht="22.85" hidden="false" customHeight="false" outlineLevel="0" collapsed="false">
      <c r="A235" s="8" t="s">
        <v>20</v>
      </c>
      <c r="B235" s="9"/>
      <c r="C235" s="18"/>
      <c r="D235" s="9"/>
      <c r="E235" s="9"/>
      <c r="F235" s="18"/>
      <c r="G235" s="9"/>
      <c r="H235" s="18"/>
      <c r="I235" s="9"/>
      <c r="J235" s="9"/>
      <c r="K235" s="9"/>
    </row>
    <row r="236" customFormat="false" ht="22.85" hidden="false" customHeight="false" outlineLevel="0" collapsed="false">
      <c r="A236" s="8" t="s">
        <v>21</v>
      </c>
      <c r="B236" s="9"/>
      <c r="C236" s="18"/>
      <c r="D236" s="9"/>
      <c r="E236" s="9"/>
      <c r="F236" s="18"/>
      <c r="G236" s="9"/>
      <c r="H236" s="18"/>
      <c r="I236" s="9"/>
      <c r="J236" s="9"/>
      <c r="K236" s="9"/>
    </row>
    <row r="237" customFormat="false" ht="22.85" hidden="false" customHeight="false" outlineLevel="0" collapsed="false">
      <c r="A237" s="8" t="s">
        <v>22</v>
      </c>
      <c r="B237" s="9"/>
      <c r="C237" s="18"/>
      <c r="D237" s="9"/>
      <c r="E237" s="9"/>
      <c r="F237" s="18"/>
      <c r="G237" s="9"/>
      <c r="H237" s="18"/>
      <c r="I237" s="9"/>
      <c r="J237" s="9"/>
      <c r="K237" s="9"/>
    </row>
    <row r="238" customFormat="false" ht="68.5" hidden="false" customHeight="false" outlineLevel="0" collapsed="false">
      <c r="A238" s="15" t="s">
        <v>23</v>
      </c>
      <c r="B238" s="9" t="n">
        <v>30</v>
      </c>
      <c r="C238" s="18" t="n">
        <v>23307</v>
      </c>
      <c r="D238" s="9" t="n">
        <v>6</v>
      </c>
      <c r="E238" s="9" t="n">
        <v>130</v>
      </c>
      <c r="F238" s="18" t="n">
        <v>67146</v>
      </c>
      <c r="G238" s="9"/>
      <c r="H238" s="18"/>
      <c r="I238" s="9"/>
      <c r="J238" s="9"/>
      <c r="K238" s="9"/>
    </row>
    <row r="239" customFormat="false" ht="23.75" hidden="false" customHeight="false" outlineLevel="0" collapsed="false">
      <c r="A239" s="16" t="s">
        <v>24</v>
      </c>
      <c r="B239" s="9" t="n">
        <v>119</v>
      </c>
      <c r="C239" s="18" t="n">
        <v>12043</v>
      </c>
      <c r="D239" s="9" t="n">
        <v>70</v>
      </c>
      <c r="E239" s="9" t="n">
        <v>350</v>
      </c>
      <c r="F239" s="18" t="n">
        <v>218928</v>
      </c>
      <c r="G239" s="9"/>
      <c r="H239" s="18"/>
      <c r="I239" s="9"/>
      <c r="J239" s="9"/>
      <c r="K239" s="9"/>
    </row>
    <row r="240" customFormat="false" ht="23.75" hidden="false" customHeight="false" outlineLevel="0" collapsed="false">
      <c r="A240" s="6" t="s">
        <v>25</v>
      </c>
      <c r="B240" s="9"/>
      <c r="C240" s="18"/>
      <c r="D240" s="9"/>
      <c r="E240" s="9"/>
      <c r="F240" s="18"/>
      <c r="G240" s="9"/>
      <c r="H240" s="18"/>
      <c r="I240" s="9"/>
      <c r="J240" s="9"/>
      <c r="K240" s="9"/>
    </row>
    <row r="241" customFormat="false" ht="23.75" hidden="false" customHeight="false" outlineLevel="0" collapsed="false">
      <c r="A241" s="17" t="s">
        <v>26</v>
      </c>
      <c r="B241" s="9" t="n">
        <f aca="false">SUM(B226:B240)</f>
        <v>736</v>
      </c>
      <c r="C241" s="18" t="n">
        <f aca="false">SUM(C226:C240)</f>
        <v>161688</v>
      </c>
      <c r="D241" s="9" t="n">
        <f aca="false">SUM(D226:D240)</f>
        <v>128</v>
      </c>
      <c r="E241" s="9" t="n">
        <f aca="false">SUM(E226:E240)</f>
        <v>726</v>
      </c>
      <c r="F241" s="18" t="n">
        <f aca="false">SUM(F226:F240)</f>
        <v>408122</v>
      </c>
      <c r="G241" s="28" t="n">
        <f aca="false">SUM(G226:G240)</f>
        <v>7</v>
      </c>
      <c r="H241" s="18" t="n">
        <f aca="false">SUM(H226:H240)</f>
        <v>3675</v>
      </c>
      <c r="I241" s="28" t="n">
        <f aca="false">SUM(I226:I240)</f>
        <v>0</v>
      </c>
      <c r="J241" s="28" t="n">
        <f aca="false">SUM(J226:J240)</f>
        <v>0</v>
      </c>
      <c r="K241" s="18" t="n">
        <f aca="false">SUM(K226:K240)</f>
        <v>0</v>
      </c>
    </row>
    <row r="242" customFormat="false" ht="22.8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20" t="s">
        <v>27</v>
      </c>
    </row>
    <row r="243" customFormat="false" ht="68.5" hidden="false" customHeight="true" outlineLevel="0" collapsed="false">
      <c r="A243" s="1" t="s">
        <v>38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22.85" hidden="false" customHeight="false" outlineLevel="0" collapsed="false">
      <c r="A244" s="2"/>
      <c r="B244" s="3" t="s">
        <v>1</v>
      </c>
      <c r="C244" s="3"/>
      <c r="D244" s="3"/>
      <c r="E244" s="3"/>
      <c r="F244" s="3"/>
      <c r="G244" s="3" t="s">
        <v>2</v>
      </c>
      <c r="H244" s="3"/>
      <c r="I244" s="3"/>
      <c r="J244" s="3"/>
      <c r="K244" s="3"/>
    </row>
    <row r="245" customFormat="false" ht="22.85" hidden="false" customHeight="false" outlineLevel="0" collapsed="false">
      <c r="A245" s="4" t="s">
        <v>3</v>
      </c>
      <c r="B245" s="3" t="s">
        <v>4</v>
      </c>
      <c r="C245" s="3"/>
      <c r="D245" s="3" t="s">
        <v>5</v>
      </c>
      <c r="E245" s="3"/>
      <c r="F245" s="3"/>
      <c r="G245" s="3" t="s">
        <v>4</v>
      </c>
      <c r="H245" s="3"/>
      <c r="I245" s="3" t="s">
        <v>5</v>
      </c>
      <c r="J245" s="3"/>
      <c r="K245" s="3"/>
    </row>
    <row r="246" customFormat="false" ht="22.85" hidden="false" customHeight="false" outlineLevel="0" collapsed="false">
      <c r="A246" s="5"/>
      <c r="B246" s="3" t="s">
        <v>6</v>
      </c>
      <c r="C246" s="3" t="s">
        <v>7</v>
      </c>
      <c r="D246" s="3" t="s">
        <v>8</v>
      </c>
      <c r="E246" s="3" t="s">
        <v>9</v>
      </c>
      <c r="F246" s="3" t="s">
        <v>7</v>
      </c>
      <c r="G246" s="3" t="s">
        <v>6</v>
      </c>
      <c r="H246" s="3" t="s">
        <v>7</v>
      </c>
      <c r="I246" s="3" t="s">
        <v>8</v>
      </c>
      <c r="J246" s="3" t="s">
        <v>9</v>
      </c>
      <c r="K246" s="3" t="s">
        <v>7</v>
      </c>
    </row>
    <row r="247" customFormat="false" ht="23.75" hidden="false" customHeight="false" outlineLevel="0" collapsed="false">
      <c r="A247" s="6" t="s">
        <v>10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22.85" hidden="false" customHeight="false" outlineLevel="0" collapsed="false">
      <c r="A248" s="8" t="s">
        <v>11</v>
      </c>
      <c r="B248" s="9" t="n">
        <v>160</v>
      </c>
      <c r="C248" s="18" t="n">
        <v>54814</v>
      </c>
      <c r="D248" s="9" t="n">
        <v>18</v>
      </c>
      <c r="E248" s="9" t="n">
        <v>80</v>
      </c>
      <c r="F248" s="18" t="n">
        <v>53786</v>
      </c>
      <c r="G248" s="9"/>
      <c r="H248" s="18"/>
      <c r="I248" s="9"/>
      <c r="J248" s="9"/>
      <c r="K248" s="9"/>
    </row>
    <row r="249" customFormat="false" ht="22.85" hidden="false" customHeight="false" outlineLevel="0" collapsed="false">
      <c r="A249" s="8" t="s">
        <v>12</v>
      </c>
      <c r="B249" s="9" t="n">
        <v>137</v>
      </c>
      <c r="C249" s="18" t="n">
        <v>15487</v>
      </c>
      <c r="D249" s="9" t="n">
        <v>8</v>
      </c>
      <c r="E249" s="9" t="n">
        <v>29</v>
      </c>
      <c r="F249" s="18" t="n">
        <v>7738</v>
      </c>
      <c r="G249" s="9"/>
      <c r="H249" s="18"/>
      <c r="I249" s="9"/>
      <c r="J249" s="9"/>
      <c r="K249" s="9"/>
    </row>
    <row r="250" customFormat="false" ht="22.85" hidden="false" customHeight="false" outlineLevel="0" collapsed="false">
      <c r="A250" s="8" t="s">
        <v>13</v>
      </c>
      <c r="B250" s="9" t="n">
        <v>16</v>
      </c>
      <c r="C250" s="18" t="n">
        <v>2204</v>
      </c>
      <c r="D250" s="9" t="n">
        <v>1</v>
      </c>
      <c r="E250" s="9" t="n">
        <v>4</v>
      </c>
      <c r="F250" s="18" t="n">
        <v>720</v>
      </c>
      <c r="G250" s="9"/>
      <c r="H250" s="18"/>
      <c r="I250" s="9"/>
      <c r="J250" s="9"/>
      <c r="K250" s="9"/>
    </row>
    <row r="251" customFormat="false" ht="22.85" hidden="false" customHeight="false" outlineLevel="0" collapsed="false">
      <c r="A251" s="8" t="s">
        <v>14</v>
      </c>
      <c r="B251" s="9" t="n">
        <v>191</v>
      </c>
      <c r="C251" s="18" t="n">
        <v>60917</v>
      </c>
      <c r="D251" s="9" t="n">
        <v>7</v>
      </c>
      <c r="E251" s="9" t="n">
        <v>74</v>
      </c>
      <c r="F251" s="18" t="n">
        <v>26569</v>
      </c>
      <c r="G251" s="9" t="n">
        <v>10</v>
      </c>
      <c r="H251" s="18" t="n">
        <v>4182</v>
      </c>
      <c r="I251" s="9"/>
      <c r="J251" s="9"/>
      <c r="K251" s="9"/>
    </row>
    <row r="252" customFormat="false" ht="22.85" hidden="false" customHeight="false" outlineLevel="0" collapsed="false">
      <c r="A252" s="8" t="s">
        <v>15</v>
      </c>
      <c r="B252" s="9"/>
      <c r="C252" s="18"/>
      <c r="D252" s="9"/>
      <c r="E252" s="9"/>
      <c r="F252" s="18"/>
      <c r="G252" s="9"/>
      <c r="H252" s="18"/>
      <c r="I252" s="9"/>
      <c r="J252" s="9"/>
      <c r="K252" s="9"/>
    </row>
    <row r="253" customFormat="false" ht="22.85" hidden="false" customHeight="false" outlineLevel="0" collapsed="false">
      <c r="A253" s="8" t="s">
        <v>16</v>
      </c>
      <c r="B253" s="9"/>
      <c r="C253" s="18"/>
      <c r="D253" s="9"/>
      <c r="E253" s="9"/>
      <c r="F253" s="18"/>
      <c r="G253" s="9"/>
      <c r="H253" s="18"/>
      <c r="I253" s="9"/>
      <c r="J253" s="9"/>
      <c r="K253" s="9"/>
    </row>
    <row r="254" customFormat="false" ht="22.85" hidden="false" customHeight="false" outlineLevel="0" collapsed="false">
      <c r="A254" s="8" t="s">
        <v>17</v>
      </c>
      <c r="B254" s="9"/>
      <c r="C254" s="18"/>
      <c r="D254" s="9"/>
      <c r="E254" s="9"/>
      <c r="F254" s="18"/>
      <c r="G254" s="9"/>
      <c r="H254" s="18"/>
      <c r="I254" s="9"/>
      <c r="J254" s="9"/>
      <c r="K254" s="9"/>
    </row>
    <row r="255" customFormat="false" ht="22.85" hidden="false" customHeight="false" outlineLevel="0" collapsed="false">
      <c r="A255" s="8" t="s">
        <v>18</v>
      </c>
      <c r="B255" s="9" t="n">
        <v>3</v>
      </c>
      <c r="C255" s="18" t="n">
        <v>614</v>
      </c>
      <c r="D255" s="9"/>
      <c r="E255" s="9"/>
      <c r="F255" s="18"/>
      <c r="G255" s="9"/>
      <c r="H255" s="18"/>
      <c r="I255" s="9"/>
      <c r="J255" s="9"/>
      <c r="K255" s="9"/>
    </row>
    <row r="256" customFormat="false" ht="23.75" hidden="false" customHeight="false" outlineLevel="0" collapsed="false">
      <c r="A256" s="6" t="s">
        <v>19</v>
      </c>
      <c r="B256" s="7"/>
      <c r="C256" s="26"/>
      <c r="D256" s="7"/>
      <c r="E256" s="7"/>
      <c r="F256" s="26"/>
      <c r="G256" s="7"/>
      <c r="H256" s="26"/>
      <c r="I256" s="7"/>
      <c r="J256" s="7"/>
      <c r="K256" s="13"/>
    </row>
    <row r="257" customFormat="false" ht="22.85" hidden="false" customHeight="false" outlineLevel="0" collapsed="false">
      <c r="A257" s="8" t="s">
        <v>20</v>
      </c>
      <c r="B257" s="9"/>
      <c r="C257" s="18"/>
      <c r="D257" s="9"/>
      <c r="E257" s="9"/>
      <c r="F257" s="18"/>
      <c r="G257" s="9"/>
      <c r="H257" s="18"/>
      <c r="I257" s="9"/>
      <c r="J257" s="9"/>
      <c r="K257" s="9"/>
    </row>
    <row r="258" customFormat="false" ht="22.85" hidden="false" customHeight="false" outlineLevel="0" collapsed="false">
      <c r="A258" s="8" t="s">
        <v>21</v>
      </c>
      <c r="B258" s="9"/>
      <c r="C258" s="18"/>
      <c r="D258" s="9"/>
      <c r="E258" s="9"/>
      <c r="F258" s="18"/>
      <c r="G258" s="9"/>
      <c r="H258" s="18"/>
      <c r="I258" s="9"/>
      <c r="J258" s="9"/>
      <c r="K258" s="9"/>
    </row>
    <row r="259" customFormat="false" ht="22.85" hidden="false" customHeight="false" outlineLevel="0" collapsed="false">
      <c r="A259" s="8" t="s">
        <v>22</v>
      </c>
      <c r="B259" s="9"/>
      <c r="C259" s="18"/>
      <c r="D259" s="9"/>
      <c r="E259" s="9"/>
      <c r="F259" s="18"/>
      <c r="G259" s="9"/>
      <c r="H259" s="18"/>
      <c r="I259" s="9"/>
      <c r="J259" s="9"/>
      <c r="K259" s="9"/>
    </row>
    <row r="260" customFormat="false" ht="68.5" hidden="false" customHeight="false" outlineLevel="0" collapsed="false">
      <c r="A260" s="15" t="s">
        <v>23</v>
      </c>
      <c r="B260" s="9" t="n">
        <v>56</v>
      </c>
      <c r="C260" s="18" t="n">
        <v>31079</v>
      </c>
      <c r="D260" s="9" t="n">
        <v>4</v>
      </c>
      <c r="E260" s="9" t="n">
        <v>21</v>
      </c>
      <c r="F260" s="18" t="n">
        <v>5353</v>
      </c>
      <c r="G260" s="9"/>
      <c r="H260" s="18"/>
      <c r="I260" s="9"/>
      <c r="J260" s="9"/>
      <c r="K260" s="9"/>
    </row>
    <row r="261" customFormat="false" ht="23.75" hidden="false" customHeight="false" outlineLevel="0" collapsed="false">
      <c r="A261" s="16" t="s">
        <v>24</v>
      </c>
      <c r="B261" s="9" t="n">
        <v>118</v>
      </c>
      <c r="C261" s="18" t="n">
        <v>12198</v>
      </c>
      <c r="D261" s="9" t="n">
        <v>75</v>
      </c>
      <c r="E261" s="9" t="n">
        <v>469</v>
      </c>
      <c r="F261" s="18" t="n">
        <v>175022</v>
      </c>
      <c r="G261" s="9"/>
      <c r="H261" s="18"/>
      <c r="I261" s="9"/>
      <c r="J261" s="9"/>
      <c r="K261" s="9"/>
    </row>
    <row r="262" customFormat="false" ht="23.75" hidden="false" customHeight="false" outlineLevel="0" collapsed="false">
      <c r="A262" s="6" t="s">
        <v>25</v>
      </c>
      <c r="B262" s="9"/>
      <c r="C262" s="18"/>
      <c r="D262" s="9"/>
      <c r="E262" s="9"/>
      <c r="F262" s="18"/>
      <c r="G262" s="9"/>
      <c r="H262" s="18"/>
      <c r="I262" s="9"/>
      <c r="J262" s="9"/>
      <c r="K262" s="9"/>
    </row>
    <row r="263" customFormat="false" ht="23.75" hidden="false" customHeight="false" outlineLevel="0" collapsed="false">
      <c r="A263" s="17" t="s">
        <v>26</v>
      </c>
      <c r="B263" s="9" t="n">
        <f aca="false">SUM(B248:B262)</f>
        <v>681</v>
      </c>
      <c r="C263" s="18" t="n">
        <f aca="false">SUM(C248:C262)</f>
        <v>177313</v>
      </c>
      <c r="D263" s="9" t="n">
        <f aca="false">SUM(D248:D262)</f>
        <v>113</v>
      </c>
      <c r="E263" s="9" t="n">
        <f aca="false">SUM(E248:E262)</f>
        <v>677</v>
      </c>
      <c r="F263" s="18" t="n">
        <f aca="false">SUM(F248:F262)</f>
        <v>269188</v>
      </c>
      <c r="G263" s="28" t="n">
        <f aca="false">SUM(G248:G262)</f>
        <v>10</v>
      </c>
      <c r="H263" s="18" t="n">
        <f aca="false">SUM(H248:H262)</f>
        <v>4182</v>
      </c>
      <c r="I263" s="28" t="n">
        <f aca="false">SUM(I248:I262)</f>
        <v>0</v>
      </c>
      <c r="J263" s="28" t="n">
        <f aca="false">SUM(J248:J262)</f>
        <v>0</v>
      </c>
      <c r="K263" s="18" t="n">
        <f aca="false">SUM(K248:K262)</f>
        <v>0</v>
      </c>
    </row>
    <row r="264" customFormat="false" ht="22.8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20" t="s">
        <v>27</v>
      </c>
    </row>
    <row r="265" customFormat="false" ht="68.5" hidden="false" customHeight="true" outlineLevel="0" collapsed="false">
      <c r="A265" s="1" t="s">
        <v>39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22.85" hidden="false" customHeight="false" outlineLevel="0" collapsed="false">
      <c r="A266" s="2"/>
      <c r="B266" s="3" t="s">
        <v>1</v>
      </c>
      <c r="C266" s="3"/>
      <c r="D266" s="3"/>
      <c r="E266" s="3"/>
      <c r="F266" s="3"/>
      <c r="G266" s="3" t="s">
        <v>2</v>
      </c>
      <c r="H266" s="3"/>
      <c r="I266" s="3"/>
      <c r="J266" s="3"/>
      <c r="K266" s="3"/>
    </row>
    <row r="267" customFormat="false" ht="22.85" hidden="false" customHeight="false" outlineLevel="0" collapsed="false">
      <c r="A267" s="4" t="s">
        <v>3</v>
      </c>
      <c r="B267" s="3" t="s">
        <v>4</v>
      </c>
      <c r="C267" s="3"/>
      <c r="D267" s="3" t="s">
        <v>5</v>
      </c>
      <c r="E267" s="3"/>
      <c r="F267" s="3"/>
      <c r="G267" s="3" t="s">
        <v>4</v>
      </c>
      <c r="H267" s="3"/>
      <c r="I267" s="3" t="s">
        <v>5</v>
      </c>
      <c r="J267" s="3"/>
      <c r="K267" s="3"/>
    </row>
    <row r="268" customFormat="false" ht="22.85" hidden="false" customHeight="false" outlineLevel="0" collapsed="false">
      <c r="A268" s="5"/>
      <c r="B268" s="3" t="s">
        <v>6</v>
      </c>
      <c r="C268" s="3" t="s">
        <v>7</v>
      </c>
      <c r="D268" s="3" t="s">
        <v>8</v>
      </c>
      <c r="E268" s="3" t="s">
        <v>9</v>
      </c>
      <c r="F268" s="3" t="s">
        <v>7</v>
      </c>
      <c r="G268" s="3" t="s">
        <v>6</v>
      </c>
      <c r="H268" s="3" t="s">
        <v>7</v>
      </c>
      <c r="I268" s="3" t="s">
        <v>8</v>
      </c>
      <c r="J268" s="3" t="s">
        <v>9</v>
      </c>
      <c r="K268" s="3" t="s">
        <v>7</v>
      </c>
    </row>
    <row r="269" customFormat="false" ht="23.75" hidden="false" customHeight="false" outlineLevel="0" collapsed="false">
      <c r="A269" s="6" t="s">
        <v>10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22.85" hidden="false" customHeight="false" outlineLevel="0" collapsed="false">
      <c r="A270" s="8" t="s">
        <v>11</v>
      </c>
      <c r="B270" s="9" t="n">
        <f aca="false">SUM(B6+B28+B50+B72+B94+B116+B138+B160+B182+B204+B226+B248)</f>
        <v>1210</v>
      </c>
      <c r="C270" s="9" t="n">
        <f aca="false">SUM(C6+C28+C50+C72+C94+C116+C138+C160+C182+C204+C226+C248)</f>
        <v>393728</v>
      </c>
      <c r="D270" s="9" t="n">
        <f aca="false">SUM(D6+D28+D50+D72+D94+D116+D138+D160+D182+D204+D226+D248)</f>
        <v>142</v>
      </c>
      <c r="E270" s="9" t="n">
        <f aca="false">SUM(E6+E28+E50+E72+E94+E116+E138+E160+E182+E204+E226+E248)</f>
        <v>1033</v>
      </c>
      <c r="F270" s="9" t="n">
        <f aca="false">SUM(F6+F28+F50+F72+F94+F116+F138+F160+F182+F204+F226+F248)</f>
        <v>559721</v>
      </c>
      <c r="G270" s="9" t="n">
        <f aca="false">SUM(G6+G28+G50+G72+G94+G116+G138+G160+G182+G204+G226+G248)</f>
        <v>6</v>
      </c>
      <c r="H270" s="9" t="n">
        <f aca="false">SUM(H6+H28+H50+H72+H94+H116+H138+H160+H182+H204+H226+H248)</f>
        <v>2823</v>
      </c>
      <c r="I270" s="9" t="n">
        <f aca="false">SUM(I6+I28+I50+I72+I94+I116+I138+I160+I182+I204+I226+I248)</f>
        <v>0</v>
      </c>
      <c r="J270" s="9" t="n">
        <f aca="false">SUM(J6+J28+J50+J72+J94+J116+J138+J160+J182+J204+J226+J248)</f>
        <v>0</v>
      </c>
      <c r="K270" s="9" t="n">
        <f aca="false">SUM(K6+K28+K50+K72+K94+K116+K138+K160+K182+K204+K226+K248)</f>
        <v>0</v>
      </c>
    </row>
    <row r="271" customFormat="false" ht="22.85" hidden="false" customHeight="false" outlineLevel="0" collapsed="false">
      <c r="A271" s="8" t="s">
        <v>12</v>
      </c>
      <c r="B271" s="9" t="n">
        <f aca="false">SUM(B7+B29+B51+B73+B95+B117+B139+B161+B183+B205+B227+B249)</f>
        <v>1644</v>
      </c>
      <c r="C271" s="9" t="n">
        <f aca="false">SUM(C7+C29+C51+C73+C95+C117+C139+C161+C183+C205+C227+C249)</f>
        <v>191047</v>
      </c>
      <c r="D271" s="9" t="n">
        <f aca="false">SUM(D7+D29+D51+D73+D95+D117+D139+D161+D183+D205+D227+D249)</f>
        <v>95</v>
      </c>
      <c r="E271" s="9" t="n">
        <f aca="false">SUM(E7+E29+E51+E73+E95+E117+E139+E161+E183+E205+E227+E249)</f>
        <v>350</v>
      </c>
      <c r="F271" s="9" t="n">
        <f aca="false">SUM(F7+F29+F51+F73+F95+F117+F139+F161+F183+F205+F227+F249)</f>
        <v>116017</v>
      </c>
      <c r="G271" s="9" t="n">
        <f aca="false">SUM(G7+G29+G51+G73+G95+G117+G139+G161+G183+G205+G227+G249)</f>
        <v>0</v>
      </c>
      <c r="H271" s="9" t="n">
        <f aca="false">SUM(H7+H29+H51+H73+H95+H117+H139+H161+H183+H205+H227+H249)</f>
        <v>0</v>
      </c>
      <c r="I271" s="9" t="n">
        <f aca="false">SUM(I7+I29+I51+I73+I95+I117+I139+I161+I183+I205+I227+I249)</f>
        <v>0</v>
      </c>
      <c r="J271" s="9" t="n">
        <f aca="false">SUM(J7+J29+J51+J73+J95+J117+J139+J161+J183+J205+J227+J249)</f>
        <v>0</v>
      </c>
      <c r="K271" s="9" t="n">
        <f aca="false">SUM(K7+K29+K51+K73+K95+K117+K139+K161+K183+K205+K227+K249)</f>
        <v>0</v>
      </c>
    </row>
    <row r="272" customFormat="false" ht="22.85" hidden="false" customHeight="false" outlineLevel="0" collapsed="false">
      <c r="A272" s="8" t="s">
        <v>13</v>
      </c>
      <c r="B272" s="9" t="n">
        <f aca="false">SUM(B8+B30+B52+B74+B96+B118+B140+B162+B184+B206+B228+B250)</f>
        <v>195</v>
      </c>
      <c r="C272" s="9" t="n">
        <f aca="false">SUM(C8+C30+C52+C74+C96+C118+C140+C162+C184+C206+C228+C250)</f>
        <v>30252</v>
      </c>
      <c r="D272" s="9" t="n">
        <f aca="false">SUM(D8+D30+D52+D74+D96+D118+D140+D162+D184+D206+D228+D250)</f>
        <v>3</v>
      </c>
      <c r="E272" s="9" t="n">
        <f aca="false">SUM(E8+E30+E52+E74+E96+E118+E140+E162+E184+E206+E228+E250)</f>
        <v>9</v>
      </c>
      <c r="F272" s="9" t="n">
        <f aca="false">SUM(F8+F30+F52+F74+F96+F118+F140+F162+F184+F206+F228+F250)</f>
        <v>3205</v>
      </c>
      <c r="G272" s="9" t="n">
        <f aca="false">SUM(G8+G30+G52+G74+G96+G118+G140+G162+G184+G206+G228+G250)</f>
        <v>0</v>
      </c>
      <c r="H272" s="9" t="n">
        <f aca="false">SUM(H8+H30+H52+H74+H96+H118+H140+H162+H184+H206+H228+H250)</f>
        <v>0</v>
      </c>
      <c r="I272" s="9" t="n">
        <f aca="false">SUM(I8+I30+I52+I74+I96+I118+I140+I162+I184+I206+I228+I250)</f>
        <v>0</v>
      </c>
      <c r="J272" s="9" t="n">
        <f aca="false">SUM(J8+J30+J52+J74+J96+J118+J140+J162+J184+J206+J228+J250)</f>
        <v>0</v>
      </c>
      <c r="K272" s="9" t="n">
        <f aca="false">SUM(K8+K30+K52+K74+K96+K118+K140+K162+K184+K206+K228+K250)</f>
        <v>0</v>
      </c>
    </row>
    <row r="273" customFormat="false" ht="22.85" hidden="false" customHeight="false" outlineLevel="0" collapsed="false">
      <c r="A273" s="8" t="s">
        <v>14</v>
      </c>
      <c r="B273" s="9" t="n">
        <f aca="false">SUM(B9+B31+B53+B75+B97+B119+B141+B163+B185+B207+B229+B251)</f>
        <v>2155</v>
      </c>
      <c r="C273" s="9" t="n">
        <f aca="false">SUM(C9+C31+C53+C75+C97+C119+C141+C163+C185+C207+C229+C251)</f>
        <v>561498</v>
      </c>
      <c r="D273" s="9" t="n">
        <f aca="false">SUM(D9+D31+D53+D75+D97+D119+D141+D163+D185+D207+D229+D251)</f>
        <v>161</v>
      </c>
      <c r="E273" s="9" t="n">
        <f aca="false">SUM(E9+E31+E53+E75+E97+E119+E141+E163+E185+E207+E229+E251)</f>
        <v>1321</v>
      </c>
      <c r="F273" s="9" t="n">
        <f aca="false">SUM(F9+F31+F53+F75+F97+F119+F141+F163+F185+F207+F229+F251)</f>
        <v>575503</v>
      </c>
      <c r="G273" s="9" t="n">
        <f aca="false">SUM(G9+G31+G53+G75+G97+G119+G141+G163+G185+G207+G229+G251)</f>
        <v>130</v>
      </c>
      <c r="H273" s="9" t="n">
        <f aca="false">SUM(H9+H31+H53+H75+H97+H119+H141+H163+H185+H207+H229+H251)</f>
        <v>50184</v>
      </c>
      <c r="I273" s="9" t="n">
        <f aca="false">SUM(I9+I31+I53+I75+I97+I119+I141+I163+I185+I207+I229+I251)</f>
        <v>1</v>
      </c>
      <c r="J273" s="9" t="n">
        <f aca="false">SUM(J9+J31+J53+J75+J97+J119+J141+J163+J185+J207+J229+J251)</f>
        <v>8</v>
      </c>
      <c r="K273" s="9" t="n">
        <f aca="false">SUM(K9+K31+K53+K75+K97+K119+K141+K163+K185+K207+K229+K251)</f>
        <v>6499</v>
      </c>
    </row>
    <row r="274" customFormat="false" ht="22.85" hidden="false" customHeight="false" outlineLevel="0" collapsed="false">
      <c r="A274" s="8" t="s">
        <v>15</v>
      </c>
      <c r="B274" s="9" t="n">
        <f aca="false">SUM(B10+B32+B54+B76+B98+B120+B142+B164+B186+B208+B230+B252)</f>
        <v>7</v>
      </c>
      <c r="C274" s="9" t="n">
        <f aca="false">SUM(C10+C32+C54+C76+C98+C120+C142+C164+C186+C208+C230+C252)</f>
        <v>1097</v>
      </c>
      <c r="D274" s="9" t="n">
        <f aca="false">SUM(D10+D32+D54+D76+D98+D120+D142+D164+D186+D208+D230+D252)</f>
        <v>1</v>
      </c>
      <c r="E274" s="9" t="n">
        <f aca="false">SUM(E10+E32+E54+E76+E98+E120+E142+E164+E186+E208+E230+E252)</f>
        <v>4</v>
      </c>
      <c r="F274" s="9" t="n">
        <f aca="false">SUM(F10+F32+F54+F76+F98+F120+F142+F164+F186+F208+F230+F252)</f>
        <v>3391</v>
      </c>
      <c r="G274" s="9" t="n">
        <f aca="false">SUM(G10+G32+G54+G76+G98+G120+G142+G164+G186+G208+G230+G252)</f>
        <v>0</v>
      </c>
      <c r="H274" s="9" t="n">
        <f aca="false">SUM(H10+H32+H54+H76+H98+H120+H142+H164+H186+H208+H230+H252)</f>
        <v>0</v>
      </c>
      <c r="I274" s="9" t="n">
        <f aca="false">SUM(I10+I32+I54+I76+I98+I120+I142+I164+I186+I208+I230+I252)</f>
        <v>0</v>
      </c>
      <c r="J274" s="9" t="n">
        <f aca="false">SUM(J10+J32+J54+J76+J98+J120+J142+J164+J186+J208+J230+J252)</f>
        <v>0</v>
      </c>
      <c r="K274" s="9" t="n">
        <f aca="false">SUM(K10+K32+K54+K76+K98+K120+K142+K164+K186+K208+K230+K252)</f>
        <v>0</v>
      </c>
    </row>
    <row r="275" customFormat="false" ht="22.85" hidden="false" customHeight="false" outlineLevel="0" collapsed="false">
      <c r="A275" s="8" t="s">
        <v>16</v>
      </c>
      <c r="B275" s="9" t="n">
        <f aca="false">SUM(B11+B33+B55+B77+B99+B121+B143+B165+B187+B209+B231+B253)</f>
        <v>0</v>
      </c>
      <c r="C275" s="9" t="n">
        <f aca="false">SUM(C11+C33+C55+C77+C99+C121+C143+C165+C187+C209+C231+C253)</f>
        <v>0</v>
      </c>
      <c r="D275" s="9" t="n">
        <f aca="false">SUM(D11+D33+D55+D77+D99+D121+D143+D165+D187+D209+D231+D253)</f>
        <v>0</v>
      </c>
      <c r="E275" s="9" t="n">
        <f aca="false">SUM(E11+E33+E55+E77+E99+E121+E143+E165+E187+E209+E231+E253)</f>
        <v>0</v>
      </c>
      <c r="F275" s="9" t="n">
        <f aca="false">SUM(F11+F33+F55+F77+F99+F121+F143+F165+F187+F209+F231+F253)</f>
        <v>0</v>
      </c>
      <c r="G275" s="9" t="n">
        <f aca="false">SUM(G11+G33+G55+G77+G99+G121+G143+G165+G187+G209+G231+G253)</f>
        <v>0</v>
      </c>
      <c r="H275" s="9" t="n">
        <f aca="false">SUM(H11+H33+H55+H77+H99+H121+H143+H165+H187+H209+H231+H253)</f>
        <v>0</v>
      </c>
      <c r="I275" s="9" t="n">
        <f aca="false">SUM(I11+I33+I55+I77+I99+I121+I143+I165+I187+I209+I231+I253)</f>
        <v>0</v>
      </c>
      <c r="J275" s="9" t="n">
        <f aca="false">SUM(J11+J33+J55+J77+J99+J121+J143+J165+J187+J209+J231+J253)</f>
        <v>0</v>
      </c>
      <c r="K275" s="9" t="n">
        <f aca="false">SUM(K11+K33+K55+K77+K99+K121+K143+K165+K187+K209+K231+K253)</f>
        <v>0</v>
      </c>
    </row>
    <row r="276" customFormat="false" ht="22.85" hidden="false" customHeight="false" outlineLevel="0" collapsed="false">
      <c r="A276" s="8" t="s">
        <v>17</v>
      </c>
      <c r="B276" s="9" t="n">
        <f aca="false">SUM(B12+B34+B56+B78+B100+B122+B144+B166+B188+B210+B232+B254)</f>
        <v>12</v>
      </c>
      <c r="C276" s="9" t="n">
        <f aca="false">SUM(C12+C34+C56+C78+C100+C122+C144+C166+C188+C210+C232+C254)</f>
        <v>3080</v>
      </c>
      <c r="D276" s="9" t="n">
        <f aca="false">SUM(D12+D34+D56+D78+D100+D122+D144+D166+D188+D210+D232+D254)</f>
        <v>0</v>
      </c>
      <c r="E276" s="9" t="n">
        <f aca="false">SUM(E12+E34+E56+E78+E100+E122+E144+E166+E188+E210+E232+E254)</f>
        <v>0</v>
      </c>
      <c r="F276" s="9" t="n">
        <f aca="false">SUM(F12+F34+F56+F78+F100+F122+F144+F166+F188+F210+F232+F254)</f>
        <v>0</v>
      </c>
      <c r="G276" s="9" t="n">
        <f aca="false">SUM(G12+G34+G56+G78+G100+G122+G144+G166+G188+G210+G232+G254)</f>
        <v>0</v>
      </c>
      <c r="H276" s="9" t="n">
        <f aca="false">SUM(H12+H34+H56+H78+H100+H122+H144+H166+H188+H210+H232+H254)</f>
        <v>0</v>
      </c>
      <c r="I276" s="9" t="n">
        <f aca="false">SUM(I12+I34+I56+I78+I100+I122+I144+I166+I188+I210+I232+I254)</f>
        <v>0</v>
      </c>
      <c r="J276" s="9" t="n">
        <f aca="false">SUM(J12+J34+J56+J78+J100+J122+J144+J166+J188+J210+J232+J254)</f>
        <v>0</v>
      </c>
      <c r="K276" s="9" t="n">
        <f aca="false">SUM(K12+K34+K56+K78+K100+K122+K144+K166+K188+K210+K232+K254)</f>
        <v>0</v>
      </c>
    </row>
    <row r="277" customFormat="false" ht="22.85" hidden="false" customHeight="false" outlineLevel="0" collapsed="false">
      <c r="A277" s="8" t="s">
        <v>18</v>
      </c>
      <c r="B277" s="9" t="n">
        <f aca="false">SUM(B13+B35+B57+B79+B101+B123+B145+B167+B189+B211+B233+B255)</f>
        <v>13</v>
      </c>
      <c r="C277" s="9" t="n">
        <f aca="false">SUM(C13+C35+C57+C79+C101+C123+C145+C167+C189+C211+C233+C255)</f>
        <v>3645</v>
      </c>
      <c r="D277" s="9" t="n">
        <f aca="false">SUM(D13+D35+D57+D79+D101+D123+D145+D167+D189+D211+D233+D255)</f>
        <v>1</v>
      </c>
      <c r="E277" s="9" t="n">
        <f aca="false">SUM(E13+E35+E57+E79+E101+E123+E145+E167+E189+E211+E233+E255)</f>
        <v>19</v>
      </c>
      <c r="F277" s="9" t="n">
        <f aca="false">SUM(F13+F35+F57+F79+F101+F123+F145+F167+F189+F211+F233+F255)</f>
        <v>10768</v>
      </c>
      <c r="G277" s="9" t="n">
        <f aca="false">SUM(G13+G35+G57+G79+G101+G123+G145+G167+G189+G211+G233+G255)</f>
        <v>0</v>
      </c>
      <c r="H277" s="9" t="n">
        <f aca="false">SUM(H13+H35+H57+H79+H101+H123+H145+H167+H189+H211+H233+H255)</f>
        <v>0</v>
      </c>
      <c r="I277" s="9" t="n">
        <f aca="false">SUM(I13+I35+I57+I79+I101+I123+I145+I167+I189+I211+I233+I255)</f>
        <v>0</v>
      </c>
      <c r="J277" s="9" t="n">
        <f aca="false">SUM(J13+J35+J57+J79+J101+J123+J145+J167+J189+J211+J233+J255)</f>
        <v>0</v>
      </c>
      <c r="K277" s="9" t="n">
        <f aca="false">SUM(K13+K35+K57+K79+K101+K123+K145+K167+K189+K211+K233+K255)</f>
        <v>0</v>
      </c>
    </row>
    <row r="278" customFormat="false" ht="23.75" hidden="false" customHeight="false" outlineLevel="0" collapsed="false">
      <c r="A278" s="6" t="s">
        <v>19</v>
      </c>
      <c r="B278" s="7"/>
      <c r="C278" s="26"/>
      <c r="D278" s="7"/>
      <c r="E278" s="7"/>
      <c r="F278" s="26"/>
      <c r="G278" s="7"/>
      <c r="H278" s="26"/>
      <c r="I278" s="7"/>
      <c r="J278" s="7"/>
      <c r="K278" s="13"/>
    </row>
    <row r="279" customFormat="false" ht="22.85" hidden="false" customHeight="false" outlineLevel="0" collapsed="false">
      <c r="A279" s="8" t="s">
        <v>20</v>
      </c>
      <c r="B279" s="9" t="n">
        <f aca="false">SUM(B15+B37+B59+B81+B103+B125+B147+B169+B191+B213+B235+B257)</f>
        <v>0</v>
      </c>
      <c r="C279" s="9" t="n">
        <f aca="false">SUM(C15+C37+C59+C81+C103+C125+C147+C169+C191+C213+C235+C257)</f>
        <v>0</v>
      </c>
      <c r="D279" s="9" t="n">
        <f aca="false">SUM(D15+D37+D59+D81+D103+D125+D147+D169+D191+D213+D235+D257)</f>
        <v>0</v>
      </c>
      <c r="E279" s="9" t="n">
        <f aca="false">SUM(E15+E37+E59+E81+E103+E125+E147+E169+E191+E213+E235+E257)</f>
        <v>0</v>
      </c>
      <c r="F279" s="9" t="n">
        <f aca="false">SUM(F15+F37+F59+F81+F103+F125+F147+F169+F191+F213+F235+F257)</f>
        <v>0</v>
      </c>
      <c r="G279" s="9" t="n">
        <f aca="false">SUM(G15+G37+G59+G81+G103+G125+G147+G169+G191+G213+G235+G257)</f>
        <v>0</v>
      </c>
      <c r="H279" s="9" t="n">
        <f aca="false">SUM(H15+H37+H59+H81+H103+H125+H147+H169+H191+H213+H235+H257)</f>
        <v>0</v>
      </c>
      <c r="I279" s="9" t="n">
        <f aca="false">SUM(I15+I37+I59+I81+I103+I125+I147+I169+I191+I213+I235+I257)</f>
        <v>0</v>
      </c>
      <c r="J279" s="9" t="n">
        <f aca="false">SUM(J15+J37+J59+J81+J103+J125+J147+J169+J191+J213+J235+J257)</f>
        <v>0</v>
      </c>
      <c r="K279" s="9" t="n">
        <f aca="false">SUM(K15+K37+K59+K81+K103+K125+K147+K169+K191+K213+K235+K257)</f>
        <v>0</v>
      </c>
    </row>
    <row r="280" customFormat="false" ht="22.85" hidden="false" customHeight="false" outlineLevel="0" collapsed="false">
      <c r="A280" s="8" t="s">
        <v>21</v>
      </c>
      <c r="B280" s="9" t="n">
        <f aca="false">SUM(B16+B38+B60+B82+B104+B126+B148+B170+B192+B214+B236+B258)</f>
        <v>0</v>
      </c>
      <c r="C280" s="9" t="n">
        <f aca="false">SUM(C16+C38+C60+C82+C104+C126+C148+C170+C192+C214+C236+C258)</f>
        <v>0</v>
      </c>
      <c r="D280" s="9" t="n">
        <f aca="false">SUM(D16+D38+D60+D82+D104+D126+D148+D170+D192+D214+D236+D258)</f>
        <v>0</v>
      </c>
      <c r="E280" s="9" t="n">
        <f aca="false">SUM(E16+E38+E60+E82+E104+E126+E148+E170+E192+E214+E236+E258)</f>
        <v>0</v>
      </c>
      <c r="F280" s="9" t="n">
        <f aca="false">SUM(F16+F38+F60+F82+F104+F126+F148+F170+F192+F214+F236+F258)</f>
        <v>0</v>
      </c>
      <c r="G280" s="9" t="n">
        <f aca="false">SUM(G16+G38+G60+G82+G104+G126+G148+G170+G192+G214+G236+G258)</f>
        <v>0</v>
      </c>
      <c r="H280" s="9" t="n">
        <f aca="false">SUM(H16+H38+H60+H82+H104+H126+H148+H170+H192+H214+H236+H258)</f>
        <v>0</v>
      </c>
      <c r="I280" s="9" t="n">
        <f aca="false">SUM(I16+I38+I60+I82+I104+I126+I148+I170+I192+I214+I236+I258)</f>
        <v>0</v>
      </c>
      <c r="J280" s="9" t="n">
        <f aca="false">SUM(J16+J38+J60+J82+J104+J126+J148+J170+J192+J214+J236+J258)</f>
        <v>0</v>
      </c>
      <c r="K280" s="9" t="n">
        <f aca="false">SUM(K16+K38+K60+K82+K104+K126+K148+K170+K192+K214+K236+K258)</f>
        <v>0</v>
      </c>
    </row>
    <row r="281" customFormat="false" ht="22.85" hidden="false" customHeight="false" outlineLevel="0" collapsed="false">
      <c r="A281" s="8" t="s">
        <v>22</v>
      </c>
      <c r="B281" s="9" t="n">
        <f aca="false">SUM(B17+B39+B61+B83+B105+B127+B149+B171+B193+B215+B237+B259)</f>
        <v>0</v>
      </c>
      <c r="C281" s="9" t="n">
        <f aca="false">SUM(C17+C39+C61+C83+C105+C127+C149+C171+C193+C215+C237+C259)</f>
        <v>0</v>
      </c>
      <c r="D281" s="9" t="n">
        <f aca="false">SUM(D17+D39+D61+D83+D105+D127+D149+D171+D193+D215+D237+D259)</f>
        <v>0</v>
      </c>
      <c r="E281" s="9" t="n">
        <f aca="false">SUM(E17+E39+E61+E83+E105+E127+E149+E171+E193+E215+E237+E259)</f>
        <v>0</v>
      </c>
      <c r="F281" s="9" t="n">
        <f aca="false">SUM(F17+F39+F61+F83+F105+F127+F149+F171+F193+F215+F237+F259)</f>
        <v>0</v>
      </c>
      <c r="G281" s="9" t="n">
        <f aca="false">SUM(G17+G39+G61+G83+G105+G127+G149+G171+G193+G215+G237+G259)</f>
        <v>0</v>
      </c>
      <c r="H281" s="9" t="n">
        <f aca="false">SUM(H17+H39+H61+H83+H105+H127+H149+H171+H193+H215+H237+H259)</f>
        <v>0</v>
      </c>
      <c r="I281" s="9" t="n">
        <f aca="false">SUM(I17+I39+I61+I83+I105+I127+I149+I171+I193+I215+I237+I259)</f>
        <v>0</v>
      </c>
      <c r="J281" s="9" t="n">
        <f aca="false">SUM(J17+J39+J61+J83+J105+J127+J149+J171+J193+J215+J237+J259)</f>
        <v>0</v>
      </c>
      <c r="K281" s="9" t="n">
        <f aca="false">SUM(K17+K39+K61+K83+K105+K127+K149+K171+K193+K215+K237+K259)</f>
        <v>0</v>
      </c>
    </row>
    <row r="282" customFormat="false" ht="68.5" hidden="false" customHeight="false" outlineLevel="0" collapsed="false">
      <c r="A282" s="15" t="s">
        <v>23</v>
      </c>
      <c r="B282" s="9" t="n">
        <f aca="false">SUM(B18+B40+B62+B84+B106+B128+B150+B172+B194+B216+B238+B260)</f>
        <v>407</v>
      </c>
      <c r="C282" s="9" t="n">
        <f aca="false">SUM(C18+C40+C62+C84+C106+C128+C150+C172+C194+C216+C238+C260)</f>
        <v>166184</v>
      </c>
      <c r="D282" s="9" t="n">
        <f aca="false">SUM(D18+D40+D62+D84+D106+D128+D150+D172+D194+D216+D238+D260)</f>
        <v>65</v>
      </c>
      <c r="E282" s="9" t="n">
        <f aca="false">SUM(E18+E40+E62+E84+E106+E128+E150+E172+E194+E216+E238+E260)</f>
        <v>671</v>
      </c>
      <c r="F282" s="9" t="n">
        <f aca="false">SUM(F18+F40+F62+F84+F106+F128+F150+F172+F194+F216+F238+F260)</f>
        <v>448901</v>
      </c>
      <c r="G282" s="9" t="n">
        <f aca="false">SUM(G18+G40+G62+G84+G106+G128+G150+G172+G194+G216+G238+G260)</f>
        <v>0</v>
      </c>
      <c r="H282" s="9" t="n">
        <f aca="false">SUM(H18+H40+H62+H84+H106+H128+H150+H172+H194+H216+H238+H260)</f>
        <v>0</v>
      </c>
      <c r="I282" s="9" t="n">
        <f aca="false">SUM(I18+I40+I62+I84+I106+I128+I150+I172+I194+I216+I238+I260)</f>
        <v>0</v>
      </c>
      <c r="J282" s="9" t="n">
        <f aca="false">SUM(J18+J40+J62+J84+J106+J128+J150+J172+J194+J216+J238+J260)</f>
        <v>0</v>
      </c>
      <c r="K282" s="9" t="n">
        <f aca="false">SUM(K18+K40+K62+K84+K106+K128+K150+K172+K194+K216+K238+K260)</f>
        <v>0</v>
      </c>
    </row>
    <row r="283" customFormat="false" ht="23.75" hidden="false" customHeight="false" outlineLevel="0" collapsed="false">
      <c r="A283" s="16" t="s">
        <v>24</v>
      </c>
      <c r="B283" s="9" t="n">
        <f aca="false">SUM(B19+B41+B63+B85+B107+B129+B151+B173+B195+B217+B239+B261)</f>
        <v>1192</v>
      </c>
      <c r="C283" s="9" t="n">
        <f aca="false">SUM(C19+C41+C63+C85+C107+C129+C151+C173+C195+C217+C239+C261)</f>
        <v>202851</v>
      </c>
      <c r="D283" s="9" t="n">
        <f aca="false">SUM(D19+D41+D63+D85+D107+D129+D151+D173+D195+D217+D239+D261)</f>
        <v>545</v>
      </c>
      <c r="E283" s="9" t="n">
        <f aca="false">SUM(E19+E41+E63+E85+E107+E129+E151+E173+E195+E217+E239+E261)</f>
        <v>3166</v>
      </c>
      <c r="F283" s="9" t="n">
        <f aca="false">SUM(F19+F41+F63+F85+F107+F129+F151+F173+F195+F217+F239+F261)</f>
        <v>1126675</v>
      </c>
      <c r="G283" s="9" t="n">
        <f aca="false">SUM(G19+G41+G63+G85+G107+G129+G151+G173+G195+G217+G239+G261)</f>
        <v>0</v>
      </c>
      <c r="H283" s="9" t="n">
        <f aca="false">SUM(H19+H41+H63+H85+H107+H129+H151+H173+H195+H217+H239+H261)</f>
        <v>0</v>
      </c>
      <c r="I283" s="9" t="n">
        <f aca="false">SUM(I19+I41+I63+I85+I107+I129+I151+I173+I195+I217+I239+I261)</f>
        <v>0</v>
      </c>
      <c r="J283" s="9" t="n">
        <f aca="false">SUM(J19+J41+J63+J85+J107+J129+J151+J173+J195+J217+J239+J261)</f>
        <v>0</v>
      </c>
      <c r="K283" s="9" t="n">
        <f aca="false">SUM(K19+K41+K63+K85+K107+K129+K151+K173+K195+K217+K239+K261)</f>
        <v>0</v>
      </c>
    </row>
    <row r="284" customFormat="false" ht="23.75" hidden="false" customHeight="false" outlineLevel="0" collapsed="false">
      <c r="A284" s="6" t="s">
        <v>25</v>
      </c>
      <c r="B284" s="9" t="n">
        <f aca="false">SUM(B20+B42+B64+B86+B108+B130+B152+B174+B196+B218+B240+B262)</f>
        <v>0</v>
      </c>
      <c r="C284" s="9" t="n">
        <f aca="false">SUM(C20+C42+C64+C86+C108+C130+C152+C174+C196+C218+C240+C262)</f>
        <v>0</v>
      </c>
      <c r="D284" s="9" t="n">
        <f aca="false">SUM(D20+D42+D64+D86+D108+D130+D152+D174+D196+D218+D240+D262)</f>
        <v>0</v>
      </c>
      <c r="E284" s="9" t="n">
        <f aca="false">SUM(E20+E42+E64+E86+E108+E130+E152+E174+E196+E218+E240+E262)</f>
        <v>0</v>
      </c>
      <c r="F284" s="9" t="n">
        <f aca="false">SUM(F20+F42+F64+F86+F108+F130+F152+F174+F196+F218+F240+F262)</f>
        <v>0</v>
      </c>
      <c r="G284" s="9" t="n">
        <f aca="false">SUM(G20+G42+G64+G86+G108+G130+G152+G174+G196+G218+G240+G262)</f>
        <v>0</v>
      </c>
      <c r="H284" s="9" t="n">
        <f aca="false">SUM(H20+H42+H64+H86+H108+H130+H152+H174+H196+H218+H240+H262)</f>
        <v>0</v>
      </c>
      <c r="I284" s="9" t="n">
        <f aca="false">SUM(I20+I42+I64+I86+I108+I130+I152+I174+I196+I218+I240+I262)</f>
        <v>0</v>
      </c>
      <c r="J284" s="9" t="n">
        <f aca="false">SUM(J20+J42+J64+J86+J108+J130+J152+J174+J196+J218+J240+J262)</f>
        <v>0</v>
      </c>
      <c r="K284" s="9" t="n">
        <f aca="false">SUM(K20+K42+K64+K86+K108+K130+K152+K174+K196+K218+K240+K262)</f>
        <v>0</v>
      </c>
    </row>
    <row r="285" customFormat="false" ht="23.75" hidden="false" customHeight="false" outlineLevel="0" collapsed="false">
      <c r="A285" s="17" t="s">
        <v>26</v>
      </c>
      <c r="B285" s="9" t="n">
        <f aca="false">SUM(B270:B284)</f>
        <v>6835</v>
      </c>
      <c r="C285" s="18" t="n">
        <f aca="false">SUM(C270:C284)</f>
        <v>1553382</v>
      </c>
      <c r="D285" s="9" t="n">
        <f aca="false">SUM(D270:D284)</f>
        <v>1013</v>
      </c>
      <c r="E285" s="9" t="n">
        <f aca="false">SUM(E270:E284)</f>
        <v>6573</v>
      </c>
      <c r="F285" s="18" t="n">
        <f aca="false">SUM(F270:F284)</f>
        <v>2844181</v>
      </c>
      <c r="G285" s="28" t="n">
        <f aca="false">SUM(G270:G284)</f>
        <v>136</v>
      </c>
      <c r="H285" s="18" t="n">
        <f aca="false">SUM(H270:H284)</f>
        <v>53007</v>
      </c>
      <c r="I285" s="28" t="n">
        <f aca="false">SUM(I270:I284)</f>
        <v>1</v>
      </c>
      <c r="J285" s="28" t="n">
        <f aca="false">SUM(J270:J284)</f>
        <v>8</v>
      </c>
      <c r="K285" s="18" t="n">
        <f aca="false">SUM(K270:K284)</f>
        <v>6499</v>
      </c>
    </row>
    <row r="286" customFormat="false" ht="22.8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20" t="s">
        <v>27</v>
      </c>
    </row>
    <row r="287" customFormat="false" ht="21.1" hidden="false" customHeight="false" outlineLevel="0" collapsed="false">
      <c r="B287" s="29" t="n">
        <f aca="false">B285+G285</f>
        <v>6971</v>
      </c>
      <c r="C287" s="29" t="n">
        <f aca="false">C285+H285</f>
        <v>1606389</v>
      </c>
      <c r="D287" s="29" t="n">
        <f aca="false">D285+I285</f>
        <v>1014</v>
      </c>
      <c r="E287" s="29" t="n">
        <f aca="false">E285+J285</f>
        <v>6581</v>
      </c>
      <c r="F287" s="29" t="n">
        <f aca="false">F285+K285</f>
        <v>2850680</v>
      </c>
    </row>
  </sheetData>
  <mergeCells count="91">
    <mergeCell ref="A1:K1"/>
    <mergeCell ref="B2:F2"/>
    <mergeCell ref="G2:K2"/>
    <mergeCell ref="B3:C3"/>
    <mergeCell ref="D3:F3"/>
    <mergeCell ref="G3:H3"/>
    <mergeCell ref="I3:K3"/>
    <mergeCell ref="A23:K23"/>
    <mergeCell ref="B24:F24"/>
    <mergeCell ref="G24:K24"/>
    <mergeCell ref="B25:C25"/>
    <mergeCell ref="D25:F25"/>
    <mergeCell ref="G25:H25"/>
    <mergeCell ref="I25:K25"/>
    <mergeCell ref="A45:K45"/>
    <mergeCell ref="B46:F46"/>
    <mergeCell ref="G46:K46"/>
    <mergeCell ref="B47:C47"/>
    <mergeCell ref="D47:F47"/>
    <mergeCell ref="G47:H47"/>
    <mergeCell ref="I47:K47"/>
    <mergeCell ref="A67:K67"/>
    <mergeCell ref="B68:F68"/>
    <mergeCell ref="G68:K68"/>
    <mergeCell ref="B69:C69"/>
    <mergeCell ref="D69:F69"/>
    <mergeCell ref="G69:H69"/>
    <mergeCell ref="I69:K69"/>
    <mergeCell ref="A89:K89"/>
    <mergeCell ref="B90:F90"/>
    <mergeCell ref="G90:K90"/>
    <mergeCell ref="B91:C91"/>
    <mergeCell ref="D91:F91"/>
    <mergeCell ref="G91:H91"/>
    <mergeCell ref="I91:K91"/>
    <mergeCell ref="A111:K111"/>
    <mergeCell ref="B112:F112"/>
    <mergeCell ref="G112:K112"/>
    <mergeCell ref="B113:C113"/>
    <mergeCell ref="D113:F113"/>
    <mergeCell ref="G113:H113"/>
    <mergeCell ref="I113:K113"/>
    <mergeCell ref="A133:K133"/>
    <mergeCell ref="B134:F134"/>
    <mergeCell ref="G134:K134"/>
    <mergeCell ref="B135:C135"/>
    <mergeCell ref="D135:F135"/>
    <mergeCell ref="G135:H135"/>
    <mergeCell ref="I135:K135"/>
    <mergeCell ref="A155:K155"/>
    <mergeCell ref="B156:F156"/>
    <mergeCell ref="G156:K156"/>
    <mergeCell ref="B157:C157"/>
    <mergeCell ref="D157:F157"/>
    <mergeCell ref="G157:H157"/>
    <mergeCell ref="I157:K157"/>
    <mergeCell ref="A177:K177"/>
    <mergeCell ref="B178:F178"/>
    <mergeCell ref="G178:K178"/>
    <mergeCell ref="B179:C179"/>
    <mergeCell ref="D179:F179"/>
    <mergeCell ref="G179:H179"/>
    <mergeCell ref="I179:K179"/>
    <mergeCell ref="A199:K199"/>
    <mergeCell ref="B200:F200"/>
    <mergeCell ref="G200:K200"/>
    <mergeCell ref="B201:C201"/>
    <mergeCell ref="D201:F201"/>
    <mergeCell ref="G201:H201"/>
    <mergeCell ref="I201:K201"/>
    <mergeCell ref="A221:K221"/>
    <mergeCell ref="B222:F222"/>
    <mergeCell ref="G222:K222"/>
    <mergeCell ref="B223:C223"/>
    <mergeCell ref="D223:F223"/>
    <mergeCell ref="G223:H223"/>
    <mergeCell ref="I223:K223"/>
    <mergeCell ref="A243:K243"/>
    <mergeCell ref="B244:F244"/>
    <mergeCell ref="G244:K244"/>
    <mergeCell ref="B245:C245"/>
    <mergeCell ref="D245:F245"/>
    <mergeCell ref="G245:H245"/>
    <mergeCell ref="I245:K245"/>
    <mergeCell ref="A265:K265"/>
    <mergeCell ref="B266:F266"/>
    <mergeCell ref="G266:K266"/>
    <mergeCell ref="B267:C267"/>
    <mergeCell ref="D267:F267"/>
    <mergeCell ref="G267:H267"/>
    <mergeCell ref="I267:K267"/>
  </mergeCells>
  <printOptions headings="false" gridLines="false" gridLinesSet="true" horizontalCentered="false" verticalCentered="false"/>
  <pageMargins left="0.890277777777778" right="0.196527777777778" top="0.240277777777778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509" activeCellId="0" sqref="A509"/>
    </sheetView>
  </sheetViews>
  <sheetFormatPr defaultColWidth="8.796875" defaultRowHeight="21.1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1.59"/>
    <col collapsed="false" customWidth="true" hidden="false" outlineLevel="0" max="3" min="3" style="0" width="16.19"/>
    <col collapsed="false" customWidth="true" hidden="false" outlineLevel="0" max="5" min="4" style="0" width="11.59"/>
    <col collapsed="false" customWidth="true" hidden="false" outlineLevel="0" max="6" min="6" style="0" width="16.19"/>
    <col collapsed="false" customWidth="true" hidden="false" outlineLevel="0" max="7" min="7" style="0" width="11.59"/>
    <col collapsed="false" customWidth="true" hidden="false" outlineLevel="0" max="8" min="8" style="0" width="16.19"/>
    <col collapsed="false" customWidth="true" hidden="false" outlineLevel="0" max="9" min="9" style="0" width="11.79"/>
    <col collapsed="false" customWidth="true" hidden="false" outlineLevel="0" max="10" min="10" style="0" width="11.59"/>
    <col collapsed="false" customWidth="true" hidden="false" outlineLevel="0" max="11" min="11" style="0" width="16.19"/>
    <col collapsed="false" customWidth="true" hidden="false" outlineLevel="0" max="12" min="12" style="0" width="17.19"/>
  </cols>
  <sheetData>
    <row r="1" customFormat="false" ht="72" hidden="false" customHeight="true" outlineLevel="0" collapsed="false">
      <c r="A1" s="1" t="s">
        <v>15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05" hidden="false" customHeight="tru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23.05" hidden="false" customHeight="tru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</row>
    <row r="4" customFormat="false" ht="23.05" hidden="false" customHeight="tru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</row>
    <row r="5" customFormat="false" ht="23.05" hidden="false" customHeight="tru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3.05" hidden="false" customHeight="true" outlineLevel="0" collapsed="false">
      <c r="A6" s="8" t="s">
        <v>11</v>
      </c>
      <c r="B6" s="9"/>
      <c r="C6" s="10"/>
      <c r="D6" s="9"/>
      <c r="E6" s="9"/>
      <c r="F6" s="10"/>
      <c r="G6" s="9"/>
      <c r="H6" s="10"/>
      <c r="I6" s="9"/>
      <c r="J6" s="9"/>
      <c r="K6" s="10"/>
    </row>
    <row r="7" customFormat="false" ht="23.05" hidden="false" customHeight="true" outlineLevel="0" collapsed="false">
      <c r="A7" s="8" t="s">
        <v>12</v>
      </c>
      <c r="B7" s="9"/>
      <c r="C7" s="10"/>
      <c r="D7" s="9"/>
      <c r="E7" s="9"/>
      <c r="F7" s="10"/>
      <c r="G7" s="11"/>
      <c r="H7" s="12"/>
      <c r="I7" s="11"/>
      <c r="J7" s="11"/>
      <c r="K7" s="12"/>
    </row>
    <row r="8" customFormat="false" ht="23.05" hidden="false" customHeight="true" outlineLevel="0" collapsed="false">
      <c r="A8" s="8" t="s">
        <v>13</v>
      </c>
      <c r="B8" s="9"/>
      <c r="C8" s="10"/>
      <c r="D8" s="9"/>
      <c r="E8" s="9"/>
      <c r="F8" s="10"/>
      <c r="G8" s="11"/>
      <c r="H8" s="12"/>
      <c r="I8" s="11"/>
      <c r="J8" s="11"/>
      <c r="K8" s="12"/>
    </row>
    <row r="9" customFormat="false" ht="23.05" hidden="false" customHeight="true" outlineLevel="0" collapsed="false">
      <c r="A9" s="8" t="s">
        <v>14</v>
      </c>
      <c r="B9" s="9"/>
      <c r="C9" s="10"/>
      <c r="D9" s="9"/>
      <c r="E9" s="9"/>
      <c r="F9" s="10"/>
      <c r="G9" s="9"/>
      <c r="H9" s="10"/>
      <c r="I9" s="9"/>
      <c r="J9" s="9"/>
      <c r="K9" s="10"/>
    </row>
    <row r="10" customFormat="false" ht="23.05" hidden="false" customHeight="true" outlineLevel="0" collapsed="false">
      <c r="A10" s="8" t="s">
        <v>15</v>
      </c>
      <c r="B10" s="9"/>
      <c r="C10" s="10"/>
      <c r="D10" s="9"/>
      <c r="E10" s="9"/>
      <c r="F10" s="10"/>
      <c r="G10" s="11"/>
      <c r="H10" s="12"/>
      <c r="I10" s="11"/>
      <c r="J10" s="11"/>
      <c r="K10" s="12"/>
    </row>
    <row r="11" customFormat="false" ht="23.05" hidden="false" customHeight="true" outlineLevel="0" collapsed="false">
      <c r="A11" s="8" t="s">
        <v>16</v>
      </c>
      <c r="B11" s="9"/>
      <c r="C11" s="10"/>
      <c r="D11" s="9"/>
      <c r="E11" s="9"/>
      <c r="F11" s="10"/>
      <c r="G11" s="11"/>
      <c r="H11" s="12"/>
      <c r="I11" s="11"/>
      <c r="J11" s="11"/>
      <c r="K11" s="12"/>
    </row>
    <row r="12" customFormat="false" ht="23.05" hidden="false" customHeight="true" outlineLevel="0" collapsed="false">
      <c r="A12" s="8" t="s">
        <v>17</v>
      </c>
      <c r="B12" s="9"/>
      <c r="C12" s="10"/>
      <c r="D12" s="9"/>
      <c r="E12" s="9"/>
      <c r="F12" s="10"/>
      <c r="G12" s="11"/>
      <c r="H12" s="12"/>
      <c r="I12" s="11"/>
      <c r="J12" s="11"/>
      <c r="K12" s="12"/>
    </row>
    <row r="13" customFormat="false" ht="23.05" hidden="false" customHeight="true" outlineLevel="0" collapsed="false">
      <c r="A13" s="6" t="s">
        <v>19</v>
      </c>
      <c r="B13" s="7"/>
      <c r="C13" s="13"/>
      <c r="D13" s="7"/>
      <c r="E13" s="7"/>
      <c r="F13" s="13"/>
      <c r="G13" s="7"/>
      <c r="H13" s="13"/>
      <c r="I13" s="7"/>
      <c r="J13" s="7"/>
      <c r="K13" s="13"/>
    </row>
    <row r="14" customFormat="false" ht="23.05" hidden="false" customHeight="true" outlineLevel="0" collapsed="false">
      <c r="A14" s="8" t="s">
        <v>20</v>
      </c>
      <c r="B14" s="9"/>
      <c r="C14" s="10"/>
      <c r="D14" s="9"/>
      <c r="E14" s="9"/>
      <c r="F14" s="10"/>
      <c r="G14" s="9"/>
      <c r="H14" s="10"/>
      <c r="I14" s="9"/>
      <c r="J14" s="11"/>
      <c r="K14" s="12"/>
    </row>
    <row r="15" customFormat="false" ht="23.05" hidden="false" customHeight="true" outlineLevel="0" collapsed="false">
      <c r="A15" s="8" t="s">
        <v>21</v>
      </c>
      <c r="B15" s="11"/>
      <c r="C15" s="12"/>
      <c r="D15" s="11"/>
      <c r="E15" s="14"/>
      <c r="F15" s="12"/>
      <c r="G15" s="11"/>
      <c r="H15" s="12"/>
      <c r="I15" s="11"/>
      <c r="J15" s="11"/>
      <c r="K15" s="12"/>
    </row>
    <row r="16" customFormat="false" ht="23.05" hidden="false" customHeight="true" outlineLevel="0" collapsed="false">
      <c r="A16" s="8" t="s">
        <v>22</v>
      </c>
      <c r="B16" s="9"/>
      <c r="C16" s="10"/>
      <c r="D16" s="11"/>
      <c r="E16" s="11"/>
      <c r="F16" s="12"/>
      <c r="G16" s="11"/>
      <c r="H16" s="12"/>
      <c r="I16" s="11"/>
      <c r="J16" s="11"/>
      <c r="K16" s="12"/>
    </row>
    <row r="17" customFormat="false" ht="72" hidden="false" customHeight="true" outlineLevel="0" collapsed="false">
      <c r="A17" s="15" t="s">
        <v>23</v>
      </c>
      <c r="B17" s="9"/>
      <c r="C17" s="10"/>
      <c r="D17" s="9"/>
      <c r="E17" s="9"/>
      <c r="F17" s="10"/>
      <c r="G17" s="11"/>
      <c r="H17" s="12"/>
      <c r="I17" s="11"/>
      <c r="J17" s="11"/>
      <c r="K17" s="12"/>
    </row>
    <row r="18" customFormat="false" ht="23.05" hidden="false" customHeight="true" outlineLevel="0" collapsed="false">
      <c r="A18" s="16" t="s">
        <v>24</v>
      </c>
      <c r="B18" s="9"/>
      <c r="C18" s="10"/>
      <c r="D18" s="9"/>
      <c r="E18" s="9"/>
      <c r="F18" s="10"/>
      <c r="G18" s="9"/>
      <c r="H18" s="10"/>
      <c r="I18" s="9"/>
      <c r="J18" s="9"/>
      <c r="K18" s="10"/>
    </row>
    <row r="19" customFormat="false" ht="23.05" hidden="false" customHeight="true" outlineLevel="0" collapsed="false">
      <c r="A19" s="6" t="s">
        <v>25</v>
      </c>
      <c r="B19" s="9"/>
      <c r="C19" s="12"/>
      <c r="D19" s="9"/>
      <c r="E19" s="9"/>
      <c r="F19" s="10"/>
      <c r="G19" s="11"/>
      <c r="H19" s="12"/>
      <c r="I19" s="11"/>
      <c r="J19" s="11"/>
      <c r="K19" s="12"/>
    </row>
    <row r="20" customFormat="false" ht="23.05" hidden="false" customHeight="true" outlineLevel="0" collapsed="false">
      <c r="A20" s="17" t="s">
        <v>26</v>
      </c>
      <c r="B20" s="9" t="n">
        <f aca="false">SUM(B6:B19)</f>
        <v>0</v>
      </c>
      <c r="C20" s="18" t="n">
        <f aca="false">SUM(C6:C19)</f>
        <v>0</v>
      </c>
      <c r="D20" s="9" t="n">
        <f aca="false">SUM(D6:D19)</f>
        <v>0</v>
      </c>
      <c r="E20" s="9" t="n">
        <f aca="false">SUM(E6:E19)</f>
        <v>0</v>
      </c>
      <c r="F20" s="18" t="n">
        <f aca="false">SUM(F6:F19)</f>
        <v>0</v>
      </c>
      <c r="G20" s="9" t="n">
        <f aca="false">SUM(G6:G19)</f>
        <v>0</v>
      </c>
      <c r="H20" s="18" t="n">
        <f aca="false">SUM(H6:H19)</f>
        <v>0</v>
      </c>
      <c r="I20" s="9" t="n">
        <f aca="false">SUM(I6:I19)</f>
        <v>0</v>
      </c>
      <c r="J20" s="9" t="n">
        <f aca="false">SUM(J6:J19)</f>
        <v>0</v>
      </c>
      <c r="K20" s="18" t="n">
        <f aca="false">SUM(K6:K19)</f>
        <v>0</v>
      </c>
    </row>
    <row r="21" customFormat="false" ht="23.05" hidden="false" customHeight="true" outlineLevel="0" collapsed="false">
      <c r="A21" s="19"/>
      <c r="B21" s="19"/>
      <c r="C21" s="19"/>
      <c r="D21" s="19"/>
      <c r="E21" s="19"/>
      <c r="F21" s="19"/>
      <c r="G21" s="19"/>
      <c r="H21" s="43" t="s">
        <v>151</v>
      </c>
      <c r="I21" s="44"/>
      <c r="J21" s="45"/>
      <c r="K21" s="46" t="s">
        <v>152</v>
      </c>
    </row>
    <row r="22" customFormat="false" ht="72" hidden="false" customHeight="true" outlineLevel="0" collapsed="false">
      <c r="A22" s="1" t="s">
        <v>15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23.05" hidden="false" customHeight="true" outlineLevel="0" collapsed="false">
      <c r="A23" s="2"/>
      <c r="B23" s="3" t="s">
        <v>1</v>
      </c>
      <c r="C23" s="3"/>
      <c r="D23" s="3"/>
      <c r="E23" s="3"/>
      <c r="F23" s="3"/>
      <c r="G23" s="3" t="s">
        <v>2</v>
      </c>
      <c r="H23" s="3"/>
      <c r="I23" s="3"/>
      <c r="J23" s="3"/>
      <c r="K23" s="3"/>
    </row>
    <row r="24" customFormat="false" ht="23.05" hidden="false" customHeight="true" outlineLevel="0" collapsed="false">
      <c r="A24" s="4" t="s">
        <v>3</v>
      </c>
      <c r="B24" s="3" t="s">
        <v>4</v>
      </c>
      <c r="C24" s="3"/>
      <c r="D24" s="3" t="s">
        <v>5</v>
      </c>
      <c r="E24" s="3"/>
      <c r="F24" s="3"/>
      <c r="G24" s="3" t="s">
        <v>4</v>
      </c>
      <c r="H24" s="3"/>
      <c r="I24" s="3" t="s">
        <v>5</v>
      </c>
      <c r="J24" s="3"/>
      <c r="K24" s="3"/>
    </row>
    <row r="25" customFormat="false" ht="23.05" hidden="false" customHeight="true" outlineLevel="0" collapsed="false">
      <c r="A25" s="5"/>
      <c r="B25" s="3" t="s">
        <v>6</v>
      </c>
      <c r="C25" s="3" t="s">
        <v>7</v>
      </c>
      <c r="D25" s="3" t="s">
        <v>8</v>
      </c>
      <c r="E25" s="3" t="s">
        <v>9</v>
      </c>
      <c r="F25" s="3" t="s">
        <v>7</v>
      </c>
      <c r="G25" s="3" t="s">
        <v>6</v>
      </c>
      <c r="H25" s="3" t="s">
        <v>7</v>
      </c>
      <c r="I25" s="3" t="s">
        <v>8</v>
      </c>
      <c r="J25" s="3" t="s">
        <v>9</v>
      </c>
      <c r="K25" s="3" t="s">
        <v>7</v>
      </c>
    </row>
    <row r="26" customFormat="false" ht="23.05" hidden="false" customHeight="true" outlineLevel="0" collapsed="false">
      <c r="A26" s="6" t="s">
        <v>10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23.05" hidden="false" customHeight="true" outlineLevel="0" collapsed="false">
      <c r="A27" s="8" t="s">
        <v>11</v>
      </c>
      <c r="B27" s="9"/>
      <c r="C27" s="10"/>
      <c r="D27" s="9"/>
      <c r="E27" s="9"/>
      <c r="F27" s="10"/>
      <c r="G27" s="9"/>
      <c r="H27" s="10"/>
      <c r="I27" s="9"/>
      <c r="J27" s="9"/>
      <c r="K27" s="10"/>
    </row>
    <row r="28" customFormat="false" ht="23.05" hidden="false" customHeight="true" outlineLevel="0" collapsed="false">
      <c r="A28" s="8" t="s">
        <v>12</v>
      </c>
      <c r="B28" s="9"/>
      <c r="C28" s="10"/>
      <c r="D28" s="9"/>
      <c r="E28" s="9"/>
      <c r="F28" s="10"/>
      <c r="G28" s="11"/>
      <c r="H28" s="12"/>
      <c r="I28" s="11"/>
      <c r="J28" s="11"/>
      <c r="K28" s="12"/>
    </row>
    <row r="29" customFormat="false" ht="23.05" hidden="false" customHeight="true" outlineLevel="0" collapsed="false">
      <c r="A29" s="8" t="s">
        <v>13</v>
      </c>
      <c r="B29" s="9"/>
      <c r="C29" s="10"/>
      <c r="D29" s="9"/>
      <c r="E29" s="9"/>
      <c r="F29" s="10"/>
      <c r="G29" s="11"/>
      <c r="H29" s="12"/>
      <c r="I29" s="11"/>
      <c r="J29" s="11"/>
      <c r="K29" s="12"/>
    </row>
    <row r="30" customFormat="false" ht="23.05" hidden="false" customHeight="true" outlineLevel="0" collapsed="false">
      <c r="A30" s="8" t="s">
        <v>14</v>
      </c>
      <c r="B30" s="9"/>
      <c r="C30" s="10"/>
      <c r="D30" s="9"/>
      <c r="E30" s="9"/>
      <c r="F30" s="10"/>
      <c r="G30" s="9"/>
      <c r="H30" s="10"/>
      <c r="I30" s="9"/>
      <c r="J30" s="9"/>
      <c r="K30" s="10"/>
    </row>
    <row r="31" customFormat="false" ht="23.05" hidden="false" customHeight="true" outlineLevel="0" collapsed="false">
      <c r="A31" s="8" t="s">
        <v>15</v>
      </c>
      <c r="B31" s="9"/>
      <c r="C31" s="10"/>
      <c r="D31" s="9"/>
      <c r="E31" s="9"/>
      <c r="F31" s="10"/>
      <c r="G31" s="11"/>
      <c r="H31" s="12"/>
      <c r="I31" s="11"/>
      <c r="J31" s="11"/>
      <c r="K31" s="12"/>
    </row>
    <row r="32" customFormat="false" ht="23.05" hidden="false" customHeight="true" outlineLevel="0" collapsed="false">
      <c r="A32" s="8" t="s">
        <v>16</v>
      </c>
      <c r="B32" s="9"/>
      <c r="C32" s="10"/>
      <c r="D32" s="9"/>
      <c r="E32" s="9"/>
      <c r="F32" s="10"/>
      <c r="G32" s="11"/>
      <c r="H32" s="12"/>
      <c r="I32" s="11"/>
      <c r="J32" s="11"/>
      <c r="K32" s="12"/>
    </row>
    <row r="33" customFormat="false" ht="23.05" hidden="false" customHeight="true" outlineLevel="0" collapsed="false">
      <c r="A33" s="8" t="s">
        <v>17</v>
      </c>
      <c r="B33" s="9"/>
      <c r="C33" s="10"/>
      <c r="D33" s="9"/>
      <c r="E33" s="9"/>
      <c r="F33" s="10"/>
      <c r="G33" s="11"/>
      <c r="H33" s="12"/>
      <c r="I33" s="11"/>
      <c r="J33" s="11"/>
      <c r="K33" s="12"/>
    </row>
    <row r="34" customFormat="false" ht="23.05" hidden="false" customHeight="true" outlineLevel="0" collapsed="false">
      <c r="A34" s="6" t="s">
        <v>19</v>
      </c>
      <c r="B34" s="7"/>
      <c r="C34" s="13"/>
      <c r="D34" s="7"/>
      <c r="E34" s="7"/>
      <c r="F34" s="13"/>
      <c r="G34" s="7"/>
      <c r="H34" s="13"/>
      <c r="I34" s="7"/>
      <c r="J34" s="7"/>
      <c r="K34" s="13"/>
    </row>
    <row r="35" customFormat="false" ht="23.05" hidden="false" customHeight="true" outlineLevel="0" collapsed="false">
      <c r="A35" s="8" t="s">
        <v>20</v>
      </c>
      <c r="B35" s="9"/>
      <c r="C35" s="10"/>
      <c r="D35" s="9"/>
      <c r="E35" s="9"/>
      <c r="F35" s="10"/>
      <c r="G35" s="9"/>
      <c r="H35" s="10"/>
      <c r="I35" s="9"/>
      <c r="J35" s="11"/>
      <c r="K35" s="12"/>
    </row>
    <row r="36" customFormat="false" ht="23.05" hidden="false" customHeight="true" outlineLevel="0" collapsed="false">
      <c r="A36" s="8" t="s">
        <v>21</v>
      </c>
      <c r="B36" s="11"/>
      <c r="C36" s="12"/>
      <c r="D36" s="11"/>
      <c r="E36" s="14"/>
      <c r="F36" s="12"/>
      <c r="G36" s="11"/>
      <c r="H36" s="12"/>
      <c r="I36" s="11"/>
      <c r="J36" s="11"/>
      <c r="K36" s="12"/>
    </row>
    <row r="37" customFormat="false" ht="23.05" hidden="false" customHeight="true" outlineLevel="0" collapsed="false">
      <c r="A37" s="8" t="s">
        <v>22</v>
      </c>
      <c r="B37" s="9"/>
      <c r="C37" s="10"/>
      <c r="D37" s="11"/>
      <c r="E37" s="11"/>
      <c r="F37" s="12"/>
      <c r="G37" s="11"/>
      <c r="H37" s="12"/>
      <c r="I37" s="11"/>
      <c r="J37" s="11"/>
      <c r="K37" s="12"/>
    </row>
    <row r="38" customFormat="false" ht="72" hidden="false" customHeight="true" outlineLevel="0" collapsed="false">
      <c r="A38" s="15" t="s">
        <v>23</v>
      </c>
      <c r="B38" s="9"/>
      <c r="C38" s="10"/>
      <c r="D38" s="9"/>
      <c r="E38" s="9"/>
      <c r="F38" s="10"/>
      <c r="G38" s="11"/>
      <c r="H38" s="12"/>
      <c r="I38" s="11"/>
      <c r="J38" s="11"/>
      <c r="K38" s="12"/>
    </row>
    <row r="39" customFormat="false" ht="23.05" hidden="false" customHeight="true" outlineLevel="0" collapsed="false">
      <c r="A39" s="16" t="s">
        <v>24</v>
      </c>
      <c r="B39" s="9"/>
      <c r="C39" s="10"/>
      <c r="D39" s="9"/>
      <c r="E39" s="9"/>
      <c r="F39" s="10"/>
      <c r="G39" s="9"/>
      <c r="H39" s="10"/>
      <c r="I39" s="9"/>
      <c r="J39" s="9"/>
      <c r="K39" s="10"/>
    </row>
    <row r="40" customFormat="false" ht="23.05" hidden="false" customHeight="true" outlineLevel="0" collapsed="false">
      <c r="A40" s="6" t="s">
        <v>25</v>
      </c>
      <c r="B40" s="9"/>
      <c r="C40" s="12"/>
      <c r="D40" s="9"/>
      <c r="E40" s="9"/>
      <c r="F40" s="10"/>
      <c r="G40" s="11"/>
      <c r="H40" s="12"/>
      <c r="I40" s="11"/>
      <c r="J40" s="11"/>
      <c r="K40" s="12"/>
    </row>
    <row r="41" customFormat="false" ht="23.05" hidden="false" customHeight="true" outlineLevel="0" collapsed="false">
      <c r="A41" s="17" t="s">
        <v>26</v>
      </c>
      <c r="B41" s="9"/>
      <c r="C41" s="12"/>
      <c r="D41" s="9"/>
      <c r="E41" s="9"/>
      <c r="F41" s="10"/>
      <c r="G41" s="11"/>
      <c r="H41" s="12"/>
      <c r="I41" s="11"/>
      <c r="J41" s="11"/>
      <c r="K41" s="12"/>
    </row>
    <row r="42" customFormat="false" ht="23.05" hidden="false" customHeight="true" outlineLevel="0" collapsed="false">
      <c r="A42" s="19"/>
      <c r="B42" s="19"/>
      <c r="C42" s="19"/>
      <c r="D42" s="19"/>
      <c r="E42" s="19"/>
      <c r="F42" s="19"/>
      <c r="G42" s="19"/>
      <c r="H42" s="43" t="s">
        <v>151</v>
      </c>
      <c r="I42" s="44"/>
      <c r="J42" s="45"/>
      <c r="K42" s="46" t="s">
        <v>152</v>
      </c>
    </row>
    <row r="43" customFormat="false" ht="72" hidden="false" customHeight="true" outlineLevel="0" collapsed="false">
      <c r="A43" s="1" t="s">
        <v>154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23.05" hidden="false" customHeight="true" outlineLevel="0" collapsed="false">
      <c r="A44" s="2"/>
      <c r="B44" s="3" t="s">
        <v>1</v>
      </c>
      <c r="C44" s="3"/>
      <c r="D44" s="3"/>
      <c r="E44" s="3"/>
      <c r="F44" s="3"/>
      <c r="G44" s="3" t="s">
        <v>2</v>
      </c>
      <c r="H44" s="3"/>
      <c r="I44" s="3"/>
      <c r="J44" s="3"/>
      <c r="K44" s="3"/>
    </row>
    <row r="45" customFormat="false" ht="23.05" hidden="false" customHeight="true" outlineLevel="0" collapsed="false">
      <c r="A45" s="4" t="s">
        <v>3</v>
      </c>
      <c r="B45" s="3" t="s">
        <v>4</v>
      </c>
      <c r="C45" s="3"/>
      <c r="D45" s="3" t="s">
        <v>5</v>
      </c>
      <c r="E45" s="3"/>
      <c r="F45" s="3"/>
      <c r="G45" s="3" t="s">
        <v>4</v>
      </c>
      <c r="H45" s="3"/>
      <c r="I45" s="3" t="s">
        <v>5</v>
      </c>
      <c r="J45" s="3"/>
      <c r="K45" s="3"/>
    </row>
    <row r="46" customFormat="false" ht="23.05" hidden="false" customHeight="true" outlineLevel="0" collapsed="false">
      <c r="A46" s="5"/>
      <c r="B46" s="3" t="s">
        <v>6</v>
      </c>
      <c r="C46" s="3" t="s">
        <v>7</v>
      </c>
      <c r="D46" s="3" t="s">
        <v>8</v>
      </c>
      <c r="E46" s="3" t="s">
        <v>9</v>
      </c>
      <c r="F46" s="3" t="s">
        <v>7</v>
      </c>
      <c r="G46" s="3" t="s">
        <v>6</v>
      </c>
      <c r="H46" s="3" t="s">
        <v>7</v>
      </c>
      <c r="I46" s="3" t="s">
        <v>8</v>
      </c>
      <c r="J46" s="3" t="s">
        <v>9</v>
      </c>
      <c r="K46" s="3" t="s">
        <v>7</v>
      </c>
    </row>
    <row r="47" customFormat="false" ht="23.05" hidden="false" customHeight="true" outlineLevel="0" collapsed="false">
      <c r="A47" s="6" t="s">
        <v>10</v>
      </c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23.05" hidden="false" customHeight="true" outlineLevel="0" collapsed="false">
      <c r="A48" s="8" t="s">
        <v>11</v>
      </c>
      <c r="B48" s="9"/>
      <c r="C48" s="10"/>
      <c r="D48" s="9"/>
      <c r="E48" s="9"/>
      <c r="F48" s="10"/>
      <c r="G48" s="9"/>
      <c r="H48" s="10"/>
      <c r="I48" s="9"/>
      <c r="J48" s="9"/>
      <c r="K48" s="10"/>
    </row>
    <row r="49" customFormat="false" ht="23.05" hidden="false" customHeight="true" outlineLevel="0" collapsed="false">
      <c r="A49" s="8" t="s">
        <v>12</v>
      </c>
      <c r="B49" s="9"/>
      <c r="C49" s="10"/>
      <c r="D49" s="9"/>
      <c r="E49" s="9"/>
      <c r="F49" s="10"/>
      <c r="G49" s="11"/>
      <c r="H49" s="12"/>
      <c r="I49" s="11"/>
      <c r="J49" s="11"/>
      <c r="K49" s="12"/>
    </row>
    <row r="50" customFormat="false" ht="23.05" hidden="false" customHeight="true" outlineLevel="0" collapsed="false">
      <c r="A50" s="8" t="s">
        <v>13</v>
      </c>
      <c r="B50" s="9"/>
      <c r="C50" s="10"/>
      <c r="D50" s="9"/>
      <c r="E50" s="9"/>
      <c r="F50" s="10"/>
      <c r="G50" s="11"/>
      <c r="H50" s="12"/>
      <c r="I50" s="11"/>
      <c r="J50" s="11"/>
      <c r="K50" s="12"/>
    </row>
    <row r="51" customFormat="false" ht="23.05" hidden="false" customHeight="true" outlineLevel="0" collapsed="false">
      <c r="A51" s="8" t="s">
        <v>14</v>
      </c>
      <c r="B51" s="9"/>
      <c r="C51" s="10"/>
      <c r="D51" s="9"/>
      <c r="E51" s="9"/>
      <c r="F51" s="10"/>
      <c r="G51" s="9"/>
      <c r="H51" s="10"/>
      <c r="I51" s="9"/>
      <c r="J51" s="9"/>
      <c r="K51" s="10"/>
    </row>
    <row r="52" customFormat="false" ht="23.05" hidden="false" customHeight="true" outlineLevel="0" collapsed="false">
      <c r="A52" s="8" t="s">
        <v>15</v>
      </c>
      <c r="B52" s="9"/>
      <c r="C52" s="10"/>
      <c r="D52" s="9"/>
      <c r="E52" s="9"/>
      <c r="F52" s="10"/>
      <c r="G52" s="11"/>
      <c r="H52" s="12"/>
      <c r="I52" s="11"/>
      <c r="J52" s="11"/>
      <c r="K52" s="12"/>
    </row>
    <row r="53" customFormat="false" ht="23.05" hidden="false" customHeight="true" outlineLevel="0" collapsed="false">
      <c r="A53" s="8" t="s">
        <v>16</v>
      </c>
      <c r="B53" s="9"/>
      <c r="C53" s="10"/>
      <c r="D53" s="9"/>
      <c r="E53" s="9"/>
      <c r="F53" s="10"/>
      <c r="G53" s="11"/>
      <c r="H53" s="12"/>
      <c r="I53" s="11"/>
      <c r="J53" s="11"/>
      <c r="K53" s="12"/>
    </row>
    <row r="54" customFormat="false" ht="23.05" hidden="false" customHeight="true" outlineLevel="0" collapsed="false">
      <c r="A54" s="8" t="s">
        <v>17</v>
      </c>
      <c r="B54" s="9"/>
      <c r="C54" s="10"/>
      <c r="D54" s="9"/>
      <c r="E54" s="9"/>
      <c r="F54" s="10"/>
      <c r="G54" s="11"/>
      <c r="H54" s="12"/>
      <c r="I54" s="11"/>
      <c r="J54" s="11"/>
      <c r="K54" s="12"/>
    </row>
    <row r="55" customFormat="false" ht="23.05" hidden="false" customHeight="true" outlineLevel="0" collapsed="false">
      <c r="A55" s="6" t="s">
        <v>19</v>
      </c>
      <c r="B55" s="7"/>
      <c r="C55" s="13"/>
      <c r="D55" s="7"/>
      <c r="E55" s="7"/>
      <c r="F55" s="13"/>
      <c r="G55" s="7"/>
      <c r="H55" s="13"/>
      <c r="I55" s="7"/>
      <c r="J55" s="7"/>
      <c r="K55" s="13"/>
    </row>
    <row r="56" customFormat="false" ht="23.05" hidden="false" customHeight="true" outlineLevel="0" collapsed="false">
      <c r="A56" s="8" t="s">
        <v>20</v>
      </c>
      <c r="B56" s="9"/>
      <c r="C56" s="10"/>
      <c r="D56" s="9"/>
      <c r="E56" s="9"/>
      <c r="F56" s="10"/>
      <c r="G56" s="9"/>
      <c r="H56" s="10"/>
      <c r="I56" s="9"/>
      <c r="J56" s="11"/>
      <c r="K56" s="12"/>
    </row>
    <row r="57" customFormat="false" ht="23.05" hidden="false" customHeight="true" outlineLevel="0" collapsed="false">
      <c r="A57" s="8" t="s">
        <v>21</v>
      </c>
      <c r="B57" s="11"/>
      <c r="C57" s="12"/>
      <c r="D57" s="11"/>
      <c r="E57" s="14"/>
      <c r="F57" s="12"/>
      <c r="G57" s="11"/>
      <c r="H57" s="12"/>
      <c r="I57" s="11"/>
      <c r="J57" s="11"/>
      <c r="K57" s="12"/>
    </row>
    <row r="58" customFormat="false" ht="23.05" hidden="false" customHeight="true" outlineLevel="0" collapsed="false">
      <c r="A58" s="8" t="s">
        <v>22</v>
      </c>
      <c r="B58" s="9"/>
      <c r="C58" s="10"/>
      <c r="D58" s="11"/>
      <c r="E58" s="11"/>
      <c r="F58" s="12"/>
      <c r="G58" s="11"/>
      <c r="H58" s="12"/>
      <c r="I58" s="11"/>
      <c r="J58" s="11"/>
      <c r="K58" s="12"/>
    </row>
    <row r="59" customFormat="false" ht="72" hidden="false" customHeight="true" outlineLevel="0" collapsed="false">
      <c r="A59" s="15" t="s">
        <v>23</v>
      </c>
      <c r="B59" s="9"/>
      <c r="C59" s="10"/>
      <c r="D59" s="9"/>
      <c r="E59" s="9"/>
      <c r="F59" s="10"/>
      <c r="G59" s="11"/>
      <c r="H59" s="12"/>
      <c r="I59" s="11"/>
      <c r="J59" s="11"/>
      <c r="K59" s="12"/>
    </row>
    <row r="60" customFormat="false" ht="23.05" hidden="false" customHeight="true" outlineLevel="0" collapsed="false">
      <c r="A60" s="16" t="s">
        <v>24</v>
      </c>
      <c r="B60" s="9"/>
      <c r="C60" s="10"/>
      <c r="D60" s="9"/>
      <c r="E60" s="9"/>
      <c r="F60" s="10"/>
      <c r="G60" s="9"/>
      <c r="H60" s="10"/>
      <c r="I60" s="9"/>
      <c r="J60" s="9"/>
      <c r="K60" s="10"/>
    </row>
    <row r="61" customFormat="false" ht="23.05" hidden="false" customHeight="true" outlineLevel="0" collapsed="false">
      <c r="A61" s="6" t="s">
        <v>25</v>
      </c>
      <c r="B61" s="9"/>
      <c r="C61" s="12"/>
      <c r="D61" s="9"/>
      <c r="E61" s="9"/>
      <c r="F61" s="10"/>
      <c r="G61" s="11"/>
      <c r="H61" s="12"/>
      <c r="I61" s="11"/>
      <c r="J61" s="11"/>
      <c r="K61" s="12"/>
    </row>
    <row r="62" customFormat="false" ht="23.05" hidden="false" customHeight="true" outlineLevel="0" collapsed="false">
      <c r="A62" s="17" t="s">
        <v>26</v>
      </c>
      <c r="B62" s="9"/>
      <c r="C62" s="12"/>
      <c r="D62" s="9"/>
      <c r="E62" s="9"/>
      <c r="F62" s="10"/>
      <c r="G62" s="11"/>
      <c r="H62" s="12"/>
      <c r="I62" s="11"/>
      <c r="J62" s="11"/>
      <c r="K62" s="12"/>
    </row>
    <row r="63" customFormat="false" ht="23.05" hidden="false" customHeight="true" outlineLevel="0" collapsed="false">
      <c r="A63" s="19"/>
      <c r="B63" s="19"/>
      <c r="C63" s="19"/>
      <c r="D63" s="19"/>
      <c r="E63" s="19"/>
      <c r="F63" s="19"/>
      <c r="G63" s="19"/>
      <c r="H63" s="43" t="s">
        <v>151</v>
      </c>
      <c r="I63" s="44"/>
      <c r="J63" s="45"/>
      <c r="K63" s="46" t="s">
        <v>152</v>
      </c>
    </row>
    <row r="64" customFormat="false" ht="72" hidden="false" customHeight="true" outlineLevel="0" collapsed="false">
      <c r="A64" s="1" t="s">
        <v>155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23.05" hidden="false" customHeight="true" outlineLevel="0" collapsed="false">
      <c r="A65" s="2"/>
      <c r="B65" s="3" t="s">
        <v>1</v>
      </c>
      <c r="C65" s="3"/>
      <c r="D65" s="3"/>
      <c r="E65" s="3"/>
      <c r="F65" s="3"/>
      <c r="G65" s="3" t="s">
        <v>2</v>
      </c>
      <c r="H65" s="3"/>
      <c r="I65" s="3"/>
      <c r="J65" s="3"/>
      <c r="K65" s="3"/>
    </row>
    <row r="66" customFormat="false" ht="23.05" hidden="false" customHeight="true" outlineLevel="0" collapsed="false">
      <c r="A66" s="4" t="s">
        <v>3</v>
      </c>
      <c r="B66" s="3" t="s">
        <v>4</v>
      </c>
      <c r="C66" s="3"/>
      <c r="D66" s="3" t="s">
        <v>5</v>
      </c>
      <c r="E66" s="3"/>
      <c r="F66" s="3"/>
      <c r="G66" s="3" t="s">
        <v>4</v>
      </c>
      <c r="H66" s="3"/>
      <c r="I66" s="3" t="s">
        <v>5</v>
      </c>
      <c r="J66" s="3"/>
      <c r="K66" s="3"/>
    </row>
    <row r="67" customFormat="false" ht="23.05" hidden="false" customHeight="true" outlineLevel="0" collapsed="false">
      <c r="A67" s="5"/>
      <c r="B67" s="3" t="s">
        <v>6</v>
      </c>
      <c r="C67" s="3" t="s">
        <v>7</v>
      </c>
      <c r="D67" s="3" t="s">
        <v>8</v>
      </c>
      <c r="E67" s="3" t="s">
        <v>9</v>
      </c>
      <c r="F67" s="3" t="s">
        <v>7</v>
      </c>
      <c r="G67" s="3" t="s">
        <v>6</v>
      </c>
      <c r="H67" s="3" t="s">
        <v>7</v>
      </c>
      <c r="I67" s="3" t="s">
        <v>8</v>
      </c>
      <c r="J67" s="3" t="s">
        <v>9</v>
      </c>
      <c r="K67" s="3" t="s">
        <v>7</v>
      </c>
    </row>
    <row r="68" customFormat="false" ht="23.05" hidden="false" customHeight="true" outlineLevel="0" collapsed="false">
      <c r="A68" s="6" t="s">
        <v>10</v>
      </c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23.05" hidden="false" customHeight="true" outlineLevel="0" collapsed="false">
      <c r="A69" s="8" t="s">
        <v>11</v>
      </c>
      <c r="B69" s="9"/>
      <c r="C69" s="10"/>
      <c r="D69" s="9"/>
      <c r="E69" s="9"/>
      <c r="F69" s="10"/>
      <c r="G69" s="9"/>
      <c r="H69" s="10"/>
      <c r="I69" s="9"/>
      <c r="J69" s="9"/>
      <c r="K69" s="10"/>
    </row>
    <row r="70" customFormat="false" ht="23.05" hidden="false" customHeight="true" outlineLevel="0" collapsed="false">
      <c r="A70" s="8" t="s">
        <v>12</v>
      </c>
      <c r="B70" s="9"/>
      <c r="C70" s="10"/>
      <c r="D70" s="9"/>
      <c r="E70" s="9"/>
      <c r="F70" s="10"/>
      <c r="G70" s="11"/>
      <c r="H70" s="12"/>
      <c r="I70" s="11"/>
      <c r="J70" s="11"/>
      <c r="K70" s="12"/>
    </row>
    <row r="71" customFormat="false" ht="23.05" hidden="false" customHeight="true" outlineLevel="0" collapsed="false">
      <c r="A71" s="8" t="s">
        <v>13</v>
      </c>
      <c r="B71" s="9"/>
      <c r="C71" s="10"/>
      <c r="D71" s="9"/>
      <c r="E71" s="9"/>
      <c r="F71" s="10"/>
      <c r="G71" s="11"/>
      <c r="H71" s="12"/>
      <c r="I71" s="11"/>
      <c r="J71" s="11"/>
      <c r="K71" s="12"/>
    </row>
    <row r="72" customFormat="false" ht="23.05" hidden="false" customHeight="true" outlineLevel="0" collapsed="false">
      <c r="A72" s="8" t="s">
        <v>14</v>
      </c>
      <c r="B72" s="9"/>
      <c r="C72" s="10"/>
      <c r="D72" s="9"/>
      <c r="E72" s="9"/>
      <c r="F72" s="10"/>
      <c r="G72" s="9"/>
      <c r="H72" s="10"/>
      <c r="I72" s="9"/>
      <c r="J72" s="9"/>
      <c r="K72" s="10"/>
    </row>
    <row r="73" customFormat="false" ht="23.05" hidden="false" customHeight="true" outlineLevel="0" collapsed="false">
      <c r="A73" s="8" t="s">
        <v>15</v>
      </c>
      <c r="B73" s="9"/>
      <c r="C73" s="10"/>
      <c r="D73" s="9"/>
      <c r="E73" s="9"/>
      <c r="F73" s="10"/>
      <c r="G73" s="11"/>
      <c r="H73" s="12"/>
      <c r="I73" s="11"/>
      <c r="J73" s="11"/>
      <c r="K73" s="12"/>
    </row>
    <row r="74" customFormat="false" ht="23.05" hidden="false" customHeight="true" outlineLevel="0" collapsed="false">
      <c r="A74" s="8" t="s">
        <v>16</v>
      </c>
      <c r="B74" s="9"/>
      <c r="C74" s="10"/>
      <c r="D74" s="9"/>
      <c r="E74" s="9"/>
      <c r="F74" s="10"/>
      <c r="G74" s="11"/>
      <c r="H74" s="12"/>
      <c r="I74" s="11"/>
      <c r="J74" s="11"/>
      <c r="K74" s="12"/>
    </row>
    <row r="75" customFormat="false" ht="23.05" hidden="false" customHeight="true" outlineLevel="0" collapsed="false">
      <c r="A75" s="8" t="s">
        <v>17</v>
      </c>
      <c r="B75" s="9"/>
      <c r="C75" s="10"/>
      <c r="D75" s="9"/>
      <c r="E75" s="9"/>
      <c r="F75" s="10"/>
      <c r="G75" s="11"/>
      <c r="H75" s="12"/>
      <c r="I75" s="11"/>
      <c r="J75" s="11"/>
      <c r="K75" s="12"/>
    </row>
    <row r="76" customFormat="false" ht="23.05" hidden="false" customHeight="true" outlineLevel="0" collapsed="false">
      <c r="A76" s="6" t="s">
        <v>19</v>
      </c>
      <c r="B76" s="7"/>
      <c r="C76" s="13"/>
      <c r="D76" s="7"/>
      <c r="E76" s="7"/>
      <c r="F76" s="13"/>
      <c r="G76" s="7"/>
      <c r="H76" s="13"/>
      <c r="I76" s="7"/>
      <c r="J76" s="7"/>
      <c r="K76" s="13"/>
    </row>
    <row r="77" customFormat="false" ht="23.05" hidden="false" customHeight="true" outlineLevel="0" collapsed="false">
      <c r="A77" s="8" t="s">
        <v>20</v>
      </c>
      <c r="B77" s="9"/>
      <c r="C77" s="10"/>
      <c r="D77" s="9"/>
      <c r="E77" s="9"/>
      <c r="F77" s="10"/>
      <c r="G77" s="9"/>
      <c r="H77" s="10"/>
      <c r="I77" s="9"/>
      <c r="J77" s="11"/>
      <c r="K77" s="12"/>
    </row>
    <row r="78" customFormat="false" ht="23.05" hidden="false" customHeight="true" outlineLevel="0" collapsed="false">
      <c r="A78" s="8" t="s">
        <v>21</v>
      </c>
      <c r="B78" s="11"/>
      <c r="C78" s="12"/>
      <c r="D78" s="11"/>
      <c r="E78" s="14"/>
      <c r="F78" s="12"/>
      <c r="G78" s="11"/>
      <c r="H78" s="12"/>
      <c r="I78" s="11"/>
      <c r="J78" s="11"/>
      <c r="K78" s="12"/>
    </row>
    <row r="79" customFormat="false" ht="23.05" hidden="false" customHeight="true" outlineLevel="0" collapsed="false">
      <c r="A79" s="8" t="s">
        <v>22</v>
      </c>
      <c r="B79" s="9"/>
      <c r="C79" s="10"/>
      <c r="D79" s="11"/>
      <c r="E79" s="11"/>
      <c r="F79" s="12"/>
      <c r="G79" s="11"/>
      <c r="H79" s="12"/>
      <c r="I79" s="11"/>
      <c r="J79" s="11"/>
      <c r="K79" s="12"/>
    </row>
    <row r="80" customFormat="false" ht="72" hidden="false" customHeight="true" outlineLevel="0" collapsed="false">
      <c r="A80" s="15" t="s">
        <v>23</v>
      </c>
      <c r="B80" s="9"/>
      <c r="C80" s="10"/>
      <c r="D80" s="9"/>
      <c r="E80" s="9"/>
      <c r="F80" s="10"/>
      <c r="G80" s="11"/>
      <c r="H80" s="12"/>
      <c r="I80" s="11"/>
      <c r="J80" s="11"/>
      <c r="K80" s="12"/>
    </row>
    <row r="81" customFormat="false" ht="23.05" hidden="false" customHeight="true" outlineLevel="0" collapsed="false">
      <c r="A81" s="16" t="s">
        <v>24</v>
      </c>
      <c r="B81" s="9"/>
      <c r="C81" s="10"/>
      <c r="D81" s="9"/>
      <c r="E81" s="9"/>
      <c r="F81" s="10"/>
      <c r="G81" s="9"/>
      <c r="H81" s="10"/>
      <c r="I81" s="9"/>
      <c r="J81" s="9"/>
      <c r="K81" s="10"/>
    </row>
    <row r="82" customFormat="false" ht="23.05" hidden="false" customHeight="true" outlineLevel="0" collapsed="false">
      <c r="A82" s="6" t="s">
        <v>25</v>
      </c>
      <c r="B82" s="9"/>
      <c r="C82" s="12"/>
      <c r="D82" s="9"/>
      <c r="E82" s="9"/>
      <c r="F82" s="10"/>
      <c r="G82" s="11"/>
      <c r="H82" s="12"/>
      <c r="I82" s="11"/>
      <c r="J82" s="11"/>
      <c r="K82" s="12"/>
    </row>
    <row r="83" customFormat="false" ht="23.05" hidden="false" customHeight="true" outlineLevel="0" collapsed="false">
      <c r="A83" s="17" t="s">
        <v>26</v>
      </c>
      <c r="B83" s="9"/>
      <c r="C83" s="12"/>
      <c r="D83" s="9"/>
      <c r="E83" s="9"/>
      <c r="F83" s="10"/>
      <c r="G83" s="11"/>
      <c r="H83" s="12"/>
      <c r="I83" s="11"/>
      <c r="J83" s="11"/>
      <c r="K83" s="12"/>
    </row>
    <row r="84" customFormat="false" ht="23.05" hidden="false" customHeight="true" outlineLevel="0" collapsed="false">
      <c r="A84" s="19"/>
      <c r="B84" s="19"/>
      <c r="C84" s="19"/>
      <c r="D84" s="19"/>
      <c r="E84" s="19"/>
      <c r="F84" s="19"/>
      <c r="G84" s="19"/>
      <c r="H84" s="43" t="s">
        <v>151</v>
      </c>
      <c r="I84" s="44"/>
      <c r="J84" s="45"/>
      <c r="K84" s="46" t="s">
        <v>152</v>
      </c>
    </row>
    <row r="85" customFormat="false" ht="72" hidden="false" customHeight="true" outlineLevel="0" collapsed="false">
      <c r="A85" s="1" t="s">
        <v>156</v>
      </c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23.05" hidden="false" customHeight="true" outlineLevel="0" collapsed="false">
      <c r="A86" s="2"/>
      <c r="B86" s="3" t="s">
        <v>1</v>
      </c>
      <c r="C86" s="3"/>
      <c r="D86" s="3"/>
      <c r="E86" s="3"/>
      <c r="F86" s="3"/>
      <c r="G86" s="3" t="s">
        <v>2</v>
      </c>
      <c r="H86" s="3"/>
      <c r="I86" s="3"/>
      <c r="J86" s="3"/>
      <c r="K86" s="3"/>
    </row>
    <row r="87" customFormat="false" ht="23.05" hidden="false" customHeight="true" outlineLevel="0" collapsed="false">
      <c r="A87" s="4" t="s">
        <v>3</v>
      </c>
      <c r="B87" s="3" t="s">
        <v>4</v>
      </c>
      <c r="C87" s="3"/>
      <c r="D87" s="3" t="s">
        <v>5</v>
      </c>
      <c r="E87" s="3"/>
      <c r="F87" s="3"/>
      <c r="G87" s="3" t="s">
        <v>4</v>
      </c>
      <c r="H87" s="3"/>
      <c r="I87" s="3" t="s">
        <v>5</v>
      </c>
      <c r="J87" s="3"/>
      <c r="K87" s="3"/>
    </row>
    <row r="88" customFormat="false" ht="23.05" hidden="false" customHeight="true" outlineLevel="0" collapsed="false">
      <c r="A88" s="5"/>
      <c r="B88" s="3" t="s">
        <v>6</v>
      </c>
      <c r="C88" s="3" t="s">
        <v>7</v>
      </c>
      <c r="D88" s="3" t="s">
        <v>8</v>
      </c>
      <c r="E88" s="3" t="s">
        <v>9</v>
      </c>
      <c r="F88" s="3" t="s">
        <v>7</v>
      </c>
      <c r="G88" s="3" t="s">
        <v>6</v>
      </c>
      <c r="H88" s="3" t="s">
        <v>7</v>
      </c>
      <c r="I88" s="3" t="s">
        <v>8</v>
      </c>
      <c r="J88" s="3" t="s">
        <v>9</v>
      </c>
      <c r="K88" s="3" t="s">
        <v>7</v>
      </c>
    </row>
    <row r="89" customFormat="false" ht="23.05" hidden="false" customHeight="true" outlineLevel="0" collapsed="false">
      <c r="A89" s="6" t="s">
        <v>10</v>
      </c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23.05" hidden="false" customHeight="true" outlineLevel="0" collapsed="false">
      <c r="A90" s="8" t="s">
        <v>11</v>
      </c>
      <c r="B90" s="9"/>
      <c r="C90" s="10"/>
      <c r="D90" s="9"/>
      <c r="E90" s="9"/>
      <c r="F90" s="10"/>
      <c r="G90" s="9"/>
      <c r="H90" s="10"/>
      <c r="I90" s="9"/>
      <c r="J90" s="9"/>
      <c r="K90" s="10"/>
    </row>
    <row r="91" customFormat="false" ht="23.05" hidden="false" customHeight="true" outlineLevel="0" collapsed="false">
      <c r="A91" s="8" t="s">
        <v>12</v>
      </c>
      <c r="B91" s="9"/>
      <c r="C91" s="10"/>
      <c r="D91" s="9"/>
      <c r="E91" s="9"/>
      <c r="F91" s="10"/>
      <c r="G91" s="11"/>
      <c r="H91" s="12"/>
      <c r="I91" s="11"/>
      <c r="J91" s="11"/>
      <c r="K91" s="12"/>
    </row>
    <row r="92" customFormat="false" ht="23.05" hidden="false" customHeight="true" outlineLevel="0" collapsed="false">
      <c r="A92" s="8" t="s">
        <v>13</v>
      </c>
      <c r="B92" s="9"/>
      <c r="C92" s="10"/>
      <c r="D92" s="9"/>
      <c r="E92" s="9"/>
      <c r="F92" s="10"/>
      <c r="G92" s="11"/>
      <c r="H92" s="12"/>
      <c r="I92" s="11"/>
      <c r="J92" s="11"/>
      <c r="K92" s="12"/>
    </row>
    <row r="93" customFormat="false" ht="23.05" hidden="false" customHeight="true" outlineLevel="0" collapsed="false">
      <c r="A93" s="8" t="s">
        <v>14</v>
      </c>
      <c r="B93" s="9"/>
      <c r="C93" s="10"/>
      <c r="D93" s="9"/>
      <c r="E93" s="9"/>
      <c r="F93" s="10"/>
      <c r="G93" s="9"/>
      <c r="H93" s="10"/>
      <c r="I93" s="9"/>
      <c r="J93" s="9"/>
      <c r="K93" s="10"/>
    </row>
    <row r="94" customFormat="false" ht="23.05" hidden="false" customHeight="true" outlineLevel="0" collapsed="false">
      <c r="A94" s="8" t="s">
        <v>15</v>
      </c>
      <c r="B94" s="9"/>
      <c r="C94" s="10"/>
      <c r="D94" s="9"/>
      <c r="E94" s="9"/>
      <c r="F94" s="10"/>
      <c r="G94" s="11"/>
      <c r="H94" s="12"/>
      <c r="I94" s="11"/>
      <c r="J94" s="11"/>
      <c r="K94" s="12"/>
    </row>
    <row r="95" customFormat="false" ht="23.05" hidden="false" customHeight="true" outlineLevel="0" collapsed="false">
      <c r="A95" s="8" t="s">
        <v>16</v>
      </c>
      <c r="B95" s="9"/>
      <c r="C95" s="10"/>
      <c r="D95" s="9"/>
      <c r="E95" s="9"/>
      <c r="F95" s="10"/>
      <c r="G95" s="11"/>
      <c r="H95" s="12"/>
      <c r="I95" s="11"/>
      <c r="J95" s="11"/>
      <c r="K95" s="12"/>
    </row>
    <row r="96" customFormat="false" ht="23.05" hidden="false" customHeight="true" outlineLevel="0" collapsed="false">
      <c r="A96" s="8" t="s">
        <v>17</v>
      </c>
      <c r="B96" s="9"/>
      <c r="C96" s="10"/>
      <c r="D96" s="9"/>
      <c r="E96" s="9"/>
      <c r="F96" s="10"/>
      <c r="G96" s="11"/>
      <c r="H96" s="12"/>
      <c r="I96" s="11"/>
      <c r="J96" s="11"/>
      <c r="K96" s="12"/>
    </row>
    <row r="97" customFormat="false" ht="23.05" hidden="false" customHeight="true" outlineLevel="0" collapsed="false">
      <c r="A97" s="6" t="s">
        <v>19</v>
      </c>
      <c r="B97" s="7"/>
      <c r="C97" s="13"/>
      <c r="D97" s="7"/>
      <c r="E97" s="7"/>
      <c r="F97" s="13"/>
      <c r="G97" s="7"/>
      <c r="H97" s="13"/>
      <c r="I97" s="7"/>
      <c r="J97" s="7"/>
      <c r="K97" s="13"/>
    </row>
    <row r="98" customFormat="false" ht="23.05" hidden="false" customHeight="true" outlineLevel="0" collapsed="false">
      <c r="A98" s="8" t="s">
        <v>20</v>
      </c>
      <c r="B98" s="9"/>
      <c r="C98" s="10"/>
      <c r="D98" s="9"/>
      <c r="E98" s="9"/>
      <c r="F98" s="10"/>
      <c r="G98" s="9"/>
      <c r="H98" s="10"/>
      <c r="I98" s="9"/>
      <c r="J98" s="11"/>
      <c r="K98" s="12"/>
    </row>
    <row r="99" customFormat="false" ht="23.05" hidden="false" customHeight="true" outlineLevel="0" collapsed="false">
      <c r="A99" s="8" t="s">
        <v>21</v>
      </c>
      <c r="B99" s="11"/>
      <c r="C99" s="12"/>
      <c r="D99" s="11"/>
      <c r="E99" s="14"/>
      <c r="F99" s="12"/>
      <c r="G99" s="11"/>
      <c r="H99" s="12"/>
      <c r="I99" s="11"/>
      <c r="J99" s="11"/>
      <c r="K99" s="12"/>
    </row>
    <row r="100" customFormat="false" ht="23.05" hidden="false" customHeight="true" outlineLevel="0" collapsed="false">
      <c r="A100" s="8" t="s">
        <v>22</v>
      </c>
      <c r="B100" s="9"/>
      <c r="C100" s="10"/>
      <c r="D100" s="11"/>
      <c r="E100" s="11"/>
      <c r="F100" s="12"/>
      <c r="G100" s="11"/>
      <c r="H100" s="12"/>
      <c r="I100" s="11"/>
      <c r="J100" s="11"/>
      <c r="K100" s="12"/>
    </row>
    <row r="101" customFormat="false" ht="72" hidden="false" customHeight="true" outlineLevel="0" collapsed="false">
      <c r="A101" s="15" t="s">
        <v>23</v>
      </c>
      <c r="B101" s="9"/>
      <c r="C101" s="10"/>
      <c r="D101" s="9"/>
      <c r="E101" s="9"/>
      <c r="F101" s="10"/>
      <c r="G101" s="11"/>
      <c r="H101" s="12"/>
      <c r="I101" s="11"/>
      <c r="J101" s="11"/>
      <c r="K101" s="12"/>
    </row>
    <row r="102" customFormat="false" ht="23.05" hidden="false" customHeight="true" outlineLevel="0" collapsed="false">
      <c r="A102" s="16" t="s">
        <v>24</v>
      </c>
      <c r="B102" s="9"/>
      <c r="C102" s="10"/>
      <c r="D102" s="9"/>
      <c r="E102" s="9"/>
      <c r="F102" s="10"/>
      <c r="G102" s="9"/>
      <c r="H102" s="10"/>
      <c r="I102" s="9"/>
      <c r="J102" s="9"/>
      <c r="K102" s="10"/>
    </row>
    <row r="103" customFormat="false" ht="23.05" hidden="false" customHeight="true" outlineLevel="0" collapsed="false">
      <c r="A103" s="6" t="s">
        <v>25</v>
      </c>
      <c r="B103" s="9"/>
      <c r="C103" s="12"/>
      <c r="D103" s="9"/>
      <c r="E103" s="9"/>
      <c r="F103" s="10"/>
      <c r="G103" s="11"/>
      <c r="H103" s="12"/>
      <c r="I103" s="11"/>
      <c r="J103" s="11"/>
      <c r="K103" s="12"/>
    </row>
    <row r="104" customFormat="false" ht="23.05" hidden="false" customHeight="true" outlineLevel="0" collapsed="false">
      <c r="A104" s="17" t="s">
        <v>26</v>
      </c>
      <c r="B104" s="9"/>
      <c r="C104" s="12"/>
      <c r="D104" s="9"/>
      <c r="E104" s="9"/>
      <c r="F104" s="10"/>
      <c r="G104" s="11"/>
      <c r="H104" s="12"/>
      <c r="I104" s="11"/>
      <c r="J104" s="11"/>
      <c r="K104" s="12"/>
    </row>
    <row r="105" customFormat="false" ht="23.0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43" t="s">
        <v>151</v>
      </c>
      <c r="I105" s="44"/>
      <c r="J105" s="45"/>
      <c r="K105" s="46" t="s">
        <v>152</v>
      </c>
    </row>
    <row r="106" customFormat="false" ht="72" hidden="false" customHeight="true" outlineLevel="0" collapsed="false">
      <c r="A106" s="1" t="s">
        <v>15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23.05" hidden="false" customHeight="true" outlineLevel="0" collapsed="false">
      <c r="A107" s="2"/>
      <c r="B107" s="3" t="s">
        <v>1</v>
      </c>
      <c r="C107" s="3"/>
      <c r="D107" s="3"/>
      <c r="E107" s="3"/>
      <c r="F107" s="3"/>
      <c r="G107" s="3" t="s">
        <v>2</v>
      </c>
      <c r="H107" s="3"/>
      <c r="I107" s="3"/>
      <c r="J107" s="3"/>
      <c r="K107" s="3"/>
    </row>
    <row r="108" customFormat="false" ht="23.05" hidden="false" customHeight="true" outlineLevel="0" collapsed="false">
      <c r="A108" s="4" t="s">
        <v>3</v>
      </c>
      <c r="B108" s="3" t="s">
        <v>4</v>
      </c>
      <c r="C108" s="3"/>
      <c r="D108" s="3" t="s">
        <v>5</v>
      </c>
      <c r="E108" s="3"/>
      <c r="F108" s="3"/>
      <c r="G108" s="3" t="s">
        <v>4</v>
      </c>
      <c r="H108" s="3"/>
      <c r="I108" s="3" t="s">
        <v>5</v>
      </c>
      <c r="J108" s="3"/>
      <c r="K108" s="3"/>
    </row>
    <row r="109" customFormat="false" ht="23.05" hidden="false" customHeight="true" outlineLevel="0" collapsed="false">
      <c r="A109" s="5"/>
      <c r="B109" s="3" t="s">
        <v>6</v>
      </c>
      <c r="C109" s="3" t="s">
        <v>7</v>
      </c>
      <c r="D109" s="3" t="s">
        <v>8</v>
      </c>
      <c r="E109" s="3" t="s">
        <v>9</v>
      </c>
      <c r="F109" s="3" t="s">
        <v>7</v>
      </c>
      <c r="G109" s="3" t="s">
        <v>6</v>
      </c>
      <c r="H109" s="3" t="s">
        <v>7</v>
      </c>
      <c r="I109" s="3" t="s">
        <v>8</v>
      </c>
      <c r="J109" s="3" t="s">
        <v>9</v>
      </c>
      <c r="K109" s="3" t="s">
        <v>7</v>
      </c>
    </row>
    <row r="110" customFormat="false" ht="23.05" hidden="false" customHeight="true" outlineLevel="0" collapsed="false">
      <c r="A110" s="6" t="s">
        <v>10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23.05" hidden="false" customHeight="true" outlineLevel="0" collapsed="false">
      <c r="A111" s="8" t="s">
        <v>11</v>
      </c>
      <c r="B111" s="9"/>
      <c r="C111" s="10"/>
      <c r="D111" s="9"/>
      <c r="E111" s="9"/>
      <c r="F111" s="10"/>
      <c r="G111" s="9"/>
      <c r="H111" s="10"/>
      <c r="I111" s="9"/>
      <c r="J111" s="9"/>
      <c r="K111" s="10"/>
    </row>
    <row r="112" customFormat="false" ht="23.05" hidden="false" customHeight="true" outlineLevel="0" collapsed="false">
      <c r="A112" s="8" t="s">
        <v>12</v>
      </c>
      <c r="B112" s="9"/>
      <c r="C112" s="10"/>
      <c r="D112" s="9"/>
      <c r="E112" s="9"/>
      <c r="F112" s="10"/>
      <c r="G112" s="11"/>
      <c r="H112" s="12"/>
      <c r="I112" s="11"/>
      <c r="J112" s="11"/>
      <c r="K112" s="12"/>
    </row>
    <row r="113" customFormat="false" ht="23.05" hidden="false" customHeight="true" outlineLevel="0" collapsed="false">
      <c r="A113" s="8" t="s">
        <v>13</v>
      </c>
      <c r="B113" s="9"/>
      <c r="C113" s="10"/>
      <c r="D113" s="9"/>
      <c r="E113" s="9"/>
      <c r="F113" s="10"/>
      <c r="G113" s="11"/>
      <c r="H113" s="12"/>
      <c r="I113" s="11"/>
      <c r="J113" s="11"/>
      <c r="K113" s="12"/>
    </row>
    <row r="114" customFormat="false" ht="23.05" hidden="false" customHeight="true" outlineLevel="0" collapsed="false">
      <c r="A114" s="8" t="s">
        <v>14</v>
      </c>
      <c r="B114" s="9"/>
      <c r="C114" s="10"/>
      <c r="D114" s="9"/>
      <c r="E114" s="9"/>
      <c r="F114" s="10"/>
      <c r="G114" s="9"/>
      <c r="H114" s="10"/>
      <c r="I114" s="9"/>
      <c r="J114" s="9"/>
      <c r="K114" s="10"/>
    </row>
    <row r="115" customFormat="false" ht="23.05" hidden="false" customHeight="true" outlineLevel="0" collapsed="false">
      <c r="A115" s="8" t="s">
        <v>15</v>
      </c>
      <c r="B115" s="9"/>
      <c r="C115" s="10"/>
      <c r="D115" s="9"/>
      <c r="E115" s="9"/>
      <c r="F115" s="10"/>
      <c r="G115" s="11"/>
      <c r="H115" s="12"/>
      <c r="I115" s="11"/>
      <c r="J115" s="11"/>
      <c r="K115" s="12"/>
    </row>
    <row r="116" customFormat="false" ht="23.05" hidden="false" customHeight="true" outlineLevel="0" collapsed="false">
      <c r="A116" s="8" t="s">
        <v>16</v>
      </c>
      <c r="B116" s="9"/>
      <c r="C116" s="10"/>
      <c r="D116" s="9"/>
      <c r="E116" s="9"/>
      <c r="F116" s="10"/>
      <c r="G116" s="11"/>
      <c r="H116" s="12"/>
      <c r="I116" s="11"/>
      <c r="J116" s="11"/>
      <c r="K116" s="12"/>
    </row>
    <row r="117" customFormat="false" ht="23.05" hidden="false" customHeight="true" outlineLevel="0" collapsed="false">
      <c r="A117" s="8" t="s">
        <v>17</v>
      </c>
      <c r="B117" s="9"/>
      <c r="C117" s="10"/>
      <c r="D117" s="9"/>
      <c r="E117" s="9"/>
      <c r="F117" s="10"/>
      <c r="G117" s="11"/>
      <c r="H117" s="12"/>
      <c r="I117" s="11"/>
      <c r="J117" s="11"/>
      <c r="K117" s="12"/>
    </row>
    <row r="118" customFormat="false" ht="23.05" hidden="false" customHeight="true" outlineLevel="0" collapsed="false">
      <c r="A118" s="6" t="s">
        <v>19</v>
      </c>
      <c r="B118" s="7"/>
      <c r="C118" s="13"/>
      <c r="D118" s="7"/>
      <c r="E118" s="7"/>
      <c r="F118" s="13"/>
      <c r="G118" s="7"/>
      <c r="H118" s="13"/>
      <c r="I118" s="7"/>
      <c r="J118" s="7"/>
      <c r="K118" s="13"/>
    </row>
    <row r="119" customFormat="false" ht="23.05" hidden="false" customHeight="true" outlineLevel="0" collapsed="false">
      <c r="A119" s="8" t="s">
        <v>20</v>
      </c>
      <c r="B119" s="9"/>
      <c r="C119" s="10"/>
      <c r="D119" s="9"/>
      <c r="E119" s="9"/>
      <c r="F119" s="10"/>
      <c r="G119" s="9"/>
      <c r="H119" s="10"/>
      <c r="I119" s="9"/>
      <c r="J119" s="11"/>
      <c r="K119" s="12"/>
    </row>
    <row r="120" customFormat="false" ht="23.05" hidden="false" customHeight="true" outlineLevel="0" collapsed="false">
      <c r="A120" s="8" t="s">
        <v>21</v>
      </c>
      <c r="B120" s="11"/>
      <c r="C120" s="12"/>
      <c r="D120" s="11"/>
      <c r="E120" s="14"/>
      <c r="F120" s="12"/>
      <c r="G120" s="11"/>
      <c r="H120" s="12"/>
      <c r="I120" s="11"/>
      <c r="J120" s="11"/>
      <c r="K120" s="12"/>
    </row>
    <row r="121" customFormat="false" ht="23.05" hidden="false" customHeight="true" outlineLevel="0" collapsed="false">
      <c r="A121" s="8" t="s">
        <v>22</v>
      </c>
      <c r="B121" s="9"/>
      <c r="C121" s="10"/>
      <c r="D121" s="11"/>
      <c r="E121" s="11"/>
      <c r="F121" s="12"/>
      <c r="G121" s="11"/>
      <c r="H121" s="12"/>
      <c r="I121" s="11"/>
      <c r="J121" s="11"/>
      <c r="K121" s="12"/>
    </row>
    <row r="122" customFormat="false" ht="72" hidden="false" customHeight="true" outlineLevel="0" collapsed="false">
      <c r="A122" s="15" t="s">
        <v>23</v>
      </c>
      <c r="B122" s="9"/>
      <c r="C122" s="10"/>
      <c r="D122" s="9"/>
      <c r="E122" s="9"/>
      <c r="F122" s="10"/>
      <c r="G122" s="11"/>
      <c r="H122" s="12"/>
      <c r="I122" s="11"/>
      <c r="J122" s="11"/>
      <c r="K122" s="12"/>
    </row>
    <row r="123" customFormat="false" ht="23.05" hidden="false" customHeight="true" outlineLevel="0" collapsed="false">
      <c r="A123" s="16" t="s">
        <v>24</v>
      </c>
      <c r="B123" s="9"/>
      <c r="C123" s="10"/>
      <c r="D123" s="9"/>
      <c r="E123" s="9"/>
      <c r="F123" s="10"/>
      <c r="G123" s="9"/>
      <c r="H123" s="10"/>
      <c r="I123" s="9"/>
      <c r="J123" s="9"/>
      <c r="K123" s="10"/>
    </row>
    <row r="124" customFormat="false" ht="23.05" hidden="false" customHeight="true" outlineLevel="0" collapsed="false">
      <c r="A124" s="6" t="s">
        <v>25</v>
      </c>
      <c r="B124" s="9"/>
      <c r="C124" s="12"/>
      <c r="D124" s="9"/>
      <c r="E124" s="9"/>
      <c r="F124" s="10"/>
      <c r="G124" s="11"/>
      <c r="H124" s="12"/>
      <c r="I124" s="11"/>
      <c r="J124" s="11"/>
      <c r="K124" s="12"/>
    </row>
    <row r="125" customFormat="false" ht="23.05" hidden="false" customHeight="true" outlineLevel="0" collapsed="false">
      <c r="A125" s="17" t="s">
        <v>26</v>
      </c>
      <c r="B125" s="9"/>
      <c r="C125" s="12"/>
      <c r="D125" s="9"/>
      <c r="E125" s="9"/>
      <c r="F125" s="10"/>
      <c r="G125" s="11"/>
      <c r="H125" s="12"/>
      <c r="I125" s="11"/>
      <c r="J125" s="11"/>
      <c r="K125" s="12"/>
    </row>
    <row r="126" customFormat="false" ht="23.0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43" t="s">
        <v>151</v>
      </c>
      <c r="I126" s="44"/>
      <c r="J126" s="45"/>
      <c r="K126" s="46" t="s">
        <v>152</v>
      </c>
    </row>
    <row r="127" customFormat="false" ht="72" hidden="false" customHeight="true" outlineLevel="0" collapsed="false">
      <c r="A127" s="1" t="s">
        <v>158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23.05" hidden="false" customHeight="true" outlineLevel="0" collapsed="false">
      <c r="A128" s="2"/>
      <c r="B128" s="3" t="s">
        <v>1</v>
      </c>
      <c r="C128" s="3"/>
      <c r="D128" s="3"/>
      <c r="E128" s="3"/>
      <c r="F128" s="3"/>
      <c r="G128" s="3" t="s">
        <v>2</v>
      </c>
      <c r="H128" s="3"/>
      <c r="I128" s="3"/>
      <c r="J128" s="3"/>
      <c r="K128" s="3"/>
    </row>
    <row r="129" customFormat="false" ht="23.05" hidden="false" customHeight="true" outlineLevel="0" collapsed="false">
      <c r="A129" s="4" t="s">
        <v>3</v>
      </c>
      <c r="B129" s="3" t="s">
        <v>4</v>
      </c>
      <c r="C129" s="3"/>
      <c r="D129" s="3" t="s">
        <v>5</v>
      </c>
      <c r="E129" s="3"/>
      <c r="F129" s="3"/>
      <c r="G129" s="3" t="s">
        <v>4</v>
      </c>
      <c r="H129" s="3"/>
      <c r="I129" s="3" t="s">
        <v>5</v>
      </c>
      <c r="J129" s="3"/>
      <c r="K129" s="3"/>
    </row>
    <row r="130" customFormat="false" ht="23.05" hidden="false" customHeight="true" outlineLevel="0" collapsed="false">
      <c r="A130" s="5"/>
      <c r="B130" s="3" t="s">
        <v>6</v>
      </c>
      <c r="C130" s="3" t="s">
        <v>7</v>
      </c>
      <c r="D130" s="3" t="s">
        <v>8</v>
      </c>
      <c r="E130" s="3" t="s">
        <v>9</v>
      </c>
      <c r="F130" s="3" t="s">
        <v>7</v>
      </c>
      <c r="G130" s="3" t="s">
        <v>6</v>
      </c>
      <c r="H130" s="3" t="s">
        <v>7</v>
      </c>
      <c r="I130" s="3" t="s">
        <v>8</v>
      </c>
      <c r="J130" s="3" t="s">
        <v>9</v>
      </c>
      <c r="K130" s="3" t="s">
        <v>7</v>
      </c>
    </row>
    <row r="131" customFormat="false" ht="23.05" hidden="false" customHeight="true" outlineLevel="0" collapsed="false">
      <c r="A131" s="6" t="s">
        <v>10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23.05" hidden="false" customHeight="true" outlineLevel="0" collapsed="false">
      <c r="A132" s="8" t="s">
        <v>11</v>
      </c>
      <c r="B132" s="9"/>
      <c r="C132" s="10"/>
      <c r="D132" s="9"/>
      <c r="E132" s="9"/>
      <c r="F132" s="10"/>
      <c r="G132" s="9"/>
      <c r="H132" s="10"/>
      <c r="I132" s="9"/>
      <c r="J132" s="9"/>
      <c r="K132" s="10"/>
    </row>
    <row r="133" customFormat="false" ht="23.05" hidden="false" customHeight="true" outlineLevel="0" collapsed="false">
      <c r="A133" s="8" t="s">
        <v>12</v>
      </c>
      <c r="B133" s="9"/>
      <c r="C133" s="10"/>
      <c r="D133" s="9"/>
      <c r="E133" s="9"/>
      <c r="F133" s="10"/>
      <c r="G133" s="11"/>
      <c r="H133" s="12"/>
      <c r="I133" s="11"/>
      <c r="J133" s="11"/>
      <c r="K133" s="12"/>
    </row>
    <row r="134" customFormat="false" ht="23.05" hidden="false" customHeight="true" outlineLevel="0" collapsed="false">
      <c r="A134" s="8" t="s">
        <v>13</v>
      </c>
      <c r="B134" s="9"/>
      <c r="C134" s="10"/>
      <c r="D134" s="9"/>
      <c r="E134" s="9"/>
      <c r="F134" s="10"/>
      <c r="G134" s="11"/>
      <c r="H134" s="12"/>
      <c r="I134" s="11"/>
      <c r="J134" s="11"/>
      <c r="K134" s="12"/>
    </row>
    <row r="135" customFormat="false" ht="23.05" hidden="false" customHeight="true" outlineLevel="0" collapsed="false">
      <c r="A135" s="8" t="s">
        <v>14</v>
      </c>
      <c r="B135" s="9"/>
      <c r="C135" s="10"/>
      <c r="D135" s="9"/>
      <c r="E135" s="9"/>
      <c r="F135" s="10"/>
      <c r="G135" s="9"/>
      <c r="H135" s="10"/>
      <c r="I135" s="9"/>
      <c r="J135" s="9"/>
      <c r="K135" s="10"/>
    </row>
    <row r="136" customFormat="false" ht="23.05" hidden="false" customHeight="true" outlineLevel="0" collapsed="false">
      <c r="A136" s="8" t="s">
        <v>15</v>
      </c>
      <c r="B136" s="9"/>
      <c r="C136" s="10"/>
      <c r="D136" s="9"/>
      <c r="E136" s="9"/>
      <c r="F136" s="10"/>
      <c r="G136" s="11"/>
      <c r="H136" s="12"/>
      <c r="I136" s="11"/>
      <c r="J136" s="11"/>
      <c r="K136" s="12"/>
    </row>
    <row r="137" customFormat="false" ht="23.05" hidden="false" customHeight="true" outlineLevel="0" collapsed="false">
      <c r="A137" s="8" t="s">
        <v>16</v>
      </c>
      <c r="B137" s="9"/>
      <c r="C137" s="10"/>
      <c r="D137" s="9"/>
      <c r="E137" s="9"/>
      <c r="F137" s="10"/>
      <c r="G137" s="11"/>
      <c r="H137" s="12"/>
      <c r="I137" s="11"/>
      <c r="J137" s="11"/>
      <c r="K137" s="12"/>
    </row>
    <row r="138" customFormat="false" ht="23.05" hidden="false" customHeight="true" outlineLevel="0" collapsed="false">
      <c r="A138" s="8" t="s">
        <v>17</v>
      </c>
      <c r="B138" s="9"/>
      <c r="C138" s="10"/>
      <c r="D138" s="9"/>
      <c r="E138" s="9"/>
      <c r="F138" s="10"/>
      <c r="G138" s="11"/>
      <c r="H138" s="12"/>
      <c r="I138" s="11"/>
      <c r="J138" s="11"/>
      <c r="K138" s="12"/>
    </row>
    <row r="139" customFormat="false" ht="23.05" hidden="false" customHeight="true" outlineLevel="0" collapsed="false">
      <c r="A139" s="6" t="s">
        <v>19</v>
      </c>
      <c r="B139" s="7"/>
      <c r="C139" s="13"/>
      <c r="D139" s="7"/>
      <c r="E139" s="7"/>
      <c r="F139" s="13"/>
      <c r="G139" s="7"/>
      <c r="H139" s="13"/>
      <c r="I139" s="7"/>
      <c r="J139" s="7"/>
      <c r="K139" s="13"/>
    </row>
    <row r="140" customFormat="false" ht="23.05" hidden="false" customHeight="true" outlineLevel="0" collapsed="false">
      <c r="A140" s="8" t="s">
        <v>20</v>
      </c>
      <c r="B140" s="9"/>
      <c r="C140" s="10"/>
      <c r="D140" s="9"/>
      <c r="E140" s="9"/>
      <c r="F140" s="10"/>
      <c r="G140" s="9"/>
      <c r="H140" s="10"/>
      <c r="I140" s="9"/>
      <c r="J140" s="11"/>
      <c r="K140" s="12"/>
    </row>
    <row r="141" customFormat="false" ht="23.05" hidden="false" customHeight="true" outlineLevel="0" collapsed="false">
      <c r="A141" s="8" t="s">
        <v>21</v>
      </c>
      <c r="B141" s="11"/>
      <c r="C141" s="12"/>
      <c r="D141" s="11"/>
      <c r="E141" s="14"/>
      <c r="F141" s="12"/>
      <c r="G141" s="11"/>
      <c r="H141" s="12"/>
      <c r="I141" s="11"/>
      <c r="J141" s="11"/>
      <c r="K141" s="12"/>
    </row>
    <row r="142" customFormat="false" ht="23.05" hidden="false" customHeight="true" outlineLevel="0" collapsed="false">
      <c r="A142" s="8" t="s">
        <v>22</v>
      </c>
      <c r="B142" s="9"/>
      <c r="C142" s="10"/>
      <c r="D142" s="11"/>
      <c r="E142" s="11"/>
      <c r="F142" s="12"/>
      <c r="G142" s="11"/>
      <c r="H142" s="12"/>
      <c r="I142" s="11"/>
      <c r="J142" s="11"/>
      <c r="K142" s="12"/>
    </row>
    <row r="143" customFormat="false" ht="72" hidden="false" customHeight="true" outlineLevel="0" collapsed="false">
      <c r="A143" s="15" t="s">
        <v>23</v>
      </c>
      <c r="B143" s="9"/>
      <c r="C143" s="10"/>
      <c r="D143" s="9"/>
      <c r="E143" s="9"/>
      <c r="F143" s="10"/>
      <c r="G143" s="11"/>
      <c r="H143" s="12"/>
      <c r="I143" s="11"/>
      <c r="J143" s="11"/>
      <c r="K143" s="12"/>
    </row>
    <row r="144" customFormat="false" ht="23.05" hidden="false" customHeight="true" outlineLevel="0" collapsed="false">
      <c r="A144" s="16" t="s">
        <v>24</v>
      </c>
      <c r="B144" s="9"/>
      <c r="C144" s="10"/>
      <c r="D144" s="9"/>
      <c r="E144" s="9"/>
      <c r="F144" s="10"/>
      <c r="G144" s="9"/>
      <c r="H144" s="10"/>
      <c r="I144" s="9"/>
      <c r="J144" s="9"/>
      <c r="K144" s="10"/>
    </row>
    <row r="145" customFormat="false" ht="23.05" hidden="false" customHeight="true" outlineLevel="0" collapsed="false">
      <c r="A145" s="6" t="s">
        <v>25</v>
      </c>
      <c r="B145" s="9"/>
      <c r="C145" s="12"/>
      <c r="D145" s="9"/>
      <c r="E145" s="9"/>
      <c r="F145" s="10"/>
      <c r="G145" s="11"/>
      <c r="H145" s="12"/>
      <c r="I145" s="11"/>
      <c r="J145" s="11"/>
      <c r="K145" s="12"/>
    </row>
    <row r="146" customFormat="false" ht="23.05" hidden="false" customHeight="true" outlineLevel="0" collapsed="false">
      <c r="A146" s="17" t="s">
        <v>26</v>
      </c>
      <c r="B146" s="9"/>
      <c r="C146" s="12"/>
      <c r="D146" s="9"/>
      <c r="E146" s="9"/>
      <c r="F146" s="10"/>
      <c r="G146" s="11"/>
      <c r="H146" s="12"/>
      <c r="I146" s="11"/>
      <c r="J146" s="11"/>
      <c r="K146" s="12"/>
    </row>
    <row r="147" customFormat="false" ht="23.0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43" t="s">
        <v>151</v>
      </c>
      <c r="I147" s="44"/>
      <c r="J147" s="45"/>
      <c r="K147" s="46" t="s">
        <v>152</v>
      </c>
    </row>
    <row r="148" customFormat="false" ht="72" hidden="false" customHeight="true" outlineLevel="0" collapsed="false">
      <c r="A148" s="1" t="s">
        <v>159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23.05" hidden="false" customHeight="true" outlineLevel="0" collapsed="false">
      <c r="A149" s="2"/>
      <c r="B149" s="3" t="s">
        <v>1</v>
      </c>
      <c r="C149" s="3"/>
      <c r="D149" s="3"/>
      <c r="E149" s="3"/>
      <c r="F149" s="3"/>
      <c r="G149" s="3" t="s">
        <v>2</v>
      </c>
      <c r="H149" s="3"/>
      <c r="I149" s="3"/>
      <c r="J149" s="3"/>
      <c r="K149" s="3"/>
    </row>
    <row r="150" customFormat="false" ht="23.05" hidden="false" customHeight="true" outlineLevel="0" collapsed="false">
      <c r="A150" s="4" t="s">
        <v>3</v>
      </c>
      <c r="B150" s="3" t="s">
        <v>4</v>
      </c>
      <c r="C150" s="3"/>
      <c r="D150" s="3" t="s">
        <v>5</v>
      </c>
      <c r="E150" s="3"/>
      <c r="F150" s="3"/>
      <c r="G150" s="3" t="s">
        <v>4</v>
      </c>
      <c r="H150" s="3"/>
      <c r="I150" s="3" t="s">
        <v>5</v>
      </c>
      <c r="J150" s="3"/>
      <c r="K150" s="3"/>
    </row>
    <row r="151" customFormat="false" ht="23.05" hidden="false" customHeight="true" outlineLevel="0" collapsed="false">
      <c r="A151" s="5"/>
      <c r="B151" s="3" t="s">
        <v>6</v>
      </c>
      <c r="C151" s="3" t="s">
        <v>7</v>
      </c>
      <c r="D151" s="3" t="s">
        <v>8</v>
      </c>
      <c r="E151" s="3" t="s">
        <v>9</v>
      </c>
      <c r="F151" s="3" t="s">
        <v>7</v>
      </c>
      <c r="G151" s="3" t="s">
        <v>6</v>
      </c>
      <c r="H151" s="3" t="s">
        <v>7</v>
      </c>
      <c r="I151" s="3" t="s">
        <v>8</v>
      </c>
      <c r="J151" s="3" t="s">
        <v>9</v>
      </c>
      <c r="K151" s="3" t="s">
        <v>7</v>
      </c>
    </row>
    <row r="152" customFormat="false" ht="23.05" hidden="false" customHeight="true" outlineLevel="0" collapsed="false">
      <c r="A152" s="6" t="s">
        <v>10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23.05" hidden="false" customHeight="true" outlineLevel="0" collapsed="false">
      <c r="A153" s="8" t="s">
        <v>11</v>
      </c>
      <c r="B153" s="9" t="n">
        <f aca="false">SUM(B6+B27+B48+B69+B90+B111+B132)</f>
        <v>0</v>
      </c>
      <c r="C153" s="10" t="n">
        <f aca="false">SUM(C6+C27+C48+C69+C90+C111+C132)</f>
        <v>0</v>
      </c>
      <c r="D153" s="9" t="n">
        <f aca="false">SUM(D6+D27+D48+D69+D90+D111+D132)</f>
        <v>0</v>
      </c>
      <c r="E153" s="9" t="n">
        <f aca="false">SUM(E6+E27+E48+E69+E90+E111+E132)</f>
        <v>0</v>
      </c>
      <c r="F153" s="10" t="n">
        <f aca="false">SUM(F6+F27+F48+F69+F90+F111+F132)</f>
        <v>0</v>
      </c>
      <c r="G153" s="9" t="n">
        <f aca="false">SUM(G6+G27+G48+G69+G90+G111+G132)</f>
        <v>0</v>
      </c>
      <c r="H153" s="10" t="n">
        <f aca="false">SUM(H6+H27+H48+H69+H90+H111+H132)</f>
        <v>0</v>
      </c>
      <c r="I153" s="9" t="n">
        <f aca="false">SUM(I6+I27+I48+I69+I90+I111+I132)</f>
        <v>0</v>
      </c>
      <c r="J153" s="9" t="n">
        <f aca="false">SUM(J6+J27+J48+J69+J90+J111+J132)</f>
        <v>0</v>
      </c>
      <c r="K153" s="10" t="n">
        <f aca="false">SUM(K6+K27+K48+K69+K90+K111+K132)</f>
        <v>0</v>
      </c>
    </row>
    <row r="154" customFormat="false" ht="23.05" hidden="false" customHeight="true" outlineLevel="0" collapsed="false">
      <c r="A154" s="8" t="s">
        <v>12</v>
      </c>
      <c r="B154" s="9" t="n">
        <f aca="false">SUM(B7+B28+B49+B70+B91+B112+B133)</f>
        <v>0</v>
      </c>
      <c r="C154" s="10" t="n">
        <f aca="false">SUM(C7+C28+C49+C70+C91+C112+C133)</f>
        <v>0</v>
      </c>
      <c r="D154" s="9" t="n">
        <f aca="false">SUM(D7+D28+D49+D70+D91+D112+D133)</f>
        <v>0</v>
      </c>
      <c r="E154" s="9" t="n">
        <f aca="false">SUM(E7+E28+E49+E70+E91+E112+E133)</f>
        <v>0</v>
      </c>
      <c r="F154" s="10" t="n">
        <f aca="false">SUM(F7+F28+F49+F70+F91+F112+F133)</f>
        <v>0</v>
      </c>
      <c r="G154" s="9" t="n">
        <f aca="false">SUM(G7+G28+G49+G70+G91+G112+G133)</f>
        <v>0</v>
      </c>
      <c r="H154" s="10" t="n">
        <f aca="false">SUM(H7+H28+H49+H70+H91+H112+H133)</f>
        <v>0</v>
      </c>
      <c r="I154" s="9" t="n">
        <f aca="false">SUM(I7+I28+I49+I70+I91+I112+I133)</f>
        <v>0</v>
      </c>
      <c r="J154" s="9" t="n">
        <f aca="false">SUM(J7+J28+J49+J70+J91+J112+J133)</f>
        <v>0</v>
      </c>
      <c r="K154" s="10" t="n">
        <f aca="false">SUM(K7+K28+K49+K70+K91+K112+K133)</f>
        <v>0</v>
      </c>
    </row>
    <row r="155" customFormat="false" ht="23.05" hidden="false" customHeight="true" outlineLevel="0" collapsed="false">
      <c r="A155" s="8" t="s">
        <v>13</v>
      </c>
      <c r="B155" s="9" t="n">
        <f aca="false">SUM(B8+B29+B50+B71+B92+B113+B134)</f>
        <v>0</v>
      </c>
      <c r="C155" s="10" t="n">
        <f aca="false">SUM(C8+C29+C50+C71+C92+C113+C134)</f>
        <v>0</v>
      </c>
      <c r="D155" s="9" t="n">
        <f aca="false">SUM(D8+D29+D50+D71+D92+D113+D134)</f>
        <v>0</v>
      </c>
      <c r="E155" s="9" t="n">
        <f aca="false">SUM(E8+E29+E50+E71+E92+E113+E134)</f>
        <v>0</v>
      </c>
      <c r="F155" s="10" t="n">
        <f aca="false">SUM(F8+F29+F50+F71+F92+F113+F134)</f>
        <v>0</v>
      </c>
      <c r="G155" s="9" t="n">
        <f aca="false">SUM(G8+G29+G50+G71+G92+G113+G134)</f>
        <v>0</v>
      </c>
      <c r="H155" s="10" t="n">
        <f aca="false">SUM(H8+H29+H50+H71+H92+H113+H134)</f>
        <v>0</v>
      </c>
      <c r="I155" s="9" t="n">
        <f aca="false">SUM(I8+I29+I50+I71+I92+I113+I134)</f>
        <v>0</v>
      </c>
      <c r="J155" s="9" t="n">
        <f aca="false">SUM(J8+J29+J50+J71+J92+J113+J134)</f>
        <v>0</v>
      </c>
      <c r="K155" s="10" t="n">
        <f aca="false">SUM(K8+K29+K50+K71+K92+K113+K134)</f>
        <v>0</v>
      </c>
    </row>
    <row r="156" customFormat="false" ht="23.05" hidden="false" customHeight="true" outlineLevel="0" collapsed="false">
      <c r="A156" s="8" t="s">
        <v>14</v>
      </c>
      <c r="B156" s="9" t="n">
        <f aca="false">SUM(B9+B30+B51+B72+B93+B114+B135)</f>
        <v>0</v>
      </c>
      <c r="C156" s="10" t="n">
        <f aca="false">SUM(C9+C30+C51+C72+C93+C114+C135)</f>
        <v>0</v>
      </c>
      <c r="D156" s="9" t="n">
        <f aca="false">SUM(D9+D30+D51+D72+D93+D114+D135)</f>
        <v>0</v>
      </c>
      <c r="E156" s="9" t="n">
        <f aca="false">SUM(E9+E30+E51+E72+E93+E114+E135)</f>
        <v>0</v>
      </c>
      <c r="F156" s="10" t="n">
        <f aca="false">SUM(F9+F30+F51+F72+F93+F114+F135)</f>
        <v>0</v>
      </c>
      <c r="G156" s="9" t="n">
        <f aca="false">SUM(G9+G30+G51+G72+G93+G114+G135)</f>
        <v>0</v>
      </c>
      <c r="H156" s="10" t="n">
        <f aca="false">SUM(H9+H30+H51+H72+H93+H114+H135)</f>
        <v>0</v>
      </c>
      <c r="I156" s="9" t="n">
        <f aca="false">SUM(I9+I30+I51+I72+I93+I114+I135)</f>
        <v>0</v>
      </c>
      <c r="J156" s="9" t="n">
        <f aca="false">SUM(J9+J30+J51+J72+J93+J114+J135)</f>
        <v>0</v>
      </c>
      <c r="K156" s="10" t="n">
        <f aca="false">SUM(K9+K30+K51+K72+K93+K114+K135)</f>
        <v>0</v>
      </c>
    </row>
    <row r="157" customFormat="false" ht="23.05" hidden="false" customHeight="true" outlineLevel="0" collapsed="false">
      <c r="A157" s="8" t="s">
        <v>15</v>
      </c>
      <c r="B157" s="9" t="n">
        <f aca="false">SUM(B10+B31+B52+B73+B94+B115+B136)</f>
        <v>0</v>
      </c>
      <c r="C157" s="10" t="n">
        <f aca="false">SUM(C10+C31+C52+C73+C94+C115+C136)</f>
        <v>0</v>
      </c>
      <c r="D157" s="9" t="n">
        <f aca="false">SUM(D10+D31+D52+D73+D94+D115+D136)</f>
        <v>0</v>
      </c>
      <c r="E157" s="9" t="n">
        <f aca="false">SUM(E10+E31+E52+E73+E94+E115+E136)</f>
        <v>0</v>
      </c>
      <c r="F157" s="10" t="n">
        <f aca="false">SUM(F10+F31+F52+F73+F94+F115+F136)</f>
        <v>0</v>
      </c>
      <c r="G157" s="9" t="n">
        <f aca="false">SUM(G10+G31+G52+G73+G94+G115+G136)</f>
        <v>0</v>
      </c>
      <c r="H157" s="10" t="n">
        <f aca="false">SUM(H10+H31+H52+H73+H94+H115+H136)</f>
        <v>0</v>
      </c>
      <c r="I157" s="9" t="n">
        <f aca="false">SUM(I10+I31+I52+I73+I94+I115+I136)</f>
        <v>0</v>
      </c>
      <c r="J157" s="9" t="n">
        <f aca="false">SUM(J10+J31+J52+J73+J94+J115+J136)</f>
        <v>0</v>
      </c>
      <c r="K157" s="10" t="n">
        <f aca="false">SUM(K10+K31+K52+K73+K94+K115+K136)</f>
        <v>0</v>
      </c>
    </row>
    <row r="158" customFormat="false" ht="23.05" hidden="false" customHeight="true" outlineLevel="0" collapsed="false">
      <c r="A158" s="8" t="s">
        <v>16</v>
      </c>
      <c r="B158" s="9" t="n">
        <f aca="false">SUM(B11+B32+B53+B74+B95+B116+B137)</f>
        <v>0</v>
      </c>
      <c r="C158" s="10" t="n">
        <f aca="false">SUM(C11+C32+C53+C74+C95+C116+C137)</f>
        <v>0</v>
      </c>
      <c r="D158" s="9" t="n">
        <f aca="false">SUM(D11+D32+D53+D74+D95+D116+D137)</f>
        <v>0</v>
      </c>
      <c r="E158" s="9" t="n">
        <f aca="false">SUM(E11+E32+E53+E74+E95+E116+E137)</f>
        <v>0</v>
      </c>
      <c r="F158" s="10" t="n">
        <f aca="false">SUM(F11+F32+F53+F74+F95+F116+F137)</f>
        <v>0</v>
      </c>
      <c r="G158" s="9" t="n">
        <f aca="false">SUM(G11+G32+G53+G74+G95+G116+G137)</f>
        <v>0</v>
      </c>
      <c r="H158" s="10" t="n">
        <f aca="false">SUM(H11+H32+H53+H74+H95+H116+H137)</f>
        <v>0</v>
      </c>
      <c r="I158" s="9" t="n">
        <f aca="false">SUM(I11+I32+I53+I74+I95+I116+I137)</f>
        <v>0</v>
      </c>
      <c r="J158" s="9" t="n">
        <f aca="false">SUM(J11+J32+J53+J74+J95+J116+J137)</f>
        <v>0</v>
      </c>
      <c r="K158" s="10" t="n">
        <f aca="false">SUM(K11+K32+K53+K74+K95+K116+K137)</f>
        <v>0</v>
      </c>
    </row>
    <row r="159" customFormat="false" ht="23.05" hidden="false" customHeight="true" outlineLevel="0" collapsed="false">
      <c r="A159" s="8" t="s">
        <v>17</v>
      </c>
      <c r="B159" s="9" t="n">
        <f aca="false">SUM(B12+B33+B54+B75+B96+B117+B138)</f>
        <v>0</v>
      </c>
      <c r="C159" s="10" t="n">
        <f aca="false">SUM(C12+C33+C54+C75+C96+C117+C138)</f>
        <v>0</v>
      </c>
      <c r="D159" s="9" t="n">
        <f aca="false">SUM(D12+D33+D54+D75+D96+D117+D138)</f>
        <v>0</v>
      </c>
      <c r="E159" s="9" t="n">
        <f aca="false">SUM(E12+E33+E54+E75+E96+E117+E138)</f>
        <v>0</v>
      </c>
      <c r="F159" s="10" t="n">
        <f aca="false">SUM(F12+F33+F54+F75+F96+F117+F138)</f>
        <v>0</v>
      </c>
      <c r="G159" s="9" t="n">
        <f aca="false">SUM(G12+G33+G54+G75+G96+G117+G138)</f>
        <v>0</v>
      </c>
      <c r="H159" s="10" t="n">
        <f aca="false">SUM(H12+H33+H54+H75+H96+H117+H138)</f>
        <v>0</v>
      </c>
      <c r="I159" s="9" t="n">
        <f aca="false">SUM(I12+I33+I54+I75+I96+I117+I138)</f>
        <v>0</v>
      </c>
      <c r="J159" s="9" t="n">
        <f aca="false">SUM(J12+J33+J54+J75+J96+J117+J138)</f>
        <v>0</v>
      </c>
      <c r="K159" s="10" t="n">
        <f aca="false">SUM(K12+K33+K54+K75+K96+K117+K138)</f>
        <v>0</v>
      </c>
    </row>
    <row r="160" customFormat="false" ht="23.05" hidden="false" customHeight="true" outlineLevel="0" collapsed="false">
      <c r="A160" s="6" t="s">
        <v>19</v>
      </c>
      <c r="B160" s="7"/>
      <c r="C160" s="13"/>
      <c r="D160" s="7"/>
      <c r="E160" s="7"/>
      <c r="F160" s="13"/>
      <c r="G160" s="7"/>
      <c r="H160" s="13"/>
      <c r="I160" s="7"/>
      <c r="J160" s="7"/>
      <c r="K160" s="13"/>
    </row>
    <row r="161" customFormat="false" ht="23.05" hidden="false" customHeight="true" outlineLevel="0" collapsed="false">
      <c r="A161" s="8" t="s">
        <v>20</v>
      </c>
      <c r="B161" s="9" t="n">
        <f aca="false">SUM(B14+B35+B56+B77+B98+B119+B140)</f>
        <v>0</v>
      </c>
      <c r="C161" s="10" t="n">
        <f aca="false">SUM(C14+C35+C56+C77+C98+C119+C140)</f>
        <v>0</v>
      </c>
      <c r="D161" s="9" t="n">
        <f aca="false">SUM(D14+D35+D56+D77+D98+D119+D140)</f>
        <v>0</v>
      </c>
      <c r="E161" s="9" t="n">
        <f aca="false">SUM(E14+E35+E56+E77+E98+E119+E140)</f>
        <v>0</v>
      </c>
      <c r="F161" s="10" t="n">
        <f aca="false">SUM(F14+F35+F56+F77+F98+F119+F140)</f>
        <v>0</v>
      </c>
      <c r="G161" s="9" t="n">
        <f aca="false">SUM(G14+G35+G56+G77+G98+G119+G140)</f>
        <v>0</v>
      </c>
      <c r="H161" s="10" t="n">
        <f aca="false">SUM(H14+H35+H56+H77+H98+H119+H140)</f>
        <v>0</v>
      </c>
      <c r="I161" s="9" t="n">
        <f aca="false">SUM(I14+I35+I56+I77+I98+I119+I140)</f>
        <v>0</v>
      </c>
      <c r="J161" s="9" t="n">
        <f aca="false">SUM(J14+J35+J56+J77+J98+J119+J140)</f>
        <v>0</v>
      </c>
      <c r="K161" s="10" t="n">
        <f aca="false">SUM(K14+K35+K56+K77+K98+K119+K140)</f>
        <v>0</v>
      </c>
    </row>
    <row r="162" customFormat="false" ht="23.05" hidden="false" customHeight="true" outlineLevel="0" collapsed="false">
      <c r="A162" s="8" t="s">
        <v>21</v>
      </c>
      <c r="B162" s="9" t="n">
        <f aca="false">SUM(B15+B36+B57+B78+B99+B120+B141)</f>
        <v>0</v>
      </c>
      <c r="C162" s="10" t="n">
        <f aca="false">SUM(C15+C36+C57+C78+C99+C120+C141)</f>
        <v>0</v>
      </c>
      <c r="D162" s="9" t="n">
        <f aca="false">SUM(D15+D36+D57+D78+D99+D120+D141)</f>
        <v>0</v>
      </c>
      <c r="E162" s="9" t="n">
        <f aca="false">SUM(E15+E36+E57+E78+E99+E120+E141)</f>
        <v>0</v>
      </c>
      <c r="F162" s="10" t="n">
        <f aca="false">SUM(F15+F36+F57+F78+F99+F120+F141)</f>
        <v>0</v>
      </c>
      <c r="G162" s="9" t="n">
        <f aca="false">SUM(G15+G36+G57+G78+G99+G120+G141)</f>
        <v>0</v>
      </c>
      <c r="H162" s="10" t="n">
        <f aca="false">SUM(H15+H36+H57+H78+H99+H120+H141)</f>
        <v>0</v>
      </c>
      <c r="I162" s="9" t="n">
        <f aca="false">SUM(I15+I36+I57+I78+I99+I120+I141)</f>
        <v>0</v>
      </c>
      <c r="J162" s="9" t="n">
        <f aca="false">SUM(J15+J36+J57+J78+J99+J120+J141)</f>
        <v>0</v>
      </c>
      <c r="K162" s="10" t="n">
        <f aca="false">SUM(K15+K36+K57+K78+K99+K120+K141)</f>
        <v>0</v>
      </c>
    </row>
    <row r="163" customFormat="false" ht="23.05" hidden="false" customHeight="true" outlineLevel="0" collapsed="false">
      <c r="A163" s="8" t="s">
        <v>22</v>
      </c>
      <c r="B163" s="9" t="n">
        <f aca="false">SUM(B16+B37+B58+B79+B100+B121+B142)</f>
        <v>0</v>
      </c>
      <c r="C163" s="10" t="n">
        <f aca="false">SUM(C16+C37+C58+C79+C100+C121+C142)</f>
        <v>0</v>
      </c>
      <c r="D163" s="9" t="n">
        <f aca="false">SUM(D16+D37+D58+D79+D100+D121+D142)</f>
        <v>0</v>
      </c>
      <c r="E163" s="9" t="n">
        <f aca="false">SUM(E16+E37+E58+E79+E100+E121+E142)</f>
        <v>0</v>
      </c>
      <c r="F163" s="10" t="n">
        <f aca="false">SUM(F16+F37+F58+F79+F100+F121+F142)</f>
        <v>0</v>
      </c>
      <c r="G163" s="9" t="n">
        <f aca="false">SUM(G16+G37+G58+G79+G100+G121+G142)</f>
        <v>0</v>
      </c>
      <c r="H163" s="10" t="n">
        <f aca="false">SUM(H16+H37+H58+H79+H100+H121+H142)</f>
        <v>0</v>
      </c>
      <c r="I163" s="9" t="n">
        <f aca="false">SUM(I16+I37+I58+I79+I100+I121+I142)</f>
        <v>0</v>
      </c>
      <c r="J163" s="9" t="n">
        <f aca="false">SUM(J16+J37+J58+J79+J100+J121+J142)</f>
        <v>0</v>
      </c>
      <c r="K163" s="10" t="n">
        <f aca="false">SUM(K16+K37+K58+K79+K100+K121+K142)</f>
        <v>0</v>
      </c>
    </row>
    <row r="164" customFormat="false" ht="72" hidden="false" customHeight="true" outlineLevel="0" collapsed="false">
      <c r="A164" s="15" t="s">
        <v>23</v>
      </c>
      <c r="B164" s="9" t="n">
        <f aca="false">SUM(B17+B38+B59+B80+B101+B122+B143)</f>
        <v>0</v>
      </c>
      <c r="C164" s="10" t="n">
        <f aca="false">SUM(C17+C38+C59+C80+C101+C122+C143)</f>
        <v>0</v>
      </c>
      <c r="D164" s="9" t="n">
        <f aca="false">SUM(D17+D38+D59+D80+D101+D122+D143)</f>
        <v>0</v>
      </c>
      <c r="E164" s="9" t="n">
        <f aca="false">SUM(E17+E38+E59+E80+E101+E122+E143)</f>
        <v>0</v>
      </c>
      <c r="F164" s="10" t="n">
        <f aca="false">SUM(F17+F38+F59+F80+F101+F122+F143)</f>
        <v>0</v>
      </c>
      <c r="G164" s="9" t="n">
        <f aca="false">SUM(G17+G38+G59+G80+G101+G122+G143)</f>
        <v>0</v>
      </c>
      <c r="H164" s="10" t="n">
        <f aca="false">SUM(H17+H38+H59+H80+H101+H122+H143)</f>
        <v>0</v>
      </c>
      <c r="I164" s="9" t="n">
        <f aca="false">SUM(I17+I38+I59+I80+I101+I122+I143)</f>
        <v>0</v>
      </c>
      <c r="J164" s="9" t="n">
        <f aca="false">SUM(J17+J38+J59+J80+J101+J122+J143)</f>
        <v>0</v>
      </c>
      <c r="K164" s="10" t="n">
        <f aca="false">SUM(K17+K38+K59+K80+K101+K122+K143)</f>
        <v>0</v>
      </c>
    </row>
    <row r="165" customFormat="false" ht="23.05" hidden="false" customHeight="true" outlineLevel="0" collapsed="false">
      <c r="A165" s="16" t="s">
        <v>24</v>
      </c>
      <c r="B165" s="9" t="n">
        <f aca="false">SUM(B18+B39+B60+B81+B102+B123+B144)</f>
        <v>0</v>
      </c>
      <c r="C165" s="10" t="n">
        <f aca="false">SUM(C18+C39+C60+C81+C102+C123+C144)</f>
        <v>0</v>
      </c>
      <c r="D165" s="9" t="n">
        <f aca="false">SUM(D18+D39+D60+D81+D102+D123+D144)</f>
        <v>0</v>
      </c>
      <c r="E165" s="9" t="n">
        <f aca="false">SUM(E18+E39+E60+E81+E102+E123+E144)</f>
        <v>0</v>
      </c>
      <c r="F165" s="10" t="n">
        <f aca="false">SUM(F18+F39+F60+F81+F102+F123+F144)</f>
        <v>0</v>
      </c>
      <c r="G165" s="9" t="n">
        <f aca="false">SUM(G18+G39+G60+G81+G102+G123+G144)</f>
        <v>0</v>
      </c>
      <c r="H165" s="10" t="n">
        <f aca="false">SUM(H18+H39+H60+H81+H102+H123+H144)</f>
        <v>0</v>
      </c>
      <c r="I165" s="9" t="n">
        <f aca="false">SUM(I18+I39+I60+I81+I102+I123+I144)</f>
        <v>0</v>
      </c>
      <c r="J165" s="9" t="n">
        <f aca="false">SUM(J18+J39+J60+J81+J102+J123+J144)</f>
        <v>0</v>
      </c>
      <c r="K165" s="10" t="n">
        <f aca="false">SUM(K18+K39+K60+K81+K102+K123+K144)</f>
        <v>0</v>
      </c>
    </row>
    <row r="166" customFormat="false" ht="23.05" hidden="false" customHeight="true" outlineLevel="0" collapsed="false">
      <c r="A166" s="6" t="s">
        <v>25</v>
      </c>
      <c r="B166" s="9" t="n">
        <f aca="false">SUM(B19+B40+B61+B82+B103+B124+B145)</f>
        <v>0</v>
      </c>
      <c r="C166" s="10" t="n">
        <f aca="false">SUM(C19+C40+C61+C82+C103+C124+C145)</f>
        <v>0</v>
      </c>
      <c r="D166" s="9" t="n">
        <f aca="false">SUM(D19+D40+D61+D82+D103+D124+D145)</f>
        <v>0</v>
      </c>
      <c r="E166" s="9" t="n">
        <f aca="false">SUM(E19+E40+E61+E82+E103+E124+E145)</f>
        <v>0</v>
      </c>
      <c r="F166" s="10" t="n">
        <f aca="false">SUM(F19+F40+F61+F82+F103+F124+F145)</f>
        <v>0</v>
      </c>
      <c r="G166" s="9" t="n">
        <f aca="false">SUM(G19+G40+G61+G82+G103+G124+G145)</f>
        <v>0</v>
      </c>
      <c r="H166" s="10" t="n">
        <f aca="false">SUM(H19+H40+H61+H82+H103+H124+H145)</f>
        <v>0</v>
      </c>
      <c r="I166" s="9" t="n">
        <f aca="false">SUM(I19+I40+I61+I82+I103+I124+I145)</f>
        <v>0</v>
      </c>
      <c r="J166" s="9" t="n">
        <f aca="false">SUM(J19+J40+J61+J82+J103+J124+J145)</f>
        <v>0</v>
      </c>
      <c r="K166" s="10" t="n">
        <f aca="false">SUM(K19+K40+K61+K82+K103+K124+K145)</f>
        <v>0</v>
      </c>
    </row>
    <row r="167" customFormat="false" ht="23.05" hidden="false" customHeight="true" outlineLevel="0" collapsed="false">
      <c r="A167" s="17" t="s">
        <v>26</v>
      </c>
      <c r="B167" s="9" t="n">
        <f aca="false">SUM(B153:B166)</f>
        <v>0</v>
      </c>
      <c r="C167" s="10" t="n">
        <f aca="false">SUM(C153:C166)</f>
        <v>0</v>
      </c>
      <c r="D167" s="9" t="n">
        <f aca="false">SUM(D153:D166)</f>
        <v>0</v>
      </c>
      <c r="E167" s="9" t="n">
        <f aca="false">SUM(E153:E166)</f>
        <v>0</v>
      </c>
      <c r="F167" s="10" t="n">
        <f aca="false">SUM(F153:F166)</f>
        <v>0</v>
      </c>
      <c r="G167" s="9" t="n">
        <f aca="false">SUM(G153:G166)</f>
        <v>0</v>
      </c>
      <c r="H167" s="10" t="n">
        <f aca="false">SUM(H153:H166)</f>
        <v>0</v>
      </c>
      <c r="I167" s="9" t="n">
        <f aca="false">SUM(I153:I166)</f>
        <v>0</v>
      </c>
      <c r="J167" s="9" t="n">
        <f aca="false">SUM(J153:J166)</f>
        <v>0</v>
      </c>
      <c r="K167" s="10" t="n">
        <f aca="false">SUM(K153:K166)</f>
        <v>0</v>
      </c>
    </row>
    <row r="168" customFormat="false" ht="23.0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43" t="s">
        <v>151</v>
      </c>
      <c r="I168" s="44"/>
      <c r="J168" s="44"/>
      <c r="K168" s="46" t="s">
        <v>152</v>
      </c>
    </row>
    <row r="169" customFormat="false" ht="72" hidden="false" customHeight="true" outlineLevel="0" collapsed="false">
      <c r="A169" s="1" t="s">
        <v>160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23.05" hidden="false" customHeight="true" outlineLevel="0" collapsed="false">
      <c r="A170" s="2"/>
      <c r="B170" s="3" t="s">
        <v>1</v>
      </c>
      <c r="C170" s="3"/>
      <c r="D170" s="3"/>
      <c r="E170" s="3"/>
      <c r="F170" s="3"/>
      <c r="G170" s="3" t="s">
        <v>2</v>
      </c>
      <c r="H170" s="3"/>
      <c r="I170" s="3"/>
      <c r="J170" s="3"/>
      <c r="K170" s="3"/>
    </row>
    <row r="171" customFormat="false" ht="23.05" hidden="false" customHeight="true" outlineLevel="0" collapsed="false">
      <c r="A171" s="4" t="s">
        <v>3</v>
      </c>
      <c r="B171" s="3" t="s">
        <v>4</v>
      </c>
      <c r="C171" s="3"/>
      <c r="D171" s="3" t="s">
        <v>5</v>
      </c>
      <c r="E171" s="3"/>
      <c r="F171" s="3"/>
      <c r="G171" s="3" t="s">
        <v>4</v>
      </c>
      <c r="H171" s="3"/>
      <c r="I171" s="3" t="s">
        <v>5</v>
      </c>
      <c r="J171" s="3"/>
      <c r="K171" s="3"/>
    </row>
    <row r="172" customFormat="false" ht="23.05" hidden="false" customHeight="true" outlineLevel="0" collapsed="false">
      <c r="A172" s="5"/>
      <c r="B172" s="3" t="s">
        <v>6</v>
      </c>
      <c r="C172" s="3" t="s">
        <v>7</v>
      </c>
      <c r="D172" s="3" t="s">
        <v>8</v>
      </c>
      <c r="E172" s="3" t="s">
        <v>9</v>
      </c>
      <c r="F172" s="3" t="s">
        <v>7</v>
      </c>
      <c r="G172" s="3" t="s">
        <v>6</v>
      </c>
      <c r="H172" s="3" t="s">
        <v>7</v>
      </c>
      <c r="I172" s="3" t="s">
        <v>8</v>
      </c>
      <c r="J172" s="3" t="s">
        <v>9</v>
      </c>
      <c r="K172" s="3" t="s">
        <v>7</v>
      </c>
    </row>
    <row r="173" customFormat="false" ht="23.05" hidden="false" customHeight="true" outlineLevel="0" collapsed="false">
      <c r="A173" s="6" t="s">
        <v>10</v>
      </c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23.05" hidden="false" customHeight="true" outlineLevel="0" collapsed="false">
      <c r="A174" s="8" t="s">
        <v>11</v>
      </c>
      <c r="B174" s="9"/>
      <c r="C174" s="10"/>
      <c r="D174" s="9"/>
      <c r="E174" s="9"/>
      <c r="F174" s="10"/>
      <c r="G174" s="9"/>
      <c r="H174" s="10"/>
      <c r="I174" s="9"/>
      <c r="J174" s="9"/>
      <c r="K174" s="10"/>
    </row>
    <row r="175" customFormat="false" ht="23.05" hidden="false" customHeight="true" outlineLevel="0" collapsed="false">
      <c r="A175" s="8" t="s">
        <v>12</v>
      </c>
      <c r="B175" s="9"/>
      <c r="C175" s="10"/>
      <c r="D175" s="9"/>
      <c r="E175" s="9"/>
      <c r="F175" s="10"/>
      <c r="G175" s="11"/>
      <c r="H175" s="12"/>
      <c r="I175" s="11"/>
      <c r="J175" s="11"/>
      <c r="K175" s="12"/>
    </row>
    <row r="176" customFormat="false" ht="23.05" hidden="false" customHeight="true" outlineLevel="0" collapsed="false">
      <c r="A176" s="8" t="s">
        <v>13</v>
      </c>
      <c r="B176" s="9"/>
      <c r="C176" s="10"/>
      <c r="D176" s="9"/>
      <c r="E176" s="9"/>
      <c r="F176" s="10"/>
      <c r="G176" s="11"/>
      <c r="H176" s="12"/>
      <c r="I176" s="11"/>
      <c r="J176" s="11"/>
      <c r="K176" s="12"/>
    </row>
    <row r="177" customFormat="false" ht="23.05" hidden="false" customHeight="true" outlineLevel="0" collapsed="false">
      <c r="A177" s="8" t="s">
        <v>14</v>
      </c>
      <c r="B177" s="9"/>
      <c r="C177" s="10"/>
      <c r="D177" s="9"/>
      <c r="E177" s="9"/>
      <c r="F177" s="10"/>
      <c r="G177" s="9"/>
      <c r="H177" s="10"/>
      <c r="I177" s="9"/>
      <c r="J177" s="9"/>
      <c r="K177" s="10"/>
    </row>
    <row r="178" customFormat="false" ht="23.05" hidden="false" customHeight="true" outlineLevel="0" collapsed="false">
      <c r="A178" s="8" t="s">
        <v>15</v>
      </c>
      <c r="B178" s="9"/>
      <c r="C178" s="10"/>
      <c r="D178" s="9"/>
      <c r="E178" s="9"/>
      <c r="F178" s="10"/>
      <c r="G178" s="11"/>
      <c r="H178" s="12"/>
      <c r="I178" s="11"/>
      <c r="J178" s="11"/>
      <c r="K178" s="12"/>
    </row>
    <row r="179" customFormat="false" ht="23.05" hidden="false" customHeight="true" outlineLevel="0" collapsed="false">
      <c r="A179" s="8" t="s">
        <v>16</v>
      </c>
      <c r="B179" s="9"/>
      <c r="C179" s="10"/>
      <c r="D179" s="9"/>
      <c r="E179" s="9"/>
      <c r="F179" s="10"/>
      <c r="G179" s="11"/>
      <c r="H179" s="12"/>
      <c r="I179" s="11"/>
      <c r="J179" s="11"/>
      <c r="K179" s="12"/>
    </row>
    <row r="180" customFormat="false" ht="23.05" hidden="false" customHeight="true" outlineLevel="0" collapsed="false">
      <c r="A180" s="8" t="s">
        <v>17</v>
      </c>
      <c r="B180" s="9"/>
      <c r="C180" s="10"/>
      <c r="D180" s="9"/>
      <c r="E180" s="9"/>
      <c r="F180" s="10"/>
      <c r="G180" s="11"/>
      <c r="H180" s="12"/>
      <c r="I180" s="11"/>
      <c r="J180" s="11"/>
      <c r="K180" s="12"/>
    </row>
    <row r="181" customFormat="false" ht="23.05" hidden="false" customHeight="true" outlineLevel="0" collapsed="false">
      <c r="A181" s="6" t="s">
        <v>19</v>
      </c>
      <c r="B181" s="7"/>
      <c r="C181" s="13"/>
      <c r="D181" s="7"/>
      <c r="E181" s="7"/>
      <c r="F181" s="13"/>
      <c r="G181" s="7"/>
      <c r="H181" s="13"/>
      <c r="I181" s="7"/>
      <c r="J181" s="7"/>
      <c r="K181" s="13"/>
    </row>
    <row r="182" customFormat="false" ht="23.05" hidden="false" customHeight="true" outlineLevel="0" collapsed="false">
      <c r="A182" s="8" t="s">
        <v>20</v>
      </c>
      <c r="B182" s="9"/>
      <c r="C182" s="10"/>
      <c r="D182" s="9"/>
      <c r="E182" s="9"/>
      <c r="F182" s="10"/>
      <c r="G182" s="9"/>
      <c r="H182" s="10"/>
      <c r="I182" s="9"/>
      <c r="J182" s="11"/>
      <c r="K182" s="12"/>
    </row>
    <row r="183" customFormat="false" ht="23.05" hidden="false" customHeight="true" outlineLevel="0" collapsed="false">
      <c r="A183" s="8" t="s">
        <v>21</v>
      </c>
      <c r="B183" s="11"/>
      <c r="C183" s="12"/>
      <c r="D183" s="11"/>
      <c r="E183" s="14"/>
      <c r="F183" s="12"/>
      <c r="G183" s="11"/>
      <c r="H183" s="12"/>
      <c r="I183" s="11"/>
      <c r="J183" s="11"/>
      <c r="K183" s="12"/>
    </row>
    <row r="184" customFormat="false" ht="23.05" hidden="false" customHeight="true" outlineLevel="0" collapsed="false">
      <c r="A184" s="8" t="s">
        <v>22</v>
      </c>
      <c r="B184" s="9"/>
      <c r="C184" s="10"/>
      <c r="D184" s="11"/>
      <c r="E184" s="11"/>
      <c r="F184" s="12"/>
      <c r="G184" s="11"/>
      <c r="H184" s="12"/>
      <c r="I184" s="11"/>
      <c r="J184" s="11"/>
      <c r="K184" s="12"/>
    </row>
    <row r="185" customFormat="false" ht="71.35" hidden="false" customHeight="true" outlineLevel="0" collapsed="false">
      <c r="A185" s="15" t="s">
        <v>23</v>
      </c>
      <c r="B185" s="9"/>
      <c r="C185" s="10"/>
      <c r="D185" s="9"/>
      <c r="E185" s="9"/>
      <c r="F185" s="10"/>
      <c r="G185" s="11"/>
      <c r="H185" s="12"/>
      <c r="I185" s="11"/>
      <c r="J185" s="11"/>
      <c r="K185" s="12"/>
    </row>
    <row r="186" customFormat="false" ht="23.05" hidden="false" customHeight="true" outlineLevel="0" collapsed="false">
      <c r="A186" s="16" t="s">
        <v>24</v>
      </c>
      <c r="B186" s="9"/>
      <c r="C186" s="10"/>
      <c r="D186" s="9"/>
      <c r="E186" s="9"/>
      <c r="F186" s="10"/>
      <c r="G186" s="9"/>
      <c r="H186" s="10"/>
      <c r="I186" s="9"/>
      <c r="J186" s="9"/>
      <c r="K186" s="10"/>
    </row>
    <row r="187" customFormat="false" ht="23.05" hidden="false" customHeight="true" outlineLevel="0" collapsed="false">
      <c r="A187" s="6" t="s">
        <v>25</v>
      </c>
      <c r="B187" s="9"/>
      <c r="C187" s="12"/>
      <c r="D187" s="9"/>
      <c r="E187" s="9"/>
      <c r="F187" s="10"/>
      <c r="G187" s="11"/>
      <c r="H187" s="12"/>
      <c r="I187" s="11"/>
      <c r="J187" s="11"/>
      <c r="K187" s="12"/>
    </row>
    <row r="188" customFormat="false" ht="23.05" hidden="false" customHeight="true" outlineLevel="0" collapsed="false">
      <c r="A188" s="17" t="s">
        <v>26</v>
      </c>
      <c r="B188" s="9" t="n">
        <f aca="false">SUM(B174:B187)</f>
        <v>0</v>
      </c>
      <c r="C188" s="18" t="n">
        <f aca="false">SUM(C174:C187)</f>
        <v>0</v>
      </c>
      <c r="D188" s="9" t="n">
        <f aca="false">SUM(D174:D187)</f>
        <v>0</v>
      </c>
      <c r="E188" s="9" t="n">
        <f aca="false">SUM(E174:E187)</f>
        <v>0</v>
      </c>
      <c r="F188" s="18" t="n">
        <f aca="false">SUM(F174:F187)</f>
        <v>0</v>
      </c>
      <c r="G188" s="9" t="n">
        <f aca="false">SUM(G174:G187)</f>
        <v>0</v>
      </c>
      <c r="H188" s="18" t="n">
        <f aca="false">SUM(H174:H187)</f>
        <v>0</v>
      </c>
      <c r="I188" s="9" t="n">
        <f aca="false">SUM(I174:I187)</f>
        <v>0</v>
      </c>
      <c r="J188" s="9" t="n">
        <f aca="false">SUM(J174:J187)</f>
        <v>0</v>
      </c>
      <c r="K188" s="18" t="n">
        <f aca="false">SUM(K174:K187)</f>
        <v>0</v>
      </c>
    </row>
    <row r="189" customFormat="false" ht="23.0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43" t="s">
        <v>151</v>
      </c>
      <c r="I189" s="44"/>
      <c r="J189" s="45"/>
      <c r="K189" s="46" t="s">
        <v>152</v>
      </c>
    </row>
    <row r="190" customFormat="false" ht="72" hidden="false" customHeight="true" outlineLevel="0" collapsed="false">
      <c r="A190" s="1" t="s">
        <v>161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23.05" hidden="false" customHeight="true" outlineLevel="0" collapsed="false">
      <c r="A191" s="2"/>
      <c r="B191" s="3" t="s">
        <v>1</v>
      </c>
      <c r="C191" s="3"/>
      <c r="D191" s="3"/>
      <c r="E191" s="3"/>
      <c r="F191" s="3"/>
      <c r="G191" s="3" t="s">
        <v>2</v>
      </c>
      <c r="H191" s="3"/>
      <c r="I191" s="3"/>
      <c r="J191" s="3"/>
      <c r="K191" s="3"/>
    </row>
    <row r="192" customFormat="false" ht="23.05" hidden="false" customHeight="true" outlineLevel="0" collapsed="false">
      <c r="A192" s="4" t="s">
        <v>3</v>
      </c>
      <c r="B192" s="3" t="s">
        <v>4</v>
      </c>
      <c r="C192" s="3"/>
      <c r="D192" s="3" t="s">
        <v>5</v>
      </c>
      <c r="E192" s="3"/>
      <c r="F192" s="3"/>
      <c r="G192" s="3" t="s">
        <v>4</v>
      </c>
      <c r="H192" s="3"/>
      <c r="I192" s="3" t="s">
        <v>5</v>
      </c>
      <c r="J192" s="3"/>
      <c r="K192" s="3"/>
    </row>
    <row r="193" customFormat="false" ht="23.05" hidden="false" customHeight="true" outlineLevel="0" collapsed="false">
      <c r="A193" s="5"/>
      <c r="B193" s="3" t="s">
        <v>6</v>
      </c>
      <c r="C193" s="3" t="s">
        <v>7</v>
      </c>
      <c r="D193" s="3" t="s">
        <v>8</v>
      </c>
      <c r="E193" s="3" t="s">
        <v>9</v>
      </c>
      <c r="F193" s="3" t="s">
        <v>7</v>
      </c>
      <c r="G193" s="3" t="s">
        <v>6</v>
      </c>
      <c r="H193" s="3" t="s">
        <v>7</v>
      </c>
      <c r="I193" s="3" t="s">
        <v>8</v>
      </c>
      <c r="J193" s="3" t="s">
        <v>9</v>
      </c>
      <c r="K193" s="3" t="s">
        <v>7</v>
      </c>
    </row>
    <row r="194" customFormat="false" ht="23.05" hidden="false" customHeight="true" outlineLevel="0" collapsed="false">
      <c r="A194" s="6" t="s">
        <v>10</v>
      </c>
      <c r="B194" s="7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23.05" hidden="false" customHeight="true" outlineLevel="0" collapsed="false">
      <c r="A195" s="8" t="s">
        <v>11</v>
      </c>
      <c r="B195" s="9"/>
      <c r="C195" s="10"/>
      <c r="D195" s="9"/>
      <c r="E195" s="9"/>
      <c r="F195" s="10"/>
      <c r="G195" s="9"/>
      <c r="H195" s="10"/>
      <c r="I195" s="9"/>
      <c r="J195" s="9"/>
      <c r="K195" s="10"/>
    </row>
    <row r="196" customFormat="false" ht="23.05" hidden="false" customHeight="true" outlineLevel="0" collapsed="false">
      <c r="A196" s="8" t="s">
        <v>12</v>
      </c>
      <c r="B196" s="9"/>
      <c r="C196" s="10"/>
      <c r="D196" s="9"/>
      <c r="E196" s="9"/>
      <c r="F196" s="10"/>
      <c r="G196" s="11"/>
      <c r="H196" s="12"/>
      <c r="I196" s="11"/>
      <c r="J196" s="11"/>
      <c r="K196" s="12"/>
    </row>
    <row r="197" customFormat="false" ht="23.05" hidden="false" customHeight="true" outlineLevel="0" collapsed="false">
      <c r="A197" s="8" t="s">
        <v>13</v>
      </c>
      <c r="B197" s="9"/>
      <c r="C197" s="10"/>
      <c r="D197" s="9"/>
      <c r="E197" s="9"/>
      <c r="F197" s="10"/>
      <c r="G197" s="11"/>
      <c r="H197" s="12"/>
      <c r="I197" s="11"/>
      <c r="J197" s="11"/>
      <c r="K197" s="12"/>
    </row>
    <row r="198" customFormat="false" ht="23.05" hidden="false" customHeight="true" outlineLevel="0" collapsed="false">
      <c r="A198" s="8" t="s">
        <v>14</v>
      </c>
      <c r="B198" s="9"/>
      <c r="C198" s="10"/>
      <c r="D198" s="9"/>
      <c r="E198" s="9"/>
      <c r="F198" s="10"/>
      <c r="G198" s="9"/>
      <c r="H198" s="10"/>
      <c r="I198" s="9"/>
      <c r="J198" s="9"/>
      <c r="K198" s="10"/>
    </row>
    <row r="199" customFormat="false" ht="23.05" hidden="false" customHeight="true" outlineLevel="0" collapsed="false">
      <c r="A199" s="8" t="s">
        <v>15</v>
      </c>
      <c r="B199" s="9"/>
      <c r="C199" s="10"/>
      <c r="D199" s="9"/>
      <c r="E199" s="9"/>
      <c r="F199" s="10"/>
      <c r="G199" s="11"/>
      <c r="H199" s="12"/>
      <c r="I199" s="11"/>
      <c r="J199" s="11"/>
      <c r="K199" s="12"/>
    </row>
    <row r="200" customFormat="false" ht="23.05" hidden="false" customHeight="true" outlineLevel="0" collapsed="false">
      <c r="A200" s="8" t="s">
        <v>16</v>
      </c>
      <c r="B200" s="9"/>
      <c r="C200" s="10"/>
      <c r="D200" s="9"/>
      <c r="E200" s="9"/>
      <c r="F200" s="10"/>
      <c r="G200" s="11"/>
      <c r="H200" s="12"/>
      <c r="I200" s="11"/>
      <c r="J200" s="11"/>
      <c r="K200" s="12"/>
    </row>
    <row r="201" customFormat="false" ht="23.05" hidden="false" customHeight="true" outlineLevel="0" collapsed="false">
      <c r="A201" s="8" t="s">
        <v>17</v>
      </c>
      <c r="B201" s="9"/>
      <c r="C201" s="10"/>
      <c r="D201" s="9"/>
      <c r="E201" s="9"/>
      <c r="F201" s="10"/>
      <c r="G201" s="11"/>
      <c r="H201" s="12"/>
      <c r="I201" s="11"/>
      <c r="J201" s="11"/>
      <c r="K201" s="12"/>
    </row>
    <row r="202" customFormat="false" ht="23.05" hidden="false" customHeight="true" outlineLevel="0" collapsed="false">
      <c r="A202" s="6" t="s">
        <v>19</v>
      </c>
      <c r="B202" s="7"/>
      <c r="C202" s="13"/>
      <c r="D202" s="7"/>
      <c r="E202" s="7"/>
      <c r="F202" s="13"/>
      <c r="G202" s="7"/>
      <c r="H202" s="13"/>
      <c r="I202" s="7"/>
      <c r="J202" s="7"/>
      <c r="K202" s="13"/>
    </row>
    <row r="203" customFormat="false" ht="23.05" hidden="false" customHeight="true" outlineLevel="0" collapsed="false">
      <c r="A203" s="8" t="s">
        <v>20</v>
      </c>
      <c r="B203" s="9"/>
      <c r="C203" s="10"/>
      <c r="D203" s="9"/>
      <c r="E203" s="9"/>
      <c r="F203" s="10"/>
      <c r="G203" s="9"/>
      <c r="H203" s="10"/>
      <c r="I203" s="9"/>
      <c r="J203" s="11"/>
      <c r="K203" s="12"/>
    </row>
    <row r="204" customFormat="false" ht="23.05" hidden="false" customHeight="true" outlineLevel="0" collapsed="false">
      <c r="A204" s="8" t="s">
        <v>21</v>
      </c>
      <c r="B204" s="11"/>
      <c r="C204" s="12"/>
      <c r="D204" s="11"/>
      <c r="E204" s="14"/>
      <c r="F204" s="12"/>
      <c r="G204" s="11"/>
      <c r="H204" s="12"/>
      <c r="I204" s="11"/>
      <c r="J204" s="11"/>
      <c r="K204" s="12"/>
    </row>
    <row r="205" customFormat="false" ht="23.05" hidden="false" customHeight="true" outlineLevel="0" collapsed="false">
      <c r="A205" s="8" t="s">
        <v>22</v>
      </c>
      <c r="B205" s="9"/>
      <c r="C205" s="10"/>
      <c r="D205" s="11"/>
      <c r="E205" s="11"/>
      <c r="F205" s="12"/>
      <c r="G205" s="11"/>
      <c r="H205" s="12"/>
      <c r="I205" s="11"/>
      <c r="J205" s="11"/>
      <c r="K205" s="12"/>
    </row>
    <row r="206" customFormat="false" ht="72" hidden="false" customHeight="true" outlineLevel="0" collapsed="false">
      <c r="A206" s="15" t="s">
        <v>23</v>
      </c>
      <c r="B206" s="9"/>
      <c r="C206" s="10"/>
      <c r="D206" s="9"/>
      <c r="E206" s="9"/>
      <c r="F206" s="10"/>
      <c r="G206" s="11"/>
      <c r="H206" s="12"/>
      <c r="I206" s="11"/>
      <c r="J206" s="11"/>
      <c r="K206" s="12"/>
    </row>
    <row r="207" customFormat="false" ht="23.05" hidden="false" customHeight="true" outlineLevel="0" collapsed="false">
      <c r="A207" s="16" t="s">
        <v>24</v>
      </c>
      <c r="B207" s="9"/>
      <c r="C207" s="10"/>
      <c r="D207" s="9"/>
      <c r="E207" s="9"/>
      <c r="F207" s="10"/>
      <c r="G207" s="9"/>
      <c r="H207" s="10"/>
      <c r="I207" s="9"/>
      <c r="J207" s="9"/>
      <c r="K207" s="10"/>
    </row>
    <row r="208" customFormat="false" ht="23.05" hidden="false" customHeight="true" outlineLevel="0" collapsed="false">
      <c r="A208" s="6" t="s">
        <v>25</v>
      </c>
      <c r="B208" s="9"/>
      <c r="C208" s="12"/>
      <c r="D208" s="9"/>
      <c r="E208" s="9"/>
      <c r="F208" s="10"/>
      <c r="G208" s="11"/>
      <c r="H208" s="12"/>
      <c r="I208" s="11"/>
      <c r="J208" s="11"/>
      <c r="K208" s="12"/>
    </row>
    <row r="209" customFormat="false" ht="23.05" hidden="false" customHeight="true" outlineLevel="0" collapsed="false">
      <c r="A209" s="17" t="s">
        <v>26</v>
      </c>
      <c r="B209" s="9" t="n">
        <f aca="false">SUM(B195:B208)</f>
        <v>0</v>
      </c>
      <c r="C209" s="18" t="n">
        <f aca="false">SUM(C195:C208)</f>
        <v>0</v>
      </c>
      <c r="D209" s="9" t="n">
        <f aca="false">SUM(D195:D208)</f>
        <v>0</v>
      </c>
      <c r="E209" s="9" t="n">
        <f aca="false">SUM(E195:E208)</f>
        <v>0</v>
      </c>
      <c r="F209" s="18" t="n">
        <f aca="false">SUM(F195:F208)</f>
        <v>0</v>
      </c>
      <c r="G209" s="11"/>
      <c r="H209" s="12"/>
      <c r="I209" s="11"/>
      <c r="J209" s="11"/>
      <c r="K209" s="12"/>
    </row>
    <row r="210" customFormat="false" ht="23.0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43" t="s">
        <v>151</v>
      </c>
      <c r="I210" s="44"/>
      <c r="J210" s="45"/>
      <c r="K210" s="46" t="s">
        <v>152</v>
      </c>
    </row>
    <row r="211" customFormat="false" ht="72" hidden="false" customHeight="true" outlineLevel="0" collapsed="false">
      <c r="A211" s="1" t="s">
        <v>162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23.05" hidden="false" customHeight="true" outlineLevel="0" collapsed="false">
      <c r="A212" s="2"/>
      <c r="B212" s="3" t="s">
        <v>1</v>
      </c>
      <c r="C212" s="3"/>
      <c r="D212" s="3"/>
      <c r="E212" s="3"/>
      <c r="F212" s="3"/>
      <c r="G212" s="3" t="s">
        <v>2</v>
      </c>
      <c r="H212" s="3"/>
      <c r="I212" s="3"/>
      <c r="J212" s="3"/>
      <c r="K212" s="3"/>
    </row>
    <row r="213" customFormat="false" ht="23.05" hidden="false" customHeight="true" outlineLevel="0" collapsed="false">
      <c r="A213" s="4" t="s">
        <v>3</v>
      </c>
      <c r="B213" s="3" t="s">
        <v>4</v>
      </c>
      <c r="C213" s="3"/>
      <c r="D213" s="3" t="s">
        <v>5</v>
      </c>
      <c r="E213" s="3"/>
      <c r="F213" s="3"/>
      <c r="G213" s="3" t="s">
        <v>4</v>
      </c>
      <c r="H213" s="3"/>
      <c r="I213" s="3" t="s">
        <v>5</v>
      </c>
      <c r="J213" s="3"/>
      <c r="K213" s="3"/>
    </row>
    <row r="214" customFormat="false" ht="23.05" hidden="false" customHeight="true" outlineLevel="0" collapsed="false">
      <c r="A214" s="5"/>
      <c r="B214" s="3" t="s">
        <v>6</v>
      </c>
      <c r="C214" s="3" t="s">
        <v>7</v>
      </c>
      <c r="D214" s="3" t="s">
        <v>8</v>
      </c>
      <c r="E214" s="3" t="s">
        <v>9</v>
      </c>
      <c r="F214" s="3" t="s">
        <v>7</v>
      </c>
      <c r="G214" s="3" t="s">
        <v>6</v>
      </c>
      <c r="H214" s="3" t="s">
        <v>7</v>
      </c>
      <c r="I214" s="3" t="s">
        <v>8</v>
      </c>
      <c r="J214" s="3" t="s">
        <v>9</v>
      </c>
      <c r="K214" s="3" t="s">
        <v>7</v>
      </c>
    </row>
    <row r="215" customFormat="false" ht="23.05" hidden="false" customHeight="true" outlineLevel="0" collapsed="false">
      <c r="A215" s="6" t="s">
        <v>10</v>
      </c>
      <c r="B215" s="7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23.05" hidden="false" customHeight="true" outlineLevel="0" collapsed="false">
      <c r="A216" s="8" t="s">
        <v>11</v>
      </c>
      <c r="B216" s="9"/>
      <c r="C216" s="10"/>
      <c r="D216" s="9"/>
      <c r="E216" s="9"/>
      <c r="F216" s="10"/>
      <c r="G216" s="9"/>
      <c r="H216" s="10"/>
      <c r="I216" s="9"/>
      <c r="J216" s="9"/>
      <c r="K216" s="10"/>
    </row>
    <row r="217" customFormat="false" ht="23.05" hidden="false" customHeight="true" outlineLevel="0" collapsed="false">
      <c r="A217" s="8" t="s">
        <v>12</v>
      </c>
      <c r="B217" s="9"/>
      <c r="C217" s="10"/>
      <c r="D217" s="9"/>
      <c r="E217" s="9"/>
      <c r="F217" s="10"/>
      <c r="G217" s="11"/>
      <c r="H217" s="12"/>
      <c r="I217" s="11"/>
      <c r="J217" s="11"/>
      <c r="K217" s="12"/>
    </row>
    <row r="218" customFormat="false" ht="23.05" hidden="false" customHeight="true" outlineLevel="0" collapsed="false">
      <c r="A218" s="8" t="s">
        <v>13</v>
      </c>
      <c r="B218" s="9"/>
      <c r="C218" s="10"/>
      <c r="D218" s="9"/>
      <c r="E218" s="9"/>
      <c r="F218" s="10"/>
      <c r="G218" s="11"/>
      <c r="H218" s="12"/>
      <c r="I218" s="11"/>
      <c r="J218" s="11"/>
      <c r="K218" s="12"/>
    </row>
    <row r="219" customFormat="false" ht="23.05" hidden="false" customHeight="true" outlineLevel="0" collapsed="false">
      <c r="A219" s="8" t="s">
        <v>14</v>
      </c>
      <c r="B219" s="9"/>
      <c r="C219" s="10"/>
      <c r="D219" s="9"/>
      <c r="E219" s="9"/>
      <c r="F219" s="10"/>
      <c r="G219" s="9"/>
      <c r="H219" s="10"/>
      <c r="I219" s="9"/>
      <c r="J219" s="9"/>
      <c r="K219" s="10"/>
    </row>
    <row r="220" customFormat="false" ht="23.05" hidden="false" customHeight="true" outlineLevel="0" collapsed="false">
      <c r="A220" s="8" t="s">
        <v>15</v>
      </c>
      <c r="B220" s="9"/>
      <c r="C220" s="10"/>
      <c r="D220" s="9"/>
      <c r="E220" s="9"/>
      <c r="F220" s="10"/>
      <c r="G220" s="11"/>
      <c r="H220" s="12"/>
      <c r="I220" s="11"/>
      <c r="J220" s="11"/>
      <c r="K220" s="12"/>
    </row>
    <row r="221" customFormat="false" ht="23.05" hidden="false" customHeight="true" outlineLevel="0" collapsed="false">
      <c r="A221" s="8" t="s">
        <v>16</v>
      </c>
      <c r="B221" s="9"/>
      <c r="C221" s="10"/>
      <c r="D221" s="9"/>
      <c r="E221" s="9"/>
      <c r="F221" s="10"/>
      <c r="G221" s="11"/>
      <c r="H221" s="12"/>
      <c r="I221" s="11"/>
      <c r="J221" s="11"/>
      <c r="K221" s="12"/>
    </row>
    <row r="222" customFormat="false" ht="23.05" hidden="false" customHeight="true" outlineLevel="0" collapsed="false">
      <c r="A222" s="8" t="s">
        <v>17</v>
      </c>
      <c r="B222" s="9"/>
      <c r="C222" s="10"/>
      <c r="D222" s="9"/>
      <c r="E222" s="9"/>
      <c r="F222" s="10"/>
      <c r="G222" s="11"/>
      <c r="H222" s="12"/>
      <c r="I222" s="11"/>
      <c r="J222" s="11"/>
      <c r="K222" s="12"/>
    </row>
    <row r="223" customFormat="false" ht="23.05" hidden="false" customHeight="true" outlineLevel="0" collapsed="false">
      <c r="A223" s="6" t="s">
        <v>19</v>
      </c>
      <c r="B223" s="7"/>
      <c r="C223" s="13"/>
      <c r="D223" s="7"/>
      <c r="E223" s="7"/>
      <c r="F223" s="13"/>
      <c r="G223" s="7"/>
      <c r="H223" s="13"/>
      <c r="I223" s="7"/>
      <c r="J223" s="7"/>
      <c r="K223" s="13"/>
    </row>
    <row r="224" customFormat="false" ht="23.05" hidden="false" customHeight="true" outlineLevel="0" collapsed="false">
      <c r="A224" s="8" t="s">
        <v>20</v>
      </c>
      <c r="B224" s="9"/>
      <c r="C224" s="10"/>
      <c r="D224" s="9"/>
      <c r="E224" s="9"/>
      <c r="F224" s="10"/>
      <c r="G224" s="9"/>
      <c r="H224" s="10"/>
      <c r="I224" s="9"/>
      <c r="J224" s="11"/>
      <c r="K224" s="12"/>
    </row>
    <row r="225" customFormat="false" ht="23.05" hidden="false" customHeight="true" outlineLevel="0" collapsed="false">
      <c r="A225" s="8" t="s">
        <v>21</v>
      </c>
      <c r="B225" s="11"/>
      <c r="C225" s="12"/>
      <c r="D225" s="11"/>
      <c r="E225" s="14"/>
      <c r="F225" s="12"/>
      <c r="G225" s="11"/>
      <c r="H225" s="12"/>
      <c r="I225" s="11"/>
      <c r="J225" s="11"/>
      <c r="K225" s="12"/>
    </row>
    <row r="226" customFormat="false" ht="23.05" hidden="false" customHeight="true" outlineLevel="0" collapsed="false">
      <c r="A226" s="8" t="s">
        <v>22</v>
      </c>
      <c r="B226" s="9"/>
      <c r="C226" s="10"/>
      <c r="D226" s="11"/>
      <c r="E226" s="11"/>
      <c r="F226" s="12"/>
      <c r="G226" s="11"/>
      <c r="H226" s="12"/>
      <c r="I226" s="11"/>
      <c r="J226" s="11"/>
      <c r="K226" s="12"/>
    </row>
    <row r="227" customFormat="false" ht="72" hidden="false" customHeight="true" outlineLevel="0" collapsed="false">
      <c r="A227" s="15" t="s">
        <v>23</v>
      </c>
      <c r="B227" s="9"/>
      <c r="C227" s="10"/>
      <c r="D227" s="9"/>
      <c r="E227" s="9"/>
      <c r="F227" s="10"/>
      <c r="G227" s="11"/>
      <c r="H227" s="12"/>
      <c r="I227" s="11"/>
      <c r="J227" s="11"/>
      <c r="K227" s="12"/>
    </row>
    <row r="228" customFormat="false" ht="23.05" hidden="false" customHeight="true" outlineLevel="0" collapsed="false">
      <c r="A228" s="16" t="s">
        <v>24</v>
      </c>
      <c r="B228" s="9"/>
      <c r="C228" s="10"/>
      <c r="D228" s="9"/>
      <c r="E228" s="9"/>
      <c r="F228" s="10"/>
      <c r="G228" s="9"/>
      <c r="H228" s="10"/>
      <c r="I228" s="9"/>
      <c r="J228" s="9"/>
      <c r="K228" s="10"/>
    </row>
    <row r="229" customFormat="false" ht="23.05" hidden="false" customHeight="true" outlineLevel="0" collapsed="false">
      <c r="A229" s="6" t="s">
        <v>25</v>
      </c>
      <c r="B229" s="9"/>
      <c r="C229" s="12"/>
      <c r="D229" s="9"/>
      <c r="E229" s="9"/>
      <c r="F229" s="10"/>
      <c r="G229" s="11"/>
      <c r="H229" s="12"/>
      <c r="I229" s="11"/>
      <c r="J229" s="11"/>
      <c r="K229" s="12"/>
    </row>
    <row r="230" customFormat="false" ht="23.05" hidden="false" customHeight="true" outlineLevel="0" collapsed="false">
      <c r="A230" s="17" t="s">
        <v>26</v>
      </c>
      <c r="B230" s="9" t="n">
        <f aca="false">SUM(B216:B229)</f>
        <v>0</v>
      </c>
      <c r="C230" s="18" t="n">
        <f aca="false">SUM(C216:C229)</f>
        <v>0</v>
      </c>
      <c r="D230" s="9" t="n">
        <f aca="false">SUM(D216:D229)</f>
        <v>0</v>
      </c>
      <c r="E230" s="9" t="n">
        <f aca="false">SUM(E216:E229)</f>
        <v>0</v>
      </c>
      <c r="F230" s="18" t="n">
        <f aca="false">SUM(F216:F229)</f>
        <v>0</v>
      </c>
      <c r="G230" s="9" t="n">
        <f aca="false">SUM(G216:G229)</f>
        <v>0</v>
      </c>
      <c r="H230" s="18" t="n">
        <f aca="false">SUM(H216:H229)</f>
        <v>0</v>
      </c>
      <c r="I230" s="9" t="n">
        <f aca="false">SUM(I216:I229)</f>
        <v>0</v>
      </c>
      <c r="J230" s="9" t="n">
        <f aca="false">SUM(J216:J229)</f>
        <v>0</v>
      </c>
      <c r="K230" s="18" t="n">
        <f aca="false">SUM(K216:K229)</f>
        <v>0</v>
      </c>
    </row>
    <row r="231" customFormat="false" ht="23.0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43" t="s">
        <v>151</v>
      </c>
      <c r="I231" s="44"/>
      <c r="J231" s="45"/>
      <c r="K231" s="46" t="s">
        <v>152</v>
      </c>
    </row>
    <row r="232" customFormat="false" ht="72" hidden="false" customHeight="true" outlineLevel="0" collapsed="false">
      <c r="A232" s="1" t="s">
        <v>163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23.05" hidden="false" customHeight="true" outlineLevel="0" collapsed="false">
      <c r="A233" s="2"/>
      <c r="B233" s="3" t="s">
        <v>1</v>
      </c>
      <c r="C233" s="3"/>
      <c r="D233" s="3"/>
      <c r="E233" s="3"/>
      <c r="F233" s="3"/>
      <c r="G233" s="3" t="s">
        <v>2</v>
      </c>
      <c r="H233" s="3"/>
      <c r="I233" s="3"/>
      <c r="J233" s="3"/>
      <c r="K233" s="3"/>
    </row>
    <row r="234" customFormat="false" ht="23.05" hidden="false" customHeight="true" outlineLevel="0" collapsed="false">
      <c r="A234" s="4" t="s">
        <v>3</v>
      </c>
      <c r="B234" s="3" t="s">
        <v>4</v>
      </c>
      <c r="C234" s="3"/>
      <c r="D234" s="3" t="s">
        <v>5</v>
      </c>
      <c r="E234" s="3"/>
      <c r="F234" s="3"/>
      <c r="G234" s="3" t="s">
        <v>4</v>
      </c>
      <c r="H234" s="3"/>
      <c r="I234" s="3" t="s">
        <v>5</v>
      </c>
      <c r="J234" s="3"/>
      <c r="K234" s="3"/>
    </row>
    <row r="235" customFormat="false" ht="23.05" hidden="false" customHeight="true" outlineLevel="0" collapsed="false">
      <c r="A235" s="5"/>
      <c r="B235" s="3" t="s">
        <v>6</v>
      </c>
      <c r="C235" s="3" t="s">
        <v>7</v>
      </c>
      <c r="D235" s="3" t="s">
        <v>8</v>
      </c>
      <c r="E235" s="3" t="s">
        <v>9</v>
      </c>
      <c r="F235" s="3" t="s">
        <v>7</v>
      </c>
      <c r="G235" s="3" t="s">
        <v>6</v>
      </c>
      <c r="H235" s="3" t="s">
        <v>7</v>
      </c>
      <c r="I235" s="3" t="s">
        <v>8</v>
      </c>
      <c r="J235" s="3" t="s">
        <v>9</v>
      </c>
      <c r="K235" s="3" t="s">
        <v>7</v>
      </c>
    </row>
    <row r="236" customFormat="false" ht="23.05" hidden="false" customHeight="true" outlineLevel="0" collapsed="false">
      <c r="A236" s="6" t="s">
        <v>10</v>
      </c>
      <c r="B236" s="7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23.05" hidden="false" customHeight="true" outlineLevel="0" collapsed="false">
      <c r="A237" s="8" t="s">
        <v>11</v>
      </c>
      <c r="B237" s="9"/>
      <c r="C237" s="10"/>
      <c r="D237" s="9"/>
      <c r="E237" s="9"/>
      <c r="F237" s="10"/>
      <c r="G237" s="9"/>
      <c r="H237" s="10"/>
      <c r="I237" s="9"/>
      <c r="J237" s="9"/>
      <c r="K237" s="10"/>
    </row>
    <row r="238" customFormat="false" ht="23.05" hidden="false" customHeight="true" outlineLevel="0" collapsed="false">
      <c r="A238" s="8" t="s">
        <v>12</v>
      </c>
      <c r="B238" s="9"/>
      <c r="C238" s="10"/>
      <c r="D238" s="9"/>
      <c r="E238" s="9"/>
      <c r="F238" s="10"/>
      <c r="G238" s="11"/>
      <c r="H238" s="12"/>
      <c r="I238" s="11"/>
      <c r="J238" s="11"/>
      <c r="K238" s="12"/>
    </row>
    <row r="239" customFormat="false" ht="23.05" hidden="false" customHeight="true" outlineLevel="0" collapsed="false">
      <c r="A239" s="8" t="s">
        <v>13</v>
      </c>
      <c r="B239" s="9"/>
      <c r="C239" s="10"/>
      <c r="D239" s="9"/>
      <c r="E239" s="9"/>
      <c r="F239" s="10"/>
      <c r="G239" s="11"/>
      <c r="H239" s="12"/>
      <c r="I239" s="11"/>
      <c r="J239" s="11"/>
      <c r="K239" s="12"/>
    </row>
    <row r="240" customFormat="false" ht="23.05" hidden="false" customHeight="true" outlineLevel="0" collapsed="false">
      <c r="A240" s="8" t="s">
        <v>14</v>
      </c>
      <c r="B240" s="9"/>
      <c r="C240" s="10"/>
      <c r="D240" s="9"/>
      <c r="E240" s="9"/>
      <c r="F240" s="10"/>
      <c r="G240" s="9"/>
      <c r="H240" s="10"/>
      <c r="I240" s="9"/>
      <c r="J240" s="9"/>
      <c r="K240" s="10"/>
    </row>
    <row r="241" customFormat="false" ht="23.05" hidden="false" customHeight="true" outlineLevel="0" collapsed="false">
      <c r="A241" s="8" t="s">
        <v>15</v>
      </c>
      <c r="B241" s="9"/>
      <c r="C241" s="10"/>
      <c r="D241" s="9"/>
      <c r="E241" s="9"/>
      <c r="F241" s="10"/>
      <c r="G241" s="11"/>
      <c r="H241" s="12"/>
      <c r="I241" s="11"/>
      <c r="J241" s="11"/>
      <c r="K241" s="12"/>
    </row>
    <row r="242" customFormat="false" ht="23.05" hidden="false" customHeight="true" outlineLevel="0" collapsed="false">
      <c r="A242" s="8" t="s">
        <v>16</v>
      </c>
      <c r="B242" s="9"/>
      <c r="C242" s="10"/>
      <c r="D242" s="9"/>
      <c r="E242" s="9"/>
      <c r="F242" s="10"/>
      <c r="G242" s="11"/>
      <c r="H242" s="12"/>
      <c r="I242" s="11"/>
      <c r="J242" s="11"/>
      <c r="K242" s="12"/>
    </row>
    <row r="243" customFormat="false" ht="23.05" hidden="false" customHeight="true" outlineLevel="0" collapsed="false">
      <c r="A243" s="8" t="s">
        <v>17</v>
      </c>
      <c r="B243" s="9"/>
      <c r="C243" s="10"/>
      <c r="D243" s="9"/>
      <c r="E243" s="9"/>
      <c r="F243" s="10"/>
      <c r="G243" s="11"/>
      <c r="H243" s="12"/>
      <c r="I243" s="11"/>
      <c r="J243" s="11"/>
      <c r="K243" s="12"/>
    </row>
    <row r="244" customFormat="false" ht="23.05" hidden="false" customHeight="true" outlineLevel="0" collapsed="false">
      <c r="A244" s="6" t="s">
        <v>19</v>
      </c>
      <c r="B244" s="7"/>
      <c r="C244" s="13"/>
      <c r="D244" s="7"/>
      <c r="E244" s="7"/>
      <c r="F244" s="13"/>
      <c r="G244" s="7"/>
      <c r="H244" s="13"/>
      <c r="I244" s="7"/>
      <c r="J244" s="7"/>
      <c r="K244" s="13"/>
    </row>
    <row r="245" customFormat="false" ht="23.05" hidden="false" customHeight="true" outlineLevel="0" collapsed="false">
      <c r="A245" s="8" t="s">
        <v>20</v>
      </c>
      <c r="B245" s="9"/>
      <c r="C245" s="10"/>
      <c r="D245" s="9"/>
      <c r="E245" s="9"/>
      <c r="F245" s="10"/>
      <c r="G245" s="9"/>
      <c r="H245" s="10"/>
      <c r="I245" s="9"/>
      <c r="J245" s="11"/>
      <c r="K245" s="12"/>
    </row>
    <row r="246" customFormat="false" ht="23.05" hidden="false" customHeight="true" outlineLevel="0" collapsed="false">
      <c r="A246" s="8" t="s">
        <v>21</v>
      </c>
      <c r="B246" s="11"/>
      <c r="C246" s="12"/>
      <c r="D246" s="11"/>
      <c r="E246" s="14"/>
      <c r="F246" s="12"/>
      <c r="G246" s="11"/>
      <c r="H246" s="12"/>
      <c r="I246" s="11"/>
      <c r="J246" s="11"/>
      <c r="K246" s="12"/>
    </row>
    <row r="247" customFormat="false" ht="23.05" hidden="false" customHeight="true" outlineLevel="0" collapsed="false">
      <c r="A247" s="8" t="s">
        <v>22</v>
      </c>
      <c r="B247" s="9"/>
      <c r="C247" s="10"/>
      <c r="D247" s="11"/>
      <c r="E247" s="11"/>
      <c r="F247" s="12"/>
      <c r="G247" s="11"/>
      <c r="H247" s="12"/>
      <c r="I247" s="11"/>
      <c r="J247" s="11"/>
      <c r="K247" s="12"/>
    </row>
    <row r="248" customFormat="false" ht="72" hidden="false" customHeight="true" outlineLevel="0" collapsed="false">
      <c r="A248" s="15" t="s">
        <v>23</v>
      </c>
      <c r="B248" s="9"/>
      <c r="C248" s="10"/>
      <c r="D248" s="9"/>
      <c r="E248" s="9"/>
      <c r="F248" s="10"/>
      <c r="G248" s="11"/>
      <c r="H248" s="12"/>
      <c r="I248" s="11"/>
      <c r="J248" s="11"/>
      <c r="K248" s="12"/>
    </row>
    <row r="249" customFormat="false" ht="23.05" hidden="false" customHeight="true" outlineLevel="0" collapsed="false">
      <c r="A249" s="16" t="s">
        <v>24</v>
      </c>
      <c r="B249" s="9"/>
      <c r="C249" s="10"/>
      <c r="D249" s="9"/>
      <c r="E249" s="9"/>
      <c r="F249" s="10"/>
      <c r="G249" s="9"/>
      <c r="H249" s="10"/>
      <c r="I249" s="9"/>
      <c r="J249" s="9"/>
      <c r="K249" s="10"/>
    </row>
    <row r="250" customFormat="false" ht="23.05" hidden="false" customHeight="true" outlineLevel="0" collapsed="false">
      <c r="A250" s="6" t="s">
        <v>25</v>
      </c>
      <c r="B250" s="9"/>
      <c r="C250" s="12"/>
      <c r="D250" s="9"/>
      <c r="E250" s="9"/>
      <c r="F250" s="10"/>
      <c r="G250" s="11"/>
      <c r="H250" s="12"/>
      <c r="I250" s="11"/>
      <c r="J250" s="11"/>
      <c r="K250" s="12"/>
    </row>
    <row r="251" customFormat="false" ht="23.05" hidden="false" customHeight="true" outlineLevel="0" collapsed="false">
      <c r="A251" s="17" t="s">
        <v>26</v>
      </c>
      <c r="B251" s="9" t="n">
        <f aca="false">SUM(B237:B250)</f>
        <v>0</v>
      </c>
      <c r="C251" s="18" t="n">
        <f aca="false">SUM(C237:C250)</f>
        <v>0</v>
      </c>
      <c r="D251" s="9" t="n">
        <f aca="false">SUM(D237:D250)</f>
        <v>0</v>
      </c>
      <c r="E251" s="9" t="n">
        <f aca="false">SUM(E237:E250)</f>
        <v>0</v>
      </c>
      <c r="F251" s="18" t="n">
        <f aca="false">SUM(F237:F250)</f>
        <v>0</v>
      </c>
      <c r="G251" s="9" t="n">
        <f aca="false">SUM(G237:G250)</f>
        <v>0</v>
      </c>
      <c r="H251" s="18" t="n">
        <f aca="false">SUM(H237:H250)</f>
        <v>0</v>
      </c>
      <c r="I251" s="9" t="n">
        <f aca="false">SUM(I237:I250)</f>
        <v>0</v>
      </c>
      <c r="J251" s="9" t="n">
        <f aca="false">SUM(J237:J250)</f>
        <v>0</v>
      </c>
      <c r="K251" s="18" t="n">
        <f aca="false">SUM(K237:K250)</f>
        <v>0</v>
      </c>
    </row>
    <row r="252" customFormat="false" ht="23.0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43" t="s">
        <v>151</v>
      </c>
      <c r="I252" s="44"/>
      <c r="J252" s="45"/>
      <c r="K252" s="46" t="s">
        <v>152</v>
      </c>
    </row>
    <row r="253" customFormat="false" ht="72" hidden="false" customHeight="true" outlineLevel="0" collapsed="false">
      <c r="A253" s="1" t="s">
        <v>164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23.05" hidden="false" customHeight="true" outlineLevel="0" collapsed="false">
      <c r="A254" s="2"/>
      <c r="B254" s="3" t="s">
        <v>1</v>
      </c>
      <c r="C254" s="3"/>
      <c r="D254" s="3"/>
      <c r="E254" s="3"/>
      <c r="F254" s="3"/>
      <c r="G254" s="3" t="s">
        <v>2</v>
      </c>
      <c r="H254" s="3"/>
      <c r="I254" s="3"/>
      <c r="J254" s="3"/>
      <c r="K254" s="3"/>
    </row>
    <row r="255" customFormat="false" ht="23.05" hidden="false" customHeight="true" outlineLevel="0" collapsed="false">
      <c r="A255" s="4" t="s">
        <v>3</v>
      </c>
      <c r="B255" s="3" t="s">
        <v>4</v>
      </c>
      <c r="C255" s="3"/>
      <c r="D255" s="3" t="s">
        <v>5</v>
      </c>
      <c r="E255" s="3"/>
      <c r="F255" s="3"/>
      <c r="G255" s="3" t="s">
        <v>4</v>
      </c>
      <c r="H255" s="3"/>
      <c r="I255" s="3" t="s">
        <v>5</v>
      </c>
      <c r="J255" s="3"/>
      <c r="K255" s="3"/>
    </row>
    <row r="256" customFormat="false" ht="23.05" hidden="false" customHeight="true" outlineLevel="0" collapsed="false">
      <c r="A256" s="5"/>
      <c r="B256" s="3" t="s">
        <v>6</v>
      </c>
      <c r="C256" s="3" t="s">
        <v>7</v>
      </c>
      <c r="D256" s="3" t="s">
        <v>8</v>
      </c>
      <c r="E256" s="3" t="s">
        <v>9</v>
      </c>
      <c r="F256" s="3" t="s">
        <v>7</v>
      </c>
      <c r="G256" s="3" t="s">
        <v>6</v>
      </c>
      <c r="H256" s="3" t="s">
        <v>7</v>
      </c>
      <c r="I256" s="3" t="s">
        <v>8</v>
      </c>
      <c r="J256" s="3" t="s">
        <v>9</v>
      </c>
      <c r="K256" s="3" t="s">
        <v>7</v>
      </c>
    </row>
    <row r="257" customFormat="false" ht="23.05" hidden="false" customHeight="true" outlineLevel="0" collapsed="false">
      <c r="A257" s="6" t="s">
        <v>10</v>
      </c>
      <c r="B257" s="7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23.05" hidden="false" customHeight="true" outlineLevel="0" collapsed="false">
      <c r="A258" s="8" t="s">
        <v>11</v>
      </c>
      <c r="B258" s="9"/>
      <c r="C258" s="10"/>
      <c r="D258" s="9"/>
      <c r="E258" s="9"/>
      <c r="F258" s="10"/>
      <c r="G258" s="9"/>
      <c r="H258" s="10"/>
      <c r="I258" s="9"/>
      <c r="J258" s="9"/>
      <c r="K258" s="10"/>
    </row>
    <row r="259" customFormat="false" ht="23.05" hidden="false" customHeight="true" outlineLevel="0" collapsed="false">
      <c r="A259" s="8" t="s">
        <v>12</v>
      </c>
      <c r="B259" s="9"/>
      <c r="C259" s="10"/>
      <c r="D259" s="9"/>
      <c r="E259" s="9"/>
      <c r="F259" s="10"/>
      <c r="G259" s="11"/>
      <c r="H259" s="12"/>
      <c r="I259" s="11"/>
      <c r="J259" s="11"/>
      <c r="K259" s="12"/>
    </row>
    <row r="260" customFormat="false" ht="23.05" hidden="false" customHeight="true" outlineLevel="0" collapsed="false">
      <c r="A260" s="8" t="s">
        <v>13</v>
      </c>
      <c r="B260" s="9"/>
      <c r="C260" s="10"/>
      <c r="D260" s="9"/>
      <c r="E260" s="9"/>
      <c r="F260" s="10"/>
      <c r="G260" s="11"/>
      <c r="H260" s="12"/>
      <c r="I260" s="11"/>
      <c r="J260" s="11"/>
      <c r="K260" s="12"/>
    </row>
    <row r="261" customFormat="false" ht="23.05" hidden="false" customHeight="true" outlineLevel="0" collapsed="false">
      <c r="A261" s="8" t="s">
        <v>14</v>
      </c>
      <c r="B261" s="9"/>
      <c r="C261" s="10"/>
      <c r="D261" s="9"/>
      <c r="E261" s="9"/>
      <c r="F261" s="10"/>
      <c r="G261" s="9"/>
      <c r="H261" s="10"/>
      <c r="I261" s="9"/>
      <c r="J261" s="9"/>
      <c r="K261" s="10"/>
    </row>
    <row r="262" customFormat="false" ht="23.05" hidden="false" customHeight="true" outlineLevel="0" collapsed="false">
      <c r="A262" s="8" t="s">
        <v>15</v>
      </c>
      <c r="B262" s="9"/>
      <c r="C262" s="10"/>
      <c r="D262" s="9"/>
      <c r="E262" s="9"/>
      <c r="F262" s="10"/>
      <c r="G262" s="11"/>
      <c r="H262" s="12"/>
      <c r="I262" s="11"/>
      <c r="J262" s="11"/>
      <c r="K262" s="12"/>
    </row>
    <row r="263" customFormat="false" ht="23.05" hidden="false" customHeight="true" outlineLevel="0" collapsed="false">
      <c r="A263" s="8" t="s">
        <v>16</v>
      </c>
      <c r="B263" s="9"/>
      <c r="C263" s="10"/>
      <c r="D263" s="9"/>
      <c r="E263" s="9"/>
      <c r="F263" s="10"/>
      <c r="G263" s="11"/>
      <c r="H263" s="12"/>
      <c r="I263" s="11"/>
      <c r="J263" s="11"/>
      <c r="K263" s="12"/>
    </row>
    <row r="264" customFormat="false" ht="23.05" hidden="false" customHeight="true" outlineLevel="0" collapsed="false">
      <c r="A264" s="8" t="s">
        <v>17</v>
      </c>
      <c r="B264" s="9"/>
      <c r="C264" s="10"/>
      <c r="D264" s="9"/>
      <c r="E264" s="9"/>
      <c r="F264" s="10"/>
      <c r="G264" s="11"/>
      <c r="H264" s="12"/>
      <c r="I264" s="11"/>
      <c r="J264" s="11"/>
      <c r="K264" s="12"/>
    </row>
    <row r="265" customFormat="false" ht="23.05" hidden="false" customHeight="true" outlineLevel="0" collapsed="false">
      <c r="A265" s="6" t="s">
        <v>19</v>
      </c>
      <c r="B265" s="7"/>
      <c r="C265" s="13"/>
      <c r="D265" s="7"/>
      <c r="E265" s="7"/>
      <c r="F265" s="13"/>
      <c r="G265" s="7"/>
      <c r="H265" s="13"/>
      <c r="I265" s="7"/>
      <c r="J265" s="7"/>
      <c r="K265" s="13"/>
    </row>
    <row r="266" customFormat="false" ht="23.05" hidden="false" customHeight="true" outlineLevel="0" collapsed="false">
      <c r="A266" s="8" t="s">
        <v>20</v>
      </c>
      <c r="B266" s="9"/>
      <c r="C266" s="10"/>
      <c r="D266" s="9"/>
      <c r="E266" s="9"/>
      <c r="F266" s="10"/>
      <c r="G266" s="9"/>
      <c r="H266" s="10"/>
      <c r="I266" s="9"/>
      <c r="J266" s="11"/>
      <c r="K266" s="12"/>
    </row>
    <row r="267" customFormat="false" ht="23.05" hidden="false" customHeight="true" outlineLevel="0" collapsed="false">
      <c r="A267" s="8" t="s">
        <v>21</v>
      </c>
      <c r="B267" s="11"/>
      <c r="C267" s="12"/>
      <c r="D267" s="11"/>
      <c r="E267" s="14"/>
      <c r="F267" s="12"/>
      <c r="G267" s="11"/>
      <c r="H267" s="12"/>
      <c r="I267" s="11"/>
      <c r="J267" s="11"/>
      <c r="K267" s="12"/>
    </row>
    <row r="268" customFormat="false" ht="23.05" hidden="false" customHeight="true" outlineLevel="0" collapsed="false">
      <c r="A268" s="8" t="s">
        <v>22</v>
      </c>
      <c r="B268" s="9"/>
      <c r="C268" s="10"/>
      <c r="D268" s="11"/>
      <c r="E268" s="11"/>
      <c r="F268" s="12"/>
      <c r="G268" s="11"/>
      <c r="H268" s="12"/>
      <c r="I268" s="11"/>
      <c r="J268" s="11"/>
      <c r="K268" s="12"/>
    </row>
    <row r="269" customFormat="false" ht="72" hidden="false" customHeight="true" outlineLevel="0" collapsed="false">
      <c r="A269" s="15" t="s">
        <v>23</v>
      </c>
      <c r="B269" s="9"/>
      <c r="C269" s="10"/>
      <c r="D269" s="9"/>
      <c r="E269" s="9"/>
      <c r="F269" s="10"/>
      <c r="G269" s="11"/>
      <c r="H269" s="12"/>
      <c r="I269" s="11"/>
      <c r="J269" s="11"/>
      <c r="K269" s="12"/>
    </row>
    <row r="270" customFormat="false" ht="23.05" hidden="false" customHeight="true" outlineLevel="0" collapsed="false">
      <c r="A270" s="16" t="s">
        <v>24</v>
      </c>
      <c r="B270" s="9"/>
      <c r="C270" s="10"/>
      <c r="D270" s="9"/>
      <c r="E270" s="9"/>
      <c r="F270" s="10"/>
      <c r="G270" s="9"/>
      <c r="H270" s="10"/>
      <c r="I270" s="9"/>
      <c r="J270" s="9"/>
      <c r="K270" s="10"/>
    </row>
    <row r="271" customFormat="false" ht="23.05" hidden="false" customHeight="true" outlineLevel="0" collapsed="false">
      <c r="A271" s="6" t="s">
        <v>25</v>
      </c>
      <c r="B271" s="9"/>
      <c r="C271" s="12"/>
      <c r="D271" s="9"/>
      <c r="E271" s="9"/>
      <c r="F271" s="10"/>
      <c r="G271" s="11"/>
      <c r="H271" s="12"/>
      <c r="I271" s="11"/>
      <c r="J271" s="11"/>
      <c r="K271" s="12"/>
    </row>
    <row r="272" customFormat="false" ht="23.05" hidden="false" customHeight="true" outlineLevel="0" collapsed="false">
      <c r="A272" s="17" t="s">
        <v>26</v>
      </c>
      <c r="B272" s="9" t="n">
        <f aca="false">SUM(B258:B271)</f>
        <v>0</v>
      </c>
      <c r="C272" s="18" t="n">
        <f aca="false">SUM(C258:C271)</f>
        <v>0</v>
      </c>
      <c r="D272" s="9" t="n">
        <f aca="false">SUM(D258:D271)</f>
        <v>0</v>
      </c>
      <c r="E272" s="9" t="n">
        <f aca="false">SUM(E258:E271)</f>
        <v>0</v>
      </c>
      <c r="F272" s="18" t="n">
        <f aca="false">SUM(F258:F271)</f>
        <v>0</v>
      </c>
      <c r="G272" s="11"/>
      <c r="H272" s="12"/>
      <c r="I272" s="11"/>
      <c r="J272" s="11"/>
      <c r="K272" s="12"/>
    </row>
    <row r="273" customFormat="false" ht="23.0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43" t="s">
        <v>151</v>
      </c>
      <c r="I273" s="44"/>
      <c r="J273" s="45"/>
      <c r="K273" s="46" t="s">
        <v>152</v>
      </c>
    </row>
    <row r="274" customFormat="false" ht="72" hidden="false" customHeight="true" outlineLevel="0" collapsed="false">
      <c r="A274" s="1" t="s">
        <v>165</v>
      </c>
      <c r="B274" s="1"/>
      <c r="C274" s="1"/>
      <c r="D274" s="1"/>
      <c r="E274" s="1"/>
      <c r="F274" s="1"/>
      <c r="G274" s="1"/>
      <c r="H274" s="1"/>
      <c r="I274" s="1"/>
      <c r="J274" s="1"/>
      <c r="K274" s="1"/>
    </row>
    <row r="275" customFormat="false" ht="23.05" hidden="false" customHeight="true" outlineLevel="0" collapsed="false">
      <c r="A275" s="2"/>
      <c r="B275" s="3" t="s">
        <v>1</v>
      </c>
      <c r="C275" s="3"/>
      <c r="D275" s="3"/>
      <c r="E275" s="3"/>
      <c r="F275" s="3"/>
      <c r="G275" s="3" t="s">
        <v>2</v>
      </c>
      <c r="H275" s="3"/>
      <c r="I275" s="3"/>
      <c r="J275" s="3"/>
      <c r="K275" s="3"/>
    </row>
    <row r="276" customFormat="false" ht="23.05" hidden="false" customHeight="true" outlineLevel="0" collapsed="false">
      <c r="A276" s="4" t="s">
        <v>3</v>
      </c>
      <c r="B276" s="3" t="s">
        <v>4</v>
      </c>
      <c r="C276" s="3"/>
      <c r="D276" s="3" t="s">
        <v>5</v>
      </c>
      <c r="E276" s="3"/>
      <c r="F276" s="3"/>
      <c r="G276" s="3" t="s">
        <v>4</v>
      </c>
      <c r="H276" s="3"/>
      <c r="I276" s="3" t="s">
        <v>5</v>
      </c>
      <c r="J276" s="3"/>
      <c r="K276" s="3"/>
    </row>
    <row r="277" customFormat="false" ht="23.05" hidden="false" customHeight="true" outlineLevel="0" collapsed="false">
      <c r="A277" s="5"/>
      <c r="B277" s="3" t="s">
        <v>6</v>
      </c>
      <c r="C277" s="3" t="s">
        <v>7</v>
      </c>
      <c r="D277" s="3" t="s">
        <v>8</v>
      </c>
      <c r="E277" s="3" t="s">
        <v>9</v>
      </c>
      <c r="F277" s="3" t="s">
        <v>7</v>
      </c>
      <c r="G277" s="3" t="s">
        <v>6</v>
      </c>
      <c r="H277" s="3" t="s">
        <v>7</v>
      </c>
      <c r="I277" s="3" t="s">
        <v>8</v>
      </c>
      <c r="J277" s="3" t="s">
        <v>9</v>
      </c>
      <c r="K277" s="3" t="s">
        <v>7</v>
      </c>
    </row>
    <row r="278" customFormat="false" ht="23.05" hidden="false" customHeight="true" outlineLevel="0" collapsed="false">
      <c r="A278" s="6" t="s">
        <v>10</v>
      </c>
      <c r="B278" s="7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23.05" hidden="false" customHeight="true" outlineLevel="0" collapsed="false">
      <c r="A279" s="8" t="s">
        <v>11</v>
      </c>
      <c r="B279" s="9"/>
      <c r="C279" s="10"/>
      <c r="D279" s="9"/>
      <c r="E279" s="9"/>
      <c r="F279" s="10"/>
      <c r="G279" s="9"/>
      <c r="H279" s="10"/>
      <c r="I279" s="9"/>
      <c r="J279" s="9"/>
      <c r="K279" s="10"/>
    </row>
    <row r="280" customFormat="false" ht="23.05" hidden="false" customHeight="true" outlineLevel="0" collapsed="false">
      <c r="A280" s="8" t="s">
        <v>12</v>
      </c>
      <c r="B280" s="9"/>
      <c r="C280" s="10"/>
      <c r="D280" s="9"/>
      <c r="E280" s="9"/>
      <c r="F280" s="10"/>
      <c r="G280" s="11"/>
      <c r="H280" s="12"/>
      <c r="I280" s="11"/>
      <c r="J280" s="11"/>
      <c r="K280" s="12"/>
    </row>
    <row r="281" customFormat="false" ht="23.05" hidden="false" customHeight="true" outlineLevel="0" collapsed="false">
      <c r="A281" s="8" t="s">
        <v>13</v>
      </c>
      <c r="B281" s="9"/>
      <c r="C281" s="10"/>
      <c r="D281" s="9"/>
      <c r="E281" s="9"/>
      <c r="F281" s="10"/>
      <c r="G281" s="11"/>
      <c r="H281" s="12"/>
      <c r="I281" s="11"/>
      <c r="J281" s="11"/>
      <c r="K281" s="12"/>
    </row>
    <row r="282" customFormat="false" ht="23.05" hidden="false" customHeight="true" outlineLevel="0" collapsed="false">
      <c r="A282" s="8" t="s">
        <v>14</v>
      </c>
      <c r="B282" s="9"/>
      <c r="C282" s="10"/>
      <c r="D282" s="9"/>
      <c r="E282" s="9"/>
      <c r="F282" s="10"/>
      <c r="G282" s="9"/>
      <c r="H282" s="10"/>
      <c r="I282" s="9"/>
      <c r="J282" s="9"/>
      <c r="K282" s="10"/>
    </row>
    <row r="283" customFormat="false" ht="23.05" hidden="false" customHeight="true" outlineLevel="0" collapsed="false">
      <c r="A283" s="8" t="s">
        <v>15</v>
      </c>
      <c r="B283" s="9"/>
      <c r="C283" s="10"/>
      <c r="D283" s="9"/>
      <c r="E283" s="9"/>
      <c r="F283" s="10"/>
      <c r="G283" s="11"/>
      <c r="H283" s="12"/>
      <c r="I283" s="11"/>
      <c r="J283" s="11"/>
      <c r="K283" s="12"/>
    </row>
    <row r="284" customFormat="false" ht="23.05" hidden="false" customHeight="true" outlineLevel="0" collapsed="false">
      <c r="A284" s="8" t="s">
        <v>16</v>
      </c>
      <c r="B284" s="9"/>
      <c r="C284" s="10"/>
      <c r="D284" s="9"/>
      <c r="E284" s="9"/>
      <c r="F284" s="10"/>
      <c r="G284" s="11"/>
      <c r="H284" s="12"/>
      <c r="I284" s="11"/>
      <c r="J284" s="11"/>
      <c r="K284" s="12"/>
    </row>
    <row r="285" customFormat="false" ht="23.05" hidden="false" customHeight="true" outlineLevel="0" collapsed="false">
      <c r="A285" s="8" t="s">
        <v>17</v>
      </c>
      <c r="B285" s="9"/>
      <c r="C285" s="10"/>
      <c r="D285" s="9"/>
      <c r="E285" s="9"/>
      <c r="F285" s="10"/>
      <c r="G285" s="11"/>
      <c r="H285" s="12"/>
      <c r="I285" s="11"/>
      <c r="J285" s="11"/>
      <c r="K285" s="12"/>
    </row>
    <row r="286" customFormat="false" ht="23.05" hidden="false" customHeight="true" outlineLevel="0" collapsed="false">
      <c r="A286" s="6" t="s">
        <v>19</v>
      </c>
      <c r="B286" s="7"/>
      <c r="C286" s="13"/>
      <c r="D286" s="7"/>
      <c r="E286" s="7"/>
      <c r="F286" s="13"/>
      <c r="G286" s="7"/>
      <c r="H286" s="13"/>
      <c r="I286" s="7"/>
      <c r="J286" s="7"/>
      <c r="K286" s="13"/>
    </row>
    <row r="287" customFormat="false" ht="23.05" hidden="false" customHeight="true" outlineLevel="0" collapsed="false">
      <c r="A287" s="8" t="s">
        <v>20</v>
      </c>
      <c r="B287" s="9"/>
      <c r="C287" s="10"/>
      <c r="D287" s="9"/>
      <c r="E287" s="9"/>
      <c r="F287" s="10"/>
      <c r="G287" s="9"/>
      <c r="H287" s="10"/>
      <c r="I287" s="9"/>
      <c r="J287" s="11"/>
      <c r="K287" s="12"/>
    </row>
    <row r="288" customFormat="false" ht="23.05" hidden="false" customHeight="true" outlineLevel="0" collapsed="false">
      <c r="A288" s="8" t="s">
        <v>21</v>
      </c>
      <c r="B288" s="11"/>
      <c r="C288" s="12"/>
      <c r="D288" s="11"/>
      <c r="E288" s="14"/>
      <c r="F288" s="12"/>
      <c r="G288" s="11"/>
      <c r="H288" s="12"/>
      <c r="I288" s="11"/>
      <c r="J288" s="11"/>
      <c r="K288" s="12"/>
    </row>
    <row r="289" customFormat="false" ht="23.05" hidden="false" customHeight="true" outlineLevel="0" collapsed="false">
      <c r="A289" s="8" t="s">
        <v>22</v>
      </c>
      <c r="B289" s="9"/>
      <c r="C289" s="10"/>
      <c r="D289" s="11"/>
      <c r="E289" s="11"/>
      <c r="F289" s="12"/>
      <c r="G289" s="11"/>
      <c r="H289" s="12"/>
      <c r="I289" s="11"/>
      <c r="J289" s="11"/>
      <c r="K289" s="12"/>
    </row>
    <row r="290" customFormat="false" ht="72" hidden="false" customHeight="true" outlineLevel="0" collapsed="false">
      <c r="A290" s="15" t="s">
        <v>23</v>
      </c>
      <c r="B290" s="9"/>
      <c r="C290" s="10"/>
      <c r="D290" s="9"/>
      <c r="E290" s="9"/>
      <c r="F290" s="10"/>
      <c r="G290" s="11"/>
      <c r="H290" s="12"/>
      <c r="I290" s="11"/>
      <c r="J290" s="11"/>
      <c r="K290" s="12"/>
    </row>
    <row r="291" customFormat="false" ht="23.05" hidden="false" customHeight="true" outlineLevel="0" collapsed="false">
      <c r="A291" s="16" t="s">
        <v>24</v>
      </c>
      <c r="B291" s="9"/>
      <c r="C291" s="10"/>
      <c r="D291" s="9"/>
      <c r="E291" s="9"/>
      <c r="F291" s="10"/>
      <c r="G291" s="9"/>
      <c r="H291" s="10"/>
      <c r="I291" s="9"/>
      <c r="J291" s="9"/>
      <c r="K291" s="10"/>
    </row>
    <row r="292" customFormat="false" ht="23.05" hidden="false" customHeight="true" outlineLevel="0" collapsed="false">
      <c r="A292" s="6" t="s">
        <v>25</v>
      </c>
      <c r="B292" s="9"/>
      <c r="C292" s="12"/>
      <c r="D292" s="9"/>
      <c r="E292" s="9"/>
      <c r="F292" s="10"/>
      <c r="G292" s="11"/>
      <c r="H292" s="12"/>
      <c r="I292" s="11"/>
      <c r="J292" s="11"/>
      <c r="K292" s="12"/>
    </row>
    <row r="293" customFormat="false" ht="23.05" hidden="false" customHeight="true" outlineLevel="0" collapsed="false">
      <c r="A293" s="17" t="s">
        <v>26</v>
      </c>
      <c r="B293" s="9" t="n">
        <f aca="false">SUM(B279:B292)</f>
        <v>0</v>
      </c>
      <c r="C293" s="47" t="n">
        <f aca="false">SUM(C279:C292)</f>
        <v>0</v>
      </c>
      <c r="D293" s="9" t="n">
        <f aca="false">SUM(D279:D292)</f>
        <v>0</v>
      </c>
      <c r="E293" s="9" t="n">
        <f aca="false">SUM(E279:E292)</f>
        <v>0</v>
      </c>
      <c r="F293" s="18" t="n">
        <f aca="false">SUM(F279:F292)</f>
        <v>0</v>
      </c>
      <c r="G293" s="9" t="n">
        <f aca="false">SUM(G279:G292)</f>
        <v>0</v>
      </c>
      <c r="H293" s="9" t="n">
        <f aca="false">SUM(H279:H292)</f>
        <v>0</v>
      </c>
      <c r="I293" s="9" t="n">
        <f aca="false">SUM(I279:I292)</f>
        <v>0</v>
      </c>
      <c r="J293" s="9" t="n">
        <f aca="false">SUM(J279:J292)</f>
        <v>0</v>
      </c>
      <c r="K293" s="18" t="n">
        <f aca="false">SUM(K279:K292)</f>
        <v>0</v>
      </c>
    </row>
    <row r="294" customFormat="false" ht="23.0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43" t="s">
        <v>151</v>
      </c>
      <c r="I294" s="44"/>
      <c r="J294" s="45"/>
      <c r="K294" s="46" t="s">
        <v>152</v>
      </c>
    </row>
    <row r="295" customFormat="false" ht="72" hidden="false" customHeight="true" outlineLevel="0" collapsed="false">
      <c r="A295" s="1" t="s">
        <v>166</v>
      </c>
      <c r="B295" s="1"/>
      <c r="C295" s="1"/>
      <c r="D295" s="1"/>
      <c r="E295" s="1"/>
      <c r="F295" s="1"/>
      <c r="G295" s="1"/>
      <c r="H295" s="1"/>
      <c r="I295" s="1"/>
      <c r="J295" s="1"/>
      <c r="K295" s="1"/>
    </row>
    <row r="296" customFormat="false" ht="23.05" hidden="false" customHeight="true" outlineLevel="0" collapsed="false">
      <c r="A296" s="2"/>
      <c r="B296" s="3" t="s">
        <v>1</v>
      </c>
      <c r="C296" s="3"/>
      <c r="D296" s="3"/>
      <c r="E296" s="3"/>
      <c r="F296" s="3"/>
      <c r="G296" s="3" t="s">
        <v>2</v>
      </c>
      <c r="H296" s="3"/>
      <c r="I296" s="3"/>
      <c r="J296" s="3"/>
      <c r="K296" s="3"/>
    </row>
    <row r="297" customFormat="false" ht="23.05" hidden="false" customHeight="true" outlineLevel="0" collapsed="false">
      <c r="A297" s="4" t="s">
        <v>3</v>
      </c>
      <c r="B297" s="3" t="s">
        <v>4</v>
      </c>
      <c r="C297" s="3"/>
      <c r="D297" s="3" t="s">
        <v>5</v>
      </c>
      <c r="E297" s="3"/>
      <c r="F297" s="3"/>
      <c r="G297" s="3" t="s">
        <v>4</v>
      </c>
      <c r="H297" s="3"/>
      <c r="I297" s="3" t="s">
        <v>5</v>
      </c>
      <c r="J297" s="3"/>
      <c r="K297" s="3"/>
    </row>
    <row r="298" customFormat="false" ht="23.05" hidden="false" customHeight="true" outlineLevel="0" collapsed="false">
      <c r="A298" s="5"/>
      <c r="B298" s="3" t="s">
        <v>6</v>
      </c>
      <c r="C298" s="3" t="s">
        <v>7</v>
      </c>
      <c r="D298" s="3" t="s">
        <v>8</v>
      </c>
      <c r="E298" s="3" t="s">
        <v>9</v>
      </c>
      <c r="F298" s="3" t="s">
        <v>7</v>
      </c>
      <c r="G298" s="3" t="s">
        <v>6</v>
      </c>
      <c r="H298" s="3" t="s">
        <v>7</v>
      </c>
      <c r="I298" s="3" t="s">
        <v>8</v>
      </c>
      <c r="J298" s="3" t="s">
        <v>9</v>
      </c>
      <c r="K298" s="3" t="s">
        <v>7</v>
      </c>
    </row>
    <row r="299" customFormat="false" ht="23.05" hidden="false" customHeight="true" outlineLevel="0" collapsed="false">
      <c r="A299" s="6" t="s">
        <v>10</v>
      </c>
      <c r="B299" s="7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23.05" hidden="false" customHeight="true" outlineLevel="0" collapsed="false">
      <c r="A300" s="8" t="s">
        <v>11</v>
      </c>
      <c r="B300" s="9"/>
      <c r="C300" s="10"/>
      <c r="D300" s="9"/>
      <c r="E300" s="9"/>
      <c r="F300" s="10"/>
      <c r="G300" s="9"/>
      <c r="H300" s="10"/>
      <c r="I300" s="9"/>
      <c r="J300" s="9"/>
      <c r="K300" s="10"/>
    </row>
    <row r="301" customFormat="false" ht="23.05" hidden="false" customHeight="true" outlineLevel="0" collapsed="false">
      <c r="A301" s="8" t="s">
        <v>12</v>
      </c>
      <c r="B301" s="9"/>
      <c r="C301" s="10"/>
      <c r="D301" s="9"/>
      <c r="E301" s="9"/>
      <c r="F301" s="10"/>
      <c r="G301" s="11"/>
      <c r="H301" s="12"/>
      <c r="I301" s="11"/>
      <c r="J301" s="11"/>
      <c r="K301" s="12"/>
    </row>
    <row r="302" customFormat="false" ht="23.05" hidden="false" customHeight="true" outlineLevel="0" collapsed="false">
      <c r="A302" s="8" t="s">
        <v>13</v>
      </c>
      <c r="B302" s="9"/>
      <c r="C302" s="10"/>
      <c r="D302" s="9"/>
      <c r="E302" s="9"/>
      <c r="F302" s="10"/>
      <c r="G302" s="11"/>
      <c r="H302" s="12"/>
      <c r="I302" s="11"/>
      <c r="J302" s="11"/>
      <c r="K302" s="12"/>
    </row>
    <row r="303" customFormat="false" ht="23.05" hidden="false" customHeight="true" outlineLevel="0" collapsed="false">
      <c r="A303" s="8" t="s">
        <v>14</v>
      </c>
      <c r="B303" s="9"/>
      <c r="C303" s="10"/>
      <c r="D303" s="9"/>
      <c r="E303" s="9"/>
      <c r="F303" s="10"/>
      <c r="G303" s="9"/>
      <c r="H303" s="10"/>
      <c r="I303" s="9"/>
      <c r="J303" s="9"/>
      <c r="K303" s="10"/>
    </row>
    <row r="304" customFormat="false" ht="23.05" hidden="false" customHeight="true" outlineLevel="0" collapsed="false">
      <c r="A304" s="8" t="s">
        <v>15</v>
      </c>
      <c r="B304" s="9"/>
      <c r="C304" s="10"/>
      <c r="D304" s="9"/>
      <c r="E304" s="9"/>
      <c r="F304" s="10"/>
      <c r="G304" s="11"/>
      <c r="H304" s="12"/>
      <c r="I304" s="11"/>
      <c r="J304" s="11"/>
      <c r="K304" s="12"/>
    </row>
    <row r="305" customFormat="false" ht="23.05" hidden="false" customHeight="true" outlineLevel="0" collapsed="false">
      <c r="A305" s="8" t="s">
        <v>16</v>
      </c>
      <c r="B305" s="9"/>
      <c r="C305" s="10"/>
      <c r="D305" s="9"/>
      <c r="E305" s="9"/>
      <c r="F305" s="10"/>
      <c r="G305" s="11"/>
      <c r="H305" s="12"/>
      <c r="I305" s="11"/>
      <c r="J305" s="11"/>
      <c r="K305" s="12"/>
    </row>
    <row r="306" customFormat="false" ht="23.05" hidden="false" customHeight="true" outlineLevel="0" collapsed="false">
      <c r="A306" s="8" t="s">
        <v>17</v>
      </c>
      <c r="B306" s="9"/>
      <c r="C306" s="10"/>
      <c r="D306" s="9"/>
      <c r="E306" s="9"/>
      <c r="F306" s="10"/>
      <c r="G306" s="11"/>
      <c r="H306" s="12"/>
      <c r="I306" s="11"/>
      <c r="J306" s="11"/>
      <c r="K306" s="12"/>
    </row>
    <row r="307" customFormat="false" ht="23.05" hidden="false" customHeight="true" outlineLevel="0" collapsed="false">
      <c r="A307" s="6" t="s">
        <v>19</v>
      </c>
      <c r="B307" s="7"/>
      <c r="C307" s="13"/>
      <c r="D307" s="7"/>
      <c r="E307" s="7"/>
      <c r="F307" s="13"/>
      <c r="G307" s="7"/>
      <c r="H307" s="13"/>
      <c r="I307" s="7"/>
      <c r="J307" s="7"/>
      <c r="K307" s="13"/>
    </row>
    <row r="308" customFormat="false" ht="23.05" hidden="false" customHeight="true" outlineLevel="0" collapsed="false">
      <c r="A308" s="8" t="s">
        <v>20</v>
      </c>
      <c r="B308" s="9"/>
      <c r="C308" s="10"/>
      <c r="D308" s="9"/>
      <c r="E308" s="9"/>
      <c r="F308" s="10"/>
      <c r="G308" s="9"/>
      <c r="H308" s="10"/>
      <c r="I308" s="9"/>
      <c r="J308" s="11"/>
      <c r="K308" s="12"/>
    </row>
    <row r="309" customFormat="false" ht="23.05" hidden="false" customHeight="true" outlineLevel="0" collapsed="false">
      <c r="A309" s="8" t="s">
        <v>21</v>
      </c>
      <c r="B309" s="11"/>
      <c r="C309" s="12"/>
      <c r="D309" s="11"/>
      <c r="E309" s="14"/>
      <c r="F309" s="12"/>
      <c r="G309" s="11"/>
      <c r="H309" s="12"/>
      <c r="I309" s="11"/>
      <c r="J309" s="11"/>
      <c r="K309" s="12"/>
    </row>
    <row r="310" customFormat="false" ht="23.05" hidden="false" customHeight="true" outlineLevel="0" collapsed="false">
      <c r="A310" s="8" t="s">
        <v>22</v>
      </c>
      <c r="B310" s="9"/>
      <c r="C310" s="10"/>
      <c r="D310" s="11"/>
      <c r="E310" s="11"/>
      <c r="F310" s="12"/>
      <c r="G310" s="11"/>
      <c r="H310" s="12"/>
      <c r="I310" s="11"/>
      <c r="J310" s="11"/>
      <c r="K310" s="12"/>
    </row>
    <row r="311" customFormat="false" ht="72" hidden="false" customHeight="true" outlineLevel="0" collapsed="false">
      <c r="A311" s="15" t="s">
        <v>23</v>
      </c>
      <c r="B311" s="9"/>
      <c r="C311" s="10"/>
      <c r="D311" s="9"/>
      <c r="E311" s="9"/>
      <c r="F311" s="10"/>
      <c r="G311" s="11"/>
      <c r="H311" s="12"/>
      <c r="I311" s="11"/>
      <c r="J311" s="11"/>
      <c r="K311" s="12"/>
    </row>
    <row r="312" customFormat="false" ht="23.05" hidden="false" customHeight="true" outlineLevel="0" collapsed="false">
      <c r="A312" s="16" t="s">
        <v>24</v>
      </c>
      <c r="B312" s="9"/>
      <c r="C312" s="10"/>
      <c r="D312" s="9"/>
      <c r="E312" s="9"/>
      <c r="F312" s="10"/>
      <c r="G312" s="9"/>
      <c r="H312" s="10"/>
      <c r="I312" s="9"/>
      <c r="J312" s="9"/>
      <c r="K312" s="10"/>
    </row>
    <row r="313" customFormat="false" ht="23.05" hidden="false" customHeight="true" outlineLevel="0" collapsed="false">
      <c r="A313" s="6" t="s">
        <v>25</v>
      </c>
      <c r="B313" s="9"/>
      <c r="C313" s="12"/>
      <c r="D313" s="9"/>
      <c r="E313" s="9"/>
      <c r="F313" s="10"/>
      <c r="G313" s="11"/>
      <c r="H313" s="12"/>
      <c r="I313" s="11"/>
      <c r="J313" s="11"/>
      <c r="K313" s="12"/>
    </row>
    <row r="314" customFormat="false" ht="23.05" hidden="false" customHeight="true" outlineLevel="0" collapsed="false">
      <c r="A314" s="17" t="s">
        <v>26</v>
      </c>
      <c r="B314" s="9" t="n">
        <f aca="false">SUM(B300:B313)</f>
        <v>0</v>
      </c>
      <c r="C314" s="18" t="n">
        <f aca="false">SUM(C300:C313)</f>
        <v>0</v>
      </c>
      <c r="D314" s="9" t="n">
        <f aca="false">SUM(D300:D313)</f>
        <v>0</v>
      </c>
      <c r="E314" s="9" t="n">
        <f aca="false">SUM(E300:E313)</f>
        <v>0</v>
      </c>
      <c r="F314" s="18" t="n">
        <f aca="false">SUM(F300:F313)</f>
        <v>0</v>
      </c>
      <c r="G314" s="11"/>
      <c r="H314" s="12"/>
      <c r="I314" s="11"/>
      <c r="J314" s="11"/>
      <c r="K314" s="12"/>
    </row>
    <row r="315" customFormat="false" ht="23.0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43" t="s">
        <v>151</v>
      </c>
      <c r="I315" s="44"/>
      <c r="J315" s="45"/>
      <c r="K315" s="46" t="s">
        <v>152</v>
      </c>
    </row>
    <row r="316" customFormat="false" ht="72" hidden="false" customHeight="true" outlineLevel="0" collapsed="false">
      <c r="A316" s="1" t="s">
        <v>167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17" customFormat="false" ht="23.05" hidden="false" customHeight="true" outlineLevel="0" collapsed="false">
      <c r="A317" s="2"/>
      <c r="B317" s="3" t="s">
        <v>1</v>
      </c>
      <c r="C317" s="3"/>
      <c r="D317" s="3"/>
      <c r="E317" s="3"/>
      <c r="F317" s="3"/>
      <c r="G317" s="3" t="s">
        <v>2</v>
      </c>
      <c r="H317" s="3"/>
      <c r="I317" s="3"/>
      <c r="J317" s="3"/>
      <c r="K317" s="3"/>
    </row>
    <row r="318" customFormat="false" ht="23.05" hidden="false" customHeight="true" outlineLevel="0" collapsed="false">
      <c r="A318" s="4" t="s">
        <v>3</v>
      </c>
      <c r="B318" s="3" t="s">
        <v>4</v>
      </c>
      <c r="C318" s="3"/>
      <c r="D318" s="3" t="s">
        <v>5</v>
      </c>
      <c r="E318" s="3"/>
      <c r="F318" s="3"/>
      <c r="G318" s="3" t="s">
        <v>4</v>
      </c>
      <c r="H318" s="3"/>
      <c r="I318" s="3" t="s">
        <v>5</v>
      </c>
      <c r="J318" s="3"/>
      <c r="K318" s="3"/>
    </row>
    <row r="319" customFormat="false" ht="23.05" hidden="false" customHeight="true" outlineLevel="0" collapsed="false">
      <c r="A319" s="5"/>
      <c r="B319" s="3" t="s">
        <v>6</v>
      </c>
      <c r="C319" s="3" t="s">
        <v>7</v>
      </c>
      <c r="D319" s="3" t="s">
        <v>8</v>
      </c>
      <c r="E319" s="3" t="s">
        <v>9</v>
      </c>
      <c r="F319" s="3" t="s">
        <v>7</v>
      </c>
      <c r="G319" s="3" t="s">
        <v>6</v>
      </c>
      <c r="H319" s="3" t="s">
        <v>7</v>
      </c>
      <c r="I319" s="3" t="s">
        <v>8</v>
      </c>
      <c r="J319" s="3" t="s">
        <v>9</v>
      </c>
      <c r="K319" s="3" t="s">
        <v>7</v>
      </c>
    </row>
    <row r="320" customFormat="false" ht="23.05" hidden="false" customHeight="true" outlineLevel="0" collapsed="false">
      <c r="A320" s="6" t="s">
        <v>10</v>
      </c>
      <c r="B320" s="7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23.05" hidden="false" customHeight="true" outlineLevel="0" collapsed="false">
      <c r="A321" s="8" t="s">
        <v>11</v>
      </c>
      <c r="B321" s="9" t="n">
        <f aca="false">SUM(B174+B195+B216+B237+B258+B279+B300)</f>
        <v>0</v>
      </c>
      <c r="C321" s="18" t="n">
        <f aca="false">SUM(C174+C195+C216+C237+C258+C279+C300)</f>
        <v>0</v>
      </c>
      <c r="D321" s="9" t="n">
        <f aca="false">SUM(D174+D195+D216+D237+D258+D279+D300)</f>
        <v>0</v>
      </c>
      <c r="E321" s="9" t="n">
        <f aca="false">SUM(E174+E195+E216+E237+E258+E279+E300)</f>
        <v>0</v>
      </c>
      <c r="F321" s="18" t="n">
        <f aca="false">SUM(F174+F195+F216+F237+F258+F279+F300)</f>
        <v>0</v>
      </c>
      <c r="G321" s="9" t="n">
        <f aca="false">SUM(G174+G195+G216+G237+G258+G279+G300)</f>
        <v>0</v>
      </c>
      <c r="H321" s="18" t="n">
        <f aca="false">SUM(H174+H195+H216+H237+H258+H279+H300)</f>
        <v>0</v>
      </c>
      <c r="I321" s="9" t="n">
        <f aca="false">SUM(I174+I195+I216+I237+I258+I279+I300)</f>
        <v>0</v>
      </c>
      <c r="J321" s="9" t="n">
        <f aca="false">SUM(J174+J195+J216+J237+J258+J279+J300)</f>
        <v>0</v>
      </c>
      <c r="K321" s="18" t="n">
        <f aca="false">SUM(K174+K195+K216+K237+K258+K279+K300)</f>
        <v>0</v>
      </c>
    </row>
    <row r="322" customFormat="false" ht="23.05" hidden="false" customHeight="true" outlineLevel="0" collapsed="false">
      <c r="A322" s="8" t="s">
        <v>12</v>
      </c>
      <c r="B322" s="9" t="n">
        <f aca="false">SUM(B175+B196+B217+B238+B259+B280+B301)</f>
        <v>0</v>
      </c>
      <c r="C322" s="18" t="n">
        <f aca="false">SUM(C175+C196+C217+C238+C259+C280+C301)</f>
        <v>0</v>
      </c>
      <c r="D322" s="9" t="n">
        <f aca="false">SUM(D175+D196+D217+D238+D259+D280+D301)</f>
        <v>0</v>
      </c>
      <c r="E322" s="9" t="n">
        <f aca="false">SUM(E175+E196+E217+E238+E259+E280+E301)</f>
        <v>0</v>
      </c>
      <c r="F322" s="18" t="n">
        <f aca="false">SUM(F175+F196+F217+F238+F259+F280+F301)</f>
        <v>0</v>
      </c>
      <c r="G322" s="9" t="n">
        <f aca="false">SUM(G175+G196+G217+G238+G259+G280+G301)</f>
        <v>0</v>
      </c>
      <c r="H322" s="18" t="n">
        <f aca="false">SUM(H175+H196+H217+H238+H259+H280+H301)</f>
        <v>0</v>
      </c>
      <c r="I322" s="9" t="n">
        <f aca="false">SUM(I175+I196+I217+I238+I259+I280+I301)</f>
        <v>0</v>
      </c>
      <c r="J322" s="9" t="n">
        <f aca="false">SUM(J175+J196+J217+J238+J259+J280+J301)</f>
        <v>0</v>
      </c>
      <c r="K322" s="18" t="n">
        <f aca="false">SUM(K175+K196+K217+K238+K259+K280+K301)</f>
        <v>0</v>
      </c>
    </row>
    <row r="323" customFormat="false" ht="23.05" hidden="false" customHeight="true" outlineLevel="0" collapsed="false">
      <c r="A323" s="8" t="s">
        <v>13</v>
      </c>
      <c r="B323" s="9" t="n">
        <f aca="false">SUM(B176+B197+B218+B239+B260+B281+B302)</f>
        <v>0</v>
      </c>
      <c r="C323" s="18" t="n">
        <f aca="false">SUM(C176+C197+C218+C239+C260+C281+C302)</f>
        <v>0</v>
      </c>
      <c r="D323" s="9" t="n">
        <f aca="false">SUM(D176+D197+D218+D239+D260+D281+D302)</f>
        <v>0</v>
      </c>
      <c r="E323" s="9" t="n">
        <f aca="false">SUM(E176+E197+E218+E239+E260+E281+E302)</f>
        <v>0</v>
      </c>
      <c r="F323" s="18" t="n">
        <f aca="false">SUM(F176+F197+F218+F239+F260+F281+F302)</f>
        <v>0</v>
      </c>
      <c r="G323" s="9" t="n">
        <f aca="false">SUM(G176+G197+G218+G239+G260+G281+G302)</f>
        <v>0</v>
      </c>
      <c r="H323" s="18" t="n">
        <f aca="false">SUM(H176+H197+H218+H239+H260+H281+H302)</f>
        <v>0</v>
      </c>
      <c r="I323" s="9" t="n">
        <f aca="false">SUM(I176+I197+I218+I239+I260+I281+I302)</f>
        <v>0</v>
      </c>
      <c r="J323" s="9" t="n">
        <f aca="false">SUM(J176+J197+J218+J239+J260+J281+J302)</f>
        <v>0</v>
      </c>
      <c r="K323" s="18" t="n">
        <f aca="false">SUM(K176+K197+K218+K239+K260+K281+K302)</f>
        <v>0</v>
      </c>
    </row>
    <row r="324" customFormat="false" ht="23.05" hidden="false" customHeight="true" outlineLevel="0" collapsed="false">
      <c r="A324" s="8" t="s">
        <v>14</v>
      </c>
      <c r="B324" s="9" t="n">
        <f aca="false">SUM(B177+B198+B219+B240+B261+B282+B303)</f>
        <v>0</v>
      </c>
      <c r="C324" s="18" t="n">
        <f aca="false">SUM(C177+C198+C219+C240+C261+C282+C303)</f>
        <v>0</v>
      </c>
      <c r="D324" s="9" t="n">
        <f aca="false">SUM(D177+D198+D219+D240+D261+D282+D303)</f>
        <v>0</v>
      </c>
      <c r="E324" s="9" t="n">
        <f aca="false">SUM(E177+E198+E219+E240+E261+E282+E303)</f>
        <v>0</v>
      </c>
      <c r="F324" s="18" t="n">
        <f aca="false">SUM(F177+F198+F219+F240+F261+F282+F303)</f>
        <v>0</v>
      </c>
      <c r="G324" s="9" t="n">
        <f aca="false">SUM(G177+G198+G219+G240+G261+G282+G303)</f>
        <v>0</v>
      </c>
      <c r="H324" s="18" t="n">
        <f aca="false">SUM(H177+H198+H219+H240+H261+H282+H303)</f>
        <v>0</v>
      </c>
      <c r="I324" s="9" t="n">
        <f aca="false">SUM(I177+I198+I219+I240+I261+I282+I303)</f>
        <v>0</v>
      </c>
      <c r="J324" s="9" t="n">
        <f aca="false">SUM(J177+J198+J219+J240+J261+J282+J303)</f>
        <v>0</v>
      </c>
      <c r="K324" s="18" t="n">
        <f aca="false">SUM(K177+K198+K219+K240+K261+K282+K303)</f>
        <v>0</v>
      </c>
    </row>
    <row r="325" customFormat="false" ht="23.05" hidden="false" customHeight="true" outlineLevel="0" collapsed="false">
      <c r="A325" s="8" t="s">
        <v>15</v>
      </c>
      <c r="B325" s="9" t="n">
        <f aca="false">SUM(B178+B199+B220+B241+B262+B283+B304)</f>
        <v>0</v>
      </c>
      <c r="C325" s="18" t="n">
        <f aca="false">SUM(C178+C199+C220+C241+C262+C283+C304)</f>
        <v>0</v>
      </c>
      <c r="D325" s="9" t="n">
        <f aca="false">SUM(D178+D199+D220+D241+D262+D283+D304)</f>
        <v>0</v>
      </c>
      <c r="E325" s="9" t="n">
        <f aca="false">SUM(E178+E199+E220+E241+E262+E283+E304)</f>
        <v>0</v>
      </c>
      <c r="F325" s="18" t="n">
        <f aca="false">SUM(F178+F199+F220+F241+F262+F283+F304)</f>
        <v>0</v>
      </c>
      <c r="G325" s="9" t="n">
        <f aca="false">SUM(G178+G199+G220+G241+G262+G283+G304)</f>
        <v>0</v>
      </c>
      <c r="H325" s="18" t="n">
        <f aca="false">SUM(H178+H199+H220+H241+H262+H283+H304)</f>
        <v>0</v>
      </c>
      <c r="I325" s="9" t="n">
        <f aca="false">SUM(I178+I199+I220+I241+I262+I283+I304)</f>
        <v>0</v>
      </c>
      <c r="J325" s="9" t="n">
        <f aca="false">SUM(J178+J199+J220+J241+J262+J283+J304)</f>
        <v>0</v>
      </c>
      <c r="K325" s="18" t="n">
        <f aca="false">SUM(K178+K199+K220+K241+K262+K283+K304)</f>
        <v>0</v>
      </c>
    </row>
    <row r="326" customFormat="false" ht="23.05" hidden="false" customHeight="true" outlineLevel="0" collapsed="false">
      <c r="A326" s="8" t="s">
        <v>16</v>
      </c>
      <c r="B326" s="9" t="n">
        <f aca="false">SUM(B179+B200+B221+B242+B263+B284+B305)</f>
        <v>0</v>
      </c>
      <c r="C326" s="18" t="n">
        <f aca="false">SUM(C179+C200+C221+C242+C263+C284+C305)</f>
        <v>0</v>
      </c>
      <c r="D326" s="9" t="n">
        <f aca="false">SUM(D179+D200+D221+D242+D263+D284+D305)</f>
        <v>0</v>
      </c>
      <c r="E326" s="9" t="n">
        <f aca="false">SUM(E179+E200+E221+E242+E263+E284+E305)</f>
        <v>0</v>
      </c>
      <c r="F326" s="18" t="n">
        <f aca="false">SUM(F179+F200+F221+F242+F263+F284+F305)</f>
        <v>0</v>
      </c>
      <c r="G326" s="9" t="n">
        <f aca="false">SUM(G179+G200+G221+G242+G263+G284+G305)</f>
        <v>0</v>
      </c>
      <c r="H326" s="18" t="n">
        <f aca="false">SUM(H179+H200+H221+H242+H263+H284+H305)</f>
        <v>0</v>
      </c>
      <c r="I326" s="9" t="n">
        <f aca="false">SUM(I179+I200+I221+I242+I263+I284+I305)</f>
        <v>0</v>
      </c>
      <c r="J326" s="9" t="n">
        <f aca="false">SUM(J179+J200+J221+J242+J263+J284+J305)</f>
        <v>0</v>
      </c>
      <c r="K326" s="18" t="n">
        <f aca="false">SUM(K179+K200+K221+K242+K263+K284+K305)</f>
        <v>0</v>
      </c>
    </row>
    <row r="327" customFormat="false" ht="23.05" hidden="false" customHeight="true" outlineLevel="0" collapsed="false">
      <c r="A327" s="8" t="s">
        <v>17</v>
      </c>
      <c r="B327" s="9" t="n">
        <f aca="false">SUM(B180+B201+B222+B243+B264+B285+B306)</f>
        <v>0</v>
      </c>
      <c r="C327" s="18" t="n">
        <f aca="false">SUM(C180+C201+C222+C243+C264+C285+C306)</f>
        <v>0</v>
      </c>
      <c r="D327" s="9" t="n">
        <f aca="false">SUM(D180+D201+D222+D243+D264+D285+D306)</f>
        <v>0</v>
      </c>
      <c r="E327" s="9" t="n">
        <f aca="false">SUM(E180+E201+E222+E243+E264+E285+E306)</f>
        <v>0</v>
      </c>
      <c r="F327" s="18" t="n">
        <f aca="false">SUM(F180+F201+F222+F243+F264+F285+F306)</f>
        <v>0</v>
      </c>
      <c r="G327" s="9" t="n">
        <f aca="false">SUM(G180+G201+G222+G243+G264+G285+G306)</f>
        <v>0</v>
      </c>
      <c r="H327" s="18" t="n">
        <f aca="false">SUM(H180+H201+H222+H243+H264+H285+H306)</f>
        <v>0</v>
      </c>
      <c r="I327" s="9" t="n">
        <f aca="false">SUM(I180+I201+I222+I243+I264+I285+I306)</f>
        <v>0</v>
      </c>
      <c r="J327" s="9" t="n">
        <f aca="false">SUM(J180+J201+J222+J243+J264+J285+J306)</f>
        <v>0</v>
      </c>
      <c r="K327" s="18" t="n">
        <f aca="false">SUM(K180+K201+K222+K243+K264+K285+K306)</f>
        <v>0</v>
      </c>
    </row>
    <row r="328" customFormat="false" ht="23.05" hidden="false" customHeight="true" outlineLevel="0" collapsed="false">
      <c r="A328" s="6" t="s">
        <v>19</v>
      </c>
      <c r="B328" s="7"/>
      <c r="C328" s="26"/>
      <c r="D328" s="7"/>
      <c r="E328" s="7"/>
      <c r="F328" s="26"/>
      <c r="G328" s="7"/>
      <c r="H328" s="26"/>
      <c r="I328" s="7"/>
      <c r="J328" s="7"/>
      <c r="K328" s="26"/>
    </row>
    <row r="329" customFormat="false" ht="23.05" hidden="false" customHeight="true" outlineLevel="0" collapsed="false">
      <c r="A329" s="8" t="s">
        <v>20</v>
      </c>
      <c r="B329" s="9" t="n">
        <f aca="false">SUM(B182+B203+B224+B245+B266+B287+B308)</f>
        <v>0</v>
      </c>
      <c r="C329" s="18" t="n">
        <f aca="false">SUM(C182+C203+C224+C245+C266+C287+C308)</f>
        <v>0</v>
      </c>
      <c r="D329" s="9" t="n">
        <f aca="false">SUM(D182+D203+D224+D245+D266+D287+D308)</f>
        <v>0</v>
      </c>
      <c r="E329" s="9" t="n">
        <f aca="false">SUM(E182+E203+E224+E245+E266+E287+E308)</f>
        <v>0</v>
      </c>
      <c r="F329" s="18" t="n">
        <f aca="false">SUM(F182+F203+F224+F245+F266+F287+F308)</f>
        <v>0</v>
      </c>
      <c r="G329" s="9" t="n">
        <f aca="false">SUM(G182+G203+G224+G245+G266+G287+G308)</f>
        <v>0</v>
      </c>
      <c r="H329" s="18" t="n">
        <f aca="false">SUM(H182+H203+H224+H245+H266+H287+H308)</f>
        <v>0</v>
      </c>
      <c r="I329" s="9" t="n">
        <f aca="false">SUM(I182+I203+I224+I245+I266+I287+I308)</f>
        <v>0</v>
      </c>
      <c r="J329" s="9" t="n">
        <f aca="false">SUM(J182+J203+J224+J245+J266+J287+J308)</f>
        <v>0</v>
      </c>
      <c r="K329" s="18" t="n">
        <f aca="false">SUM(K182+K203+K224+K245+K266+K287+K308)</f>
        <v>0</v>
      </c>
    </row>
    <row r="330" customFormat="false" ht="23.05" hidden="false" customHeight="true" outlineLevel="0" collapsed="false">
      <c r="A330" s="8" t="s">
        <v>21</v>
      </c>
      <c r="B330" s="9" t="n">
        <f aca="false">SUM(B183+B204+B225+B246+B267+B288+B309)</f>
        <v>0</v>
      </c>
      <c r="C330" s="18" t="n">
        <f aca="false">SUM(C183+C204+C225+C246+C267+C288+C309)</f>
        <v>0</v>
      </c>
      <c r="D330" s="9" t="n">
        <f aca="false">SUM(D183+D204+D225+D246+D267+D288+D309)</f>
        <v>0</v>
      </c>
      <c r="E330" s="9" t="n">
        <f aca="false">SUM(E183+E204+E225+E246+E267+E288+E309)</f>
        <v>0</v>
      </c>
      <c r="F330" s="18" t="n">
        <f aca="false">SUM(F183+F204+F225+F246+F267+F288+F309)</f>
        <v>0</v>
      </c>
      <c r="G330" s="9" t="n">
        <f aca="false">SUM(G183+G204+G225+G246+G267+G288+G309)</f>
        <v>0</v>
      </c>
      <c r="H330" s="18" t="n">
        <f aca="false">SUM(H183+H204+H225+H246+H267+H288+H309)</f>
        <v>0</v>
      </c>
      <c r="I330" s="9" t="n">
        <f aca="false">SUM(I183+I204+I225+I246+I267+I288+I309)</f>
        <v>0</v>
      </c>
      <c r="J330" s="9" t="n">
        <f aca="false">SUM(J183+J204+J225+J246+J267+J288+J309)</f>
        <v>0</v>
      </c>
      <c r="K330" s="18" t="n">
        <f aca="false">SUM(K183+K204+K225+K246+K267+K288+K309)</f>
        <v>0</v>
      </c>
    </row>
    <row r="331" customFormat="false" ht="23.05" hidden="false" customHeight="true" outlineLevel="0" collapsed="false">
      <c r="A331" s="8" t="s">
        <v>22</v>
      </c>
      <c r="B331" s="9" t="n">
        <f aca="false">SUM(B184+B205+B226+B247+B268+B289+B310)</f>
        <v>0</v>
      </c>
      <c r="C331" s="18" t="n">
        <f aca="false">SUM(C184+C205+C226+C247+C268+C289+C310)</f>
        <v>0</v>
      </c>
      <c r="D331" s="9" t="n">
        <f aca="false">SUM(D184+D205+D226+D247+D268+D289+D310)</f>
        <v>0</v>
      </c>
      <c r="E331" s="9" t="n">
        <f aca="false">SUM(E184+E205+E226+E247+E268+E289+E310)</f>
        <v>0</v>
      </c>
      <c r="F331" s="18" t="n">
        <f aca="false">SUM(F184+F205+F226+F247+F268+F289+F310)</f>
        <v>0</v>
      </c>
      <c r="G331" s="9" t="n">
        <f aca="false">SUM(G184+G205+G226+G247+G268+G289+G310)</f>
        <v>0</v>
      </c>
      <c r="H331" s="18" t="n">
        <f aca="false">SUM(H184+H205+H226+H247+H268+H289+H310)</f>
        <v>0</v>
      </c>
      <c r="I331" s="9" t="n">
        <f aca="false">SUM(I184+I205+I226+I247+I268+I289+I310)</f>
        <v>0</v>
      </c>
      <c r="J331" s="9" t="n">
        <f aca="false">SUM(J184+J205+J226+J247+J268+J289+J310)</f>
        <v>0</v>
      </c>
      <c r="K331" s="18" t="n">
        <f aca="false">SUM(K184+K205+K226+K247+K268+K289+K310)</f>
        <v>0</v>
      </c>
    </row>
    <row r="332" customFormat="false" ht="72" hidden="false" customHeight="true" outlineLevel="0" collapsed="false">
      <c r="A332" s="15" t="s">
        <v>23</v>
      </c>
      <c r="B332" s="9" t="n">
        <f aca="false">SUM(B185+B206+B227+B248+B269+B290+B311)</f>
        <v>0</v>
      </c>
      <c r="C332" s="18" t="n">
        <f aca="false">SUM(C185+C206+C227+C248+C269+C290+C311)</f>
        <v>0</v>
      </c>
      <c r="D332" s="9" t="n">
        <f aca="false">SUM(D185+D206+D227+D248+D269+D290+D311)</f>
        <v>0</v>
      </c>
      <c r="E332" s="9" t="n">
        <f aca="false">SUM(E185+E206+E227+E248+E269+E290+E311)</f>
        <v>0</v>
      </c>
      <c r="F332" s="18" t="n">
        <f aca="false">SUM(F185+F206+F227+F248+F269+F290+F311)</f>
        <v>0</v>
      </c>
      <c r="G332" s="9" t="n">
        <f aca="false">SUM(G185+G206+G227+G248+G269+G290+G311)</f>
        <v>0</v>
      </c>
      <c r="H332" s="18" t="n">
        <f aca="false">SUM(H185+H206+H227+H248+H269+H290+H311)</f>
        <v>0</v>
      </c>
      <c r="I332" s="9" t="n">
        <f aca="false">SUM(I185+I206+I227+I248+I269+I290+I311)</f>
        <v>0</v>
      </c>
      <c r="J332" s="9" t="n">
        <f aca="false">SUM(J185+J206+J227+J248+J269+J290+J311)</f>
        <v>0</v>
      </c>
      <c r="K332" s="18" t="n">
        <f aca="false">SUM(K185+K206+K227+K248+K269+K290+K311)</f>
        <v>0</v>
      </c>
    </row>
    <row r="333" customFormat="false" ht="23.05" hidden="false" customHeight="true" outlineLevel="0" collapsed="false">
      <c r="A333" s="16" t="s">
        <v>24</v>
      </c>
      <c r="B333" s="9" t="n">
        <f aca="false">SUM(B186+B207+B228+B249+B270+B291+B312)</f>
        <v>0</v>
      </c>
      <c r="C333" s="18" t="n">
        <f aca="false">SUM(C186+C207+C228+C249+C270+C291+C312)</f>
        <v>0</v>
      </c>
      <c r="D333" s="9" t="n">
        <f aca="false">SUM(D186+D207+D228+D249+D270+D291+D312)</f>
        <v>0</v>
      </c>
      <c r="E333" s="9" t="n">
        <f aca="false">SUM(E186+E207+E228+E249+E270+E291+E312)</f>
        <v>0</v>
      </c>
      <c r="F333" s="18" t="n">
        <f aca="false">SUM(F186+F207+F228+F249+F270+F291+F312)</f>
        <v>0</v>
      </c>
      <c r="G333" s="9" t="n">
        <f aca="false">SUM(G186+G207+G228+G249+G270+G291+G312)</f>
        <v>0</v>
      </c>
      <c r="H333" s="18" t="n">
        <f aca="false">SUM(H186+H207+H228+H249+H270+H291+H312)</f>
        <v>0</v>
      </c>
      <c r="I333" s="9" t="n">
        <f aca="false">SUM(I186+I207+I228+I249+I270+I291+I312)</f>
        <v>0</v>
      </c>
      <c r="J333" s="9" t="n">
        <f aca="false">SUM(J186+J207+J228+J249+J270+J291+J312)</f>
        <v>0</v>
      </c>
      <c r="K333" s="18" t="n">
        <f aca="false">SUM(K186+K207+K228+K249+K270+K291+K312)</f>
        <v>0</v>
      </c>
    </row>
    <row r="334" customFormat="false" ht="23.05" hidden="false" customHeight="true" outlineLevel="0" collapsed="false">
      <c r="A334" s="6" t="s">
        <v>25</v>
      </c>
      <c r="B334" s="9" t="n">
        <f aca="false">SUM(B187+B208+B229+B250+B271+B292+B313)</f>
        <v>0</v>
      </c>
      <c r="C334" s="18" t="n">
        <f aca="false">SUM(C187+C208+C229+C250+C271+C292+C313)</f>
        <v>0</v>
      </c>
      <c r="D334" s="9" t="n">
        <f aca="false">SUM(D187+D208+D229+D250+D271+D292+D313)</f>
        <v>0</v>
      </c>
      <c r="E334" s="9" t="n">
        <f aca="false">SUM(E187+E208+E229+E250+E271+E292+E313)</f>
        <v>0</v>
      </c>
      <c r="F334" s="18" t="n">
        <f aca="false">SUM(F187+F208+F229+F250+F271+F292+F313)</f>
        <v>0</v>
      </c>
      <c r="G334" s="9" t="n">
        <f aca="false">SUM(G187+G208+G229+G250+G271+G292+G313)</f>
        <v>0</v>
      </c>
      <c r="H334" s="18" t="n">
        <f aca="false">SUM(H187+H208+H229+H250+H271+H292+H313)</f>
        <v>0</v>
      </c>
      <c r="I334" s="9" t="n">
        <f aca="false">SUM(I187+I208+I229+I250+I271+I292+I313)</f>
        <v>0</v>
      </c>
      <c r="J334" s="9" t="n">
        <f aca="false">SUM(J187+J208+J229+J250+J271+J292+J313)</f>
        <v>0</v>
      </c>
      <c r="K334" s="18" t="n">
        <f aca="false">SUM(K187+K208+K229+K250+K271+K292+K313)</f>
        <v>0</v>
      </c>
    </row>
    <row r="335" customFormat="false" ht="23.05" hidden="false" customHeight="true" outlineLevel="0" collapsed="false">
      <c r="A335" s="17" t="s">
        <v>26</v>
      </c>
      <c r="B335" s="9" t="n">
        <f aca="false">SUM(B321:B334)</f>
        <v>0</v>
      </c>
      <c r="C335" s="18" t="n">
        <f aca="false">SUM(C321:C334)</f>
        <v>0</v>
      </c>
      <c r="D335" s="9" t="n">
        <f aca="false">SUM(D321:D334)</f>
        <v>0</v>
      </c>
      <c r="E335" s="9" t="n">
        <f aca="false">SUM(E321:E334)</f>
        <v>0</v>
      </c>
      <c r="F335" s="18" t="n">
        <f aca="false">SUM(F321:F334)</f>
        <v>0</v>
      </c>
      <c r="G335" s="9" t="n">
        <f aca="false">SUM(G321:G334)</f>
        <v>0</v>
      </c>
      <c r="H335" s="18" t="n">
        <f aca="false">SUM(H321:H334)</f>
        <v>0</v>
      </c>
      <c r="I335" s="9" t="n">
        <f aca="false">SUM(I321:I334)</f>
        <v>0</v>
      </c>
      <c r="J335" s="9" t="n">
        <f aca="false">SUM(J321:J334)</f>
        <v>0</v>
      </c>
      <c r="K335" s="18" t="n">
        <f aca="false">SUM(K321:K334)</f>
        <v>0</v>
      </c>
    </row>
    <row r="336" customFormat="false" ht="68.5" hidden="false" customHeight="true" outlineLevel="0" collapsed="false">
      <c r="A336" s="1" t="s">
        <v>168</v>
      </c>
      <c r="B336" s="1"/>
      <c r="C336" s="1"/>
      <c r="D336" s="1"/>
      <c r="E336" s="1"/>
      <c r="F336" s="1"/>
      <c r="G336" s="1"/>
      <c r="H336" s="1"/>
      <c r="I336" s="1"/>
      <c r="J336" s="1"/>
      <c r="K336" s="1"/>
    </row>
    <row r="337" customFormat="false" ht="22.85" hidden="false" customHeight="false" outlineLevel="0" collapsed="false">
      <c r="A337" s="2"/>
      <c r="B337" s="3" t="s">
        <v>1</v>
      </c>
      <c r="C337" s="3"/>
      <c r="D337" s="3"/>
      <c r="E337" s="3"/>
      <c r="F337" s="3"/>
      <c r="G337" s="3" t="s">
        <v>2</v>
      </c>
      <c r="H337" s="3"/>
      <c r="I337" s="3"/>
      <c r="J337" s="3"/>
      <c r="K337" s="3"/>
    </row>
    <row r="338" customFormat="false" ht="22.85" hidden="false" customHeight="false" outlineLevel="0" collapsed="false">
      <c r="A338" s="4" t="s">
        <v>3</v>
      </c>
      <c r="B338" s="3" t="s">
        <v>4</v>
      </c>
      <c r="C338" s="3"/>
      <c r="D338" s="3" t="s">
        <v>5</v>
      </c>
      <c r="E338" s="3"/>
      <c r="F338" s="3"/>
      <c r="G338" s="3" t="s">
        <v>4</v>
      </c>
      <c r="H338" s="3"/>
      <c r="I338" s="3" t="s">
        <v>5</v>
      </c>
      <c r="J338" s="3"/>
      <c r="K338" s="3"/>
    </row>
    <row r="339" customFormat="false" ht="22.85" hidden="false" customHeight="false" outlineLevel="0" collapsed="false">
      <c r="A339" s="5"/>
      <c r="B339" s="3" t="s">
        <v>6</v>
      </c>
      <c r="C339" s="3" t="s">
        <v>7</v>
      </c>
      <c r="D339" s="3" t="s">
        <v>8</v>
      </c>
      <c r="E339" s="3" t="s">
        <v>9</v>
      </c>
      <c r="F339" s="3" t="s">
        <v>7</v>
      </c>
      <c r="G339" s="3" t="s">
        <v>6</v>
      </c>
      <c r="H339" s="3" t="s">
        <v>7</v>
      </c>
      <c r="I339" s="3" t="s">
        <v>8</v>
      </c>
      <c r="J339" s="3" t="s">
        <v>9</v>
      </c>
      <c r="K339" s="3" t="s">
        <v>7</v>
      </c>
    </row>
    <row r="340" customFormat="false" ht="23.75" hidden="false" customHeight="false" outlineLevel="0" collapsed="false">
      <c r="A340" s="6" t="s">
        <v>10</v>
      </c>
      <c r="B340" s="7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22.85" hidden="false" customHeight="false" outlineLevel="0" collapsed="false">
      <c r="A341" s="8" t="s">
        <v>11</v>
      </c>
      <c r="B341" s="9" t="n">
        <v>1226</v>
      </c>
      <c r="C341" s="10" t="n">
        <v>258225</v>
      </c>
      <c r="D341" s="9" t="n">
        <v>175</v>
      </c>
      <c r="E341" s="9" t="n">
        <v>449</v>
      </c>
      <c r="F341" s="10" t="n">
        <v>829507</v>
      </c>
      <c r="G341" s="9" t="n">
        <v>2210</v>
      </c>
      <c r="H341" s="10" t="n">
        <v>532388</v>
      </c>
      <c r="I341" s="9" t="n">
        <v>257</v>
      </c>
      <c r="J341" s="9" t="n">
        <v>752</v>
      </c>
      <c r="K341" s="10" t="n">
        <v>1276710</v>
      </c>
    </row>
    <row r="342" customFormat="false" ht="22.85" hidden="false" customHeight="false" outlineLevel="0" collapsed="false">
      <c r="A342" s="8" t="s">
        <v>12</v>
      </c>
      <c r="B342" s="9" t="n">
        <v>442</v>
      </c>
      <c r="C342" s="10" t="n">
        <v>53344</v>
      </c>
      <c r="D342" s="9" t="n">
        <v>72</v>
      </c>
      <c r="E342" s="9" t="n">
        <v>131</v>
      </c>
      <c r="F342" s="10" t="n">
        <v>106208</v>
      </c>
      <c r="G342" s="11" t="n">
        <v>233</v>
      </c>
      <c r="H342" s="12" t="n">
        <v>25181</v>
      </c>
      <c r="I342" s="11" t="n">
        <v>58</v>
      </c>
      <c r="J342" s="11" t="n">
        <v>100</v>
      </c>
      <c r="K342" s="12" t="n">
        <v>144333</v>
      </c>
    </row>
    <row r="343" customFormat="false" ht="22.85" hidden="false" customHeight="false" outlineLevel="0" collapsed="false">
      <c r="A343" s="8" t="s">
        <v>13</v>
      </c>
      <c r="B343" s="9" t="n">
        <v>114</v>
      </c>
      <c r="C343" s="10" t="n">
        <v>22874</v>
      </c>
      <c r="D343" s="9" t="n">
        <v>12</v>
      </c>
      <c r="E343" s="9" t="n">
        <v>20</v>
      </c>
      <c r="F343" s="10" t="n">
        <v>48445</v>
      </c>
      <c r="G343" s="11" t="n">
        <v>3</v>
      </c>
      <c r="H343" s="12" t="n">
        <v>702</v>
      </c>
      <c r="I343" s="11"/>
      <c r="J343" s="11"/>
      <c r="K343" s="12"/>
    </row>
    <row r="344" customFormat="false" ht="22.85" hidden="false" customHeight="false" outlineLevel="0" collapsed="false">
      <c r="A344" s="8" t="s">
        <v>14</v>
      </c>
      <c r="B344" s="9" t="n">
        <v>2314</v>
      </c>
      <c r="C344" s="10" t="n">
        <v>331487</v>
      </c>
      <c r="D344" s="9" t="n">
        <v>254</v>
      </c>
      <c r="E344" s="9" t="n">
        <v>793</v>
      </c>
      <c r="F344" s="10" t="n">
        <v>2025584</v>
      </c>
      <c r="G344" s="9" t="n">
        <v>3861</v>
      </c>
      <c r="H344" s="10" t="n">
        <v>796580</v>
      </c>
      <c r="I344" s="9" t="n">
        <v>305</v>
      </c>
      <c r="J344" s="9" t="n">
        <v>910</v>
      </c>
      <c r="K344" s="10" t="n">
        <v>2338276</v>
      </c>
    </row>
    <row r="345" customFormat="false" ht="22.85" hidden="false" customHeight="false" outlineLevel="0" collapsed="false">
      <c r="A345" s="8" t="s">
        <v>15</v>
      </c>
      <c r="B345" s="9" t="n">
        <v>35</v>
      </c>
      <c r="C345" s="10" t="n">
        <v>9688</v>
      </c>
      <c r="D345" s="9" t="n">
        <v>4</v>
      </c>
      <c r="E345" s="9" t="n">
        <v>7</v>
      </c>
      <c r="F345" s="10" t="n">
        <v>10710</v>
      </c>
      <c r="G345" s="11" t="n">
        <v>59</v>
      </c>
      <c r="H345" s="12" t="n">
        <v>30253</v>
      </c>
      <c r="I345" s="11" t="n">
        <v>3</v>
      </c>
      <c r="J345" s="11" t="n">
        <v>6</v>
      </c>
      <c r="K345" s="12" t="n">
        <v>15386</v>
      </c>
    </row>
    <row r="346" customFormat="false" ht="22.85" hidden="false" customHeight="false" outlineLevel="0" collapsed="false">
      <c r="A346" s="8" t="s">
        <v>16</v>
      </c>
      <c r="B346" s="9"/>
      <c r="C346" s="10"/>
      <c r="D346" s="9" t="n">
        <v>1</v>
      </c>
      <c r="E346" s="9" t="n">
        <v>3</v>
      </c>
      <c r="F346" s="10" t="n">
        <v>5345</v>
      </c>
      <c r="G346" s="11" t="n">
        <v>1</v>
      </c>
      <c r="H346" s="12" t="n">
        <v>275</v>
      </c>
      <c r="I346" s="11"/>
      <c r="J346" s="11"/>
      <c r="K346" s="12"/>
    </row>
    <row r="347" customFormat="false" ht="22.85" hidden="false" customHeight="false" outlineLevel="0" collapsed="false">
      <c r="A347" s="8" t="s">
        <v>17</v>
      </c>
      <c r="B347" s="9" t="n">
        <v>11</v>
      </c>
      <c r="C347" s="10" t="n">
        <v>6184</v>
      </c>
      <c r="D347" s="9"/>
      <c r="E347" s="9"/>
      <c r="F347" s="10"/>
      <c r="G347" s="11" t="n">
        <v>2</v>
      </c>
      <c r="H347" s="12" t="n">
        <v>2144</v>
      </c>
      <c r="I347" s="11"/>
      <c r="J347" s="11"/>
      <c r="K347" s="12"/>
    </row>
    <row r="348" customFormat="false" ht="23.75" hidden="false" customHeight="false" outlineLevel="0" collapsed="false">
      <c r="A348" s="6" t="s">
        <v>19</v>
      </c>
      <c r="B348" s="7"/>
      <c r="C348" s="13"/>
      <c r="D348" s="7"/>
      <c r="E348" s="7"/>
      <c r="F348" s="13"/>
      <c r="G348" s="7"/>
      <c r="H348" s="13"/>
      <c r="I348" s="7"/>
      <c r="J348" s="7"/>
      <c r="K348" s="13"/>
    </row>
    <row r="349" customFormat="false" ht="22.85" hidden="false" customHeight="false" outlineLevel="0" collapsed="false">
      <c r="A349" s="8" t="s">
        <v>20</v>
      </c>
      <c r="B349" s="9" t="n">
        <v>54</v>
      </c>
      <c r="C349" s="10" t="n">
        <v>34859</v>
      </c>
      <c r="D349" s="9" t="n">
        <v>10</v>
      </c>
      <c r="E349" s="9" t="n">
        <v>105</v>
      </c>
      <c r="F349" s="10" t="n">
        <v>67744</v>
      </c>
      <c r="G349" s="9" t="n">
        <v>227</v>
      </c>
      <c r="H349" s="10" t="n">
        <v>63052</v>
      </c>
      <c r="I349" s="9" t="n">
        <v>40</v>
      </c>
      <c r="J349" s="11" t="n">
        <v>590</v>
      </c>
      <c r="K349" s="12" t="n">
        <v>417339</v>
      </c>
    </row>
    <row r="350" customFormat="false" ht="22.85" hidden="false" customHeight="false" outlineLevel="0" collapsed="false">
      <c r="A350" s="8" t="s">
        <v>21</v>
      </c>
      <c r="B350" s="11" t="n">
        <v>51</v>
      </c>
      <c r="C350" s="12" t="n">
        <v>22886</v>
      </c>
      <c r="D350" s="11" t="n">
        <v>6</v>
      </c>
      <c r="E350" s="14" t="n">
        <v>20</v>
      </c>
      <c r="F350" s="12" t="n">
        <v>31303</v>
      </c>
      <c r="G350" s="11"/>
      <c r="H350" s="12"/>
      <c r="I350" s="11"/>
      <c r="J350" s="11"/>
      <c r="K350" s="12"/>
    </row>
    <row r="351" customFormat="false" ht="22.85" hidden="false" customHeight="false" outlineLevel="0" collapsed="false">
      <c r="A351" s="8" t="s">
        <v>22</v>
      </c>
      <c r="B351" s="9" t="n">
        <v>37</v>
      </c>
      <c r="C351" s="10" t="n">
        <v>20311</v>
      </c>
      <c r="D351" s="11" t="n">
        <v>8</v>
      </c>
      <c r="E351" s="11" t="n">
        <v>24</v>
      </c>
      <c r="F351" s="12" t="n">
        <v>137196</v>
      </c>
      <c r="G351" s="11"/>
      <c r="H351" s="12"/>
      <c r="I351" s="11"/>
      <c r="J351" s="11"/>
      <c r="K351" s="12"/>
    </row>
    <row r="352" customFormat="false" ht="68.5" hidden="false" customHeight="false" outlineLevel="0" collapsed="false">
      <c r="A352" s="15" t="s">
        <v>23</v>
      </c>
      <c r="B352" s="9" t="n">
        <v>2054</v>
      </c>
      <c r="C352" s="10" t="n">
        <v>391084</v>
      </c>
      <c r="D352" s="9" t="n">
        <v>80</v>
      </c>
      <c r="E352" s="9" t="n">
        <v>233</v>
      </c>
      <c r="F352" s="10" t="n">
        <v>442744</v>
      </c>
      <c r="G352" s="11" t="n">
        <v>5</v>
      </c>
      <c r="H352" s="12" t="n">
        <v>573</v>
      </c>
      <c r="I352" s="11"/>
      <c r="J352" s="11"/>
      <c r="K352" s="12"/>
    </row>
    <row r="353" customFormat="false" ht="23.75" hidden="false" customHeight="false" outlineLevel="0" collapsed="false">
      <c r="A353" s="16" t="s">
        <v>24</v>
      </c>
      <c r="B353" s="9" t="n">
        <v>11657</v>
      </c>
      <c r="C353" s="10" t="n">
        <v>16103654</v>
      </c>
      <c r="D353" s="9" t="n">
        <v>2076</v>
      </c>
      <c r="E353" s="9" t="n">
        <v>3656</v>
      </c>
      <c r="F353" s="10" t="n">
        <v>10317713</v>
      </c>
      <c r="G353" s="9" t="n">
        <v>469</v>
      </c>
      <c r="H353" s="10" t="n">
        <v>411738</v>
      </c>
      <c r="I353" s="9" t="n">
        <v>224</v>
      </c>
      <c r="J353" s="9" t="n">
        <v>385</v>
      </c>
      <c r="K353" s="10" t="n">
        <v>1025362</v>
      </c>
    </row>
    <row r="354" customFormat="false" ht="23.75" hidden="false" customHeight="false" outlineLevel="0" collapsed="false">
      <c r="A354" s="6" t="s">
        <v>25</v>
      </c>
      <c r="B354" s="9" t="n">
        <v>70</v>
      </c>
      <c r="C354" s="12" t="n">
        <v>39308</v>
      </c>
      <c r="D354" s="9" t="n">
        <v>6</v>
      </c>
      <c r="E354" s="9" t="n">
        <v>10</v>
      </c>
      <c r="F354" s="10" t="n">
        <v>77757</v>
      </c>
      <c r="G354" s="11"/>
      <c r="H354" s="12"/>
      <c r="I354" s="11"/>
      <c r="J354" s="11"/>
      <c r="K354" s="12"/>
    </row>
    <row r="355" customFormat="false" ht="23.75" hidden="false" customHeight="false" outlineLevel="0" collapsed="false">
      <c r="A355" s="17" t="s">
        <v>26</v>
      </c>
      <c r="B355" s="9" t="n">
        <f aca="false">SUM(B341:B354)</f>
        <v>18065</v>
      </c>
      <c r="C355" s="18" t="n">
        <f aca="false">SUM(C341:C354)</f>
        <v>17293904</v>
      </c>
      <c r="D355" s="9" t="n">
        <f aca="false">SUM(D341:D354)</f>
        <v>2704</v>
      </c>
      <c r="E355" s="9" t="n">
        <f aca="false">SUM(E341:E354)</f>
        <v>5451</v>
      </c>
      <c r="F355" s="18" t="n">
        <f aca="false">SUM(F341:F354)</f>
        <v>14100256</v>
      </c>
      <c r="G355" s="9" t="n">
        <f aca="false">SUM(G341:G354)</f>
        <v>7070</v>
      </c>
      <c r="H355" s="18" t="n">
        <f aca="false">SUM(H341:H354)</f>
        <v>1862886</v>
      </c>
      <c r="I355" s="9" t="n">
        <f aca="false">SUM(I341:I354)</f>
        <v>887</v>
      </c>
      <c r="J355" s="9" t="n">
        <f aca="false">SUM(J341:J354)</f>
        <v>2743</v>
      </c>
      <c r="K355" s="18" t="n">
        <f aca="false">SUM(K341:K354)</f>
        <v>5217406</v>
      </c>
    </row>
    <row r="356" customFormat="false" ht="22.8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43" t="s">
        <v>151</v>
      </c>
      <c r="I356" s="44"/>
      <c r="J356" s="45"/>
      <c r="K356" s="46" t="s">
        <v>169</v>
      </c>
    </row>
    <row r="357" customFormat="false" ht="68.5" hidden="false" customHeight="true" outlineLevel="0" collapsed="false">
      <c r="A357" s="1" t="s">
        <v>170</v>
      </c>
      <c r="B357" s="1"/>
      <c r="C357" s="1"/>
      <c r="D357" s="1"/>
      <c r="E357" s="1"/>
      <c r="F357" s="1"/>
      <c r="G357" s="1"/>
      <c r="H357" s="1"/>
      <c r="I357" s="1"/>
      <c r="J357" s="1"/>
      <c r="K357" s="1"/>
    </row>
    <row r="358" customFormat="false" ht="22.85" hidden="false" customHeight="false" outlineLevel="0" collapsed="false">
      <c r="A358" s="2"/>
      <c r="B358" s="3" t="s">
        <v>1</v>
      </c>
      <c r="C358" s="3"/>
      <c r="D358" s="3"/>
      <c r="E358" s="3"/>
      <c r="F358" s="3"/>
      <c r="G358" s="3" t="s">
        <v>2</v>
      </c>
      <c r="H358" s="3"/>
      <c r="I358" s="3"/>
      <c r="J358" s="3"/>
      <c r="K358" s="3"/>
    </row>
    <row r="359" customFormat="false" ht="22.85" hidden="false" customHeight="false" outlineLevel="0" collapsed="false">
      <c r="A359" s="4" t="s">
        <v>3</v>
      </c>
      <c r="B359" s="3" t="s">
        <v>4</v>
      </c>
      <c r="C359" s="3"/>
      <c r="D359" s="3" t="s">
        <v>5</v>
      </c>
      <c r="E359" s="3"/>
      <c r="F359" s="3"/>
      <c r="G359" s="3" t="s">
        <v>4</v>
      </c>
      <c r="H359" s="3"/>
      <c r="I359" s="3" t="s">
        <v>5</v>
      </c>
      <c r="J359" s="3"/>
      <c r="K359" s="3"/>
    </row>
    <row r="360" customFormat="false" ht="22.85" hidden="false" customHeight="false" outlineLevel="0" collapsed="false">
      <c r="A360" s="5"/>
      <c r="B360" s="3" t="s">
        <v>6</v>
      </c>
      <c r="C360" s="3" t="s">
        <v>7</v>
      </c>
      <c r="D360" s="3" t="s">
        <v>8</v>
      </c>
      <c r="E360" s="3" t="s">
        <v>9</v>
      </c>
      <c r="F360" s="3" t="s">
        <v>7</v>
      </c>
      <c r="G360" s="3" t="s">
        <v>6</v>
      </c>
      <c r="H360" s="3" t="s">
        <v>7</v>
      </c>
      <c r="I360" s="3" t="s">
        <v>8</v>
      </c>
      <c r="J360" s="3" t="s">
        <v>9</v>
      </c>
      <c r="K360" s="3" t="s">
        <v>7</v>
      </c>
    </row>
    <row r="361" customFormat="false" ht="23.75" hidden="false" customHeight="false" outlineLevel="0" collapsed="false">
      <c r="A361" s="6" t="s">
        <v>10</v>
      </c>
      <c r="B361" s="7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22.85" hidden="false" customHeight="false" outlineLevel="0" collapsed="false">
      <c r="A362" s="8" t="s">
        <v>11</v>
      </c>
      <c r="B362" s="9" t="n">
        <v>1718</v>
      </c>
      <c r="C362" s="10" t="n">
        <v>493132</v>
      </c>
      <c r="D362" s="9" t="n">
        <v>212</v>
      </c>
      <c r="E362" s="9" t="n">
        <v>1911</v>
      </c>
      <c r="F362" s="10" t="n">
        <v>1245486</v>
      </c>
      <c r="G362" s="9"/>
      <c r="H362" s="10"/>
      <c r="I362" s="9"/>
      <c r="J362" s="9"/>
      <c r="K362" s="10"/>
    </row>
    <row r="363" customFormat="false" ht="22.85" hidden="false" customHeight="false" outlineLevel="0" collapsed="false">
      <c r="A363" s="8" t="s">
        <v>12</v>
      </c>
      <c r="B363" s="9" t="n">
        <v>323</v>
      </c>
      <c r="C363" s="10" t="n">
        <v>25287</v>
      </c>
      <c r="D363" s="9" t="n">
        <v>104</v>
      </c>
      <c r="E363" s="9" t="n">
        <v>347</v>
      </c>
      <c r="F363" s="10" t="n">
        <v>145264</v>
      </c>
      <c r="G363" s="11"/>
      <c r="H363" s="12"/>
      <c r="I363" s="11"/>
      <c r="J363" s="11"/>
      <c r="K363" s="12"/>
    </row>
    <row r="364" customFormat="false" ht="22.85" hidden="false" customHeight="false" outlineLevel="0" collapsed="false">
      <c r="A364" s="8" t="s">
        <v>13</v>
      </c>
      <c r="B364" s="9" t="n">
        <v>49</v>
      </c>
      <c r="C364" s="10" t="n">
        <v>19487</v>
      </c>
      <c r="D364" s="9" t="n">
        <v>9</v>
      </c>
      <c r="E364" s="9" t="n">
        <v>22</v>
      </c>
      <c r="F364" s="10" t="n">
        <v>15160</v>
      </c>
      <c r="G364" s="11"/>
      <c r="H364" s="12"/>
      <c r="I364" s="11"/>
      <c r="J364" s="11"/>
      <c r="K364" s="12"/>
    </row>
    <row r="365" customFormat="false" ht="22.85" hidden="false" customHeight="false" outlineLevel="0" collapsed="false">
      <c r="A365" s="8" t="s">
        <v>14</v>
      </c>
      <c r="B365" s="9" t="n">
        <v>1483</v>
      </c>
      <c r="C365" s="10" t="n">
        <v>313936</v>
      </c>
      <c r="D365" s="9" t="n">
        <v>328</v>
      </c>
      <c r="E365" s="9" t="n">
        <v>1262</v>
      </c>
      <c r="F365" s="10" t="n">
        <v>1663965</v>
      </c>
      <c r="G365" s="9"/>
      <c r="H365" s="10"/>
      <c r="I365" s="9"/>
      <c r="J365" s="9"/>
      <c r="K365" s="10"/>
    </row>
    <row r="366" customFormat="false" ht="22.85" hidden="false" customHeight="false" outlineLevel="0" collapsed="false">
      <c r="A366" s="8" t="s">
        <v>15</v>
      </c>
      <c r="B366" s="9" t="n">
        <v>28</v>
      </c>
      <c r="C366" s="10" t="n">
        <v>7710</v>
      </c>
      <c r="D366" s="9" t="n">
        <v>9</v>
      </c>
      <c r="E366" s="9" t="n">
        <v>25</v>
      </c>
      <c r="F366" s="10" t="n">
        <v>51072</v>
      </c>
      <c r="G366" s="11"/>
      <c r="H366" s="12"/>
      <c r="I366" s="11"/>
      <c r="J366" s="11"/>
      <c r="K366" s="12"/>
    </row>
    <row r="367" customFormat="false" ht="22.85" hidden="false" customHeight="false" outlineLevel="0" collapsed="false">
      <c r="A367" s="8" t="s">
        <v>16</v>
      </c>
      <c r="B367" s="9" t="n">
        <v>9</v>
      </c>
      <c r="C367" s="10" t="n">
        <v>4088</v>
      </c>
      <c r="D367" s="9" t="n">
        <v>1</v>
      </c>
      <c r="E367" s="9" t="n">
        <v>1</v>
      </c>
      <c r="F367" s="10" t="n">
        <v>200</v>
      </c>
      <c r="G367" s="11"/>
      <c r="H367" s="12"/>
      <c r="I367" s="11"/>
      <c r="J367" s="11"/>
      <c r="K367" s="12"/>
    </row>
    <row r="368" customFormat="false" ht="22.85" hidden="false" customHeight="false" outlineLevel="0" collapsed="false">
      <c r="A368" s="8" t="s">
        <v>17</v>
      </c>
      <c r="B368" s="9" t="n">
        <v>20</v>
      </c>
      <c r="C368" s="10" t="n">
        <v>4113</v>
      </c>
      <c r="D368" s="9" t="n">
        <v>5</v>
      </c>
      <c r="E368" s="9" t="n">
        <v>12</v>
      </c>
      <c r="F368" s="10" t="n">
        <v>6410</v>
      </c>
      <c r="G368" s="11"/>
      <c r="H368" s="12"/>
      <c r="I368" s="11"/>
      <c r="J368" s="11"/>
      <c r="K368" s="12"/>
    </row>
    <row r="369" customFormat="false" ht="23.75" hidden="false" customHeight="false" outlineLevel="0" collapsed="false">
      <c r="A369" s="6" t="s">
        <v>19</v>
      </c>
      <c r="B369" s="7"/>
      <c r="C369" s="13"/>
      <c r="D369" s="7"/>
      <c r="E369" s="7"/>
      <c r="F369" s="13"/>
      <c r="G369" s="7"/>
      <c r="H369" s="13"/>
      <c r="I369" s="7"/>
      <c r="J369" s="7"/>
      <c r="K369" s="13"/>
    </row>
    <row r="370" customFormat="false" ht="22.85" hidden="false" customHeight="false" outlineLevel="0" collapsed="false">
      <c r="A370" s="8" t="s">
        <v>20</v>
      </c>
      <c r="B370" s="9" t="n">
        <v>219</v>
      </c>
      <c r="C370" s="10" t="n">
        <v>49975</v>
      </c>
      <c r="D370" s="9" t="n">
        <v>26</v>
      </c>
      <c r="E370" s="9" t="n">
        <v>236</v>
      </c>
      <c r="F370" s="10" t="n">
        <v>102214</v>
      </c>
      <c r="G370" s="9"/>
      <c r="H370" s="10"/>
      <c r="I370" s="9"/>
      <c r="J370" s="11"/>
      <c r="K370" s="12"/>
    </row>
    <row r="371" customFormat="false" ht="22.85" hidden="false" customHeight="false" outlineLevel="0" collapsed="false">
      <c r="A371" s="8" t="s">
        <v>21</v>
      </c>
      <c r="B371" s="11"/>
      <c r="C371" s="12"/>
      <c r="D371" s="11"/>
      <c r="E371" s="14"/>
      <c r="F371" s="12"/>
      <c r="G371" s="11"/>
      <c r="H371" s="12"/>
      <c r="I371" s="11"/>
      <c r="J371" s="11"/>
      <c r="K371" s="12"/>
    </row>
    <row r="372" customFormat="false" ht="22.85" hidden="false" customHeight="false" outlineLevel="0" collapsed="false">
      <c r="A372" s="8" t="s">
        <v>22</v>
      </c>
      <c r="B372" s="9"/>
      <c r="C372" s="10"/>
      <c r="D372" s="11"/>
      <c r="E372" s="11"/>
      <c r="F372" s="12"/>
      <c r="G372" s="11"/>
      <c r="H372" s="12"/>
      <c r="I372" s="11"/>
      <c r="J372" s="11"/>
      <c r="K372" s="12"/>
    </row>
    <row r="373" customFormat="false" ht="68.5" hidden="false" customHeight="false" outlineLevel="0" collapsed="false">
      <c r="A373" s="15" t="s">
        <v>23</v>
      </c>
      <c r="B373" s="9"/>
      <c r="C373" s="10"/>
      <c r="D373" s="9"/>
      <c r="E373" s="9"/>
      <c r="F373" s="10"/>
      <c r="G373" s="11"/>
      <c r="H373" s="12"/>
      <c r="I373" s="11"/>
      <c r="J373" s="11"/>
      <c r="K373" s="12"/>
    </row>
    <row r="374" customFormat="false" ht="23.75" hidden="false" customHeight="false" outlineLevel="0" collapsed="false">
      <c r="A374" s="16" t="s">
        <v>24</v>
      </c>
      <c r="B374" s="9" t="n">
        <v>1762</v>
      </c>
      <c r="C374" s="10" t="n">
        <v>874238</v>
      </c>
      <c r="D374" s="9" t="n">
        <v>642</v>
      </c>
      <c r="E374" s="9" t="n">
        <v>1071</v>
      </c>
      <c r="F374" s="10" t="n">
        <v>2635034</v>
      </c>
      <c r="G374" s="9"/>
      <c r="H374" s="10"/>
      <c r="I374" s="9"/>
      <c r="J374" s="9"/>
      <c r="K374" s="10"/>
    </row>
    <row r="375" customFormat="false" ht="23.75" hidden="false" customHeight="false" outlineLevel="0" collapsed="false">
      <c r="A375" s="6" t="s">
        <v>25</v>
      </c>
      <c r="B375" s="9"/>
      <c r="C375" s="12"/>
      <c r="D375" s="9"/>
      <c r="E375" s="9"/>
      <c r="F375" s="10"/>
      <c r="G375" s="11"/>
      <c r="H375" s="12"/>
      <c r="I375" s="11"/>
      <c r="J375" s="11"/>
      <c r="K375" s="12"/>
    </row>
    <row r="376" customFormat="false" ht="23.75" hidden="false" customHeight="false" outlineLevel="0" collapsed="false">
      <c r="A376" s="17" t="s">
        <v>26</v>
      </c>
      <c r="B376" s="9" t="n">
        <f aca="false">SUM(B362:B375)</f>
        <v>5611</v>
      </c>
      <c r="C376" s="18" t="n">
        <f aca="false">SUM(C362:C375)</f>
        <v>1791966</v>
      </c>
      <c r="D376" s="9" t="n">
        <f aca="false">SUM(D362:D375)</f>
        <v>1336</v>
      </c>
      <c r="E376" s="9" t="n">
        <f aca="false">SUM(E362:E375)</f>
        <v>4887</v>
      </c>
      <c r="F376" s="18" t="n">
        <f aca="false">SUM(F362:F375)</f>
        <v>5864805</v>
      </c>
      <c r="G376" s="9" t="n">
        <f aca="false">SUM(G362:G375)</f>
        <v>0</v>
      </c>
      <c r="H376" s="18" t="n">
        <f aca="false">SUM(H362:H375)</f>
        <v>0</v>
      </c>
      <c r="I376" s="9" t="n">
        <f aca="false">SUM(I362:I375)</f>
        <v>0</v>
      </c>
      <c r="J376" s="9" t="n">
        <f aca="false">SUM(J362:J375)</f>
        <v>0</v>
      </c>
      <c r="K376" s="18" t="n">
        <f aca="false">SUM(K362:K375)</f>
        <v>0</v>
      </c>
    </row>
    <row r="377" customFormat="false" ht="22.8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43" t="s">
        <v>151</v>
      </c>
      <c r="I377" s="44"/>
      <c r="J377" s="45"/>
      <c r="K377" s="46" t="s">
        <v>169</v>
      </c>
    </row>
    <row r="378" customFormat="false" ht="68.5" hidden="false" customHeight="true" outlineLevel="0" collapsed="false">
      <c r="A378" s="1" t="s">
        <v>171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</row>
    <row r="379" customFormat="false" ht="22.85" hidden="false" customHeight="false" outlineLevel="0" collapsed="false">
      <c r="A379" s="2"/>
      <c r="B379" s="3" t="s">
        <v>1</v>
      </c>
      <c r="C379" s="3"/>
      <c r="D379" s="3"/>
      <c r="E379" s="3"/>
      <c r="F379" s="3"/>
      <c r="G379" s="3" t="s">
        <v>2</v>
      </c>
      <c r="H379" s="3"/>
      <c r="I379" s="3"/>
      <c r="J379" s="3"/>
      <c r="K379" s="3"/>
    </row>
    <row r="380" customFormat="false" ht="22.85" hidden="false" customHeight="false" outlineLevel="0" collapsed="false">
      <c r="A380" s="4" t="s">
        <v>3</v>
      </c>
      <c r="B380" s="3" t="s">
        <v>4</v>
      </c>
      <c r="C380" s="3"/>
      <c r="D380" s="3" t="s">
        <v>5</v>
      </c>
      <c r="E380" s="3"/>
      <c r="F380" s="3"/>
      <c r="G380" s="3" t="s">
        <v>4</v>
      </c>
      <c r="H380" s="3"/>
      <c r="I380" s="3" t="s">
        <v>5</v>
      </c>
      <c r="J380" s="3"/>
      <c r="K380" s="3"/>
    </row>
    <row r="381" customFormat="false" ht="22.85" hidden="false" customHeight="false" outlineLevel="0" collapsed="false">
      <c r="A381" s="5"/>
      <c r="B381" s="3" t="s">
        <v>6</v>
      </c>
      <c r="C381" s="3" t="s">
        <v>7</v>
      </c>
      <c r="D381" s="3" t="s">
        <v>8</v>
      </c>
      <c r="E381" s="3" t="s">
        <v>9</v>
      </c>
      <c r="F381" s="3" t="s">
        <v>7</v>
      </c>
      <c r="G381" s="3" t="s">
        <v>6</v>
      </c>
      <c r="H381" s="3" t="s">
        <v>7</v>
      </c>
      <c r="I381" s="3" t="s">
        <v>8</v>
      </c>
      <c r="J381" s="3" t="s">
        <v>9</v>
      </c>
      <c r="K381" s="3" t="s">
        <v>7</v>
      </c>
    </row>
    <row r="382" customFormat="false" ht="23.75" hidden="false" customHeight="false" outlineLevel="0" collapsed="false">
      <c r="A382" s="6" t="s">
        <v>10</v>
      </c>
      <c r="B382" s="7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22.85" hidden="false" customHeight="false" outlineLevel="0" collapsed="false">
      <c r="A383" s="8" t="s">
        <v>11</v>
      </c>
      <c r="B383" s="9" t="n">
        <v>2472</v>
      </c>
      <c r="C383" s="10" t="n">
        <v>808277</v>
      </c>
      <c r="D383" s="9" t="n">
        <v>244</v>
      </c>
      <c r="E383" s="9" t="n">
        <v>2860</v>
      </c>
      <c r="F383" s="10" t="n">
        <v>1488271</v>
      </c>
      <c r="G383" s="9" t="n">
        <v>257</v>
      </c>
      <c r="H383" s="10" t="n">
        <v>119579</v>
      </c>
      <c r="I383" s="9" t="n">
        <v>16</v>
      </c>
      <c r="J383" s="9" t="n">
        <v>138</v>
      </c>
      <c r="K383" s="10" t="n">
        <v>165152</v>
      </c>
    </row>
    <row r="384" customFormat="false" ht="22.85" hidden="false" customHeight="false" outlineLevel="0" collapsed="false">
      <c r="A384" s="8" t="s">
        <v>12</v>
      </c>
      <c r="B384" s="9" t="n">
        <v>955</v>
      </c>
      <c r="C384" s="10" t="n">
        <v>148408</v>
      </c>
      <c r="D384" s="9" t="n">
        <v>68</v>
      </c>
      <c r="E384" s="9" t="n">
        <v>913</v>
      </c>
      <c r="F384" s="10" t="n">
        <v>333448</v>
      </c>
      <c r="G384" s="11" t="n">
        <v>18</v>
      </c>
      <c r="H384" s="12" t="n">
        <v>20599</v>
      </c>
      <c r="I384" s="11" t="n">
        <v>7</v>
      </c>
      <c r="J384" s="11" t="n">
        <v>41</v>
      </c>
      <c r="K384" s="12" t="n">
        <v>18330</v>
      </c>
    </row>
    <row r="385" customFormat="false" ht="22.85" hidden="false" customHeight="false" outlineLevel="0" collapsed="false">
      <c r="A385" s="8" t="s">
        <v>13</v>
      </c>
      <c r="B385" s="9" t="n">
        <v>339</v>
      </c>
      <c r="C385" s="10" t="n">
        <v>49740</v>
      </c>
      <c r="D385" s="9" t="n">
        <v>18</v>
      </c>
      <c r="E385" s="9" t="n">
        <v>114</v>
      </c>
      <c r="F385" s="10" t="n">
        <v>71330</v>
      </c>
      <c r="G385" s="11" t="n">
        <v>1</v>
      </c>
      <c r="H385" s="12" t="n">
        <v>196</v>
      </c>
      <c r="I385" s="11"/>
      <c r="J385" s="11"/>
      <c r="K385" s="12"/>
    </row>
    <row r="386" customFormat="false" ht="22.85" hidden="false" customHeight="false" outlineLevel="0" collapsed="false">
      <c r="A386" s="8" t="s">
        <v>14</v>
      </c>
      <c r="B386" s="9" t="n">
        <v>4441</v>
      </c>
      <c r="C386" s="10" t="n">
        <v>1197861</v>
      </c>
      <c r="D386" s="9" t="n">
        <v>396</v>
      </c>
      <c r="E386" s="9" t="n">
        <v>3699</v>
      </c>
      <c r="F386" s="10" t="n">
        <v>2998165</v>
      </c>
      <c r="G386" s="9" t="n">
        <v>361</v>
      </c>
      <c r="H386" s="10" t="n">
        <v>168676</v>
      </c>
      <c r="I386" s="9" t="n">
        <v>61</v>
      </c>
      <c r="J386" s="9" t="n">
        <v>398</v>
      </c>
      <c r="K386" s="10" t="n">
        <v>413743</v>
      </c>
    </row>
    <row r="387" customFormat="false" ht="22.85" hidden="false" customHeight="false" outlineLevel="0" collapsed="false">
      <c r="A387" s="8" t="s">
        <v>15</v>
      </c>
      <c r="B387" s="9" t="n">
        <v>95</v>
      </c>
      <c r="C387" s="10" t="n">
        <v>35670</v>
      </c>
      <c r="D387" s="9" t="n">
        <v>8</v>
      </c>
      <c r="E387" s="9" t="n">
        <v>53</v>
      </c>
      <c r="F387" s="10" t="n">
        <v>29683</v>
      </c>
      <c r="G387" s="11" t="n">
        <v>17</v>
      </c>
      <c r="H387" s="12" t="n">
        <v>7986</v>
      </c>
      <c r="I387" s="11"/>
      <c r="J387" s="11"/>
      <c r="K387" s="12"/>
    </row>
    <row r="388" customFormat="false" ht="22.85" hidden="false" customHeight="false" outlineLevel="0" collapsed="false">
      <c r="A388" s="8" t="s">
        <v>16</v>
      </c>
      <c r="B388" s="9" t="n">
        <v>2</v>
      </c>
      <c r="C388" s="10" t="n">
        <v>361</v>
      </c>
      <c r="D388" s="9" t="n">
        <v>1</v>
      </c>
      <c r="E388" s="9" t="n">
        <v>11</v>
      </c>
      <c r="F388" s="10" t="n">
        <v>3336</v>
      </c>
      <c r="G388" s="11"/>
      <c r="H388" s="12"/>
      <c r="I388" s="11"/>
      <c r="J388" s="11"/>
      <c r="K388" s="12"/>
    </row>
    <row r="389" customFormat="false" ht="22.85" hidden="false" customHeight="false" outlineLevel="0" collapsed="false">
      <c r="A389" s="8" t="s">
        <v>17</v>
      </c>
      <c r="B389" s="9" t="n">
        <v>19</v>
      </c>
      <c r="C389" s="10" t="n">
        <v>5176</v>
      </c>
      <c r="D389" s="9" t="n">
        <v>1</v>
      </c>
      <c r="E389" s="9" t="n">
        <v>1</v>
      </c>
      <c r="F389" s="10" t="n">
        <v>1180</v>
      </c>
      <c r="G389" s="11"/>
      <c r="H389" s="12"/>
      <c r="I389" s="11"/>
      <c r="J389" s="11"/>
      <c r="K389" s="12"/>
    </row>
    <row r="390" customFormat="false" ht="23.75" hidden="false" customHeight="false" outlineLevel="0" collapsed="false">
      <c r="A390" s="6" t="s">
        <v>19</v>
      </c>
      <c r="B390" s="7"/>
      <c r="C390" s="13"/>
      <c r="D390" s="7"/>
      <c r="E390" s="7"/>
      <c r="F390" s="13"/>
      <c r="G390" s="7"/>
      <c r="H390" s="13"/>
      <c r="I390" s="7"/>
      <c r="J390" s="7"/>
      <c r="K390" s="13"/>
    </row>
    <row r="391" customFormat="false" ht="22.85" hidden="false" customHeight="false" outlineLevel="0" collapsed="false">
      <c r="A391" s="8" t="s">
        <v>20</v>
      </c>
      <c r="B391" s="9"/>
      <c r="C391" s="10"/>
      <c r="D391" s="9"/>
      <c r="E391" s="9"/>
      <c r="F391" s="10"/>
      <c r="G391" s="9"/>
      <c r="H391" s="10"/>
      <c r="I391" s="9"/>
      <c r="J391" s="11"/>
      <c r="K391" s="12"/>
    </row>
    <row r="392" customFormat="false" ht="22.85" hidden="false" customHeight="false" outlineLevel="0" collapsed="false">
      <c r="A392" s="8" t="s">
        <v>21</v>
      </c>
      <c r="B392" s="11"/>
      <c r="C392" s="12"/>
      <c r="D392" s="11"/>
      <c r="E392" s="14"/>
      <c r="F392" s="12"/>
      <c r="G392" s="11"/>
      <c r="H392" s="12"/>
      <c r="I392" s="11"/>
      <c r="J392" s="11"/>
      <c r="K392" s="12"/>
    </row>
    <row r="393" customFormat="false" ht="22.85" hidden="false" customHeight="false" outlineLevel="0" collapsed="false">
      <c r="A393" s="8" t="s">
        <v>22</v>
      </c>
      <c r="B393" s="9"/>
      <c r="C393" s="10"/>
      <c r="D393" s="11"/>
      <c r="E393" s="11"/>
      <c r="F393" s="12"/>
      <c r="G393" s="11"/>
      <c r="H393" s="12"/>
      <c r="I393" s="11"/>
      <c r="J393" s="11"/>
      <c r="K393" s="12"/>
    </row>
    <row r="394" customFormat="false" ht="68.5" hidden="false" customHeight="false" outlineLevel="0" collapsed="false">
      <c r="A394" s="15" t="s">
        <v>23</v>
      </c>
      <c r="B394" s="9" t="n">
        <v>836</v>
      </c>
      <c r="C394" s="10" t="n">
        <v>274198</v>
      </c>
      <c r="D394" s="9" t="n">
        <v>39</v>
      </c>
      <c r="E394" s="9" t="n">
        <v>343</v>
      </c>
      <c r="F394" s="10" t="n">
        <v>295507</v>
      </c>
      <c r="G394" s="11" t="n">
        <v>1</v>
      </c>
      <c r="H394" s="12" t="n">
        <v>460</v>
      </c>
      <c r="I394" s="11"/>
      <c r="J394" s="11"/>
      <c r="K394" s="12"/>
    </row>
    <row r="395" customFormat="false" ht="23.75" hidden="false" customHeight="false" outlineLevel="0" collapsed="false">
      <c r="A395" s="16" t="s">
        <v>24</v>
      </c>
      <c r="B395" s="9" t="n">
        <v>1880</v>
      </c>
      <c r="C395" s="10" t="n">
        <v>318766</v>
      </c>
      <c r="D395" s="9" t="n">
        <v>864</v>
      </c>
      <c r="E395" s="9" t="n">
        <v>9295</v>
      </c>
      <c r="F395" s="10" t="n">
        <v>3816246</v>
      </c>
      <c r="G395" s="9" t="n">
        <v>91</v>
      </c>
      <c r="H395" s="10" t="n">
        <v>26546</v>
      </c>
      <c r="I395" s="9" t="n">
        <v>16</v>
      </c>
      <c r="J395" s="9" t="n">
        <v>193</v>
      </c>
      <c r="K395" s="10" t="n">
        <v>59988</v>
      </c>
    </row>
    <row r="396" customFormat="false" ht="23.75" hidden="false" customHeight="false" outlineLevel="0" collapsed="false">
      <c r="A396" s="6" t="s">
        <v>25</v>
      </c>
      <c r="B396" s="9"/>
      <c r="C396" s="12"/>
      <c r="D396" s="9"/>
      <c r="E396" s="9"/>
      <c r="F396" s="10"/>
      <c r="G396" s="11"/>
      <c r="H396" s="12"/>
      <c r="I396" s="11"/>
      <c r="J396" s="11"/>
      <c r="K396" s="12"/>
    </row>
    <row r="397" customFormat="false" ht="23.75" hidden="false" customHeight="false" outlineLevel="0" collapsed="false">
      <c r="A397" s="17" t="s">
        <v>26</v>
      </c>
      <c r="B397" s="9" t="n">
        <f aca="false">SUM(B383:B396)</f>
        <v>11039</v>
      </c>
      <c r="C397" s="18" t="n">
        <f aca="false">SUM(C383:C396)</f>
        <v>2838457</v>
      </c>
      <c r="D397" s="9" t="n">
        <f aca="false">SUM(D383:D396)</f>
        <v>1639</v>
      </c>
      <c r="E397" s="9" t="n">
        <f aca="false">SUM(E383:E396)</f>
        <v>17289</v>
      </c>
      <c r="F397" s="18" t="n">
        <f aca="false">SUM(F383:F396)</f>
        <v>9037166</v>
      </c>
      <c r="G397" s="9" t="n">
        <f aca="false">SUM(G383:G396)</f>
        <v>746</v>
      </c>
      <c r="H397" s="18" t="n">
        <f aca="false">SUM(H383:H396)</f>
        <v>344042</v>
      </c>
      <c r="I397" s="9" t="n">
        <f aca="false">SUM(I383:I396)</f>
        <v>100</v>
      </c>
      <c r="J397" s="9" t="n">
        <f aca="false">SUM(J383:J396)</f>
        <v>770</v>
      </c>
      <c r="K397" s="18" t="n">
        <f aca="false">SUM(K383:K396)</f>
        <v>657213</v>
      </c>
    </row>
    <row r="398" customFormat="false" ht="22.8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43" t="s">
        <v>151</v>
      </c>
      <c r="I398" s="44"/>
      <c r="J398" s="45"/>
      <c r="K398" s="46" t="s">
        <v>169</v>
      </c>
    </row>
    <row r="399" customFormat="false" ht="68.5" hidden="false" customHeight="true" outlineLevel="0" collapsed="false">
      <c r="A399" s="1" t="s">
        <v>172</v>
      </c>
      <c r="B399" s="1"/>
      <c r="C399" s="1"/>
      <c r="D399" s="1"/>
      <c r="E399" s="1"/>
      <c r="F399" s="1"/>
      <c r="G399" s="1"/>
      <c r="H399" s="1"/>
      <c r="I399" s="1"/>
      <c r="J399" s="1"/>
      <c r="K399" s="1"/>
    </row>
    <row r="400" customFormat="false" ht="22.85" hidden="false" customHeight="false" outlineLevel="0" collapsed="false">
      <c r="A400" s="2"/>
      <c r="B400" s="3" t="s">
        <v>1</v>
      </c>
      <c r="C400" s="3"/>
      <c r="D400" s="3"/>
      <c r="E400" s="3"/>
      <c r="F400" s="3"/>
      <c r="G400" s="3" t="s">
        <v>2</v>
      </c>
      <c r="H400" s="3"/>
      <c r="I400" s="3"/>
      <c r="J400" s="3"/>
      <c r="K400" s="3"/>
    </row>
    <row r="401" customFormat="false" ht="22.85" hidden="false" customHeight="false" outlineLevel="0" collapsed="false">
      <c r="A401" s="4" t="s">
        <v>3</v>
      </c>
      <c r="B401" s="3" t="s">
        <v>4</v>
      </c>
      <c r="C401" s="3"/>
      <c r="D401" s="3" t="s">
        <v>5</v>
      </c>
      <c r="E401" s="3"/>
      <c r="F401" s="3"/>
      <c r="G401" s="3" t="s">
        <v>4</v>
      </c>
      <c r="H401" s="3"/>
      <c r="I401" s="3" t="s">
        <v>5</v>
      </c>
      <c r="J401" s="3"/>
      <c r="K401" s="3"/>
    </row>
    <row r="402" customFormat="false" ht="22.85" hidden="false" customHeight="false" outlineLevel="0" collapsed="false">
      <c r="A402" s="5"/>
      <c r="B402" s="3" t="s">
        <v>6</v>
      </c>
      <c r="C402" s="3" t="s">
        <v>7</v>
      </c>
      <c r="D402" s="3" t="s">
        <v>8</v>
      </c>
      <c r="E402" s="3" t="s">
        <v>9</v>
      </c>
      <c r="F402" s="3" t="s">
        <v>7</v>
      </c>
      <c r="G402" s="3" t="s">
        <v>6</v>
      </c>
      <c r="H402" s="3" t="s">
        <v>7</v>
      </c>
      <c r="I402" s="3" t="s">
        <v>8</v>
      </c>
      <c r="J402" s="3" t="s">
        <v>9</v>
      </c>
      <c r="K402" s="3" t="s">
        <v>7</v>
      </c>
    </row>
    <row r="403" customFormat="false" ht="23.75" hidden="false" customHeight="false" outlineLevel="0" collapsed="false">
      <c r="A403" s="6" t="s">
        <v>10</v>
      </c>
      <c r="B403" s="7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22.85" hidden="false" customHeight="false" outlineLevel="0" collapsed="false">
      <c r="A404" s="8" t="s">
        <v>11</v>
      </c>
      <c r="B404" s="9" t="n">
        <v>1092</v>
      </c>
      <c r="C404" s="10" t="n">
        <v>287271</v>
      </c>
      <c r="D404" s="9" t="n">
        <v>173</v>
      </c>
      <c r="E404" s="9" t="n">
        <v>521</v>
      </c>
      <c r="F404" s="10" t="n">
        <v>999900</v>
      </c>
      <c r="G404" s="9"/>
      <c r="H404" s="10"/>
      <c r="I404" s="9"/>
      <c r="J404" s="9"/>
      <c r="K404" s="10"/>
    </row>
    <row r="405" customFormat="false" ht="22.85" hidden="false" customHeight="false" outlineLevel="0" collapsed="false">
      <c r="A405" s="8" t="s">
        <v>12</v>
      </c>
      <c r="B405" s="9" t="n">
        <v>223</v>
      </c>
      <c r="C405" s="10" t="n">
        <v>35021</v>
      </c>
      <c r="D405" s="9" t="n">
        <v>37</v>
      </c>
      <c r="E405" s="9" t="n">
        <v>42</v>
      </c>
      <c r="F405" s="10" t="n">
        <v>82501</v>
      </c>
      <c r="G405" s="11"/>
      <c r="H405" s="12"/>
      <c r="I405" s="11"/>
      <c r="J405" s="11"/>
      <c r="K405" s="12"/>
    </row>
    <row r="406" customFormat="false" ht="22.85" hidden="false" customHeight="false" outlineLevel="0" collapsed="false">
      <c r="A406" s="8" t="s">
        <v>13</v>
      </c>
      <c r="B406" s="9" t="n">
        <v>105</v>
      </c>
      <c r="C406" s="10" t="n">
        <v>13142</v>
      </c>
      <c r="D406" s="9" t="n">
        <v>11</v>
      </c>
      <c r="E406" s="9" t="n">
        <v>15</v>
      </c>
      <c r="F406" s="10" t="n">
        <v>20496</v>
      </c>
      <c r="G406" s="11"/>
      <c r="H406" s="12"/>
      <c r="I406" s="11"/>
      <c r="J406" s="11"/>
      <c r="K406" s="12"/>
    </row>
    <row r="407" customFormat="false" ht="22.85" hidden="false" customHeight="false" outlineLevel="0" collapsed="false">
      <c r="A407" s="8" t="s">
        <v>14</v>
      </c>
      <c r="B407" s="9" t="n">
        <v>2233</v>
      </c>
      <c r="C407" s="10" t="n">
        <v>688685</v>
      </c>
      <c r="D407" s="9" t="n">
        <v>344</v>
      </c>
      <c r="E407" s="9" t="n">
        <v>946</v>
      </c>
      <c r="F407" s="10" t="n">
        <v>2141696</v>
      </c>
      <c r="G407" s="9"/>
      <c r="H407" s="10"/>
      <c r="I407" s="9"/>
      <c r="J407" s="9"/>
      <c r="K407" s="10"/>
    </row>
    <row r="408" customFormat="false" ht="22.85" hidden="false" customHeight="false" outlineLevel="0" collapsed="false">
      <c r="A408" s="8" t="s">
        <v>15</v>
      </c>
      <c r="B408" s="9" t="n">
        <v>37</v>
      </c>
      <c r="C408" s="10" t="n">
        <v>10647</v>
      </c>
      <c r="D408" s="9" t="n">
        <v>10</v>
      </c>
      <c r="E408" s="9" t="n">
        <v>15</v>
      </c>
      <c r="F408" s="10" t="n">
        <v>16540</v>
      </c>
      <c r="G408" s="11"/>
      <c r="H408" s="12"/>
      <c r="I408" s="11"/>
      <c r="J408" s="11"/>
      <c r="K408" s="12"/>
    </row>
    <row r="409" customFormat="false" ht="22.85" hidden="false" customHeight="false" outlineLevel="0" collapsed="false">
      <c r="A409" s="8" t="s">
        <v>16</v>
      </c>
      <c r="B409" s="9" t="n">
        <v>30</v>
      </c>
      <c r="C409" s="10" t="n">
        <v>7984</v>
      </c>
      <c r="D409" s="9" t="n">
        <v>4</v>
      </c>
      <c r="E409" s="9" t="n">
        <v>8</v>
      </c>
      <c r="F409" s="10" t="n">
        <v>15549</v>
      </c>
      <c r="G409" s="11"/>
      <c r="H409" s="12"/>
      <c r="I409" s="11"/>
      <c r="J409" s="11"/>
      <c r="K409" s="12"/>
    </row>
    <row r="410" customFormat="false" ht="22.85" hidden="false" customHeight="false" outlineLevel="0" collapsed="false">
      <c r="A410" s="8" t="s">
        <v>17</v>
      </c>
      <c r="B410" s="9" t="n">
        <v>22</v>
      </c>
      <c r="C410" s="10" t="n">
        <v>4524</v>
      </c>
      <c r="D410" s="9" t="n">
        <v>2</v>
      </c>
      <c r="E410" s="9" t="n">
        <v>3</v>
      </c>
      <c r="F410" s="10" t="n">
        <v>9993</v>
      </c>
      <c r="G410" s="11"/>
      <c r="H410" s="12"/>
      <c r="I410" s="11"/>
      <c r="J410" s="11"/>
      <c r="K410" s="12"/>
    </row>
    <row r="411" customFormat="false" ht="23.75" hidden="false" customHeight="false" outlineLevel="0" collapsed="false">
      <c r="A411" s="6" t="s">
        <v>19</v>
      </c>
      <c r="B411" s="7"/>
      <c r="C411" s="13"/>
      <c r="D411" s="7"/>
      <c r="E411" s="7"/>
      <c r="F411" s="13"/>
      <c r="G411" s="7"/>
      <c r="H411" s="13"/>
      <c r="I411" s="7"/>
      <c r="J411" s="7"/>
      <c r="K411" s="13"/>
    </row>
    <row r="412" customFormat="false" ht="22.85" hidden="false" customHeight="false" outlineLevel="0" collapsed="false">
      <c r="A412" s="8" t="s">
        <v>20</v>
      </c>
      <c r="B412" s="9"/>
      <c r="C412" s="10"/>
      <c r="D412" s="9"/>
      <c r="E412" s="9"/>
      <c r="F412" s="10"/>
      <c r="G412" s="9" t="n">
        <v>104</v>
      </c>
      <c r="H412" s="10" t="n">
        <v>24139</v>
      </c>
      <c r="I412" s="9" t="n">
        <v>26</v>
      </c>
      <c r="J412" s="11" t="n">
        <v>145</v>
      </c>
      <c r="K412" s="12" t="n">
        <v>92446</v>
      </c>
    </row>
    <row r="413" customFormat="false" ht="22.85" hidden="false" customHeight="false" outlineLevel="0" collapsed="false">
      <c r="A413" s="8" t="s">
        <v>21</v>
      </c>
      <c r="B413" s="11"/>
      <c r="C413" s="12"/>
      <c r="D413" s="11"/>
      <c r="E413" s="14"/>
      <c r="F413" s="12"/>
      <c r="G413" s="11"/>
      <c r="H413" s="12"/>
      <c r="I413" s="11"/>
      <c r="J413" s="11"/>
      <c r="K413" s="12"/>
    </row>
    <row r="414" customFormat="false" ht="22.85" hidden="false" customHeight="false" outlineLevel="0" collapsed="false">
      <c r="A414" s="8" t="s">
        <v>22</v>
      </c>
      <c r="B414" s="9"/>
      <c r="C414" s="10"/>
      <c r="D414" s="11"/>
      <c r="E414" s="11"/>
      <c r="F414" s="12"/>
      <c r="G414" s="11"/>
      <c r="H414" s="12"/>
      <c r="I414" s="11"/>
      <c r="J414" s="11"/>
      <c r="K414" s="12"/>
    </row>
    <row r="415" customFormat="false" ht="68.5" hidden="false" customHeight="false" outlineLevel="0" collapsed="false">
      <c r="A415" s="15" t="s">
        <v>23</v>
      </c>
      <c r="B415" s="9" t="n">
        <v>52</v>
      </c>
      <c r="C415" s="10" t="n">
        <v>10138</v>
      </c>
      <c r="D415" s="9" t="n">
        <v>17</v>
      </c>
      <c r="E415" s="9" t="n">
        <v>21</v>
      </c>
      <c r="F415" s="10" t="n">
        <v>11421</v>
      </c>
      <c r="G415" s="11"/>
      <c r="H415" s="12"/>
      <c r="I415" s="11"/>
      <c r="J415" s="11"/>
      <c r="K415" s="12"/>
    </row>
    <row r="416" customFormat="false" ht="23.75" hidden="false" customHeight="false" outlineLevel="0" collapsed="false">
      <c r="A416" s="16" t="s">
        <v>24</v>
      </c>
      <c r="B416" s="9" t="n">
        <v>929</v>
      </c>
      <c r="C416" s="10" t="n">
        <v>261586</v>
      </c>
      <c r="D416" s="9" t="n">
        <v>991</v>
      </c>
      <c r="E416" s="9" t="n">
        <v>2176</v>
      </c>
      <c r="F416" s="10" t="n">
        <v>3981306</v>
      </c>
      <c r="G416" s="9"/>
      <c r="H416" s="10"/>
      <c r="I416" s="9"/>
      <c r="J416" s="9"/>
      <c r="K416" s="10"/>
    </row>
    <row r="417" customFormat="false" ht="23.75" hidden="false" customHeight="false" outlineLevel="0" collapsed="false">
      <c r="A417" s="6" t="s">
        <v>25</v>
      </c>
      <c r="B417" s="9"/>
      <c r="C417" s="12"/>
      <c r="D417" s="9"/>
      <c r="E417" s="9"/>
      <c r="F417" s="10"/>
      <c r="G417" s="11"/>
      <c r="H417" s="12"/>
      <c r="I417" s="11"/>
      <c r="J417" s="11"/>
      <c r="K417" s="12"/>
    </row>
    <row r="418" customFormat="false" ht="23.75" hidden="false" customHeight="false" outlineLevel="0" collapsed="false">
      <c r="A418" s="17" t="s">
        <v>26</v>
      </c>
      <c r="B418" s="9" t="n">
        <f aca="false">SUM(B404:B417)</f>
        <v>4723</v>
      </c>
      <c r="C418" s="18" t="n">
        <f aca="false">SUM(C404:C417)</f>
        <v>1318998</v>
      </c>
      <c r="D418" s="9" t="n">
        <f aca="false">SUM(D404:D417)</f>
        <v>1589</v>
      </c>
      <c r="E418" s="9" t="n">
        <f aca="false">SUM(E404:E417)</f>
        <v>3747</v>
      </c>
      <c r="F418" s="18" t="n">
        <f aca="false">SUM(F404:F417)</f>
        <v>7279402</v>
      </c>
      <c r="G418" s="9" t="n">
        <f aca="false">SUM(G404:G417)</f>
        <v>104</v>
      </c>
      <c r="H418" s="18" t="n">
        <f aca="false">SUM(H404:H417)</f>
        <v>24139</v>
      </c>
      <c r="I418" s="9" t="n">
        <f aca="false">SUM(I404:I417)</f>
        <v>26</v>
      </c>
      <c r="J418" s="9" t="n">
        <f aca="false">SUM(J404:J417)</f>
        <v>145</v>
      </c>
      <c r="K418" s="18" t="n">
        <f aca="false">SUM(K404:K417)</f>
        <v>92446</v>
      </c>
    </row>
    <row r="419" customFormat="false" ht="22.8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43" t="s">
        <v>151</v>
      </c>
      <c r="I419" s="44"/>
      <c r="J419" s="45"/>
      <c r="K419" s="46" t="s">
        <v>169</v>
      </c>
    </row>
    <row r="420" customFormat="false" ht="68.5" hidden="false" customHeight="true" outlineLevel="0" collapsed="false">
      <c r="A420" s="1" t="s">
        <v>173</v>
      </c>
      <c r="B420" s="1"/>
      <c r="C420" s="1"/>
      <c r="D420" s="1"/>
      <c r="E420" s="1"/>
      <c r="F420" s="1"/>
      <c r="G420" s="1"/>
      <c r="H420" s="1"/>
      <c r="I420" s="1"/>
      <c r="J420" s="1"/>
      <c r="K420" s="1"/>
    </row>
    <row r="421" customFormat="false" ht="22.85" hidden="false" customHeight="false" outlineLevel="0" collapsed="false">
      <c r="A421" s="2"/>
      <c r="B421" s="3" t="s">
        <v>1</v>
      </c>
      <c r="C421" s="3"/>
      <c r="D421" s="3"/>
      <c r="E421" s="3"/>
      <c r="F421" s="3"/>
      <c r="G421" s="3" t="s">
        <v>2</v>
      </c>
      <c r="H421" s="3"/>
      <c r="I421" s="3"/>
      <c r="J421" s="3"/>
      <c r="K421" s="3"/>
    </row>
    <row r="422" customFormat="false" ht="22.85" hidden="false" customHeight="false" outlineLevel="0" collapsed="false">
      <c r="A422" s="4" t="s">
        <v>3</v>
      </c>
      <c r="B422" s="3" t="s">
        <v>4</v>
      </c>
      <c r="C422" s="3"/>
      <c r="D422" s="3" t="s">
        <v>5</v>
      </c>
      <c r="E422" s="3"/>
      <c r="F422" s="3"/>
      <c r="G422" s="3" t="s">
        <v>4</v>
      </c>
      <c r="H422" s="3"/>
      <c r="I422" s="3" t="s">
        <v>5</v>
      </c>
      <c r="J422" s="3"/>
      <c r="K422" s="3"/>
    </row>
    <row r="423" customFormat="false" ht="22.85" hidden="false" customHeight="false" outlineLevel="0" collapsed="false">
      <c r="A423" s="5"/>
      <c r="B423" s="3" t="s">
        <v>6</v>
      </c>
      <c r="C423" s="3" t="s">
        <v>7</v>
      </c>
      <c r="D423" s="3" t="s">
        <v>8</v>
      </c>
      <c r="E423" s="3" t="s">
        <v>9</v>
      </c>
      <c r="F423" s="3" t="s">
        <v>7</v>
      </c>
      <c r="G423" s="3" t="s">
        <v>6</v>
      </c>
      <c r="H423" s="3" t="s">
        <v>7</v>
      </c>
      <c r="I423" s="3" t="s">
        <v>8</v>
      </c>
      <c r="J423" s="3" t="s">
        <v>9</v>
      </c>
      <c r="K423" s="3" t="s">
        <v>7</v>
      </c>
    </row>
    <row r="424" customFormat="false" ht="23.75" hidden="false" customHeight="false" outlineLevel="0" collapsed="false">
      <c r="A424" s="6" t="s">
        <v>10</v>
      </c>
      <c r="B424" s="7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22.85" hidden="false" customHeight="false" outlineLevel="0" collapsed="false">
      <c r="A425" s="8" t="s">
        <v>11</v>
      </c>
      <c r="B425" s="9" t="n">
        <v>150</v>
      </c>
      <c r="C425" s="10" t="n">
        <v>33804</v>
      </c>
      <c r="D425" s="9" t="n">
        <v>34</v>
      </c>
      <c r="E425" s="9" t="n">
        <v>311</v>
      </c>
      <c r="F425" s="10" t="n">
        <v>140309</v>
      </c>
      <c r="G425" s="9" t="n">
        <v>29</v>
      </c>
      <c r="H425" s="10" t="n">
        <v>11494</v>
      </c>
      <c r="I425" s="9"/>
      <c r="J425" s="9"/>
      <c r="K425" s="10"/>
    </row>
    <row r="426" customFormat="false" ht="22.85" hidden="false" customHeight="false" outlineLevel="0" collapsed="false">
      <c r="A426" s="8" t="s">
        <v>12</v>
      </c>
      <c r="B426" s="9" t="n">
        <v>251</v>
      </c>
      <c r="C426" s="10" t="n">
        <v>39267</v>
      </c>
      <c r="D426" s="9" t="n">
        <v>11</v>
      </c>
      <c r="E426" s="9" t="n">
        <v>87</v>
      </c>
      <c r="F426" s="10" t="n">
        <v>25822</v>
      </c>
      <c r="G426" s="11"/>
      <c r="H426" s="12"/>
      <c r="I426" s="11"/>
      <c r="J426" s="11"/>
      <c r="K426" s="12"/>
    </row>
    <row r="427" customFormat="false" ht="22.85" hidden="false" customHeight="false" outlineLevel="0" collapsed="false">
      <c r="A427" s="8" t="s">
        <v>13</v>
      </c>
      <c r="B427" s="9" t="n">
        <v>56</v>
      </c>
      <c r="C427" s="10" t="n">
        <v>12405</v>
      </c>
      <c r="D427" s="9"/>
      <c r="E427" s="9"/>
      <c r="F427" s="10"/>
      <c r="G427" s="11"/>
      <c r="H427" s="12"/>
      <c r="I427" s="11"/>
      <c r="J427" s="11"/>
      <c r="K427" s="12"/>
    </row>
    <row r="428" customFormat="false" ht="22.85" hidden="false" customHeight="false" outlineLevel="0" collapsed="false">
      <c r="A428" s="8" t="s">
        <v>14</v>
      </c>
      <c r="B428" s="9" t="n">
        <v>449</v>
      </c>
      <c r="C428" s="10" t="n">
        <v>119404</v>
      </c>
      <c r="D428" s="9" t="n">
        <v>47</v>
      </c>
      <c r="E428" s="9" t="n">
        <v>479</v>
      </c>
      <c r="F428" s="10" t="n">
        <v>231673</v>
      </c>
      <c r="G428" s="9" t="n">
        <v>33</v>
      </c>
      <c r="H428" s="10" t="n">
        <v>9966</v>
      </c>
      <c r="I428" s="9"/>
      <c r="J428" s="9"/>
      <c r="K428" s="10"/>
    </row>
    <row r="429" customFormat="false" ht="22.85" hidden="false" customHeight="false" outlineLevel="0" collapsed="false">
      <c r="A429" s="8" t="s">
        <v>15</v>
      </c>
      <c r="B429" s="9"/>
      <c r="C429" s="10"/>
      <c r="D429" s="9" t="n">
        <v>4</v>
      </c>
      <c r="E429" s="9" t="n">
        <v>53</v>
      </c>
      <c r="F429" s="10" t="n">
        <v>11726</v>
      </c>
      <c r="G429" s="11"/>
      <c r="H429" s="12"/>
      <c r="I429" s="11"/>
      <c r="J429" s="11"/>
      <c r="K429" s="12"/>
    </row>
    <row r="430" customFormat="false" ht="22.85" hidden="false" customHeight="false" outlineLevel="0" collapsed="false">
      <c r="A430" s="8" t="s">
        <v>16</v>
      </c>
      <c r="B430" s="9"/>
      <c r="C430" s="10"/>
      <c r="D430" s="9"/>
      <c r="E430" s="9"/>
      <c r="F430" s="10"/>
      <c r="G430" s="11"/>
      <c r="H430" s="12"/>
      <c r="I430" s="11"/>
      <c r="J430" s="11"/>
      <c r="K430" s="12"/>
    </row>
    <row r="431" customFormat="false" ht="22.85" hidden="false" customHeight="false" outlineLevel="0" collapsed="false">
      <c r="A431" s="8" t="s">
        <v>17</v>
      </c>
      <c r="B431" s="9"/>
      <c r="C431" s="10"/>
      <c r="D431" s="9"/>
      <c r="E431" s="9"/>
      <c r="F431" s="10"/>
      <c r="G431" s="11"/>
      <c r="H431" s="12"/>
      <c r="I431" s="11"/>
      <c r="J431" s="11"/>
      <c r="K431" s="12"/>
    </row>
    <row r="432" customFormat="false" ht="23.75" hidden="false" customHeight="false" outlineLevel="0" collapsed="false">
      <c r="A432" s="6" t="s">
        <v>19</v>
      </c>
      <c r="B432" s="7"/>
      <c r="C432" s="13"/>
      <c r="D432" s="7"/>
      <c r="E432" s="7"/>
      <c r="F432" s="13"/>
      <c r="G432" s="7"/>
      <c r="H432" s="13"/>
      <c r="I432" s="7"/>
      <c r="J432" s="7"/>
      <c r="K432" s="13"/>
    </row>
    <row r="433" customFormat="false" ht="22.85" hidden="false" customHeight="false" outlineLevel="0" collapsed="false">
      <c r="A433" s="8" t="s">
        <v>20</v>
      </c>
      <c r="B433" s="9"/>
      <c r="C433" s="10"/>
      <c r="D433" s="9"/>
      <c r="E433" s="9"/>
      <c r="F433" s="10"/>
      <c r="G433" s="9"/>
      <c r="H433" s="10"/>
      <c r="I433" s="9"/>
      <c r="J433" s="11"/>
      <c r="K433" s="12"/>
    </row>
    <row r="434" customFormat="false" ht="22.85" hidden="false" customHeight="false" outlineLevel="0" collapsed="false">
      <c r="A434" s="8" t="s">
        <v>21</v>
      </c>
      <c r="B434" s="11"/>
      <c r="C434" s="12"/>
      <c r="D434" s="11"/>
      <c r="E434" s="14"/>
      <c r="F434" s="12"/>
      <c r="G434" s="11"/>
      <c r="H434" s="12"/>
      <c r="I434" s="11"/>
      <c r="J434" s="11"/>
      <c r="K434" s="12"/>
    </row>
    <row r="435" customFormat="false" ht="22.85" hidden="false" customHeight="false" outlineLevel="0" collapsed="false">
      <c r="A435" s="8" t="s">
        <v>22</v>
      </c>
      <c r="B435" s="9"/>
      <c r="C435" s="10"/>
      <c r="D435" s="11"/>
      <c r="E435" s="11"/>
      <c r="F435" s="12"/>
      <c r="G435" s="11"/>
      <c r="H435" s="12"/>
      <c r="I435" s="11"/>
      <c r="J435" s="11"/>
      <c r="K435" s="12"/>
    </row>
    <row r="436" customFormat="false" ht="68.5" hidden="false" customHeight="false" outlineLevel="0" collapsed="false">
      <c r="A436" s="15" t="s">
        <v>23</v>
      </c>
      <c r="B436" s="9" t="n">
        <v>57</v>
      </c>
      <c r="C436" s="10" t="n">
        <v>10878</v>
      </c>
      <c r="D436" s="9" t="n">
        <v>14</v>
      </c>
      <c r="E436" s="9" t="n">
        <v>196</v>
      </c>
      <c r="F436" s="10" t="n">
        <v>37999</v>
      </c>
      <c r="G436" s="11"/>
      <c r="H436" s="12"/>
      <c r="I436" s="11"/>
      <c r="J436" s="11"/>
      <c r="K436" s="12"/>
    </row>
    <row r="437" customFormat="false" ht="23.75" hidden="false" customHeight="false" outlineLevel="0" collapsed="false">
      <c r="A437" s="16" t="s">
        <v>24</v>
      </c>
      <c r="B437" s="9" t="n">
        <v>383</v>
      </c>
      <c r="C437" s="10" t="n">
        <v>39676</v>
      </c>
      <c r="D437" s="9" t="n">
        <v>150</v>
      </c>
      <c r="E437" s="9" t="n">
        <v>582</v>
      </c>
      <c r="F437" s="10" t="n">
        <v>204369</v>
      </c>
      <c r="G437" s="9"/>
      <c r="H437" s="10"/>
      <c r="I437" s="9"/>
      <c r="J437" s="9"/>
      <c r="K437" s="10"/>
    </row>
    <row r="438" customFormat="false" ht="23.75" hidden="false" customHeight="false" outlineLevel="0" collapsed="false">
      <c r="A438" s="6" t="s">
        <v>25</v>
      </c>
      <c r="B438" s="9"/>
      <c r="C438" s="12"/>
      <c r="D438" s="9"/>
      <c r="E438" s="9"/>
      <c r="F438" s="10"/>
      <c r="G438" s="11"/>
      <c r="H438" s="12"/>
      <c r="I438" s="11"/>
      <c r="J438" s="11"/>
      <c r="K438" s="12"/>
    </row>
    <row r="439" customFormat="false" ht="23.75" hidden="false" customHeight="false" outlineLevel="0" collapsed="false">
      <c r="A439" s="17" t="s">
        <v>26</v>
      </c>
      <c r="B439" s="9" t="n">
        <f aca="false">SUM(B425:B438)</f>
        <v>1346</v>
      </c>
      <c r="C439" s="18" t="n">
        <f aca="false">SUM(C425:C438)</f>
        <v>255434</v>
      </c>
      <c r="D439" s="9" t="n">
        <f aca="false">SUM(D425:D438)</f>
        <v>260</v>
      </c>
      <c r="E439" s="9" t="n">
        <f aca="false">SUM(E425:E438)</f>
        <v>1708</v>
      </c>
      <c r="F439" s="18" t="n">
        <f aca="false">SUM(F425:F438)</f>
        <v>651898</v>
      </c>
      <c r="G439" s="9" t="n">
        <f aca="false">SUM(G425:G438)</f>
        <v>62</v>
      </c>
      <c r="H439" s="18" t="n">
        <f aca="false">SUM(H425:H438)</f>
        <v>21460</v>
      </c>
      <c r="I439" s="9" t="n">
        <f aca="false">SUM(I425:I438)</f>
        <v>0</v>
      </c>
      <c r="J439" s="9" t="n">
        <f aca="false">SUM(J425:J438)</f>
        <v>0</v>
      </c>
      <c r="K439" s="18" t="n">
        <f aca="false">SUM(K425:K438)</f>
        <v>0</v>
      </c>
    </row>
    <row r="440" customFormat="false" ht="22.8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43" t="s">
        <v>151</v>
      </c>
      <c r="I440" s="44"/>
      <c r="J440" s="45"/>
      <c r="K440" s="46" t="s">
        <v>169</v>
      </c>
    </row>
    <row r="441" customFormat="false" ht="68.5" hidden="false" customHeight="true" outlineLevel="0" collapsed="false">
      <c r="A441" s="1" t="s">
        <v>174</v>
      </c>
      <c r="B441" s="1"/>
      <c r="C441" s="1"/>
      <c r="D441" s="1"/>
      <c r="E441" s="1"/>
      <c r="F441" s="1"/>
      <c r="G441" s="1"/>
      <c r="H441" s="1"/>
      <c r="I441" s="1"/>
      <c r="J441" s="1"/>
      <c r="K441" s="1"/>
    </row>
    <row r="442" customFormat="false" ht="22.85" hidden="false" customHeight="false" outlineLevel="0" collapsed="false">
      <c r="A442" s="2"/>
      <c r="B442" s="3" t="s">
        <v>1</v>
      </c>
      <c r="C442" s="3"/>
      <c r="D442" s="3"/>
      <c r="E442" s="3"/>
      <c r="F442" s="3"/>
      <c r="G442" s="3" t="s">
        <v>2</v>
      </c>
      <c r="H442" s="3"/>
      <c r="I442" s="3"/>
      <c r="J442" s="3"/>
      <c r="K442" s="3"/>
    </row>
    <row r="443" customFormat="false" ht="22.85" hidden="false" customHeight="false" outlineLevel="0" collapsed="false">
      <c r="A443" s="4" t="s">
        <v>3</v>
      </c>
      <c r="B443" s="3" t="s">
        <v>4</v>
      </c>
      <c r="C443" s="3"/>
      <c r="D443" s="3" t="s">
        <v>5</v>
      </c>
      <c r="E443" s="3"/>
      <c r="F443" s="3"/>
      <c r="G443" s="3" t="s">
        <v>4</v>
      </c>
      <c r="H443" s="3"/>
      <c r="I443" s="3" t="s">
        <v>5</v>
      </c>
      <c r="J443" s="3"/>
      <c r="K443" s="3"/>
    </row>
    <row r="444" customFormat="false" ht="22.85" hidden="false" customHeight="false" outlineLevel="0" collapsed="false">
      <c r="A444" s="5"/>
      <c r="B444" s="3" t="s">
        <v>6</v>
      </c>
      <c r="C444" s="3" t="s">
        <v>7</v>
      </c>
      <c r="D444" s="3" t="s">
        <v>8</v>
      </c>
      <c r="E444" s="3" t="s">
        <v>9</v>
      </c>
      <c r="F444" s="3" t="s">
        <v>7</v>
      </c>
      <c r="G444" s="3" t="s">
        <v>6</v>
      </c>
      <c r="H444" s="3" t="s">
        <v>7</v>
      </c>
      <c r="I444" s="3" t="s">
        <v>8</v>
      </c>
      <c r="J444" s="3" t="s">
        <v>9</v>
      </c>
      <c r="K444" s="3" t="s">
        <v>7</v>
      </c>
    </row>
    <row r="445" customFormat="false" ht="23.75" hidden="false" customHeight="false" outlineLevel="0" collapsed="false">
      <c r="A445" s="6" t="s">
        <v>10</v>
      </c>
      <c r="B445" s="7"/>
      <c r="C445" s="7"/>
      <c r="D445" s="7"/>
      <c r="E445" s="7"/>
      <c r="F445" s="7"/>
      <c r="G445" s="7"/>
      <c r="H445" s="7"/>
      <c r="I445" s="7"/>
      <c r="J445" s="7"/>
      <c r="K445" s="7"/>
    </row>
    <row r="446" customFormat="false" ht="22.85" hidden="false" customHeight="false" outlineLevel="0" collapsed="false">
      <c r="A446" s="8" t="s">
        <v>11</v>
      </c>
      <c r="B446" s="9" t="n">
        <v>2704</v>
      </c>
      <c r="C446" s="10" t="n">
        <v>414951</v>
      </c>
      <c r="D446" s="9" t="n">
        <v>88</v>
      </c>
      <c r="E446" s="9" t="n">
        <v>454</v>
      </c>
      <c r="F446" s="10" t="n">
        <v>293074</v>
      </c>
      <c r="G446" s="9"/>
      <c r="H446" s="10"/>
      <c r="I446" s="9" t="n">
        <v>1</v>
      </c>
      <c r="J446" s="9" t="n">
        <v>4</v>
      </c>
      <c r="K446" s="10" t="n">
        <v>6737</v>
      </c>
    </row>
    <row r="447" customFormat="false" ht="22.85" hidden="false" customHeight="false" outlineLevel="0" collapsed="false">
      <c r="A447" s="8" t="s">
        <v>12</v>
      </c>
      <c r="B447" s="9" t="n">
        <v>1507</v>
      </c>
      <c r="C447" s="10" t="n">
        <v>119469</v>
      </c>
      <c r="D447" s="9" t="n">
        <v>29</v>
      </c>
      <c r="E447" s="9" t="n">
        <v>110</v>
      </c>
      <c r="F447" s="10" t="n">
        <v>31767</v>
      </c>
      <c r="G447" s="11"/>
      <c r="H447" s="12"/>
      <c r="I447" s="11" t="n">
        <v>1</v>
      </c>
      <c r="J447" s="11" t="n">
        <v>2</v>
      </c>
      <c r="K447" s="12" t="n">
        <v>280</v>
      </c>
    </row>
    <row r="448" customFormat="false" ht="22.85" hidden="false" customHeight="false" outlineLevel="0" collapsed="false">
      <c r="A448" s="8" t="s">
        <v>13</v>
      </c>
      <c r="B448" s="9" t="n">
        <v>79</v>
      </c>
      <c r="C448" s="10" t="n">
        <v>4410</v>
      </c>
      <c r="D448" s="9" t="n">
        <v>7</v>
      </c>
      <c r="E448" s="9" t="n">
        <v>22</v>
      </c>
      <c r="F448" s="10" t="n">
        <v>4177</v>
      </c>
      <c r="G448" s="11"/>
      <c r="H448" s="12"/>
      <c r="I448" s="11"/>
      <c r="J448" s="11"/>
      <c r="K448" s="12"/>
    </row>
    <row r="449" customFormat="false" ht="22.85" hidden="false" customHeight="false" outlineLevel="0" collapsed="false">
      <c r="A449" s="8" t="s">
        <v>14</v>
      </c>
      <c r="B449" s="9" t="n">
        <v>3119</v>
      </c>
      <c r="C449" s="10" t="n">
        <v>654398</v>
      </c>
      <c r="D449" s="9" t="n">
        <v>57</v>
      </c>
      <c r="E449" s="9" t="n">
        <v>378</v>
      </c>
      <c r="F449" s="10" t="n">
        <v>216142</v>
      </c>
      <c r="G449" s="9"/>
      <c r="H449" s="10"/>
      <c r="I449" s="9" t="n">
        <v>2</v>
      </c>
      <c r="J449" s="9" t="n">
        <v>19</v>
      </c>
      <c r="K449" s="10" t="n">
        <v>7112</v>
      </c>
    </row>
    <row r="450" customFormat="false" ht="22.85" hidden="false" customHeight="false" outlineLevel="0" collapsed="false">
      <c r="A450" s="8" t="s">
        <v>15</v>
      </c>
      <c r="B450" s="9" t="n">
        <v>51</v>
      </c>
      <c r="C450" s="10" t="n">
        <v>5284</v>
      </c>
      <c r="D450" s="9" t="n">
        <v>3</v>
      </c>
      <c r="E450" s="9" t="n">
        <v>14</v>
      </c>
      <c r="F450" s="10" t="n">
        <v>3594</v>
      </c>
      <c r="G450" s="11"/>
      <c r="H450" s="12"/>
      <c r="I450" s="11"/>
      <c r="J450" s="11"/>
      <c r="K450" s="12"/>
    </row>
    <row r="451" customFormat="false" ht="22.85" hidden="false" customHeight="false" outlineLevel="0" collapsed="false">
      <c r="A451" s="8" t="s">
        <v>16</v>
      </c>
      <c r="B451" s="9"/>
      <c r="C451" s="10"/>
      <c r="D451" s="9"/>
      <c r="E451" s="9"/>
      <c r="F451" s="10"/>
      <c r="G451" s="11"/>
      <c r="H451" s="12"/>
      <c r="I451" s="11"/>
      <c r="J451" s="11"/>
      <c r="K451" s="12"/>
    </row>
    <row r="452" customFormat="false" ht="22.85" hidden="false" customHeight="false" outlineLevel="0" collapsed="false">
      <c r="A452" s="8" t="s">
        <v>17</v>
      </c>
      <c r="B452" s="9"/>
      <c r="C452" s="10"/>
      <c r="D452" s="9"/>
      <c r="E452" s="9"/>
      <c r="F452" s="10"/>
      <c r="G452" s="11"/>
      <c r="H452" s="12"/>
      <c r="I452" s="11"/>
      <c r="J452" s="11"/>
      <c r="K452" s="12"/>
    </row>
    <row r="453" customFormat="false" ht="23.75" hidden="false" customHeight="false" outlineLevel="0" collapsed="false">
      <c r="A453" s="6" t="s">
        <v>19</v>
      </c>
      <c r="B453" s="7"/>
      <c r="C453" s="13"/>
      <c r="D453" s="7"/>
      <c r="E453" s="7"/>
      <c r="F453" s="13"/>
      <c r="G453" s="7"/>
      <c r="H453" s="13"/>
      <c r="I453" s="7"/>
      <c r="J453" s="7"/>
      <c r="K453" s="13"/>
    </row>
    <row r="454" customFormat="false" ht="22.85" hidden="false" customHeight="false" outlineLevel="0" collapsed="false">
      <c r="A454" s="8" t="s">
        <v>20</v>
      </c>
      <c r="B454" s="9" t="n">
        <v>4</v>
      </c>
      <c r="C454" s="10" t="n">
        <v>479</v>
      </c>
      <c r="D454" s="9" t="n">
        <v>1</v>
      </c>
      <c r="E454" s="9" t="n">
        <v>3</v>
      </c>
      <c r="F454" s="10" t="n">
        <v>965</v>
      </c>
      <c r="G454" s="9"/>
      <c r="H454" s="10"/>
      <c r="I454" s="9"/>
      <c r="J454" s="11"/>
      <c r="K454" s="12"/>
    </row>
    <row r="455" customFormat="false" ht="22.85" hidden="false" customHeight="false" outlineLevel="0" collapsed="false">
      <c r="A455" s="8" t="s">
        <v>21</v>
      </c>
      <c r="B455" s="11"/>
      <c r="C455" s="12"/>
      <c r="D455" s="11"/>
      <c r="E455" s="14"/>
      <c r="F455" s="12"/>
      <c r="G455" s="11"/>
      <c r="H455" s="12"/>
      <c r="I455" s="11"/>
      <c r="J455" s="11"/>
      <c r="K455" s="12"/>
    </row>
    <row r="456" customFormat="false" ht="22.85" hidden="false" customHeight="false" outlineLevel="0" collapsed="false">
      <c r="A456" s="8" t="s">
        <v>22</v>
      </c>
      <c r="B456" s="9"/>
      <c r="C456" s="10"/>
      <c r="D456" s="11"/>
      <c r="E456" s="11"/>
      <c r="F456" s="12"/>
      <c r="G456" s="11"/>
      <c r="H456" s="12"/>
      <c r="I456" s="11"/>
      <c r="J456" s="11"/>
      <c r="K456" s="12"/>
    </row>
    <row r="457" customFormat="false" ht="68.5" hidden="false" customHeight="false" outlineLevel="0" collapsed="false">
      <c r="A457" s="15" t="s">
        <v>23</v>
      </c>
      <c r="B457" s="9" t="n">
        <v>192</v>
      </c>
      <c r="C457" s="10" t="n">
        <v>33919</v>
      </c>
      <c r="D457" s="9" t="n">
        <v>3</v>
      </c>
      <c r="E457" s="9" t="n">
        <v>7</v>
      </c>
      <c r="F457" s="10" t="n">
        <v>4386</v>
      </c>
      <c r="G457" s="11"/>
      <c r="H457" s="12"/>
      <c r="I457" s="11"/>
      <c r="J457" s="11"/>
      <c r="K457" s="12"/>
    </row>
    <row r="458" customFormat="false" ht="23.75" hidden="false" customHeight="false" outlineLevel="0" collapsed="false">
      <c r="A458" s="16" t="s">
        <v>24</v>
      </c>
      <c r="B458" s="9" t="n">
        <v>1955</v>
      </c>
      <c r="C458" s="10" t="n">
        <v>114863</v>
      </c>
      <c r="D458" s="9" t="n">
        <v>68</v>
      </c>
      <c r="E458" s="9" t="n">
        <v>440</v>
      </c>
      <c r="F458" s="10" t="n">
        <v>97945</v>
      </c>
      <c r="G458" s="9"/>
      <c r="H458" s="10"/>
      <c r="I458" s="9"/>
      <c r="J458" s="9"/>
      <c r="K458" s="10"/>
    </row>
    <row r="459" customFormat="false" ht="23.75" hidden="false" customHeight="false" outlineLevel="0" collapsed="false">
      <c r="A459" s="6" t="s">
        <v>25</v>
      </c>
      <c r="B459" s="9"/>
      <c r="C459" s="12"/>
      <c r="D459" s="9"/>
      <c r="E459" s="9"/>
      <c r="F459" s="10"/>
      <c r="G459" s="11"/>
      <c r="H459" s="12"/>
      <c r="I459" s="11"/>
      <c r="J459" s="11"/>
      <c r="K459" s="12"/>
    </row>
    <row r="460" customFormat="false" ht="23.75" hidden="false" customHeight="false" outlineLevel="0" collapsed="false">
      <c r="A460" s="17" t="s">
        <v>26</v>
      </c>
      <c r="B460" s="9" t="n">
        <f aca="false">SUM(B446:B459)</f>
        <v>9611</v>
      </c>
      <c r="C460" s="18" t="n">
        <f aca="false">SUM(C446:C459)</f>
        <v>1347773</v>
      </c>
      <c r="D460" s="9" t="n">
        <f aca="false">SUM(D446:D459)</f>
        <v>256</v>
      </c>
      <c r="E460" s="9" t="n">
        <f aca="false">SUM(E446:E459)</f>
        <v>1428</v>
      </c>
      <c r="F460" s="18" t="n">
        <f aca="false">SUM(F446:F459)</f>
        <v>652050</v>
      </c>
      <c r="G460" s="9" t="n">
        <f aca="false">SUM(G446:G459)</f>
        <v>0</v>
      </c>
      <c r="H460" s="18" t="n">
        <f aca="false">SUM(H446:H459)</f>
        <v>0</v>
      </c>
      <c r="I460" s="9" t="n">
        <f aca="false">SUM(I446:I459)</f>
        <v>4</v>
      </c>
      <c r="J460" s="9" t="n">
        <f aca="false">SUM(J446:J459)</f>
        <v>25</v>
      </c>
      <c r="K460" s="18" t="n">
        <f aca="false">SUM(K446:K459)</f>
        <v>14129</v>
      </c>
    </row>
    <row r="461" customFormat="false" ht="22.8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43" t="s">
        <v>151</v>
      </c>
      <c r="I461" s="44"/>
      <c r="J461" s="45"/>
      <c r="K461" s="46" t="s">
        <v>169</v>
      </c>
    </row>
    <row r="462" customFormat="false" ht="68.5" hidden="false" customHeight="true" outlineLevel="0" collapsed="false">
      <c r="A462" s="1" t="s">
        <v>175</v>
      </c>
      <c r="B462" s="1"/>
      <c r="C462" s="1"/>
      <c r="D462" s="1"/>
      <c r="E462" s="1"/>
      <c r="F462" s="1"/>
      <c r="G462" s="1"/>
      <c r="H462" s="1"/>
      <c r="I462" s="1"/>
      <c r="J462" s="1"/>
      <c r="K462" s="1"/>
    </row>
    <row r="463" customFormat="false" ht="22.85" hidden="false" customHeight="false" outlineLevel="0" collapsed="false">
      <c r="A463" s="2"/>
      <c r="B463" s="3" t="s">
        <v>1</v>
      </c>
      <c r="C463" s="3"/>
      <c r="D463" s="3"/>
      <c r="E463" s="3"/>
      <c r="F463" s="3"/>
      <c r="G463" s="3" t="s">
        <v>2</v>
      </c>
      <c r="H463" s="3"/>
      <c r="I463" s="3"/>
      <c r="J463" s="3"/>
      <c r="K463" s="3"/>
    </row>
    <row r="464" customFormat="false" ht="22.85" hidden="false" customHeight="false" outlineLevel="0" collapsed="false">
      <c r="A464" s="4" t="s">
        <v>3</v>
      </c>
      <c r="B464" s="3" t="s">
        <v>4</v>
      </c>
      <c r="C464" s="3"/>
      <c r="D464" s="3" t="s">
        <v>5</v>
      </c>
      <c r="E464" s="3"/>
      <c r="F464" s="3"/>
      <c r="G464" s="3" t="s">
        <v>4</v>
      </c>
      <c r="H464" s="3"/>
      <c r="I464" s="3" t="s">
        <v>5</v>
      </c>
      <c r="J464" s="3"/>
      <c r="K464" s="3"/>
    </row>
    <row r="465" customFormat="false" ht="22.85" hidden="false" customHeight="false" outlineLevel="0" collapsed="false">
      <c r="A465" s="5"/>
      <c r="B465" s="3" t="s">
        <v>6</v>
      </c>
      <c r="C465" s="3" t="s">
        <v>7</v>
      </c>
      <c r="D465" s="3" t="s">
        <v>8</v>
      </c>
      <c r="E465" s="3" t="s">
        <v>9</v>
      </c>
      <c r="F465" s="3" t="s">
        <v>7</v>
      </c>
      <c r="G465" s="3" t="s">
        <v>6</v>
      </c>
      <c r="H465" s="3" t="s">
        <v>7</v>
      </c>
      <c r="I465" s="3" t="s">
        <v>8</v>
      </c>
      <c r="J465" s="3" t="s">
        <v>9</v>
      </c>
      <c r="K465" s="3" t="s">
        <v>7</v>
      </c>
    </row>
    <row r="466" customFormat="false" ht="23.75" hidden="false" customHeight="false" outlineLevel="0" collapsed="false">
      <c r="A466" s="6" t="s">
        <v>10</v>
      </c>
      <c r="B466" s="7"/>
      <c r="C466" s="7"/>
      <c r="D466" s="7"/>
      <c r="E466" s="7"/>
      <c r="F466" s="7"/>
      <c r="G466" s="7"/>
      <c r="H466" s="7"/>
      <c r="I466" s="7"/>
      <c r="J466" s="7"/>
      <c r="K466" s="7"/>
    </row>
    <row r="467" customFormat="false" ht="22.85" hidden="false" customHeight="false" outlineLevel="0" collapsed="false">
      <c r="A467" s="8" t="s">
        <v>11</v>
      </c>
      <c r="B467" s="9" t="n">
        <v>215</v>
      </c>
      <c r="C467" s="10" t="n">
        <v>83103</v>
      </c>
      <c r="D467" s="9" t="n">
        <v>17</v>
      </c>
      <c r="E467" s="9" t="n">
        <v>70</v>
      </c>
      <c r="F467" s="10" t="n">
        <v>36140</v>
      </c>
      <c r="G467" s="9"/>
      <c r="H467" s="10"/>
      <c r="I467" s="9"/>
      <c r="J467" s="9"/>
      <c r="K467" s="10"/>
    </row>
    <row r="468" customFormat="false" ht="22.85" hidden="false" customHeight="false" outlineLevel="0" collapsed="false">
      <c r="A468" s="8" t="s">
        <v>12</v>
      </c>
      <c r="B468" s="9" t="n">
        <v>187</v>
      </c>
      <c r="C468" s="10" t="n">
        <v>24475</v>
      </c>
      <c r="D468" s="9" t="n">
        <v>27</v>
      </c>
      <c r="E468" s="9" t="n">
        <v>137</v>
      </c>
      <c r="F468" s="10" t="n">
        <v>49626</v>
      </c>
      <c r="G468" s="11"/>
      <c r="H468" s="12"/>
      <c r="I468" s="11"/>
      <c r="J468" s="11"/>
      <c r="K468" s="12"/>
    </row>
    <row r="469" customFormat="false" ht="22.85" hidden="false" customHeight="false" outlineLevel="0" collapsed="false">
      <c r="A469" s="8" t="s">
        <v>13</v>
      </c>
      <c r="B469" s="9" t="n">
        <v>43</v>
      </c>
      <c r="C469" s="10" t="n">
        <v>7075</v>
      </c>
      <c r="D469" s="9" t="n">
        <v>5</v>
      </c>
      <c r="E469" s="9" t="n">
        <v>36</v>
      </c>
      <c r="F469" s="10" t="n">
        <v>11430</v>
      </c>
      <c r="G469" s="11"/>
      <c r="H469" s="12"/>
      <c r="I469" s="11"/>
      <c r="J469" s="11"/>
      <c r="K469" s="12"/>
    </row>
    <row r="470" customFormat="false" ht="22.85" hidden="false" customHeight="false" outlineLevel="0" collapsed="false">
      <c r="A470" s="8" t="s">
        <v>14</v>
      </c>
      <c r="B470" s="9" t="n">
        <v>683</v>
      </c>
      <c r="C470" s="10" t="n">
        <v>244004</v>
      </c>
      <c r="D470" s="9" t="n">
        <v>40</v>
      </c>
      <c r="E470" s="9" t="n">
        <v>205</v>
      </c>
      <c r="F470" s="10" t="n">
        <v>123955</v>
      </c>
      <c r="G470" s="9"/>
      <c r="H470" s="10"/>
      <c r="I470" s="9"/>
      <c r="J470" s="9"/>
      <c r="K470" s="10"/>
    </row>
    <row r="471" customFormat="false" ht="22.85" hidden="false" customHeight="false" outlineLevel="0" collapsed="false">
      <c r="A471" s="8" t="s">
        <v>15</v>
      </c>
      <c r="B471" s="9" t="n">
        <v>32</v>
      </c>
      <c r="C471" s="10" t="n">
        <v>5080</v>
      </c>
      <c r="D471" s="9" t="n">
        <v>3</v>
      </c>
      <c r="E471" s="9" t="n">
        <v>35</v>
      </c>
      <c r="F471" s="10" t="n">
        <v>21455</v>
      </c>
      <c r="G471" s="11"/>
      <c r="H471" s="12"/>
      <c r="I471" s="11"/>
      <c r="J471" s="11"/>
      <c r="K471" s="12"/>
    </row>
    <row r="472" customFormat="false" ht="22.85" hidden="false" customHeight="false" outlineLevel="0" collapsed="false">
      <c r="A472" s="8" t="s">
        <v>16</v>
      </c>
      <c r="B472" s="9" t="n">
        <v>116</v>
      </c>
      <c r="C472" s="10" t="n">
        <v>25695</v>
      </c>
      <c r="D472" s="9" t="n">
        <v>2</v>
      </c>
      <c r="E472" s="9" t="n">
        <v>6</v>
      </c>
      <c r="F472" s="10" t="n">
        <v>3065</v>
      </c>
      <c r="G472" s="11"/>
      <c r="H472" s="12"/>
      <c r="I472" s="11"/>
      <c r="J472" s="11"/>
      <c r="K472" s="12"/>
    </row>
    <row r="473" customFormat="false" ht="22.85" hidden="false" customHeight="false" outlineLevel="0" collapsed="false">
      <c r="A473" s="8" t="s">
        <v>17</v>
      </c>
      <c r="B473" s="9" t="n">
        <v>54</v>
      </c>
      <c r="C473" s="10" t="n">
        <v>9620</v>
      </c>
      <c r="D473" s="9" t="n">
        <v>4</v>
      </c>
      <c r="E473" s="9" t="n">
        <v>14</v>
      </c>
      <c r="F473" s="10" t="n">
        <v>3560</v>
      </c>
      <c r="G473" s="11"/>
      <c r="H473" s="12"/>
      <c r="I473" s="11"/>
      <c r="J473" s="11"/>
      <c r="K473" s="12"/>
    </row>
    <row r="474" customFormat="false" ht="23.75" hidden="false" customHeight="false" outlineLevel="0" collapsed="false">
      <c r="A474" s="6" t="s">
        <v>19</v>
      </c>
      <c r="B474" s="7"/>
      <c r="C474" s="13"/>
      <c r="D474" s="7"/>
      <c r="E474" s="7"/>
      <c r="F474" s="13"/>
      <c r="G474" s="7"/>
      <c r="H474" s="13"/>
      <c r="I474" s="7"/>
      <c r="J474" s="7"/>
      <c r="K474" s="13"/>
    </row>
    <row r="475" customFormat="false" ht="22.85" hidden="false" customHeight="false" outlineLevel="0" collapsed="false">
      <c r="A475" s="8" t="s">
        <v>20</v>
      </c>
      <c r="B475" s="9"/>
      <c r="C475" s="10"/>
      <c r="D475" s="9"/>
      <c r="E475" s="9"/>
      <c r="F475" s="10"/>
      <c r="G475" s="9"/>
      <c r="H475" s="10"/>
      <c r="I475" s="9"/>
      <c r="J475" s="11"/>
      <c r="K475" s="12"/>
    </row>
    <row r="476" customFormat="false" ht="22.85" hidden="false" customHeight="false" outlineLevel="0" collapsed="false">
      <c r="A476" s="8" t="s">
        <v>21</v>
      </c>
      <c r="B476" s="11"/>
      <c r="C476" s="12"/>
      <c r="D476" s="11" t="n">
        <v>1</v>
      </c>
      <c r="E476" s="14" t="n">
        <v>3</v>
      </c>
      <c r="F476" s="12" t="n">
        <v>5350</v>
      </c>
      <c r="G476" s="11"/>
      <c r="H476" s="12"/>
      <c r="I476" s="11"/>
      <c r="J476" s="11"/>
      <c r="K476" s="12"/>
    </row>
    <row r="477" customFormat="false" ht="22.85" hidden="false" customHeight="false" outlineLevel="0" collapsed="false">
      <c r="A477" s="8" t="s">
        <v>22</v>
      </c>
      <c r="B477" s="9" t="n">
        <v>35</v>
      </c>
      <c r="C477" s="10" t="n">
        <v>5915</v>
      </c>
      <c r="D477" s="11" t="n">
        <v>2</v>
      </c>
      <c r="E477" s="11" t="n">
        <v>7</v>
      </c>
      <c r="F477" s="12" t="n">
        <v>785</v>
      </c>
      <c r="G477" s="11"/>
      <c r="H477" s="12"/>
      <c r="I477" s="11"/>
      <c r="J477" s="11"/>
      <c r="K477" s="12"/>
    </row>
    <row r="478" customFormat="false" ht="68.5" hidden="false" customHeight="false" outlineLevel="0" collapsed="false">
      <c r="A478" s="15" t="s">
        <v>23</v>
      </c>
      <c r="B478" s="9" t="n">
        <v>259</v>
      </c>
      <c r="C478" s="10" t="n">
        <v>284210</v>
      </c>
      <c r="D478" s="9" t="n">
        <v>1</v>
      </c>
      <c r="E478" s="9" t="n">
        <v>3</v>
      </c>
      <c r="F478" s="10" t="n">
        <v>965</v>
      </c>
      <c r="G478" s="11"/>
      <c r="H478" s="12"/>
      <c r="I478" s="11"/>
      <c r="J478" s="11"/>
      <c r="K478" s="12"/>
    </row>
    <row r="479" customFormat="false" ht="23.75" hidden="false" customHeight="false" outlineLevel="0" collapsed="false">
      <c r="A479" s="16" t="s">
        <v>24</v>
      </c>
      <c r="B479" s="9" t="n">
        <v>696</v>
      </c>
      <c r="C479" s="10" t="n">
        <v>116600</v>
      </c>
      <c r="D479" s="9" t="n">
        <v>61</v>
      </c>
      <c r="E479" s="9" t="n">
        <v>321</v>
      </c>
      <c r="F479" s="10" t="n">
        <v>178918</v>
      </c>
      <c r="G479" s="9"/>
      <c r="H479" s="10"/>
      <c r="I479" s="9"/>
      <c r="J479" s="9"/>
      <c r="K479" s="10"/>
    </row>
    <row r="480" customFormat="false" ht="23.75" hidden="false" customHeight="false" outlineLevel="0" collapsed="false">
      <c r="A480" s="6" t="s">
        <v>25</v>
      </c>
      <c r="B480" s="9"/>
      <c r="C480" s="12"/>
      <c r="D480" s="9"/>
      <c r="E480" s="9"/>
      <c r="F480" s="10"/>
      <c r="G480" s="11"/>
      <c r="H480" s="12"/>
      <c r="I480" s="11"/>
      <c r="J480" s="11"/>
      <c r="K480" s="12"/>
    </row>
    <row r="481" customFormat="false" ht="23.75" hidden="false" customHeight="false" outlineLevel="0" collapsed="false">
      <c r="A481" s="17" t="s">
        <v>26</v>
      </c>
      <c r="B481" s="9" t="n">
        <f aca="false">SUM(B467:B480)</f>
        <v>2320</v>
      </c>
      <c r="C481" s="18" t="n">
        <f aca="false">SUM(C467:C480)</f>
        <v>805777</v>
      </c>
      <c r="D481" s="9" t="n">
        <f aca="false">SUM(D467:D480)</f>
        <v>163</v>
      </c>
      <c r="E481" s="9" t="n">
        <f aca="false">SUM(E467:E480)</f>
        <v>837</v>
      </c>
      <c r="F481" s="18" t="n">
        <f aca="false">SUM(F467:F480)</f>
        <v>435249</v>
      </c>
      <c r="G481" s="9" t="n">
        <f aca="false">SUM(G467:G480)</f>
        <v>0</v>
      </c>
      <c r="H481" s="18" t="n">
        <f aca="false">SUM(H467:H480)</f>
        <v>0</v>
      </c>
      <c r="I481" s="9" t="n">
        <f aca="false">SUM(I467:I480)</f>
        <v>0</v>
      </c>
      <c r="J481" s="9" t="n">
        <f aca="false">SUM(J467:J480)</f>
        <v>0</v>
      </c>
      <c r="K481" s="18" t="n">
        <f aca="false">SUM(K467:K480)</f>
        <v>0</v>
      </c>
    </row>
    <row r="482" customFormat="false" ht="22.8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43" t="s">
        <v>151</v>
      </c>
      <c r="I482" s="44"/>
      <c r="J482" s="45"/>
      <c r="K482" s="46" t="s">
        <v>169</v>
      </c>
    </row>
    <row r="483" customFormat="false" ht="68.5" hidden="false" customHeight="true" outlineLevel="0" collapsed="false">
      <c r="A483" s="1" t="s">
        <v>176</v>
      </c>
      <c r="B483" s="1"/>
      <c r="C483" s="1"/>
      <c r="D483" s="1"/>
      <c r="E483" s="1"/>
      <c r="F483" s="1"/>
      <c r="G483" s="1"/>
      <c r="H483" s="1"/>
      <c r="I483" s="1"/>
      <c r="J483" s="1"/>
      <c r="K483" s="1"/>
    </row>
    <row r="484" customFormat="false" ht="22.85" hidden="false" customHeight="false" outlineLevel="0" collapsed="false">
      <c r="A484" s="2"/>
      <c r="B484" s="3" t="s">
        <v>1</v>
      </c>
      <c r="C484" s="3"/>
      <c r="D484" s="3"/>
      <c r="E484" s="3"/>
      <c r="F484" s="3"/>
      <c r="G484" s="3" t="s">
        <v>2</v>
      </c>
      <c r="H484" s="3"/>
      <c r="I484" s="3"/>
      <c r="J484" s="3"/>
      <c r="K484" s="3"/>
    </row>
    <row r="485" customFormat="false" ht="22.85" hidden="false" customHeight="false" outlineLevel="0" collapsed="false">
      <c r="A485" s="4" t="s">
        <v>3</v>
      </c>
      <c r="B485" s="3" t="s">
        <v>4</v>
      </c>
      <c r="C485" s="3"/>
      <c r="D485" s="3" t="s">
        <v>5</v>
      </c>
      <c r="E485" s="3"/>
      <c r="F485" s="3"/>
      <c r="G485" s="3" t="s">
        <v>4</v>
      </c>
      <c r="H485" s="3"/>
      <c r="I485" s="3" t="s">
        <v>5</v>
      </c>
      <c r="J485" s="3"/>
      <c r="K485" s="3"/>
    </row>
    <row r="486" customFormat="false" ht="22.85" hidden="false" customHeight="false" outlineLevel="0" collapsed="false">
      <c r="A486" s="5"/>
      <c r="B486" s="3" t="s">
        <v>6</v>
      </c>
      <c r="C486" s="3" t="s">
        <v>7</v>
      </c>
      <c r="D486" s="3" t="s">
        <v>8</v>
      </c>
      <c r="E486" s="3" t="s">
        <v>9</v>
      </c>
      <c r="F486" s="3" t="s">
        <v>7</v>
      </c>
      <c r="G486" s="3" t="s">
        <v>6</v>
      </c>
      <c r="H486" s="3" t="s">
        <v>7</v>
      </c>
      <c r="I486" s="3" t="s">
        <v>8</v>
      </c>
      <c r="J486" s="3" t="s">
        <v>9</v>
      </c>
      <c r="K486" s="3" t="s">
        <v>7</v>
      </c>
    </row>
    <row r="487" customFormat="false" ht="23.75" hidden="false" customHeight="false" outlineLevel="0" collapsed="false">
      <c r="A487" s="6" t="s">
        <v>10</v>
      </c>
      <c r="B487" s="7"/>
      <c r="C487" s="7"/>
      <c r="D487" s="7"/>
      <c r="E487" s="7"/>
      <c r="F487" s="7"/>
      <c r="G487" s="7"/>
      <c r="H487" s="7"/>
      <c r="I487" s="7"/>
      <c r="J487" s="7"/>
      <c r="K487" s="7"/>
    </row>
    <row r="488" customFormat="false" ht="22.85" hidden="false" customHeight="false" outlineLevel="0" collapsed="false">
      <c r="A488" s="8" t="s">
        <v>11</v>
      </c>
      <c r="B488" s="9" t="n">
        <v>4</v>
      </c>
      <c r="C488" s="10" t="n">
        <v>998</v>
      </c>
      <c r="D488" s="9" t="n">
        <v>6</v>
      </c>
      <c r="E488" s="9" t="n">
        <v>26</v>
      </c>
      <c r="F488" s="10" t="n">
        <v>5632</v>
      </c>
      <c r="G488" s="9"/>
      <c r="H488" s="10"/>
      <c r="I488" s="9"/>
      <c r="J488" s="9"/>
      <c r="K488" s="10"/>
    </row>
    <row r="489" customFormat="false" ht="22.85" hidden="false" customHeight="false" outlineLevel="0" collapsed="false">
      <c r="A489" s="8" t="s">
        <v>12</v>
      </c>
      <c r="B489" s="9" t="n">
        <v>5</v>
      </c>
      <c r="C489" s="10" t="n">
        <v>574</v>
      </c>
      <c r="D489" s="9" t="n">
        <v>8</v>
      </c>
      <c r="E489" s="9" t="n">
        <v>28</v>
      </c>
      <c r="F489" s="10" t="n">
        <v>4432</v>
      </c>
      <c r="G489" s="11"/>
      <c r="H489" s="12"/>
      <c r="I489" s="11"/>
      <c r="J489" s="11"/>
      <c r="K489" s="12"/>
    </row>
    <row r="490" customFormat="false" ht="22.85" hidden="false" customHeight="false" outlineLevel="0" collapsed="false">
      <c r="A490" s="8" t="s">
        <v>13</v>
      </c>
      <c r="B490" s="9"/>
      <c r="C490" s="10"/>
      <c r="D490" s="9"/>
      <c r="E490" s="9"/>
      <c r="F490" s="10"/>
      <c r="G490" s="11"/>
      <c r="H490" s="12"/>
      <c r="I490" s="11"/>
      <c r="J490" s="11"/>
      <c r="K490" s="12"/>
    </row>
    <row r="491" customFormat="false" ht="22.85" hidden="false" customHeight="false" outlineLevel="0" collapsed="false">
      <c r="A491" s="8" t="s">
        <v>14</v>
      </c>
      <c r="B491" s="9" t="n">
        <v>13</v>
      </c>
      <c r="C491" s="10" t="n">
        <v>2710</v>
      </c>
      <c r="D491" s="9" t="n">
        <v>11</v>
      </c>
      <c r="E491" s="9" t="n">
        <v>57</v>
      </c>
      <c r="F491" s="10" t="n">
        <v>12172</v>
      </c>
      <c r="G491" s="9"/>
      <c r="H491" s="10"/>
      <c r="I491" s="9"/>
      <c r="J491" s="9"/>
      <c r="K491" s="10"/>
    </row>
    <row r="492" customFormat="false" ht="22.85" hidden="false" customHeight="false" outlineLevel="0" collapsed="false">
      <c r="A492" s="8" t="s">
        <v>15</v>
      </c>
      <c r="B492" s="9"/>
      <c r="C492" s="10"/>
      <c r="D492" s="9"/>
      <c r="E492" s="9"/>
      <c r="F492" s="10"/>
      <c r="G492" s="11"/>
      <c r="H492" s="12"/>
      <c r="I492" s="11"/>
      <c r="J492" s="11"/>
      <c r="K492" s="12"/>
    </row>
    <row r="493" customFormat="false" ht="22.85" hidden="false" customHeight="false" outlineLevel="0" collapsed="false">
      <c r="A493" s="8" t="s">
        <v>16</v>
      </c>
      <c r="B493" s="9"/>
      <c r="C493" s="10"/>
      <c r="D493" s="9"/>
      <c r="E493" s="9"/>
      <c r="F493" s="10"/>
      <c r="G493" s="11"/>
      <c r="H493" s="12"/>
      <c r="I493" s="11"/>
      <c r="J493" s="11"/>
      <c r="K493" s="12"/>
    </row>
    <row r="494" customFormat="false" ht="22.85" hidden="false" customHeight="false" outlineLevel="0" collapsed="false">
      <c r="A494" s="8" t="s">
        <v>17</v>
      </c>
      <c r="B494" s="9"/>
      <c r="C494" s="10"/>
      <c r="D494" s="9"/>
      <c r="E494" s="9"/>
      <c r="F494" s="10"/>
      <c r="G494" s="11"/>
      <c r="H494" s="12"/>
      <c r="I494" s="11"/>
      <c r="J494" s="11"/>
      <c r="K494" s="12"/>
    </row>
    <row r="495" customFormat="false" ht="23.75" hidden="false" customHeight="false" outlineLevel="0" collapsed="false">
      <c r="A495" s="6" t="s">
        <v>19</v>
      </c>
      <c r="B495" s="7"/>
      <c r="C495" s="13"/>
      <c r="D495" s="7"/>
      <c r="E495" s="7"/>
      <c r="F495" s="13"/>
      <c r="G495" s="7"/>
      <c r="H495" s="13"/>
      <c r="I495" s="7"/>
      <c r="J495" s="7"/>
      <c r="K495" s="13"/>
    </row>
    <row r="496" customFormat="false" ht="22.85" hidden="false" customHeight="false" outlineLevel="0" collapsed="false">
      <c r="A496" s="8" t="s">
        <v>20</v>
      </c>
      <c r="B496" s="9"/>
      <c r="C496" s="10"/>
      <c r="D496" s="9"/>
      <c r="E496" s="9"/>
      <c r="F496" s="10"/>
      <c r="G496" s="9"/>
      <c r="H496" s="10"/>
      <c r="I496" s="9"/>
      <c r="J496" s="11"/>
      <c r="K496" s="12"/>
    </row>
    <row r="497" customFormat="false" ht="22.85" hidden="false" customHeight="false" outlineLevel="0" collapsed="false">
      <c r="A497" s="8" t="s">
        <v>21</v>
      </c>
      <c r="B497" s="11"/>
      <c r="C497" s="12"/>
      <c r="D497" s="11"/>
      <c r="E497" s="14"/>
      <c r="F497" s="12"/>
      <c r="G497" s="11"/>
      <c r="H497" s="12"/>
      <c r="I497" s="11"/>
      <c r="J497" s="11"/>
      <c r="K497" s="12"/>
    </row>
    <row r="498" customFormat="false" ht="22.85" hidden="false" customHeight="false" outlineLevel="0" collapsed="false">
      <c r="A498" s="8" t="s">
        <v>22</v>
      </c>
      <c r="B498" s="9"/>
      <c r="C498" s="10"/>
      <c r="D498" s="11"/>
      <c r="E498" s="11"/>
      <c r="F498" s="12"/>
      <c r="G498" s="11"/>
      <c r="H498" s="12"/>
      <c r="I498" s="11"/>
      <c r="J498" s="11"/>
      <c r="K498" s="12"/>
    </row>
    <row r="499" customFormat="false" ht="68.5" hidden="false" customHeight="false" outlineLevel="0" collapsed="false">
      <c r="A499" s="15" t="s">
        <v>23</v>
      </c>
      <c r="B499" s="9" t="n">
        <v>100</v>
      </c>
      <c r="C499" s="10" t="n">
        <v>17186</v>
      </c>
      <c r="D499" s="9" t="n">
        <v>3</v>
      </c>
      <c r="E499" s="9" t="n">
        <v>5</v>
      </c>
      <c r="F499" s="10" t="n">
        <v>2747</v>
      </c>
      <c r="G499" s="11"/>
      <c r="H499" s="12"/>
      <c r="I499" s="11"/>
      <c r="J499" s="11"/>
      <c r="K499" s="12"/>
    </row>
    <row r="500" customFormat="false" ht="23.75" hidden="false" customHeight="false" outlineLevel="0" collapsed="false">
      <c r="A500" s="16" t="s">
        <v>24</v>
      </c>
      <c r="B500" s="9" t="n">
        <v>344</v>
      </c>
      <c r="C500" s="10" t="n">
        <v>41956</v>
      </c>
      <c r="D500" s="9" t="n">
        <v>69</v>
      </c>
      <c r="E500" s="9" t="n">
        <v>292</v>
      </c>
      <c r="F500" s="10" t="n">
        <v>58817</v>
      </c>
      <c r="G500" s="9"/>
      <c r="H500" s="10"/>
      <c r="I500" s="9"/>
      <c r="J500" s="9"/>
      <c r="K500" s="10"/>
    </row>
    <row r="501" customFormat="false" ht="23.75" hidden="false" customHeight="false" outlineLevel="0" collapsed="false">
      <c r="A501" s="6" t="s">
        <v>25</v>
      </c>
      <c r="B501" s="9" t="n">
        <v>227</v>
      </c>
      <c r="C501" s="12" t="n">
        <v>12348</v>
      </c>
      <c r="D501" s="9" t="n">
        <v>1</v>
      </c>
      <c r="E501" s="9" t="n">
        <v>5</v>
      </c>
      <c r="F501" s="10" t="n">
        <v>257</v>
      </c>
      <c r="G501" s="11"/>
      <c r="H501" s="12"/>
      <c r="I501" s="11"/>
      <c r="J501" s="11"/>
      <c r="K501" s="12"/>
    </row>
    <row r="502" customFormat="false" ht="23.75" hidden="false" customHeight="false" outlineLevel="0" collapsed="false">
      <c r="A502" s="17" t="s">
        <v>26</v>
      </c>
      <c r="B502" s="9" t="n">
        <f aca="false">SUM(B488:B501)</f>
        <v>693</v>
      </c>
      <c r="C502" s="18" t="n">
        <f aca="false">SUM(C488:C501)</f>
        <v>75772</v>
      </c>
      <c r="D502" s="9" t="n">
        <f aca="false">SUM(D488:D501)</f>
        <v>98</v>
      </c>
      <c r="E502" s="9" t="n">
        <f aca="false">SUM(E488:E501)</f>
        <v>413</v>
      </c>
      <c r="F502" s="18" t="n">
        <f aca="false">SUM(F488:F501)</f>
        <v>84057</v>
      </c>
      <c r="G502" s="9" t="n">
        <f aca="false">SUM(G488:G501)</f>
        <v>0</v>
      </c>
      <c r="H502" s="18" t="n">
        <f aca="false">SUM(H488:H501)</f>
        <v>0</v>
      </c>
      <c r="I502" s="9" t="n">
        <f aca="false">SUM(I488:I501)</f>
        <v>0</v>
      </c>
      <c r="J502" s="9" t="n">
        <f aca="false">SUM(J488:J501)</f>
        <v>0</v>
      </c>
      <c r="K502" s="18" t="n">
        <f aca="false">SUM(K488:K501)</f>
        <v>0</v>
      </c>
    </row>
    <row r="503" customFormat="false" ht="22.8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43" t="s">
        <v>151</v>
      </c>
      <c r="I503" s="44"/>
      <c r="J503" s="45"/>
      <c r="K503" s="46" t="s">
        <v>169</v>
      </c>
    </row>
    <row r="504" customFormat="false" ht="68.5" hidden="false" customHeight="true" outlineLevel="0" collapsed="false">
      <c r="A504" s="1" t="s">
        <v>177</v>
      </c>
      <c r="B504" s="1"/>
      <c r="C504" s="1"/>
      <c r="D504" s="1"/>
      <c r="E504" s="1"/>
      <c r="F504" s="1"/>
      <c r="G504" s="1"/>
      <c r="H504" s="1"/>
      <c r="I504" s="1"/>
      <c r="J504" s="1"/>
      <c r="K504" s="1"/>
    </row>
    <row r="505" customFormat="false" ht="22.85" hidden="false" customHeight="false" outlineLevel="0" collapsed="false">
      <c r="A505" s="2"/>
      <c r="B505" s="3" t="s">
        <v>1</v>
      </c>
      <c r="C505" s="3"/>
      <c r="D505" s="3"/>
      <c r="E505" s="3"/>
      <c r="F505" s="3"/>
      <c r="G505" s="3" t="s">
        <v>2</v>
      </c>
      <c r="H505" s="3"/>
      <c r="I505" s="3"/>
      <c r="J505" s="3"/>
      <c r="K505" s="3"/>
    </row>
    <row r="506" customFormat="false" ht="22.85" hidden="false" customHeight="false" outlineLevel="0" collapsed="false">
      <c r="A506" s="4" t="s">
        <v>3</v>
      </c>
      <c r="B506" s="3" t="s">
        <v>4</v>
      </c>
      <c r="C506" s="3"/>
      <c r="D506" s="3" t="s">
        <v>5</v>
      </c>
      <c r="E506" s="3"/>
      <c r="F506" s="3"/>
      <c r="G506" s="3" t="s">
        <v>4</v>
      </c>
      <c r="H506" s="3"/>
      <c r="I506" s="3" t="s">
        <v>5</v>
      </c>
      <c r="J506" s="3"/>
      <c r="K506" s="3"/>
    </row>
    <row r="507" customFormat="false" ht="22.85" hidden="false" customHeight="false" outlineLevel="0" collapsed="false">
      <c r="A507" s="5"/>
      <c r="B507" s="3" t="s">
        <v>6</v>
      </c>
      <c r="C507" s="3" t="s">
        <v>7</v>
      </c>
      <c r="D507" s="3" t="s">
        <v>8</v>
      </c>
      <c r="E507" s="3" t="s">
        <v>9</v>
      </c>
      <c r="F507" s="3" t="s">
        <v>7</v>
      </c>
      <c r="G507" s="3" t="s">
        <v>6</v>
      </c>
      <c r="H507" s="3" t="s">
        <v>7</v>
      </c>
      <c r="I507" s="3" t="s">
        <v>8</v>
      </c>
      <c r="J507" s="3" t="s">
        <v>9</v>
      </c>
      <c r="K507" s="3" t="s">
        <v>7</v>
      </c>
    </row>
    <row r="508" customFormat="false" ht="23.75" hidden="false" customHeight="false" outlineLevel="0" collapsed="false">
      <c r="A508" s="6" t="s">
        <v>10</v>
      </c>
      <c r="B508" s="7"/>
      <c r="C508" s="7"/>
      <c r="D508" s="7"/>
      <c r="E508" s="7"/>
      <c r="F508" s="7"/>
      <c r="G508" s="7"/>
      <c r="H508" s="7"/>
      <c r="I508" s="7"/>
      <c r="J508" s="7"/>
      <c r="K508" s="7"/>
    </row>
    <row r="509" customFormat="false" ht="22.85" hidden="false" customHeight="false" outlineLevel="0" collapsed="false">
      <c r="A509" s="8" t="s">
        <v>11</v>
      </c>
      <c r="B509" s="9" t="n">
        <f aca="false">SUM(B341+B362+B383+B404+B425+B446+B467+B488)</f>
        <v>9581</v>
      </c>
      <c r="C509" s="9" t="n">
        <f aca="false">SUM(C341+C362+C383+C404+C425+C446+C467+C488)</f>
        <v>2379761</v>
      </c>
      <c r="D509" s="9" t="n">
        <f aca="false">SUM(D341+D362+D383+D404+D425+D446+D467+D488)</f>
        <v>949</v>
      </c>
      <c r="E509" s="9" t="n">
        <f aca="false">SUM(E341+E362+E383+E404+E425+E446+E467+E488)</f>
        <v>6602</v>
      </c>
      <c r="F509" s="9" t="n">
        <f aca="false">SUM(F341+F362+F383+F404+F425+F446+F467+F488)</f>
        <v>5038319</v>
      </c>
      <c r="G509" s="9" t="n">
        <f aca="false">SUM(G341+G362+G383+G404+G425+G446+G467+G488)</f>
        <v>2496</v>
      </c>
      <c r="H509" s="9" t="n">
        <f aca="false">SUM(H341+H362+H383+H404+H425+H446+H467+H488)</f>
        <v>663461</v>
      </c>
      <c r="I509" s="9" t="n">
        <f aca="false">SUM(I341+I362+I383+I404+I425+I446+I467+I488)</f>
        <v>274</v>
      </c>
      <c r="J509" s="9" t="n">
        <f aca="false">SUM(J341+J362+J383+J404+J425+J446+J467+J488)</f>
        <v>894</v>
      </c>
      <c r="K509" s="9" t="n">
        <f aca="false">SUM(K341+K362+K383+K404+K425+K446+K467+K488)</f>
        <v>1448599</v>
      </c>
    </row>
    <row r="510" customFormat="false" ht="22.85" hidden="false" customHeight="false" outlineLevel="0" collapsed="false">
      <c r="A510" s="8" t="s">
        <v>12</v>
      </c>
      <c r="B510" s="9" t="n">
        <f aca="false">SUM(B342+B363+B384+B405+B426+B447+B468+B489)</f>
        <v>3893</v>
      </c>
      <c r="C510" s="9" t="n">
        <f aca="false">SUM(C342+C363+C384+C405+C426+C447+C468+C489)</f>
        <v>445845</v>
      </c>
      <c r="D510" s="9" t="n">
        <f aca="false">SUM(D342+D363+D384+D405+D426+D447+D468+D489)</f>
        <v>356</v>
      </c>
      <c r="E510" s="9" t="n">
        <f aca="false">SUM(E342+E363+E384+E405+E426+E447+E468+E489)</f>
        <v>1795</v>
      </c>
      <c r="F510" s="9" t="n">
        <f aca="false">SUM(F342+F363+F384+F405+F426+F447+F468+F489)</f>
        <v>779068</v>
      </c>
      <c r="G510" s="9" t="n">
        <f aca="false">SUM(G342+G363+G384+G405+G426+G447+G468+G489)</f>
        <v>251</v>
      </c>
      <c r="H510" s="9" t="n">
        <f aca="false">SUM(H342+H363+H384+H405+H426+H447+H468+H489)</f>
        <v>45780</v>
      </c>
      <c r="I510" s="9" t="n">
        <f aca="false">SUM(I342+I363+I384+I405+I426+I447+I468+I489)</f>
        <v>66</v>
      </c>
      <c r="J510" s="9" t="n">
        <f aca="false">SUM(J342+J363+J384+J405+J426+J447+J468+J489)</f>
        <v>143</v>
      </c>
      <c r="K510" s="9" t="n">
        <f aca="false">SUM(K342+K363+K384+K405+K426+K447+K468+K489)</f>
        <v>162943</v>
      </c>
    </row>
    <row r="511" customFormat="false" ht="22.85" hidden="false" customHeight="false" outlineLevel="0" collapsed="false">
      <c r="A511" s="8" t="s">
        <v>13</v>
      </c>
      <c r="B511" s="9" t="n">
        <f aca="false">SUM(B343+B364+B385+B406+B427+B448+B469+B490)</f>
        <v>785</v>
      </c>
      <c r="C511" s="9" t="n">
        <f aca="false">SUM(C343+C364+C385+C406+C427+C448+C469+C490)</f>
        <v>129133</v>
      </c>
      <c r="D511" s="9" t="n">
        <f aca="false">SUM(D343+D364+D385+D406+D427+D448+D469+D490)</f>
        <v>62</v>
      </c>
      <c r="E511" s="9" t="n">
        <f aca="false">SUM(E343+E364+E385+E406+E427+E448+E469+E490)</f>
        <v>229</v>
      </c>
      <c r="F511" s="9" t="n">
        <f aca="false">SUM(F343+F364+F385+F406+F427+F448+F469+F490)</f>
        <v>171038</v>
      </c>
      <c r="G511" s="9" t="n">
        <f aca="false">SUM(G343+G364+G385+G406+G427+G448+G469+G490)</f>
        <v>4</v>
      </c>
      <c r="H511" s="9" t="n">
        <f aca="false">SUM(H343+H364+H385+H406+H427+H448+H469+H490)</f>
        <v>898</v>
      </c>
      <c r="I511" s="9" t="n">
        <f aca="false">SUM(I343+I364+I385+I406+I427+I448+I469+I490)</f>
        <v>0</v>
      </c>
      <c r="J511" s="9" t="n">
        <f aca="false">SUM(J343+J364+J385+J406+J427+J448+J469+J490)</f>
        <v>0</v>
      </c>
      <c r="K511" s="9" t="n">
        <f aca="false">SUM(K343+K364+K385+K406+K427+K448+K469+K490)</f>
        <v>0</v>
      </c>
    </row>
    <row r="512" customFormat="false" ht="22.85" hidden="false" customHeight="false" outlineLevel="0" collapsed="false">
      <c r="A512" s="8" t="s">
        <v>14</v>
      </c>
      <c r="B512" s="9" t="n">
        <f aca="false">SUM(B344+B365+B386+B407+B428+B449+B470+B491)</f>
        <v>14735</v>
      </c>
      <c r="C512" s="9" t="n">
        <f aca="false">SUM(C344+C365+C386+C407+C428+C449+C470+C491)</f>
        <v>3552485</v>
      </c>
      <c r="D512" s="9" t="n">
        <f aca="false">SUM(D344+D365+D386+D407+D428+D449+D470+D491)</f>
        <v>1477</v>
      </c>
      <c r="E512" s="9" t="n">
        <f aca="false">SUM(E344+E365+E386+E407+E428+E449+E470+E491)</f>
        <v>7819</v>
      </c>
      <c r="F512" s="9" t="n">
        <f aca="false">SUM(F344+F365+F386+F407+F428+F449+F470+F491)</f>
        <v>9413352</v>
      </c>
      <c r="G512" s="9" t="n">
        <f aca="false">SUM(G344+G365+G386+G407+G428+G449+G470+G491)</f>
        <v>4255</v>
      </c>
      <c r="H512" s="9" t="n">
        <f aca="false">SUM(H344+H365+H386+H407+H428+H449+H470+H491)</f>
        <v>975222</v>
      </c>
      <c r="I512" s="9" t="n">
        <f aca="false">SUM(I344+I365+I386+I407+I428+I449+I470+I491)</f>
        <v>368</v>
      </c>
      <c r="J512" s="9" t="n">
        <f aca="false">SUM(J344+J365+J386+J407+J428+J449+J470+J491)</f>
        <v>1327</v>
      </c>
      <c r="K512" s="9" t="n">
        <f aca="false">SUM(K344+K365+K386+K407+K428+K449+K470+K491)</f>
        <v>2759131</v>
      </c>
      <c r="L512" s="29" t="n">
        <f aca="false">SUM(C512+F512+H512+K512)</f>
        <v>16700190</v>
      </c>
    </row>
    <row r="513" customFormat="false" ht="22.85" hidden="false" customHeight="false" outlineLevel="0" collapsed="false">
      <c r="A513" s="8" t="s">
        <v>15</v>
      </c>
      <c r="B513" s="9" t="n">
        <f aca="false">SUM(B345+B366+B387+B408+B429+B450+B471+B492)</f>
        <v>278</v>
      </c>
      <c r="C513" s="9" t="n">
        <f aca="false">SUM(C345+C366+C387+C408+C429+C450+C471+C492)</f>
        <v>74079</v>
      </c>
      <c r="D513" s="9" t="n">
        <f aca="false">SUM(D345+D366+D387+D408+D429+D450+D471+D492)</f>
        <v>41</v>
      </c>
      <c r="E513" s="9" t="n">
        <f aca="false">SUM(E345+E366+E387+E408+E429+E450+E471+E492)</f>
        <v>202</v>
      </c>
      <c r="F513" s="9" t="n">
        <f aca="false">SUM(F345+F366+F387+F408+F429+F450+F471+F492)</f>
        <v>144780</v>
      </c>
      <c r="G513" s="9" t="n">
        <f aca="false">SUM(G345+G366+G387+G408+G429+G450+G471+G492)</f>
        <v>76</v>
      </c>
      <c r="H513" s="9" t="n">
        <f aca="false">SUM(H345+H366+H387+H408+H429+H450+H471+H492)</f>
        <v>38239</v>
      </c>
      <c r="I513" s="9" t="n">
        <f aca="false">SUM(I345+I366+I387+I408+I429+I450+I471+I492)</f>
        <v>3</v>
      </c>
      <c r="J513" s="9" t="n">
        <f aca="false">SUM(J345+J366+J387+J408+J429+J450+J471+J492)</f>
        <v>6</v>
      </c>
      <c r="K513" s="9" t="n">
        <f aca="false">SUM(K345+K366+K387+K408+K429+K450+K471+K492)</f>
        <v>15386</v>
      </c>
    </row>
    <row r="514" customFormat="false" ht="22.85" hidden="false" customHeight="false" outlineLevel="0" collapsed="false">
      <c r="A514" s="8" t="s">
        <v>16</v>
      </c>
      <c r="B514" s="9" t="n">
        <f aca="false">SUM(B346+B367+B388+B409+B430+B451+B472+B493)</f>
        <v>157</v>
      </c>
      <c r="C514" s="9" t="n">
        <f aca="false">SUM(C346+C367+C388+C409+C430+C451+C472+C493)</f>
        <v>38128</v>
      </c>
      <c r="D514" s="9" t="n">
        <f aca="false">SUM(D346+D367+D388+D409+D430+D451+D472+D493)</f>
        <v>9</v>
      </c>
      <c r="E514" s="9" t="n">
        <f aca="false">SUM(E346+E367+E388+E409+E430+E451+E472+E493)</f>
        <v>29</v>
      </c>
      <c r="F514" s="9" t="n">
        <f aca="false">SUM(F346+F367+F388+F409+F430+F451+F472+F493)</f>
        <v>27495</v>
      </c>
      <c r="G514" s="9" t="n">
        <f aca="false">SUM(G346+G367+G388+G409+G430+G451+G472+G493)</f>
        <v>1</v>
      </c>
      <c r="H514" s="9" t="n">
        <f aca="false">SUM(H346+H367+H388+H409+H430+H451+H472+H493)</f>
        <v>275</v>
      </c>
      <c r="I514" s="9" t="n">
        <f aca="false">SUM(I346+I367+I388+I409+I430+I451+I472+I493)</f>
        <v>0</v>
      </c>
      <c r="J514" s="9" t="n">
        <f aca="false">SUM(J346+J367+J388+J409+J430+J451+J472+J493)</f>
        <v>0</v>
      </c>
      <c r="K514" s="9" t="n">
        <f aca="false">SUM(K346+K367+K388+K409+K430+K451+K472+K493)</f>
        <v>0</v>
      </c>
    </row>
    <row r="515" customFormat="false" ht="22.85" hidden="false" customHeight="false" outlineLevel="0" collapsed="false">
      <c r="A515" s="8" t="s">
        <v>17</v>
      </c>
      <c r="B515" s="9" t="n">
        <f aca="false">SUM(B347+B368+B389+B410+B431+B452+B473+B494)</f>
        <v>126</v>
      </c>
      <c r="C515" s="9" t="n">
        <f aca="false">SUM(C347+C368+C389+C410+C431+C452+C473+C494)</f>
        <v>29617</v>
      </c>
      <c r="D515" s="9" t="n">
        <f aca="false">SUM(D347+D368+D389+D410+D431+D452+D473+D494)</f>
        <v>12</v>
      </c>
      <c r="E515" s="9" t="n">
        <f aca="false">SUM(E347+E368+E389+E410+E431+E452+E473+E494)</f>
        <v>30</v>
      </c>
      <c r="F515" s="9" t="n">
        <f aca="false">SUM(F347+F368+F389+F410+F431+F452+F473+F494)</f>
        <v>21143</v>
      </c>
      <c r="G515" s="9" t="n">
        <f aca="false">SUM(G347+G368+G389+G410+G431+G452+G473+G494)</f>
        <v>2</v>
      </c>
      <c r="H515" s="9" t="n">
        <f aca="false">SUM(H347+H368+H389+H410+H431+H452+H473+H494)</f>
        <v>2144</v>
      </c>
      <c r="I515" s="9" t="n">
        <f aca="false">SUM(I347+I368+I389+I410+I431+I452+I473+I494)</f>
        <v>0</v>
      </c>
      <c r="J515" s="9" t="n">
        <f aca="false">SUM(J347+J368+J389+J410+J431+J452+J473+J494)</f>
        <v>0</v>
      </c>
      <c r="K515" s="9" t="n">
        <f aca="false">SUM(K347+K368+K389+K410+K431+K452+K473+K494)</f>
        <v>0</v>
      </c>
    </row>
    <row r="516" customFormat="false" ht="23.75" hidden="false" customHeight="false" outlineLevel="0" collapsed="false">
      <c r="A516" s="6" t="s">
        <v>19</v>
      </c>
      <c r="B516" s="7"/>
      <c r="C516" s="13"/>
      <c r="D516" s="7"/>
      <c r="E516" s="7"/>
      <c r="F516" s="13"/>
      <c r="G516" s="7"/>
      <c r="H516" s="13"/>
      <c r="I516" s="7"/>
      <c r="J516" s="7"/>
      <c r="K516" s="13"/>
    </row>
    <row r="517" customFormat="false" ht="22.85" hidden="false" customHeight="false" outlineLevel="0" collapsed="false">
      <c r="A517" s="8" t="s">
        <v>20</v>
      </c>
      <c r="B517" s="9" t="n">
        <f aca="false">SUM(B349+B370+B391+B412+B433+B454+B475+B496)</f>
        <v>277</v>
      </c>
      <c r="C517" s="9" t="n">
        <f aca="false">SUM(C349+C370+C391+C412+C433+C454+C475+C496)</f>
        <v>85313</v>
      </c>
      <c r="D517" s="9" t="n">
        <f aca="false">SUM(D349+D370+D391+D412+D433+D454+D475+D496)</f>
        <v>37</v>
      </c>
      <c r="E517" s="9" t="n">
        <f aca="false">SUM(E349+E370+E391+E412+E433+E454+E475+E496)</f>
        <v>344</v>
      </c>
      <c r="F517" s="9" t="n">
        <f aca="false">SUM(F349+F370+F391+F412+F433+F454+F475+F496)</f>
        <v>170923</v>
      </c>
      <c r="G517" s="9" t="n">
        <f aca="false">SUM(G349+G370+G391+G412+G433+G454+G475+G496)</f>
        <v>331</v>
      </c>
      <c r="H517" s="9" t="n">
        <f aca="false">SUM(H349+H370+H391+H412+H433+H454+H475+H496)</f>
        <v>87191</v>
      </c>
      <c r="I517" s="9" t="n">
        <f aca="false">SUM(I349+I370+I391+I412+I433+I454+I475+I496)</f>
        <v>66</v>
      </c>
      <c r="J517" s="9" t="n">
        <f aca="false">SUM(J349+J370+J391+J412+J433+J454+J475+J496)</f>
        <v>735</v>
      </c>
      <c r="K517" s="9" t="n">
        <f aca="false">SUM(K349+K370+K391+K412+K433+K454+K475+K496)</f>
        <v>509785</v>
      </c>
    </row>
    <row r="518" customFormat="false" ht="22.85" hidden="false" customHeight="false" outlineLevel="0" collapsed="false">
      <c r="A518" s="8" t="s">
        <v>21</v>
      </c>
      <c r="B518" s="9" t="n">
        <f aca="false">SUM(B350+B371+B392+B413+B434+B455+B476+B497)</f>
        <v>51</v>
      </c>
      <c r="C518" s="9" t="n">
        <f aca="false">SUM(C350+C371+C392+C413+C434+C455+C476+C497)</f>
        <v>22886</v>
      </c>
      <c r="D518" s="9" t="n">
        <f aca="false">SUM(D350+D371+D392+D413+D434+D455+D476+D497)</f>
        <v>7</v>
      </c>
      <c r="E518" s="9" t="n">
        <f aca="false">SUM(E350+E371+E392+E413+E434+E455+E476+E497)</f>
        <v>23</v>
      </c>
      <c r="F518" s="9" t="n">
        <f aca="false">SUM(F350+F371+F392+F413+F434+F455+F476+F497)</f>
        <v>36653</v>
      </c>
      <c r="G518" s="9" t="n">
        <f aca="false">SUM(G350+G371+G392+G413+G434+G455+G476+G497)</f>
        <v>0</v>
      </c>
      <c r="H518" s="9" t="n">
        <f aca="false">SUM(H350+H371+H392+H413+H434+H455+H476+H497)</f>
        <v>0</v>
      </c>
      <c r="I518" s="9" t="n">
        <f aca="false">SUM(I350+I371+I392+I413+I434+I455+I476+I497)</f>
        <v>0</v>
      </c>
      <c r="J518" s="9" t="n">
        <f aca="false">SUM(J350+J371+J392+J413+J434+J455+J476+J497)</f>
        <v>0</v>
      </c>
      <c r="K518" s="9" t="n">
        <f aca="false">SUM(K350+K371+K392+K413+K434+K455+K476+K497)</f>
        <v>0</v>
      </c>
    </row>
    <row r="519" customFormat="false" ht="22.85" hidden="false" customHeight="false" outlineLevel="0" collapsed="false">
      <c r="A519" s="8" t="s">
        <v>22</v>
      </c>
      <c r="B519" s="9" t="n">
        <f aca="false">SUM(B351+B372+B393+B414+B435+B456+B477+B498)</f>
        <v>72</v>
      </c>
      <c r="C519" s="9" t="n">
        <f aca="false">SUM(C351+C372+C393+C414+C435+C456+C477+C498)</f>
        <v>26226</v>
      </c>
      <c r="D519" s="9" t="n">
        <f aca="false">SUM(D351+D372+D393+D414+D435+D456+D477+D498)</f>
        <v>10</v>
      </c>
      <c r="E519" s="9" t="n">
        <f aca="false">SUM(E351+E372+E393+E414+E435+E456+E477+E498)</f>
        <v>31</v>
      </c>
      <c r="F519" s="9" t="n">
        <f aca="false">SUM(F351+F372+F393+F414+F435+F456+F477+F498)</f>
        <v>137981</v>
      </c>
      <c r="G519" s="9" t="n">
        <f aca="false">SUM(G351+G372+G393+G414+G435+G456+G477+G498)</f>
        <v>0</v>
      </c>
      <c r="H519" s="9" t="n">
        <f aca="false">SUM(H351+H372+H393+H414+H435+H456+H477+H498)</f>
        <v>0</v>
      </c>
      <c r="I519" s="9" t="n">
        <f aca="false">SUM(I351+I372+I393+I414+I435+I456+I477+I498)</f>
        <v>0</v>
      </c>
      <c r="J519" s="9" t="n">
        <f aca="false">SUM(J351+J372+J393+J414+J435+J456+J477+J498)</f>
        <v>0</v>
      </c>
      <c r="K519" s="9" t="n">
        <f aca="false">SUM(K351+K372+K393+K414+K435+K456+K477+K498)</f>
        <v>0</v>
      </c>
    </row>
    <row r="520" customFormat="false" ht="68.5" hidden="false" customHeight="false" outlineLevel="0" collapsed="false">
      <c r="A520" s="15" t="s">
        <v>23</v>
      </c>
      <c r="B520" s="9" t="n">
        <f aca="false">SUM(B352+B373+B394+B415+B436+B457+B478+B499)</f>
        <v>3550</v>
      </c>
      <c r="C520" s="9" t="n">
        <f aca="false">SUM(C352+C373+C394+C415+C436+C457+C478+C499)</f>
        <v>1021613</v>
      </c>
      <c r="D520" s="9" t="n">
        <f aca="false">SUM(D352+D373+D394+D415+D436+D457+D478+D499)</f>
        <v>157</v>
      </c>
      <c r="E520" s="9" t="n">
        <f aca="false">SUM(E352+E373+E394+E415+E436+E457+E478+E499)</f>
        <v>808</v>
      </c>
      <c r="F520" s="9" t="n">
        <f aca="false">SUM(F352+F373+F394+F415+F436+F457+F478+F499)</f>
        <v>795769</v>
      </c>
      <c r="G520" s="9" t="n">
        <f aca="false">SUM(G352+G373+G394+G415+G436+G457+G478+G499)</f>
        <v>6</v>
      </c>
      <c r="H520" s="9" t="n">
        <f aca="false">SUM(H352+H373+H394+H415+H436+H457+H478+H499)</f>
        <v>1033</v>
      </c>
      <c r="I520" s="9" t="n">
        <f aca="false">SUM(I352+I373+I394+I415+I436+I457+I478+I499)</f>
        <v>0</v>
      </c>
      <c r="J520" s="9" t="n">
        <f aca="false">SUM(J352+J373+J394+J415+J436+J457+J478+J499)</f>
        <v>0</v>
      </c>
      <c r="K520" s="9" t="n">
        <f aca="false">SUM(K352+K373+K394+K415+K436+K457+K478+K499)</f>
        <v>0</v>
      </c>
    </row>
    <row r="521" customFormat="false" ht="23.75" hidden="false" customHeight="false" outlineLevel="0" collapsed="false">
      <c r="A521" s="16" t="s">
        <v>24</v>
      </c>
      <c r="B521" s="9" t="n">
        <f aca="false">SUM(B353+B374+B395+B416+B437+B458+B479+B500)</f>
        <v>19606</v>
      </c>
      <c r="C521" s="9" t="n">
        <f aca="false">SUM(C353+C374+C395+C416+C437+C458+C479+C500)</f>
        <v>17871339</v>
      </c>
      <c r="D521" s="9" t="n">
        <f aca="false">SUM(D353+D374+D395+D416+D437+D458+D479+D500)</f>
        <v>4921</v>
      </c>
      <c r="E521" s="9" t="n">
        <f aca="false">SUM(E353+E374+E395+E416+E437+E458+E479+E500)</f>
        <v>17833</v>
      </c>
      <c r="F521" s="9" t="n">
        <f aca="false">SUM(F353+F374+F395+F416+F437+F458+F479+F500)</f>
        <v>21290348</v>
      </c>
      <c r="G521" s="9" t="n">
        <f aca="false">SUM(G353+G374+G395+G416+G437+G458+G479+G500)</f>
        <v>560</v>
      </c>
      <c r="H521" s="9" t="n">
        <f aca="false">SUM(H353+H374+H395+H416+H437+H458+H479+H500)</f>
        <v>438284</v>
      </c>
      <c r="I521" s="9" t="n">
        <f aca="false">SUM(I353+I374+I395+I416+I437+I458+I479+I500)</f>
        <v>240</v>
      </c>
      <c r="J521" s="9" t="n">
        <f aca="false">SUM(J353+J374+J395+J416+J437+J458+J479+J500)</f>
        <v>578</v>
      </c>
      <c r="K521" s="9" t="n">
        <f aca="false">SUM(K353+K374+K395+K416+K437+K458+K479+K500)</f>
        <v>1085350</v>
      </c>
    </row>
    <row r="522" customFormat="false" ht="23.75" hidden="false" customHeight="false" outlineLevel="0" collapsed="false">
      <c r="A522" s="6" t="s">
        <v>25</v>
      </c>
      <c r="B522" s="9" t="n">
        <f aca="false">SUM(B354+B375+B396+B417+B438+B459+B480+B501)</f>
        <v>297</v>
      </c>
      <c r="C522" s="9" t="n">
        <f aca="false">SUM(C354+C375+C396+C417+C438+C459+C480+C501)</f>
        <v>51656</v>
      </c>
      <c r="D522" s="9" t="n">
        <f aca="false">SUM(D354+D375+D396+D417+D438+D459+D480+D501)</f>
        <v>7</v>
      </c>
      <c r="E522" s="9" t="n">
        <f aca="false">SUM(E354+E375+E396+E417+E438+E459+E480+E501)</f>
        <v>15</v>
      </c>
      <c r="F522" s="9" t="n">
        <f aca="false">SUM(F354+F375+F396+F417+F438+F459+F480+F501)</f>
        <v>78014</v>
      </c>
      <c r="G522" s="9" t="n">
        <f aca="false">SUM(G354+G375+G396+G417+G438+G459+G480+G501)</f>
        <v>0</v>
      </c>
      <c r="H522" s="9" t="n">
        <f aca="false">SUM(H354+H375+H396+H417+H438+H459+H480+H501)</f>
        <v>0</v>
      </c>
      <c r="I522" s="9" t="n">
        <f aca="false">SUM(I354+I375+I396+I417+I438+I459+I480+I501)</f>
        <v>0</v>
      </c>
      <c r="J522" s="9" t="n">
        <f aca="false">SUM(J354+J375+J396+J417+J438+J459+J480+J501)</f>
        <v>0</v>
      </c>
      <c r="K522" s="9" t="n">
        <f aca="false">SUM(K354+K375+K396+K417+K438+K459+K480+K501)</f>
        <v>0</v>
      </c>
    </row>
    <row r="523" customFormat="false" ht="23.75" hidden="false" customHeight="false" outlineLevel="0" collapsed="false">
      <c r="A523" s="17" t="s">
        <v>26</v>
      </c>
      <c r="B523" s="9" t="n">
        <f aca="false">SUM(B509:B522)</f>
        <v>53408</v>
      </c>
      <c r="C523" s="18" t="n">
        <f aca="false">SUM(C509:C522)</f>
        <v>25728081</v>
      </c>
      <c r="D523" s="9" t="n">
        <f aca="false">SUM(D509:D522)</f>
        <v>8045</v>
      </c>
      <c r="E523" s="9" t="n">
        <f aca="false">SUM(E509:E522)</f>
        <v>35760</v>
      </c>
      <c r="F523" s="18" t="n">
        <f aca="false">SUM(F509:F522)</f>
        <v>38104883</v>
      </c>
      <c r="G523" s="9" t="n">
        <f aca="false">SUM(G509:G522)</f>
        <v>7982</v>
      </c>
      <c r="H523" s="18" t="n">
        <f aca="false">SUM(H509:H522)</f>
        <v>2252527</v>
      </c>
      <c r="I523" s="9" t="n">
        <f aca="false">SUM(I509:I522)</f>
        <v>1017</v>
      </c>
      <c r="J523" s="9" t="n">
        <f aca="false">SUM(J509:J522)</f>
        <v>3683</v>
      </c>
      <c r="K523" s="18" t="n">
        <f aca="false">SUM(K509:K522)</f>
        <v>5981194</v>
      </c>
      <c r="L523" s="29" t="n">
        <f aca="false">SUM(C523+F523+H523+K523)</f>
        <v>72066685</v>
      </c>
    </row>
    <row r="524" customFormat="false" ht="22.85" hidden="false" customHeight="false" outlineLevel="0" collapsed="false">
      <c r="A524" s="19"/>
      <c r="B524" s="34"/>
      <c r="C524" s="34"/>
      <c r="D524" s="19"/>
      <c r="E524" s="19"/>
      <c r="F524" s="19"/>
      <c r="G524" s="19"/>
      <c r="H524" s="43" t="s">
        <v>151</v>
      </c>
      <c r="I524" s="44"/>
      <c r="J524" s="45"/>
      <c r="K524" s="46" t="s">
        <v>169</v>
      </c>
    </row>
    <row r="525" customFormat="false" ht="21.1" hidden="false" customHeight="false" outlineLevel="0" collapsed="false">
      <c r="B525" s="40"/>
      <c r="C525" s="40"/>
    </row>
    <row r="526" customFormat="false" ht="21.1" hidden="false" customHeight="false" outlineLevel="0" collapsed="false">
      <c r="B526" s="40"/>
      <c r="C526" s="40"/>
    </row>
    <row r="527" customFormat="false" ht="21.1" hidden="false" customHeight="false" outlineLevel="0" collapsed="false">
      <c r="B527" s="40"/>
      <c r="C527" s="40"/>
    </row>
    <row r="528" customFormat="false" ht="21.1" hidden="false" customHeight="false" outlineLevel="0" collapsed="false">
      <c r="C528" s="40"/>
    </row>
  </sheetData>
  <mergeCells count="175">
    <mergeCell ref="A1:K1"/>
    <mergeCell ref="B2:F2"/>
    <mergeCell ref="G2:K2"/>
    <mergeCell ref="B3:C3"/>
    <mergeCell ref="D3:F3"/>
    <mergeCell ref="G3:H3"/>
    <mergeCell ref="I3:K3"/>
    <mergeCell ref="A22:K22"/>
    <mergeCell ref="B23:F23"/>
    <mergeCell ref="G23:K23"/>
    <mergeCell ref="B24:C24"/>
    <mergeCell ref="D24:F24"/>
    <mergeCell ref="G24:H24"/>
    <mergeCell ref="I24:K24"/>
    <mergeCell ref="A43:K43"/>
    <mergeCell ref="B44:F44"/>
    <mergeCell ref="G44:K44"/>
    <mergeCell ref="B45:C45"/>
    <mergeCell ref="D45:F45"/>
    <mergeCell ref="G45:H45"/>
    <mergeCell ref="I45:K45"/>
    <mergeCell ref="A64:K64"/>
    <mergeCell ref="B65:F65"/>
    <mergeCell ref="G65:K65"/>
    <mergeCell ref="B66:C66"/>
    <mergeCell ref="D66:F66"/>
    <mergeCell ref="G66:H66"/>
    <mergeCell ref="I66:K66"/>
    <mergeCell ref="A85:K85"/>
    <mergeCell ref="B86:F86"/>
    <mergeCell ref="G86:K86"/>
    <mergeCell ref="B87:C87"/>
    <mergeCell ref="D87:F87"/>
    <mergeCell ref="G87:H87"/>
    <mergeCell ref="I87:K87"/>
    <mergeCell ref="A106:K106"/>
    <mergeCell ref="B107:F107"/>
    <mergeCell ref="G107:K107"/>
    <mergeCell ref="B108:C108"/>
    <mergeCell ref="D108:F108"/>
    <mergeCell ref="G108:H108"/>
    <mergeCell ref="I108:K108"/>
    <mergeCell ref="A127:K127"/>
    <mergeCell ref="B128:F128"/>
    <mergeCell ref="G128:K128"/>
    <mergeCell ref="B129:C129"/>
    <mergeCell ref="D129:F129"/>
    <mergeCell ref="G129:H129"/>
    <mergeCell ref="I129:K129"/>
    <mergeCell ref="A148:K148"/>
    <mergeCell ref="B149:F149"/>
    <mergeCell ref="G149:K149"/>
    <mergeCell ref="B150:C150"/>
    <mergeCell ref="D150:F150"/>
    <mergeCell ref="G150:H150"/>
    <mergeCell ref="I150:K150"/>
    <mergeCell ref="A169:K169"/>
    <mergeCell ref="B170:F170"/>
    <mergeCell ref="G170:K170"/>
    <mergeCell ref="B171:C171"/>
    <mergeCell ref="D171:F171"/>
    <mergeCell ref="G171:H171"/>
    <mergeCell ref="I171:K171"/>
    <mergeCell ref="A190:K190"/>
    <mergeCell ref="B191:F191"/>
    <mergeCell ref="G191:K191"/>
    <mergeCell ref="B192:C192"/>
    <mergeCell ref="D192:F192"/>
    <mergeCell ref="G192:H192"/>
    <mergeCell ref="I192:K192"/>
    <mergeCell ref="A211:K211"/>
    <mergeCell ref="B212:F212"/>
    <mergeCell ref="G212:K212"/>
    <mergeCell ref="B213:C213"/>
    <mergeCell ref="D213:F213"/>
    <mergeCell ref="G213:H213"/>
    <mergeCell ref="I213:K213"/>
    <mergeCell ref="A232:K232"/>
    <mergeCell ref="B233:F233"/>
    <mergeCell ref="G233:K233"/>
    <mergeCell ref="B234:C234"/>
    <mergeCell ref="D234:F234"/>
    <mergeCell ref="G234:H234"/>
    <mergeCell ref="I234:K234"/>
    <mergeCell ref="A253:K253"/>
    <mergeCell ref="B254:F254"/>
    <mergeCell ref="G254:K254"/>
    <mergeCell ref="B255:C255"/>
    <mergeCell ref="D255:F255"/>
    <mergeCell ref="G255:H255"/>
    <mergeCell ref="I255:K255"/>
    <mergeCell ref="A274:K274"/>
    <mergeCell ref="B275:F275"/>
    <mergeCell ref="G275:K275"/>
    <mergeCell ref="B276:C276"/>
    <mergeCell ref="D276:F276"/>
    <mergeCell ref="G276:H276"/>
    <mergeCell ref="I276:K276"/>
    <mergeCell ref="A295:K295"/>
    <mergeCell ref="B296:F296"/>
    <mergeCell ref="G296:K296"/>
    <mergeCell ref="B297:C297"/>
    <mergeCell ref="D297:F297"/>
    <mergeCell ref="G297:H297"/>
    <mergeCell ref="I297:K297"/>
    <mergeCell ref="A316:K316"/>
    <mergeCell ref="B317:F317"/>
    <mergeCell ref="G317:K317"/>
    <mergeCell ref="B318:C318"/>
    <mergeCell ref="D318:F318"/>
    <mergeCell ref="G318:H318"/>
    <mergeCell ref="I318:K318"/>
    <mergeCell ref="A336:K336"/>
    <mergeCell ref="B337:F337"/>
    <mergeCell ref="G337:K337"/>
    <mergeCell ref="B338:C338"/>
    <mergeCell ref="D338:F338"/>
    <mergeCell ref="G338:H338"/>
    <mergeCell ref="I338:K338"/>
    <mergeCell ref="A357:K357"/>
    <mergeCell ref="B358:F358"/>
    <mergeCell ref="G358:K358"/>
    <mergeCell ref="B359:C359"/>
    <mergeCell ref="D359:F359"/>
    <mergeCell ref="G359:H359"/>
    <mergeCell ref="I359:K359"/>
    <mergeCell ref="A378:K378"/>
    <mergeCell ref="B379:F379"/>
    <mergeCell ref="G379:K379"/>
    <mergeCell ref="B380:C380"/>
    <mergeCell ref="D380:F380"/>
    <mergeCell ref="G380:H380"/>
    <mergeCell ref="I380:K380"/>
    <mergeCell ref="A399:K399"/>
    <mergeCell ref="B400:F400"/>
    <mergeCell ref="G400:K400"/>
    <mergeCell ref="B401:C401"/>
    <mergeCell ref="D401:F401"/>
    <mergeCell ref="G401:H401"/>
    <mergeCell ref="I401:K401"/>
    <mergeCell ref="A420:K420"/>
    <mergeCell ref="B421:F421"/>
    <mergeCell ref="G421:K421"/>
    <mergeCell ref="B422:C422"/>
    <mergeCell ref="D422:F422"/>
    <mergeCell ref="G422:H422"/>
    <mergeCell ref="I422:K422"/>
    <mergeCell ref="A441:K441"/>
    <mergeCell ref="B442:F442"/>
    <mergeCell ref="G442:K442"/>
    <mergeCell ref="B443:C443"/>
    <mergeCell ref="D443:F443"/>
    <mergeCell ref="G443:H443"/>
    <mergeCell ref="I443:K443"/>
    <mergeCell ref="A462:K462"/>
    <mergeCell ref="B463:F463"/>
    <mergeCell ref="G463:K463"/>
    <mergeCell ref="B464:C464"/>
    <mergeCell ref="D464:F464"/>
    <mergeCell ref="G464:H464"/>
    <mergeCell ref="I464:K464"/>
    <mergeCell ref="A483:K483"/>
    <mergeCell ref="B484:F484"/>
    <mergeCell ref="G484:K484"/>
    <mergeCell ref="B485:C485"/>
    <mergeCell ref="D485:F485"/>
    <mergeCell ref="G485:H485"/>
    <mergeCell ref="I485:K485"/>
    <mergeCell ref="A504:K504"/>
    <mergeCell ref="B505:F505"/>
    <mergeCell ref="G505:K505"/>
    <mergeCell ref="B506:C506"/>
    <mergeCell ref="D506:F506"/>
    <mergeCell ref="G506:H506"/>
    <mergeCell ref="I506:K506"/>
  </mergeCells>
  <printOptions headings="false" gridLines="false" gridLinesSet="true" horizontalCentered="false" verticalCentered="false"/>
  <pageMargins left="0.590277777777778" right="0" top="0.315277777777778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C48" activeCellId="0" sqref="C48"/>
    </sheetView>
  </sheetViews>
  <sheetFormatPr defaultColWidth="8.796875" defaultRowHeight="21.1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1.59"/>
    <col collapsed="false" customWidth="true" hidden="false" outlineLevel="0" max="3" min="3" style="0" width="16.19"/>
    <col collapsed="false" customWidth="true" hidden="false" outlineLevel="0" max="5" min="4" style="0" width="11.59"/>
    <col collapsed="false" customWidth="true" hidden="false" outlineLevel="0" max="6" min="6" style="0" width="16.19"/>
    <col collapsed="false" customWidth="true" hidden="false" outlineLevel="0" max="7" min="7" style="0" width="11.59"/>
    <col collapsed="false" customWidth="true" hidden="false" outlineLevel="0" max="8" min="8" style="0" width="16.19"/>
    <col collapsed="false" customWidth="true" hidden="false" outlineLevel="0" max="9" min="9" style="0" width="11.79"/>
    <col collapsed="false" customWidth="true" hidden="false" outlineLevel="0" max="10" min="10" style="0" width="11.59"/>
    <col collapsed="false" customWidth="true" hidden="false" outlineLevel="0" max="11" min="11" style="0" width="16.19"/>
  </cols>
  <sheetData>
    <row r="1" customFormat="false" ht="72" hidden="false" customHeight="true" outlineLevel="0" collapsed="false">
      <c r="A1" s="1" t="s">
        <v>17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05" hidden="false" customHeight="tru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23.05" hidden="false" customHeight="tru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</row>
    <row r="4" customFormat="false" ht="23.05" hidden="false" customHeight="tru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</row>
    <row r="5" customFormat="false" ht="23.05" hidden="false" customHeight="tru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3.05" hidden="false" customHeight="true" outlineLevel="0" collapsed="false">
      <c r="A6" s="8" t="s">
        <v>11</v>
      </c>
      <c r="B6" s="9" t="n">
        <v>11543</v>
      </c>
      <c r="C6" s="10" t="n">
        <v>1131246</v>
      </c>
      <c r="D6" s="9" t="n">
        <v>379</v>
      </c>
      <c r="E6" s="9" t="n">
        <v>3017</v>
      </c>
      <c r="F6" s="10" t="n">
        <v>2207151</v>
      </c>
      <c r="G6" s="9"/>
      <c r="H6" s="10"/>
      <c r="I6" s="9"/>
      <c r="J6" s="9"/>
      <c r="K6" s="10"/>
    </row>
    <row r="7" customFormat="false" ht="23.05" hidden="false" customHeight="true" outlineLevel="0" collapsed="false">
      <c r="A7" s="8" t="s">
        <v>12</v>
      </c>
      <c r="B7" s="9" t="n">
        <v>845</v>
      </c>
      <c r="C7" s="10" t="n">
        <v>38384</v>
      </c>
      <c r="D7" s="9" t="n">
        <v>458</v>
      </c>
      <c r="E7" s="9" t="n">
        <v>2115</v>
      </c>
      <c r="F7" s="10" t="n">
        <v>939865</v>
      </c>
      <c r="G7" s="11"/>
      <c r="H7" s="12"/>
      <c r="I7" s="11"/>
      <c r="J7" s="11"/>
      <c r="K7" s="12"/>
    </row>
    <row r="8" customFormat="false" ht="23.05" hidden="false" customHeight="true" outlineLevel="0" collapsed="false">
      <c r="A8" s="8" t="s">
        <v>13</v>
      </c>
      <c r="B8" s="9" t="n">
        <v>52</v>
      </c>
      <c r="C8" s="10" t="n">
        <v>4486</v>
      </c>
      <c r="D8" s="9" t="n">
        <v>22</v>
      </c>
      <c r="E8" s="9" t="n">
        <v>218</v>
      </c>
      <c r="F8" s="10" t="n">
        <v>146002</v>
      </c>
      <c r="G8" s="11"/>
      <c r="H8" s="12"/>
      <c r="I8" s="11"/>
      <c r="J8" s="11"/>
      <c r="K8" s="12"/>
    </row>
    <row r="9" customFormat="false" ht="23.05" hidden="false" customHeight="true" outlineLevel="0" collapsed="false">
      <c r="A9" s="8" t="s">
        <v>14</v>
      </c>
      <c r="B9" s="9" t="n">
        <v>12621</v>
      </c>
      <c r="C9" s="10" t="n">
        <v>2447048</v>
      </c>
      <c r="D9" s="9" t="n">
        <v>477</v>
      </c>
      <c r="E9" s="9" t="n">
        <v>5028</v>
      </c>
      <c r="F9" s="10" t="n">
        <v>2017864</v>
      </c>
      <c r="G9" s="9"/>
      <c r="H9" s="10"/>
      <c r="I9" s="9"/>
      <c r="J9" s="9"/>
      <c r="K9" s="10"/>
    </row>
    <row r="10" customFormat="false" ht="23.05" hidden="false" customHeight="true" outlineLevel="0" collapsed="false">
      <c r="A10" s="8" t="s">
        <v>15</v>
      </c>
      <c r="B10" s="9" t="n">
        <v>97</v>
      </c>
      <c r="C10" s="10" t="n">
        <v>24404</v>
      </c>
      <c r="D10" s="9" t="n">
        <v>184</v>
      </c>
      <c r="E10" s="9" t="n">
        <v>2381</v>
      </c>
      <c r="F10" s="10" t="n">
        <v>1325588</v>
      </c>
      <c r="G10" s="11"/>
      <c r="H10" s="12"/>
      <c r="I10" s="11"/>
      <c r="J10" s="11"/>
      <c r="K10" s="12"/>
    </row>
    <row r="11" customFormat="false" ht="23.05" hidden="false" customHeight="true" outlineLevel="0" collapsed="false">
      <c r="A11" s="8" t="s">
        <v>16</v>
      </c>
      <c r="B11" s="9" t="n">
        <v>161</v>
      </c>
      <c r="C11" s="10" t="n">
        <v>44857</v>
      </c>
      <c r="D11" s="9" t="n">
        <v>11</v>
      </c>
      <c r="E11" s="9" t="n">
        <v>127</v>
      </c>
      <c r="F11" s="10" t="n">
        <v>56786</v>
      </c>
      <c r="G11" s="11"/>
      <c r="H11" s="12"/>
      <c r="I11" s="11"/>
      <c r="J11" s="11"/>
      <c r="K11" s="12"/>
    </row>
    <row r="12" customFormat="false" ht="23.05" hidden="false" customHeight="true" outlineLevel="0" collapsed="false">
      <c r="A12" s="8" t="s">
        <v>17</v>
      </c>
      <c r="B12" s="9" t="n">
        <v>393</v>
      </c>
      <c r="C12" s="10" t="n">
        <v>83902</v>
      </c>
      <c r="D12" s="9" t="n">
        <v>14</v>
      </c>
      <c r="E12" s="9" t="n">
        <v>187</v>
      </c>
      <c r="F12" s="10" t="n">
        <v>128383</v>
      </c>
      <c r="G12" s="11"/>
      <c r="H12" s="12"/>
      <c r="I12" s="11"/>
      <c r="J12" s="11"/>
      <c r="K12" s="12"/>
    </row>
    <row r="13" customFormat="false" ht="23.05" hidden="false" customHeight="true" outlineLevel="0" collapsed="false">
      <c r="A13" s="6" t="s">
        <v>19</v>
      </c>
      <c r="B13" s="7"/>
      <c r="C13" s="13"/>
      <c r="D13" s="7"/>
      <c r="E13" s="7"/>
      <c r="F13" s="13"/>
      <c r="G13" s="7"/>
      <c r="H13" s="13"/>
      <c r="I13" s="7"/>
      <c r="J13" s="7"/>
      <c r="K13" s="13"/>
    </row>
    <row r="14" customFormat="false" ht="23.05" hidden="false" customHeight="true" outlineLevel="0" collapsed="false">
      <c r="A14" s="8" t="s">
        <v>20</v>
      </c>
      <c r="B14" s="9" t="n">
        <v>138</v>
      </c>
      <c r="C14" s="10" t="n">
        <v>95010</v>
      </c>
      <c r="D14" s="9" t="n">
        <v>18</v>
      </c>
      <c r="E14" s="9" t="n">
        <v>289</v>
      </c>
      <c r="F14" s="10" t="n">
        <v>157948</v>
      </c>
      <c r="G14" s="9" t="n">
        <v>78</v>
      </c>
      <c r="H14" s="10" t="n">
        <v>49516</v>
      </c>
      <c r="I14" s="9" t="n">
        <v>30</v>
      </c>
      <c r="J14" s="11" t="n">
        <v>431</v>
      </c>
      <c r="K14" s="12" t="n">
        <v>428878</v>
      </c>
    </row>
    <row r="15" customFormat="false" ht="23.05" hidden="false" customHeight="true" outlineLevel="0" collapsed="false">
      <c r="A15" s="8" t="s">
        <v>21</v>
      </c>
      <c r="B15" s="11" t="n">
        <v>4</v>
      </c>
      <c r="C15" s="12" t="n">
        <v>24407</v>
      </c>
      <c r="D15" s="11"/>
      <c r="E15" s="14"/>
      <c r="F15" s="12"/>
      <c r="G15" s="11"/>
      <c r="H15" s="12"/>
      <c r="I15" s="11"/>
      <c r="J15" s="11"/>
      <c r="K15" s="12"/>
    </row>
    <row r="16" customFormat="false" ht="23.05" hidden="false" customHeight="true" outlineLevel="0" collapsed="false">
      <c r="A16" s="8" t="s">
        <v>22</v>
      </c>
      <c r="B16" s="9" t="n">
        <v>69</v>
      </c>
      <c r="C16" s="10" t="n">
        <v>29358</v>
      </c>
      <c r="D16" s="11"/>
      <c r="E16" s="11"/>
      <c r="F16" s="12"/>
      <c r="G16" s="11"/>
      <c r="H16" s="12"/>
      <c r="I16" s="11"/>
      <c r="J16" s="11"/>
      <c r="K16" s="12"/>
    </row>
    <row r="17" customFormat="false" ht="72" hidden="false" customHeight="true" outlineLevel="0" collapsed="false">
      <c r="A17" s="15" t="s">
        <v>23</v>
      </c>
      <c r="B17" s="9" t="n">
        <v>1913</v>
      </c>
      <c r="C17" s="10" t="n">
        <v>566638</v>
      </c>
      <c r="D17" s="9" t="n">
        <v>24</v>
      </c>
      <c r="E17" s="9" t="n">
        <v>301</v>
      </c>
      <c r="F17" s="10" t="n">
        <v>87747</v>
      </c>
      <c r="G17" s="11"/>
      <c r="H17" s="12"/>
      <c r="I17" s="11"/>
      <c r="J17" s="11"/>
      <c r="K17" s="12"/>
    </row>
    <row r="18" customFormat="false" ht="23.05" hidden="false" customHeight="true" outlineLevel="0" collapsed="false">
      <c r="A18" s="16" t="s">
        <v>24</v>
      </c>
      <c r="B18" s="9" t="n">
        <v>11440</v>
      </c>
      <c r="C18" s="10" t="n">
        <v>6807546</v>
      </c>
      <c r="D18" s="9" t="n">
        <v>933</v>
      </c>
      <c r="E18" s="9" t="n">
        <v>8039</v>
      </c>
      <c r="F18" s="10" t="n">
        <v>4535364</v>
      </c>
      <c r="G18" s="9" t="n">
        <v>798</v>
      </c>
      <c r="H18" s="10" t="n">
        <v>808436</v>
      </c>
      <c r="I18" s="9" t="n">
        <v>282</v>
      </c>
      <c r="J18" s="9" t="n">
        <v>2425</v>
      </c>
      <c r="K18" s="10" t="n">
        <v>1412795</v>
      </c>
    </row>
    <row r="19" customFormat="false" ht="23.05" hidden="false" customHeight="true" outlineLevel="0" collapsed="false">
      <c r="A19" s="6" t="s">
        <v>25</v>
      </c>
      <c r="B19" s="9" t="n">
        <v>32</v>
      </c>
      <c r="C19" s="12" t="n">
        <v>10845</v>
      </c>
      <c r="D19" s="9" t="n">
        <v>5</v>
      </c>
      <c r="E19" s="9" t="n">
        <v>49</v>
      </c>
      <c r="F19" s="10" t="n">
        <v>32658</v>
      </c>
      <c r="G19" s="11"/>
      <c r="H19" s="12"/>
      <c r="I19" s="11"/>
      <c r="J19" s="11"/>
      <c r="K19" s="12"/>
    </row>
    <row r="20" customFormat="false" ht="23.05" hidden="false" customHeight="true" outlineLevel="0" collapsed="false">
      <c r="A20" s="17" t="s">
        <v>26</v>
      </c>
      <c r="B20" s="9" t="n">
        <f aca="false">SUM(B6:B19)</f>
        <v>39308</v>
      </c>
      <c r="C20" s="18" t="n">
        <f aca="false">SUM(C6:C19)</f>
        <v>11308131</v>
      </c>
      <c r="D20" s="9" t="n">
        <f aca="false">SUM(D6:D19)</f>
        <v>2525</v>
      </c>
      <c r="E20" s="9" t="n">
        <f aca="false">SUM(E6:E19)</f>
        <v>21751</v>
      </c>
      <c r="F20" s="18" t="n">
        <f aca="false">SUM(F6:F19)</f>
        <v>11635356</v>
      </c>
      <c r="G20" s="9" t="n">
        <f aca="false">SUM(G6:G19)</f>
        <v>876</v>
      </c>
      <c r="H20" s="18" t="n">
        <f aca="false">SUM(H6:H19)</f>
        <v>857952</v>
      </c>
      <c r="I20" s="9" t="n">
        <f aca="false">SUM(I6:I19)</f>
        <v>312</v>
      </c>
      <c r="J20" s="9" t="n">
        <f aca="false">SUM(J6:J19)</f>
        <v>2856</v>
      </c>
      <c r="K20" s="18" t="n">
        <f aca="false">SUM(K6:K19)</f>
        <v>1841673</v>
      </c>
    </row>
    <row r="21" customFormat="false" ht="23.05" hidden="false" customHeight="true" outlineLevel="0" collapsed="false">
      <c r="A21" s="19"/>
      <c r="B21" s="19"/>
      <c r="C21" s="19"/>
      <c r="D21" s="19"/>
      <c r="E21" s="19"/>
      <c r="F21" s="19"/>
      <c r="G21" s="19"/>
      <c r="H21" s="43" t="s">
        <v>151</v>
      </c>
      <c r="I21" s="44"/>
      <c r="J21" s="45"/>
      <c r="K21" s="46" t="s">
        <v>152</v>
      </c>
    </row>
    <row r="22" customFormat="false" ht="72" hidden="false" customHeight="true" outlineLevel="0" collapsed="false">
      <c r="A22" s="1" t="s">
        <v>179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23.05" hidden="false" customHeight="true" outlineLevel="0" collapsed="false">
      <c r="A23" s="2"/>
      <c r="B23" s="3" t="s">
        <v>1</v>
      </c>
      <c r="C23" s="3"/>
      <c r="D23" s="3"/>
      <c r="E23" s="3"/>
      <c r="F23" s="3"/>
      <c r="G23" s="3" t="s">
        <v>2</v>
      </c>
      <c r="H23" s="3"/>
      <c r="I23" s="3"/>
      <c r="J23" s="3"/>
      <c r="K23" s="3"/>
    </row>
    <row r="24" customFormat="false" ht="23.05" hidden="false" customHeight="true" outlineLevel="0" collapsed="false">
      <c r="A24" s="4" t="s">
        <v>3</v>
      </c>
      <c r="B24" s="3" t="s">
        <v>4</v>
      </c>
      <c r="C24" s="3"/>
      <c r="D24" s="3" t="s">
        <v>5</v>
      </c>
      <c r="E24" s="3"/>
      <c r="F24" s="3"/>
      <c r="G24" s="3" t="s">
        <v>4</v>
      </c>
      <c r="H24" s="3"/>
      <c r="I24" s="3" t="s">
        <v>5</v>
      </c>
      <c r="J24" s="3"/>
      <c r="K24" s="3"/>
    </row>
    <row r="25" customFormat="false" ht="23.05" hidden="false" customHeight="true" outlineLevel="0" collapsed="false">
      <c r="A25" s="5"/>
      <c r="B25" s="3" t="s">
        <v>6</v>
      </c>
      <c r="C25" s="3" t="s">
        <v>7</v>
      </c>
      <c r="D25" s="3" t="s">
        <v>8</v>
      </c>
      <c r="E25" s="3" t="s">
        <v>9</v>
      </c>
      <c r="F25" s="3" t="s">
        <v>7</v>
      </c>
      <c r="G25" s="3" t="s">
        <v>6</v>
      </c>
      <c r="H25" s="3" t="s">
        <v>7</v>
      </c>
      <c r="I25" s="3" t="s">
        <v>8</v>
      </c>
      <c r="J25" s="3" t="s">
        <v>9</v>
      </c>
      <c r="K25" s="3" t="s">
        <v>7</v>
      </c>
    </row>
    <row r="26" customFormat="false" ht="23.05" hidden="false" customHeight="true" outlineLevel="0" collapsed="false">
      <c r="A26" s="6" t="s">
        <v>10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23.05" hidden="false" customHeight="true" outlineLevel="0" collapsed="false">
      <c r="A27" s="8" t="s">
        <v>11</v>
      </c>
      <c r="B27" s="9" t="n">
        <v>5168</v>
      </c>
      <c r="C27" s="10" t="n">
        <v>1033221</v>
      </c>
      <c r="D27" s="9" t="n">
        <v>1698</v>
      </c>
      <c r="E27" s="9" t="n">
        <v>3093</v>
      </c>
      <c r="F27" s="10" t="n">
        <v>1514032</v>
      </c>
      <c r="G27" s="9"/>
      <c r="H27" s="10"/>
      <c r="I27" s="9"/>
      <c r="J27" s="9"/>
      <c r="K27" s="10"/>
    </row>
    <row r="28" customFormat="false" ht="23.05" hidden="false" customHeight="true" outlineLevel="0" collapsed="false">
      <c r="A28" s="8" t="s">
        <v>12</v>
      </c>
      <c r="B28" s="9" t="n">
        <v>2476</v>
      </c>
      <c r="C28" s="10" t="n">
        <v>200454</v>
      </c>
      <c r="D28" s="9" t="n">
        <v>677</v>
      </c>
      <c r="E28" s="9" t="n">
        <v>1094</v>
      </c>
      <c r="F28" s="10" t="n">
        <v>145338</v>
      </c>
      <c r="G28" s="11"/>
      <c r="H28" s="12"/>
      <c r="I28" s="11"/>
      <c r="J28" s="11"/>
      <c r="K28" s="12"/>
    </row>
    <row r="29" customFormat="false" ht="23.05" hidden="false" customHeight="true" outlineLevel="0" collapsed="false">
      <c r="A29" s="8" t="s">
        <v>13</v>
      </c>
      <c r="B29" s="9" t="n">
        <v>208</v>
      </c>
      <c r="C29" s="10" t="n">
        <v>11991</v>
      </c>
      <c r="D29" s="9" t="n">
        <v>174</v>
      </c>
      <c r="E29" s="9" t="n">
        <v>462</v>
      </c>
      <c r="F29" s="10" t="n">
        <v>38786</v>
      </c>
      <c r="G29" s="11"/>
      <c r="H29" s="12"/>
      <c r="I29" s="11"/>
      <c r="J29" s="11"/>
      <c r="K29" s="12"/>
    </row>
    <row r="30" customFormat="false" ht="23.05" hidden="false" customHeight="true" outlineLevel="0" collapsed="false">
      <c r="A30" s="8" t="s">
        <v>14</v>
      </c>
      <c r="B30" s="9" t="n">
        <v>1994</v>
      </c>
      <c r="C30" s="10" t="n">
        <v>492132</v>
      </c>
      <c r="D30" s="9" t="n">
        <v>1447</v>
      </c>
      <c r="E30" s="9" t="n">
        <v>3206</v>
      </c>
      <c r="F30" s="10" t="n">
        <v>1882943</v>
      </c>
      <c r="G30" s="9"/>
      <c r="H30" s="10"/>
      <c r="I30" s="9"/>
      <c r="J30" s="9"/>
      <c r="K30" s="10"/>
    </row>
    <row r="31" customFormat="false" ht="23.05" hidden="false" customHeight="true" outlineLevel="0" collapsed="false">
      <c r="A31" s="8" t="s">
        <v>15</v>
      </c>
      <c r="B31" s="9" t="n">
        <v>8</v>
      </c>
      <c r="C31" s="10" t="n">
        <v>7111</v>
      </c>
      <c r="D31" s="9" t="n">
        <v>9</v>
      </c>
      <c r="E31" s="9" t="n">
        <v>53</v>
      </c>
      <c r="F31" s="10" t="n">
        <v>32809</v>
      </c>
      <c r="G31" s="11"/>
      <c r="H31" s="12"/>
      <c r="I31" s="11"/>
      <c r="J31" s="11"/>
      <c r="K31" s="12"/>
    </row>
    <row r="32" customFormat="false" ht="23.05" hidden="false" customHeight="true" outlineLevel="0" collapsed="false">
      <c r="A32" s="8" t="s">
        <v>16</v>
      </c>
      <c r="B32" s="9" t="n">
        <v>23</v>
      </c>
      <c r="C32" s="10" t="n">
        <v>10086</v>
      </c>
      <c r="D32" s="9" t="n">
        <v>4</v>
      </c>
      <c r="E32" s="9" t="n">
        <v>4</v>
      </c>
      <c r="F32" s="10" t="n">
        <v>973</v>
      </c>
      <c r="G32" s="11"/>
      <c r="H32" s="12"/>
      <c r="I32" s="11"/>
      <c r="J32" s="11"/>
      <c r="K32" s="12"/>
    </row>
    <row r="33" customFormat="false" ht="23.05" hidden="false" customHeight="true" outlineLevel="0" collapsed="false">
      <c r="A33" s="8" t="s">
        <v>17</v>
      </c>
      <c r="B33" s="9" t="n">
        <v>55</v>
      </c>
      <c r="C33" s="10" t="n">
        <v>10737</v>
      </c>
      <c r="D33" s="9" t="n">
        <v>15</v>
      </c>
      <c r="E33" s="9" t="n">
        <v>66</v>
      </c>
      <c r="F33" s="10" t="n">
        <v>64774</v>
      </c>
      <c r="G33" s="11"/>
      <c r="H33" s="12"/>
      <c r="I33" s="11"/>
      <c r="J33" s="11"/>
      <c r="K33" s="12"/>
    </row>
    <row r="34" customFormat="false" ht="23.05" hidden="false" customHeight="true" outlineLevel="0" collapsed="false">
      <c r="A34" s="6" t="s">
        <v>19</v>
      </c>
      <c r="B34" s="7"/>
      <c r="C34" s="13"/>
      <c r="D34" s="7"/>
      <c r="E34" s="7"/>
      <c r="F34" s="13"/>
      <c r="G34" s="7"/>
      <c r="H34" s="13"/>
      <c r="I34" s="7"/>
      <c r="J34" s="7"/>
      <c r="K34" s="13"/>
    </row>
    <row r="35" customFormat="false" ht="23.05" hidden="false" customHeight="true" outlineLevel="0" collapsed="false">
      <c r="A35" s="8" t="s">
        <v>20</v>
      </c>
      <c r="B35" s="9" t="n">
        <v>124</v>
      </c>
      <c r="C35" s="10" t="n">
        <v>24087</v>
      </c>
      <c r="D35" s="9" t="n">
        <v>18</v>
      </c>
      <c r="E35" s="9" t="n">
        <v>154</v>
      </c>
      <c r="F35" s="10" t="n">
        <v>103345</v>
      </c>
      <c r="G35" s="9"/>
      <c r="H35" s="10"/>
      <c r="I35" s="9"/>
      <c r="J35" s="11"/>
      <c r="K35" s="12"/>
    </row>
    <row r="36" customFormat="false" ht="23.05" hidden="false" customHeight="true" outlineLevel="0" collapsed="false">
      <c r="A36" s="8" t="s">
        <v>21</v>
      </c>
      <c r="B36" s="11"/>
      <c r="C36" s="12"/>
      <c r="D36" s="11"/>
      <c r="E36" s="14"/>
      <c r="F36" s="12"/>
      <c r="G36" s="11"/>
      <c r="H36" s="12"/>
      <c r="I36" s="11"/>
      <c r="J36" s="11"/>
      <c r="K36" s="12"/>
    </row>
    <row r="37" customFormat="false" ht="23.05" hidden="false" customHeight="true" outlineLevel="0" collapsed="false">
      <c r="A37" s="8" t="s">
        <v>22</v>
      </c>
      <c r="B37" s="9"/>
      <c r="C37" s="10"/>
      <c r="D37" s="11"/>
      <c r="E37" s="11"/>
      <c r="F37" s="12"/>
      <c r="G37" s="11"/>
      <c r="H37" s="12"/>
      <c r="I37" s="11"/>
      <c r="J37" s="11"/>
      <c r="K37" s="12"/>
    </row>
    <row r="38" customFormat="false" ht="72" hidden="false" customHeight="true" outlineLevel="0" collapsed="false">
      <c r="A38" s="15" t="s">
        <v>23</v>
      </c>
      <c r="B38" s="9"/>
      <c r="C38" s="10"/>
      <c r="D38" s="9"/>
      <c r="E38" s="9"/>
      <c r="F38" s="10"/>
      <c r="G38" s="11"/>
      <c r="H38" s="12"/>
      <c r="I38" s="11"/>
      <c r="J38" s="11"/>
      <c r="K38" s="12"/>
    </row>
    <row r="39" customFormat="false" ht="23.05" hidden="false" customHeight="true" outlineLevel="0" collapsed="false">
      <c r="A39" s="16" t="s">
        <v>24</v>
      </c>
      <c r="B39" s="9" t="n">
        <v>2949</v>
      </c>
      <c r="C39" s="10" t="n">
        <v>673227</v>
      </c>
      <c r="D39" s="9" t="n">
        <v>1125</v>
      </c>
      <c r="E39" s="9" t="n">
        <v>1978</v>
      </c>
      <c r="F39" s="10" t="n">
        <v>645025</v>
      </c>
      <c r="G39" s="9"/>
      <c r="H39" s="10"/>
      <c r="I39" s="9"/>
      <c r="J39" s="9"/>
      <c r="K39" s="10"/>
    </row>
    <row r="40" customFormat="false" ht="23.05" hidden="false" customHeight="true" outlineLevel="0" collapsed="false">
      <c r="A40" s="6" t="s">
        <v>25</v>
      </c>
      <c r="B40" s="9"/>
      <c r="C40" s="12"/>
      <c r="D40" s="9"/>
      <c r="E40" s="9"/>
      <c r="F40" s="10"/>
      <c r="G40" s="11"/>
      <c r="H40" s="12"/>
      <c r="I40" s="11"/>
      <c r="J40" s="11"/>
      <c r="K40" s="12"/>
    </row>
    <row r="41" customFormat="false" ht="23.05" hidden="false" customHeight="true" outlineLevel="0" collapsed="false">
      <c r="A41" s="17" t="s">
        <v>26</v>
      </c>
      <c r="B41" s="9"/>
      <c r="C41" s="12"/>
      <c r="D41" s="9"/>
      <c r="E41" s="9"/>
      <c r="F41" s="10"/>
      <c r="G41" s="11"/>
      <c r="H41" s="12"/>
      <c r="I41" s="11"/>
      <c r="J41" s="11"/>
      <c r="K41" s="12"/>
    </row>
    <row r="42" customFormat="false" ht="23.05" hidden="false" customHeight="true" outlineLevel="0" collapsed="false">
      <c r="A42" s="19"/>
      <c r="B42" s="19"/>
      <c r="C42" s="19"/>
      <c r="D42" s="19"/>
      <c r="E42" s="19"/>
      <c r="F42" s="19"/>
      <c r="G42" s="19"/>
      <c r="H42" s="43" t="s">
        <v>151</v>
      </c>
      <c r="I42" s="44"/>
      <c r="J42" s="45"/>
      <c r="K42" s="46" t="s">
        <v>152</v>
      </c>
    </row>
    <row r="43" customFormat="false" ht="72" hidden="false" customHeight="true" outlineLevel="0" collapsed="false">
      <c r="A43" s="1" t="s">
        <v>180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23.05" hidden="false" customHeight="true" outlineLevel="0" collapsed="false">
      <c r="A44" s="2"/>
      <c r="B44" s="3" t="s">
        <v>1</v>
      </c>
      <c r="C44" s="3"/>
      <c r="D44" s="3"/>
      <c r="E44" s="3"/>
      <c r="F44" s="3"/>
      <c r="G44" s="3" t="s">
        <v>2</v>
      </c>
      <c r="H44" s="3"/>
      <c r="I44" s="3"/>
      <c r="J44" s="3"/>
      <c r="K44" s="3"/>
    </row>
    <row r="45" customFormat="false" ht="23.05" hidden="false" customHeight="true" outlineLevel="0" collapsed="false">
      <c r="A45" s="4" t="s">
        <v>3</v>
      </c>
      <c r="B45" s="3" t="s">
        <v>4</v>
      </c>
      <c r="C45" s="3"/>
      <c r="D45" s="3" t="s">
        <v>5</v>
      </c>
      <c r="E45" s="3"/>
      <c r="F45" s="3"/>
      <c r="G45" s="3" t="s">
        <v>4</v>
      </c>
      <c r="H45" s="3"/>
      <c r="I45" s="3" t="s">
        <v>5</v>
      </c>
      <c r="J45" s="3"/>
      <c r="K45" s="3"/>
    </row>
    <row r="46" customFormat="false" ht="23.05" hidden="false" customHeight="true" outlineLevel="0" collapsed="false">
      <c r="A46" s="5"/>
      <c r="B46" s="3" t="s">
        <v>6</v>
      </c>
      <c r="C46" s="3" t="s">
        <v>7</v>
      </c>
      <c r="D46" s="3" t="s">
        <v>8</v>
      </c>
      <c r="E46" s="3" t="s">
        <v>9</v>
      </c>
      <c r="F46" s="3" t="s">
        <v>7</v>
      </c>
      <c r="G46" s="3" t="s">
        <v>6</v>
      </c>
      <c r="H46" s="3" t="s">
        <v>7</v>
      </c>
      <c r="I46" s="3" t="s">
        <v>8</v>
      </c>
      <c r="J46" s="3" t="s">
        <v>9</v>
      </c>
      <c r="K46" s="3" t="s">
        <v>7</v>
      </c>
    </row>
    <row r="47" customFormat="false" ht="23.05" hidden="false" customHeight="true" outlineLevel="0" collapsed="false">
      <c r="A47" s="6" t="s">
        <v>10</v>
      </c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23.05" hidden="false" customHeight="true" outlineLevel="0" collapsed="false">
      <c r="A48" s="8" t="s">
        <v>11</v>
      </c>
      <c r="B48" s="9" t="n">
        <v>988</v>
      </c>
      <c r="C48" s="10" t="n">
        <v>189795</v>
      </c>
      <c r="D48" s="9" t="n">
        <v>134</v>
      </c>
      <c r="E48" s="9" t="n">
        <v>304</v>
      </c>
      <c r="F48" s="10" t="n">
        <v>430255</v>
      </c>
      <c r="G48" s="9" t="n">
        <v>104</v>
      </c>
      <c r="H48" s="10" t="n">
        <v>19300</v>
      </c>
      <c r="I48" s="9" t="n">
        <v>19</v>
      </c>
      <c r="J48" s="9" t="n">
        <v>59</v>
      </c>
      <c r="K48" s="10" t="n">
        <v>91232</v>
      </c>
    </row>
    <row r="49" customFormat="false" ht="23.05" hidden="false" customHeight="true" outlineLevel="0" collapsed="false">
      <c r="A49" s="8" t="s">
        <v>12</v>
      </c>
      <c r="B49" s="9" t="n">
        <v>120</v>
      </c>
      <c r="C49" s="10" t="n">
        <v>14392</v>
      </c>
      <c r="D49" s="9" t="n">
        <v>10</v>
      </c>
      <c r="E49" s="9" t="n">
        <v>15</v>
      </c>
      <c r="F49" s="10" t="n">
        <v>11381</v>
      </c>
      <c r="G49" s="11" t="n">
        <v>5</v>
      </c>
      <c r="H49" s="12" t="n">
        <v>1087</v>
      </c>
      <c r="I49" s="11" t="n">
        <v>2</v>
      </c>
      <c r="J49" s="11" t="n">
        <v>4</v>
      </c>
      <c r="K49" s="12" t="n">
        <v>3790</v>
      </c>
    </row>
    <row r="50" customFormat="false" ht="23.05" hidden="false" customHeight="true" outlineLevel="0" collapsed="false">
      <c r="A50" s="8" t="s">
        <v>13</v>
      </c>
      <c r="B50" s="9" t="n">
        <v>9</v>
      </c>
      <c r="C50" s="10" t="n">
        <v>802</v>
      </c>
      <c r="D50" s="9" t="n">
        <v>4</v>
      </c>
      <c r="E50" s="9" t="n">
        <v>6</v>
      </c>
      <c r="F50" s="10" t="n">
        <v>12280</v>
      </c>
      <c r="G50" s="11" t="n">
        <v>4</v>
      </c>
      <c r="H50" s="12" t="n">
        <v>537</v>
      </c>
      <c r="I50" s="11" t="n">
        <v>2</v>
      </c>
      <c r="J50" s="11" t="n">
        <v>3</v>
      </c>
      <c r="K50" s="12" t="n">
        <v>3027</v>
      </c>
    </row>
    <row r="51" customFormat="false" ht="23.05" hidden="false" customHeight="true" outlineLevel="0" collapsed="false">
      <c r="A51" s="8" t="s">
        <v>14</v>
      </c>
      <c r="B51" s="9" t="n">
        <v>2809</v>
      </c>
      <c r="C51" s="10" t="n">
        <v>578853</v>
      </c>
      <c r="D51" s="9" t="n">
        <v>264</v>
      </c>
      <c r="E51" s="9" t="n">
        <v>714</v>
      </c>
      <c r="F51" s="10" t="n">
        <v>1049559</v>
      </c>
      <c r="G51" s="9" t="n">
        <v>144</v>
      </c>
      <c r="H51" s="10" t="n">
        <v>29320</v>
      </c>
      <c r="I51" s="9" t="n">
        <v>31</v>
      </c>
      <c r="J51" s="9" t="n">
        <v>78</v>
      </c>
      <c r="K51" s="10" t="n">
        <v>166082</v>
      </c>
    </row>
    <row r="52" customFormat="false" ht="23.05" hidden="false" customHeight="true" outlineLevel="0" collapsed="false">
      <c r="A52" s="8" t="s">
        <v>15</v>
      </c>
      <c r="B52" s="9" t="n">
        <v>109</v>
      </c>
      <c r="C52" s="10" t="n">
        <v>16045</v>
      </c>
      <c r="D52" s="9" t="n">
        <v>15</v>
      </c>
      <c r="E52" s="9" t="n">
        <v>27</v>
      </c>
      <c r="F52" s="10" t="n">
        <v>51861</v>
      </c>
      <c r="G52" s="11" t="n">
        <v>1</v>
      </c>
      <c r="H52" s="12" t="n">
        <v>8</v>
      </c>
      <c r="I52" s="11"/>
      <c r="J52" s="11"/>
      <c r="K52" s="12"/>
    </row>
    <row r="53" customFormat="false" ht="23.05" hidden="false" customHeight="true" outlineLevel="0" collapsed="false">
      <c r="A53" s="8" t="s">
        <v>16</v>
      </c>
      <c r="B53" s="9" t="n">
        <v>206</v>
      </c>
      <c r="C53" s="10" t="n">
        <v>65034</v>
      </c>
      <c r="D53" s="9" t="n">
        <v>10</v>
      </c>
      <c r="E53" s="9" t="n">
        <v>26</v>
      </c>
      <c r="F53" s="10" t="n">
        <v>22611</v>
      </c>
      <c r="G53" s="11"/>
      <c r="H53" s="12"/>
      <c r="I53" s="11"/>
      <c r="J53" s="11"/>
      <c r="K53" s="12"/>
    </row>
    <row r="54" customFormat="false" ht="23.05" hidden="false" customHeight="true" outlineLevel="0" collapsed="false">
      <c r="A54" s="8" t="s">
        <v>17</v>
      </c>
      <c r="B54" s="9" t="n">
        <v>135</v>
      </c>
      <c r="C54" s="10" t="n">
        <v>32544</v>
      </c>
      <c r="D54" s="9" t="n">
        <v>19</v>
      </c>
      <c r="E54" s="9" t="n">
        <v>37</v>
      </c>
      <c r="F54" s="10" t="n">
        <v>49201</v>
      </c>
      <c r="G54" s="11"/>
      <c r="H54" s="12"/>
      <c r="I54" s="11"/>
      <c r="J54" s="11"/>
      <c r="K54" s="12"/>
    </row>
    <row r="55" customFormat="false" ht="23.05" hidden="false" customHeight="true" outlineLevel="0" collapsed="false">
      <c r="A55" s="6" t="s">
        <v>19</v>
      </c>
      <c r="B55" s="7"/>
      <c r="C55" s="13"/>
      <c r="D55" s="7"/>
      <c r="E55" s="7"/>
      <c r="F55" s="13"/>
      <c r="G55" s="7"/>
      <c r="H55" s="13"/>
      <c r="I55" s="7"/>
      <c r="J55" s="7"/>
      <c r="K55" s="13"/>
    </row>
    <row r="56" customFormat="false" ht="23.05" hidden="false" customHeight="true" outlineLevel="0" collapsed="false">
      <c r="A56" s="8" t="s">
        <v>20</v>
      </c>
      <c r="B56" s="9" t="n">
        <v>491</v>
      </c>
      <c r="C56" s="10" t="n">
        <v>97832</v>
      </c>
      <c r="D56" s="9" t="n">
        <v>38</v>
      </c>
      <c r="E56" s="9" t="n">
        <v>528</v>
      </c>
      <c r="F56" s="10" t="n">
        <v>365346</v>
      </c>
      <c r="G56" s="9"/>
      <c r="H56" s="10"/>
      <c r="I56" s="9"/>
      <c r="J56" s="11"/>
      <c r="K56" s="12"/>
    </row>
    <row r="57" customFormat="false" ht="23.05" hidden="false" customHeight="true" outlineLevel="0" collapsed="false">
      <c r="A57" s="8" t="s">
        <v>21</v>
      </c>
      <c r="B57" s="11"/>
      <c r="C57" s="12"/>
      <c r="D57" s="11"/>
      <c r="E57" s="14"/>
      <c r="F57" s="12"/>
      <c r="G57" s="11"/>
      <c r="H57" s="12"/>
      <c r="I57" s="11"/>
      <c r="J57" s="11"/>
      <c r="K57" s="12"/>
    </row>
    <row r="58" customFormat="false" ht="23.05" hidden="false" customHeight="true" outlineLevel="0" collapsed="false">
      <c r="A58" s="8" t="s">
        <v>22</v>
      </c>
      <c r="B58" s="9"/>
      <c r="C58" s="10"/>
      <c r="D58" s="11"/>
      <c r="E58" s="11"/>
      <c r="F58" s="12"/>
      <c r="G58" s="11"/>
      <c r="H58" s="12"/>
      <c r="I58" s="11"/>
      <c r="J58" s="11"/>
      <c r="K58" s="12"/>
    </row>
    <row r="59" customFormat="false" ht="72" hidden="false" customHeight="true" outlineLevel="0" collapsed="false">
      <c r="A59" s="15" t="s">
        <v>23</v>
      </c>
      <c r="B59" s="9" t="n">
        <v>64</v>
      </c>
      <c r="C59" s="10" t="n">
        <v>15505</v>
      </c>
      <c r="D59" s="9" t="n">
        <v>12</v>
      </c>
      <c r="E59" s="9" t="n">
        <v>41</v>
      </c>
      <c r="F59" s="10" t="n">
        <v>45356</v>
      </c>
      <c r="G59" s="11" t="n">
        <v>5</v>
      </c>
      <c r="H59" s="12" t="n">
        <v>694</v>
      </c>
      <c r="I59" s="11" t="n">
        <v>1</v>
      </c>
      <c r="J59" s="11" t="n">
        <v>4</v>
      </c>
      <c r="K59" s="12" t="n">
        <v>2304</v>
      </c>
    </row>
    <row r="60" customFormat="false" ht="23.05" hidden="false" customHeight="true" outlineLevel="0" collapsed="false">
      <c r="A60" s="16" t="s">
        <v>24</v>
      </c>
      <c r="B60" s="9" t="n">
        <v>4676</v>
      </c>
      <c r="C60" s="10" t="n">
        <v>613152</v>
      </c>
      <c r="D60" s="9" t="n">
        <v>979</v>
      </c>
      <c r="E60" s="9" t="n">
        <v>1669</v>
      </c>
      <c r="F60" s="10" t="n">
        <v>2797183</v>
      </c>
      <c r="G60" s="9" t="n">
        <v>51</v>
      </c>
      <c r="H60" s="10" t="n">
        <v>5985</v>
      </c>
      <c r="I60" s="9" t="n">
        <v>19</v>
      </c>
      <c r="J60" s="9" t="n">
        <v>57</v>
      </c>
      <c r="K60" s="10" t="n">
        <v>89440</v>
      </c>
    </row>
    <row r="61" customFormat="false" ht="23.05" hidden="false" customHeight="true" outlineLevel="0" collapsed="false">
      <c r="A61" s="6" t="s">
        <v>25</v>
      </c>
      <c r="B61" s="9" t="n">
        <v>11</v>
      </c>
      <c r="C61" s="12" t="n">
        <v>612</v>
      </c>
      <c r="D61" s="9" t="n">
        <v>1</v>
      </c>
      <c r="E61" s="9" t="n">
        <v>1</v>
      </c>
      <c r="F61" s="10" t="n">
        <v>223</v>
      </c>
      <c r="G61" s="11"/>
      <c r="H61" s="12"/>
      <c r="I61" s="11"/>
      <c r="J61" s="11"/>
      <c r="K61" s="12"/>
    </row>
    <row r="62" customFormat="false" ht="23.05" hidden="false" customHeight="true" outlineLevel="0" collapsed="false">
      <c r="A62" s="17" t="s">
        <v>26</v>
      </c>
      <c r="B62" s="9"/>
      <c r="C62" s="12"/>
      <c r="D62" s="9"/>
      <c r="E62" s="9"/>
      <c r="F62" s="10"/>
      <c r="G62" s="11"/>
      <c r="H62" s="12"/>
      <c r="I62" s="11"/>
      <c r="J62" s="11"/>
      <c r="K62" s="12"/>
    </row>
    <row r="63" customFormat="false" ht="23.05" hidden="false" customHeight="true" outlineLevel="0" collapsed="false">
      <c r="A63" s="19"/>
      <c r="B63" s="19"/>
      <c r="C63" s="19"/>
      <c r="D63" s="19"/>
      <c r="E63" s="19"/>
      <c r="F63" s="19"/>
      <c r="G63" s="19"/>
      <c r="H63" s="43" t="s">
        <v>151</v>
      </c>
      <c r="I63" s="44"/>
      <c r="J63" s="45"/>
      <c r="K63" s="46" t="s">
        <v>152</v>
      </c>
    </row>
    <row r="64" customFormat="false" ht="72" hidden="false" customHeight="true" outlineLevel="0" collapsed="false">
      <c r="A64" s="1" t="s">
        <v>181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23.05" hidden="false" customHeight="true" outlineLevel="0" collapsed="false">
      <c r="A65" s="2"/>
      <c r="B65" s="3" t="s">
        <v>1</v>
      </c>
      <c r="C65" s="3"/>
      <c r="D65" s="3"/>
      <c r="E65" s="3"/>
      <c r="F65" s="3"/>
      <c r="G65" s="3" t="s">
        <v>2</v>
      </c>
      <c r="H65" s="3"/>
      <c r="I65" s="3"/>
      <c r="J65" s="3"/>
      <c r="K65" s="3"/>
    </row>
    <row r="66" customFormat="false" ht="23.05" hidden="false" customHeight="true" outlineLevel="0" collapsed="false">
      <c r="A66" s="4" t="s">
        <v>3</v>
      </c>
      <c r="B66" s="3" t="s">
        <v>4</v>
      </c>
      <c r="C66" s="3"/>
      <c r="D66" s="3" t="s">
        <v>5</v>
      </c>
      <c r="E66" s="3"/>
      <c r="F66" s="3"/>
      <c r="G66" s="3" t="s">
        <v>4</v>
      </c>
      <c r="H66" s="3"/>
      <c r="I66" s="3" t="s">
        <v>5</v>
      </c>
      <c r="J66" s="3"/>
      <c r="K66" s="3"/>
    </row>
    <row r="67" customFormat="false" ht="23.05" hidden="false" customHeight="true" outlineLevel="0" collapsed="false">
      <c r="A67" s="5"/>
      <c r="B67" s="3" t="s">
        <v>6</v>
      </c>
      <c r="C67" s="3" t="s">
        <v>7</v>
      </c>
      <c r="D67" s="3" t="s">
        <v>8</v>
      </c>
      <c r="E67" s="3" t="s">
        <v>9</v>
      </c>
      <c r="F67" s="3" t="s">
        <v>7</v>
      </c>
      <c r="G67" s="3" t="s">
        <v>6</v>
      </c>
      <c r="H67" s="3" t="s">
        <v>7</v>
      </c>
      <c r="I67" s="3" t="s">
        <v>8</v>
      </c>
      <c r="J67" s="3" t="s">
        <v>9</v>
      </c>
      <c r="K67" s="3" t="s">
        <v>7</v>
      </c>
    </row>
    <row r="68" customFormat="false" ht="23.05" hidden="false" customHeight="true" outlineLevel="0" collapsed="false">
      <c r="A68" s="6" t="s">
        <v>10</v>
      </c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23.05" hidden="false" customHeight="true" outlineLevel="0" collapsed="false">
      <c r="A69" s="8" t="s">
        <v>11</v>
      </c>
      <c r="B69" s="9" t="n">
        <v>582</v>
      </c>
      <c r="C69" s="10" t="n">
        <v>140402</v>
      </c>
      <c r="D69" s="9" t="n">
        <v>128</v>
      </c>
      <c r="E69" s="9" t="n">
        <v>340</v>
      </c>
      <c r="F69" s="10" t="n">
        <v>303362.75</v>
      </c>
      <c r="G69" s="9"/>
      <c r="H69" s="10"/>
      <c r="I69" s="9"/>
      <c r="J69" s="9"/>
      <c r="K69" s="10"/>
    </row>
    <row r="70" customFormat="false" ht="23.05" hidden="false" customHeight="true" outlineLevel="0" collapsed="false">
      <c r="A70" s="8" t="s">
        <v>12</v>
      </c>
      <c r="B70" s="9" t="n">
        <v>125</v>
      </c>
      <c r="C70" s="10" t="n">
        <v>33048</v>
      </c>
      <c r="D70" s="9" t="n">
        <v>314</v>
      </c>
      <c r="E70" s="9" t="n">
        <v>590</v>
      </c>
      <c r="F70" s="10" t="n">
        <v>1254643.75</v>
      </c>
      <c r="G70" s="11"/>
      <c r="H70" s="12"/>
      <c r="I70" s="11"/>
      <c r="J70" s="11"/>
      <c r="K70" s="12"/>
    </row>
    <row r="71" customFormat="false" ht="23.05" hidden="false" customHeight="true" outlineLevel="0" collapsed="false">
      <c r="A71" s="8" t="s">
        <v>13</v>
      </c>
      <c r="B71" s="9" t="n">
        <v>2</v>
      </c>
      <c r="C71" s="10" t="n">
        <v>142</v>
      </c>
      <c r="D71" s="9"/>
      <c r="E71" s="9"/>
      <c r="F71" s="10"/>
      <c r="G71" s="11"/>
      <c r="H71" s="12"/>
      <c r="I71" s="11"/>
      <c r="J71" s="11"/>
      <c r="K71" s="12"/>
    </row>
    <row r="72" customFormat="false" ht="23.05" hidden="false" customHeight="true" outlineLevel="0" collapsed="false">
      <c r="A72" s="8" t="s">
        <v>14</v>
      </c>
      <c r="B72" s="9" t="n">
        <v>2004</v>
      </c>
      <c r="C72" s="10" t="n">
        <v>371058.75</v>
      </c>
      <c r="D72" s="9" t="n">
        <v>482</v>
      </c>
      <c r="E72" s="9" t="n">
        <v>1171</v>
      </c>
      <c r="F72" s="10" t="n">
        <v>1601593.75</v>
      </c>
      <c r="G72" s="9"/>
      <c r="H72" s="10"/>
      <c r="I72" s="9"/>
      <c r="J72" s="9"/>
      <c r="K72" s="10"/>
    </row>
    <row r="73" customFormat="false" ht="23.05" hidden="false" customHeight="true" outlineLevel="0" collapsed="false">
      <c r="A73" s="8" t="s">
        <v>15</v>
      </c>
      <c r="B73" s="9" t="n">
        <v>40</v>
      </c>
      <c r="C73" s="10" t="n">
        <v>11084</v>
      </c>
      <c r="D73" s="9" t="n">
        <v>9</v>
      </c>
      <c r="E73" s="9" t="n">
        <v>17</v>
      </c>
      <c r="F73" s="10" t="n">
        <v>29869</v>
      </c>
      <c r="G73" s="11"/>
      <c r="H73" s="12"/>
      <c r="I73" s="11"/>
      <c r="J73" s="11"/>
      <c r="K73" s="12"/>
    </row>
    <row r="74" customFormat="false" ht="23.05" hidden="false" customHeight="true" outlineLevel="0" collapsed="false">
      <c r="A74" s="8" t="s">
        <v>16</v>
      </c>
      <c r="B74" s="9" t="n">
        <v>39</v>
      </c>
      <c r="C74" s="10" t="n">
        <v>5006</v>
      </c>
      <c r="D74" s="9" t="n">
        <v>8</v>
      </c>
      <c r="E74" s="9" t="n">
        <v>24</v>
      </c>
      <c r="F74" s="10" t="n">
        <v>16249</v>
      </c>
      <c r="G74" s="11"/>
      <c r="H74" s="12"/>
      <c r="I74" s="11"/>
      <c r="J74" s="11"/>
      <c r="K74" s="12"/>
    </row>
    <row r="75" customFormat="false" ht="23.05" hidden="false" customHeight="true" outlineLevel="0" collapsed="false">
      <c r="A75" s="8" t="s">
        <v>17</v>
      </c>
      <c r="B75" s="9" t="n">
        <v>27</v>
      </c>
      <c r="C75" s="10" t="n">
        <v>22681</v>
      </c>
      <c r="D75" s="9"/>
      <c r="E75" s="9"/>
      <c r="F75" s="10"/>
      <c r="G75" s="11"/>
      <c r="H75" s="12"/>
      <c r="I75" s="11"/>
      <c r="J75" s="11"/>
      <c r="K75" s="12"/>
    </row>
    <row r="76" customFormat="false" ht="23.05" hidden="false" customHeight="true" outlineLevel="0" collapsed="false">
      <c r="A76" s="6" t="s">
        <v>19</v>
      </c>
      <c r="B76" s="7"/>
      <c r="C76" s="13"/>
      <c r="D76" s="7"/>
      <c r="E76" s="7"/>
      <c r="F76" s="13"/>
      <c r="G76" s="7"/>
      <c r="H76" s="13"/>
      <c r="I76" s="7"/>
      <c r="J76" s="7"/>
      <c r="K76" s="13"/>
    </row>
    <row r="77" customFormat="false" ht="23.05" hidden="false" customHeight="true" outlineLevel="0" collapsed="false">
      <c r="A77" s="8" t="s">
        <v>20</v>
      </c>
      <c r="B77" s="9"/>
      <c r="C77" s="10"/>
      <c r="D77" s="9"/>
      <c r="E77" s="9"/>
      <c r="F77" s="10"/>
      <c r="G77" s="9" t="n">
        <v>82</v>
      </c>
      <c r="H77" s="10" t="n">
        <v>13941</v>
      </c>
      <c r="I77" s="9" t="n">
        <v>11</v>
      </c>
      <c r="J77" s="11" t="n">
        <v>72</v>
      </c>
      <c r="K77" s="12" t="n">
        <v>65529</v>
      </c>
    </row>
    <row r="78" customFormat="false" ht="23.05" hidden="false" customHeight="true" outlineLevel="0" collapsed="false">
      <c r="A78" s="8" t="s">
        <v>21</v>
      </c>
      <c r="B78" s="11"/>
      <c r="C78" s="12"/>
      <c r="D78" s="11"/>
      <c r="E78" s="14"/>
      <c r="F78" s="12"/>
      <c r="G78" s="11"/>
      <c r="H78" s="12"/>
      <c r="I78" s="11"/>
      <c r="J78" s="11"/>
      <c r="K78" s="12"/>
    </row>
    <row r="79" customFormat="false" ht="23.05" hidden="false" customHeight="true" outlineLevel="0" collapsed="false">
      <c r="A79" s="8" t="s">
        <v>22</v>
      </c>
      <c r="B79" s="9"/>
      <c r="C79" s="10"/>
      <c r="D79" s="11"/>
      <c r="E79" s="11"/>
      <c r="F79" s="12"/>
      <c r="G79" s="11"/>
      <c r="H79" s="12"/>
      <c r="I79" s="11"/>
      <c r="J79" s="11"/>
      <c r="K79" s="12"/>
    </row>
    <row r="80" customFormat="false" ht="72" hidden="false" customHeight="true" outlineLevel="0" collapsed="false">
      <c r="A80" s="15" t="s">
        <v>23</v>
      </c>
      <c r="B80" s="9" t="n">
        <v>139</v>
      </c>
      <c r="C80" s="10" t="n">
        <v>55061</v>
      </c>
      <c r="D80" s="9" t="n">
        <v>14</v>
      </c>
      <c r="E80" s="9" t="n">
        <v>26</v>
      </c>
      <c r="F80" s="10" t="n">
        <v>47449</v>
      </c>
      <c r="G80" s="11"/>
      <c r="H80" s="12"/>
      <c r="I80" s="11"/>
      <c r="J80" s="11"/>
      <c r="K80" s="12"/>
    </row>
    <row r="81" customFormat="false" ht="23.05" hidden="false" customHeight="true" outlineLevel="0" collapsed="false">
      <c r="A81" s="16" t="s">
        <v>24</v>
      </c>
      <c r="B81" s="9" t="n">
        <v>815</v>
      </c>
      <c r="C81" s="10" t="n">
        <v>239594</v>
      </c>
      <c r="D81" s="9" t="n">
        <v>599</v>
      </c>
      <c r="E81" s="9" t="n">
        <v>1325</v>
      </c>
      <c r="F81" s="10" t="n">
        <v>2142567</v>
      </c>
      <c r="G81" s="9"/>
      <c r="H81" s="10"/>
      <c r="I81" s="9"/>
      <c r="J81" s="9"/>
      <c r="K81" s="10"/>
    </row>
    <row r="82" customFormat="false" ht="23.05" hidden="false" customHeight="true" outlineLevel="0" collapsed="false">
      <c r="A82" s="6" t="s">
        <v>25</v>
      </c>
      <c r="B82" s="9"/>
      <c r="C82" s="12" t="n">
        <v>80</v>
      </c>
      <c r="D82" s="9" t="n">
        <v>3</v>
      </c>
      <c r="E82" s="9" t="n">
        <v>3</v>
      </c>
      <c r="F82" s="10" t="n">
        <v>380</v>
      </c>
      <c r="G82" s="11"/>
      <c r="H82" s="12"/>
      <c r="I82" s="11"/>
      <c r="J82" s="11"/>
      <c r="K82" s="12"/>
    </row>
    <row r="83" customFormat="false" ht="23.05" hidden="false" customHeight="true" outlineLevel="0" collapsed="false">
      <c r="A83" s="17" t="s">
        <v>26</v>
      </c>
      <c r="B83" s="9"/>
      <c r="C83" s="12"/>
      <c r="D83" s="9"/>
      <c r="E83" s="9"/>
      <c r="F83" s="10"/>
      <c r="G83" s="11"/>
      <c r="H83" s="12"/>
      <c r="I83" s="11"/>
      <c r="J83" s="11"/>
      <c r="K83" s="12"/>
    </row>
    <row r="84" customFormat="false" ht="23.05" hidden="false" customHeight="true" outlineLevel="0" collapsed="false">
      <c r="A84" s="19"/>
      <c r="B84" s="19"/>
      <c r="C84" s="19"/>
      <c r="D84" s="19"/>
      <c r="E84" s="19"/>
      <c r="F84" s="19"/>
      <c r="G84" s="19"/>
      <c r="H84" s="43" t="s">
        <v>151</v>
      </c>
      <c r="I84" s="44"/>
      <c r="J84" s="45"/>
      <c r="K84" s="46" t="s">
        <v>152</v>
      </c>
    </row>
    <row r="85" customFormat="false" ht="72" hidden="false" customHeight="true" outlineLevel="0" collapsed="false">
      <c r="A85" s="1" t="s">
        <v>182</v>
      </c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23.05" hidden="false" customHeight="true" outlineLevel="0" collapsed="false">
      <c r="A86" s="2"/>
      <c r="B86" s="3" t="s">
        <v>1</v>
      </c>
      <c r="C86" s="3"/>
      <c r="D86" s="3"/>
      <c r="E86" s="3"/>
      <c r="F86" s="3"/>
      <c r="G86" s="3" t="s">
        <v>2</v>
      </c>
      <c r="H86" s="3"/>
      <c r="I86" s="3"/>
      <c r="J86" s="3"/>
      <c r="K86" s="3"/>
    </row>
    <row r="87" customFormat="false" ht="23.05" hidden="false" customHeight="true" outlineLevel="0" collapsed="false">
      <c r="A87" s="4" t="s">
        <v>3</v>
      </c>
      <c r="B87" s="3" t="s">
        <v>4</v>
      </c>
      <c r="C87" s="3"/>
      <c r="D87" s="3" t="s">
        <v>5</v>
      </c>
      <c r="E87" s="3"/>
      <c r="F87" s="3"/>
      <c r="G87" s="3" t="s">
        <v>4</v>
      </c>
      <c r="H87" s="3"/>
      <c r="I87" s="3" t="s">
        <v>5</v>
      </c>
      <c r="J87" s="3"/>
      <c r="K87" s="3"/>
    </row>
    <row r="88" customFormat="false" ht="23.05" hidden="false" customHeight="true" outlineLevel="0" collapsed="false">
      <c r="A88" s="5"/>
      <c r="B88" s="3" t="s">
        <v>6</v>
      </c>
      <c r="C88" s="3" t="s">
        <v>7</v>
      </c>
      <c r="D88" s="3" t="s">
        <v>8</v>
      </c>
      <c r="E88" s="3" t="s">
        <v>9</v>
      </c>
      <c r="F88" s="3" t="s">
        <v>7</v>
      </c>
      <c r="G88" s="3" t="s">
        <v>6</v>
      </c>
      <c r="H88" s="3" t="s">
        <v>7</v>
      </c>
      <c r="I88" s="3" t="s">
        <v>8</v>
      </c>
      <c r="J88" s="3" t="s">
        <v>9</v>
      </c>
      <c r="K88" s="3" t="s">
        <v>7</v>
      </c>
    </row>
    <row r="89" customFormat="false" ht="23.05" hidden="false" customHeight="true" outlineLevel="0" collapsed="false">
      <c r="A89" s="6" t="s">
        <v>10</v>
      </c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23.05" hidden="false" customHeight="true" outlineLevel="0" collapsed="false">
      <c r="A90" s="8" t="s">
        <v>11</v>
      </c>
      <c r="B90" s="9" t="n">
        <v>168</v>
      </c>
      <c r="C90" s="10" t="n">
        <v>39680</v>
      </c>
      <c r="D90" s="9" t="n">
        <v>53</v>
      </c>
      <c r="E90" s="9" t="n">
        <v>272</v>
      </c>
      <c r="F90" s="10" t="n">
        <v>77323</v>
      </c>
      <c r="G90" s="9"/>
      <c r="H90" s="10"/>
      <c r="I90" s="9"/>
      <c r="J90" s="9"/>
      <c r="K90" s="10"/>
    </row>
    <row r="91" customFormat="false" ht="23.05" hidden="false" customHeight="true" outlineLevel="0" collapsed="false">
      <c r="A91" s="8" t="s">
        <v>12</v>
      </c>
      <c r="B91" s="9" t="n">
        <v>135</v>
      </c>
      <c r="C91" s="10" t="n">
        <v>17567</v>
      </c>
      <c r="D91" s="9" t="n">
        <v>28</v>
      </c>
      <c r="E91" s="9" t="n">
        <v>54</v>
      </c>
      <c r="F91" s="10" t="n">
        <v>19607</v>
      </c>
      <c r="G91" s="11"/>
      <c r="H91" s="12"/>
      <c r="I91" s="11"/>
      <c r="J91" s="11"/>
      <c r="K91" s="12"/>
    </row>
    <row r="92" customFormat="false" ht="23.05" hidden="false" customHeight="true" outlineLevel="0" collapsed="false">
      <c r="A92" s="8" t="s">
        <v>13</v>
      </c>
      <c r="B92" s="9"/>
      <c r="C92" s="10"/>
      <c r="D92" s="9"/>
      <c r="E92" s="9"/>
      <c r="F92" s="10"/>
      <c r="G92" s="11"/>
      <c r="H92" s="12"/>
      <c r="I92" s="11"/>
      <c r="J92" s="11"/>
      <c r="K92" s="12"/>
    </row>
    <row r="93" customFormat="false" ht="23.05" hidden="false" customHeight="true" outlineLevel="0" collapsed="false">
      <c r="A93" s="8" t="s">
        <v>14</v>
      </c>
      <c r="B93" s="9" t="n">
        <v>438</v>
      </c>
      <c r="C93" s="10" t="n">
        <v>237094</v>
      </c>
      <c r="D93" s="9" t="n">
        <v>57</v>
      </c>
      <c r="E93" s="9" t="n">
        <v>350</v>
      </c>
      <c r="F93" s="10" t="n">
        <v>91788</v>
      </c>
      <c r="G93" s="9"/>
      <c r="H93" s="10"/>
      <c r="I93" s="9"/>
      <c r="J93" s="9"/>
      <c r="K93" s="10"/>
    </row>
    <row r="94" customFormat="false" ht="23.05" hidden="false" customHeight="true" outlineLevel="0" collapsed="false">
      <c r="A94" s="8" t="s">
        <v>15</v>
      </c>
      <c r="B94" s="9" t="n">
        <v>57</v>
      </c>
      <c r="C94" s="10" t="n">
        <v>12751</v>
      </c>
      <c r="D94" s="9" t="n">
        <v>40</v>
      </c>
      <c r="E94" s="9" t="n">
        <v>249</v>
      </c>
      <c r="F94" s="10" t="n">
        <v>66405</v>
      </c>
      <c r="G94" s="11"/>
      <c r="H94" s="12"/>
      <c r="I94" s="11"/>
      <c r="J94" s="11"/>
      <c r="K94" s="12"/>
    </row>
    <row r="95" customFormat="false" ht="23.05" hidden="false" customHeight="true" outlineLevel="0" collapsed="false">
      <c r="A95" s="8" t="s">
        <v>16</v>
      </c>
      <c r="B95" s="9" t="n">
        <v>27</v>
      </c>
      <c r="C95" s="10" t="n">
        <v>5977</v>
      </c>
      <c r="D95" s="9" t="n">
        <v>22</v>
      </c>
      <c r="E95" s="9" t="n">
        <v>55</v>
      </c>
      <c r="F95" s="10" t="n">
        <v>25327</v>
      </c>
      <c r="G95" s="11"/>
      <c r="H95" s="12"/>
      <c r="I95" s="11"/>
      <c r="J95" s="11"/>
      <c r="K95" s="12"/>
    </row>
    <row r="96" customFormat="false" ht="23.05" hidden="false" customHeight="true" outlineLevel="0" collapsed="false">
      <c r="A96" s="8" t="s">
        <v>17</v>
      </c>
      <c r="B96" s="9" t="n">
        <v>89</v>
      </c>
      <c r="C96" s="10" t="n">
        <v>25421</v>
      </c>
      <c r="D96" s="9" t="n">
        <v>24</v>
      </c>
      <c r="E96" s="9" t="n">
        <v>72</v>
      </c>
      <c r="F96" s="10" t="n">
        <v>47312</v>
      </c>
      <c r="G96" s="11"/>
      <c r="H96" s="12"/>
      <c r="I96" s="11"/>
      <c r="J96" s="11"/>
      <c r="K96" s="12"/>
    </row>
    <row r="97" customFormat="false" ht="23.05" hidden="false" customHeight="true" outlineLevel="0" collapsed="false">
      <c r="A97" s="6" t="s">
        <v>19</v>
      </c>
      <c r="B97" s="7"/>
      <c r="C97" s="13"/>
      <c r="D97" s="7"/>
      <c r="E97" s="7"/>
      <c r="F97" s="13"/>
      <c r="G97" s="7"/>
      <c r="H97" s="13"/>
      <c r="I97" s="7"/>
      <c r="J97" s="7"/>
      <c r="K97" s="13"/>
    </row>
    <row r="98" customFormat="false" ht="23.05" hidden="false" customHeight="true" outlineLevel="0" collapsed="false">
      <c r="A98" s="8" t="s">
        <v>20</v>
      </c>
      <c r="B98" s="9" t="n">
        <v>56</v>
      </c>
      <c r="C98" s="10" t="n">
        <v>16132</v>
      </c>
      <c r="D98" s="9" t="n">
        <v>4</v>
      </c>
      <c r="E98" s="9" t="n">
        <v>43</v>
      </c>
      <c r="F98" s="10" t="n">
        <v>21098</v>
      </c>
      <c r="G98" s="9"/>
      <c r="H98" s="10"/>
      <c r="I98" s="9"/>
      <c r="J98" s="11"/>
      <c r="K98" s="12"/>
    </row>
    <row r="99" customFormat="false" ht="23.05" hidden="false" customHeight="true" outlineLevel="0" collapsed="false">
      <c r="A99" s="8" t="s">
        <v>21</v>
      </c>
      <c r="B99" s="11"/>
      <c r="C99" s="12"/>
      <c r="D99" s="11"/>
      <c r="E99" s="14"/>
      <c r="F99" s="12"/>
      <c r="G99" s="11"/>
      <c r="H99" s="12"/>
      <c r="I99" s="11"/>
      <c r="J99" s="11"/>
      <c r="K99" s="12"/>
    </row>
    <row r="100" customFormat="false" ht="23.05" hidden="false" customHeight="true" outlineLevel="0" collapsed="false">
      <c r="A100" s="8" t="s">
        <v>22</v>
      </c>
      <c r="B100" s="9"/>
      <c r="C100" s="10"/>
      <c r="D100" s="11"/>
      <c r="E100" s="11"/>
      <c r="F100" s="12"/>
      <c r="G100" s="11"/>
      <c r="H100" s="12"/>
      <c r="I100" s="11"/>
      <c r="J100" s="11"/>
      <c r="K100" s="12"/>
    </row>
    <row r="101" customFormat="false" ht="72" hidden="false" customHeight="true" outlineLevel="0" collapsed="false">
      <c r="A101" s="15" t="s">
        <v>23</v>
      </c>
      <c r="B101" s="9" t="n">
        <v>87</v>
      </c>
      <c r="C101" s="10" t="n">
        <v>25987</v>
      </c>
      <c r="D101" s="9" t="n">
        <v>38</v>
      </c>
      <c r="E101" s="9" t="n">
        <v>55</v>
      </c>
      <c r="F101" s="10" t="n">
        <v>92086</v>
      </c>
      <c r="G101" s="11"/>
      <c r="H101" s="12"/>
      <c r="I101" s="11"/>
      <c r="J101" s="11"/>
      <c r="K101" s="12"/>
    </row>
    <row r="102" customFormat="false" ht="23.05" hidden="false" customHeight="true" outlineLevel="0" collapsed="false">
      <c r="A102" s="16" t="s">
        <v>24</v>
      </c>
      <c r="B102" s="9" t="n">
        <v>156</v>
      </c>
      <c r="C102" s="10" t="n">
        <v>24501</v>
      </c>
      <c r="D102" s="9" t="n">
        <v>858</v>
      </c>
      <c r="E102" s="9" t="n">
        <v>519</v>
      </c>
      <c r="F102" s="10" t="n">
        <v>105596</v>
      </c>
      <c r="G102" s="9"/>
      <c r="H102" s="10"/>
      <c r="I102" s="9"/>
      <c r="J102" s="9"/>
      <c r="K102" s="10"/>
    </row>
    <row r="103" customFormat="false" ht="23.05" hidden="false" customHeight="true" outlineLevel="0" collapsed="false">
      <c r="A103" s="6" t="s">
        <v>25</v>
      </c>
      <c r="B103" s="9"/>
      <c r="C103" s="12"/>
      <c r="D103" s="9"/>
      <c r="E103" s="9"/>
      <c r="F103" s="10"/>
      <c r="G103" s="11"/>
      <c r="H103" s="12"/>
      <c r="I103" s="11"/>
      <c r="J103" s="11"/>
      <c r="K103" s="12"/>
    </row>
    <row r="104" customFormat="false" ht="23.05" hidden="false" customHeight="true" outlineLevel="0" collapsed="false">
      <c r="A104" s="17" t="s">
        <v>26</v>
      </c>
      <c r="B104" s="9"/>
      <c r="C104" s="12"/>
      <c r="D104" s="9"/>
      <c r="E104" s="9"/>
      <c r="F104" s="10"/>
      <c r="G104" s="11"/>
      <c r="H104" s="12"/>
      <c r="I104" s="11"/>
      <c r="J104" s="11"/>
      <c r="K104" s="12"/>
    </row>
    <row r="105" customFormat="false" ht="23.0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43" t="s">
        <v>151</v>
      </c>
      <c r="I105" s="44"/>
      <c r="J105" s="45"/>
      <c r="K105" s="46" t="s">
        <v>152</v>
      </c>
    </row>
    <row r="106" customFormat="false" ht="72" hidden="false" customHeight="true" outlineLevel="0" collapsed="false">
      <c r="A106" s="1" t="s">
        <v>183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23.05" hidden="false" customHeight="true" outlineLevel="0" collapsed="false">
      <c r="A107" s="2"/>
      <c r="B107" s="3" t="s">
        <v>1</v>
      </c>
      <c r="C107" s="3"/>
      <c r="D107" s="3"/>
      <c r="E107" s="3"/>
      <c r="F107" s="3"/>
      <c r="G107" s="3" t="s">
        <v>2</v>
      </c>
      <c r="H107" s="3"/>
      <c r="I107" s="3"/>
      <c r="J107" s="3"/>
      <c r="K107" s="3"/>
    </row>
    <row r="108" customFormat="false" ht="23.05" hidden="false" customHeight="true" outlineLevel="0" collapsed="false">
      <c r="A108" s="4" t="s">
        <v>3</v>
      </c>
      <c r="B108" s="3" t="s">
        <v>4</v>
      </c>
      <c r="C108" s="3"/>
      <c r="D108" s="3" t="s">
        <v>5</v>
      </c>
      <c r="E108" s="3"/>
      <c r="F108" s="3"/>
      <c r="G108" s="3" t="s">
        <v>4</v>
      </c>
      <c r="H108" s="3"/>
      <c r="I108" s="3" t="s">
        <v>5</v>
      </c>
      <c r="J108" s="3"/>
      <c r="K108" s="3"/>
    </row>
    <row r="109" customFormat="false" ht="23.05" hidden="false" customHeight="true" outlineLevel="0" collapsed="false">
      <c r="A109" s="5"/>
      <c r="B109" s="3" t="s">
        <v>6</v>
      </c>
      <c r="C109" s="3" t="s">
        <v>7</v>
      </c>
      <c r="D109" s="3" t="s">
        <v>8</v>
      </c>
      <c r="E109" s="3" t="s">
        <v>9</v>
      </c>
      <c r="F109" s="3" t="s">
        <v>7</v>
      </c>
      <c r="G109" s="3" t="s">
        <v>6</v>
      </c>
      <c r="H109" s="3" t="s">
        <v>7</v>
      </c>
      <c r="I109" s="3" t="s">
        <v>8</v>
      </c>
      <c r="J109" s="3" t="s">
        <v>9</v>
      </c>
      <c r="K109" s="3" t="s">
        <v>7</v>
      </c>
    </row>
    <row r="110" customFormat="false" ht="23.05" hidden="false" customHeight="true" outlineLevel="0" collapsed="false">
      <c r="A110" s="6" t="s">
        <v>10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23.05" hidden="false" customHeight="true" outlineLevel="0" collapsed="false">
      <c r="A111" s="8" t="s">
        <v>11</v>
      </c>
      <c r="B111" s="9" t="n">
        <v>1133</v>
      </c>
      <c r="C111" s="10" t="n">
        <v>192345</v>
      </c>
      <c r="D111" s="9" t="n">
        <v>24</v>
      </c>
      <c r="E111" s="9" t="n">
        <v>128</v>
      </c>
      <c r="F111" s="10" t="n">
        <v>36514</v>
      </c>
      <c r="G111" s="9"/>
      <c r="H111" s="10"/>
      <c r="I111" s="9" t="n">
        <v>1</v>
      </c>
      <c r="J111" s="9" t="n">
        <v>3</v>
      </c>
      <c r="K111" s="10" t="n">
        <v>548</v>
      </c>
    </row>
    <row r="112" customFormat="false" ht="23.05" hidden="false" customHeight="true" outlineLevel="0" collapsed="false">
      <c r="A112" s="8" t="s">
        <v>12</v>
      </c>
      <c r="B112" s="9" t="n">
        <v>1802</v>
      </c>
      <c r="C112" s="10" t="n">
        <v>52780</v>
      </c>
      <c r="D112" s="9" t="n">
        <v>18</v>
      </c>
      <c r="E112" s="9" t="n">
        <v>67</v>
      </c>
      <c r="F112" s="10" t="n">
        <v>8652</v>
      </c>
      <c r="G112" s="11"/>
      <c r="H112" s="12"/>
      <c r="I112" s="11" t="n">
        <v>2</v>
      </c>
      <c r="J112" s="11" t="n">
        <v>6</v>
      </c>
      <c r="K112" s="12" t="n">
        <v>860</v>
      </c>
    </row>
    <row r="113" customFormat="false" ht="23.05" hidden="false" customHeight="true" outlineLevel="0" collapsed="false">
      <c r="A113" s="8" t="s">
        <v>13</v>
      </c>
      <c r="B113" s="9" t="n">
        <v>49</v>
      </c>
      <c r="C113" s="10" t="n">
        <v>2878</v>
      </c>
      <c r="D113" s="9"/>
      <c r="E113" s="9"/>
      <c r="F113" s="10"/>
      <c r="G113" s="11"/>
      <c r="H113" s="12"/>
      <c r="I113" s="11"/>
      <c r="J113" s="11"/>
      <c r="K113" s="12"/>
    </row>
    <row r="114" customFormat="false" ht="23.05" hidden="false" customHeight="true" outlineLevel="0" collapsed="false">
      <c r="A114" s="8" t="s">
        <v>14</v>
      </c>
      <c r="B114" s="9" t="n">
        <v>2139</v>
      </c>
      <c r="C114" s="10" t="n">
        <v>413314</v>
      </c>
      <c r="D114" s="9" t="n">
        <v>44</v>
      </c>
      <c r="E114" s="9" t="n">
        <v>215</v>
      </c>
      <c r="F114" s="10" t="n">
        <v>45843</v>
      </c>
      <c r="G114" s="9"/>
      <c r="H114" s="10"/>
      <c r="I114" s="9" t="n">
        <v>2</v>
      </c>
      <c r="J114" s="9" t="n">
        <v>7</v>
      </c>
      <c r="K114" s="10" t="n">
        <v>1731</v>
      </c>
    </row>
    <row r="115" customFormat="false" ht="23.05" hidden="false" customHeight="true" outlineLevel="0" collapsed="false">
      <c r="A115" s="8" t="s">
        <v>15</v>
      </c>
      <c r="B115" s="9" t="n">
        <v>46</v>
      </c>
      <c r="C115" s="10" t="n">
        <v>8892</v>
      </c>
      <c r="D115" s="9" t="n">
        <v>4</v>
      </c>
      <c r="E115" s="9" t="n">
        <v>21</v>
      </c>
      <c r="F115" s="10" t="n">
        <v>5180</v>
      </c>
      <c r="G115" s="11"/>
      <c r="H115" s="12"/>
      <c r="I115" s="11"/>
      <c r="J115" s="11"/>
      <c r="K115" s="12"/>
    </row>
    <row r="116" customFormat="false" ht="23.05" hidden="false" customHeight="true" outlineLevel="0" collapsed="false">
      <c r="A116" s="8" t="s">
        <v>16</v>
      </c>
      <c r="B116" s="9" t="n">
        <v>72</v>
      </c>
      <c r="C116" s="10" t="n">
        <v>8448</v>
      </c>
      <c r="D116" s="9" t="n">
        <v>1</v>
      </c>
      <c r="E116" s="9" t="n">
        <v>2</v>
      </c>
      <c r="F116" s="10" t="n">
        <v>237</v>
      </c>
      <c r="G116" s="11"/>
      <c r="H116" s="12"/>
      <c r="I116" s="11"/>
      <c r="J116" s="11"/>
      <c r="K116" s="12"/>
    </row>
    <row r="117" customFormat="false" ht="23.05" hidden="false" customHeight="true" outlineLevel="0" collapsed="false">
      <c r="A117" s="8" t="s">
        <v>17</v>
      </c>
      <c r="B117" s="9" t="n">
        <v>67</v>
      </c>
      <c r="C117" s="10" t="n">
        <v>13841</v>
      </c>
      <c r="D117" s="9" t="n">
        <v>1</v>
      </c>
      <c r="E117" s="9" t="n">
        <v>6</v>
      </c>
      <c r="F117" s="10" t="n">
        <v>773</v>
      </c>
      <c r="G117" s="11"/>
      <c r="H117" s="12"/>
      <c r="I117" s="11"/>
      <c r="J117" s="11"/>
      <c r="K117" s="12"/>
    </row>
    <row r="118" customFormat="false" ht="23.05" hidden="false" customHeight="true" outlineLevel="0" collapsed="false">
      <c r="A118" s="6" t="s">
        <v>19</v>
      </c>
      <c r="B118" s="7"/>
      <c r="C118" s="13"/>
      <c r="D118" s="7"/>
      <c r="E118" s="7"/>
      <c r="F118" s="13"/>
      <c r="G118" s="7"/>
      <c r="H118" s="13"/>
      <c r="I118" s="7"/>
      <c r="J118" s="7"/>
      <c r="K118" s="13"/>
    </row>
    <row r="119" customFormat="false" ht="23.05" hidden="false" customHeight="true" outlineLevel="0" collapsed="false">
      <c r="A119" s="8" t="s">
        <v>20</v>
      </c>
      <c r="B119" s="9" t="n">
        <v>1</v>
      </c>
      <c r="C119" s="10" t="n">
        <v>156</v>
      </c>
      <c r="D119" s="9"/>
      <c r="E119" s="9"/>
      <c r="F119" s="10"/>
      <c r="G119" s="9" t="n">
        <v>7</v>
      </c>
      <c r="H119" s="10" t="n">
        <v>2982</v>
      </c>
      <c r="I119" s="9" t="n">
        <v>1</v>
      </c>
      <c r="J119" s="11" t="n">
        <v>4</v>
      </c>
      <c r="K119" s="12" t="n">
        <v>1437</v>
      </c>
    </row>
    <row r="120" customFormat="false" ht="23.05" hidden="false" customHeight="true" outlineLevel="0" collapsed="false">
      <c r="A120" s="8" t="s">
        <v>21</v>
      </c>
      <c r="B120" s="11"/>
      <c r="C120" s="12"/>
      <c r="D120" s="11"/>
      <c r="E120" s="14"/>
      <c r="F120" s="12"/>
      <c r="G120" s="11"/>
      <c r="H120" s="12"/>
      <c r="I120" s="11"/>
      <c r="J120" s="11"/>
      <c r="K120" s="12"/>
    </row>
    <row r="121" customFormat="false" ht="23.05" hidden="false" customHeight="true" outlineLevel="0" collapsed="false">
      <c r="A121" s="8" t="s">
        <v>22</v>
      </c>
      <c r="B121" s="9"/>
      <c r="C121" s="10"/>
      <c r="D121" s="11"/>
      <c r="E121" s="11"/>
      <c r="F121" s="12"/>
      <c r="G121" s="11"/>
      <c r="H121" s="12"/>
      <c r="I121" s="11"/>
      <c r="J121" s="11"/>
      <c r="K121" s="12"/>
    </row>
    <row r="122" customFormat="false" ht="72" hidden="false" customHeight="true" outlineLevel="0" collapsed="false">
      <c r="A122" s="15" t="s">
        <v>23</v>
      </c>
      <c r="B122" s="9" t="n">
        <v>135</v>
      </c>
      <c r="C122" s="10" t="n">
        <v>37293</v>
      </c>
      <c r="D122" s="9" t="n">
        <v>1</v>
      </c>
      <c r="E122" s="9" t="n">
        <v>3</v>
      </c>
      <c r="F122" s="10" t="n">
        <v>230</v>
      </c>
      <c r="G122" s="11"/>
      <c r="H122" s="12"/>
      <c r="I122" s="11"/>
      <c r="J122" s="11"/>
      <c r="K122" s="12"/>
    </row>
    <row r="123" customFormat="false" ht="23.05" hidden="false" customHeight="true" outlineLevel="0" collapsed="false">
      <c r="A123" s="16" t="s">
        <v>24</v>
      </c>
      <c r="B123" s="9" t="n">
        <v>336</v>
      </c>
      <c r="C123" s="10" t="n">
        <v>72873</v>
      </c>
      <c r="D123" s="9" t="n">
        <v>26</v>
      </c>
      <c r="E123" s="9" t="n">
        <v>105</v>
      </c>
      <c r="F123" s="10" t="n">
        <v>19934</v>
      </c>
      <c r="G123" s="9"/>
      <c r="H123" s="10"/>
      <c r="I123" s="9"/>
      <c r="J123" s="9"/>
      <c r="K123" s="10"/>
    </row>
    <row r="124" customFormat="false" ht="23.05" hidden="false" customHeight="true" outlineLevel="0" collapsed="false">
      <c r="A124" s="6" t="s">
        <v>25</v>
      </c>
      <c r="B124" s="9"/>
      <c r="C124" s="12"/>
      <c r="D124" s="9"/>
      <c r="E124" s="9"/>
      <c r="F124" s="10"/>
      <c r="G124" s="11"/>
      <c r="H124" s="12"/>
      <c r="I124" s="11"/>
      <c r="J124" s="11"/>
      <c r="K124" s="12"/>
    </row>
    <row r="125" customFormat="false" ht="23.05" hidden="false" customHeight="true" outlineLevel="0" collapsed="false">
      <c r="A125" s="17" t="s">
        <v>26</v>
      </c>
      <c r="B125" s="9"/>
      <c r="C125" s="12"/>
      <c r="D125" s="9"/>
      <c r="E125" s="9"/>
      <c r="F125" s="10"/>
      <c r="G125" s="11"/>
      <c r="H125" s="12"/>
      <c r="I125" s="11"/>
      <c r="J125" s="11"/>
      <c r="K125" s="12"/>
    </row>
    <row r="126" customFormat="false" ht="23.0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43" t="s">
        <v>151</v>
      </c>
      <c r="I126" s="44"/>
      <c r="J126" s="45"/>
      <c r="K126" s="46" t="s">
        <v>152</v>
      </c>
    </row>
    <row r="127" customFormat="false" ht="72" hidden="false" customHeight="true" outlineLevel="0" collapsed="false">
      <c r="A127" s="1" t="s">
        <v>18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23.05" hidden="false" customHeight="true" outlineLevel="0" collapsed="false">
      <c r="A128" s="2"/>
      <c r="B128" s="3" t="s">
        <v>1</v>
      </c>
      <c r="C128" s="3"/>
      <c r="D128" s="3"/>
      <c r="E128" s="3"/>
      <c r="F128" s="3"/>
      <c r="G128" s="3" t="s">
        <v>2</v>
      </c>
      <c r="H128" s="3"/>
      <c r="I128" s="3"/>
      <c r="J128" s="3"/>
      <c r="K128" s="3"/>
    </row>
    <row r="129" customFormat="false" ht="23.05" hidden="false" customHeight="true" outlineLevel="0" collapsed="false">
      <c r="A129" s="4" t="s">
        <v>3</v>
      </c>
      <c r="B129" s="3" t="s">
        <v>4</v>
      </c>
      <c r="C129" s="3"/>
      <c r="D129" s="3" t="s">
        <v>5</v>
      </c>
      <c r="E129" s="3"/>
      <c r="F129" s="3"/>
      <c r="G129" s="3" t="s">
        <v>4</v>
      </c>
      <c r="H129" s="3"/>
      <c r="I129" s="3" t="s">
        <v>5</v>
      </c>
      <c r="J129" s="3"/>
      <c r="K129" s="3"/>
    </row>
    <row r="130" customFormat="false" ht="23.05" hidden="false" customHeight="true" outlineLevel="0" collapsed="false">
      <c r="A130" s="5"/>
      <c r="B130" s="3" t="s">
        <v>6</v>
      </c>
      <c r="C130" s="3" t="s">
        <v>7</v>
      </c>
      <c r="D130" s="3" t="s">
        <v>8</v>
      </c>
      <c r="E130" s="3" t="s">
        <v>9</v>
      </c>
      <c r="F130" s="3" t="s">
        <v>7</v>
      </c>
      <c r="G130" s="3" t="s">
        <v>6</v>
      </c>
      <c r="H130" s="3" t="s">
        <v>7</v>
      </c>
      <c r="I130" s="3" t="s">
        <v>8</v>
      </c>
      <c r="J130" s="3" t="s">
        <v>9</v>
      </c>
      <c r="K130" s="3" t="s">
        <v>7</v>
      </c>
    </row>
    <row r="131" customFormat="false" ht="23.05" hidden="false" customHeight="true" outlineLevel="0" collapsed="false">
      <c r="A131" s="6" t="s">
        <v>10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23.05" hidden="false" customHeight="true" outlineLevel="0" collapsed="false">
      <c r="A132" s="8" t="s">
        <v>11</v>
      </c>
      <c r="B132" s="9" t="n">
        <v>471</v>
      </c>
      <c r="C132" s="10" t="n">
        <v>73670</v>
      </c>
      <c r="D132" s="9" t="n">
        <v>9</v>
      </c>
      <c r="E132" s="9" t="n">
        <v>27</v>
      </c>
      <c r="F132" s="10" t="n">
        <v>11105</v>
      </c>
      <c r="G132" s="9"/>
      <c r="H132" s="10"/>
      <c r="I132" s="9"/>
      <c r="J132" s="9"/>
      <c r="K132" s="10"/>
    </row>
    <row r="133" customFormat="false" ht="23.05" hidden="false" customHeight="true" outlineLevel="0" collapsed="false">
      <c r="A133" s="8" t="s">
        <v>12</v>
      </c>
      <c r="B133" s="9" t="n">
        <v>295</v>
      </c>
      <c r="C133" s="10" t="n">
        <v>36935</v>
      </c>
      <c r="D133" s="9" t="n">
        <v>27</v>
      </c>
      <c r="E133" s="9" t="n">
        <v>279</v>
      </c>
      <c r="F133" s="10" t="n">
        <v>47695</v>
      </c>
      <c r="G133" s="11"/>
      <c r="H133" s="12"/>
      <c r="I133" s="11"/>
      <c r="J133" s="11"/>
      <c r="K133" s="12"/>
    </row>
    <row r="134" customFormat="false" ht="23.05" hidden="false" customHeight="true" outlineLevel="0" collapsed="false">
      <c r="A134" s="8" t="s">
        <v>13</v>
      </c>
      <c r="B134" s="9"/>
      <c r="C134" s="10"/>
      <c r="D134" s="9"/>
      <c r="E134" s="9"/>
      <c r="F134" s="10"/>
      <c r="G134" s="11"/>
      <c r="H134" s="12"/>
      <c r="I134" s="11"/>
      <c r="J134" s="11"/>
      <c r="K134" s="12"/>
    </row>
    <row r="135" customFormat="false" ht="23.05" hidden="false" customHeight="true" outlineLevel="0" collapsed="false">
      <c r="A135" s="8" t="s">
        <v>14</v>
      </c>
      <c r="B135" s="9" t="n">
        <v>592</v>
      </c>
      <c r="C135" s="10" t="n">
        <v>154735</v>
      </c>
      <c r="D135" s="9" t="n">
        <v>58</v>
      </c>
      <c r="E135" s="9" t="n">
        <v>458</v>
      </c>
      <c r="F135" s="10" t="n">
        <v>214275</v>
      </c>
      <c r="G135" s="9"/>
      <c r="H135" s="10"/>
      <c r="I135" s="9"/>
      <c r="J135" s="9"/>
      <c r="K135" s="10"/>
    </row>
    <row r="136" customFormat="false" ht="23.05" hidden="false" customHeight="true" outlineLevel="0" collapsed="false">
      <c r="A136" s="8" t="s">
        <v>15</v>
      </c>
      <c r="B136" s="9" t="n">
        <v>37</v>
      </c>
      <c r="C136" s="10" t="n">
        <v>7355</v>
      </c>
      <c r="D136" s="9" t="n">
        <v>6</v>
      </c>
      <c r="E136" s="9" t="n">
        <v>43</v>
      </c>
      <c r="F136" s="10" t="n">
        <v>20130</v>
      </c>
      <c r="G136" s="11"/>
      <c r="H136" s="12"/>
      <c r="I136" s="11"/>
      <c r="J136" s="11"/>
      <c r="K136" s="12"/>
    </row>
    <row r="137" customFormat="false" ht="23.05" hidden="false" customHeight="true" outlineLevel="0" collapsed="false">
      <c r="A137" s="8" t="s">
        <v>16</v>
      </c>
      <c r="B137" s="9" t="n">
        <v>79</v>
      </c>
      <c r="C137" s="10" t="n">
        <v>20090</v>
      </c>
      <c r="D137" s="9" t="n">
        <v>2</v>
      </c>
      <c r="E137" s="9" t="n">
        <v>4</v>
      </c>
      <c r="F137" s="10" t="n">
        <v>4505</v>
      </c>
      <c r="G137" s="11"/>
      <c r="H137" s="12"/>
      <c r="I137" s="11"/>
      <c r="J137" s="11"/>
      <c r="K137" s="12"/>
    </row>
    <row r="138" customFormat="false" ht="23.05" hidden="false" customHeight="true" outlineLevel="0" collapsed="false">
      <c r="A138" s="8" t="s">
        <v>17</v>
      </c>
      <c r="B138" s="9" t="n">
        <v>47</v>
      </c>
      <c r="C138" s="10" t="n">
        <v>4180</v>
      </c>
      <c r="D138" s="9" t="n">
        <v>14</v>
      </c>
      <c r="E138" s="9" t="n">
        <v>43</v>
      </c>
      <c r="F138" s="10" t="n">
        <v>25345</v>
      </c>
      <c r="G138" s="11"/>
      <c r="H138" s="12"/>
      <c r="I138" s="11"/>
      <c r="J138" s="11"/>
      <c r="K138" s="12"/>
    </row>
    <row r="139" customFormat="false" ht="23.05" hidden="false" customHeight="true" outlineLevel="0" collapsed="false">
      <c r="A139" s="6" t="s">
        <v>19</v>
      </c>
      <c r="B139" s="7"/>
      <c r="C139" s="13"/>
      <c r="D139" s="7"/>
      <c r="E139" s="7"/>
      <c r="F139" s="13"/>
      <c r="G139" s="7"/>
      <c r="H139" s="13"/>
      <c r="I139" s="7"/>
      <c r="J139" s="7"/>
      <c r="K139" s="13"/>
    </row>
    <row r="140" customFormat="false" ht="23.05" hidden="false" customHeight="true" outlineLevel="0" collapsed="false">
      <c r="A140" s="8" t="s">
        <v>20</v>
      </c>
      <c r="B140" s="9"/>
      <c r="C140" s="10"/>
      <c r="D140" s="9"/>
      <c r="E140" s="9"/>
      <c r="F140" s="10"/>
      <c r="G140" s="9"/>
      <c r="H140" s="10"/>
      <c r="I140" s="9"/>
      <c r="J140" s="11"/>
      <c r="K140" s="12"/>
    </row>
    <row r="141" customFormat="false" ht="23.05" hidden="false" customHeight="true" outlineLevel="0" collapsed="false">
      <c r="A141" s="8" t="s">
        <v>21</v>
      </c>
      <c r="B141" s="11"/>
      <c r="C141" s="12"/>
      <c r="D141" s="11" t="n">
        <v>4</v>
      </c>
      <c r="E141" s="14" t="n">
        <v>17</v>
      </c>
      <c r="F141" s="12" t="n">
        <v>6105</v>
      </c>
      <c r="G141" s="11"/>
      <c r="H141" s="12"/>
      <c r="I141" s="11"/>
      <c r="J141" s="11"/>
      <c r="K141" s="12"/>
    </row>
    <row r="142" customFormat="false" ht="23.05" hidden="false" customHeight="true" outlineLevel="0" collapsed="false">
      <c r="A142" s="8" t="s">
        <v>22</v>
      </c>
      <c r="B142" s="9"/>
      <c r="C142" s="10"/>
      <c r="D142" s="11"/>
      <c r="E142" s="11"/>
      <c r="F142" s="12"/>
      <c r="G142" s="11"/>
      <c r="H142" s="12"/>
      <c r="I142" s="11"/>
      <c r="J142" s="11"/>
      <c r="K142" s="12"/>
    </row>
    <row r="143" customFormat="false" ht="72" hidden="false" customHeight="true" outlineLevel="0" collapsed="false">
      <c r="A143" s="15" t="s">
        <v>23</v>
      </c>
      <c r="B143" s="9" t="n">
        <v>379</v>
      </c>
      <c r="C143" s="10" t="n">
        <v>157410</v>
      </c>
      <c r="D143" s="9" t="n">
        <v>1</v>
      </c>
      <c r="E143" s="9" t="n">
        <v>5</v>
      </c>
      <c r="F143" s="10" t="n">
        <v>1600</v>
      </c>
      <c r="G143" s="11"/>
      <c r="H143" s="12"/>
      <c r="I143" s="11"/>
      <c r="J143" s="11"/>
      <c r="K143" s="12"/>
    </row>
    <row r="144" customFormat="false" ht="23.05" hidden="false" customHeight="true" outlineLevel="0" collapsed="false">
      <c r="A144" s="16" t="s">
        <v>24</v>
      </c>
      <c r="B144" s="9" t="n">
        <v>595</v>
      </c>
      <c r="C144" s="10" t="n">
        <v>102680</v>
      </c>
      <c r="D144" s="9" t="n">
        <v>87</v>
      </c>
      <c r="E144" s="9" t="n">
        <v>489</v>
      </c>
      <c r="F144" s="10" t="n">
        <v>263168</v>
      </c>
      <c r="G144" s="9"/>
      <c r="H144" s="10"/>
      <c r="I144" s="9"/>
      <c r="J144" s="9"/>
      <c r="K144" s="10"/>
    </row>
    <row r="145" customFormat="false" ht="23.05" hidden="false" customHeight="true" outlineLevel="0" collapsed="false">
      <c r="A145" s="6" t="s">
        <v>25</v>
      </c>
      <c r="B145" s="9"/>
      <c r="C145" s="12"/>
      <c r="D145" s="9"/>
      <c r="E145" s="9"/>
      <c r="F145" s="10"/>
      <c r="G145" s="11"/>
      <c r="H145" s="12"/>
      <c r="I145" s="11"/>
      <c r="J145" s="11"/>
      <c r="K145" s="12"/>
    </row>
    <row r="146" customFormat="false" ht="23.05" hidden="false" customHeight="true" outlineLevel="0" collapsed="false">
      <c r="A146" s="17" t="s">
        <v>26</v>
      </c>
      <c r="B146" s="9"/>
      <c r="C146" s="12"/>
      <c r="D146" s="9"/>
      <c r="E146" s="9"/>
      <c r="F146" s="10"/>
      <c r="G146" s="11"/>
      <c r="H146" s="12"/>
      <c r="I146" s="11"/>
      <c r="J146" s="11"/>
      <c r="K146" s="12"/>
    </row>
    <row r="147" customFormat="false" ht="23.0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43" t="s">
        <v>151</v>
      </c>
      <c r="I147" s="44"/>
      <c r="J147" s="45"/>
      <c r="K147" s="46" t="s">
        <v>152</v>
      </c>
    </row>
    <row r="148" customFormat="false" ht="72" hidden="false" customHeight="true" outlineLevel="0" collapsed="false">
      <c r="A148" s="1" t="s">
        <v>18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23.05" hidden="false" customHeight="true" outlineLevel="0" collapsed="false">
      <c r="A149" s="2"/>
      <c r="B149" s="3" t="s">
        <v>1</v>
      </c>
      <c r="C149" s="3"/>
      <c r="D149" s="3"/>
      <c r="E149" s="3"/>
      <c r="F149" s="3"/>
      <c r="G149" s="3" t="s">
        <v>2</v>
      </c>
      <c r="H149" s="3"/>
      <c r="I149" s="3"/>
      <c r="J149" s="3"/>
      <c r="K149" s="3"/>
    </row>
    <row r="150" customFormat="false" ht="23.05" hidden="false" customHeight="true" outlineLevel="0" collapsed="false">
      <c r="A150" s="4" t="s">
        <v>3</v>
      </c>
      <c r="B150" s="3" t="s">
        <v>4</v>
      </c>
      <c r="C150" s="3"/>
      <c r="D150" s="3" t="s">
        <v>5</v>
      </c>
      <c r="E150" s="3"/>
      <c r="F150" s="3"/>
      <c r="G150" s="3" t="s">
        <v>4</v>
      </c>
      <c r="H150" s="3"/>
      <c r="I150" s="3" t="s">
        <v>5</v>
      </c>
      <c r="J150" s="3"/>
      <c r="K150" s="3"/>
    </row>
    <row r="151" customFormat="false" ht="23.05" hidden="false" customHeight="true" outlineLevel="0" collapsed="false">
      <c r="A151" s="5"/>
      <c r="B151" s="3" t="s">
        <v>6</v>
      </c>
      <c r="C151" s="3" t="s">
        <v>7</v>
      </c>
      <c r="D151" s="3" t="s">
        <v>8</v>
      </c>
      <c r="E151" s="3" t="s">
        <v>9</v>
      </c>
      <c r="F151" s="3" t="s">
        <v>7</v>
      </c>
      <c r="G151" s="3" t="s">
        <v>6</v>
      </c>
      <c r="H151" s="3" t="s">
        <v>7</v>
      </c>
      <c r="I151" s="3" t="s">
        <v>8</v>
      </c>
      <c r="J151" s="3" t="s">
        <v>9</v>
      </c>
      <c r="K151" s="3" t="s">
        <v>7</v>
      </c>
    </row>
    <row r="152" customFormat="false" ht="23.05" hidden="false" customHeight="true" outlineLevel="0" collapsed="false">
      <c r="A152" s="6" t="s">
        <v>10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23.05" hidden="false" customHeight="true" outlineLevel="0" collapsed="false">
      <c r="A153" s="8" t="s">
        <v>11</v>
      </c>
      <c r="B153" s="9" t="n">
        <f aca="false">SUM(B6+B27+B48+B69+B90+B111+B132)</f>
        <v>20053</v>
      </c>
      <c r="C153" s="10" t="n">
        <f aca="false">SUM(C6+C27+C48+C69+C90+C111+C132)</f>
        <v>2800359</v>
      </c>
      <c r="D153" s="9" t="n">
        <f aca="false">SUM(D6+D27+D48+D69+D90+D111+D132)</f>
        <v>2425</v>
      </c>
      <c r="E153" s="9" t="n">
        <f aca="false">SUM(E6+E27+E48+E69+E90+E111+E132)</f>
        <v>7181</v>
      </c>
      <c r="F153" s="10" t="n">
        <f aca="false">SUM(F6+F27+F48+F69+F90+F111+F132)</f>
        <v>4579742.75</v>
      </c>
      <c r="G153" s="9" t="n">
        <f aca="false">SUM(G6+G27+G48+G69+G90+G111+G132)</f>
        <v>104</v>
      </c>
      <c r="H153" s="10" t="n">
        <f aca="false">SUM(H6+H27+H48+H69+H90+H111+H132)</f>
        <v>19300</v>
      </c>
      <c r="I153" s="9" t="n">
        <f aca="false">SUM(I6+I27+I48+I69+I90+I111+I132)</f>
        <v>20</v>
      </c>
      <c r="J153" s="9" t="n">
        <f aca="false">SUM(J6+J27+J48+J69+J90+J111+J132)</f>
        <v>62</v>
      </c>
      <c r="K153" s="10" t="n">
        <f aca="false">SUM(K6+K27+K48+K69+K90+K111+K132)</f>
        <v>91780</v>
      </c>
    </row>
    <row r="154" customFormat="false" ht="23.05" hidden="false" customHeight="true" outlineLevel="0" collapsed="false">
      <c r="A154" s="8" t="s">
        <v>12</v>
      </c>
      <c r="B154" s="9" t="n">
        <f aca="false">SUM(B7+B28+B49+B70+B91+B112+B133)</f>
        <v>5798</v>
      </c>
      <c r="C154" s="10" t="n">
        <f aca="false">SUM(C7+C28+C49+C70+C91+C112+C133)</f>
        <v>393560</v>
      </c>
      <c r="D154" s="9" t="n">
        <f aca="false">SUM(D7+D28+D49+D70+D91+D112+D133)</f>
        <v>1532</v>
      </c>
      <c r="E154" s="9" t="n">
        <f aca="false">SUM(E7+E28+E49+E70+E91+E112+E133)</f>
        <v>4214</v>
      </c>
      <c r="F154" s="10" t="n">
        <f aca="false">SUM(F7+F28+F49+F70+F91+F112+F133)</f>
        <v>2427181.75</v>
      </c>
      <c r="G154" s="9" t="n">
        <f aca="false">SUM(G7+G28+G49+G70+G91+G112+G133)</f>
        <v>5</v>
      </c>
      <c r="H154" s="10" t="n">
        <f aca="false">SUM(H7+H28+H49+H70+H91+H112+H133)</f>
        <v>1087</v>
      </c>
      <c r="I154" s="9" t="n">
        <f aca="false">SUM(I7+I28+I49+I70+I91+I112+I133)</f>
        <v>4</v>
      </c>
      <c r="J154" s="9" t="n">
        <f aca="false">SUM(J7+J28+J49+J70+J91+J112+J133)</f>
        <v>10</v>
      </c>
      <c r="K154" s="10" t="n">
        <f aca="false">SUM(K7+K28+K49+K70+K91+K112+K133)</f>
        <v>4650</v>
      </c>
    </row>
    <row r="155" customFormat="false" ht="23.05" hidden="false" customHeight="true" outlineLevel="0" collapsed="false">
      <c r="A155" s="8" t="s">
        <v>13</v>
      </c>
      <c r="B155" s="9" t="n">
        <f aca="false">SUM(B8+B29+B50+B71+B92+B113+B134)</f>
        <v>320</v>
      </c>
      <c r="C155" s="10" t="n">
        <f aca="false">SUM(C8+C29+C50+C71+C92+C113+C134)</f>
        <v>20299</v>
      </c>
      <c r="D155" s="9" t="n">
        <f aca="false">SUM(D8+D29+D50+D71+D92+D113+D134)</f>
        <v>200</v>
      </c>
      <c r="E155" s="9" t="n">
        <f aca="false">SUM(E8+E29+E50+E71+E92+E113+E134)</f>
        <v>686</v>
      </c>
      <c r="F155" s="10" t="n">
        <f aca="false">SUM(F8+F29+F50+F71+F92+F113+F134)</f>
        <v>197068</v>
      </c>
      <c r="G155" s="9" t="n">
        <f aca="false">SUM(G8+G29+G50+G71+G92+G113+G134)</f>
        <v>4</v>
      </c>
      <c r="H155" s="10" t="n">
        <f aca="false">SUM(H8+H29+H50+H71+H92+H113+H134)</f>
        <v>537</v>
      </c>
      <c r="I155" s="9" t="n">
        <f aca="false">SUM(I8+I29+I50+I71+I92+I113+I134)</f>
        <v>2</v>
      </c>
      <c r="J155" s="9" t="n">
        <f aca="false">SUM(J8+J29+J50+J71+J92+J113+J134)</f>
        <v>3</v>
      </c>
      <c r="K155" s="10" t="n">
        <f aca="false">SUM(K8+K29+K50+K71+K92+K113+K134)</f>
        <v>3027</v>
      </c>
    </row>
    <row r="156" customFormat="false" ht="23.05" hidden="false" customHeight="true" outlineLevel="0" collapsed="false">
      <c r="A156" s="8" t="s">
        <v>14</v>
      </c>
      <c r="B156" s="9" t="n">
        <f aca="false">SUM(B9+B30+B51+B72+B93+B114+B135)</f>
        <v>22597</v>
      </c>
      <c r="C156" s="10" t="n">
        <f aca="false">SUM(C9+C30+C51+C72+C93+C114+C135)</f>
        <v>4694234.75</v>
      </c>
      <c r="D156" s="9" t="n">
        <f aca="false">SUM(D9+D30+D51+D72+D93+D114+D135)</f>
        <v>2829</v>
      </c>
      <c r="E156" s="9" t="n">
        <f aca="false">SUM(E9+E30+E51+E72+E93+E114+E135)</f>
        <v>11142</v>
      </c>
      <c r="F156" s="10" t="n">
        <f aca="false">SUM(F9+F30+F51+F72+F93+F114+F135)</f>
        <v>6903865.75</v>
      </c>
      <c r="G156" s="9" t="n">
        <f aca="false">SUM(G9+G30+G51+G72+G93+G114+G135)</f>
        <v>144</v>
      </c>
      <c r="H156" s="10" t="n">
        <f aca="false">SUM(H9+H30+H51+H72+H93+H114+H135)</f>
        <v>29320</v>
      </c>
      <c r="I156" s="9" t="n">
        <f aca="false">SUM(I9+I30+I51+I72+I93+I114+I135)</f>
        <v>33</v>
      </c>
      <c r="J156" s="9" t="n">
        <f aca="false">SUM(J9+J30+J51+J72+J93+J114+J135)</f>
        <v>85</v>
      </c>
      <c r="K156" s="10" t="n">
        <f aca="false">SUM(K9+K30+K51+K72+K93+K114+K135)</f>
        <v>167813</v>
      </c>
    </row>
    <row r="157" customFormat="false" ht="23.05" hidden="false" customHeight="true" outlineLevel="0" collapsed="false">
      <c r="A157" s="8" t="s">
        <v>15</v>
      </c>
      <c r="B157" s="9" t="n">
        <f aca="false">SUM(B10+B31+B52+B73+B94+B115+B136)</f>
        <v>394</v>
      </c>
      <c r="C157" s="10" t="n">
        <f aca="false">SUM(C10+C31+C52+C73+C94+C115+C136)</f>
        <v>87642</v>
      </c>
      <c r="D157" s="9" t="n">
        <f aca="false">SUM(D10+D31+D52+D73+D94+D115+D136)</f>
        <v>267</v>
      </c>
      <c r="E157" s="9" t="n">
        <f aca="false">SUM(E10+E31+E52+E73+E94+E115+E136)</f>
        <v>2791</v>
      </c>
      <c r="F157" s="10" t="n">
        <f aca="false">SUM(F10+F31+F52+F73+F94+F115+F136)</f>
        <v>1531842</v>
      </c>
      <c r="G157" s="9" t="n">
        <f aca="false">SUM(G10+G31+G52+G73+G94+G115+G136)</f>
        <v>1</v>
      </c>
      <c r="H157" s="10" t="n">
        <f aca="false">SUM(H10+H31+H52+H73+H94+H115+H136)</f>
        <v>8</v>
      </c>
      <c r="I157" s="9"/>
      <c r="J157" s="9"/>
      <c r="K157" s="10"/>
    </row>
    <row r="158" customFormat="false" ht="23.05" hidden="false" customHeight="true" outlineLevel="0" collapsed="false">
      <c r="A158" s="8" t="s">
        <v>16</v>
      </c>
      <c r="B158" s="9" t="n">
        <f aca="false">SUM(B11+B32+B53+B74+B95+B116+B137)</f>
        <v>607</v>
      </c>
      <c r="C158" s="10" t="n">
        <f aca="false">SUM(C11+C32+C53+C74+C95+C116+C137)</f>
        <v>159498</v>
      </c>
      <c r="D158" s="9" t="n">
        <f aca="false">SUM(D11+D32+D53+D74+D95+D116+D137)</f>
        <v>58</v>
      </c>
      <c r="E158" s="9" t="n">
        <f aca="false">SUM(E11+E32+E53+E74+E95+E116+E137)</f>
        <v>242</v>
      </c>
      <c r="F158" s="10" t="n">
        <f aca="false">SUM(F11+F32+F53+F74+F95+F116+F137)</f>
        <v>126688</v>
      </c>
      <c r="G158" s="9"/>
      <c r="H158" s="10"/>
      <c r="I158" s="9"/>
      <c r="J158" s="9"/>
      <c r="K158" s="10"/>
    </row>
    <row r="159" customFormat="false" ht="23.05" hidden="false" customHeight="true" outlineLevel="0" collapsed="false">
      <c r="A159" s="8" t="s">
        <v>17</v>
      </c>
      <c r="B159" s="9" t="n">
        <f aca="false">SUM(B12+B33+B54+B75+B96+B117+B138)</f>
        <v>813</v>
      </c>
      <c r="C159" s="10" t="n">
        <f aca="false">SUM(C12+C33+C54+C75+C96+C117+C138)</f>
        <v>193306</v>
      </c>
      <c r="D159" s="9" t="n">
        <f aca="false">SUM(D12+D33+D54+D75+D96+D117+D138)</f>
        <v>87</v>
      </c>
      <c r="E159" s="9" t="n">
        <f aca="false">SUM(E12+E33+E54+E75+E96+E117+E138)</f>
        <v>411</v>
      </c>
      <c r="F159" s="10" t="n">
        <f aca="false">SUM(F12+F33+F54+F75+F96+F117+F138)</f>
        <v>315788</v>
      </c>
      <c r="G159" s="9"/>
      <c r="H159" s="10"/>
      <c r="I159" s="9"/>
      <c r="J159" s="9"/>
      <c r="K159" s="10"/>
    </row>
    <row r="160" customFormat="false" ht="23.05" hidden="false" customHeight="true" outlineLevel="0" collapsed="false">
      <c r="A160" s="6" t="s">
        <v>19</v>
      </c>
      <c r="B160" s="7"/>
      <c r="C160" s="13"/>
      <c r="D160" s="7"/>
      <c r="E160" s="7"/>
      <c r="F160" s="13"/>
      <c r="G160" s="7"/>
      <c r="H160" s="13"/>
      <c r="I160" s="7"/>
      <c r="J160" s="7"/>
      <c r="K160" s="13"/>
    </row>
    <row r="161" customFormat="false" ht="23.05" hidden="false" customHeight="true" outlineLevel="0" collapsed="false">
      <c r="A161" s="8" t="s">
        <v>20</v>
      </c>
      <c r="B161" s="9" t="n">
        <f aca="false">SUM(B14+B35+B56+B77+B98+B119+B140)</f>
        <v>810</v>
      </c>
      <c r="C161" s="10" t="n">
        <f aca="false">SUM(C14+C35+C56+C77+C98+C119+C140)</f>
        <v>233217</v>
      </c>
      <c r="D161" s="9" t="n">
        <f aca="false">SUM(D14+D35+D56+D77+D98+D119+D140)</f>
        <v>78</v>
      </c>
      <c r="E161" s="9" t="n">
        <f aca="false">SUM(E14+E35+E56+E77+E98+E119+E140)</f>
        <v>1014</v>
      </c>
      <c r="F161" s="10" t="n">
        <f aca="false">SUM(F14+F35+F56+F77+F98+F119+F140)</f>
        <v>647737</v>
      </c>
      <c r="G161" s="9" t="n">
        <f aca="false">SUM(G14+G35+G56+G77+G98+G119+G140)</f>
        <v>167</v>
      </c>
      <c r="H161" s="10" t="n">
        <f aca="false">SUM(H14+H35+H56+H77+H98+H119+H140)</f>
        <v>66439</v>
      </c>
      <c r="I161" s="9" t="n">
        <f aca="false">SUM(I14+I35+I56+I77+I98+I119+I140)</f>
        <v>42</v>
      </c>
      <c r="J161" s="9" t="n">
        <f aca="false">SUM(J14+J35+J56+J77+J98+J119+J140)</f>
        <v>507</v>
      </c>
      <c r="K161" s="10" t="n">
        <f aca="false">SUM(K14+K35+K56+K77+K98+K119+K140)</f>
        <v>495844</v>
      </c>
    </row>
    <row r="162" customFormat="false" ht="23.05" hidden="false" customHeight="true" outlineLevel="0" collapsed="false">
      <c r="A162" s="8" t="s">
        <v>21</v>
      </c>
      <c r="B162" s="9" t="n">
        <f aca="false">SUM(B15+B36+B57+B78+B99+B120+B141)</f>
        <v>4</v>
      </c>
      <c r="C162" s="10" t="n">
        <f aca="false">SUM(C15+C36+C57+C78+C99+C120+C141)</f>
        <v>24407</v>
      </c>
      <c r="D162" s="9" t="n">
        <f aca="false">SUM(D15+D36+D57+D78+D99+D120+D141)</f>
        <v>4</v>
      </c>
      <c r="E162" s="9" t="n">
        <f aca="false">SUM(E15+E36+E57+E78+E99+E120+E141)</f>
        <v>17</v>
      </c>
      <c r="F162" s="10" t="n">
        <f aca="false">SUM(F15+F36+F57+F78+F99+F120+F141)</f>
        <v>6105</v>
      </c>
      <c r="G162" s="9"/>
      <c r="H162" s="10"/>
      <c r="I162" s="9"/>
      <c r="J162" s="9"/>
      <c r="K162" s="10"/>
    </row>
    <row r="163" customFormat="false" ht="23.05" hidden="false" customHeight="true" outlineLevel="0" collapsed="false">
      <c r="A163" s="8" t="s">
        <v>22</v>
      </c>
      <c r="B163" s="9" t="n">
        <f aca="false">SUM(B16+B37+B58+B79+B100+B121+B142)</f>
        <v>69</v>
      </c>
      <c r="C163" s="10" t="n">
        <f aca="false">SUM(C16+C37+C58+C79+C100+C121+C142)</f>
        <v>29358</v>
      </c>
      <c r="D163" s="9"/>
      <c r="E163" s="9"/>
      <c r="F163" s="10"/>
      <c r="G163" s="9"/>
      <c r="H163" s="10"/>
      <c r="I163" s="9"/>
      <c r="J163" s="9"/>
      <c r="K163" s="10"/>
    </row>
    <row r="164" customFormat="false" ht="72" hidden="false" customHeight="true" outlineLevel="0" collapsed="false">
      <c r="A164" s="15" t="s">
        <v>23</v>
      </c>
      <c r="B164" s="9" t="n">
        <f aca="false">SUM(B17+B38+B59+B80+B101+B122+B143)</f>
        <v>2717</v>
      </c>
      <c r="C164" s="10" t="n">
        <f aca="false">SUM(C17+C38+C59+C80+C101+C122+C143)</f>
        <v>857894</v>
      </c>
      <c r="D164" s="9" t="n">
        <f aca="false">SUM(D17+D38+D59+D80+D101+D122+D143)</f>
        <v>90</v>
      </c>
      <c r="E164" s="9" t="n">
        <f aca="false">SUM(E17+E38+E59+E80+E101+E122+E143)</f>
        <v>431</v>
      </c>
      <c r="F164" s="10" t="n">
        <f aca="false">SUM(F17+F38+F59+F80+F101+F122+F143)</f>
        <v>274468</v>
      </c>
      <c r="G164" s="9" t="n">
        <f aca="false">SUM(G17+G38+G59+G80+G101+G122+G143)</f>
        <v>5</v>
      </c>
      <c r="H164" s="10" t="n">
        <f aca="false">SUM(H17+H38+H59+H80+H101+H122+H143)</f>
        <v>694</v>
      </c>
      <c r="I164" s="9" t="n">
        <f aca="false">SUM(I17+I38+I59+I80+I101+I122+I143)</f>
        <v>1</v>
      </c>
      <c r="J164" s="9" t="n">
        <f aca="false">SUM(J17+J38+J59+J80+J101+J122+J143)</f>
        <v>4</v>
      </c>
      <c r="K164" s="10" t="n">
        <f aca="false">SUM(K17+K38+K59+K80+K101+K122+K143)</f>
        <v>2304</v>
      </c>
    </row>
    <row r="165" customFormat="false" ht="23.05" hidden="false" customHeight="true" outlineLevel="0" collapsed="false">
      <c r="A165" s="16" t="s">
        <v>24</v>
      </c>
      <c r="B165" s="9" t="n">
        <f aca="false">SUM(B18+B39+B60+B81+B102+B123+B144)</f>
        <v>20967</v>
      </c>
      <c r="C165" s="10" t="n">
        <f aca="false">SUM(C18+C39+C60+C81+C102+C123+C144)</f>
        <v>8533573</v>
      </c>
      <c r="D165" s="9" t="n">
        <f aca="false">SUM(D18+D39+D60+D81+D102+D123+D144)</f>
        <v>4607</v>
      </c>
      <c r="E165" s="9" t="n">
        <f aca="false">SUM(E18+E39+E60+E81+E102+E123+E144)</f>
        <v>14124</v>
      </c>
      <c r="F165" s="10" t="n">
        <f aca="false">SUM(F18+F39+F60+F81+F102+F123+F144)</f>
        <v>10508837</v>
      </c>
      <c r="G165" s="9" t="n">
        <f aca="false">SUM(G18+G39+G60+G81+G102+G123+G144)</f>
        <v>849</v>
      </c>
      <c r="H165" s="10" t="n">
        <f aca="false">SUM(H18+H39+H60+H81+H102+H123+H144)</f>
        <v>814421</v>
      </c>
      <c r="I165" s="9" t="n">
        <f aca="false">SUM(I18+I39+I60+I81+I102+I123+I144)</f>
        <v>301</v>
      </c>
      <c r="J165" s="9" t="n">
        <f aca="false">SUM(J18+J39+J60+J81+J102+J123+J144)</f>
        <v>2482</v>
      </c>
      <c r="K165" s="10" t="n">
        <f aca="false">SUM(K18+K39+K60+K81+K102+K123+K144)</f>
        <v>1502235</v>
      </c>
    </row>
    <row r="166" customFormat="false" ht="23.05" hidden="false" customHeight="true" outlineLevel="0" collapsed="false">
      <c r="A166" s="6" t="s">
        <v>25</v>
      </c>
      <c r="B166" s="9" t="n">
        <f aca="false">SUM(B19+B40+B61+B82+B103+B124+B145)</f>
        <v>43</v>
      </c>
      <c r="C166" s="10" t="n">
        <f aca="false">SUM(C19+C40+C61+C82+C103+C124+C145)</f>
        <v>11537</v>
      </c>
      <c r="D166" s="9" t="n">
        <f aca="false">SUM(D19+D40+D61+D82+D103+D124+D145)</f>
        <v>9</v>
      </c>
      <c r="E166" s="9" t="n">
        <f aca="false">SUM(E19+E40+E61+E82+E103+E124+E145)</f>
        <v>53</v>
      </c>
      <c r="F166" s="10" t="n">
        <f aca="false">SUM(F19+F40+F61+F82+F103+F124+F145)</f>
        <v>33261</v>
      </c>
      <c r="G166" s="9"/>
      <c r="H166" s="10"/>
      <c r="I166" s="9"/>
      <c r="J166" s="9"/>
      <c r="K166" s="10"/>
    </row>
    <row r="167" customFormat="false" ht="23.05" hidden="false" customHeight="true" outlineLevel="0" collapsed="false">
      <c r="A167" s="17" t="s">
        <v>26</v>
      </c>
      <c r="B167" s="9" t="n">
        <f aca="false">SUM(B153:B166)</f>
        <v>75192</v>
      </c>
      <c r="C167" s="10" t="n">
        <f aca="false">SUM(C153:C166)</f>
        <v>18038884.75</v>
      </c>
      <c r="D167" s="9" t="n">
        <f aca="false">SUM(D153:D166)</f>
        <v>12186</v>
      </c>
      <c r="E167" s="9" t="n">
        <f aca="false">SUM(E153:E166)</f>
        <v>42306</v>
      </c>
      <c r="F167" s="10" t="n">
        <f aca="false">SUM(F153:F166)</f>
        <v>27552584.25</v>
      </c>
      <c r="G167" s="9" t="n">
        <f aca="false">SUM(G153:G166)</f>
        <v>1279</v>
      </c>
      <c r="H167" s="10" t="n">
        <f aca="false">SUM(H153:H166)</f>
        <v>931806</v>
      </c>
      <c r="I167" s="9" t="n">
        <f aca="false">SUM(I153:I166)</f>
        <v>403</v>
      </c>
      <c r="J167" s="9" t="n">
        <f aca="false">SUM(J153:J166)</f>
        <v>3153</v>
      </c>
      <c r="K167" s="10" t="n">
        <f aca="false">SUM(K153:K166)</f>
        <v>2267653</v>
      </c>
    </row>
    <row r="168" customFormat="false" ht="23.0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43" t="s">
        <v>151</v>
      </c>
      <c r="I168" s="44"/>
      <c r="J168" s="44"/>
      <c r="K168" s="46" t="s">
        <v>152</v>
      </c>
    </row>
    <row r="169" customFormat="false" ht="72" hidden="false" customHeight="true" outlineLevel="0" collapsed="false">
      <c r="A169" s="1" t="s">
        <v>186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23.05" hidden="false" customHeight="true" outlineLevel="0" collapsed="false">
      <c r="A170" s="2"/>
      <c r="B170" s="3" t="s">
        <v>1</v>
      </c>
      <c r="C170" s="3"/>
      <c r="D170" s="3"/>
      <c r="E170" s="3"/>
      <c r="F170" s="3"/>
      <c r="G170" s="3" t="s">
        <v>2</v>
      </c>
      <c r="H170" s="3"/>
      <c r="I170" s="3"/>
      <c r="J170" s="3"/>
      <c r="K170" s="3"/>
    </row>
    <row r="171" customFormat="false" ht="23.05" hidden="false" customHeight="true" outlineLevel="0" collapsed="false">
      <c r="A171" s="4" t="s">
        <v>3</v>
      </c>
      <c r="B171" s="3" t="s">
        <v>4</v>
      </c>
      <c r="C171" s="3"/>
      <c r="D171" s="3" t="s">
        <v>5</v>
      </c>
      <c r="E171" s="3"/>
      <c r="F171" s="3"/>
      <c r="G171" s="3" t="s">
        <v>4</v>
      </c>
      <c r="H171" s="3"/>
      <c r="I171" s="3" t="s">
        <v>5</v>
      </c>
      <c r="J171" s="3"/>
      <c r="K171" s="3"/>
    </row>
    <row r="172" customFormat="false" ht="23.05" hidden="false" customHeight="true" outlineLevel="0" collapsed="false">
      <c r="A172" s="5"/>
      <c r="B172" s="3" t="s">
        <v>6</v>
      </c>
      <c r="C172" s="3" t="s">
        <v>7</v>
      </c>
      <c r="D172" s="3" t="s">
        <v>8</v>
      </c>
      <c r="E172" s="3" t="s">
        <v>9</v>
      </c>
      <c r="F172" s="3" t="s">
        <v>7</v>
      </c>
      <c r="G172" s="3" t="s">
        <v>6</v>
      </c>
      <c r="H172" s="3" t="s">
        <v>7</v>
      </c>
      <c r="I172" s="3" t="s">
        <v>8</v>
      </c>
      <c r="J172" s="3" t="s">
        <v>9</v>
      </c>
      <c r="K172" s="3" t="s">
        <v>7</v>
      </c>
    </row>
    <row r="173" customFormat="false" ht="23.05" hidden="false" customHeight="true" outlineLevel="0" collapsed="false">
      <c r="A173" s="6" t="s">
        <v>10</v>
      </c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23.05" hidden="false" customHeight="true" outlineLevel="0" collapsed="false">
      <c r="A174" s="8" t="s">
        <v>11</v>
      </c>
      <c r="B174" s="9" t="n">
        <v>3665</v>
      </c>
      <c r="C174" s="10" t="n">
        <v>1000013</v>
      </c>
      <c r="D174" s="9" t="n">
        <v>397</v>
      </c>
      <c r="E174" s="9" t="n">
        <v>3816</v>
      </c>
      <c r="F174" s="10" t="n">
        <v>2325365</v>
      </c>
      <c r="G174" s="9"/>
      <c r="H174" s="10"/>
      <c r="I174" s="9"/>
      <c r="J174" s="9"/>
      <c r="K174" s="10"/>
    </row>
    <row r="175" customFormat="false" ht="23.05" hidden="false" customHeight="true" outlineLevel="0" collapsed="false">
      <c r="A175" s="8" t="s">
        <v>12</v>
      </c>
      <c r="B175" s="9" t="n">
        <v>378</v>
      </c>
      <c r="C175" s="10" t="n">
        <v>28320</v>
      </c>
      <c r="D175" s="9" t="n">
        <v>338</v>
      </c>
      <c r="E175" s="9" t="n">
        <v>2121</v>
      </c>
      <c r="F175" s="10" t="n">
        <v>618310</v>
      </c>
      <c r="G175" s="11"/>
      <c r="H175" s="12"/>
      <c r="I175" s="11"/>
      <c r="J175" s="11"/>
      <c r="K175" s="12"/>
    </row>
    <row r="176" customFormat="false" ht="23.05" hidden="false" customHeight="true" outlineLevel="0" collapsed="false">
      <c r="A176" s="8" t="s">
        <v>13</v>
      </c>
      <c r="B176" s="9" t="n">
        <v>82</v>
      </c>
      <c r="C176" s="10" t="n">
        <v>9653</v>
      </c>
      <c r="D176" s="9" t="n">
        <v>11</v>
      </c>
      <c r="E176" s="9" t="n">
        <v>128</v>
      </c>
      <c r="F176" s="10" t="n">
        <v>70348</v>
      </c>
      <c r="G176" s="11"/>
      <c r="H176" s="12"/>
      <c r="I176" s="11"/>
      <c r="J176" s="11"/>
      <c r="K176" s="12"/>
    </row>
    <row r="177" customFormat="false" ht="23.05" hidden="false" customHeight="true" outlineLevel="0" collapsed="false">
      <c r="A177" s="8" t="s">
        <v>14</v>
      </c>
      <c r="B177" s="9" t="n">
        <v>8542</v>
      </c>
      <c r="C177" s="10" t="n">
        <v>1804661</v>
      </c>
      <c r="D177" s="9" t="n">
        <v>467</v>
      </c>
      <c r="E177" s="9" t="n">
        <v>5472</v>
      </c>
      <c r="F177" s="10" t="n">
        <v>2561803</v>
      </c>
      <c r="G177" s="9"/>
      <c r="H177" s="10"/>
      <c r="I177" s="9"/>
      <c r="J177" s="9"/>
      <c r="K177" s="10"/>
    </row>
    <row r="178" customFormat="false" ht="23.05" hidden="false" customHeight="true" outlineLevel="0" collapsed="false">
      <c r="A178" s="8" t="s">
        <v>15</v>
      </c>
      <c r="B178" s="9" t="n">
        <v>72</v>
      </c>
      <c r="C178" s="10" t="n">
        <v>17606</v>
      </c>
      <c r="D178" s="9" t="n">
        <v>181</v>
      </c>
      <c r="E178" s="9" t="n">
        <v>2286</v>
      </c>
      <c r="F178" s="10" t="n">
        <v>1166128</v>
      </c>
      <c r="G178" s="11"/>
      <c r="H178" s="12"/>
      <c r="I178" s="11"/>
      <c r="J178" s="11"/>
      <c r="K178" s="12"/>
    </row>
    <row r="179" customFormat="false" ht="23.05" hidden="false" customHeight="true" outlineLevel="0" collapsed="false">
      <c r="A179" s="8" t="s">
        <v>16</v>
      </c>
      <c r="B179" s="9" t="n">
        <v>114</v>
      </c>
      <c r="C179" s="10" t="n">
        <v>33497</v>
      </c>
      <c r="D179" s="9" t="n">
        <v>15</v>
      </c>
      <c r="E179" s="9" t="n">
        <v>101</v>
      </c>
      <c r="F179" s="10" t="n">
        <v>620685</v>
      </c>
      <c r="G179" s="11"/>
      <c r="H179" s="12"/>
      <c r="I179" s="11"/>
      <c r="J179" s="11"/>
      <c r="K179" s="12"/>
    </row>
    <row r="180" customFormat="false" ht="23.05" hidden="false" customHeight="true" outlineLevel="0" collapsed="false">
      <c r="A180" s="8" t="s">
        <v>17</v>
      </c>
      <c r="B180" s="9" t="n">
        <v>208</v>
      </c>
      <c r="C180" s="10" t="n">
        <v>46415</v>
      </c>
      <c r="D180" s="9" t="n">
        <v>18</v>
      </c>
      <c r="E180" s="9" t="n">
        <v>263</v>
      </c>
      <c r="F180" s="10" t="n">
        <v>116075</v>
      </c>
      <c r="G180" s="11"/>
      <c r="H180" s="12"/>
      <c r="I180" s="11"/>
      <c r="J180" s="11"/>
      <c r="K180" s="12"/>
    </row>
    <row r="181" customFormat="false" ht="23.05" hidden="false" customHeight="true" outlineLevel="0" collapsed="false">
      <c r="A181" s="6" t="s">
        <v>19</v>
      </c>
      <c r="B181" s="7"/>
      <c r="C181" s="13"/>
      <c r="D181" s="7"/>
      <c r="E181" s="7"/>
      <c r="F181" s="13"/>
      <c r="G181" s="7"/>
      <c r="H181" s="13"/>
      <c r="I181" s="7"/>
      <c r="J181" s="7"/>
      <c r="K181" s="13"/>
    </row>
    <row r="182" customFormat="false" ht="23.05" hidden="false" customHeight="true" outlineLevel="0" collapsed="false">
      <c r="A182" s="8" t="s">
        <v>20</v>
      </c>
      <c r="B182" s="9" t="n">
        <v>139</v>
      </c>
      <c r="C182" s="10" t="n">
        <v>41437.5</v>
      </c>
      <c r="D182" s="9" t="n">
        <v>14</v>
      </c>
      <c r="E182" s="9" t="n">
        <v>152</v>
      </c>
      <c r="F182" s="10" t="n">
        <v>208180</v>
      </c>
      <c r="G182" s="9" t="n">
        <v>85</v>
      </c>
      <c r="H182" s="10" t="n">
        <v>29993</v>
      </c>
      <c r="I182" s="9" t="n">
        <v>30</v>
      </c>
      <c r="J182" s="11" t="n">
        <v>438</v>
      </c>
      <c r="K182" s="12" t="n">
        <v>468938</v>
      </c>
    </row>
    <row r="183" customFormat="false" ht="23.05" hidden="false" customHeight="true" outlineLevel="0" collapsed="false">
      <c r="A183" s="8" t="s">
        <v>21</v>
      </c>
      <c r="B183" s="11" t="n">
        <v>7</v>
      </c>
      <c r="C183" s="12" t="n">
        <v>12893</v>
      </c>
      <c r="D183" s="11" t="n">
        <v>2</v>
      </c>
      <c r="E183" s="14" t="n">
        <v>27</v>
      </c>
      <c r="F183" s="12" t="n">
        <v>6615</v>
      </c>
      <c r="G183" s="11"/>
      <c r="H183" s="12"/>
      <c r="I183" s="11"/>
      <c r="J183" s="11"/>
      <c r="K183" s="12"/>
    </row>
    <row r="184" customFormat="false" ht="23.05" hidden="false" customHeight="true" outlineLevel="0" collapsed="false">
      <c r="A184" s="8" t="s">
        <v>22</v>
      </c>
      <c r="B184" s="9" t="n">
        <v>69</v>
      </c>
      <c r="C184" s="10" t="n">
        <v>41722</v>
      </c>
      <c r="D184" s="11" t="n">
        <v>27</v>
      </c>
      <c r="E184" s="11" t="n">
        <v>115</v>
      </c>
      <c r="F184" s="12" t="n">
        <v>84591</v>
      </c>
      <c r="G184" s="11"/>
      <c r="H184" s="12"/>
      <c r="I184" s="11"/>
      <c r="J184" s="11"/>
      <c r="K184" s="12"/>
    </row>
    <row r="185" customFormat="false" ht="71.35" hidden="false" customHeight="true" outlineLevel="0" collapsed="false">
      <c r="A185" s="15" t="s">
        <v>23</v>
      </c>
      <c r="B185" s="9" t="n">
        <v>1507</v>
      </c>
      <c r="C185" s="10" t="n">
        <v>312326</v>
      </c>
      <c r="D185" s="9" t="n">
        <v>108</v>
      </c>
      <c r="E185" s="9" t="n">
        <v>475</v>
      </c>
      <c r="F185" s="10" t="n">
        <v>347119</v>
      </c>
      <c r="G185" s="11"/>
      <c r="H185" s="12"/>
      <c r="I185" s="11"/>
      <c r="J185" s="11"/>
      <c r="K185" s="12"/>
    </row>
    <row r="186" customFormat="false" ht="23.05" hidden="false" customHeight="true" outlineLevel="0" collapsed="false">
      <c r="A186" s="16" t="s">
        <v>24</v>
      </c>
      <c r="B186" s="9" t="n">
        <v>8223</v>
      </c>
      <c r="C186" s="10" t="n">
        <v>8849629</v>
      </c>
      <c r="D186" s="9" t="n">
        <v>1643</v>
      </c>
      <c r="E186" s="9" t="n">
        <v>8300</v>
      </c>
      <c r="F186" s="10" t="n">
        <v>6112635</v>
      </c>
      <c r="G186" s="9" t="n">
        <v>900</v>
      </c>
      <c r="H186" s="10" t="n">
        <v>1029923</v>
      </c>
      <c r="I186" s="9" t="n">
        <v>299</v>
      </c>
      <c r="J186" s="9" t="n">
        <v>1956</v>
      </c>
      <c r="K186" s="10" t="n">
        <v>1361849</v>
      </c>
    </row>
    <row r="187" customFormat="false" ht="23.05" hidden="false" customHeight="true" outlineLevel="0" collapsed="false">
      <c r="A187" s="6" t="s">
        <v>25</v>
      </c>
      <c r="B187" s="9" t="n">
        <v>2</v>
      </c>
      <c r="C187" s="12" t="n">
        <v>584</v>
      </c>
      <c r="D187" s="9" t="n">
        <v>1</v>
      </c>
      <c r="E187" s="9" t="n">
        <v>3</v>
      </c>
      <c r="F187" s="10" t="n">
        <v>1040</v>
      </c>
      <c r="G187" s="11"/>
      <c r="H187" s="12"/>
      <c r="I187" s="11"/>
      <c r="J187" s="11"/>
      <c r="K187" s="12"/>
    </row>
    <row r="188" customFormat="false" ht="23.05" hidden="false" customHeight="true" outlineLevel="0" collapsed="false">
      <c r="A188" s="17" t="s">
        <v>26</v>
      </c>
      <c r="B188" s="9" t="n">
        <f aca="false">SUM(B174:B187)</f>
        <v>23008</v>
      </c>
      <c r="C188" s="18" t="n">
        <f aca="false">SUM(C174:C187)</f>
        <v>12198756.5</v>
      </c>
      <c r="D188" s="9" t="n">
        <f aca="false">SUM(D174:D187)</f>
        <v>3222</v>
      </c>
      <c r="E188" s="9" t="n">
        <f aca="false">SUM(E174:E187)</f>
        <v>23259</v>
      </c>
      <c r="F188" s="18" t="n">
        <f aca="false">SUM(F174:F187)</f>
        <v>14238894</v>
      </c>
      <c r="G188" s="9" t="n">
        <f aca="false">SUM(G174:G187)</f>
        <v>985</v>
      </c>
      <c r="H188" s="18" t="n">
        <f aca="false">SUM(H174:H187)</f>
        <v>1059916</v>
      </c>
      <c r="I188" s="9" t="n">
        <f aca="false">SUM(I174:I187)</f>
        <v>329</v>
      </c>
      <c r="J188" s="9" t="n">
        <f aca="false">SUM(J174:J187)</f>
        <v>2394</v>
      </c>
      <c r="K188" s="18" t="n">
        <f aca="false">SUM(K174:K187)</f>
        <v>1830787</v>
      </c>
    </row>
    <row r="189" customFormat="false" ht="23.0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43" t="s">
        <v>151</v>
      </c>
      <c r="I189" s="44"/>
      <c r="J189" s="45"/>
      <c r="K189" s="46" t="s">
        <v>152</v>
      </c>
    </row>
    <row r="190" customFormat="false" ht="72" hidden="false" customHeight="true" outlineLevel="0" collapsed="false">
      <c r="A190" s="1" t="s">
        <v>187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23.05" hidden="false" customHeight="true" outlineLevel="0" collapsed="false">
      <c r="A191" s="2"/>
      <c r="B191" s="3" t="s">
        <v>1</v>
      </c>
      <c r="C191" s="3"/>
      <c r="D191" s="3"/>
      <c r="E191" s="3"/>
      <c r="F191" s="3"/>
      <c r="G191" s="3" t="s">
        <v>2</v>
      </c>
      <c r="H191" s="3"/>
      <c r="I191" s="3"/>
      <c r="J191" s="3"/>
      <c r="K191" s="3"/>
    </row>
    <row r="192" customFormat="false" ht="23.05" hidden="false" customHeight="true" outlineLevel="0" collapsed="false">
      <c r="A192" s="4" t="s">
        <v>3</v>
      </c>
      <c r="B192" s="3" t="s">
        <v>4</v>
      </c>
      <c r="C192" s="3"/>
      <c r="D192" s="3" t="s">
        <v>5</v>
      </c>
      <c r="E192" s="3"/>
      <c r="F192" s="3"/>
      <c r="G192" s="3" t="s">
        <v>4</v>
      </c>
      <c r="H192" s="3"/>
      <c r="I192" s="3" t="s">
        <v>5</v>
      </c>
      <c r="J192" s="3"/>
      <c r="K192" s="3"/>
    </row>
    <row r="193" customFormat="false" ht="23.05" hidden="false" customHeight="true" outlineLevel="0" collapsed="false">
      <c r="A193" s="5"/>
      <c r="B193" s="3" t="s">
        <v>6</v>
      </c>
      <c r="C193" s="3" t="s">
        <v>7</v>
      </c>
      <c r="D193" s="3" t="s">
        <v>8</v>
      </c>
      <c r="E193" s="3" t="s">
        <v>9</v>
      </c>
      <c r="F193" s="3" t="s">
        <v>7</v>
      </c>
      <c r="G193" s="3" t="s">
        <v>6</v>
      </c>
      <c r="H193" s="3" t="s">
        <v>7</v>
      </c>
      <c r="I193" s="3" t="s">
        <v>8</v>
      </c>
      <c r="J193" s="3" t="s">
        <v>9</v>
      </c>
      <c r="K193" s="3" t="s">
        <v>7</v>
      </c>
    </row>
    <row r="194" customFormat="false" ht="23.05" hidden="false" customHeight="true" outlineLevel="0" collapsed="false">
      <c r="A194" s="6" t="s">
        <v>10</v>
      </c>
      <c r="B194" s="7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23.05" hidden="false" customHeight="true" outlineLevel="0" collapsed="false">
      <c r="A195" s="8" t="s">
        <v>11</v>
      </c>
      <c r="B195" s="9" t="n">
        <v>2484</v>
      </c>
      <c r="C195" s="10" t="n">
        <v>966418</v>
      </c>
      <c r="D195" s="9" t="n">
        <v>1197</v>
      </c>
      <c r="E195" s="9" t="n">
        <v>2755</v>
      </c>
      <c r="F195" s="10" t="n">
        <v>1640020</v>
      </c>
      <c r="G195" s="9"/>
      <c r="H195" s="10"/>
      <c r="I195" s="9"/>
      <c r="J195" s="9"/>
      <c r="K195" s="10"/>
    </row>
    <row r="196" customFormat="false" ht="23.05" hidden="false" customHeight="true" outlineLevel="0" collapsed="false">
      <c r="A196" s="8" t="s">
        <v>12</v>
      </c>
      <c r="B196" s="9" t="n">
        <v>349</v>
      </c>
      <c r="C196" s="10" t="n">
        <v>20079</v>
      </c>
      <c r="D196" s="9" t="n">
        <v>470</v>
      </c>
      <c r="E196" s="9" t="n">
        <v>1352</v>
      </c>
      <c r="F196" s="10" t="n">
        <v>152274</v>
      </c>
      <c r="G196" s="11"/>
      <c r="H196" s="12"/>
      <c r="I196" s="11"/>
      <c r="J196" s="11"/>
      <c r="K196" s="12"/>
    </row>
    <row r="197" customFormat="false" ht="23.05" hidden="false" customHeight="true" outlineLevel="0" collapsed="false">
      <c r="A197" s="8" t="s">
        <v>13</v>
      </c>
      <c r="B197" s="9" t="n">
        <v>32</v>
      </c>
      <c r="C197" s="10" t="n">
        <v>5371</v>
      </c>
      <c r="D197" s="9" t="n">
        <v>6</v>
      </c>
      <c r="E197" s="9" t="n">
        <v>22</v>
      </c>
      <c r="F197" s="10" t="n">
        <v>9421</v>
      </c>
      <c r="G197" s="11"/>
      <c r="H197" s="12"/>
      <c r="I197" s="11"/>
      <c r="J197" s="11"/>
      <c r="K197" s="12"/>
    </row>
    <row r="198" customFormat="false" ht="23.05" hidden="false" customHeight="true" outlineLevel="0" collapsed="false">
      <c r="A198" s="8" t="s">
        <v>14</v>
      </c>
      <c r="B198" s="9" t="n">
        <v>2378</v>
      </c>
      <c r="C198" s="10" t="n">
        <v>505431</v>
      </c>
      <c r="D198" s="9" t="n">
        <v>1107</v>
      </c>
      <c r="E198" s="9" t="n">
        <v>2213</v>
      </c>
      <c r="F198" s="10" t="n">
        <v>1308079</v>
      </c>
      <c r="G198" s="9"/>
      <c r="H198" s="10"/>
      <c r="I198" s="9"/>
      <c r="J198" s="9"/>
      <c r="K198" s="10"/>
    </row>
    <row r="199" customFormat="false" ht="23.05" hidden="false" customHeight="true" outlineLevel="0" collapsed="false">
      <c r="A199" s="8" t="s">
        <v>15</v>
      </c>
      <c r="B199" s="9" t="n">
        <v>7</v>
      </c>
      <c r="C199" s="10" t="n">
        <v>2710</v>
      </c>
      <c r="D199" s="9" t="n">
        <v>10</v>
      </c>
      <c r="E199" s="9" t="n">
        <v>22</v>
      </c>
      <c r="F199" s="10" t="n">
        <v>48095</v>
      </c>
      <c r="G199" s="11"/>
      <c r="H199" s="12"/>
      <c r="I199" s="11"/>
      <c r="J199" s="11"/>
      <c r="K199" s="12"/>
    </row>
    <row r="200" customFormat="false" ht="23.05" hidden="false" customHeight="true" outlineLevel="0" collapsed="false">
      <c r="A200" s="8" t="s">
        <v>16</v>
      </c>
      <c r="B200" s="9" t="n">
        <v>56</v>
      </c>
      <c r="C200" s="10" t="n">
        <v>17816</v>
      </c>
      <c r="D200" s="9" t="n">
        <v>9</v>
      </c>
      <c r="E200" s="9" t="n">
        <v>18</v>
      </c>
      <c r="F200" s="10" t="n">
        <v>9302</v>
      </c>
      <c r="G200" s="11"/>
      <c r="H200" s="12"/>
      <c r="I200" s="11"/>
      <c r="J200" s="11"/>
      <c r="K200" s="12"/>
    </row>
    <row r="201" customFormat="false" ht="23.05" hidden="false" customHeight="true" outlineLevel="0" collapsed="false">
      <c r="A201" s="8" t="s">
        <v>17</v>
      </c>
      <c r="B201" s="9" t="n">
        <v>61</v>
      </c>
      <c r="C201" s="10" t="n">
        <v>6945</v>
      </c>
      <c r="D201" s="9" t="n">
        <v>21</v>
      </c>
      <c r="E201" s="9" t="n">
        <v>72</v>
      </c>
      <c r="F201" s="10" t="n">
        <v>90179</v>
      </c>
      <c r="G201" s="11"/>
      <c r="H201" s="12"/>
      <c r="I201" s="11"/>
      <c r="J201" s="11"/>
      <c r="K201" s="12"/>
    </row>
    <row r="202" customFormat="false" ht="23.05" hidden="false" customHeight="true" outlineLevel="0" collapsed="false">
      <c r="A202" s="6" t="s">
        <v>19</v>
      </c>
      <c r="B202" s="7"/>
      <c r="C202" s="13"/>
      <c r="D202" s="7"/>
      <c r="E202" s="7"/>
      <c r="F202" s="13"/>
      <c r="G202" s="7"/>
      <c r="H202" s="13"/>
      <c r="I202" s="7"/>
      <c r="J202" s="7"/>
      <c r="K202" s="13"/>
    </row>
    <row r="203" customFormat="false" ht="23.05" hidden="false" customHeight="true" outlineLevel="0" collapsed="false">
      <c r="A203" s="8" t="s">
        <v>20</v>
      </c>
      <c r="B203" s="9" t="n">
        <v>156</v>
      </c>
      <c r="C203" s="10" t="n">
        <v>32729</v>
      </c>
      <c r="D203" s="9" t="n">
        <v>14</v>
      </c>
      <c r="E203" s="9" t="n">
        <v>242</v>
      </c>
      <c r="F203" s="10" t="n">
        <v>162354</v>
      </c>
      <c r="G203" s="9"/>
      <c r="H203" s="10"/>
      <c r="I203" s="9"/>
      <c r="J203" s="11"/>
      <c r="K203" s="12"/>
    </row>
    <row r="204" customFormat="false" ht="23.05" hidden="false" customHeight="true" outlineLevel="0" collapsed="false">
      <c r="A204" s="8" t="s">
        <v>21</v>
      </c>
      <c r="B204" s="11"/>
      <c r="C204" s="12"/>
      <c r="D204" s="11"/>
      <c r="E204" s="14"/>
      <c r="F204" s="12"/>
      <c r="G204" s="11"/>
      <c r="H204" s="12"/>
      <c r="I204" s="11"/>
      <c r="J204" s="11"/>
      <c r="K204" s="12"/>
    </row>
    <row r="205" customFormat="false" ht="23.05" hidden="false" customHeight="true" outlineLevel="0" collapsed="false">
      <c r="A205" s="8" t="s">
        <v>22</v>
      </c>
      <c r="B205" s="9"/>
      <c r="C205" s="10"/>
      <c r="D205" s="11"/>
      <c r="E205" s="11"/>
      <c r="F205" s="12"/>
      <c r="G205" s="11"/>
      <c r="H205" s="12"/>
      <c r="I205" s="11"/>
      <c r="J205" s="11"/>
      <c r="K205" s="12"/>
    </row>
    <row r="206" customFormat="false" ht="72" hidden="false" customHeight="true" outlineLevel="0" collapsed="false">
      <c r="A206" s="15" t="s">
        <v>23</v>
      </c>
      <c r="B206" s="9"/>
      <c r="C206" s="10"/>
      <c r="D206" s="9"/>
      <c r="E206" s="9"/>
      <c r="F206" s="10"/>
      <c r="G206" s="11"/>
      <c r="H206" s="12"/>
      <c r="I206" s="11"/>
      <c r="J206" s="11"/>
      <c r="K206" s="12"/>
    </row>
    <row r="207" customFormat="false" ht="23.05" hidden="false" customHeight="true" outlineLevel="0" collapsed="false">
      <c r="A207" s="16" t="s">
        <v>24</v>
      </c>
      <c r="B207" s="9" t="n">
        <v>2320</v>
      </c>
      <c r="C207" s="10" t="n">
        <v>1023934</v>
      </c>
      <c r="D207" s="9" t="n">
        <v>1129</v>
      </c>
      <c r="E207" s="9" t="n">
        <v>3223</v>
      </c>
      <c r="F207" s="10" t="n">
        <v>354771</v>
      </c>
      <c r="G207" s="9"/>
      <c r="H207" s="10"/>
      <c r="I207" s="9"/>
      <c r="J207" s="9"/>
      <c r="K207" s="10"/>
    </row>
    <row r="208" customFormat="false" ht="23.05" hidden="false" customHeight="true" outlineLevel="0" collapsed="false">
      <c r="A208" s="6" t="s">
        <v>25</v>
      </c>
      <c r="B208" s="9"/>
      <c r="C208" s="12"/>
      <c r="D208" s="9"/>
      <c r="E208" s="9"/>
      <c r="F208" s="10"/>
      <c r="G208" s="11"/>
      <c r="H208" s="12"/>
      <c r="I208" s="11"/>
      <c r="J208" s="11"/>
      <c r="K208" s="12"/>
    </row>
    <row r="209" customFormat="false" ht="23.05" hidden="false" customHeight="true" outlineLevel="0" collapsed="false">
      <c r="A209" s="17" t="s">
        <v>26</v>
      </c>
      <c r="B209" s="9" t="n">
        <f aca="false">SUM(B195:B208)</f>
        <v>7843</v>
      </c>
      <c r="C209" s="18" t="n">
        <f aca="false">SUM(C195:C208)</f>
        <v>2581433</v>
      </c>
      <c r="D209" s="9" t="n">
        <f aca="false">SUM(D195:D208)</f>
        <v>3963</v>
      </c>
      <c r="E209" s="9" t="n">
        <f aca="false">SUM(E195:E208)</f>
        <v>9919</v>
      </c>
      <c r="F209" s="18" t="n">
        <f aca="false">SUM(F195:F208)</f>
        <v>3774495</v>
      </c>
      <c r="G209" s="11"/>
      <c r="H209" s="12"/>
      <c r="I209" s="11"/>
      <c r="J209" s="11"/>
      <c r="K209" s="12"/>
    </row>
    <row r="210" customFormat="false" ht="23.0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43" t="s">
        <v>151</v>
      </c>
      <c r="I210" s="44"/>
      <c r="J210" s="45"/>
      <c r="K210" s="46" t="s">
        <v>152</v>
      </c>
    </row>
    <row r="211" customFormat="false" ht="72" hidden="false" customHeight="true" outlineLevel="0" collapsed="false">
      <c r="A211" s="1" t="s">
        <v>188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23.05" hidden="false" customHeight="true" outlineLevel="0" collapsed="false">
      <c r="A212" s="2"/>
      <c r="B212" s="3" t="s">
        <v>1</v>
      </c>
      <c r="C212" s="3"/>
      <c r="D212" s="3"/>
      <c r="E212" s="3"/>
      <c r="F212" s="3"/>
      <c r="G212" s="3" t="s">
        <v>2</v>
      </c>
      <c r="H212" s="3"/>
      <c r="I212" s="3"/>
      <c r="J212" s="3"/>
      <c r="K212" s="3"/>
    </row>
    <row r="213" customFormat="false" ht="23.05" hidden="false" customHeight="true" outlineLevel="0" collapsed="false">
      <c r="A213" s="4" t="s">
        <v>3</v>
      </c>
      <c r="B213" s="3" t="s">
        <v>4</v>
      </c>
      <c r="C213" s="3"/>
      <c r="D213" s="3" t="s">
        <v>5</v>
      </c>
      <c r="E213" s="3"/>
      <c r="F213" s="3"/>
      <c r="G213" s="3" t="s">
        <v>4</v>
      </c>
      <c r="H213" s="3"/>
      <c r="I213" s="3" t="s">
        <v>5</v>
      </c>
      <c r="J213" s="3"/>
      <c r="K213" s="3"/>
    </row>
    <row r="214" customFormat="false" ht="23.05" hidden="false" customHeight="true" outlineLevel="0" collapsed="false">
      <c r="A214" s="5"/>
      <c r="B214" s="3" t="s">
        <v>6</v>
      </c>
      <c r="C214" s="3" t="s">
        <v>7</v>
      </c>
      <c r="D214" s="3" t="s">
        <v>8</v>
      </c>
      <c r="E214" s="3" t="s">
        <v>9</v>
      </c>
      <c r="F214" s="3" t="s">
        <v>7</v>
      </c>
      <c r="G214" s="3" t="s">
        <v>6</v>
      </c>
      <c r="H214" s="3" t="s">
        <v>7</v>
      </c>
      <c r="I214" s="3" t="s">
        <v>8</v>
      </c>
      <c r="J214" s="3" t="s">
        <v>9</v>
      </c>
      <c r="K214" s="3" t="s">
        <v>7</v>
      </c>
    </row>
    <row r="215" customFormat="false" ht="23.05" hidden="false" customHeight="true" outlineLevel="0" collapsed="false">
      <c r="A215" s="6" t="s">
        <v>10</v>
      </c>
      <c r="B215" s="7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23.05" hidden="false" customHeight="true" outlineLevel="0" collapsed="false">
      <c r="A216" s="8" t="s">
        <v>11</v>
      </c>
      <c r="B216" s="9" t="n">
        <v>1471</v>
      </c>
      <c r="C216" s="10" t="n">
        <v>363703</v>
      </c>
      <c r="D216" s="9" t="n">
        <v>158</v>
      </c>
      <c r="E216" s="9" t="n">
        <v>398</v>
      </c>
      <c r="F216" s="10" t="n">
        <v>836511</v>
      </c>
      <c r="G216" s="9" t="n">
        <v>314</v>
      </c>
      <c r="H216" s="10" t="n">
        <v>114254</v>
      </c>
      <c r="I216" s="9" t="n">
        <v>25</v>
      </c>
      <c r="J216" s="9" t="n">
        <v>68</v>
      </c>
      <c r="K216" s="10" t="n">
        <v>86282</v>
      </c>
    </row>
    <row r="217" customFormat="false" ht="23.05" hidden="false" customHeight="true" outlineLevel="0" collapsed="false">
      <c r="A217" s="8" t="s">
        <v>12</v>
      </c>
      <c r="B217" s="9" t="n">
        <v>453</v>
      </c>
      <c r="C217" s="10" t="n">
        <v>53525</v>
      </c>
      <c r="D217" s="9" t="n">
        <v>32</v>
      </c>
      <c r="E217" s="9" t="n">
        <v>65</v>
      </c>
      <c r="F217" s="10" t="n">
        <v>54302</v>
      </c>
      <c r="G217" s="11" t="n">
        <v>12</v>
      </c>
      <c r="H217" s="12" t="n">
        <v>2806</v>
      </c>
      <c r="I217" s="11" t="n">
        <v>7</v>
      </c>
      <c r="J217" s="11" t="n">
        <v>25</v>
      </c>
      <c r="K217" s="12" t="n">
        <v>27446</v>
      </c>
    </row>
    <row r="218" customFormat="false" ht="23.05" hidden="false" customHeight="true" outlineLevel="0" collapsed="false">
      <c r="A218" s="8" t="s">
        <v>13</v>
      </c>
      <c r="B218" s="9" t="n">
        <v>94</v>
      </c>
      <c r="C218" s="10" t="n">
        <v>9834</v>
      </c>
      <c r="D218" s="9" t="n">
        <v>7</v>
      </c>
      <c r="E218" s="9" t="n">
        <v>13</v>
      </c>
      <c r="F218" s="10" t="n">
        <v>25782</v>
      </c>
      <c r="G218" s="11" t="n">
        <v>3</v>
      </c>
      <c r="H218" s="12" t="n">
        <v>1505</v>
      </c>
      <c r="I218" s="11"/>
      <c r="J218" s="11"/>
      <c r="K218" s="12"/>
    </row>
    <row r="219" customFormat="false" ht="23.05" hidden="false" customHeight="true" outlineLevel="0" collapsed="false">
      <c r="A219" s="8" t="s">
        <v>14</v>
      </c>
      <c r="B219" s="9" t="n">
        <v>2845</v>
      </c>
      <c r="C219" s="10" t="n">
        <v>688709</v>
      </c>
      <c r="D219" s="9" t="n">
        <v>320</v>
      </c>
      <c r="E219" s="9" t="n">
        <v>852</v>
      </c>
      <c r="F219" s="10" t="n">
        <v>1550908</v>
      </c>
      <c r="G219" s="9" t="n">
        <v>425</v>
      </c>
      <c r="H219" s="10" t="n">
        <v>167704</v>
      </c>
      <c r="I219" s="9" t="n">
        <v>30</v>
      </c>
      <c r="J219" s="9" t="n">
        <v>60</v>
      </c>
      <c r="K219" s="10" t="n">
        <v>101251</v>
      </c>
    </row>
    <row r="220" customFormat="false" ht="23.05" hidden="false" customHeight="true" outlineLevel="0" collapsed="false">
      <c r="A220" s="8" t="s">
        <v>15</v>
      </c>
      <c r="B220" s="9" t="n">
        <v>134</v>
      </c>
      <c r="C220" s="10" t="n">
        <v>26503</v>
      </c>
      <c r="D220" s="9" t="n">
        <v>18</v>
      </c>
      <c r="E220" s="9" t="n">
        <v>73</v>
      </c>
      <c r="F220" s="10" t="n">
        <v>67839</v>
      </c>
      <c r="G220" s="11" t="n">
        <v>3</v>
      </c>
      <c r="H220" s="12" t="n">
        <v>971</v>
      </c>
      <c r="I220" s="11"/>
      <c r="J220" s="11"/>
      <c r="K220" s="12"/>
    </row>
    <row r="221" customFormat="false" ht="23.05" hidden="false" customHeight="true" outlineLevel="0" collapsed="false">
      <c r="A221" s="8" t="s">
        <v>16</v>
      </c>
      <c r="B221" s="9" t="n">
        <v>236</v>
      </c>
      <c r="C221" s="10" t="n">
        <v>101794</v>
      </c>
      <c r="D221" s="9" t="n">
        <v>7</v>
      </c>
      <c r="E221" s="9" t="n">
        <v>33</v>
      </c>
      <c r="F221" s="10" t="n">
        <v>41156</v>
      </c>
      <c r="G221" s="11" t="n">
        <v>1</v>
      </c>
      <c r="H221" s="12" t="n">
        <v>300</v>
      </c>
      <c r="I221" s="11" t="n">
        <v>1</v>
      </c>
      <c r="J221" s="11" t="n">
        <v>7</v>
      </c>
      <c r="K221" s="12" t="n">
        <v>3803</v>
      </c>
    </row>
    <row r="222" customFormat="false" ht="23.05" hidden="false" customHeight="true" outlineLevel="0" collapsed="false">
      <c r="A222" s="8" t="s">
        <v>17</v>
      </c>
      <c r="B222" s="9" t="n">
        <v>162</v>
      </c>
      <c r="C222" s="10" t="n">
        <v>40010</v>
      </c>
      <c r="D222" s="9" t="n">
        <v>10</v>
      </c>
      <c r="E222" s="9" t="n">
        <v>21</v>
      </c>
      <c r="F222" s="10" t="n">
        <v>29336</v>
      </c>
      <c r="G222" s="11"/>
      <c r="H222" s="12"/>
      <c r="I222" s="11"/>
      <c r="J222" s="11"/>
      <c r="K222" s="12"/>
    </row>
    <row r="223" customFormat="false" ht="23.05" hidden="false" customHeight="true" outlineLevel="0" collapsed="false">
      <c r="A223" s="6" t="s">
        <v>19</v>
      </c>
      <c r="B223" s="7"/>
      <c r="C223" s="13"/>
      <c r="D223" s="7"/>
      <c r="E223" s="7"/>
      <c r="F223" s="13"/>
      <c r="G223" s="7"/>
      <c r="H223" s="13"/>
      <c r="I223" s="7"/>
      <c r="J223" s="7"/>
      <c r="K223" s="13"/>
    </row>
    <row r="224" customFormat="false" ht="23.05" hidden="false" customHeight="true" outlineLevel="0" collapsed="false">
      <c r="A224" s="8" t="s">
        <v>20</v>
      </c>
      <c r="B224" s="9"/>
      <c r="C224" s="10"/>
      <c r="D224" s="9"/>
      <c r="E224" s="9"/>
      <c r="F224" s="10"/>
      <c r="G224" s="9"/>
      <c r="H224" s="10"/>
      <c r="I224" s="9"/>
      <c r="J224" s="11"/>
      <c r="K224" s="12"/>
    </row>
    <row r="225" customFormat="false" ht="23.05" hidden="false" customHeight="true" outlineLevel="0" collapsed="false">
      <c r="A225" s="8" t="s">
        <v>21</v>
      </c>
      <c r="B225" s="11"/>
      <c r="C225" s="12"/>
      <c r="D225" s="11"/>
      <c r="E225" s="14"/>
      <c r="F225" s="12"/>
      <c r="G225" s="11"/>
      <c r="H225" s="12"/>
      <c r="I225" s="11"/>
      <c r="J225" s="11"/>
      <c r="K225" s="12"/>
    </row>
    <row r="226" customFormat="false" ht="23.05" hidden="false" customHeight="true" outlineLevel="0" collapsed="false">
      <c r="A226" s="8" t="s">
        <v>22</v>
      </c>
      <c r="B226" s="9"/>
      <c r="C226" s="10"/>
      <c r="D226" s="11"/>
      <c r="E226" s="11"/>
      <c r="F226" s="12"/>
      <c r="G226" s="11"/>
      <c r="H226" s="12"/>
      <c r="I226" s="11"/>
      <c r="J226" s="11"/>
      <c r="K226" s="12"/>
    </row>
    <row r="227" customFormat="false" ht="72" hidden="false" customHeight="true" outlineLevel="0" collapsed="false">
      <c r="A227" s="15" t="s">
        <v>23</v>
      </c>
      <c r="B227" s="9" t="n">
        <v>63</v>
      </c>
      <c r="C227" s="10" t="n">
        <v>9902</v>
      </c>
      <c r="D227" s="9" t="n">
        <v>10</v>
      </c>
      <c r="E227" s="9" t="n">
        <v>38</v>
      </c>
      <c r="F227" s="10" t="n">
        <v>92999</v>
      </c>
      <c r="G227" s="11"/>
      <c r="H227" s="12"/>
      <c r="I227" s="11" t="n">
        <v>1</v>
      </c>
      <c r="J227" s="11" t="n">
        <v>1</v>
      </c>
      <c r="K227" s="12" t="n">
        <v>655</v>
      </c>
    </row>
    <row r="228" customFormat="false" ht="23.05" hidden="false" customHeight="true" outlineLevel="0" collapsed="false">
      <c r="A228" s="16" t="s">
        <v>24</v>
      </c>
      <c r="B228" s="9" t="n">
        <v>4919</v>
      </c>
      <c r="C228" s="10" t="n">
        <v>581450</v>
      </c>
      <c r="D228" s="9" t="n">
        <v>799</v>
      </c>
      <c r="E228" s="9" t="n">
        <v>1327</v>
      </c>
      <c r="F228" s="10" t="n">
        <v>2186676</v>
      </c>
      <c r="G228" s="9" t="n">
        <v>110</v>
      </c>
      <c r="H228" s="10" t="n">
        <v>19568</v>
      </c>
      <c r="I228" s="9" t="n">
        <v>28</v>
      </c>
      <c r="J228" s="9" t="n">
        <v>70</v>
      </c>
      <c r="K228" s="10" t="n">
        <v>98827</v>
      </c>
    </row>
    <row r="229" customFormat="false" ht="23.05" hidden="false" customHeight="true" outlineLevel="0" collapsed="false">
      <c r="A229" s="6" t="s">
        <v>25</v>
      </c>
      <c r="B229" s="9" t="n">
        <v>16</v>
      </c>
      <c r="C229" s="12" t="n">
        <v>2157</v>
      </c>
      <c r="D229" s="9" t="n">
        <v>2</v>
      </c>
      <c r="E229" s="9" t="n">
        <v>2</v>
      </c>
      <c r="F229" s="10" t="n">
        <v>3374</v>
      </c>
      <c r="G229" s="11"/>
      <c r="H229" s="12"/>
      <c r="I229" s="11"/>
      <c r="J229" s="11"/>
      <c r="K229" s="12"/>
    </row>
    <row r="230" customFormat="false" ht="23.05" hidden="false" customHeight="true" outlineLevel="0" collapsed="false">
      <c r="A230" s="17" t="s">
        <v>26</v>
      </c>
      <c r="B230" s="9" t="n">
        <f aca="false">SUM(B216:B229)</f>
        <v>10393</v>
      </c>
      <c r="C230" s="18" t="n">
        <f aca="false">SUM(C216:C229)</f>
        <v>1877587</v>
      </c>
      <c r="D230" s="9" t="n">
        <f aca="false">SUM(D216:D229)</f>
        <v>1363</v>
      </c>
      <c r="E230" s="9" t="n">
        <f aca="false">SUM(E216:E229)</f>
        <v>2822</v>
      </c>
      <c r="F230" s="18" t="n">
        <f aca="false">SUM(F216:F229)</f>
        <v>4888883</v>
      </c>
      <c r="G230" s="9" t="n">
        <f aca="false">SUM(G216:G229)</f>
        <v>868</v>
      </c>
      <c r="H230" s="18" t="n">
        <f aca="false">SUM(H216:H229)</f>
        <v>307108</v>
      </c>
      <c r="I230" s="9" t="n">
        <f aca="false">SUM(I216:I229)</f>
        <v>92</v>
      </c>
      <c r="J230" s="9" t="n">
        <f aca="false">SUM(J216:J229)</f>
        <v>231</v>
      </c>
      <c r="K230" s="18" t="n">
        <f aca="false">SUM(K216:K229)</f>
        <v>318264</v>
      </c>
    </row>
    <row r="231" customFormat="false" ht="23.0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43" t="s">
        <v>151</v>
      </c>
      <c r="I231" s="44"/>
      <c r="J231" s="45"/>
      <c r="K231" s="46" t="s">
        <v>152</v>
      </c>
    </row>
    <row r="232" customFormat="false" ht="72" hidden="false" customHeight="true" outlineLevel="0" collapsed="false">
      <c r="A232" s="1" t="s">
        <v>189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23.05" hidden="false" customHeight="true" outlineLevel="0" collapsed="false">
      <c r="A233" s="2"/>
      <c r="B233" s="3" t="s">
        <v>1</v>
      </c>
      <c r="C233" s="3"/>
      <c r="D233" s="3"/>
      <c r="E233" s="3"/>
      <c r="F233" s="3"/>
      <c r="G233" s="3" t="s">
        <v>2</v>
      </c>
      <c r="H233" s="3"/>
      <c r="I233" s="3"/>
      <c r="J233" s="3"/>
      <c r="K233" s="3"/>
    </row>
    <row r="234" customFormat="false" ht="23.05" hidden="false" customHeight="true" outlineLevel="0" collapsed="false">
      <c r="A234" s="4" t="s">
        <v>3</v>
      </c>
      <c r="B234" s="3" t="s">
        <v>4</v>
      </c>
      <c r="C234" s="3"/>
      <c r="D234" s="3" t="s">
        <v>5</v>
      </c>
      <c r="E234" s="3"/>
      <c r="F234" s="3"/>
      <c r="G234" s="3" t="s">
        <v>4</v>
      </c>
      <c r="H234" s="3"/>
      <c r="I234" s="3" t="s">
        <v>5</v>
      </c>
      <c r="J234" s="3"/>
      <c r="K234" s="3"/>
    </row>
    <row r="235" customFormat="false" ht="23.05" hidden="false" customHeight="true" outlineLevel="0" collapsed="false">
      <c r="A235" s="5"/>
      <c r="B235" s="3" t="s">
        <v>6</v>
      </c>
      <c r="C235" s="3" t="s">
        <v>7</v>
      </c>
      <c r="D235" s="3" t="s">
        <v>8</v>
      </c>
      <c r="E235" s="3" t="s">
        <v>9</v>
      </c>
      <c r="F235" s="3" t="s">
        <v>7</v>
      </c>
      <c r="G235" s="3" t="s">
        <v>6</v>
      </c>
      <c r="H235" s="3" t="s">
        <v>7</v>
      </c>
      <c r="I235" s="3" t="s">
        <v>8</v>
      </c>
      <c r="J235" s="3" t="s">
        <v>9</v>
      </c>
      <c r="K235" s="3" t="s">
        <v>7</v>
      </c>
    </row>
    <row r="236" customFormat="false" ht="23.05" hidden="false" customHeight="true" outlineLevel="0" collapsed="false">
      <c r="A236" s="6" t="s">
        <v>10</v>
      </c>
      <c r="B236" s="7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23.05" hidden="false" customHeight="true" outlineLevel="0" collapsed="false">
      <c r="A237" s="8" t="s">
        <v>11</v>
      </c>
      <c r="B237" s="9" t="n">
        <v>446</v>
      </c>
      <c r="C237" s="10" t="n">
        <v>109973</v>
      </c>
      <c r="D237" s="9" t="n">
        <v>150</v>
      </c>
      <c r="E237" s="9" t="n">
        <v>312</v>
      </c>
      <c r="F237" s="10" t="n">
        <v>393950</v>
      </c>
      <c r="G237" s="9"/>
      <c r="H237" s="10"/>
      <c r="I237" s="9"/>
      <c r="J237" s="9"/>
      <c r="K237" s="10"/>
    </row>
    <row r="238" customFormat="false" ht="23.05" hidden="false" customHeight="true" outlineLevel="0" collapsed="false">
      <c r="A238" s="8" t="s">
        <v>12</v>
      </c>
      <c r="B238" s="9" t="n">
        <v>196</v>
      </c>
      <c r="C238" s="10" t="n">
        <v>41663</v>
      </c>
      <c r="D238" s="9" t="n">
        <v>272</v>
      </c>
      <c r="E238" s="9" t="n">
        <v>525</v>
      </c>
      <c r="F238" s="10" t="n">
        <v>1046429</v>
      </c>
      <c r="G238" s="11"/>
      <c r="H238" s="12"/>
      <c r="I238" s="11"/>
      <c r="J238" s="11"/>
      <c r="K238" s="12"/>
    </row>
    <row r="239" customFormat="false" ht="23.05" hidden="false" customHeight="true" outlineLevel="0" collapsed="false">
      <c r="A239" s="8" t="s">
        <v>13</v>
      </c>
      <c r="B239" s="9" t="n">
        <v>38</v>
      </c>
      <c r="C239" s="10" t="n">
        <v>5890</v>
      </c>
      <c r="D239" s="9" t="n">
        <v>8</v>
      </c>
      <c r="E239" s="9" t="n">
        <v>8</v>
      </c>
      <c r="F239" s="10" t="n">
        <v>3594</v>
      </c>
      <c r="G239" s="11"/>
      <c r="H239" s="12"/>
      <c r="I239" s="11"/>
      <c r="J239" s="11"/>
      <c r="K239" s="12"/>
    </row>
    <row r="240" customFormat="false" ht="23.05" hidden="false" customHeight="true" outlineLevel="0" collapsed="false">
      <c r="A240" s="8" t="s">
        <v>14</v>
      </c>
      <c r="B240" s="9" t="n">
        <v>2199</v>
      </c>
      <c r="C240" s="10" t="n">
        <v>493509</v>
      </c>
      <c r="D240" s="9" t="n">
        <v>547</v>
      </c>
      <c r="E240" s="9" t="n">
        <v>1189</v>
      </c>
      <c r="F240" s="10" t="n">
        <v>2244323</v>
      </c>
      <c r="G240" s="9"/>
      <c r="H240" s="10"/>
      <c r="I240" s="9"/>
      <c r="J240" s="9"/>
      <c r="K240" s="10"/>
    </row>
    <row r="241" customFormat="false" ht="23.05" hidden="false" customHeight="true" outlineLevel="0" collapsed="false">
      <c r="A241" s="8" t="s">
        <v>15</v>
      </c>
      <c r="B241" s="9" t="n">
        <v>41</v>
      </c>
      <c r="C241" s="10" t="n">
        <v>10490</v>
      </c>
      <c r="D241" s="9" t="n">
        <v>12</v>
      </c>
      <c r="E241" s="9" t="n">
        <v>23</v>
      </c>
      <c r="F241" s="10" t="n">
        <v>27476</v>
      </c>
      <c r="G241" s="11"/>
      <c r="H241" s="12"/>
      <c r="I241" s="11"/>
      <c r="J241" s="11"/>
      <c r="K241" s="12"/>
    </row>
    <row r="242" customFormat="false" ht="23.05" hidden="false" customHeight="true" outlineLevel="0" collapsed="false">
      <c r="A242" s="8" t="s">
        <v>16</v>
      </c>
      <c r="B242" s="9" t="n">
        <v>21</v>
      </c>
      <c r="C242" s="10" t="n">
        <v>3697</v>
      </c>
      <c r="D242" s="9" t="n">
        <v>2</v>
      </c>
      <c r="E242" s="9" t="n">
        <v>3</v>
      </c>
      <c r="F242" s="10" t="n">
        <v>3408</v>
      </c>
      <c r="G242" s="11"/>
      <c r="H242" s="12"/>
      <c r="I242" s="11"/>
      <c r="J242" s="11"/>
      <c r="K242" s="12"/>
    </row>
    <row r="243" customFormat="false" ht="23.05" hidden="false" customHeight="true" outlineLevel="0" collapsed="false">
      <c r="A243" s="8" t="s">
        <v>17</v>
      </c>
      <c r="B243" s="9" t="n">
        <v>38</v>
      </c>
      <c r="C243" s="10" t="n">
        <v>7471</v>
      </c>
      <c r="D243" s="9" t="n">
        <v>8</v>
      </c>
      <c r="E243" s="9" t="n">
        <v>23</v>
      </c>
      <c r="F243" s="10" t="n">
        <v>56977</v>
      </c>
      <c r="G243" s="11"/>
      <c r="H243" s="12"/>
      <c r="I243" s="11"/>
      <c r="J243" s="11"/>
      <c r="K243" s="12"/>
    </row>
    <row r="244" customFormat="false" ht="23.05" hidden="false" customHeight="true" outlineLevel="0" collapsed="false">
      <c r="A244" s="6" t="s">
        <v>19</v>
      </c>
      <c r="B244" s="7"/>
      <c r="C244" s="13"/>
      <c r="D244" s="7"/>
      <c r="E244" s="7"/>
      <c r="F244" s="13"/>
      <c r="G244" s="7"/>
      <c r="H244" s="13"/>
      <c r="I244" s="7"/>
      <c r="J244" s="7"/>
      <c r="K244" s="13"/>
    </row>
    <row r="245" customFormat="false" ht="23.05" hidden="false" customHeight="true" outlineLevel="0" collapsed="false">
      <c r="A245" s="8" t="s">
        <v>20</v>
      </c>
      <c r="B245" s="9"/>
      <c r="C245" s="10"/>
      <c r="D245" s="9"/>
      <c r="E245" s="9"/>
      <c r="F245" s="10"/>
      <c r="G245" s="9" t="n">
        <v>75</v>
      </c>
      <c r="H245" s="10" t="n">
        <v>15297</v>
      </c>
      <c r="I245" s="9" t="n">
        <v>18</v>
      </c>
      <c r="J245" s="11" t="n">
        <v>242</v>
      </c>
      <c r="K245" s="12" t="n">
        <v>182854</v>
      </c>
    </row>
    <row r="246" customFormat="false" ht="23.05" hidden="false" customHeight="true" outlineLevel="0" collapsed="false">
      <c r="A246" s="8" t="s">
        <v>21</v>
      </c>
      <c r="B246" s="11"/>
      <c r="C246" s="12"/>
      <c r="D246" s="11"/>
      <c r="E246" s="14"/>
      <c r="F246" s="12"/>
      <c r="G246" s="11"/>
      <c r="H246" s="12"/>
      <c r="I246" s="11"/>
      <c r="J246" s="11"/>
      <c r="K246" s="12"/>
    </row>
    <row r="247" customFormat="false" ht="23.05" hidden="false" customHeight="true" outlineLevel="0" collapsed="false">
      <c r="A247" s="8" t="s">
        <v>22</v>
      </c>
      <c r="B247" s="9"/>
      <c r="C247" s="10"/>
      <c r="D247" s="11"/>
      <c r="E247" s="11"/>
      <c r="F247" s="12"/>
      <c r="G247" s="11"/>
      <c r="H247" s="12"/>
      <c r="I247" s="11"/>
      <c r="J247" s="11"/>
      <c r="K247" s="12"/>
    </row>
    <row r="248" customFormat="false" ht="72" hidden="false" customHeight="true" outlineLevel="0" collapsed="false">
      <c r="A248" s="15" t="s">
        <v>23</v>
      </c>
      <c r="B248" s="9" t="n">
        <v>27</v>
      </c>
      <c r="C248" s="10" t="n">
        <v>4545</v>
      </c>
      <c r="D248" s="9" t="n">
        <v>14</v>
      </c>
      <c r="E248" s="9" t="n">
        <v>14</v>
      </c>
      <c r="F248" s="10" t="n">
        <v>5518</v>
      </c>
      <c r="G248" s="11"/>
      <c r="H248" s="12"/>
      <c r="I248" s="11"/>
      <c r="J248" s="11"/>
      <c r="K248" s="12"/>
    </row>
    <row r="249" customFormat="false" ht="23.05" hidden="false" customHeight="true" outlineLevel="0" collapsed="false">
      <c r="A249" s="16" t="s">
        <v>24</v>
      </c>
      <c r="B249" s="9" t="n">
        <v>828</v>
      </c>
      <c r="C249" s="10" t="n">
        <v>250387</v>
      </c>
      <c r="D249" s="9" t="n">
        <v>630</v>
      </c>
      <c r="E249" s="9" t="n">
        <v>1240</v>
      </c>
      <c r="F249" s="10" t="n">
        <v>2297345</v>
      </c>
      <c r="G249" s="9"/>
      <c r="H249" s="10"/>
      <c r="I249" s="9"/>
      <c r="J249" s="9"/>
      <c r="K249" s="10"/>
    </row>
    <row r="250" customFormat="false" ht="23.05" hidden="false" customHeight="true" outlineLevel="0" collapsed="false">
      <c r="A250" s="6" t="s">
        <v>25</v>
      </c>
      <c r="B250" s="9"/>
      <c r="C250" s="12"/>
      <c r="D250" s="9"/>
      <c r="E250" s="9"/>
      <c r="F250" s="10"/>
      <c r="G250" s="11"/>
      <c r="H250" s="12"/>
      <c r="I250" s="11"/>
      <c r="J250" s="11"/>
      <c r="K250" s="12"/>
    </row>
    <row r="251" customFormat="false" ht="23.05" hidden="false" customHeight="true" outlineLevel="0" collapsed="false">
      <c r="A251" s="17" t="s">
        <v>26</v>
      </c>
      <c r="B251" s="9" t="n">
        <f aca="false">SUM(B237:B250)</f>
        <v>3834</v>
      </c>
      <c r="C251" s="18" t="n">
        <f aca="false">SUM(C237:C250)</f>
        <v>927625</v>
      </c>
      <c r="D251" s="9" t="n">
        <f aca="false">SUM(D237:D250)</f>
        <v>1643</v>
      </c>
      <c r="E251" s="9" t="n">
        <f aca="false">SUM(E237:E250)</f>
        <v>3337</v>
      </c>
      <c r="F251" s="18" t="n">
        <f aca="false">SUM(F237:F250)</f>
        <v>6079020</v>
      </c>
      <c r="G251" s="9" t="n">
        <f aca="false">SUM(G237:G250)</f>
        <v>75</v>
      </c>
      <c r="H251" s="18" t="n">
        <f aca="false">SUM(H237:H250)</f>
        <v>15297</v>
      </c>
      <c r="I251" s="9" t="n">
        <f aca="false">SUM(I237:I250)</f>
        <v>18</v>
      </c>
      <c r="J251" s="9" t="n">
        <f aca="false">SUM(J237:J250)</f>
        <v>242</v>
      </c>
      <c r="K251" s="18" t="n">
        <f aca="false">SUM(K237:K250)</f>
        <v>182854</v>
      </c>
    </row>
    <row r="252" customFormat="false" ht="23.0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43" t="s">
        <v>151</v>
      </c>
      <c r="I252" s="44"/>
      <c r="J252" s="45"/>
      <c r="K252" s="46" t="s">
        <v>152</v>
      </c>
    </row>
    <row r="253" customFormat="false" ht="72" hidden="false" customHeight="true" outlineLevel="0" collapsed="false">
      <c r="A253" s="1" t="s">
        <v>190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23.05" hidden="false" customHeight="true" outlineLevel="0" collapsed="false">
      <c r="A254" s="2"/>
      <c r="B254" s="3" t="s">
        <v>1</v>
      </c>
      <c r="C254" s="3"/>
      <c r="D254" s="3"/>
      <c r="E254" s="3"/>
      <c r="F254" s="3"/>
      <c r="G254" s="3" t="s">
        <v>2</v>
      </c>
      <c r="H254" s="3"/>
      <c r="I254" s="3"/>
      <c r="J254" s="3"/>
      <c r="K254" s="3"/>
    </row>
    <row r="255" customFormat="false" ht="23.05" hidden="false" customHeight="true" outlineLevel="0" collapsed="false">
      <c r="A255" s="4" t="s">
        <v>3</v>
      </c>
      <c r="B255" s="3" t="s">
        <v>4</v>
      </c>
      <c r="C255" s="3"/>
      <c r="D255" s="3" t="s">
        <v>5</v>
      </c>
      <c r="E255" s="3"/>
      <c r="F255" s="3"/>
      <c r="G255" s="3" t="s">
        <v>4</v>
      </c>
      <c r="H255" s="3"/>
      <c r="I255" s="3" t="s">
        <v>5</v>
      </c>
      <c r="J255" s="3"/>
      <c r="K255" s="3"/>
    </row>
    <row r="256" customFormat="false" ht="23.05" hidden="false" customHeight="true" outlineLevel="0" collapsed="false">
      <c r="A256" s="5"/>
      <c r="B256" s="3" t="s">
        <v>6</v>
      </c>
      <c r="C256" s="3" t="s">
        <v>7</v>
      </c>
      <c r="D256" s="3" t="s">
        <v>8</v>
      </c>
      <c r="E256" s="3" t="s">
        <v>9</v>
      </c>
      <c r="F256" s="3" t="s">
        <v>7</v>
      </c>
      <c r="G256" s="3" t="s">
        <v>6</v>
      </c>
      <c r="H256" s="3" t="s">
        <v>7</v>
      </c>
      <c r="I256" s="3" t="s">
        <v>8</v>
      </c>
      <c r="J256" s="3" t="s">
        <v>9</v>
      </c>
      <c r="K256" s="3" t="s">
        <v>7</v>
      </c>
    </row>
    <row r="257" customFormat="false" ht="23.05" hidden="false" customHeight="true" outlineLevel="0" collapsed="false">
      <c r="A257" s="6" t="s">
        <v>10</v>
      </c>
      <c r="B257" s="7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23.05" hidden="false" customHeight="true" outlineLevel="0" collapsed="false">
      <c r="A258" s="8" t="s">
        <v>11</v>
      </c>
      <c r="B258" s="9" t="n">
        <v>126</v>
      </c>
      <c r="C258" s="10" t="n">
        <v>24691</v>
      </c>
      <c r="D258" s="9" t="n">
        <v>19</v>
      </c>
      <c r="E258" s="9" t="n">
        <v>90</v>
      </c>
      <c r="F258" s="10" t="n">
        <v>50555</v>
      </c>
      <c r="G258" s="9"/>
      <c r="H258" s="10"/>
      <c r="I258" s="9"/>
      <c r="J258" s="9"/>
      <c r="K258" s="10"/>
    </row>
    <row r="259" customFormat="false" ht="23.05" hidden="false" customHeight="true" outlineLevel="0" collapsed="false">
      <c r="A259" s="8" t="s">
        <v>12</v>
      </c>
      <c r="B259" s="9" t="n">
        <v>171</v>
      </c>
      <c r="C259" s="10" t="n">
        <v>19353</v>
      </c>
      <c r="D259" s="9" t="n">
        <v>22</v>
      </c>
      <c r="E259" s="9" t="n">
        <v>48</v>
      </c>
      <c r="F259" s="10" t="n">
        <v>11419</v>
      </c>
      <c r="G259" s="11"/>
      <c r="H259" s="12"/>
      <c r="I259" s="11"/>
      <c r="J259" s="11"/>
      <c r="K259" s="12"/>
    </row>
    <row r="260" customFormat="false" ht="23.05" hidden="false" customHeight="true" outlineLevel="0" collapsed="false">
      <c r="A260" s="8" t="s">
        <v>13</v>
      </c>
      <c r="B260" s="9" t="n">
        <v>54</v>
      </c>
      <c r="C260" s="10" t="n">
        <v>4543</v>
      </c>
      <c r="D260" s="9"/>
      <c r="E260" s="9"/>
      <c r="F260" s="10"/>
      <c r="G260" s="11"/>
      <c r="H260" s="12"/>
      <c r="I260" s="11"/>
      <c r="J260" s="11"/>
      <c r="K260" s="12"/>
    </row>
    <row r="261" customFormat="false" ht="23.05" hidden="false" customHeight="true" outlineLevel="0" collapsed="false">
      <c r="A261" s="8" t="s">
        <v>14</v>
      </c>
      <c r="B261" s="9" t="n">
        <v>460</v>
      </c>
      <c r="C261" s="10" t="n">
        <v>120752</v>
      </c>
      <c r="D261" s="9" t="n">
        <v>34</v>
      </c>
      <c r="E261" s="9" t="n">
        <v>126</v>
      </c>
      <c r="F261" s="10" t="n">
        <v>71541</v>
      </c>
      <c r="G261" s="9"/>
      <c r="H261" s="10"/>
      <c r="I261" s="9"/>
      <c r="J261" s="9"/>
      <c r="K261" s="10"/>
    </row>
    <row r="262" customFormat="false" ht="23.05" hidden="false" customHeight="true" outlineLevel="0" collapsed="false">
      <c r="A262" s="8" t="s">
        <v>15</v>
      </c>
      <c r="B262" s="9" t="n">
        <v>40</v>
      </c>
      <c r="C262" s="10" t="n">
        <v>5693</v>
      </c>
      <c r="D262" s="9" t="n">
        <v>16</v>
      </c>
      <c r="E262" s="9" t="n">
        <v>87</v>
      </c>
      <c r="F262" s="10" t="n">
        <v>48254</v>
      </c>
      <c r="G262" s="11"/>
      <c r="H262" s="12"/>
      <c r="I262" s="11"/>
      <c r="J262" s="11"/>
      <c r="K262" s="12"/>
    </row>
    <row r="263" customFormat="false" ht="23.05" hidden="false" customHeight="true" outlineLevel="0" collapsed="false">
      <c r="A263" s="8" t="s">
        <v>16</v>
      </c>
      <c r="B263" s="9" t="n">
        <v>39</v>
      </c>
      <c r="C263" s="10" t="n">
        <v>4793</v>
      </c>
      <c r="D263" s="9" t="n">
        <v>3</v>
      </c>
      <c r="E263" s="9" t="n">
        <v>16</v>
      </c>
      <c r="F263" s="10" t="n">
        <v>5515</v>
      </c>
      <c r="G263" s="11"/>
      <c r="H263" s="12"/>
      <c r="I263" s="11"/>
      <c r="J263" s="11"/>
      <c r="K263" s="12"/>
    </row>
    <row r="264" customFormat="false" ht="23.05" hidden="false" customHeight="true" outlineLevel="0" collapsed="false">
      <c r="A264" s="8" t="s">
        <v>17</v>
      </c>
      <c r="B264" s="9" t="n">
        <v>143</v>
      </c>
      <c r="C264" s="10" t="n">
        <v>18450</v>
      </c>
      <c r="D264" s="9" t="n">
        <v>12</v>
      </c>
      <c r="E264" s="9" t="n">
        <v>37</v>
      </c>
      <c r="F264" s="10" t="n">
        <v>7400</v>
      </c>
      <c r="G264" s="11"/>
      <c r="H264" s="12"/>
      <c r="I264" s="11"/>
      <c r="J264" s="11"/>
      <c r="K264" s="12"/>
    </row>
    <row r="265" customFormat="false" ht="23.05" hidden="false" customHeight="true" outlineLevel="0" collapsed="false">
      <c r="A265" s="6" t="s">
        <v>19</v>
      </c>
      <c r="B265" s="7"/>
      <c r="C265" s="13"/>
      <c r="D265" s="7"/>
      <c r="E265" s="7"/>
      <c r="F265" s="13"/>
      <c r="G265" s="7"/>
      <c r="H265" s="13"/>
      <c r="I265" s="7"/>
      <c r="J265" s="7"/>
      <c r="K265" s="13"/>
    </row>
    <row r="266" customFormat="false" ht="23.05" hidden="false" customHeight="true" outlineLevel="0" collapsed="false">
      <c r="A266" s="8" t="s">
        <v>20</v>
      </c>
      <c r="B266" s="9" t="n">
        <v>19</v>
      </c>
      <c r="C266" s="10" t="n">
        <v>4828</v>
      </c>
      <c r="D266" s="9" t="n">
        <v>5</v>
      </c>
      <c r="E266" s="9" t="n">
        <v>41</v>
      </c>
      <c r="F266" s="10" t="n">
        <v>34149</v>
      </c>
      <c r="G266" s="9"/>
      <c r="H266" s="10"/>
      <c r="I266" s="9"/>
      <c r="J266" s="11"/>
      <c r="K266" s="12"/>
    </row>
    <row r="267" customFormat="false" ht="23.05" hidden="false" customHeight="true" outlineLevel="0" collapsed="false">
      <c r="A267" s="8" t="s">
        <v>21</v>
      </c>
      <c r="B267" s="11"/>
      <c r="C267" s="12"/>
      <c r="D267" s="11"/>
      <c r="E267" s="14"/>
      <c r="F267" s="12"/>
      <c r="G267" s="11"/>
      <c r="H267" s="12"/>
      <c r="I267" s="11"/>
      <c r="J267" s="11"/>
      <c r="K267" s="12"/>
    </row>
    <row r="268" customFormat="false" ht="23.05" hidden="false" customHeight="true" outlineLevel="0" collapsed="false">
      <c r="A268" s="8" t="s">
        <v>22</v>
      </c>
      <c r="B268" s="9"/>
      <c r="C268" s="10"/>
      <c r="D268" s="11"/>
      <c r="E268" s="11"/>
      <c r="F268" s="12"/>
      <c r="G268" s="11"/>
      <c r="H268" s="12"/>
      <c r="I268" s="11"/>
      <c r="J268" s="11"/>
      <c r="K268" s="12"/>
    </row>
    <row r="269" customFormat="false" ht="72" hidden="false" customHeight="true" outlineLevel="0" collapsed="false">
      <c r="A269" s="15" t="s">
        <v>23</v>
      </c>
      <c r="B269" s="9" t="n">
        <v>3</v>
      </c>
      <c r="C269" s="10" t="n">
        <v>486</v>
      </c>
      <c r="D269" s="9" t="n">
        <v>2</v>
      </c>
      <c r="E269" s="9" t="n">
        <v>10</v>
      </c>
      <c r="F269" s="10" t="n">
        <v>3535</v>
      </c>
      <c r="G269" s="11"/>
      <c r="H269" s="12"/>
      <c r="I269" s="11"/>
      <c r="J269" s="11"/>
      <c r="K269" s="12"/>
    </row>
    <row r="270" customFormat="false" ht="23.05" hidden="false" customHeight="true" outlineLevel="0" collapsed="false">
      <c r="A270" s="16" t="s">
        <v>24</v>
      </c>
      <c r="B270" s="9" t="n">
        <v>139</v>
      </c>
      <c r="C270" s="10" t="n">
        <v>20562</v>
      </c>
      <c r="D270" s="9" t="n">
        <v>56</v>
      </c>
      <c r="E270" s="9" t="n">
        <v>266</v>
      </c>
      <c r="F270" s="10" t="n">
        <v>118703</v>
      </c>
      <c r="G270" s="9"/>
      <c r="H270" s="10"/>
      <c r="I270" s="9"/>
      <c r="J270" s="9"/>
      <c r="K270" s="10"/>
    </row>
    <row r="271" customFormat="false" ht="23.05" hidden="false" customHeight="true" outlineLevel="0" collapsed="false">
      <c r="A271" s="6" t="s">
        <v>25</v>
      </c>
      <c r="B271" s="9"/>
      <c r="C271" s="12"/>
      <c r="D271" s="9"/>
      <c r="E271" s="9"/>
      <c r="F271" s="10"/>
      <c r="G271" s="11"/>
      <c r="H271" s="12"/>
      <c r="I271" s="11"/>
      <c r="J271" s="11"/>
      <c r="K271" s="12"/>
    </row>
    <row r="272" customFormat="false" ht="23.05" hidden="false" customHeight="true" outlineLevel="0" collapsed="false">
      <c r="A272" s="17" t="s">
        <v>26</v>
      </c>
      <c r="B272" s="9" t="n">
        <f aca="false">SUM(B258:B271)</f>
        <v>1194</v>
      </c>
      <c r="C272" s="18" t="n">
        <f aca="false">SUM(C258:C271)</f>
        <v>224151</v>
      </c>
      <c r="D272" s="9" t="n">
        <f aca="false">SUM(D258:D271)</f>
        <v>169</v>
      </c>
      <c r="E272" s="9" t="n">
        <f aca="false">SUM(E258:E271)</f>
        <v>721</v>
      </c>
      <c r="F272" s="18" t="n">
        <f aca="false">SUM(F258:F271)</f>
        <v>351071</v>
      </c>
      <c r="G272" s="11"/>
      <c r="H272" s="12"/>
      <c r="I272" s="11"/>
      <c r="J272" s="11"/>
      <c r="K272" s="12"/>
    </row>
    <row r="273" customFormat="false" ht="23.0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43" t="s">
        <v>151</v>
      </c>
      <c r="I273" s="44"/>
      <c r="J273" s="45"/>
      <c r="K273" s="46" t="s">
        <v>152</v>
      </c>
    </row>
    <row r="274" customFormat="false" ht="72" hidden="false" customHeight="true" outlineLevel="0" collapsed="false">
      <c r="A274" s="1" t="s">
        <v>191</v>
      </c>
      <c r="B274" s="1"/>
      <c r="C274" s="1"/>
      <c r="D274" s="1"/>
      <c r="E274" s="1"/>
      <c r="F274" s="1"/>
      <c r="G274" s="1"/>
      <c r="H274" s="1"/>
      <c r="I274" s="1"/>
      <c r="J274" s="1"/>
      <c r="K274" s="1"/>
    </row>
    <row r="275" customFormat="false" ht="23.05" hidden="false" customHeight="true" outlineLevel="0" collapsed="false">
      <c r="A275" s="2"/>
      <c r="B275" s="3" t="s">
        <v>1</v>
      </c>
      <c r="C275" s="3"/>
      <c r="D275" s="3"/>
      <c r="E275" s="3"/>
      <c r="F275" s="3"/>
      <c r="G275" s="3" t="s">
        <v>2</v>
      </c>
      <c r="H275" s="3"/>
      <c r="I275" s="3"/>
      <c r="J275" s="3"/>
      <c r="K275" s="3"/>
    </row>
    <row r="276" customFormat="false" ht="23.05" hidden="false" customHeight="true" outlineLevel="0" collapsed="false">
      <c r="A276" s="4" t="s">
        <v>3</v>
      </c>
      <c r="B276" s="3" t="s">
        <v>4</v>
      </c>
      <c r="C276" s="3"/>
      <c r="D276" s="3" t="s">
        <v>5</v>
      </c>
      <c r="E276" s="3"/>
      <c r="F276" s="3"/>
      <c r="G276" s="3" t="s">
        <v>4</v>
      </c>
      <c r="H276" s="3"/>
      <c r="I276" s="3" t="s">
        <v>5</v>
      </c>
      <c r="J276" s="3"/>
      <c r="K276" s="3"/>
    </row>
    <row r="277" customFormat="false" ht="23.05" hidden="false" customHeight="true" outlineLevel="0" collapsed="false">
      <c r="A277" s="5"/>
      <c r="B277" s="3" t="s">
        <v>6</v>
      </c>
      <c r="C277" s="3" t="s">
        <v>7</v>
      </c>
      <c r="D277" s="3" t="s">
        <v>8</v>
      </c>
      <c r="E277" s="3" t="s">
        <v>9</v>
      </c>
      <c r="F277" s="3" t="s">
        <v>7</v>
      </c>
      <c r="G277" s="3" t="s">
        <v>6</v>
      </c>
      <c r="H277" s="3" t="s">
        <v>7</v>
      </c>
      <c r="I277" s="3" t="s">
        <v>8</v>
      </c>
      <c r="J277" s="3" t="s">
        <v>9</v>
      </c>
      <c r="K277" s="3" t="s">
        <v>7</v>
      </c>
    </row>
    <row r="278" customFormat="false" ht="23.05" hidden="false" customHeight="true" outlineLevel="0" collapsed="false">
      <c r="A278" s="6" t="s">
        <v>10</v>
      </c>
      <c r="B278" s="7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23.05" hidden="false" customHeight="true" outlineLevel="0" collapsed="false">
      <c r="A279" s="8" t="s">
        <v>11</v>
      </c>
      <c r="B279" s="9" t="n">
        <v>1196</v>
      </c>
      <c r="C279" s="10" t="n">
        <v>218184</v>
      </c>
      <c r="D279" s="9" t="n">
        <v>39</v>
      </c>
      <c r="E279" s="9" t="n">
        <v>196</v>
      </c>
      <c r="F279" s="10" t="n">
        <v>48291</v>
      </c>
      <c r="G279" s="9"/>
      <c r="H279" s="10"/>
      <c r="I279" s="9"/>
      <c r="J279" s="9"/>
      <c r="K279" s="10"/>
    </row>
    <row r="280" customFormat="false" ht="23.05" hidden="false" customHeight="true" outlineLevel="0" collapsed="false">
      <c r="A280" s="8" t="s">
        <v>12</v>
      </c>
      <c r="B280" s="9" t="n">
        <v>1605</v>
      </c>
      <c r="C280" s="10" t="n">
        <v>54477</v>
      </c>
      <c r="D280" s="9" t="n">
        <v>8</v>
      </c>
      <c r="E280" s="9" t="n">
        <v>32</v>
      </c>
      <c r="F280" s="10" t="n">
        <v>5841</v>
      </c>
      <c r="G280" s="11"/>
      <c r="H280" s="12"/>
      <c r="I280" s="11"/>
      <c r="J280" s="11"/>
      <c r="K280" s="12"/>
    </row>
    <row r="281" customFormat="false" ht="23.05" hidden="false" customHeight="true" outlineLevel="0" collapsed="false">
      <c r="A281" s="8" t="s">
        <v>13</v>
      </c>
      <c r="B281" s="9" t="n">
        <v>48</v>
      </c>
      <c r="C281" s="10" t="n">
        <v>6149</v>
      </c>
      <c r="D281" s="9" t="n">
        <v>1</v>
      </c>
      <c r="E281" s="9" t="n">
        <v>2</v>
      </c>
      <c r="F281" s="10" t="n">
        <v>258</v>
      </c>
      <c r="G281" s="11"/>
      <c r="H281" s="12"/>
      <c r="I281" s="11"/>
      <c r="J281" s="11"/>
      <c r="K281" s="12"/>
    </row>
    <row r="282" customFormat="false" ht="23.05" hidden="false" customHeight="true" outlineLevel="0" collapsed="false">
      <c r="A282" s="8" t="s">
        <v>14</v>
      </c>
      <c r="B282" s="9" t="n">
        <v>2283</v>
      </c>
      <c r="C282" s="10" t="n">
        <v>512279</v>
      </c>
      <c r="D282" s="9" t="n">
        <v>43</v>
      </c>
      <c r="E282" s="9" t="n">
        <v>218</v>
      </c>
      <c r="F282" s="10" t="n">
        <v>65065</v>
      </c>
      <c r="G282" s="9"/>
      <c r="H282" s="10"/>
      <c r="I282" s="9" t="n">
        <v>2</v>
      </c>
      <c r="J282" s="9" t="n">
        <v>10</v>
      </c>
      <c r="K282" s="10" t="n">
        <v>3066</v>
      </c>
    </row>
    <row r="283" customFormat="false" ht="23.05" hidden="false" customHeight="true" outlineLevel="0" collapsed="false">
      <c r="A283" s="8" t="s">
        <v>15</v>
      </c>
      <c r="B283" s="9" t="n">
        <v>61</v>
      </c>
      <c r="C283" s="10" t="n">
        <v>9254</v>
      </c>
      <c r="D283" s="9" t="n">
        <v>7</v>
      </c>
      <c r="E283" s="9" t="n">
        <v>31</v>
      </c>
      <c r="F283" s="10" t="n">
        <v>3907</v>
      </c>
      <c r="G283" s="11"/>
      <c r="H283" s="12"/>
      <c r="I283" s="11"/>
      <c r="J283" s="11"/>
      <c r="K283" s="12"/>
    </row>
    <row r="284" customFormat="false" ht="23.05" hidden="false" customHeight="true" outlineLevel="0" collapsed="false">
      <c r="A284" s="8" t="s">
        <v>16</v>
      </c>
      <c r="B284" s="9" t="n">
        <v>73</v>
      </c>
      <c r="C284" s="10" t="n">
        <v>10972</v>
      </c>
      <c r="D284" s="9" t="n">
        <v>4</v>
      </c>
      <c r="E284" s="9" t="n">
        <v>22</v>
      </c>
      <c r="F284" s="10" t="n">
        <v>15916</v>
      </c>
      <c r="G284" s="11"/>
      <c r="H284" s="12"/>
      <c r="I284" s="11"/>
      <c r="J284" s="11"/>
      <c r="K284" s="12"/>
    </row>
    <row r="285" customFormat="false" ht="23.05" hidden="false" customHeight="true" outlineLevel="0" collapsed="false">
      <c r="A285" s="8" t="s">
        <v>17</v>
      </c>
      <c r="B285" s="9" t="n">
        <v>71</v>
      </c>
      <c r="C285" s="10" t="n">
        <v>11392</v>
      </c>
      <c r="D285" s="9" t="n">
        <v>3</v>
      </c>
      <c r="E285" s="9" t="n">
        <v>9</v>
      </c>
      <c r="F285" s="10" t="n">
        <v>1301</v>
      </c>
      <c r="G285" s="11"/>
      <c r="H285" s="12"/>
      <c r="I285" s="11"/>
      <c r="J285" s="11"/>
      <c r="K285" s="12"/>
    </row>
    <row r="286" customFormat="false" ht="23.05" hidden="false" customHeight="true" outlineLevel="0" collapsed="false">
      <c r="A286" s="6" t="s">
        <v>19</v>
      </c>
      <c r="B286" s="7"/>
      <c r="C286" s="13"/>
      <c r="D286" s="7"/>
      <c r="E286" s="7"/>
      <c r="F286" s="13"/>
      <c r="G286" s="7"/>
      <c r="H286" s="13"/>
      <c r="I286" s="7"/>
      <c r="J286" s="7"/>
      <c r="K286" s="13"/>
    </row>
    <row r="287" customFormat="false" ht="23.05" hidden="false" customHeight="true" outlineLevel="0" collapsed="false">
      <c r="A287" s="8" t="s">
        <v>20</v>
      </c>
      <c r="B287" s="9" t="n">
        <v>2</v>
      </c>
      <c r="C287" s="10" t="n">
        <v>82</v>
      </c>
      <c r="D287" s="9" t="n">
        <v>1</v>
      </c>
      <c r="E287" s="9" t="n">
        <v>4</v>
      </c>
      <c r="F287" s="10" t="n">
        <v>945</v>
      </c>
      <c r="G287" s="9"/>
      <c r="H287" s="10"/>
      <c r="I287" s="9"/>
      <c r="J287" s="11"/>
      <c r="K287" s="12"/>
    </row>
    <row r="288" customFormat="false" ht="23.05" hidden="false" customHeight="true" outlineLevel="0" collapsed="false">
      <c r="A288" s="8" t="s">
        <v>21</v>
      </c>
      <c r="B288" s="11"/>
      <c r="C288" s="12"/>
      <c r="D288" s="11"/>
      <c r="E288" s="14"/>
      <c r="F288" s="12"/>
      <c r="G288" s="11"/>
      <c r="H288" s="12"/>
      <c r="I288" s="11"/>
      <c r="J288" s="11"/>
      <c r="K288" s="12"/>
    </row>
    <row r="289" customFormat="false" ht="23.05" hidden="false" customHeight="true" outlineLevel="0" collapsed="false">
      <c r="A289" s="8" t="s">
        <v>22</v>
      </c>
      <c r="B289" s="9"/>
      <c r="C289" s="10"/>
      <c r="D289" s="11"/>
      <c r="E289" s="11"/>
      <c r="F289" s="12"/>
      <c r="G289" s="11"/>
      <c r="H289" s="12"/>
      <c r="I289" s="11"/>
      <c r="J289" s="11"/>
      <c r="K289" s="12"/>
    </row>
    <row r="290" customFormat="false" ht="72" hidden="false" customHeight="true" outlineLevel="0" collapsed="false">
      <c r="A290" s="15" t="s">
        <v>23</v>
      </c>
      <c r="B290" s="9" t="n">
        <v>116</v>
      </c>
      <c r="C290" s="10" t="n">
        <v>38593</v>
      </c>
      <c r="D290" s="9" t="n">
        <v>7</v>
      </c>
      <c r="E290" s="9" t="n">
        <v>24</v>
      </c>
      <c r="F290" s="10" t="n">
        <v>7422</v>
      </c>
      <c r="G290" s="11"/>
      <c r="H290" s="12"/>
      <c r="I290" s="11"/>
      <c r="J290" s="11"/>
      <c r="K290" s="12"/>
    </row>
    <row r="291" customFormat="false" ht="23.05" hidden="false" customHeight="true" outlineLevel="0" collapsed="false">
      <c r="A291" s="16" t="s">
        <v>24</v>
      </c>
      <c r="B291" s="9" t="n">
        <v>509</v>
      </c>
      <c r="C291" s="10" t="n">
        <v>83640</v>
      </c>
      <c r="D291" s="9" t="n">
        <v>17</v>
      </c>
      <c r="E291" s="9" t="n">
        <v>56</v>
      </c>
      <c r="F291" s="10" t="n">
        <v>14012</v>
      </c>
      <c r="G291" s="9"/>
      <c r="H291" s="10"/>
      <c r="I291" s="9"/>
      <c r="J291" s="9"/>
      <c r="K291" s="10"/>
    </row>
    <row r="292" customFormat="false" ht="23.05" hidden="false" customHeight="true" outlineLevel="0" collapsed="false">
      <c r="A292" s="6" t="s">
        <v>25</v>
      </c>
      <c r="B292" s="9"/>
      <c r="C292" s="12"/>
      <c r="D292" s="9"/>
      <c r="E292" s="9"/>
      <c r="F292" s="10"/>
      <c r="G292" s="11"/>
      <c r="H292" s="12"/>
      <c r="I292" s="11"/>
      <c r="J292" s="11"/>
      <c r="K292" s="12"/>
    </row>
    <row r="293" customFormat="false" ht="23.05" hidden="false" customHeight="true" outlineLevel="0" collapsed="false">
      <c r="A293" s="17" t="s">
        <v>26</v>
      </c>
      <c r="B293" s="9" t="n">
        <f aca="false">SUM(B279:B292)</f>
        <v>5964</v>
      </c>
      <c r="C293" s="47" t="n">
        <f aca="false">SUM(C279:C292)</f>
        <v>945022</v>
      </c>
      <c r="D293" s="9" t="n">
        <f aca="false">SUM(D279:D292)</f>
        <v>130</v>
      </c>
      <c r="E293" s="9" t="n">
        <f aca="false">SUM(E279:E292)</f>
        <v>594</v>
      </c>
      <c r="F293" s="18" t="n">
        <f aca="false">SUM(F279:F292)</f>
        <v>162958</v>
      </c>
      <c r="G293" s="9" t="n">
        <f aca="false">SUM(G279:G292)</f>
        <v>0</v>
      </c>
      <c r="H293" s="9" t="n">
        <f aca="false">SUM(H279:H292)</f>
        <v>0</v>
      </c>
      <c r="I293" s="9" t="n">
        <f aca="false">SUM(I279:I292)</f>
        <v>2</v>
      </c>
      <c r="J293" s="9" t="n">
        <f aca="false">SUM(J279:J292)</f>
        <v>10</v>
      </c>
      <c r="K293" s="18" t="n">
        <f aca="false">SUM(K279:K292)</f>
        <v>3066</v>
      </c>
    </row>
    <row r="294" customFormat="false" ht="23.0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43" t="s">
        <v>151</v>
      </c>
      <c r="I294" s="44"/>
      <c r="J294" s="45"/>
      <c r="K294" s="46" t="s">
        <v>152</v>
      </c>
    </row>
    <row r="295" customFormat="false" ht="72" hidden="false" customHeight="true" outlineLevel="0" collapsed="false">
      <c r="A295" s="1" t="s">
        <v>192</v>
      </c>
      <c r="B295" s="1"/>
      <c r="C295" s="1"/>
      <c r="D295" s="1"/>
      <c r="E295" s="1"/>
      <c r="F295" s="1"/>
      <c r="G295" s="1"/>
      <c r="H295" s="1"/>
      <c r="I295" s="1"/>
      <c r="J295" s="1"/>
      <c r="K295" s="1"/>
    </row>
    <row r="296" customFormat="false" ht="23.05" hidden="false" customHeight="true" outlineLevel="0" collapsed="false">
      <c r="A296" s="2"/>
      <c r="B296" s="3" t="s">
        <v>1</v>
      </c>
      <c r="C296" s="3"/>
      <c r="D296" s="3"/>
      <c r="E296" s="3"/>
      <c r="F296" s="3"/>
      <c r="G296" s="3" t="s">
        <v>2</v>
      </c>
      <c r="H296" s="3"/>
      <c r="I296" s="3"/>
      <c r="J296" s="3"/>
      <c r="K296" s="3"/>
    </row>
    <row r="297" customFormat="false" ht="23.05" hidden="false" customHeight="true" outlineLevel="0" collapsed="false">
      <c r="A297" s="4" t="s">
        <v>3</v>
      </c>
      <c r="B297" s="3" t="s">
        <v>4</v>
      </c>
      <c r="C297" s="3"/>
      <c r="D297" s="3" t="s">
        <v>5</v>
      </c>
      <c r="E297" s="3"/>
      <c r="F297" s="3"/>
      <c r="G297" s="3" t="s">
        <v>4</v>
      </c>
      <c r="H297" s="3"/>
      <c r="I297" s="3" t="s">
        <v>5</v>
      </c>
      <c r="J297" s="3"/>
      <c r="K297" s="3"/>
    </row>
    <row r="298" customFormat="false" ht="23.05" hidden="false" customHeight="true" outlineLevel="0" collapsed="false">
      <c r="A298" s="5"/>
      <c r="B298" s="3" t="s">
        <v>6</v>
      </c>
      <c r="C298" s="3" t="s">
        <v>7</v>
      </c>
      <c r="D298" s="3" t="s">
        <v>8</v>
      </c>
      <c r="E298" s="3" t="s">
        <v>9</v>
      </c>
      <c r="F298" s="3" t="s">
        <v>7</v>
      </c>
      <c r="G298" s="3" t="s">
        <v>6</v>
      </c>
      <c r="H298" s="3" t="s">
        <v>7</v>
      </c>
      <c r="I298" s="3" t="s">
        <v>8</v>
      </c>
      <c r="J298" s="3" t="s">
        <v>9</v>
      </c>
      <c r="K298" s="3" t="s">
        <v>7</v>
      </c>
    </row>
    <row r="299" customFormat="false" ht="23.05" hidden="false" customHeight="true" outlineLevel="0" collapsed="false">
      <c r="A299" s="6" t="s">
        <v>10</v>
      </c>
      <c r="B299" s="7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23.05" hidden="false" customHeight="true" outlineLevel="0" collapsed="false">
      <c r="A300" s="8" t="s">
        <v>11</v>
      </c>
      <c r="B300" s="9" t="n">
        <v>372</v>
      </c>
      <c r="C300" s="10" t="n">
        <v>89755</v>
      </c>
      <c r="D300" s="9" t="n">
        <v>23</v>
      </c>
      <c r="E300" s="9" t="n">
        <v>123</v>
      </c>
      <c r="F300" s="10" t="n">
        <v>53605</v>
      </c>
      <c r="G300" s="9"/>
      <c r="H300" s="10"/>
      <c r="I300" s="9"/>
      <c r="J300" s="9"/>
      <c r="K300" s="10"/>
    </row>
    <row r="301" customFormat="false" ht="23.05" hidden="false" customHeight="true" outlineLevel="0" collapsed="false">
      <c r="A301" s="8" t="s">
        <v>12</v>
      </c>
      <c r="B301" s="9" t="n">
        <v>469</v>
      </c>
      <c r="C301" s="10" t="n">
        <v>98000</v>
      </c>
      <c r="D301" s="9" t="n">
        <v>15</v>
      </c>
      <c r="E301" s="9" t="n">
        <v>80</v>
      </c>
      <c r="F301" s="10" t="n">
        <v>17170</v>
      </c>
      <c r="G301" s="11"/>
      <c r="H301" s="12"/>
      <c r="I301" s="11"/>
      <c r="J301" s="11"/>
      <c r="K301" s="12"/>
    </row>
    <row r="302" customFormat="false" ht="23.05" hidden="false" customHeight="true" outlineLevel="0" collapsed="false">
      <c r="A302" s="8" t="s">
        <v>13</v>
      </c>
      <c r="B302" s="9"/>
      <c r="C302" s="10"/>
      <c r="D302" s="9"/>
      <c r="E302" s="9"/>
      <c r="F302" s="10"/>
      <c r="G302" s="11"/>
      <c r="H302" s="12"/>
      <c r="I302" s="11"/>
      <c r="J302" s="11"/>
      <c r="K302" s="12"/>
    </row>
    <row r="303" customFormat="false" ht="23.05" hidden="false" customHeight="true" outlineLevel="0" collapsed="false">
      <c r="A303" s="8" t="s">
        <v>14</v>
      </c>
      <c r="B303" s="9" t="n">
        <v>617</v>
      </c>
      <c r="C303" s="10" t="n">
        <v>193910</v>
      </c>
      <c r="D303" s="9" t="n">
        <v>44</v>
      </c>
      <c r="E303" s="9" t="n">
        <v>431</v>
      </c>
      <c r="F303" s="10" t="n">
        <v>174800</v>
      </c>
      <c r="G303" s="9"/>
      <c r="H303" s="10"/>
      <c r="I303" s="9"/>
      <c r="J303" s="9"/>
      <c r="K303" s="10"/>
    </row>
    <row r="304" customFormat="false" ht="23.05" hidden="false" customHeight="true" outlineLevel="0" collapsed="false">
      <c r="A304" s="8" t="s">
        <v>15</v>
      </c>
      <c r="B304" s="9" t="n">
        <v>49</v>
      </c>
      <c r="C304" s="10" t="n">
        <v>8280</v>
      </c>
      <c r="D304" s="9" t="n">
        <v>3</v>
      </c>
      <c r="E304" s="9" t="n">
        <v>7</v>
      </c>
      <c r="F304" s="10" t="n">
        <v>5195</v>
      </c>
      <c r="G304" s="11"/>
      <c r="H304" s="12"/>
      <c r="I304" s="11"/>
      <c r="J304" s="11"/>
      <c r="K304" s="12"/>
    </row>
    <row r="305" customFormat="false" ht="23.05" hidden="false" customHeight="true" outlineLevel="0" collapsed="false">
      <c r="A305" s="8" t="s">
        <v>16</v>
      </c>
      <c r="B305" s="9" t="n">
        <v>106</v>
      </c>
      <c r="C305" s="10" t="n">
        <v>21585</v>
      </c>
      <c r="D305" s="9" t="n">
        <v>2</v>
      </c>
      <c r="E305" s="9" t="n">
        <v>29</v>
      </c>
      <c r="F305" s="10" t="n">
        <v>35265</v>
      </c>
      <c r="G305" s="11"/>
      <c r="H305" s="12"/>
      <c r="I305" s="11"/>
      <c r="J305" s="11"/>
      <c r="K305" s="12"/>
    </row>
    <row r="306" customFormat="false" ht="23.05" hidden="false" customHeight="true" outlineLevel="0" collapsed="false">
      <c r="A306" s="8" t="s">
        <v>17</v>
      </c>
      <c r="B306" s="9" t="n">
        <v>51</v>
      </c>
      <c r="C306" s="10" t="n">
        <v>11045</v>
      </c>
      <c r="D306" s="9" t="n">
        <v>4</v>
      </c>
      <c r="E306" s="9" t="n">
        <v>19</v>
      </c>
      <c r="F306" s="10" t="n">
        <v>11160</v>
      </c>
      <c r="G306" s="11"/>
      <c r="H306" s="12"/>
      <c r="I306" s="11"/>
      <c r="J306" s="11"/>
      <c r="K306" s="12"/>
    </row>
    <row r="307" customFormat="false" ht="23.05" hidden="false" customHeight="true" outlineLevel="0" collapsed="false">
      <c r="A307" s="6" t="s">
        <v>19</v>
      </c>
      <c r="B307" s="7"/>
      <c r="C307" s="13"/>
      <c r="D307" s="7"/>
      <c r="E307" s="7"/>
      <c r="F307" s="13"/>
      <c r="G307" s="7"/>
      <c r="H307" s="13"/>
      <c r="I307" s="7"/>
      <c r="J307" s="7"/>
      <c r="K307" s="13"/>
    </row>
    <row r="308" customFormat="false" ht="23.05" hidden="false" customHeight="true" outlineLevel="0" collapsed="false">
      <c r="A308" s="8" t="s">
        <v>20</v>
      </c>
      <c r="B308" s="9"/>
      <c r="C308" s="10"/>
      <c r="D308" s="9"/>
      <c r="E308" s="9"/>
      <c r="F308" s="10"/>
      <c r="G308" s="9"/>
      <c r="H308" s="10"/>
      <c r="I308" s="9"/>
      <c r="J308" s="11"/>
      <c r="K308" s="12"/>
    </row>
    <row r="309" customFormat="false" ht="23.05" hidden="false" customHeight="true" outlineLevel="0" collapsed="false">
      <c r="A309" s="8" t="s">
        <v>21</v>
      </c>
      <c r="B309" s="11"/>
      <c r="C309" s="12"/>
      <c r="D309" s="11" t="n">
        <v>1</v>
      </c>
      <c r="E309" s="14" t="n">
        <v>5</v>
      </c>
      <c r="F309" s="12" t="n">
        <v>1910</v>
      </c>
      <c r="G309" s="11"/>
      <c r="H309" s="12"/>
      <c r="I309" s="11"/>
      <c r="J309" s="11"/>
      <c r="K309" s="12"/>
    </row>
    <row r="310" customFormat="false" ht="23.05" hidden="false" customHeight="true" outlineLevel="0" collapsed="false">
      <c r="A310" s="8" t="s">
        <v>22</v>
      </c>
      <c r="B310" s="9"/>
      <c r="C310" s="10"/>
      <c r="D310" s="11" t="n">
        <v>1</v>
      </c>
      <c r="E310" s="11" t="n">
        <v>5</v>
      </c>
      <c r="F310" s="12" t="n">
        <v>970</v>
      </c>
      <c r="G310" s="11"/>
      <c r="H310" s="12"/>
      <c r="I310" s="11"/>
      <c r="J310" s="11"/>
      <c r="K310" s="12"/>
    </row>
    <row r="311" customFormat="false" ht="72" hidden="false" customHeight="true" outlineLevel="0" collapsed="false">
      <c r="A311" s="15" t="s">
        <v>23</v>
      </c>
      <c r="B311" s="9" t="n">
        <v>707</v>
      </c>
      <c r="C311" s="10" t="n">
        <v>107090</v>
      </c>
      <c r="D311" s="9"/>
      <c r="E311" s="9"/>
      <c r="F311" s="10"/>
      <c r="G311" s="11"/>
      <c r="H311" s="12"/>
      <c r="I311" s="11"/>
      <c r="J311" s="11"/>
      <c r="K311" s="12"/>
    </row>
    <row r="312" customFormat="false" ht="23.05" hidden="false" customHeight="true" outlineLevel="0" collapsed="false">
      <c r="A312" s="16" t="s">
        <v>24</v>
      </c>
      <c r="B312" s="9" t="n">
        <v>558</v>
      </c>
      <c r="C312" s="10" t="n">
        <v>100405</v>
      </c>
      <c r="D312" s="9" t="n">
        <v>66</v>
      </c>
      <c r="E312" s="9" t="n">
        <v>444</v>
      </c>
      <c r="F312" s="10" t="n">
        <v>192935</v>
      </c>
      <c r="G312" s="9"/>
      <c r="H312" s="10"/>
      <c r="I312" s="9"/>
      <c r="J312" s="9"/>
      <c r="K312" s="10"/>
    </row>
    <row r="313" customFormat="false" ht="23.05" hidden="false" customHeight="true" outlineLevel="0" collapsed="false">
      <c r="A313" s="6" t="s">
        <v>25</v>
      </c>
      <c r="B313" s="9"/>
      <c r="C313" s="12"/>
      <c r="D313" s="9"/>
      <c r="E313" s="9"/>
      <c r="F313" s="10"/>
      <c r="G313" s="11"/>
      <c r="H313" s="12"/>
      <c r="I313" s="11"/>
      <c r="J313" s="11"/>
      <c r="K313" s="12"/>
    </row>
    <row r="314" customFormat="false" ht="23.05" hidden="false" customHeight="true" outlineLevel="0" collapsed="false">
      <c r="A314" s="17" t="s">
        <v>26</v>
      </c>
      <c r="B314" s="9" t="n">
        <f aca="false">SUM(B300:B313)</f>
        <v>2929</v>
      </c>
      <c r="C314" s="18" t="n">
        <f aca="false">SUM(C300:C313)</f>
        <v>630070</v>
      </c>
      <c r="D314" s="9" t="n">
        <f aca="false">SUM(D300:D313)</f>
        <v>159</v>
      </c>
      <c r="E314" s="9" t="n">
        <f aca="false">SUM(E300:E313)</f>
        <v>1143</v>
      </c>
      <c r="F314" s="18" t="n">
        <f aca="false">SUM(F300:F313)</f>
        <v>493010</v>
      </c>
      <c r="G314" s="11"/>
      <c r="H314" s="12"/>
      <c r="I314" s="11"/>
      <c r="J314" s="11"/>
      <c r="K314" s="12"/>
    </row>
    <row r="315" customFormat="false" ht="23.0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43" t="s">
        <v>151</v>
      </c>
      <c r="I315" s="44"/>
      <c r="J315" s="45"/>
      <c r="K315" s="46" t="s">
        <v>152</v>
      </c>
    </row>
    <row r="316" customFormat="false" ht="72" hidden="false" customHeight="true" outlineLevel="0" collapsed="false">
      <c r="A316" s="1" t="s">
        <v>193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17" customFormat="false" ht="23.05" hidden="false" customHeight="true" outlineLevel="0" collapsed="false">
      <c r="A317" s="2"/>
      <c r="B317" s="3" t="s">
        <v>1</v>
      </c>
      <c r="C317" s="3"/>
      <c r="D317" s="3"/>
      <c r="E317" s="3"/>
      <c r="F317" s="3"/>
      <c r="G317" s="3" t="s">
        <v>2</v>
      </c>
      <c r="H317" s="3"/>
      <c r="I317" s="3"/>
      <c r="J317" s="3"/>
      <c r="K317" s="3"/>
    </row>
    <row r="318" customFormat="false" ht="23.05" hidden="false" customHeight="true" outlineLevel="0" collapsed="false">
      <c r="A318" s="4" t="s">
        <v>3</v>
      </c>
      <c r="B318" s="3" t="s">
        <v>4</v>
      </c>
      <c r="C318" s="3"/>
      <c r="D318" s="3" t="s">
        <v>5</v>
      </c>
      <c r="E318" s="3"/>
      <c r="F318" s="3"/>
      <c r="G318" s="3" t="s">
        <v>4</v>
      </c>
      <c r="H318" s="3"/>
      <c r="I318" s="3" t="s">
        <v>5</v>
      </c>
      <c r="J318" s="3"/>
      <c r="K318" s="3"/>
    </row>
    <row r="319" customFormat="false" ht="23.05" hidden="false" customHeight="true" outlineLevel="0" collapsed="false">
      <c r="A319" s="5"/>
      <c r="B319" s="3" t="s">
        <v>6</v>
      </c>
      <c r="C319" s="3" t="s">
        <v>7</v>
      </c>
      <c r="D319" s="3" t="s">
        <v>8</v>
      </c>
      <c r="E319" s="3" t="s">
        <v>9</v>
      </c>
      <c r="F319" s="3" t="s">
        <v>7</v>
      </c>
      <c r="G319" s="3" t="s">
        <v>6</v>
      </c>
      <c r="H319" s="3" t="s">
        <v>7</v>
      </c>
      <c r="I319" s="3" t="s">
        <v>8</v>
      </c>
      <c r="J319" s="3" t="s">
        <v>9</v>
      </c>
      <c r="K319" s="3" t="s">
        <v>7</v>
      </c>
    </row>
    <row r="320" customFormat="false" ht="23.05" hidden="false" customHeight="true" outlineLevel="0" collapsed="false">
      <c r="A320" s="6" t="s">
        <v>10</v>
      </c>
      <c r="B320" s="7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23.05" hidden="false" customHeight="true" outlineLevel="0" collapsed="false">
      <c r="A321" s="8" t="s">
        <v>11</v>
      </c>
      <c r="B321" s="9" t="n">
        <f aca="false">SUM(B174+B195+B216+B237+B258+B279+B300)</f>
        <v>9760</v>
      </c>
      <c r="C321" s="18" t="n">
        <f aca="false">SUM(C174+C195+C216+C237+C258+C279+C300)</f>
        <v>2772737</v>
      </c>
      <c r="D321" s="9" t="n">
        <f aca="false">SUM(D174+D195+D216+D237+D258+D279+D300)</f>
        <v>1983</v>
      </c>
      <c r="E321" s="9" t="n">
        <f aca="false">SUM(E174+E195+E216+E237+E258+E279+E300)</f>
        <v>7690</v>
      </c>
      <c r="F321" s="18" t="n">
        <f aca="false">SUM(F174+F195+F216+F237+F258+F279+F300)</f>
        <v>5348297</v>
      </c>
      <c r="G321" s="9" t="n">
        <f aca="false">SUM(G174+G195+G216+G237+G258+G279+G300)</f>
        <v>314</v>
      </c>
      <c r="H321" s="18" t="n">
        <f aca="false">SUM(H174+H195+H216+H237+H258+H279+H300)</f>
        <v>114254</v>
      </c>
      <c r="I321" s="9" t="n">
        <f aca="false">SUM(I174+I195+I216+I237+I258+I279+I300)</f>
        <v>25</v>
      </c>
      <c r="J321" s="9" t="n">
        <f aca="false">SUM(J174+J195+J216+J237+J258+J279+J300)</f>
        <v>68</v>
      </c>
      <c r="K321" s="18" t="n">
        <f aca="false">SUM(K174+K195+K216+K237+K258+K279+K300)</f>
        <v>86282</v>
      </c>
    </row>
    <row r="322" customFormat="false" ht="23.05" hidden="false" customHeight="true" outlineLevel="0" collapsed="false">
      <c r="A322" s="8" t="s">
        <v>12</v>
      </c>
      <c r="B322" s="9" t="n">
        <f aca="false">SUM(B175+B196+B217+B238+B259+B280+B301)</f>
        <v>3621</v>
      </c>
      <c r="C322" s="18" t="n">
        <f aca="false">SUM(C175+C196+C217+C238+C259+C280+C301)</f>
        <v>315417</v>
      </c>
      <c r="D322" s="9" t="n">
        <f aca="false">SUM(D175+D196+D217+D238+D259+D280+D301)</f>
        <v>1157</v>
      </c>
      <c r="E322" s="9" t="n">
        <f aca="false">SUM(E175+E196+E217+E238+E259+E280+E301)</f>
        <v>4223</v>
      </c>
      <c r="F322" s="18" t="n">
        <f aca="false">SUM(F175+F196+F217+F238+F259+F280+F301)</f>
        <v>1905745</v>
      </c>
      <c r="G322" s="9" t="n">
        <f aca="false">SUM(G175+G196+G217+G238+G259+G280+G301)</f>
        <v>12</v>
      </c>
      <c r="H322" s="18" t="n">
        <f aca="false">SUM(H175+H196+H217+H238+H259+H280+H301)</f>
        <v>2806</v>
      </c>
      <c r="I322" s="9" t="n">
        <f aca="false">SUM(I175+I196+I217+I238+I259+I280+I301)</f>
        <v>7</v>
      </c>
      <c r="J322" s="9" t="n">
        <f aca="false">SUM(J175+J196+J217+J238+J259+J280+J301)</f>
        <v>25</v>
      </c>
      <c r="K322" s="18" t="n">
        <f aca="false">SUM(K175+K196+K217+K238+K259+K280+K301)</f>
        <v>27446</v>
      </c>
    </row>
    <row r="323" customFormat="false" ht="23.05" hidden="false" customHeight="true" outlineLevel="0" collapsed="false">
      <c r="A323" s="8" t="s">
        <v>13</v>
      </c>
      <c r="B323" s="9" t="n">
        <f aca="false">SUM(B176+B197+B218+B239+B260+B281+B302)</f>
        <v>348</v>
      </c>
      <c r="C323" s="18" t="n">
        <f aca="false">SUM(C176+C197+C218+C239+C260+C281+C302)</f>
        <v>41440</v>
      </c>
      <c r="D323" s="9" t="n">
        <f aca="false">SUM(D176+D197+D218+D239+D260+D281+D302)</f>
        <v>33</v>
      </c>
      <c r="E323" s="9" t="n">
        <f aca="false">SUM(E176+E197+E218+E239+E260+E281+E302)</f>
        <v>173</v>
      </c>
      <c r="F323" s="18" t="n">
        <f aca="false">SUM(F176+F197+F218+F239+F260+F281+F302)</f>
        <v>109403</v>
      </c>
      <c r="G323" s="9" t="n">
        <f aca="false">SUM(G176+G197+G218+G239+G260+G281+G302)</f>
        <v>3</v>
      </c>
      <c r="H323" s="18" t="n">
        <f aca="false">SUM(H176+H197+H218+H239+H260+H281+H302)</f>
        <v>1505</v>
      </c>
      <c r="I323" s="9"/>
      <c r="J323" s="9"/>
      <c r="K323" s="18"/>
    </row>
    <row r="324" customFormat="false" ht="23.05" hidden="false" customHeight="true" outlineLevel="0" collapsed="false">
      <c r="A324" s="8" t="s">
        <v>14</v>
      </c>
      <c r="B324" s="9" t="n">
        <f aca="false">SUM(B177+B198+B219+B240+B261+B282+B303)</f>
        <v>19324</v>
      </c>
      <c r="C324" s="18" t="n">
        <f aca="false">SUM(C177+C198+C219+C240+C261+C282+C303)</f>
        <v>4319251</v>
      </c>
      <c r="D324" s="9" t="n">
        <f aca="false">SUM(D177+D198+D219+D240+D261+D282+D303)</f>
        <v>2562</v>
      </c>
      <c r="E324" s="9" t="n">
        <f aca="false">SUM(E177+E198+E219+E240+E261+E282+E303)</f>
        <v>10501</v>
      </c>
      <c r="F324" s="18" t="n">
        <f aca="false">SUM(F177+F198+F219+F240+F261+F282+F303)</f>
        <v>7976519</v>
      </c>
      <c r="G324" s="9" t="n">
        <f aca="false">SUM(G177+G198+G219+G240+G261+G282+G303)</f>
        <v>425</v>
      </c>
      <c r="H324" s="18" t="n">
        <f aca="false">SUM(H177+H198+H219+H240+H261+H282+H303)</f>
        <v>167704</v>
      </c>
      <c r="I324" s="9" t="n">
        <f aca="false">SUM(I177+I198+I219+I240+I261+I282+I303)</f>
        <v>32</v>
      </c>
      <c r="J324" s="9" t="n">
        <f aca="false">SUM(J177+J198+J219+J240+J261+J282+J303)</f>
        <v>70</v>
      </c>
      <c r="K324" s="18" t="n">
        <f aca="false">SUM(K177+K198+K219+K240+K261+K282+K303)</f>
        <v>104317</v>
      </c>
    </row>
    <row r="325" customFormat="false" ht="23.05" hidden="false" customHeight="true" outlineLevel="0" collapsed="false">
      <c r="A325" s="8" t="s">
        <v>15</v>
      </c>
      <c r="B325" s="9" t="n">
        <f aca="false">SUM(B178+B199+B220+B241+B262+B283+B304)</f>
        <v>404</v>
      </c>
      <c r="C325" s="18" t="n">
        <f aca="false">SUM(C178+C199+C220+C241+C262+C283+C304)</f>
        <v>80536</v>
      </c>
      <c r="D325" s="9" t="n">
        <f aca="false">SUM(D178+D199+D220+D241+D262+D283+D304)</f>
        <v>247</v>
      </c>
      <c r="E325" s="9" t="n">
        <f aca="false">SUM(E178+E199+E220+E241+E262+E283+E304)</f>
        <v>2529</v>
      </c>
      <c r="F325" s="18" t="n">
        <f aca="false">SUM(F178+F199+F220+F241+F262+F283+F304)</f>
        <v>1366894</v>
      </c>
      <c r="G325" s="9" t="n">
        <f aca="false">SUM(G178+G199+G220+G241+G262+G283+G304)</f>
        <v>3</v>
      </c>
      <c r="H325" s="18" t="n">
        <f aca="false">SUM(H178+H199+H220+H241+H262+H283+H304)</f>
        <v>971</v>
      </c>
      <c r="I325" s="9"/>
      <c r="J325" s="9"/>
      <c r="K325" s="18"/>
    </row>
    <row r="326" customFormat="false" ht="23.05" hidden="false" customHeight="true" outlineLevel="0" collapsed="false">
      <c r="A326" s="8" t="s">
        <v>16</v>
      </c>
      <c r="B326" s="9" t="n">
        <f aca="false">SUM(B179+B200+B221+B242+B263+B284+B305)</f>
        <v>645</v>
      </c>
      <c r="C326" s="18" t="n">
        <f aca="false">SUM(C179+C200+C221+C242+C263+C284+C305)</f>
        <v>194154</v>
      </c>
      <c r="D326" s="9" t="n">
        <f aca="false">SUM(D179+D200+D221+D242+D263+D284+D305)</f>
        <v>42</v>
      </c>
      <c r="E326" s="9" t="n">
        <f aca="false">SUM(E179+E200+E221+E242+E263+E284+E305)</f>
        <v>222</v>
      </c>
      <c r="F326" s="18" t="n">
        <f aca="false">SUM(F179+F200+F221+F242+F263+F284+F305)</f>
        <v>731247</v>
      </c>
      <c r="G326" s="9" t="n">
        <f aca="false">SUM(G179+G200+G221+G242+G263+G284+G305)</f>
        <v>1</v>
      </c>
      <c r="H326" s="18" t="n">
        <f aca="false">SUM(H179+H200+H221+H242+H263+H284+H305)</f>
        <v>300</v>
      </c>
      <c r="I326" s="9" t="n">
        <f aca="false">SUM(I179+I200+I221+I242+I263+I284+I305)</f>
        <v>1</v>
      </c>
      <c r="J326" s="9" t="n">
        <f aca="false">SUM(J179+J200+J221+J242+J263+J284+J305)</f>
        <v>7</v>
      </c>
      <c r="K326" s="18" t="n">
        <f aca="false">SUM(K179+K200+K221+K242+K263+K284+K305)</f>
        <v>3803</v>
      </c>
    </row>
    <row r="327" customFormat="false" ht="23.05" hidden="false" customHeight="true" outlineLevel="0" collapsed="false">
      <c r="A327" s="8" t="s">
        <v>17</v>
      </c>
      <c r="B327" s="9" t="n">
        <f aca="false">SUM(B180+B201+B222+B243+B264+B285+B306)</f>
        <v>734</v>
      </c>
      <c r="C327" s="18" t="n">
        <f aca="false">SUM(C180+C201+C222+C243+C264+C285+C306)</f>
        <v>141728</v>
      </c>
      <c r="D327" s="9" t="n">
        <f aca="false">SUM(D180+D201+D222+D243+D264+D285+D306)</f>
        <v>76</v>
      </c>
      <c r="E327" s="9" t="n">
        <f aca="false">SUM(E180+E201+E222+E243+E264+E285+E306)</f>
        <v>444</v>
      </c>
      <c r="F327" s="18" t="n">
        <f aca="false">SUM(F180+F201+F222+F243+F264+F285+F306)</f>
        <v>312428</v>
      </c>
      <c r="G327" s="9"/>
      <c r="H327" s="18"/>
      <c r="I327" s="9"/>
      <c r="J327" s="9"/>
      <c r="K327" s="18"/>
    </row>
    <row r="328" customFormat="false" ht="23.05" hidden="false" customHeight="true" outlineLevel="0" collapsed="false">
      <c r="A328" s="6" t="s">
        <v>19</v>
      </c>
      <c r="B328" s="7"/>
      <c r="C328" s="26"/>
      <c r="D328" s="7"/>
      <c r="E328" s="7"/>
      <c r="F328" s="26"/>
      <c r="G328" s="7"/>
      <c r="H328" s="26"/>
      <c r="I328" s="7"/>
      <c r="J328" s="7"/>
      <c r="K328" s="26"/>
    </row>
    <row r="329" customFormat="false" ht="23.05" hidden="false" customHeight="true" outlineLevel="0" collapsed="false">
      <c r="A329" s="8" t="s">
        <v>20</v>
      </c>
      <c r="B329" s="9" t="n">
        <f aca="false">SUM(B182+B203+B224+B245+B266+B287+B308)</f>
        <v>316</v>
      </c>
      <c r="C329" s="18" t="n">
        <f aca="false">SUM(C182+C203+C224+C245+C266+C287+C308)</f>
        <v>79076.5</v>
      </c>
      <c r="D329" s="9" t="n">
        <f aca="false">SUM(D182+D203+D224+D245+D266+D287+D308)</f>
        <v>34</v>
      </c>
      <c r="E329" s="9" t="n">
        <f aca="false">SUM(E182+E203+E224+E245+E266+E287+E308)</f>
        <v>439</v>
      </c>
      <c r="F329" s="18" t="n">
        <f aca="false">SUM(F182+F203+F224+F245+F266+F287+F308)</f>
        <v>405628</v>
      </c>
      <c r="G329" s="9" t="n">
        <f aca="false">SUM(G182+G203+G224+G245+G266+G287+G308)</f>
        <v>160</v>
      </c>
      <c r="H329" s="18" t="n">
        <f aca="false">SUM(H182+H203+H224+H245+H266+H287+H308)</f>
        <v>45290</v>
      </c>
      <c r="I329" s="9" t="n">
        <f aca="false">SUM(I182+I203+I224+I245+I266+I287+I308)</f>
        <v>48</v>
      </c>
      <c r="J329" s="9" t="n">
        <f aca="false">SUM(J182+J203+J224+J245+J266+J287+J308)</f>
        <v>680</v>
      </c>
      <c r="K329" s="18" t="n">
        <f aca="false">SUM(K182+K203+K224+K245+K266+K287+K308)</f>
        <v>651792</v>
      </c>
    </row>
    <row r="330" customFormat="false" ht="23.05" hidden="false" customHeight="true" outlineLevel="0" collapsed="false">
      <c r="A330" s="8" t="s">
        <v>21</v>
      </c>
      <c r="B330" s="9" t="n">
        <f aca="false">SUM(B183+B204+B225+B246+B267+B288+B309)</f>
        <v>7</v>
      </c>
      <c r="C330" s="18" t="n">
        <f aca="false">SUM(C183+C204+C225+C246+C267+C288+C309)</f>
        <v>12893</v>
      </c>
      <c r="D330" s="9" t="n">
        <f aca="false">SUM(D183+D204+D225+D246+D267+D288+D309)</f>
        <v>3</v>
      </c>
      <c r="E330" s="9" t="n">
        <f aca="false">SUM(E183+E204+E225+E246+E267+E288+E309)</f>
        <v>32</v>
      </c>
      <c r="F330" s="18" t="n">
        <f aca="false">SUM(F183+F204+F225+F246+F267+F288+F309)</f>
        <v>8525</v>
      </c>
      <c r="G330" s="9"/>
      <c r="H330" s="18"/>
      <c r="I330" s="9"/>
      <c r="J330" s="9"/>
      <c r="K330" s="18"/>
    </row>
    <row r="331" customFormat="false" ht="23.05" hidden="false" customHeight="true" outlineLevel="0" collapsed="false">
      <c r="A331" s="8" t="s">
        <v>22</v>
      </c>
      <c r="B331" s="9" t="n">
        <f aca="false">SUM(B184+B205+B226+B247+B268+B289+B310)</f>
        <v>69</v>
      </c>
      <c r="C331" s="18" t="n">
        <f aca="false">SUM(C184+C205+C226+C247+C268+C289+C310)</f>
        <v>41722</v>
      </c>
      <c r="D331" s="9" t="n">
        <f aca="false">SUM(D184+D205+D226+D247+D268+D289+D310)</f>
        <v>28</v>
      </c>
      <c r="E331" s="9" t="n">
        <f aca="false">SUM(E184+E205+E226+E247+E268+E289+E310)</f>
        <v>120</v>
      </c>
      <c r="F331" s="18" t="n">
        <f aca="false">SUM(F184+F205+F226+F247+F268+F289+F310)</f>
        <v>85561</v>
      </c>
      <c r="G331" s="9"/>
      <c r="H331" s="18"/>
      <c r="I331" s="9"/>
      <c r="J331" s="9"/>
      <c r="K331" s="18"/>
    </row>
    <row r="332" customFormat="false" ht="72" hidden="false" customHeight="true" outlineLevel="0" collapsed="false">
      <c r="A332" s="15" t="s">
        <v>23</v>
      </c>
      <c r="B332" s="9" t="n">
        <f aca="false">SUM(B185+B206+B227+B248+B269+B290+B311)</f>
        <v>2423</v>
      </c>
      <c r="C332" s="18" t="n">
        <f aca="false">SUM(C185+C206+C227+C248+C269+C290+C311)</f>
        <v>472942</v>
      </c>
      <c r="D332" s="9" t="n">
        <f aca="false">SUM(D185+D206+D227+D248+D269+D290+D311)</f>
        <v>141</v>
      </c>
      <c r="E332" s="9" t="n">
        <f aca="false">SUM(E185+E206+E227+E248+E269+E290+E311)</f>
        <v>561</v>
      </c>
      <c r="F332" s="18" t="n">
        <f aca="false">SUM(F185+F206+F227+F248+F269+F290+F311)</f>
        <v>456593</v>
      </c>
      <c r="G332" s="9"/>
      <c r="H332" s="18"/>
      <c r="I332" s="9" t="n">
        <f aca="false">SUM(I185+I206+I227+I248+I269+I290+I311)</f>
        <v>1</v>
      </c>
      <c r="J332" s="9" t="n">
        <f aca="false">SUM(J185+J206+J227+J248+J269+J290+J311)</f>
        <v>1</v>
      </c>
      <c r="K332" s="18" t="n">
        <f aca="false">SUM(K185+K206+K227+K248+K269+K290+K311)</f>
        <v>655</v>
      </c>
    </row>
    <row r="333" customFormat="false" ht="23.05" hidden="false" customHeight="true" outlineLevel="0" collapsed="false">
      <c r="A333" s="16" t="s">
        <v>24</v>
      </c>
      <c r="B333" s="9" t="n">
        <f aca="false">SUM(B186+B207+B228+B249+B270+B291+B312)</f>
        <v>17496</v>
      </c>
      <c r="C333" s="18" t="n">
        <f aca="false">SUM(C186+C207+C228+C249+C270+C291+C312)</f>
        <v>10910007</v>
      </c>
      <c r="D333" s="9" t="n">
        <f aca="false">SUM(D186+D207+D228+D249+D270+D291+D312)</f>
        <v>4340</v>
      </c>
      <c r="E333" s="9" t="n">
        <f aca="false">SUM(E186+E207+E228+E249+E270+E291+E312)</f>
        <v>14856</v>
      </c>
      <c r="F333" s="18" t="n">
        <f aca="false">SUM(F186+F207+F228+F249+F270+F291+F312)</f>
        <v>11277077</v>
      </c>
      <c r="G333" s="9" t="n">
        <f aca="false">SUM(G186+G207+G228+G249+G270+G291+G312)</f>
        <v>1010</v>
      </c>
      <c r="H333" s="18" t="n">
        <f aca="false">SUM(H186+H207+H228+H249+H270+H291+H312)</f>
        <v>1049491</v>
      </c>
      <c r="I333" s="9" t="n">
        <f aca="false">SUM(I186+I207+I228+I249+I270+I291+I312)</f>
        <v>327</v>
      </c>
      <c r="J333" s="9" t="n">
        <f aca="false">SUM(J186+J207+J228+J249+J270+J291+J312)</f>
        <v>2026</v>
      </c>
      <c r="K333" s="18" t="n">
        <f aca="false">SUM(K186+K207+K228+K249+K270+K291+K312)</f>
        <v>1460676</v>
      </c>
    </row>
    <row r="334" customFormat="false" ht="23.05" hidden="false" customHeight="true" outlineLevel="0" collapsed="false">
      <c r="A334" s="6" t="s">
        <v>25</v>
      </c>
      <c r="B334" s="9" t="n">
        <f aca="false">SUM(B187+B208+B229+B250+B271+B292+B313)</f>
        <v>18</v>
      </c>
      <c r="C334" s="18" t="n">
        <f aca="false">SUM(C187+C208+C229+C250+C271+C292+C313)</f>
        <v>2741</v>
      </c>
      <c r="D334" s="9" t="n">
        <f aca="false">SUM(D187+D208+D229+D250+D271+D292+D313)</f>
        <v>3</v>
      </c>
      <c r="E334" s="9" t="n">
        <f aca="false">SUM(E187+E208+E229+E250+E271+E292+E313)</f>
        <v>5</v>
      </c>
      <c r="F334" s="18" t="n">
        <f aca="false">SUM(F187+F208+F229+F250+F271+F292+F313)</f>
        <v>4414</v>
      </c>
      <c r="G334" s="9"/>
      <c r="H334" s="18"/>
      <c r="I334" s="9"/>
      <c r="J334" s="9"/>
      <c r="K334" s="18"/>
    </row>
    <row r="335" customFormat="false" ht="23.05" hidden="false" customHeight="true" outlineLevel="0" collapsed="false">
      <c r="A335" s="17" t="s">
        <v>26</v>
      </c>
      <c r="B335" s="9" t="n">
        <f aca="false">SUM(B321:B334)</f>
        <v>55165</v>
      </c>
      <c r="C335" s="18" t="n">
        <f aca="false">SUM(C321:C334)</f>
        <v>19384644.5</v>
      </c>
      <c r="D335" s="9" t="n">
        <f aca="false">SUM(D321:D334)</f>
        <v>10649</v>
      </c>
      <c r="E335" s="9" t="n">
        <f aca="false">SUM(E321:E334)</f>
        <v>41795</v>
      </c>
      <c r="F335" s="18" t="n">
        <f aca="false">SUM(F321:F334)</f>
        <v>29988331</v>
      </c>
      <c r="G335" s="9" t="n">
        <f aca="false">SUM(G321:G334)</f>
        <v>1928</v>
      </c>
      <c r="H335" s="18" t="n">
        <f aca="false">SUM(H321:H334)</f>
        <v>1382321</v>
      </c>
      <c r="I335" s="9" t="n">
        <f aca="false">SUM(I321:I334)</f>
        <v>441</v>
      </c>
      <c r="J335" s="9" t="n">
        <f aca="false">SUM(J321:J334)</f>
        <v>2877</v>
      </c>
      <c r="K335" s="18" t="n">
        <f aca="false">SUM(K321:K334)</f>
        <v>2334971</v>
      </c>
    </row>
    <row r="336" customFormat="false" ht="68.5" hidden="false" customHeight="true" outlineLevel="0" collapsed="false">
      <c r="A336" s="1" t="s">
        <v>194</v>
      </c>
      <c r="B336" s="1"/>
      <c r="C336" s="1"/>
      <c r="D336" s="1"/>
      <c r="E336" s="1"/>
      <c r="F336" s="1"/>
      <c r="G336" s="1"/>
      <c r="H336" s="1"/>
      <c r="I336" s="1"/>
      <c r="J336" s="1"/>
      <c r="K336" s="1"/>
    </row>
    <row r="337" customFormat="false" ht="22.85" hidden="false" customHeight="false" outlineLevel="0" collapsed="false">
      <c r="A337" s="2"/>
      <c r="B337" s="3" t="s">
        <v>1</v>
      </c>
      <c r="C337" s="3"/>
      <c r="D337" s="3"/>
      <c r="E337" s="3"/>
      <c r="F337" s="3"/>
      <c r="G337" s="3" t="s">
        <v>2</v>
      </c>
      <c r="H337" s="3"/>
      <c r="I337" s="3"/>
      <c r="J337" s="3"/>
      <c r="K337" s="3"/>
    </row>
    <row r="338" customFormat="false" ht="22.85" hidden="false" customHeight="false" outlineLevel="0" collapsed="false">
      <c r="A338" s="4" t="s">
        <v>3</v>
      </c>
      <c r="B338" s="3" t="s">
        <v>4</v>
      </c>
      <c r="C338" s="3"/>
      <c r="D338" s="3" t="s">
        <v>5</v>
      </c>
      <c r="E338" s="3"/>
      <c r="F338" s="3"/>
      <c r="G338" s="3" t="s">
        <v>4</v>
      </c>
      <c r="H338" s="3"/>
      <c r="I338" s="3" t="s">
        <v>5</v>
      </c>
      <c r="J338" s="3"/>
      <c r="K338" s="3"/>
    </row>
    <row r="339" customFormat="false" ht="22.85" hidden="false" customHeight="false" outlineLevel="0" collapsed="false">
      <c r="A339" s="5"/>
      <c r="B339" s="3" t="s">
        <v>6</v>
      </c>
      <c r="C339" s="3" t="s">
        <v>7</v>
      </c>
      <c r="D339" s="3" t="s">
        <v>8</v>
      </c>
      <c r="E339" s="3" t="s">
        <v>9</v>
      </c>
      <c r="F339" s="3" t="s">
        <v>7</v>
      </c>
      <c r="G339" s="3" t="s">
        <v>6</v>
      </c>
      <c r="H339" s="3" t="s">
        <v>7</v>
      </c>
      <c r="I339" s="3" t="s">
        <v>8</v>
      </c>
      <c r="J339" s="3" t="s">
        <v>9</v>
      </c>
      <c r="K339" s="3" t="s">
        <v>7</v>
      </c>
    </row>
    <row r="340" customFormat="false" ht="23.75" hidden="false" customHeight="false" outlineLevel="0" collapsed="false">
      <c r="A340" s="6" t="s">
        <v>10</v>
      </c>
      <c r="B340" s="7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22.85" hidden="false" customHeight="false" outlineLevel="0" collapsed="false">
      <c r="A341" s="8" t="s">
        <v>11</v>
      </c>
      <c r="B341" s="9" t="n">
        <v>2550</v>
      </c>
      <c r="C341" s="10" t="n">
        <v>561426</v>
      </c>
      <c r="D341" s="9" t="n">
        <v>383</v>
      </c>
      <c r="E341" s="9" t="n">
        <v>955</v>
      </c>
      <c r="F341" s="10" t="n">
        <v>2021659</v>
      </c>
      <c r="G341" s="9" t="n">
        <v>646</v>
      </c>
      <c r="H341" s="10" t="n">
        <v>135784</v>
      </c>
      <c r="I341" s="9" t="n">
        <v>115</v>
      </c>
      <c r="J341" s="9" t="n">
        <v>339</v>
      </c>
      <c r="K341" s="10" t="n">
        <v>481711</v>
      </c>
    </row>
    <row r="342" customFormat="false" ht="22.85" hidden="false" customHeight="false" outlineLevel="0" collapsed="false">
      <c r="A342" s="8" t="s">
        <v>12</v>
      </c>
      <c r="B342" s="9" t="n">
        <v>257</v>
      </c>
      <c r="C342" s="10" t="n">
        <v>22761</v>
      </c>
      <c r="D342" s="9" t="n">
        <v>74</v>
      </c>
      <c r="E342" s="9" t="n">
        <v>159</v>
      </c>
      <c r="F342" s="10" t="n">
        <v>343871</v>
      </c>
      <c r="G342" s="11" t="n">
        <v>65</v>
      </c>
      <c r="H342" s="12" t="n">
        <v>6025</v>
      </c>
      <c r="I342" s="11" t="n">
        <v>22</v>
      </c>
      <c r="J342" s="11" t="n">
        <v>40</v>
      </c>
      <c r="K342" s="12" t="n">
        <v>62190</v>
      </c>
    </row>
    <row r="343" customFormat="false" ht="22.85" hidden="false" customHeight="false" outlineLevel="0" collapsed="false">
      <c r="A343" s="8" t="s">
        <v>13</v>
      </c>
      <c r="B343" s="9" t="n">
        <v>66</v>
      </c>
      <c r="C343" s="10" t="n">
        <v>6356</v>
      </c>
      <c r="D343" s="9" t="n">
        <v>13</v>
      </c>
      <c r="E343" s="9" t="n">
        <v>21</v>
      </c>
      <c r="F343" s="10" t="n">
        <v>30858</v>
      </c>
      <c r="G343" s="11"/>
      <c r="H343" s="12"/>
      <c r="I343" s="11"/>
      <c r="J343" s="11"/>
      <c r="K343" s="12"/>
    </row>
    <row r="344" customFormat="false" ht="22.85" hidden="false" customHeight="false" outlineLevel="0" collapsed="false">
      <c r="A344" s="8" t="s">
        <v>14</v>
      </c>
      <c r="B344" s="9" t="n">
        <v>5249</v>
      </c>
      <c r="C344" s="10" t="n">
        <v>1009470</v>
      </c>
      <c r="D344" s="9" t="n">
        <v>277</v>
      </c>
      <c r="E344" s="9" t="n">
        <v>825</v>
      </c>
      <c r="F344" s="10" t="n">
        <v>2091254</v>
      </c>
      <c r="G344" s="9" t="n">
        <v>1053</v>
      </c>
      <c r="H344" s="10" t="n">
        <v>193927</v>
      </c>
      <c r="I344" s="9" t="n">
        <v>79</v>
      </c>
      <c r="J344" s="9" t="n">
        <v>270</v>
      </c>
      <c r="K344" s="10" t="n">
        <v>553760</v>
      </c>
    </row>
    <row r="345" customFormat="false" ht="22.85" hidden="false" customHeight="false" outlineLevel="0" collapsed="false">
      <c r="A345" s="8" t="s">
        <v>15</v>
      </c>
      <c r="B345" s="9" t="n">
        <v>71</v>
      </c>
      <c r="C345" s="10" t="n">
        <v>13761</v>
      </c>
      <c r="D345" s="9" t="n">
        <v>5</v>
      </c>
      <c r="E345" s="9" t="n">
        <v>23</v>
      </c>
      <c r="F345" s="10" t="n">
        <v>41542</v>
      </c>
      <c r="G345" s="11" t="n">
        <v>10</v>
      </c>
      <c r="H345" s="12" t="n">
        <v>1637</v>
      </c>
      <c r="I345" s="11"/>
      <c r="J345" s="11"/>
      <c r="K345" s="12"/>
    </row>
    <row r="346" customFormat="false" ht="22.85" hidden="false" customHeight="false" outlineLevel="0" collapsed="false">
      <c r="A346" s="8" t="s">
        <v>16</v>
      </c>
      <c r="B346" s="9" t="n">
        <v>69</v>
      </c>
      <c r="C346" s="10" t="n">
        <v>20970</v>
      </c>
      <c r="D346" s="9" t="n">
        <v>5</v>
      </c>
      <c r="E346" s="9" t="n">
        <v>20</v>
      </c>
      <c r="F346" s="10" t="n">
        <v>17100</v>
      </c>
      <c r="G346" s="11"/>
      <c r="H346" s="12"/>
      <c r="I346" s="11"/>
      <c r="J346" s="11"/>
      <c r="K346" s="12"/>
    </row>
    <row r="347" customFormat="false" ht="22.85" hidden="false" customHeight="false" outlineLevel="0" collapsed="false">
      <c r="A347" s="8" t="s">
        <v>17</v>
      </c>
      <c r="B347" s="9" t="n">
        <v>9</v>
      </c>
      <c r="C347" s="10" t="n">
        <v>3251</v>
      </c>
      <c r="D347" s="9" t="n">
        <v>9</v>
      </c>
      <c r="E347" s="9" t="n">
        <v>54</v>
      </c>
      <c r="F347" s="10" t="n">
        <v>100637</v>
      </c>
      <c r="G347" s="11"/>
      <c r="H347" s="12"/>
      <c r="I347" s="11"/>
      <c r="J347" s="11"/>
      <c r="K347" s="12"/>
    </row>
    <row r="348" customFormat="false" ht="23.75" hidden="false" customHeight="false" outlineLevel="0" collapsed="false">
      <c r="A348" s="6" t="s">
        <v>19</v>
      </c>
      <c r="B348" s="7"/>
      <c r="C348" s="13"/>
      <c r="D348" s="7"/>
      <c r="E348" s="7"/>
      <c r="F348" s="13"/>
      <c r="G348" s="7"/>
      <c r="H348" s="13"/>
      <c r="I348" s="7"/>
      <c r="J348" s="7"/>
      <c r="K348" s="13"/>
    </row>
    <row r="349" customFormat="false" ht="22.85" hidden="false" customHeight="false" outlineLevel="0" collapsed="false">
      <c r="A349" s="8" t="s">
        <v>20</v>
      </c>
      <c r="B349" s="9" t="n">
        <v>87</v>
      </c>
      <c r="C349" s="10" t="n">
        <v>25852</v>
      </c>
      <c r="D349" s="9" t="n">
        <v>4</v>
      </c>
      <c r="E349" s="9" t="n">
        <v>26</v>
      </c>
      <c r="F349" s="10" t="n">
        <v>26237</v>
      </c>
      <c r="G349" s="9" t="n">
        <v>128</v>
      </c>
      <c r="H349" s="10" t="n">
        <v>52239</v>
      </c>
      <c r="I349" s="9" t="n">
        <v>40</v>
      </c>
      <c r="J349" s="11" t="n">
        <v>625</v>
      </c>
      <c r="K349" s="12" t="n">
        <v>513932</v>
      </c>
    </row>
    <row r="350" customFormat="false" ht="22.85" hidden="false" customHeight="false" outlineLevel="0" collapsed="false">
      <c r="A350" s="8" t="s">
        <v>21</v>
      </c>
      <c r="B350" s="11" t="n">
        <v>36</v>
      </c>
      <c r="C350" s="12" t="n">
        <v>7148</v>
      </c>
      <c r="D350" s="11" t="n">
        <v>10</v>
      </c>
      <c r="E350" s="14" t="n">
        <v>31</v>
      </c>
      <c r="F350" s="12" t="n">
        <v>42197</v>
      </c>
      <c r="G350" s="11"/>
      <c r="H350" s="12"/>
      <c r="I350" s="11"/>
      <c r="J350" s="11"/>
      <c r="K350" s="12"/>
    </row>
    <row r="351" customFormat="false" ht="22.85" hidden="false" customHeight="false" outlineLevel="0" collapsed="false">
      <c r="A351" s="8" t="s">
        <v>22</v>
      </c>
      <c r="B351" s="9" t="n">
        <v>6</v>
      </c>
      <c r="C351" s="10" t="n">
        <v>618</v>
      </c>
      <c r="D351" s="11" t="n">
        <v>4</v>
      </c>
      <c r="E351" s="11" t="n">
        <v>11</v>
      </c>
      <c r="F351" s="12" t="n">
        <v>19607</v>
      </c>
      <c r="G351" s="11"/>
      <c r="H351" s="12"/>
      <c r="I351" s="11"/>
      <c r="J351" s="11"/>
      <c r="K351" s="12"/>
    </row>
    <row r="352" customFormat="false" ht="68.5" hidden="false" customHeight="false" outlineLevel="0" collapsed="false">
      <c r="A352" s="15" t="s">
        <v>23</v>
      </c>
      <c r="B352" s="9" t="n">
        <v>1413</v>
      </c>
      <c r="C352" s="10" t="n">
        <v>312033</v>
      </c>
      <c r="D352" s="9" t="n">
        <v>60</v>
      </c>
      <c r="E352" s="9" t="n">
        <v>199</v>
      </c>
      <c r="F352" s="10" t="n">
        <v>260395</v>
      </c>
      <c r="G352" s="11"/>
      <c r="H352" s="12"/>
      <c r="I352" s="11"/>
      <c r="J352" s="11"/>
      <c r="K352" s="12"/>
    </row>
    <row r="353" customFormat="false" ht="23.75" hidden="false" customHeight="false" outlineLevel="0" collapsed="false">
      <c r="A353" s="16" t="s">
        <v>24</v>
      </c>
      <c r="B353" s="9" t="n">
        <v>7248</v>
      </c>
      <c r="C353" s="10" t="n">
        <v>13562810</v>
      </c>
      <c r="D353" s="9" t="n">
        <v>1259</v>
      </c>
      <c r="E353" s="9" t="n">
        <v>2286</v>
      </c>
      <c r="F353" s="10" t="n">
        <v>5929685</v>
      </c>
      <c r="G353" s="9" t="n">
        <v>611</v>
      </c>
      <c r="H353" s="10" t="n">
        <v>957122</v>
      </c>
      <c r="I353" s="9" t="n">
        <v>227</v>
      </c>
      <c r="J353" s="9" t="n">
        <v>405</v>
      </c>
      <c r="K353" s="10" t="n">
        <v>1112215</v>
      </c>
    </row>
    <row r="354" customFormat="false" ht="23.75" hidden="false" customHeight="false" outlineLevel="0" collapsed="false">
      <c r="A354" s="6" t="s">
        <v>25</v>
      </c>
      <c r="B354" s="9" t="n">
        <v>16</v>
      </c>
      <c r="C354" s="12" t="n">
        <v>5331</v>
      </c>
      <c r="D354" s="9" t="n">
        <v>4</v>
      </c>
      <c r="E354" s="9" t="n">
        <v>24</v>
      </c>
      <c r="F354" s="10" t="n">
        <v>115680</v>
      </c>
      <c r="G354" s="11"/>
      <c r="H354" s="12"/>
      <c r="I354" s="11"/>
      <c r="J354" s="11"/>
      <c r="K354" s="12"/>
    </row>
    <row r="355" customFormat="false" ht="23.75" hidden="false" customHeight="false" outlineLevel="0" collapsed="false">
      <c r="A355" s="17" t="s">
        <v>26</v>
      </c>
      <c r="B355" s="9" t="n">
        <f aca="false">SUM(B341:B354)</f>
        <v>17077</v>
      </c>
      <c r="C355" s="18" t="n">
        <f aca="false">SUM(C341:C354)</f>
        <v>15551787</v>
      </c>
      <c r="D355" s="9" t="n">
        <f aca="false">SUM(D341:D354)</f>
        <v>2107</v>
      </c>
      <c r="E355" s="9" t="n">
        <f aca="false">SUM(E341:E354)</f>
        <v>4634</v>
      </c>
      <c r="F355" s="18" t="n">
        <f aca="false">SUM(F341:F354)</f>
        <v>11040722</v>
      </c>
      <c r="G355" s="9" t="n">
        <f aca="false">SUM(G341:G354)</f>
        <v>2513</v>
      </c>
      <c r="H355" s="18" t="n">
        <f aca="false">SUM(H341:H354)</f>
        <v>1346734</v>
      </c>
      <c r="I355" s="9" t="n">
        <f aca="false">SUM(I341:I354)</f>
        <v>483</v>
      </c>
      <c r="J355" s="9" t="n">
        <f aca="false">SUM(J341:J354)</f>
        <v>1679</v>
      </c>
      <c r="K355" s="18" t="n">
        <f aca="false">SUM(K341:K354)</f>
        <v>2723808</v>
      </c>
    </row>
    <row r="356" customFormat="false" ht="22.8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43" t="s">
        <v>151</v>
      </c>
      <c r="I356" s="44"/>
      <c r="J356" s="45"/>
      <c r="K356" s="46" t="s">
        <v>195</v>
      </c>
    </row>
    <row r="357" customFormat="false" ht="68.5" hidden="false" customHeight="true" outlineLevel="0" collapsed="false">
      <c r="A357" s="1" t="s">
        <v>196</v>
      </c>
      <c r="B357" s="1"/>
      <c r="C357" s="1"/>
      <c r="D357" s="1"/>
      <c r="E357" s="1"/>
      <c r="F357" s="1"/>
      <c r="G357" s="1"/>
      <c r="H357" s="1"/>
      <c r="I357" s="1"/>
      <c r="J357" s="1"/>
      <c r="K357" s="1"/>
    </row>
    <row r="358" customFormat="false" ht="22.85" hidden="false" customHeight="false" outlineLevel="0" collapsed="false">
      <c r="A358" s="2"/>
      <c r="B358" s="3" t="s">
        <v>1</v>
      </c>
      <c r="C358" s="3"/>
      <c r="D358" s="3"/>
      <c r="E358" s="3"/>
      <c r="F358" s="3"/>
      <c r="G358" s="3" t="s">
        <v>2</v>
      </c>
      <c r="H358" s="3"/>
      <c r="I358" s="3"/>
      <c r="J358" s="3"/>
      <c r="K358" s="3"/>
    </row>
    <row r="359" customFormat="false" ht="22.85" hidden="false" customHeight="false" outlineLevel="0" collapsed="false">
      <c r="A359" s="4" t="s">
        <v>3</v>
      </c>
      <c r="B359" s="3" t="s">
        <v>4</v>
      </c>
      <c r="C359" s="3"/>
      <c r="D359" s="3" t="s">
        <v>5</v>
      </c>
      <c r="E359" s="3"/>
      <c r="F359" s="3"/>
      <c r="G359" s="3" t="s">
        <v>4</v>
      </c>
      <c r="H359" s="3"/>
      <c r="I359" s="3" t="s">
        <v>5</v>
      </c>
      <c r="J359" s="3"/>
      <c r="K359" s="3"/>
    </row>
    <row r="360" customFormat="false" ht="22.85" hidden="false" customHeight="false" outlineLevel="0" collapsed="false">
      <c r="A360" s="5"/>
      <c r="B360" s="3" t="s">
        <v>6</v>
      </c>
      <c r="C360" s="3" t="s">
        <v>7</v>
      </c>
      <c r="D360" s="3" t="s">
        <v>8</v>
      </c>
      <c r="E360" s="3" t="s">
        <v>9</v>
      </c>
      <c r="F360" s="3" t="s">
        <v>7</v>
      </c>
      <c r="G360" s="3" t="s">
        <v>6</v>
      </c>
      <c r="H360" s="3" t="s">
        <v>7</v>
      </c>
      <c r="I360" s="3" t="s">
        <v>8</v>
      </c>
      <c r="J360" s="3" t="s">
        <v>9</v>
      </c>
      <c r="K360" s="3" t="s">
        <v>7</v>
      </c>
    </row>
    <row r="361" customFormat="false" ht="23.75" hidden="false" customHeight="false" outlineLevel="0" collapsed="false">
      <c r="A361" s="6" t="s">
        <v>10</v>
      </c>
      <c r="B361" s="7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22.85" hidden="false" customHeight="false" outlineLevel="0" collapsed="false">
      <c r="A362" s="8" t="s">
        <v>11</v>
      </c>
      <c r="B362" s="9" t="n">
        <v>1160</v>
      </c>
      <c r="C362" s="10" t="n">
        <v>366010</v>
      </c>
      <c r="D362" s="9" t="n">
        <v>355</v>
      </c>
      <c r="E362" s="9" t="n">
        <v>1503</v>
      </c>
      <c r="F362" s="10" t="n">
        <v>414855</v>
      </c>
      <c r="G362" s="9"/>
      <c r="H362" s="10"/>
      <c r="I362" s="9"/>
      <c r="J362" s="9"/>
      <c r="K362" s="10"/>
    </row>
    <row r="363" customFormat="false" ht="22.85" hidden="false" customHeight="false" outlineLevel="0" collapsed="false">
      <c r="A363" s="8" t="s">
        <v>12</v>
      </c>
      <c r="B363" s="9" t="n">
        <v>179</v>
      </c>
      <c r="C363" s="10" t="n">
        <v>21996</v>
      </c>
      <c r="D363" s="9" t="n">
        <v>80</v>
      </c>
      <c r="E363" s="9" t="n">
        <v>270</v>
      </c>
      <c r="F363" s="10" t="n">
        <v>112318</v>
      </c>
      <c r="G363" s="11"/>
      <c r="H363" s="12"/>
      <c r="I363" s="11"/>
      <c r="J363" s="11"/>
      <c r="K363" s="12"/>
    </row>
    <row r="364" customFormat="false" ht="22.85" hidden="false" customHeight="false" outlineLevel="0" collapsed="false">
      <c r="A364" s="8" t="s">
        <v>13</v>
      </c>
      <c r="B364" s="9" t="n">
        <v>35</v>
      </c>
      <c r="C364" s="10" t="n">
        <v>3229</v>
      </c>
      <c r="D364" s="9" t="n">
        <v>13</v>
      </c>
      <c r="E364" s="9" t="n">
        <v>21</v>
      </c>
      <c r="F364" s="10" t="n">
        <v>11391</v>
      </c>
      <c r="G364" s="11"/>
      <c r="H364" s="12"/>
      <c r="I364" s="11"/>
      <c r="J364" s="11"/>
      <c r="K364" s="12"/>
    </row>
    <row r="365" customFormat="false" ht="22.85" hidden="false" customHeight="false" outlineLevel="0" collapsed="false">
      <c r="A365" s="8" t="s">
        <v>14</v>
      </c>
      <c r="B365" s="9" t="n">
        <v>1347</v>
      </c>
      <c r="C365" s="10" t="n">
        <v>303565</v>
      </c>
      <c r="D365" s="9" t="n">
        <v>731</v>
      </c>
      <c r="E365" s="9" t="n">
        <v>1608</v>
      </c>
      <c r="F365" s="10" t="n">
        <v>1028721</v>
      </c>
      <c r="G365" s="9"/>
      <c r="H365" s="10"/>
      <c r="I365" s="9"/>
      <c r="J365" s="9"/>
      <c r="K365" s="10"/>
    </row>
    <row r="366" customFormat="false" ht="22.85" hidden="false" customHeight="false" outlineLevel="0" collapsed="false">
      <c r="A366" s="8" t="s">
        <v>15</v>
      </c>
      <c r="B366" s="9" t="n">
        <v>25</v>
      </c>
      <c r="C366" s="10" t="n">
        <v>6891</v>
      </c>
      <c r="D366" s="9" t="n">
        <v>9</v>
      </c>
      <c r="E366" s="9" t="n">
        <v>24</v>
      </c>
      <c r="F366" s="10" t="n">
        <v>23425</v>
      </c>
      <c r="G366" s="11"/>
      <c r="H366" s="12"/>
      <c r="I366" s="11"/>
      <c r="J366" s="11"/>
      <c r="K366" s="12"/>
    </row>
    <row r="367" customFormat="false" ht="22.85" hidden="false" customHeight="false" outlineLevel="0" collapsed="false">
      <c r="A367" s="8" t="s">
        <v>16</v>
      </c>
      <c r="B367" s="9" t="n">
        <v>23</v>
      </c>
      <c r="C367" s="10" t="n">
        <v>7107</v>
      </c>
      <c r="D367" s="9" t="n">
        <v>4</v>
      </c>
      <c r="E367" s="9" t="n">
        <v>5</v>
      </c>
      <c r="F367" s="10" t="n">
        <v>2126</v>
      </c>
      <c r="G367" s="11"/>
      <c r="H367" s="12"/>
      <c r="I367" s="11"/>
      <c r="J367" s="11"/>
      <c r="K367" s="12"/>
    </row>
    <row r="368" customFormat="false" ht="22.85" hidden="false" customHeight="false" outlineLevel="0" collapsed="false">
      <c r="A368" s="8" t="s">
        <v>17</v>
      </c>
      <c r="B368" s="9" t="n">
        <v>46</v>
      </c>
      <c r="C368" s="10" t="n">
        <v>5767</v>
      </c>
      <c r="D368" s="9" t="n">
        <v>13</v>
      </c>
      <c r="E368" s="9" t="n">
        <v>41</v>
      </c>
      <c r="F368" s="10" t="n">
        <v>43883</v>
      </c>
      <c r="G368" s="11"/>
      <c r="H368" s="12"/>
      <c r="I368" s="11"/>
      <c r="J368" s="11"/>
      <c r="K368" s="12"/>
    </row>
    <row r="369" customFormat="false" ht="23.75" hidden="false" customHeight="false" outlineLevel="0" collapsed="false">
      <c r="A369" s="6" t="s">
        <v>19</v>
      </c>
      <c r="B369" s="7"/>
      <c r="C369" s="13"/>
      <c r="D369" s="7"/>
      <c r="E369" s="7"/>
      <c r="F369" s="13"/>
      <c r="G369" s="7"/>
      <c r="H369" s="13"/>
      <c r="I369" s="7"/>
      <c r="J369" s="7"/>
      <c r="K369" s="13"/>
    </row>
    <row r="370" customFormat="false" ht="22.85" hidden="false" customHeight="false" outlineLevel="0" collapsed="false">
      <c r="A370" s="8" t="s">
        <v>20</v>
      </c>
      <c r="B370" s="9" t="n">
        <v>111</v>
      </c>
      <c r="C370" s="10" t="n">
        <v>22927</v>
      </c>
      <c r="D370" s="9" t="n">
        <v>13</v>
      </c>
      <c r="E370" s="9" t="n">
        <v>128</v>
      </c>
      <c r="F370" s="10" t="n">
        <v>56940</v>
      </c>
      <c r="G370" s="9"/>
      <c r="H370" s="10"/>
      <c r="I370" s="9"/>
      <c r="J370" s="11"/>
      <c r="K370" s="12"/>
    </row>
    <row r="371" customFormat="false" ht="22.85" hidden="false" customHeight="false" outlineLevel="0" collapsed="false">
      <c r="A371" s="8" t="s">
        <v>21</v>
      </c>
      <c r="B371" s="11"/>
      <c r="C371" s="12"/>
      <c r="D371" s="11"/>
      <c r="E371" s="14"/>
      <c r="F371" s="12"/>
      <c r="G371" s="11"/>
      <c r="H371" s="12"/>
      <c r="I371" s="11"/>
      <c r="J371" s="11"/>
      <c r="K371" s="12"/>
    </row>
    <row r="372" customFormat="false" ht="22.85" hidden="false" customHeight="false" outlineLevel="0" collapsed="false">
      <c r="A372" s="8" t="s">
        <v>22</v>
      </c>
      <c r="B372" s="9"/>
      <c r="C372" s="10"/>
      <c r="D372" s="11"/>
      <c r="E372" s="11"/>
      <c r="F372" s="12"/>
      <c r="G372" s="11"/>
      <c r="H372" s="12"/>
      <c r="I372" s="11"/>
      <c r="J372" s="11"/>
      <c r="K372" s="12"/>
    </row>
    <row r="373" customFormat="false" ht="68.5" hidden="false" customHeight="false" outlineLevel="0" collapsed="false">
      <c r="A373" s="15" t="s">
        <v>23</v>
      </c>
      <c r="B373" s="9"/>
      <c r="C373" s="10"/>
      <c r="D373" s="9"/>
      <c r="E373" s="9"/>
      <c r="F373" s="10"/>
      <c r="G373" s="11"/>
      <c r="H373" s="12"/>
      <c r="I373" s="11"/>
      <c r="J373" s="11"/>
      <c r="K373" s="12"/>
    </row>
    <row r="374" customFormat="false" ht="23.75" hidden="false" customHeight="false" outlineLevel="0" collapsed="false">
      <c r="A374" s="16" t="s">
        <v>24</v>
      </c>
      <c r="B374" s="9" t="n">
        <v>1515</v>
      </c>
      <c r="C374" s="10" t="n">
        <v>628674</v>
      </c>
      <c r="D374" s="9" t="n">
        <v>939</v>
      </c>
      <c r="E374" s="9" t="n">
        <v>1898</v>
      </c>
      <c r="F374" s="10" t="n">
        <v>1819624</v>
      </c>
      <c r="G374" s="9"/>
      <c r="H374" s="10"/>
      <c r="I374" s="9"/>
      <c r="J374" s="9"/>
      <c r="K374" s="10"/>
    </row>
    <row r="375" customFormat="false" ht="23.75" hidden="false" customHeight="false" outlineLevel="0" collapsed="false">
      <c r="A375" s="6" t="s">
        <v>25</v>
      </c>
      <c r="B375" s="9"/>
      <c r="C375" s="12"/>
      <c r="D375" s="9"/>
      <c r="E375" s="9"/>
      <c r="F375" s="10"/>
      <c r="G375" s="11"/>
      <c r="H375" s="12"/>
      <c r="I375" s="11"/>
      <c r="J375" s="11"/>
      <c r="K375" s="12"/>
    </row>
    <row r="376" customFormat="false" ht="23.75" hidden="false" customHeight="false" outlineLevel="0" collapsed="false">
      <c r="A376" s="17" t="s">
        <v>26</v>
      </c>
      <c r="B376" s="9" t="n">
        <f aca="false">SUM(B362:B375)</f>
        <v>4441</v>
      </c>
      <c r="C376" s="18" t="n">
        <f aca="false">SUM(C362:C375)</f>
        <v>1366166</v>
      </c>
      <c r="D376" s="9" t="n">
        <f aca="false">SUM(D362:D375)</f>
        <v>2157</v>
      </c>
      <c r="E376" s="9" t="n">
        <f aca="false">SUM(E362:E375)</f>
        <v>5498</v>
      </c>
      <c r="F376" s="18" t="n">
        <f aca="false">SUM(F362:F375)</f>
        <v>3513283</v>
      </c>
      <c r="G376" s="9" t="n">
        <f aca="false">SUM(G362:G375)</f>
        <v>0</v>
      </c>
      <c r="H376" s="18" t="n">
        <f aca="false">SUM(H362:H375)</f>
        <v>0</v>
      </c>
      <c r="I376" s="9" t="n">
        <f aca="false">SUM(I362:I375)</f>
        <v>0</v>
      </c>
      <c r="J376" s="9" t="n">
        <f aca="false">SUM(J362:J375)</f>
        <v>0</v>
      </c>
      <c r="K376" s="18" t="n">
        <f aca="false">SUM(K362:K375)</f>
        <v>0</v>
      </c>
    </row>
    <row r="377" customFormat="false" ht="22.8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43" t="s">
        <v>151</v>
      </c>
      <c r="I377" s="44"/>
      <c r="J377" s="45"/>
      <c r="K377" s="46" t="s">
        <v>195</v>
      </c>
    </row>
    <row r="378" customFormat="false" ht="68.5" hidden="false" customHeight="true" outlineLevel="0" collapsed="false">
      <c r="A378" s="1" t="s">
        <v>197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</row>
    <row r="379" customFormat="false" ht="22.85" hidden="false" customHeight="false" outlineLevel="0" collapsed="false">
      <c r="A379" s="2"/>
      <c r="B379" s="3" t="s">
        <v>1</v>
      </c>
      <c r="C379" s="3"/>
      <c r="D379" s="3"/>
      <c r="E379" s="3"/>
      <c r="F379" s="3"/>
      <c r="G379" s="3" t="s">
        <v>2</v>
      </c>
      <c r="H379" s="3"/>
      <c r="I379" s="3"/>
      <c r="J379" s="3"/>
      <c r="K379" s="3"/>
    </row>
    <row r="380" customFormat="false" ht="22.85" hidden="false" customHeight="false" outlineLevel="0" collapsed="false">
      <c r="A380" s="4" t="s">
        <v>3</v>
      </c>
      <c r="B380" s="3" t="s">
        <v>4</v>
      </c>
      <c r="C380" s="3"/>
      <c r="D380" s="3" t="s">
        <v>5</v>
      </c>
      <c r="E380" s="3"/>
      <c r="F380" s="3"/>
      <c r="G380" s="3" t="s">
        <v>4</v>
      </c>
      <c r="H380" s="3"/>
      <c r="I380" s="3" t="s">
        <v>5</v>
      </c>
      <c r="J380" s="3"/>
      <c r="K380" s="3"/>
    </row>
    <row r="381" customFormat="false" ht="22.85" hidden="false" customHeight="false" outlineLevel="0" collapsed="false">
      <c r="A381" s="5"/>
      <c r="B381" s="3" t="s">
        <v>6</v>
      </c>
      <c r="C381" s="3" t="s">
        <v>7</v>
      </c>
      <c r="D381" s="3" t="s">
        <v>8</v>
      </c>
      <c r="E381" s="3" t="s">
        <v>9</v>
      </c>
      <c r="F381" s="3" t="s">
        <v>7</v>
      </c>
      <c r="G381" s="3" t="s">
        <v>6</v>
      </c>
      <c r="H381" s="3" t="s">
        <v>7</v>
      </c>
      <c r="I381" s="3" t="s">
        <v>8</v>
      </c>
      <c r="J381" s="3" t="s">
        <v>9</v>
      </c>
      <c r="K381" s="3" t="s">
        <v>7</v>
      </c>
    </row>
    <row r="382" customFormat="false" ht="23.75" hidden="false" customHeight="false" outlineLevel="0" collapsed="false">
      <c r="A382" s="6" t="s">
        <v>10</v>
      </c>
      <c r="B382" s="7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22.85" hidden="false" customHeight="false" outlineLevel="0" collapsed="false">
      <c r="A383" s="8" t="s">
        <v>11</v>
      </c>
      <c r="B383" s="9" t="n">
        <v>1543</v>
      </c>
      <c r="C383" s="10" t="n">
        <v>410968</v>
      </c>
      <c r="D383" s="9" t="n">
        <v>130</v>
      </c>
      <c r="E383" s="9" t="n">
        <v>1457</v>
      </c>
      <c r="F383" s="10" t="n">
        <v>763592</v>
      </c>
      <c r="G383" s="9" t="n">
        <v>193</v>
      </c>
      <c r="H383" s="10" t="n">
        <v>128069</v>
      </c>
      <c r="I383" s="9" t="n">
        <v>20</v>
      </c>
      <c r="J383" s="9" t="n">
        <v>139</v>
      </c>
      <c r="K383" s="10" t="n">
        <v>122876</v>
      </c>
    </row>
    <row r="384" customFormat="false" ht="22.85" hidden="false" customHeight="false" outlineLevel="0" collapsed="false">
      <c r="A384" s="8" t="s">
        <v>12</v>
      </c>
      <c r="B384" s="9" t="n">
        <v>604</v>
      </c>
      <c r="C384" s="10" t="n">
        <v>66359</v>
      </c>
      <c r="D384" s="9" t="n">
        <v>32</v>
      </c>
      <c r="E384" s="9" t="n">
        <v>296</v>
      </c>
      <c r="F384" s="10" t="n">
        <v>173886</v>
      </c>
      <c r="G384" s="11" t="n">
        <v>8</v>
      </c>
      <c r="H384" s="12" t="n">
        <v>12989</v>
      </c>
      <c r="I384" s="11" t="n">
        <v>2</v>
      </c>
      <c r="J384" s="11" t="n">
        <v>12</v>
      </c>
      <c r="K384" s="12" t="n">
        <v>6029</v>
      </c>
    </row>
    <row r="385" customFormat="false" ht="22.85" hidden="false" customHeight="false" outlineLevel="0" collapsed="false">
      <c r="A385" s="8" t="s">
        <v>13</v>
      </c>
      <c r="B385" s="9" t="n">
        <v>209</v>
      </c>
      <c r="C385" s="10" t="n">
        <v>28055</v>
      </c>
      <c r="D385" s="9" t="n">
        <v>4</v>
      </c>
      <c r="E385" s="9" t="n">
        <v>31</v>
      </c>
      <c r="F385" s="10" t="n">
        <v>17020</v>
      </c>
      <c r="G385" s="11" t="n">
        <v>2</v>
      </c>
      <c r="H385" s="12" t="n">
        <v>538</v>
      </c>
      <c r="I385" s="11" t="n">
        <v>1</v>
      </c>
      <c r="J385" s="11" t="n">
        <v>5</v>
      </c>
      <c r="K385" s="12" t="n">
        <v>2699</v>
      </c>
    </row>
    <row r="386" customFormat="false" ht="22.85" hidden="false" customHeight="false" outlineLevel="0" collapsed="false">
      <c r="A386" s="8" t="s">
        <v>14</v>
      </c>
      <c r="B386" s="9" t="n">
        <v>2550</v>
      </c>
      <c r="C386" s="10" t="n">
        <v>680792</v>
      </c>
      <c r="D386" s="9" t="n">
        <v>193</v>
      </c>
      <c r="E386" s="9" t="n">
        <v>2268</v>
      </c>
      <c r="F386" s="10" t="n">
        <v>1463092</v>
      </c>
      <c r="G386" s="9" t="n">
        <v>239</v>
      </c>
      <c r="H386" s="10" t="n">
        <v>211983</v>
      </c>
      <c r="I386" s="9" t="n">
        <v>64</v>
      </c>
      <c r="J386" s="9" t="n">
        <v>652</v>
      </c>
      <c r="K386" s="10" t="n">
        <v>461475</v>
      </c>
    </row>
    <row r="387" customFormat="false" ht="22.85" hidden="false" customHeight="false" outlineLevel="0" collapsed="false">
      <c r="A387" s="8" t="s">
        <v>15</v>
      </c>
      <c r="B387" s="9" t="n">
        <v>99</v>
      </c>
      <c r="C387" s="10" t="n">
        <v>31707</v>
      </c>
      <c r="D387" s="9" t="n">
        <v>7</v>
      </c>
      <c r="E387" s="9" t="n">
        <v>47</v>
      </c>
      <c r="F387" s="10" t="n">
        <v>20758</v>
      </c>
      <c r="G387" s="11" t="n">
        <v>3</v>
      </c>
      <c r="H387" s="12" t="n">
        <v>1292</v>
      </c>
      <c r="I387" s="11" t="n">
        <v>1</v>
      </c>
      <c r="J387" s="11" t="n">
        <v>46</v>
      </c>
      <c r="K387" s="12" t="n">
        <v>23244</v>
      </c>
    </row>
    <row r="388" customFormat="false" ht="22.85" hidden="false" customHeight="false" outlineLevel="0" collapsed="false">
      <c r="A388" s="8" t="s">
        <v>16</v>
      </c>
      <c r="B388" s="9" t="n">
        <v>173</v>
      </c>
      <c r="C388" s="10" t="n">
        <v>104639</v>
      </c>
      <c r="D388" s="9" t="n">
        <v>2</v>
      </c>
      <c r="E388" s="9" t="n">
        <v>23</v>
      </c>
      <c r="F388" s="10" t="n">
        <v>18453</v>
      </c>
      <c r="G388" s="11"/>
      <c r="H388" s="12"/>
      <c r="I388" s="11"/>
      <c r="J388" s="11"/>
      <c r="K388" s="12"/>
    </row>
    <row r="389" customFormat="false" ht="22.85" hidden="false" customHeight="false" outlineLevel="0" collapsed="false">
      <c r="A389" s="8" t="s">
        <v>17</v>
      </c>
      <c r="B389" s="9" t="n">
        <v>52</v>
      </c>
      <c r="C389" s="10" t="n">
        <v>18558</v>
      </c>
      <c r="D389" s="9" t="n">
        <v>3</v>
      </c>
      <c r="E389" s="9" t="n">
        <v>9</v>
      </c>
      <c r="F389" s="10" t="n">
        <v>20311</v>
      </c>
      <c r="G389" s="11"/>
      <c r="H389" s="12"/>
      <c r="I389" s="11" t="n">
        <v>1</v>
      </c>
      <c r="J389" s="11" t="n">
        <v>4</v>
      </c>
      <c r="K389" s="12" t="n">
        <v>7265</v>
      </c>
    </row>
    <row r="390" customFormat="false" ht="23.75" hidden="false" customHeight="false" outlineLevel="0" collapsed="false">
      <c r="A390" s="6" t="s">
        <v>19</v>
      </c>
      <c r="B390" s="7"/>
      <c r="C390" s="13"/>
      <c r="D390" s="7"/>
      <c r="E390" s="7"/>
      <c r="F390" s="13"/>
      <c r="G390" s="7"/>
      <c r="H390" s="13"/>
      <c r="I390" s="7"/>
      <c r="J390" s="7"/>
      <c r="K390" s="13"/>
    </row>
    <row r="391" customFormat="false" ht="22.85" hidden="false" customHeight="false" outlineLevel="0" collapsed="false">
      <c r="A391" s="8" t="s">
        <v>20</v>
      </c>
      <c r="B391" s="9"/>
      <c r="C391" s="10"/>
      <c r="D391" s="9"/>
      <c r="E391" s="9"/>
      <c r="F391" s="10"/>
      <c r="G391" s="9"/>
      <c r="H391" s="10"/>
      <c r="I391" s="9"/>
      <c r="J391" s="11"/>
      <c r="K391" s="12"/>
    </row>
    <row r="392" customFormat="false" ht="22.85" hidden="false" customHeight="false" outlineLevel="0" collapsed="false">
      <c r="A392" s="8" t="s">
        <v>21</v>
      </c>
      <c r="B392" s="11"/>
      <c r="C392" s="12"/>
      <c r="D392" s="11"/>
      <c r="E392" s="14"/>
      <c r="F392" s="12"/>
      <c r="G392" s="11"/>
      <c r="H392" s="12"/>
      <c r="I392" s="11"/>
      <c r="J392" s="11"/>
      <c r="K392" s="12"/>
    </row>
    <row r="393" customFormat="false" ht="22.85" hidden="false" customHeight="false" outlineLevel="0" collapsed="false">
      <c r="A393" s="8" t="s">
        <v>22</v>
      </c>
      <c r="B393" s="9"/>
      <c r="C393" s="10"/>
      <c r="D393" s="11"/>
      <c r="E393" s="11"/>
      <c r="F393" s="12"/>
      <c r="G393" s="11"/>
      <c r="H393" s="12"/>
      <c r="I393" s="11"/>
      <c r="J393" s="11"/>
      <c r="K393" s="12"/>
    </row>
    <row r="394" customFormat="false" ht="68.5" hidden="false" customHeight="false" outlineLevel="0" collapsed="false">
      <c r="A394" s="15" t="s">
        <v>23</v>
      </c>
      <c r="B394" s="9" t="n">
        <v>257</v>
      </c>
      <c r="C394" s="10" t="n">
        <v>88640</v>
      </c>
      <c r="D394" s="9" t="n">
        <v>20</v>
      </c>
      <c r="E394" s="9" t="n">
        <v>306</v>
      </c>
      <c r="F394" s="10" t="n">
        <v>245497</v>
      </c>
      <c r="G394" s="11" t="n">
        <v>2</v>
      </c>
      <c r="H394" s="12" t="n">
        <v>4501</v>
      </c>
      <c r="I394" s="11"/>
      <c r="J394" s="11"/>
      <c r="K394" s="12"/>
    </row>
    <row r="395" customFormat="false" ht="23.75" hidden="false" customHeight="false" outlineLevel="0" collapsed="false">
      <c r="A395" s="16" t="s">
        <v>24</v>
      </c>
      <c r="B395" s="9" t="n">
        <v>1097</v>
      </c>
      <c r="C395" s="10" t="n">
        <v>219406</v>
      </c>
      <c r="D395" s="9" t="n">
        <v>597</v>
      </c>
      <c r="E395" s="9" t="n">
        <v>6423</v>
      </c>
      <c r="F395" s="10" t="n">
        <v>2420507</v>
      </c>
      <c r="G395" s="9" t="n">
        <v>49</v>
      </c>
      <c r="H395" s="10" t="n">
        <v>16037</v>
      </c>
      <c r="I395" s="9" t="n">
        <v>13</v>
      </c>
      <c r="J395" s="9" t="n">
        <v>158</v>
      </c>
      <c r="K395" s="10" t="n">
        <v>43934</v>
      </c>
    </row>
    <row r="396" customFormat="false" ht="23.75" hidden="false" customHeight="false" outlineLevel="0" collapsed="false">
      <c r="A396" s="6" t="s">
        <v>25</v>
      </c>
      <c r="B396" s="9"/>
      <c r="C396" s="12"/>
      <c r="D396" s="9" t="n">
        <v>1</v>
      </c>
      <c r="E396" s="9" t="n">
        <v>15</v>
      </c>
      <c r="F396" s="10" t="n">
        <v>7130</v>
      </c>
      <c r="G396" s="11"/>
      <c r="H396" s="12"/>
      <c r="I396" s="11"/>
      <c r="J396" s="11"/>
      <c r="K396" s="12"/>
    </row>
    <row r="397" customFormat="false" ht="23.75" hidden="false" customHeight="false" outlineLevel="0" collapsed="false">
      <c r="A397" s="17" t="s">
        <v>26</v>
      </c>
      <c r="B397" s="9" t="n">
        <f aca="false">SUM(B383:B396)</f>
        <v>6584</v>
      </c>
      <c r="C397" s="18" t="n">
        <f aca="false">SUM(C383:C396)</f>
        <v>1649124</v>
      </c>
      <c r="D397" s="9" t="n">
        <f aca="false">SUM(D383:D396)</f>
        <v>989</v>
      </c>
      <c r="E397" s="9" t="n">
        <f aca="false">SUM(E383:E396)</f>
        <v>10875</v>
      </c>
      <c r="F397" s="18" t="n">
        <f aca="false">SUM(F383:F396)</f>
        <v>5150246</v>
      </c>
      <c r="G397" s="9" t="n">
        <f aca="false">SUM(G383:G396)</f>
        <v>496</v>
      </c>
      <c r="H397" s="18" t="n">
        <f aca="false">SUM(H383:H396)</f>
        <v>375409</v>
      </c>
      <c r="I397" s="9" t="n">
        <f aca="false">SUM(I383:I396)</f>
        <v>102</v>
      </c>
      <c r="J397" s="9" t="n">
        <f aca="false">SUM(J383:J396)</f>
        <v>1016</v>
      </c>
      <c r="K397" s="18" t="n">
        <f aca="false">SUM(K383:K396)</f>
        <v>667522</v>
      </c>
    </row>
    <row r="398" customFormat="false" ht="22.8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43" t="s">
        <v>151</v>
      </c>
      <c r="I398" s="44"/>
      <c r="J398" s="45"/>
      <c r="K398" s="46" t="s">
        <v>195</v>
      </c>
    </row>
    <row r="399" customFormat="false" ht="68.5" hidden="false" customHeight="true" outlineLevel="0" collapsed="false">
      <c r="A399" s="1" t="s">
        <v>198</v>
      </c>
      <c r="B399" s="1"/>
      <c r="C399" s="1"/>
      <c r="D399" s="1"/>
      <c r="E399" s="1"/>
      <c r="F399" s="1"/>
      <c r="G399" s="1"/>
      <c r="H399" s="1"/>
      <c r="I399" s="1"/>
      <c r="J399" s="1"/>
      <c r="K399" s="1"/>
    </row>
    <row r="400" customFormat="false" ht="22.85" hidden="false" customHeight="false" outlineLevel="0" collapsed="false">
      <c r="A400" s="2"/>
      <c r="B400" s="3" t="s">
        <v>1</v>
      </c>
      <c r="C400" s="3"/>
      <c r="D400" s="3"/>
      <c r="E400" s="3"/>
      <c r="F400" s="3"/>
      <c r="G400" s="3" t="s">
        <v>2</v>
      </c>
      <c r="H400" s="3"/>
      <c r="I400" s="3"/>
      <c r="J400" s="3"/>
      <c r="K400" s="3"/>
    </row>
    <row r="401" customFormat="false" ht="22.85" hidden="false" customHeight="false" outlineLevel="0" collapsed="false">
      <c r="A401" s="4" t="s">
        <v>3</v>
      </c>
      <c r="B401" s="3" t="s">
        <v>4</v>
      </c>
      <c r="C401" s="3"/>
      <c r="D401" s="3" t="s">
        <v>5</v>
      </c>
      <c r="E401" s="3"/>
      <c r="F401" s="3"/>
      <c r="G401" s="3" t="s">
        <v>4</v>
      </c>
      <c r="H401" s="3"/>
      <c r="I401" s="3" t="s">
        <v>5</v>
      </c>
      <c r="J401" s="3"/>
      <c r="K401" s="3"/>
    </row>
    <row r="402" customFormat="false" ht="22.85" hidden="false" customHeight="false" outlineLevel="0" collapsed="false">
      <c r="A402" s="5"/>
      <c r="B402" s="3" t="s">
        <v>6</v>
      </c>
      <c r="C402" s="3" t="s">
        <v>7</v>
      </c>
      <c r="D402" s="3" t="s">
        <v>8</v>
      </c>
      <c r="E402" s="3" t="s">
        <v>9</v>
      </c>
      <c r="F402" s="3" t="s">
        <v>7</v>
      </c>
      <c r="G402" s="3" t="s">
        <v>6</v>
      </c>
      <c r="H402" s="3" t="s">
        <v>7</v>
      </c>
      <c r="I402" s="3" t="s">
        <v>8</v>
      </c>
      <c r="J402" s="3" t="s">
        <v>9</v>
      </c>
      <c r="K402" s="3" t="s">
        <v>7</v>
      </c>
    </row>
    <row r="403" customFormat="false" ht="23.75" hidden="false" customHeight="false" outlineLevel="0" collapsed="false">
      <c r="A403" s="6" t="s">
        <v>10</v>
      </c>
      <c r="B403" s="7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22.85" hidden="false" customHeight="false" outlineLevel="0" collapsed="false">
      <c r="A404" s="8" t="s">
        <v>11</v>
      </c>
      <c r="B404" s="9" t="n">
        <v>668</v>
      </c>
      <c r="C404" s="10" t="n">
        <v>163010</v>
      </c>
      <c r="D404" s="9" t="n">
        <v>118</v>
      </c>
      <c r="E404" s="9" t="n">
        <v>171</v>
      </c>
      <c r="F404" s="10" t="n">
        <v>651183</v>
      </c>
      <c r="G404" s="9"/>
      <c r="H404" s="10"/>
      <c r="I404" s="9"/>
      <c r="J404" s="9"/>
      <c r="K404" s="10"/>
    </row>
    <row r="405" customFormat="false" ht="22.85" hidden="false" customHeight="false" outlineLevel="0" collapsed="false">
      <c r="A405" s="8" t="s">
        <v>12</v>
      </c>
      <c r="B405" s="9" t="n">
        <v>172</v>
      </c>
      <c r="C405" s="10" t="n">
        <v>30339</v>
      </c>
      <c r="D405" s="9" t="n">
        <v>45</v>
      </c>
      <c r="E405" s="9" t="n">
        <v>47</v>
      </c>
      <c r="F405" s="10" t="n">
        <v>79847</v>
      </c>
      <c r="G405" s="11"/>
      <c r="H405" s="12"/>
      <c r="I405" s="11"/>
      <c r="J405" s="11"/>
      <c r="K405" s="12"/>
    </row>
    <row r="406" customFormat="false" ht="22.85" hidden="false" customHeight="false" outlineLevel="0" collapsed="false">
      <c r="A406" s="8" t="s">
        <v>13</v>
      </c>
      <c r="B406" s="9" t="n">
        <v>109</v>
      </c>
      <c r="C406" s="10" t="n">
        <v>14730</v>
      </c>
      <c r="D406" s="9" t="n">
        <v>25</v>
      </c>
      <c r="E406" s="9" t="n">
        <v>35</v>
      </c>
      <c r="F406" s="10" t="n">
        <v>54858</v>
      </c>
      <c r="G406" s="11"/>
      <c r="H406" s="12"/>
      <c r="I406" s="11"/>
      <c r="J406" s="11"/>
      <c r="K406" s="12"/>
    </row>
    <row r="407" customFormat="false" ht="22.85" hidden="false" customHeight="false" outlineLevel="0" collapsed="false">
      <c r="A407" s="8" t="s">
        <v>14</v>
      </c>
      <c r="B407" s="9" t="n">
        <v>1595</v>
      </c>
      <c r="C407" s="10" t="n">
        <v>426664</v>
      </c>
      <c r="D407" s="9" t="n">
        <v>322</v>
      </c>
      <c r="E407" s="9" t="n">
        <v>700</v>
      </c>
      <c r="F407" s="10" t="n">
        <v>1429935</v>
      </c>
      <c r="G407" s="9"/>
      <c r="H407" s="10"/>
      <c r="I407" s="9"/>
      <c r="J407" s="9"/>
      <c r="K407" s="10"/>
    </row>
    <row r="408" customFormat="false" ht="22.85" hidden="false" customHeight="false" outlineLevel="0" collapsed="false">
      <c r="A408" s="8" t="s">
        <v>15</v>
      </c>
      <c r="B408" s="9" t="n">
        <v>52</v>
      </c>
      <c r="C408" s="10" t="n">
        <v>13285</v>
      </c>
      <c r="D408" s="9" t="n">
        <v>7</v>
      </c>
      <c r="E408" s="9" t="n">
        <v>9</v>
      </c>
      <c r="F408" s="10" t="n">
        <v>28315</v>
      </c>
      <c r="G408" s="11"/>
      <c r="H408" s="12"/>
      <c r="I408" s="11"/>
      <c r="J408" s="11"/>
      <c r="K408" s="12"/>
    </row>
    <row r="409" customFormat="false" ht="22.85" hidden="false" customHeight="false" outlineLevel="0" collapsed="false">
      <c r="A409" s="8" t="s">
        <v>16</v>
      </c>
      <c r="B409" s="9" t="n">
        <v>39</v>
      </c>
      <c r="C409" s="10" t="n">
        <v>8794</v>
      </c>
      <c r="D409" s="9" t="n">
        <v>3</v>
      </c>
      <c r="E409" s="9" t="n">
        <v>3</v>
      </c>
      <c r="F409" s="10" t="n">
        <v>9881</v>
      </c>
      <c r="G409" s="11"/>
      <c r="H409" s="12"/>
      <c r="I409" s="11"/>
      <c r="J409" s="11"/>
      <c r="K409" s="12"/>
    </row>
    <row r="410" customFormat="false" ht="22.85" hidden="false" customHeight="false" outlineLevel="0" collapsed="false">
      <c r="A410" s="8" t="s">
        <v>17</v>
      </c>
      <c r="B410" s="9" t="n">
        <v>27</v>
      </c>
      <c r="C410" s="10" t="n">
        <v>8783</v>
      </c>
      <c r="D410" s="9"/>
      <c r="E410" s="9"/>
      <c r="F410" s="10"/>
      <c r="G410" s="11"/>
      <c r="H410" s="12"/>
      <c r="I410" s="11"/>
      <c r="J410" s="11"/>
      <c r="K410" s="12"/>
    </row>
    <row r="411" customFormat="false" ht="23.75" hidden="false" customHeight="false" outlineLevel="0" collapsed="false">
      <c r="A411" s="6" t="s">
        <v>19</v>
      </c>
      <c r="B411" s="7"/>
      <c r="C411" s="13"/>
      <c r="D411" s="7"/>
      <c r="E411" s="7"/>
      <c r="F411" s="13"/>
      <c r="G411" s="7"/>
      <c r="H411" s="13"/>
      <c r="I411" s="7"/>
      <c r="J411" s="7"/>
      <c r="K411" s="13"/>
    </row>
    <row r="412" customFormat="false" ht="22.85" hidden="false" customHeight="false" outlineLevel="0" collapsed="false">
      <c r="A412" s="8" t="s">
        <v>20</v>
      </c>
      <c r="B412" s="9"/>
      <c r="C412" s="10"/>
      <c r="D412" s="9"/>
      <c r="E412" s="9"/>
      <c r="F412" s="10"/>
      <c r="G412" s="9" t="n">
        <v>72</v>
      </c>
      <c r="H412" s="10" t="n">
        <v>12829</v>
      </c>
      <c r="I412" s="9" t="n">
        <v>8</v>
      </c>
      <c r="J412" s="11" t="n">
        <v>50</v>
      </c>
      <c r="K412" s="12" t="n">
        <v>28582</v>
      </c>
    </row>
    <row r="413" customFormat="false" ht="22.85" hidden="false" customHeight="false" outlineLevel="0" collapsed="false">
      <c r="A413" s="8" t="s">
        <v>21</v>
      </c>
      <c r="B413" s="11"/>
      <c r="C413" s="12"/>
      <c r="D413" s="11"/>
      <c r="E413" s="14"/>
      <c r="F413" s="12"/>
      <c r="G413" s="11"/>
      <c r="H413" s="12"/>
      <c r="I413" s="11"/>
      <c r="J413" s="11"/>
      <c r="K413" s="12"/>
    </row>
    <row r="414" customFormat="false" ht="22.85" hidden="false" customHeight="false" outlineLevel="0" collapsed="false">
      <c r="A414" s="8" t="s">
        <v>22</v>
      </c>
      <c r="B414" s="9"/>
      <c r="C414" s="10"/>
      <c r="D414" s="11"/>
      <c r="E414" s="11"/>
      <c r="F414" s="12"/>
      <c r="G414" s="11"/>
      <c r="H414" s="12"/>
      <c r="I414" s="11"/>
      <c r="J414" s="11"/>
      <c r="K414" s="12"/>
    </row>
    <row r="415" customFormat="false" ht="68.5" hidden="false" customHeight="false" outlineLevel="0" collapsed="false">
      <c r="A415" s="15" t="s">
        <v>23</v>
      </c>
      <c r="B415" s="9" t="n">
        <v>44</v>
      </c>
      <c r="C415" s="10" t="n">
        <v>7988</v>
      </c>
      <c r="D415" s="9" t="n">
        <v>7</v>
      </c>
      <c r="E415" s="9" t="n">
        <v>9</v>
      </c>
      <c r="F415" s="10" t="n">
        <v>3291</v>
      </c>
      <c r="G415" s="11"/>
      <c r="H415" s="12"/>
      <c r="I415" s="11"/>
      <c r="J415" s="11"/>
      <c r="K415" s="12"/>
    </row>
    <row r="416" customFormat="false" ht="23.75" hidden="false" customHeight="false" outlineLevel="0" collapsed="false">
      <c r="A416" s="16" t="s">
        <v>24</v>
      </c>
      <c r="B416" s="9" t="n">
        <v>786</v>
      </c>
      <c r="C416" s="10" t="n">
        <v>230105</v>
      </c>
      <c r="D416" s="9" t="n">
        <v>644</v>
      </c>
      <c r="E416" s="9" t="n">
        <v>1359</v>
      </c>
      <c r="F416" s="10" t="n">
        <v>2364276</v>
      </c>
      <c r="G416" s="9"/>
      <c r="H416" s="10"/>
      <c r="I416" s="9"/>
      <c r="J416" s="9"/>
      <c r="K416" s="10"/>
    </row>
    <row r="417" customFormat="false" ht="23.75" hidden="false" customHeight="false" outlineLevel="0" collapsed="false">
      <c r="A417" s="6" t="s">
        <v>25</v>
      </c>
      <c r="B417" s="9"/>
      <c r="C417" s="12"/>
      <c r="D417" s="9"/>
      <c r="E417" s="9"/>
      <c r="F417" s="10"/>
      <c r="G417" s="11"/>
      <c r="H417" s="12"/>
      <c r="I417" s="11"/>
      <c r="J417" s="11"/>
      <c r="K417" s="12"/>
    </row>
    <row r="418" customFormat="false" ht="23.75" hidden="false" customHeight="false" outlineLevel="0" collapsed="false">
      <c r="A418" s="17" t="s">
        <v>26</v>
      </c>
      <c r="B418" s="9" t="n">
        <f aca="false">SUM(B404:B417)</f>
        <v>3492</v>
      </c>
      <c r="C418" s="18" t="n">
        <f aca="false">SUM(C404:C417)</f>
        <v>903698</v>
      </c>
      <c r="D418" s="9" t="n">
        <f aca="false">SUM(D404:D417)</f>
        <v>1171</v>
      </c>
      <c r="E418" s="9" t="n">
        <f aca="false">SUM(E404:E417)</f>
        <v>2333</v>
      </c>
      <c r="F418" s="18" t="n">
        <f aca="false">SUM(F404:F417)</f>
        <v>4621586</v>
      </c>
      <c r="G418" s="9" t="n">
        <f aca="false">SUM(G404:G417)</f>
        <v>72</v>
      </c>
      <c r="H418" s="18" t="n">
        <f aca="false">SUM(H404:H417)</f>
        <v>12829</v>
      </c>
      <c r="I418" s="9" t="n">
        <f aca="false">SUM(I404:I417)</f>
        <v>8</v>
      </c>
      <c r="J418" s="9" t="n">
        <f aca="false">SUM(J404:J417)</f>
        <v>50</v>
      </c>
      <c r="K418" s="18" t="n">
        <f aca="false">SUM(K404:K417)</f>
        <v>28582</v>
      </c>
    </row>
    <row r="419" customFormat="false" ht="22.8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43" t="s">
        <v>151</v>
      </c>
      <c r="I419" s="44"/>
      <c r="J419" s="45"/>
      <c r="K419" s="46" t="s">
        <v>195</v>
      </c>
    </row>
    <row r="420" customFormat="false" ht="68.5" hidden="false" customHeight="true" outlineLevel="0" collapsed="false">
      <c r="A420" s="1" t="s">
        <v>199</v>
      </c>
      <c r="B420" s="1"/>
      <c r="C420" s="1"/>
      <c r="D420" s="1"/>
      <c r="E420" s="1"/>
      <c r="F420" s="1"/>
      <c r="G420" s="1"/>
      <c r="H420" s="1"/>
      <c r="I420" s="1"/>
      <c r="J420" s="1"/>
      <c r="K420" s="1"/>
    </row>
    <row r="421" customFormat="false" ht="22.85" hidden="false" customHeight="false" outlineLevel="0" collapsed="false">
      <c r="A421" s="2"/>
      <c r="B421" s="3" t="s">
        <v>1</v>
      </c>
      <c r="C421" s="3"/>
      <c r="D421" s="3"/>
      <c r="E421" s="3"/>
      <c r="F421" s="3"/>
      <c r="G421" s="3" t="s">
        <v>2</v>
      </c>
      <c r="H421" s="3"/>
      <c r="I421" s="3"/>
      <c r="J421" s="3"/>
      <c r="K421" s="3"/>
    </row>
    <row r="422" customFormat="false" ht="22.85" hidden="false" customHeight="false" outlineLevel="0" collapsed="false">
      <c r="A422" s="4" t="s">
        <v>3</v>
      </c>
      <c r="B422" s="3" t="s">
        <v>4</v>
      </c>
      <c r="C422" s="3"/>
      <c r="D422" s="3" t="s">
        <v>5</v>
      </c>
      <c r="E422" s="3"/>
      <c r="F422" s="3"/>
      <c r="G422" s="3" t="s">
        <v>4</v>
      </c>
      <c r="H422" s="3"/>
      <c r="I422" s="3" t="s">
        <v>5</v>
      </c>
      <c r="J422" s="3"/>
      <c r="K422" s="3"/>
    </row>
    <row r="423" customFormat="false" ht="22.85" hidden="false" customHeight="false" outlineLevel="0" collapsed="false">
      <c r="A423" s="5"/>
      <c r="B423" s="3" t="s">
        <v>6</v>
      </c>
      <c r="C423" s="3" t="s">
        <v>7</v>
      </c>
      <c r="D423" s="3" t="s">
        <v>8</v>
      </c>
      <c r="E423" s="3" t="s">
        <v>9</v>
      </c>
      <c r="F423" s="3" t="s">
        <v>7</v>
      </c>
      <c r="G423" s="3" t="s">
        <v>6</v>
      </c>
      <c r="H423" s="3" t="s">
        <v>7</v>
      </c>
      <c r="I423" s="3" t="s">
        <v>8</v>
      </c>
      <c r="J423" s="3" t="s">
        <v>9</v>
      </c>
      <c r="K423" s="3" t="s">
        <v>7</v>
      </c>
    </row>
    <row r="424" customFormat="false" ht="23.75" hidden="false" customHeight="false" outlineLevel="0" collapsed="false">
      <c r="A424" s="6" t="s">
        <v>10</v>
      </c>
      <c r="B424" s="7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22.85" hidden="false" customHeight="false" outlineLevel="0" collapsed="false">
      <c r="A425" s="8" t="s">
        <v>11</v>
      </c>
      <c r="B425" s="9" t="n">
        <v>117</v>
      </c>
      <c r="C425" s="10" t="n">
        <v>21483</v>
      </c>
      <c r="D425" s="9" t="n">
        <v>17</v>
      </c>
      <c r="E425" s="9" t="n">
        <v>68</v>
      </c>
      <c r="F425" s="10" t="n">
        <v>43770</v>
      </c>
      <c r="G425" s="9" t="n">
        <v>7</v>
      </c>
      <c r="H425" s="10" t="n">
        <v>3284</v>
      </c>
      <c r="I425" s="9"/>
      <c r="J425" s="9"/>
      <c r="K425" s="10"/>
    </row>
    <row r="426" customFormat="false" ht="22.85" hidden="false" customHeight="false" outlineLevel="0" collapsed="false">
      <c r="A426" s="8" t="s">
        <v>12</v>
      </c>
      <c r="B426" s="9" t="n">
        <v>170</v>
      </c>
      <c r="C426" s="10" t="n">
        <v>28424</v>
      </c>
      <c r="D426" s="9" t="n">
        <v>10</v>
      </c>
      <c r="E426" s="9" t="n">
        <v>102</v>
      </c>
      <c r="F426" s="10" t="n">
        <v>25986</v>
      </c>
      <c r="G426" s="11"/>
      <c r="H426" s="12"/>
      <c r="I426" s="11"/>
      <c r="J426" s="11"/>
      <c r="K426" s="12"/>
    </row>
    <row r="427" customFormat="false" ht="22.85" hidden="false" customHeight="false" outlineLevel="0" collapsed="false">
      <c r="A427" s="8" t="s">
        <v>13</v>
      </c>
      <c r="B427" s="9" t="n">
        <v>52</v>
      </c>
      <c r="C427" s="10" t="n">
        <v>8806</v>
      </c>
      <c r="D427" s="9"/>
      <c r="E427" s="9"/>
      <c r="F427" s="10"/>
      <c r="G427" s="11"/>
      <c r="H427" s="12"/>
      <c r="I427" s="11"/>
      <c r="J427" s="11"/>
      <c r="K427" s="12"/>
    </row>
    <row r="428" customFormat="false" ht="22.85" hidden="false" customHeight="false" outlineLevel="0" collapsed="false">
      <c r="A428" s="8" t="s">
        <v>14</v>
      </c>
      <c r="B428" s="9" t="n">
        <v>309</v>
      </c>
      <c r="C428" s="10" t="n">
        <v>46690</v>
      </c>
      <c r="D428" s="9" t="n">
        <v>36</v>
      </c>
      <c r="E428" s="9" t="n">
        <v>159</v>
      </c>
      <c r="F428" s="10" t="n">
        <v>85490</v>
      </c>
      <c r="G428" s="9" t="n">
        <v>25</v>
      </c>
      <c r="H428" s="10" t="n">
        <v>6353</v>
      </c>
      <c r="I428" s="9" t="n">
        <v>1</v>
      </c>
      <c r="J428" s="9" t="n">
        <v>4</v>
      </c>
      <c r="K428" s="10" t="n">
        <v>2470</v>
      </c>
    </row>
    <row r="429" customFormat="false" ht="22.85" hidden="false" customHeight="false" outlineLevel="0" collapsed="false">
      <c r="A429" s="8" t="s">
        <v>15</v>
      </c>
      <c r="B429" s="9" t="n">
        <v>22</v>
      </c>
      <c r="C429" s="10" t="n">
        <v>6572</v>
      </c>
      <c r="D429" s="9" t="n">
        <v>3</v>
      </c>
      <c r="E429" s="9" t="n">
        <v>38</v>
      </c>
      <c r="F429" s="10" t="n">
        <v>12559</v>
      </c>
      <c r="G429" s="11"/>
      <c r="H429" s="12"/>
      <c r="I429" s="11"/>
      <c r="J429" s="11"/>
      <c r="K429" s="12"/>
    </row>
    <row r="430" customFormat="false" ht="22.85" hidden="false" customHeight="false" outlineLevel="0" collapsed="false">
      <c r="A430" s="8" t="s">
        <v>16</v>
      </c>
      <c r="B430" s="9" t="n">
        <v>13</v>
      </c>
      <c r="C430" s="10" t="n">
        <v>2672</v>
      </c>
      <c r="D430" s="9" t="n">
        <v>1</v>
      </c>
      <c r="E430" s="9" t="n">
        <v>12</v>
      </c>
      <c r="F430" s="10" t="n">
        <v>2107</v>
      </c>
      <c r="G430" s="11"/>
      <c r="H430" s="12"/>
      <c r="I430" s="11"/>
      <c r="J430" s="11"/>
      <c r="K430" s="12"/>
    </row>
    <row r="431" customFormat="false" ht="22.85" hidden="false" customHeight="false" outlineLevel="0" collapsed="false">
      <c r="A431" s="8" t="s">
        <v>17</v>
      </c>
      <c r="B431" s="9" t="n">
        <v>26</v>
      </c>
      <c r="C431" s="10" t="n">
        <v>4330</v>
      </c>
      <c r="D431" s="9" t="n">
        <v>2</v>
      </c>
      <c r="E431" s="9" t="n">
        <v>9</v>
      </c>
      <c r="F431" s="10" t="n">
        <v>1200</v>
      </c>
      <c r="G431" s="11"/>
      <c r="H431" s="12"/>
      <c r="I431" s="11"/>
      <c r="J431" s="11"/>
      <c r="K431" s="12"/>
    </row>
    <row r="432" customFormat="false" ht="23.75" hidden="false" customHeight="false" outlineLevel="0" collapsed="false">
      <c r="A432" s="6" t="s">
        <v>19</v>
      </c>
      <c r="B432" s="7"/>
      <c r="C432" s="13"/>
      <c r="D432" s="7"/>
      <c r="E432" s="7"/>
      <c r="F432" s="13"/>
      <c r="G432" s="7"/>
      <c r="H432" s="13"/>
      <c r="I432" s="7"/>
      <c r="J432" s="7"/>
      <c r="K432" s="13"/>
    </row>
    <row r="433" customFormat="false" ht="22.85" hidden="false" customHeight="false" outlineLevel="0" collapsed="false">
      <c r="A433" s="8" t="s">
        <v>20</v>
      </c>
      <c r="B433" s="9"/>
      <c r="C433" s="10"/>
      <c r="D433" s="9"/>
      <c r="E433" s="9"/>
      <c r="F433" s="10"/>
      <c r="G433" s="9"/>
      <c r="H433" s="10"/>
      <c r="I433" s="9"/>
      <c r="J433" s="11"/>
      <c r="K433" s="12"/>
    </row>
    <row r="434" customFormat="false" ht="22.85" hidden="false" customHeight="false" outlineLevel="0" collapsed="false">
      <c r="A434" s="8" t="s">
        <v>21</v>
      </c>
      <c r="B434" s="11"/>
      <c r="C434" s="12"/>
      <c r="D434" s="11"/>
      <c r="E434" s="14"/>
      <c r="F434" s="12"/>
      <c r="G434" s="11"/>
      <c r="H434" s="12"/>
      <c r="I434" s="11"/>
      <c r="J434" s="11"/>
      <c r="K434" s="12"/>
    </row>
    <row r="435" customFormat="false" ht="22.85" hidden="false" customHeight="false" outlineLevel="0" collapsed="false">
      <c r="A435" s="8" t="s">
        <v>22</v>
      </c>
      <c r="B435" s="9"/>
      <c r="C435" s="10"/>
      <c r="D435" s="11"/>
      <c r="E435" s="11"/>
      <c r="F435" s="12"/>
      <c r="G435" s="11"/>
      <c r="H435" s="12"/>
      <c r="I435" s="11"/>
      <c r="J435" s="11"/>
      <c r="K435" s="12"/>
    </row>
    <row r="436" customFormat="false" ht="68.5" hidden="false" customHeight="false" outlineLevel="0" collapsed="false">
      <c r="A436" s="15" t="s">
        <v>23</v>
      </c>
      <c r="B436" s="9" t="n">
        <v>15</v>
      </c>
      <c r="C436" s="10" t="n">
        <v>908</v>
      </c>
      <c r="D436" s="9" t="n">
        <v>4</v>
      </c>
      <c r="E436" s="9" t="n">
        <v>20</v>
      </c>
      <c r="F436" s="10" t="n">
        <v>17627</v>
      </c>
      <c r="G436" s="11"/>
      <c r="H436" s="12"/>
      <c r="I436" s="11"/>
      <c r="J436" s="11"/>
      <c r="K436" s="12"/>
    </row>
    <row r="437" customFormat="false" ht="23.75" hidden="false" customHeight="false" outlineLevel="0" collapsed="false">
      <c r="A437" s="16" t="s">
        <v>24</v>
      </c>
      <c r="B437" s="9" t="n">
        <v>139</v>
      </c>
      <c r="C437" s="10" t="n">
        <v>14635</v>
      </c>
      <c r="D437" s="9" t="n">
        <v>72</v>
      </c>
      <c r="E437" s="9" t="n">
        <v>380</v>
      </c>
      <c r="F437" s="10" t="n">
        <v>88082</v>
      </c>
      <c r="G437" s="9"/>
      <c r="H437" s="10"/>
      <c r="I437" s="9"/>
      <c r="J437" s="9"/>
      <c r="K437" s="10"/>
    </row>
    <row r="438" customFormat="false" ht="23.75" hidden="false" customHeight="false" outlineLevel="0" collapsed="false">
      <c r="A438" s="6" t="s">
        <v>25</v>
      </c>
      <c r="B438" s="9"/>
      <c r="C438" s="12"/>
      <c r="D438" s="9"/>
      <c r="E438" s="9"/>
      <c r="F438" s="10"/>
      <c r="G438" s="11"/>
      <c r="H438" s="12"/>
      <c r="I438" s="11"/>
      <c r="J438" s="11"/>
      <c r="K438" s="12"/>
    </row>
    <row r="439" customFormat="false" ht="23.75" hidden="false" customHeight="false" outlineLevel="0" collapsed="false">
      <c r="A439" s="17" t="s">
        <v>26</v>
      </c>
      <c r="B439" s="9" t="n">
        <f aca="false">SUM(B425:B438)</f>
        <v>863</v>
      </c>
      <c r="C439" s="18" t="n">
        <f aca="false">SUM(C425:C438)</f>
        <v>134520</v>
      </c>
      <c r="D439" s="9" t="n">
        <f aca="false">SUM(D425:D438)</f>
        <v>145</v>
      </c>
      <c r="E439" s="9" t="n">
        <f aca="false">SUM(E425:E438)</f>
        <v>788</v>
      </c>
      <c r="F439" s="18" t="n">
        <f aca="false">SUM(F425:F438)</f>
        <v>276821</v>
      </c>
      <c r="G439" s="9" t="n">
        <f aca="false">SUM(G425:G438)</f>
        <v>32</v>
      </c>
      <c r="H439" s="18" t="n">
        <f aca="false">SUM(H425:H438)</f>
        <v>9637</v>
      </c>
      <c r="I439" s="9" t="n">
        <f aca="false">SUM(I425:I438)</f>
        <v>1</v>
      </c>
      <c r="J439" s="9" t="n">
        <f aca="false">SUM(J425:J438)</f>
        <v>4</v>
      </c>
      <c r="K439" s="18" t="n">
        <f aca="false">SUM(K425:K438)</f>
        <v>2470</v>
      </c>
    </row>
    <row r="440" customFormat="false" ht="22.8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43" t="s">
        <v>151</v>
      </c>
      <c r="I440" s="44"/>
      <c r="J440" s="45"/>
      <c r="K440" s="46" t="s">
        <v>195</v>
      </c>
    </row>
    <row r="441" customFormat="false" ht="68.5" hidden="false" customHeight="true" outlineLevel="0" collapsed="false">
      <c r="A441" s="1" t="s">
        <v>200</v>
      </c>
      <c r="B441" s="1"/>
      <c r="C441" s="1"/>
      <c r="D441" s="1"/>
      <c r="E441" s="1"/>
      <c r="F441" s="1"/>
      <c r="G441" s="1"/>
      <c r="H441" s="1"/>
      <c r="I441" s="1"/>
      <c r="J441" s="1"/>
      <c r="K441" s="1"/>
    </row>
    <row r="442" customFormat="false" ht="22.85" hidden="false" customHeight="false" outlineLevel="0" collapsed="false">
      <c r="A442" s="2"/>
      <c r="B442" s="3" t="s">
        <v>1</v>
      </c>
      <c r="C442" s="3"/>
      <c r="D442" s="3"/>
      <c r="E442" s="3"/>
      <c r="F442" s="3"/>
      <c r="G442" s="3" t="s">
        <v>2</v>
      </c>
      <c r="H442" s="3"/>
      <c r="I442" s="3"/>
      <c r="J442" s="3"/>
      <c r="K442" s="3"/>
    </row>
    <row r="443" customFormat="false" ht="22.85" hidden="false" customHeight="false" outlineLevel="0" collapsed="false">
      <c r="A443" s="4" t="s">
        <v>3</v>
      </c>
      <c r="B443" s="3" t="s">
        <v>4</v>
      </c>
      <c r="C443" s="3"/>
      <c r="D443" s="3" t="s">
        <v>5</v>
      </c>
      <c r="E443" s="3"/>
      <c r="F443" s="3"/>
      <c r="G443" s="3" t="s">
        <v>4</v>
      </c>
      <c r="H443" s="3"/>
      <c r="I443" s="3" t="s">
        <v>5</v>
      </c>
      <c r="J443" s="3"/>
      <c r="K443" s="3"/>
    </row>
    <row r="444" customFormat="false" ht="22.85" hidden="false" customHeight="false" outlineLevel="0" collapsed="false">
      <c r="A444" s="5"/>
      <c r="B444" s="3" t="s">
        <v>6</v>
      </c>
      <c r="C444" s="3" t="s">
        <v>7</v>
      </c>
      <c r="D444" s="3" t="s">
        <v>8</v>
      </c>
      <c r="E444" s="3" t="s">
        <v>9</v>
      </c>
      <c r="F444" s="3" t="s">
        <v>7</v>
      </c>
      <c r="G444" s="3" t="s">
        <v>6</v>
      </c>
      <c r="H444" s="3" t="s">
        <v>7</v>
      </c>
      <c r="I444" s="3" t="s">
        <v>8</v>
      </c>
      <c r="J444" s="3" t="s">
        <v>9</v>
      </c>
      <c r="K444" s="3" t="s">
        <v>7</v>
      </c>
    </row>
    <row r="445" customFormat="false" ht="23.75" hidden="false" customHeight="false" outlineLevel="0" collapsed="false">
      <c r="A445" s="6" t="s">
        <v>10</v>
      </c>
      <c r="B445" s="7"/>
      <c r="C445" s="7"/>
      <c r="D445" s="7"/>
      <c r="E445" s="7"/>
      <c r="F445" s="7"/>
      <c r="G445" s="7"/>
      <c r="H445" s="7"/>
      <c r="I445" s="7"/>
      <c r="J445" s="7"/>
      <c r="K445" s="7"/>
    </row>
    <row r="446" customFormat="false" ht="22.85" hidden="false" customHeight="false" outlineLevel="0" collapsed="false">
      <c r="A446" s="8" t="s">
        <v>11</v>
      </c>
      <c r="B446" s="9" t="n">
        <v>1665</v>
      </c>
      <c r="C446" s="10" t="n">
        <v>251042</v>
      </c>
      <c r="D446" s="9" t="n">
        <v>48</v>
      </c>
      <c r="E446" s="9" t="n">
        <v>214</v>
      </c>
      <c r="F446" s="10" t="n">
        <v>116597</v>
      </c>
      <c r="G446" s="9"/>
      <c r="H446" s="10"/>
      <c r="I446" s="9" t="n">
        <v>1</v>
      </c>
      <c r="J446" s="9" t="n">
        <v>6</v>
      </c>
      <c r="K446" s="10" t="n">
        <v>5467</v>
      </c>
    </row>
    <row r="447" customFormat="false" ht="22.85" hidden="false" customHeight="false" outlineLevel="0" collapsed="false">
      <c r="A447" s="8" t="s">
        <v>12</v>
      </c>
      <c r="B447" s="9" t="n">
        <v>1038</v>
      </c>
      <c r="C447" s="10" t="n">
        <v>60017</v>
      </c>
      <c r="D447" s="9" t="n">
        <v>18</v>
      </c>
      <c r="E447" s="9" t="n">
        <v>72</v>
      </c>
      <c r="F447" s="10" t="n">
        <v>16855</v>
      </c>
      <c r="G447" s="11"/>
      <c r="H447" s="12"/>
      <c r="I447" s="11"/>
      <c r="J447" s="11"/>
      <c r="K447" s="12"/>
    </row>
    <row r="448" customFormat="false" ht="22.85" hidden="false" customHeight="false" outlineLevel="0" collapsed="false">
      <c r="A448" s="8" t="s">
        <v>13</v>
      </c>
      <c r="B448" s="9" t="n">
        <v>64</v>
      </c>
      <c r="C448" s="10" t="n">
        <v>5638</v>
      </c>
      <c r="D448" s="9" t="n">
        <v>1</v>
      </c>
      <c r="E448" s="9" t="n">
        <v>3</v>
      </c>
      <c r="F448" s="10" t="n">
        <v>875</v>
      </c>
      <c r="G448" s="11"/>
      <c r="H448" s="12"/>
      <c r="I448" s="11"/>
      <c r="J448" s="11"/>
      <c r="K448" s="12"/>
    </row>
    <row r="449" customFormat="false" ht="22.85" hidden="false" customHeight="false" outlineLevel="0" collapsed="false">
      <c r="A449" s="8" t="s">
        <v>14</v>
      </c>
      <c r="B449" s="9" t="n">
        <v>2335</v>
      </c>
      <c r="C449" s="10" t="n">
        <v>459803</v>
      </c>
      <c r="D449" s="9" t="n">
        <v>35</v>
      </c>
      <c r="E449" s="9" t="n">
        <v>155</v>
      </c>
      <c r="F449" s="10" t="n">
        <v>115595</v>
      </c>
      <c r="G449" s="9"/>
      <c r="H449" s="10"/>
      <c r="I449" s="9" t="n">
        <v>2</v>
      </c>
      <c r="J449" s="9" t="n">
        <v>15</v>
      </c>
      <c r="K449" s="10" t="n">
        <v>6735</v>
      </c>
    </row>
    <row r="450" customFormat="false" ht="22.85" hidden="false" customHeight="false" outlineLevel="0" collapsed="false">
      <c r="A450" s="8" t="s">
        <v>15</v>
      </c>
      <c r="B450" s="9" t="n">
        <v>35</v>
      </c>
      <c r="C450" s="10" t="n">
        <v>5504</v>
      </c>
      <c r="D450" s="9"/>
      <c r="E450" s="9"/>
      <c r="F450" s="10"/>
      <c r="G450" s="11"/>
      <c r="H450" s="12"/>
      <c r="I450" s="11"/>
      <c r="J450" s="11"/>
      <c r="K450" s="12"/>
    </row>
    <row r="451" customFormat="false" ht="22.85" hidden="false" customHeight="false" outlineLevel="0" collapsed="false">
      <c r="A451" s="8" t="s">
        <v>16</v>
      </c>
      <c r="B451" s="9" t="n">
        <v>12</v>
      </c>
      <c r="C451" s="10" t="n">
        <v>1499</v>
      </c>
      <c r="D451" s="9" t="n">
        <v>1</v>
      </c>
      <c r="E451" s="9" t="n">
        <v>5</v>
      </c>
      <c r="F451" s="10" t="n">
        <v>651</v>
      </c>
      <c r="G451" s="11"/>
      <c r="H451" s="12"/>
      <c r="I451" s="11"/>
      <c r="J451" s="11"/>
      <c r="K451" s="12"/>
    </row>
    <row r="452" customFormat="false" ht="22.85" hidden="false" customHeight="false" outlineLevel="0" collapsed="false">
      <c r="A452" s="8" t="s">
        <v>17</v>
      </c>
      <c r="B452" s="9" t="n">
        <v>26</v>
      </c>
      <c r="C452" s="10" t="n">
        <v>3261</v>
      </c>
      <c r="D452" s="9" t="n">
        <v>2</v>
      </c>
      <c r="E452" s="9" t="n">
        <v>6</v>
      </c>
      <c r="F452" s="10" t="n">
        <v>350</v>
      </c>
      <c r="G452" s="11"/>
      <c r="H452" s="12"/>
      <c r="I452" s="11"/>
      <c r="J452" s="11"/>
      <c r="K452" s="12"/>
    </row>
    <row r="453" customFormat="false" ht="23.75" hidden="false" customHeight="false" outlineLevel="0" collapsed="false">
      <c r="A453" s="6" t="s">
        <v>19</v>
      </c>
      <c r="B453" s="7"/>
      <c r="C453" s="13"/>
      <c r="D453" s="7"/>
      <c r="E453" s="7"/>
      <c r="F453" s="13"/>
      <c r="G453" s="7"/>
      <c r="H453" s="13"/>
      <c r="I453" s="7"/>
      <c r="J453" s="7"/>
      <c r="K453" s="13"/>
    </row>
    <row r="454" customFormat="false" ht="22.85" hidden="false" customHeight="false" outlineLevel="0" collapsed="false">
      <c r="A454" s="8" t="s">
        <v>20</v>
      </c>
      <c r="B454" s="9" t="n">
        <v>6</v>
      </c>
      <c r="C454" s="10" t="n">
        <v>825</v>
      </c>
      <c r="D454" s="9" t="n">
        <v>2</v>
      </c>
      <c r="E454" s="9" t="n">
        <v>9</v>
      </c>
      <c r="F454" s="10" t="n">
        <v>3178</v>
      </c>
      <c r="G454" s="9"/>
      <c r="H454" s="10"/>
      <c r="I454" s="9"/>
      <c r="J454" s="11"/>
      <c r="K454" s="12"/>
    </row>
    <row r="455" customFormat="false" ht="22.85" hidden="false" customHeight="false" outlineLevel="0" collapsed="false">
      <c r="A455" s="8" t="s">
        <v>21</v>
      </c>
      <c r="B455" s="11"/>
      <c r="C455" s="12"/>
      <c r="D455" s="11"/>
      <c r="E455" s="14"/>
      <c r="F455" s="12"/>
      <c r="G455" s="11"/>
      <c r="H455" s="12"/>
      <c r="I455" s="11"/>
      <c r="J455" s="11"/>
      <c r="K455" s="12"/>
    </row>
    <row r="456" customFormat="false" ht="22.85" hidden="false" customHeight="false" outlineLevel="0" collapsed="false">
      <c r="A456" s="8" t="s">
        <v>22</v>
      </c>
      <c r="B456" s="9"/>
      <c r="C456" s="10"/>
      <c r="D456" s="11"/>
      <c r="E456" s="11"/>
      <c r="F456" s="12"/>
      <c r="G456" s="11"/>
      <c r="H456" s="12"/>
      <c r="I456" s="11"/>
      <c r="J456" s="11"/>
      <c r="K456" s="12"/>
    </row>
    <row r="457" customFormat="false" ht="68.5" hidden="false" customHeight="false" outlineLevel="0" collapsed="false">
      <c r="A457" s="15" t="s">
        <v>23</v>
      </c>
      <c r="B457" s="9" t="n">
        <v>91</v>
      </c>
      <c r="C457" s="10" t="n">
        <v>26769</v>
      </c>
      <c r="D457" s="9"/>
      <c r="E457" s="9"/>
      <c r="F457" s="10"/>
      <c r="G457" s="11"/>
      <c r="H457" s="12"/>
      <c r="I457" s="11"/>
      <c r="J457" s="11"/>
      <c r="K457" s="12"/>
    </row>
    <row r="458" customFormat="false" ht="23.75" hidden="false" customHeight="false" outlineLevel="0" collapsed="false">
      <c r="A458" s="16" t="s">
        <v>24</v>
      </c>
      <c r="B458" s="9" t="n">
        <v>1030</v>
      </c>
      <c r="C458" s="10" t="n">
        <v>104423</v>
      </c>
      <c r="D458" s="9" t="n">
        <v>30</v>
      </c>
      <c r="E458" s="9" t="n">
        <v>120</v>
      </c>
      <c r="F458" s="10" t="n">
        <v>19373</v>
      </c>
      <c r="G458" s="9"/>
      <c r="H458" s="10"/>
      <c r="I458" s="9"/>
      <c r="J458" s="9"/>
      <c r="K458" s="10"/>
    </row>
    <row r="459" customFormat="false" ht="23.75" hidden="false" customHeight="false" outlineLevel="0" collapsed="false">
      <c r="A459" s="6" t="s">
        <v>25</v>
      </c>
      <c r="B459" s="9"/>
      <c r="C459" s="12"/>
      <c r="D459" s="9"/>
      <c r="E459" s="9"/>
      <c r="F459" s="10"/>
      <c r="G459" s="11"/>
      <c r="H459" s="12"/>
      <c r="I459" s="11"/>
      <c r="J459" s="11"/>
      <c r="K459" s="12"/>
    </row>
    <row r="460" customFormat="false" ht="23.75" hidden="false" customHeight="false" outlineLevel="0" collapsed="false">
      <c r="A460" s="17" t="s">
        <v>26</v>
      </c>
      <c r="B460" s="9" t="n">
        <f aca="false">SUM(B446:B459)</f>
        <v>6302</v>
      </c>
      <c r="C460" s="18" t="n">
        <f aca="false">SUM(C446:C459)</f>
        <v>918781</v>
      </c>
      <c r="D460" s="9" t="n">
        <f aca="false">SUM(D446:D459)</f>
        <v>137</v>
      </c>
      <c r="E460" s="9" t="n">
        <f aca="false">SUM(E446:E459)</f>
        <v>584</v>
      </c>
      <c r="F460" s="18" t="n">
        <f aca="false">SUM(F446:F459)</f>
        <v>273474</v>
      </c>
      <c r="G460" s="9" t="n">
        <f aca="false">SUM(G446:G459)</f>
        <v>0</v>
      </c>
      <c r="H460" s="18" t="n">
        <f aca="false">SUM(H446:H459)</f>
        <v>0</v>
      </c>
      <c r="I460" s="9" t="n">
        <f aca="false">SUM(I446:I459)</f>
        <v>3</v>
      </c>
      <c r="J460" s="9" t="n">
        <f aca="false">SUM(J446:J459)</f>
        <v>21</v>
      </c>
      <c r="K460" s="18" t="n">
        <f aca="false">SUM(K446:K459)</f>
        <v>12202</v>
      </c>
    </row>
    <row r="461" customFormat="false" ht="22.8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43" t="s">
        <v>151</v>
      </c>
      <c r="I461" s="44"/>
      <c r="J461" s="45"/>
      <c r="K461" s="46" t="s">
        <v>195</v>
      </c>
    </row>
    <row r="462" customFormat="false" ht="68.5" hidden="false" customHeight="true" outlineLevel="0" collapsed="false">
      <c r="A462" s="1" t="s">
        <v>201</v>
      </c>
      <c r="B462" s="1"/>
      <c r="C462" s="1"/>
      <c r="D462" s="1"/>
      <c r="E462" s="1"/>
      <c r="F462" s="1"/>
      <c r="G462" s="1"/>
      <c r="H462" s="1"/>
      <c r="I462" s="1"/>
      <c r="J462" s="1"/>
      <c r="K462" s="1"/>
    </row>
    <row r="463" customFormat="false" ht="22.85" hidden="false" customHeight="false" outlineLevel="0" collapsed="false">
      <c r="A463" s="2"/>
      <c r="B463" s="3" t="s">
        <v>1</v>
      </c>
      <c r="C463" s="3"/>
      <c r="D463" s="3"/>
      <c r="E463" s="3"/>
      <c r="F463" s="3"/>
      <c r="G463" s="3" t="s">
        <v>2</v>
      </c>
      <c r="H463" s="3"/>
      <c r="I463" s="3"/>
      <c r="J463" s="3"/>
      <c r="K463" s="3"/>
    </row>
    <row r="464" customFormat="false" ht="22.85" hidden="false" customHeight="false" outlineLevel="0" collapsed="false">
      <c r="A464" s="4" t="s">
        <v>3</v>
      </c>
      <c r="B464" s="3" t="s">
        <v>4</v>
      </c>
      <c r="C464" s="3"/>
      <c r="D464" s="3" t="s">
        <v>5</v>
      </c>
      <c r="E464" s="3"/>
      <c r="F464" s="3"/>
      <c r="G464" s="3" t="s">
        <v>4</v>
      </c>
      <c r="H464" s="3"/>
      <c r="I464" s="3" t="s">
        <v>5</v>
      </c>
      <c r="J464" s="3"/>
      <c r="K464" s="3"/>
    </row>
    <row r="465" customFormat="false" ht="22.85" hidden="false" customHeight="false" outlineLevel="0" collapsed="false">
      <c r="A465" s="5"/>
      <c r="B465" s="3" t="s">
        <v>6</v>
      </c>
      <c r="C465" s="3" t="s">
        <v>7</v>
      </c>
      <c r="D465" s="3" t="s">
        <v>8</v>
      </c>
      <c r="E465" s="3" t="s">
        <v>9</v>
      </c>
      <c r="F465" s="3" t="s">
        <v>7</v>
      </c>
      <c r="G465" s="3" t="s">
        <v>6</v>
      </c>
      <c r="H465" s="3" t="s">
        <v>7</v>
      </c>
      <c r="I465" s="3" t="s">
        <v>8</v>
      </c>
      <c r="J465" s="3" t="s">
        <v>9</v>
      </c>
      <c r="K465" s="3" t="s">
        <v>7</v>
      </c>
    </row>
    <row r="466" customFormat="false" ht="23.75" hidden="false" customHeight="false" outlineLevel="0" collapsed="false">
      <c r="A466" s="6" t="s">
        <v>10</v>
      </c>
      <c r="B466" s="7"/>
      <c r="C466" s="7"/>
      <c r="D466" s="7"/>
      <c r="E466" s="7"/>
      <c r="F466" s="7"/>
      <c r="G466" s="7"/>
      <c r="H466" s="7"/>
      <c r="I466" s="7"/>
      <c r="J466" s="7"/>
      <c r="K466" s="7"/>
    </row>
    <row r="467" customFormat="false" ht="22.85" hidden="false" customHeight="false" outlineLevel="0" collapsed="false">
      <c r="A467" s="8" t="s">
        <v>11</v>
      </c>
      <c r="B467" s="9" t="n">
        <v>188</v>
      </c>
      <c r="C467" s="10" t="n">
        <v>62775</v>
      </c>
      <c r="D467" s="9" t="n">
        <v>17</v>
      </c>
      <c r="E467" s="9" t="n">
        <v>80</v>
      </c>
      <c r="F467" s="10" t="n">
        <v>43190</v>
      </c>
      <c r="G467" s="9"/>
      <c r="H467" s="10"/>
      <c r="I467" s="9"/>
      <c r="J467" s="9"/>
      <c r="K467" s="10"/>
    </row>
    <row r="468" customFormat="false" ht="22.85" hidden="false" customHeight="false" outlineLevel="0" collapsed="false">
      <c r="A468" s="8" t="s">
        <v>12</v>
      </c>
      <c r="B468" s="9" t="n">
        <v>171</v>
      </c>
      <c r="C468" s="10" t="n">
        <v>36313</v>
      </c>
      <c r="D468" s="9" t="n">
        <v>10</v>
      </c>
      <c r="E468" s="9" t="n">
        <v>48</v>
      </c>
      <c r="F468" s="10" t="n">
        <v>15315</v>
      </c>
      <c r="G468" s="11"/>
      <c r="H468" s="12"/>
      <c r="I468" s="11"/>
      <c r="J468" s="11"/>
      <c r="K468" s="12"/>
    </row>
    <row r="469" customFormat="false" ht="22.85" hidden="false" customHeight="false" outlineLevel="0" collapsed="false">
      <c r="A469" s="8" t="s">
        <v>13</v>
      </c>
      <c r="B469" s="9" t="n">
        <v>14</v>
      </c>
      <c r="C469" s="10" t="n">
        <v>1975</v>
      </c>
      <c r="D469" s="9" t="n">
        <v>1</v>
      </c>
      <c r="E469" s="9" t="n">
        <v>24</v>
      </c>
      <c r="F469" s="10" t="n">
        <v>4660</v>
      </c>
      <c r="G469" s="11"/>
      <c r="H469" s="12"/>
      <c r="I469" s="11"/>
      <c r="J469" s="11"/>
      <c r="K469" s="12"/>
    </row>
    <row r="470" customFormat="false" ht="22.85" hidden="false" customHeight="false" outlineLevel="0" collapsed="false">
      <c r="A470" s="8" t="s">
        <v>14</v>
      </c>
      <c r="B470" s="9" t="n">
        <v>592</v>
      </c>
      <c r="C470" s="10" t="n">
        <v>235291</v>
      </c>
      <c r="D470" s="9" t="n">
        <v>42</v>
      </c>
      <c r="E470" s="9" t="n">
        <v>436</v>
      </c>
      <c r="F470" s="10" t="n">
        <v>301535</v>
      </c>
      <c r="G470" s="9"/>
      <c r="H470" s="10"/>
      <c r="I470" s="9"/>
      <c r="J470" s="9"/>
      <c r="K470" s="10"/>
    </row>
    <row r="471" customFormat="false" ht="22.85" hidden="false" customHeight="false" outlineLevel="0" collapsed="false">
      <c r="A471" s="8" t="s">
        <v>15</v>
      </c>
      <c r="B471" s="9" t="n">
        <v>36</v>
      </c>
      <c r="C471" s="10" t="n">
        <v>5830</v>
      </c>
      <c r="D471" s="9" t="n">
        <v>6</v>
      </c>
      <c r="E471" s="9" t="n">
        <v>35</v>
      </c>
      <c r="F471" s="10" t="n">
        <v>20460</v>
      </c>
      <c r="G471" s="11"/>
      <c r="H471" s="12"/>
      <c r="I471" s="11"/>
      <c r="J471" s="11"/>
      <c r="K471" s="12"/>
    </row>
    <row r="472" customFormat="false" ht="22.85" hidden="false" customHeight="false" outlineLevel="0" collapsed="false">
      <c r="A472" s="8" t="s">
        <v>16</v>
      </c>
      <c r="B472" s="9" t="n">
        <v>83</v>
      </c>
      <c r="C472" s="10" t="n">
        <v>17170</v>
      </c>
      <c r="D472" s="9"/>
      <c r="E472" s="9"/>
      <c r="F472" s="10"/>
      <c r="G472" s="11"/>
      <c r="H472" s="12"/>
      <c r="I472" s="11"/>
      <c r="J472" s="11"/>
      <c r="K472" s="12"/>
    </row>
    <row r="473" customFormat="false" ht="22.85" hidden="false" customHeight="false" outlineLevel="0" collapsed="false">
      <c r="A473" s="8" t="s">
        <v>17</v>
      </c>
      <c r="B473" s="9" t="n">
        <v>69</v>
      </c>
      <c r="C473" s="10" t="n">
        <v>14700</v>
      </c>
      <c r="D473" s="9" t="n">
        <v>5</v>
      </c>
      <c r="E473" s="9" t="n">
        <v>20</v>
      </c>
      <c r="F473" s="10" t="n">
        <v>4905</v>
      </c>
      <c r="G473" s="11"/>
      <c r="H473" s="12"/>
      <c r="I473" s="11"/>
      <c r="J473" s="11"/>
      <c r="K473" s="12"/>
    </row>
    <row r="474" customFormat="false" ht="23.75" hidden="false" customHeight="false" outlineLevel="0" collapsed="false">
      <c r="A474" s="6" t="s">
        <v>19</v>
      </c>
      <c r="B474" s="7"/>
      <c r="C474" s="13"/>
      <c r="D474" s="7"/>
      <c r="E474" s="7"/>
      <c r="F474" s="13"/>
      <c r="G474" s="7"/>
      <c r="H474" s="13"/>
      <c r="I474" s="7"/>
      <c r="J474" s="7"/>
      <c r="K474" s="13"/>
    </row>
    <row r="475" customFormat="false" ht="22.85" hidden="false" customHeight="false" outlineLevel="0" collapsed="false">
      <c r="A475" s="8" t="s">
        <v>20</v>
      </c>
      <c r="B475" s="9"/>
      <c r="C475" s="10"/>
      <c r="D475" s="9"/>
      <c r="E475" s="9"/>
      <c r="F475" s="10"/>
      <c r="G475" s="9"/>
      <c r="H475" s="10"/>
      <c r="I475" s="9"/>
      <c r="J475" s="11"/>
      <c r="K475" s="12"/>
    </row>
    <row r="476" customFormat="false" ht="22.85" hidden="false" customHeight="false" outlineLevel="0" collapsed="false">
      <c r="A476" s="8" t="s">
        <v>21</v>
      </c>
      <c r="B476" s="11" t="n">
        <v>5</v>
      </c>
      <c r="C476" s="12" t="n">
        <v>1350</v>
      </c>
      <c r="D476" s="11" t="n">
        <v>1</v>
      </c>
      <c r="E476" s="14" t="n">
        <v>7</v>
      </c>
      <c r="F476" s="12" t="n">
        <v>6755</v>
      </c>
      <c r="G476" s="11"/>
      <c r="H476" s="12"/>
      <c r="I476" s="11"/>
      <c r="J476" s="11"/>
      <c r="K476" s="12"/>
    </row>
    <row r="477" customFormat="false" ht="22.85" hidden="false" customHeight="false" outlineLevel="0" collapsed="false">
      <c r="A477" s="8" t="s">
        <v>22</v>
      </c>
      <c r="B477" s="9" t="n">
        <v>20</v>
      </c>
      <c r="C477" s="10" t="n">
        <v>4295</v>
      </c>
      <c r="D477" s="11" t="n">
        <v>1</v>
      </c>
      <c r="E477" s="11" t="n">
        <v>3</v>
      </c>
      <c r="F477" s="12" t="n">
        <v>310</v>
      </c>
      <c r="G477" s="11"/>
      <c r="H477" s="12"/>
      <c r="I477" s="11"/>
      <c r="J477" s="11"/>
      <c r="K477" s="12"/>
    </row>
    <row r="478" customFormat="false" ht="68.5" hidden="false" customHeight="false" outlineLevel="0" collapsed="false">
      <c r="A478" s="15" t="s">
        <v>23</v>
      </c>
      <c r="B478" s="9" t="n">
        <v>329</v>
      </c>
      <c r="C478" s="10" t="n">
        <v>214685</v>
      </c>
      <c r="D478" s="9"/>
      <c r="E478" s="9"/>
      <c r="F478" s="10"/>
      <c r="G478" s="11"/>
      <c r="H478" s="12"/>
      <c r="I478" s="11"/>
      <c r="J478" s="11"/>
      <c r="K478" s="12"/>
    </row>
    <row r="479" customFormat="false" ht="23.75" hidden="false" customHeight="false" outlineLevel="0" collapsed="false">
      <c r="A479" s="16" t="s">
        <v>24</v>
      </c>
      <c r="B479" s="9" t="n">
        <v>351</v>
      </c>
      <c r="C479" s="10" t="n">
        <v>119845</v>
      </c>
      <c r="D479" s="9" t="n">
        <v>61</v>
      </c>
      <c r="E479" s="9" t="n">
        <v>296</v>
      </c>
      <c r="F479" s="10" t="n">
        <v>152135</v>
      </c>
      <c r="G479" s="9"/>
      <c r="H479" s="10"/>
      <c r="I479" s="9"/>
      <c r="J479" s="9"/>
      <c r="K479" s="10"/>
    </row>
    <row r="480" customFormat="false" ht="23.75" hidden="false" customHeight="false" outlineLevel="0" collapsed="false">
      <c r="A480" s="6" t="s">
        <v>25</v>
      </c>
      <c r="B480" s="9"/>
      <c r="C480" s="12"/>
      <c r="D480" s="9"/>
      <c r="E480" s="9"/>
      <c r="F480" s="10"/>
      <c r="G480" s="11"/>
      <c r="H480" s="12"/>
      <c r="I480" s="11"/>
      <c r="J480" s="11"/>
      <c r="K480" s="12"/>
    </row>
    <row r="481" customFormat="false" ht="23.75" hidden="false" customHeight="false" outlineLevel="0" collapsed="false">
      <c r="A481" s="17" t="s">
        <v>26</v>
      </c>
      <c r="B481" s="9" t="n">
        <f aca="false">SUM(B467:B480)</f>
        <v>1858</v>
      </c>
      <c r="C481" s="18" t="n">
        <f aca="false">SUM(C467:C480)</f>
        <v>714229</v>
      </c>
      <c r="D481" s="9" t="n">
        <f aca="false">SUM(D467:D480)</f>
        <v>144</v>
      </c>
      <c r="E481" s="9" t="n">
        <f aca="false">SUM(E467:E480)</f>
        <v>949</v>
      </c>
      <c r="F481" s="18" t="n">
        <f aca="false">SUM(F467:F480)</f>
        <v>549265</v>
      </c>
      <c r="G481" s="9" t="n">
        <f aca="false">SUM(G467:G480)</f>
        <v>0</v>
      </c>
      <c r="H481" s="18" t="n">
        <f aca="false">SUM(H467:H480)</f>
        <v>0</v>
      </c>
      <c r="I481" s="9" t="n">
        <f aca="false">SUM(I467:I480)</f>
        <v>0</v>
      </c>
      <c r="J481" s="9" t="n">
        <f aca="false">SUM(J467:J480)</f>
        <v>0</v>
      </c>
      <c r="K481" s="18" t="n">
        <f aca="false">SUM(K467:K480)</f>
        <v>0</v>
      </c>
    </row>
    <row r="482" customFormat="false" ht="22.8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43" t="s">
        <v>151</v>
      </c>
      <c r="I482" s="44"/>
      <c r="J482" s="45"/>
      <c r="K482" s="46" t="s">
        <v>195</v>
      </c>
    </row>
    <row r="483" customFormat="false" ht="68.5" hidden="false" customHeight="true" outlineLevel="0" collapsed="false">
      <c r="A483" s="1" t="s">
        <v>202</v>
      </c>
      <c r="B483" s="1"/>
      <c r="C483" s="1"/>
      <c r="D483" s="1"/>
      <c r="E483" s="1"/>
      <c r="F483" s="1"/>
      <c r="G483" s="1"/>
      <c r="H483" s="1"/>
      <c r="I483" s="1"/>
      <c r="J483" s="1"/>
      <c r="K483" s="1"/>
    </row>
    <row r="484" customFormat="false" ht="22.85" hidden="false" customHeight="false" outlineLevel="0" collapsed="false">
      <c r="A484" s="2"/>
      <c r="B484" s="3" t="s">
        <v>1</v>
      </c>
      <c r="C484" s="3"/>
      <c r="D484" s="3"/>
      <c r="E484" s="3"/>
      <c r="F484" s="3"/>
      <c r="G484" s="3" t="s">
        <v>2</v>
      </c>
      <c r="H484" s="3"/>
      <c r="I484" s="3"/>
      <c r="J484" s="3"/>
      <c r="K484" s="3"/>
    </row>
    <row r="485" customFormat="false" ht="22.85" hidden="false" customHeight="false" outlineLevel="0" collapsed="false">
      <c r="A485" s="4" t="s">
        <v>3</v>
      </c>
      <c r="B485" s="3" t="s">
        <v>4</v>
      </c>
      <c r="C485" s="3"/>
      <c r="D485" s="3" t="s">
        <v>5</v>
      </c>
      <c r="E485" s="3"/>
      <c r="F485" s="3"/>
      <c r="G485" s="3" t="s">
        <v>4</v>
      </c>
      <c r="H485" s="3"/>
      <c r="I485" s="3" t="s">
        <v>5</v>
      </c>
      <c r="J485" s="3"/>
      <c r="K485" s="3"/>
    </row>
    <row r="486" customFormat="false" ht="22.85" hidden="false" customHeight="false" outlineLevel="0" collapsed="false">
      <c r="A486" s="5"/>
      <c r="B486" s="3" t="s">
        <v>6</v>
      </c>
      <c r="C486" s="3" t="s">
        <v>7</v>
      </c>
      <c r="D486" s="3" t="s">
        <v>8</v>
      </c>
      <c r="E486" s="3" t="s">
        <v>9</v>
      </c>
      <c r="F486" s="3" t="s">
        <v>7</v>
      </c>
      <c r="G486" s="3" t="s">
        <v>6</v>
      </c>
      <c r="H486" s="3" t="s">
        <v>7</v>
      </c>
      <c r="I486" s="3" t="s">
        <v>8</v>
      </c>
      <c r="J486" s="3" t="s">
        <v>9</v>
      </c>
      <c r="K486" s="3" t="s">
        <v>7</v>
      </c>
    </row>
    <row r="487" customFormat="false" ht="23.75" hidden="false" customHeight="false" outlineLevel="0" collapsed="false">
      <c r="A487" s="6" t="s">
        <v>10</v>
      </c>
      <c r="B487" s="7"/>
      <c r="C487" s="7"/>
      <c r="D487" s="7"/>
      <c r="E487" s="7"/>
      <c r="F487" s="7"/>
      <c r="G487" s="7"/>
      <c r="H487" s="7"/>
      <c r="I487" s="7"/>
      <c r="J487" s="7"/>
      <c r="K487" s="7"/>
    </row>
    <row r="488" customFormat="false" ht="22.85" hidden="false" customHeight="false" outlineLevel="0" collapsed="false">
      <c r="A488" s="8" t="s">
        <v>11</v>
      </c>
      <c r="B488" s="9"/>
      <c r="C488" s="10"/>
      <c r="D488" s="9" t="n">
        <v>1</v>
      </c>
      <c r="E488" s="9" t="n">
        <v>3</v>
      </c>
      <c r="F488" s="10" t="n">
        <v>800</v>
      </c>
      <c r="G488" s="9"/>
      <c r="H488" s="10"/>
      <c r="I488" s="9"/>
      <c r="J488" s="9"/>
      <c r="K488" s="10"/>
    </row>
    <row r="489" customFormat="false" ht="22.85" hidden="false" customHeight="false" outlineLevel="0" collapsed="false">
      <c r="A489" s="8" t="s">
        <v>12</v>
      </c>
      <c r="B489" s="9" t="n">
        <v>4</v>
      </c>
      <c r="C489" s="10" t="n">
        <v>467</v>
      </c>
      <c r="D489" s="9" t="n">
        <v>3</v>
      </c>
      <c r="E489" s="9" t="n">
        <v>7</v>
      </c>
      <c r="F489" s="10" t="n">
        <v>693</v>
      </c>
      <c r="G489" s="11"/>
      <c r="H489" s="12"/>
      <c r="I489" s="11"/>
      <c r="J489" s="11"/>
      <c r="K489" s="12"/>
    </row>
    <row r="490" customFormat="false" ht="22.85" hidden="false" customHeight="false" outlineLevel="0" collapsed="false">
      <c r="A490" s="8" t="s">
        <v>13</v>
      </c>
      <c r="B490" s="9"/>
      <c r="C490" s="10"/>
      <c r="D490" s="9"/>
      <c r="E490" s="9"/>
      <c r="F490" s="10"/>
      <c r="G490" s="11"/>
      <c r="H490" s="12"/>
      <c r="I490" s="11"/>
      <c r="J490" s="11"/>
      <c r="K490" s="12"/>
    </row>
    <row r="491" customFormat="false" ht="22.85" hidden="false" customHeight="false" outlineLevel="0" collapsed="false">
      <c r="A491" s="8" t="s">
        <v>14</v>
      </c>
      <c r="B491" s="9" t="n">
        <v>4</v>
      </c>
      <c r="C491" s="10" t="n">
        <v>760</v>
      </c>
      <c r="D491" s="9" t="n">
        <v>4</v>
      </c>
      <c r="E491" s="9" t="n">
        <v>13</v>
      </c>
      <c r="F491" s="10" t="n">
        <v>1270</v>
      </c>
      <c r="G491" s="9"/>
      <c r="H491" s="10"/>
      <c r="I491" s="9"/>
      <c r="J491" s="9"/>
      <c r="K491" s="10"/>
    </row>
    <row r="492" customFormat="false" ht="22.85" hidden="false" customHeight="false" outlineLevel="0" collapsed="false">
      <c r="A492" s="8" t="s">
        <v>15</v>
      </c>
      <c r="B492" s="9"/>
      <c r="C492" s="10"/>
      <c r="D492" s="9"/>
      <c r="E492" s="9"/>
      <c r="F492" s="10"/>
      <c r="G492" s="11"/>
      <c r="H492" s="12"/>
      <c r="I492" s="11"/>
      <c r="J492" s="11"/>
      <c r="K492" s="12"/>
    </row>
    <row r="493" customFormat="false" ht="22.85" hidden="false" customHeight="false" outlineLevel="0" collapsed="false">
      <c r="A493" s="8" t="s">
        <v>16</v>
      </c>
      <c r="B493" s="9"/>
      <c r="C493" s="10"/>
      <c r="D493" s="9"/>
      <c r="E493" s="9"/>
      <c r="F493" s="10"/>
      <c r="G493" s="11"/>
      <c r="H493" s="12"/>
      <c r="I493" s="11"/>
      <c r="J493" s="11"/>
      <c r="K493" s="12"/>
    </row>
    <row r="494" customFormat="false" ht="22.85" hidden="false" customHeight="false" outlineLevel="0" collapsed="false">
      <c r="A494" s="8" t="s">
        <v>17</v>
      </c>
      <c r="B494" s="9"/>
      <c r="C494" s="10"/>
      <c r="D494" s="9"/>
      <c r="E494" s="9"/>
      <c r="F494" s="10"/>
      <c r="G494" s="11"/>
      <c r="H494" s="12"/>
      <c r="I494" s="11"/>
      <c r="J494" s="11"/>
      <c r="K494" s="12"/>
    </row>
    <row r="495" customFormat="false" ht="23.75" hidden="false" customHeight="false" outlineLevel="0" collapsed="false">
      <c r="A495" s="6" t="s">
        <v>19</v>
      </c>
      <c r="B495" s="7"/>
      <c r="C495" s="13"/>
      <c r="D495" s="7"/>
      <c r="E495" s="7"/>
      <c r="F495" s="13"/>
      <c r="G495" s="7"/>
      <c r="H495" s="13"/>
      <c r="I495" s="7"/>
      <c r="J495" s="7"/>
      <c r="K495" s="13"/>
    </row>
    <row r="496" customFormat="false" ht="22.85" hidden="false" customHeight="false" outlineLevel="0" collapsed="false">
      <c r="A496" s="8" t="s">
        <v>20</v>
      </c>
      <c r="B496" s="9"/>
      <c r="C496" s="10"/>
      <c r="D496" s="9"/>
      <c r="E496" s="9"/>
      <c r="F496" s="10"/>
      <c r="G496" s="9"/>
      <c r="H496" s="10"/>
      <c r="I496" s="9"/>
      <c r="J496" s="11"/>
      <c r="K496" s="12"/>
    </row>
    <row r="497" customFormat="false" ht="22.85" hidden="false" customHeight="false" outlineLevel="0" collapsed="false">
      <c r="A497" s="8" t="s">
        <v>21</v>
      </c>
      <c r="B497" s="11"/>
      <c r="C497" s="12"/>
      <c r="D497" s="11"/>
      <c r="E497" s="14"/>
      <c r="F497" s="12"/>
      <c r="G497" s="11"/>
      <c r="H497" s="12"/>
      <c r="I497" s="11"/>
      <c r="J497" s="11"/>
      <c r="K497" s="12"/>
    </row>
    <row r="498" customFormat="false" ht="22.85" hidden="false" customHeight="false" outlineLevel="0" collapsed="false">
      <c r="A498" s="8" t="s">
        <v>22</v>
      </c>
      <c r="B498" s="9"/>
      <c r="C498" s="10"/>
      <c r="D498" s="11"/>
      <c r="E498" s="11"/>
      <c r="F498" s="12"/>
      <c r="G498" s="11"/>
      <c r="H498" s="12"/>
      <c r="I498" s="11"/>
      <c r="J498" s="11"/>
      <c r="K498" s="12"/>
    </row>
    <row r="499" customFormat="false" ht="68.5" hidden="false" customHeight="false" outlineLevel="0" collapsed="false">
      <c r="A499" s="15" t="s">
        <v>23</v>
      </c>
      <c r="B499" s="9" t="n">
        <v>21</v>
      </c>
      <c r="C499" s="10" t="n">
        <v>3981</v>
      </c>
      <c r="D499" s="9"/>
      <c r="E499" s="9"/>
      <c r="F499" s="10"/>
      <c r="G499" s="11"/>
      <c r="H499" s="12"/>
      <c r="I499" s="11"/>
      <c r="J499" s="11"/>
      <c r="K499" s="12"/>
    </row>
    <row r="500" customFormat="false" ht="23.75" hidden="false" customHeight="false" outlineLevel="0" collapsed="false">
      <c r="A500" s="16" t="s">
        <v>24</v>
      </c>
      <c r="B500" s="9" t="n">
        <v>192</v>
      </c>
      <c r="C500" s="10" t="n">
        <v>18696</v>
      </c>
      <c r="D500" s="9" t="n">
        <v>21</v>
      </c>
      <c r="E500" s="9" t="n">
        <v>94</v>
      </c>
      <c r="F500" s="10" t="n">
        <v>11780</v>
      </c>
      <c r="G500" s="9"/>
      <c r="H500" s="10"/>
      <c r="I500" s="9"/>
      <c r="J500" s="9"/>
      <c r="K500" s="10"/>
    </row>
    <row r="501" customFormat="false" ht="23.75" hidden="false" customHeight="false" outlineLevel="0" collapsed="false">
      <c r="A501" s="6" t="s">
        <v>25</v>
      </c>
      <c r="B501" s="9"/>
      <c r="C501" s="12"/>
      <c r="D501" s="9"/>
      <c r="E501" s="9"/>
      <c r="F501" s="10"/>
      <c r="G501" s="11"/>
      <c r="H501" s="12"/>
      <c r="I501" s="11"/>
      <c r="J501" s="11"/>
      <c r="K501" s="12"/>
    </row>
    <row r="502" customFormat="false" ht="23.75" hidden="false" customHeight="false" outlineLevel="0" collapsed="false">
      <c r="A502" s="17" t="s">
        <v>26</v>
      </c>
      <c r="B502" s="9" t="n">
        <f aca="false">SUM(B488:B501)</f>
        <v>221</v>
      </c>
      <c r="C502" s="18" t="n">
        <f aca="false">SUM(C488:C501)</f>
        <v>23904</v>
      </c>
      <c r="D502" s="9" t="n">
        <f aca="false">SUM(D488:D501)</f>
        <v>29</v>
      </c>
      <c r="E502" s="9" t="n">
        <f aca="false">SUM(E488:E501)</f>
        <v>117</v>
      </c>
      <c r="F502" s="18" t="n">
        <f aca="false">SUM(F488:F501)</f>
        <v>14543</v>
      </c>
      <c r="G502" s="9" t="n">
        <f aca="false">SUM(G488:G501)</f>
        <v>0</v>
      </c>
      <c r="H502" s="18" t="n">
        <f aca="false">SUM(H488:H501)</f>
        <v>0</v>
      </c>
      <c r="I502" s="9" t="n">
        <f aca="false">SUM(I488:I501)</f>
        <v>0</v>
      </c>
      <c r="J502" s="9" t="n">
        <f aca="false">SUM(J488:J501)</f>
        <v>0</v>
      </c>
      <c r="K502" s="18" t="n">
        <f aca="false">SUM(K488:K501)</f>
        <v>0</v>
      </c>
    </row>
    <row r="503" customFormat="false" ht="22.8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43" t="s">
        <v>151</v>
      </c>
      <c r="I503" s="44"/>
      <c r="J503" s="45"/>
      <c r="K503" s="46" t="s">
        <v>195</v>
      </c>
    </row>
    <row r="504" customFormat="false" ht="68.5" hidden="false" customHeight="true" outlineLevel="0" collapsed="false">
      <c r="A504" s="1" t="s">
        <v>203</v>
      </c>
      <c r="B504" s="1"/>
      <c r="C504" s="1"/>
      <c r="D504" s="1"/>
      <c r="E504" s="1"/>
      <c r="F504" s="1"/>
      <c r="G504" s="1"/>
      <c r="H504" s="1"/>
      <c r="I504" s="1"/>
      <c r="J504" s="1"/>
      <c r="K504" s="1"/>
    </row>
    <row r="505" customFormat="false" ht="22.85" hidden="false" customHeight="false" outlineLevel="0" collapsed="false">
      <c r="A505" s="2"/>
      <c r="B505" s="3" t="s">
        <v>1</v>
      </c>
      <c r="C505" s="3"/>
      <c r="D505" s="3"/>
      <c r="E505" s="3"/>
      <c r="F505" s="3"/>
      <c r="G505" s="3" t="s">
        <v>2</v>
      </c>
      <c r="H505" s="3"/>
      <c r="I505" s="3"/>
      <c r="J505" s="3"/>
      <c r="K505" s="3"/>
    </row>
    <row r="506" customFormat="false" ht="22.85" hidden="false" customHeight="false" outlineLevel="0" collapsed="false">
      <c r="A506" s="4" t="s">
        <v>3</v>
      </c>
      <c r="B506" s="3" t="s">
        <v>4</v>
      </c>
      <c r="C506" s="3"/>
      <c r="D506" s="3" t="s">
        <v>5</v>
      </c>
      <c r="E506" s="3"/>
      <c r="F506" s="3"/>
      <c r="G506" s="3" t="s">
        <v>4</v>
      </c>
      <c r="H506" s="3"/>
      <c r="I506" s="3" t="s">
        <v>5</v>
      </c>
      <c r="J506" s="3"/>
      <c r="K506" s="3"/>
    </row>
    <row r="507" customFormat="false" ht="22.85" hidden="false" customHeight="false" outlineLevel="0" collapsed="false">
      <c r="A507" s="5"/>
      <c r="B507" s="3" t="s">
        <v>6</v>
      </c>
      <c r="C507" s="3" t="s">
        <v>7</v>
      </c>
      <c r="D507" s="3" t="s">
        <v>8</v>
      </c>
      <c r="E507" s="3" t="s">
        <v>9</v>
      </c>
      <c r="F507" s="3" t="s">
        <v>7</v>
      </c>
      <c r="G507" s="3" t="s">
        <v>6</v>
      </c>
      <c r="H507" s="3" t="s">
        <v>7</v>
      </c>
      <c r="I507" s="3" t="s">
        <v>8</v>
      </c>
      <c r="J507" s="3" t="s">
        <v>9</v>
      </c>
      <c r="K507" s="3" t="s">
        <v>7</v>
      </c>
    </row>
    <row r="508" customFormat="false" ht="23.75" hidden="false" customHeight="false" outlineLevel="0" collapsed="false">
      <c r="A508" s="6" t="s">
        <v>10</v>
      </c>
      <c r="B508" s="7"/>
      <c r="C508" s="7"/>
      <c r="D508" s="7"/>
      <c r="E508" s="7"/>
      <c r="F508" s="7"/>
      <c r="G508" s="7"/>
      <c r="H508" s="7"/>
      <c r="I508" s="7"/>
      <c r="J508" s="7"/>
      <c r="K508" s="7"/>
    </row>
    <row r="509" customFormat="false" ht="22.85" hidden="false" customHeight="false" outlineLevel="0" collapsed="false">
      <c r="A509" s="8" t="s">
        <v>11</v>
      </c>
      <c r="B509" s="9" t="n">
        <f aca="false">SUM(B341+B362+B383+B404+B425+B446+B467+B488)</f>
        <v>7891</v>
      </c>
      <c r="C509" s="18" t="n">
        <f aca="false">SUM(C341+C362+C383+C404+C425+C446+C467+C488)</f>
        <v>1836714</v>
      </c>
      <c r="D509" s="9" t="n">
        <f aca="false">SUM(D341+D362+D383+D404+D425+D446+D467+D488)</f>
        <v>1069</v>
      </c>
      <c r="E509" s="9" t="n">
        <f aca="false">SUM(E341+E362+E383+E404+E425+E446+E467+E488)</f>
        <v>4451</v>
      </c>
      <c r="F509" s="18" t="n">
        <f aca="false">SUM(F341+F362+F383+F404+F425+F446+F467+F488)</f>
        <v>4055646</v>
      </c>
      <c r="G509" s="9" t="n">
        <f aca="false">SUM(G341+G362+G383+G404+G425+G446+G467+G488)</f>
        <v>846</v>
      </c>
      <c r="H509" s="18" t="n">
        <f aca="false">SUM(H341+H362+H383+H404+H425+H446+H467+H488)</f>
        <v>267137</v>
      </c>
      <c r="I509" s="9" t="n">
        <f aca="false">SUM(I341+I362+I383+I404+I425+I446+I467+I488)</f>
        <v>136</v>
      </c>
      <c r="J509" s="9" t="n">
        <f aca="false">SUM(J341+J362+J383+J404+J425+J446+J467+J488)</f>
        <v>484</v>
      </c>
      <c r="K509" s="18" t="n">
        <f aca="false">SUM(K341+K362+K383+K404+K425+K446+K467+K488)</f>
        <v>610054</v>
      </c>
    </row>
    <row r="510" customFormat="false" ht="22.85" hidden="false" customHeight="false" outlineLevel="0" collapsed="false">
      <c r="A510" s="8" t="s">
        <v>12</v>
      </c>
      <c r="B510" s="9" t="n">
        <f aca="false">SUM(B342+B363+B384+B405+B426+B447+B468+B489)</f>
        <v>2595</v>
      </c>
      <c r="C510" s="18" t="n">
        <f aca="false">SUM(C342+C363+C384+C405+C426+C447+C468+C489)</f>
        <v>266676</v>
      </c>
      <c r="D510" s="9" t="n">
        <f aca="false">SUM(D342+D363+D384+D405+D426+D447+D468+D489)</f>
        <v>272</v>
      </c>
      <c r="E510" s="9" t="n">
        <f aca="false">SUM(E342+E363+E384+E405+E426+E447+E468+E489)</f>
        <v>1001</v>
      </c>
      <c r="F510" s="18" t="n">
        <f aca="false">SUM(F342+F363+F384+F405+F426+F447+F468+F489)</f>
        <v>768771</v>
      </c>
      <c r="G510" s="9" t="n">
        <f aca="false">SUM(G342+G363+G384+G405+G426+G447+G468+G489)</f>
        <v>73</v>
      </c>
      <c r="H510" s="18" t="n">
        <f aca="false">SUM(H342+H363+H384+H405+H426+H447+H468+H489)</f>
        <v>19014</v>
      </c>
      <c r="I510" s="9" t="n">
        <f aca="false">SUM(I342+I363+I384+I405+I426+I447+I468+I489)</f>
        <v>24</v>
      </c>
      <c r="J510" s="9" t="n">
        <f aca="false">SUM(J342+J363+J384+J405+J426+J447+J468+J489)</f>
        <v>52</v>
      </c>
      <c r="K510" s="18" t="n">
        <f aca="false">SUM(K342+K363+K384+K405+K426+K447+K468+K489)</f>
        <v>68219</v>
      </c>
    </row>
    <row r="511" customFormat="false" ht="22.85" hidden="false" customHeight="false" outlineLevel="0" collapsed="false">
      <c r="A511" s="8" t="s">
        <v>13</v>
      </c>
      <c r="B511" s="9" t="n">
        <f aca="false">SUM(B343+B364+B385+B406+B427+B448+B469+B490)</f>
        <v>549</v>
      </c>
      <c r="C511" s="18" t="n">
        <f aca="false">SUM(C343+C364+C385+C406+C427+C448+C469+C490)</f>
        <v>68789</v>
      </c>
      <c r="D511" s="9" t="n">
        <f aca="false">SUM(D343+D364+D385+D406+D427+D448+D469+D490)</f>
        <v>57</v>
      </c>
      <c r="E511" s="9" t="n">
        <f aca="false">SUM(E343+E364+E385+E406+E427+E448+E469+E490)</f>
        <v>135</v>
      </c>
      <c r="F511" s="18" t="n">
        <f aca="false">SUM(F343+F364+F385+F406+F427+F448+F469+F490)</f>
        <v>119662</v>
      </c>
      <c r="G511" s="9" t="n">
        <f aca="false">SUM(G343+G364+G385+G406+G427+G448+G469+G490)</f>
        <v>2</v>
      </c>
      <c r="H511" s="18" t="n">
        <f aca="false">SUM(H343+H364+H385+H406+H427+H448+H469+H490)</f>
        <v>538</v>
      </c>
      <c r="I511" s="9" t="n">
        <f aca="false">SUM(I343+I364+I385+I406+I427+I448+I469+I490)</f>
        <v>1</v>
      </c>
      <c r="J511" s="9" t="n">
        <f aca="false">SUM(J343+J364+J385+J406+J427+J448+J469+J490)</f>
        <v>5</v>
      </c>
      <c r="K511" s="18" t="n">
        <f aca="false">SUM(K343+K364+K385+K406+K427+K448+K469+K490)</f>
        <v>2699</v>
      </c>
    </row>
    <row r="512" customFormat="false" ht="22.85" hidden="false" customHeight="false" outlineLevel="0" collapsed="false">
      <c r="A512" s="8" t="s">
        <v>14</v>
      </c>
      <c r="B512" s="9" t="n">
        <f aca="false">SUM(B344+B365+B386+B407+B428+B449+B470+B491)</f>
        <v>13981</v>
      </c>
      <c r="C512" s="18" t="n">
        <f aca="false">SUM(C344+C365+C386+C407+C428+C449+C470+C491)</f>
        <v>3163035</v>
      </c>
      <c r="D512" s="9" t="n">
        <f aca="false">SUM(D344+D365+D386+D407+D428+D449+D470+D491)</f>
        <v>1640</v>
      </c>
      <c r="E512" s="9" t="n">
        <f aca="false">SUM(E344+E365+E386+E407+E428+E449+E470+E491)</f>
        <v>6164</v>
      </c>
      <c r="F512" s="18" t="n">
        <f aca="false">SUM(F344+F365+F386+F407+F428+F449+F470+F491)</f>
        <v>6516892</v>
      </c>
      <c r="G512" s="9" t="n">
        <f aca="false">SUM(G344+G365+G386+G407+G428+G449+G470+G491)</f>
        <v>1317</v>
      </c>
      <c r="H512" s="18" t="n">
        <f aca="false">SUM(H344+H365+H386+H407+H428+H449+H470+H491)</f>
        <v>412263</v>
      </c>
      <c r="I512" s="9" t="n">
        <f aca="false">SUM(I344+I365+I386+I407+I428+I449+I470+I491)</f>
        <v>146</v>
      </c>
      <c r="J512" s="9" t="n">
        <f aca="false">SUM(J344+J365+J386+J407+J428+J449+J470+J491)</f>
        <v>941</v>
      </c>
      <c r="K512" s="18" t="n">
        <f aca="false">SUM(K344+K365+K386+K407+K428+K449+K470+K491)</f>
        <v>1024440</v>
      </c>
    </row>
    <row r="513" customFormat="false" ht="22.85" hidden="false" customHeight="false" outlineLevel="0" collapsed="false">
      <c r="A513" s="8" t="s">
        <v>15</v>
      </c>
      <c r="B513" s="9" t="n">
        <f aca="false">SUM(B345+B366+B387+B408+B429+B450+B471+B492)</f>
        <v>340</v>
      </c>
      <c r="C513" s="18" t="n">
        <f aca="false">SUM(C345+C366+C387+C408+C429+C450+C471+C492)</f>
        <v>83550</v>
      </c>
      <c r="D513" s="9" t="n">
        <f aca="false">SUM(D345+D366+D387+D408+D429+D450+D471+D492)</f>
        <v>37</v>
      </c>
      <c r="E513" s="9" t="n">
        <f aca="false">SUM(E345+E366+E387+E408+E429+E450+E471+E492)</f>
        <v>176</v>
      </c>
      <c r="F513" s="18" t="n">
        <f aca="false">SUM(F345+F366+F387+F408+F429+F450+F471+F492)</f>
        <v>147059</v>
      </c>
      <c r="G513" s="9" t="n">
        <f aca="false">SUM(G345+G366+G387+G408+G429+G450+G471+G492)</f>
        <v>13</v>
      </c>
      <c r="H513" s="18" t="n">
        <f aca="false">SUM(H345+H366+H387+H408+H429+H450+H471+H492)</f>
        <v>2929</v>
      </c>
      <c r="I513" s="9" t="n">
        <f aca="false">SUM(I345+I366+I387+I408+I429+I450+I471+I492)</f>
        <v>1</v>
      </c>
      <c r="J513" s="9" t="n">
        <f aca="false">SUM(J345+J366+J387+J408+J429+J450+J471+J492)</f>
        <v>46</v>
      </c>
      <c r="K513" s="18" t="n">
        <f aca="false">SUM(K345+K366+K387+K408+K429+K450+K471+K492)</f>
        <v>23244</v>
      </c>
    </row>
    <row r="514" customFormat="false" ht="22.85" hidden="false" customHeight="false" outlineLevel="0" collapsed="false">
      <c r="A514" s="8" t="s">
        <v>16</v>
      </c>
      <c r="B514" s="9" t="n">
        <f aca="false">SUM(B346+B367+B388+B409+B430+B451+B472+B493)</f>
        <v>412</v>
      </c>
      <c r="C514" s="18" t="n">
        <f aca="false">SUM(C346+C367+C388+C409+C430+C451+C472+C493)</f>
        <v>162851</v>
      </c>
      <c r="D514" s="9" t="n">
        <f aca="false">SUM(D346+D367+D388+D409+D430+D451+D472+D493)</f>
        <v>16</v>
      </c>
      <c r="E514" s="9" t="n">
        <f aca="false">SUM(E346+E367+E388+E409+E430+E451+E472+E493)</f>
        <v>68</v>
      </c>
      <c r="F514" s="18" t="n">
        <f aca="false">SUM(F346+F367+F388+F409+F430+F451+F472+F493)</f>
        <v>50318</v>
      </c>
      <c r="G514" s="9"/>
      <c r="H514" s="18"/>
      <c r="I514" s="9"/>
      <c r="J514" s="9"/>
      <c r="K514" s="18"/>
    </row>
    <row r="515" customFormat="false" ht="22.85" hidden="false" customHeight="false" outlineLevel="0" collapsed="false">
      <c r="A515" s="8" t="s">
        <v>17</v>
      </c>
      <c r="B515" s="9" t="n">
        <f aca="false">SUM(B347+B368+B389+B410+B431+B452+B473+B494)</f>
        <v>255</v>
      </c>
      <c r="C515" s="18" t="n">
        <f aca="false">SUM(C347+C368+C389+C410+C431+C452+C473+C494)</f>
        <v>58650</v>
      </c>
      <c r="D515" s="9" t="n">
        <f aca="false">SUM(D347+D368+D389+D410+D431+D452+D473+D494)</f>
        <v>34</v>
      </c>
      <c r="E515" s="9" t="n">
        <f aca="false">SUM(E347+E368+E389+E410+E431+E452+E473+E494)</f>
        <v>139</v>
      </c>
      <c r="F515" s="18" t="n">
        <f aca="false">SUM(F347+F368+F389+F410+F431+F452+F473+F494)</f>
        <v>171286</v>
      </c>
      <c r="G515" s="9"/>
      <c r="H515" s="18"/>
      <c r="I515" s="9" t="n">
        <f aca="false">SUM(I347+I368+I389+I410+I431+I452+I473+I494)</f>
        <v>1</v>
      </c>
      <c r="J515" s="9" t="n">
        <f aca="false">SUM(J347+J368+J389+J410+J431+J452+J473+J494)</f>
        <v>4</v>
      </c>
      <c r="K515" s="18" t="n">
        <f aca="false">SUM(K347+K368+K389+K410+K431+K452+K473+K494)</f>
        <v>7265</v>
      </c>
    </row>
    <row r="516" customFormat="false" ht="23.75" hidden="false" customHeight="false" outlineLevel="0" collapsed="false">
      <c r="A516" s="6" t="s">
        <v>19</v>
      </c>
      <c r="B516" s="7"/>
      <c r="C516" s="26"/>
      <c r="D516" s="7"/>
      <c r="E516" s="7"/>
      <c r="F516" s="26"/>
      <c r="G516" s="7"/>
      <c r="H516" s="26"/>
      <c r="I516" s="7"/>
      <c r="J516" s="7"/>
      <c r="K516" s="26"/>
    </row>
    <row r="517" customFormat="false" ht="22.85" hidden="false" customHeight="false" outlineLevel="0" collapsed="false">
      <c r="A517" s="8" t="s">
        <v>20</v>
      </c>
      <c r="B517" s="9" t="n">
        <f aca="false">SUM(B349+B370+B391+B412+B433+B454+B475+B496)</f>
        <v>204</v>
      </c>
      <c r="C517" s="18" t="n">
        <f aca="false">SUM(C349+C370+C391+C412+C433+C454+C475+C496)</f>
        <v>49604</v>
      </c>
      <c r="D517" s="9" t="n">
        <f aca="false">SUM(D349+D370+D391+D412+D433+D454+D475+D496)</f>
        <v>19</v>
      </c>
      <c r="E517" s="9" t="n">
        <f aca="false">SUM(E349+E370+E391+E412+E433+E454+E475+E496)</f>
        <v>163</v>
      </c>
      <c r="F517" s="18" t="n">
        <f aca="false">SUM(F349+F370+F391+F412+F433+F454+F475+F496)</f>
        <v>86355</v>
      </c>
      <c r="G517" s="9" t="n">
        <f aca="false">SUM(G349+G370+G391+G412+G433+G454+G475+G496)</f>
        <v>200</v>
      </c>
      <c r="H517" s="18" t="n">
        <f aca="false">SUM(H349+H370+H391+H412+H433+H454+H475+H496)</f>
        <v>65068</v>
      </c>
      <c r="I517" s="9" t="n">
        <f aca="false">SUM(I349+I370+I391+I412+I433+I454+I475+I496)</f>
        <v>48</v>
      </c>
      <c r="J517" s="9" t="n">
        <f aca="false">SUM(J349+J370+J391+J412+J433+J454+J475+J496)</f>
        <v>675</v>
      </c>
      <c r="K517" s="18" t="n">
        <f aca="false">SUM(K349+K370+K391+K412+K433+K454+K475+K496)</f>
        <v>542514</v>
      </c>
    </row>
    <row r="518" customFormat="false" ht="22.85" hidden="false" customHeight="false" outlineLevel="0" collapsed="false">
      <c r="A518" s="8" t="s">
        <v>21</v>
      </c>
      <c r="B518" s="9" t="n">
        <f aca="false">SUM(B350+B371+B392+B413+B434+B455+B476+B497)</f>
        <v>41</v>
      </c>
      <c r="C518" s="18" t="n">
        <f aca="false">SUM(C350+C371+C392+C413+C434+C455+C476+C497)</f>
        <v>8498</v>
      </c>
      <c r="D518" s="9" t="n">
        <f aca="false">SUM(D350+D371+D392+D413+D434+D455+D476+D497)</f>
        <v>11</v>
      </c>
      <c r="E518" s="9" t="n">
        <f aca="false">SUM(E350+E371+E392+E413+E434+E455+E476+E497)</f>
        <v>38</v>
      </c>
      <c r="F518" s="18" t="n">
        <f aca="false">SUM(F350+F371+F392+F413+F434+F455+F476+F497)</f>
        <v>48952</v>
      </c>
      <c r="G518" s="9"/>
      <c r="H518" s="18"/>
      <c r="I518" s="9"/>
      <c r="J518" s="9"/>
      <c r="K518" s="18"/>
    </row>
    <row r="519" customFormat="false" ht="22.85" hidden="false" customHeight="false" outlineLevel="0" collapsed="false">
      <c r="A519" s="8" t="s">
        <v>22</v>
      </c>
      <c r="B519" s="9" t="n">
        <f aca="false">SUM(B351+B372+B393+B414+B435+B456+B477+B498)</f>
        <v>26</v>
      </c>
      <c r="C519" s="18" t="n">
        <f aca="false">SUM(C351+C372+C393+C414+C435+C456+C477+C498)</f>
        <v>4913</v>
      </c>
      <c r="D519" s="9" t="n">
        <f aca="false">SUM(D351+D372+D393+D414+D435+D456+D477+D498)</f>
        <v>5</v>
      </c>
      <c r="E519" s="9" t="n">
        <f aca="false">SUM(E351+E372+E393+E414+E435+E456+E477+E498)</f>
        <v>14</v>
      </c>
      <c r="F519" s="18" t="n">
        <f aca="false">SUM(F351+F372+F393+F414+F435+F456+F477+F498)</f>
        <v>19917</v>
      </c>
      <c r="G519" s="9"/>
      <c r="H519" s="18"/>
      <c r="I519" s="9"/>
      <c r="J519" s="9"/>
      <c r="K519" s="18"/>
    </row>
    <row r="520" customFormat="false" ht="68.5" hidden="false" customHeight="false" outlineLevel="0" collapsed="false">
      <c r="A520" s="15" t="s">
        <v>23</v>
      </c>
      <c r="B520" s="9" t="n">
        <f aca="false">SUM(B352+B373+B394+B415+B436+B457+B478+B499)</f>
        <v>2170</v>
      </c>
      <c r="C520" s="18" t="n">
        <f aca="false">SUM(C352+C373+C394+C415+C436+C457+C478+C499)</f>
        <v>655004</v>
      </c>
      <c r="D520" s="9" t="n">
        <f aca="false">SUM(D352+D373+D394+D415+D436+D457+D478+D499)</f>
        <v>91</v>
      </c>
      <c r="E520" s="9" t="n">
        <f aca="false">SUM(E352+E373+E394+E415+E436+E457+E478+E499)</f>
        <v>534</v>
      </c>
      <c r="F520" s="18" t="n">
        <f aca="false">SUM(F352+F373+F394+F415+F436+F457+F478+F499)</f>
        <v>526810</v>
      </c>
      <c r="G520" s="9" t="n">
        <f aca="false">SUM(G352+G373+G394+G415+G436+G457+G478+G499)</f>
        <v>2</v>
      </c>
      <c r="H520" s="18" t="n">
        <f aca="false">SUM(H352+H373+H394+H415+H436+H457+H478+H499)</f>
        <v>4501</v>
      </c>
      <c r="I520" s="9"/>
      <c r="J520" s="9"/>
      <c r="K520" s="18"/>
    </row>
    <row r="521" customFormat="false" ht="23.75" hidden="false" customHeight="false" outlineLevel="0" collapsed="false">
      <c r="A521" s="16" t="s">
        <v>24</v>
      </c>
      <c r="B521" s="9" t="n">
        <f aca="false">SUM(B353+B374+B395+B416+B437+B458+B479+B500)</f>
        <v>12358</v>
      </c>
      <c r="C521" s="18" t="n">
        <f aca="false">SUM(C353+C374+C395+C416+C437+C458+C479+C500)</f>
        <v>14898594</v>
      </c>
      <c r="D521" s="9" t="n">
        <f aca="false">SUM(D353+D374+D395+D416+D437+D458+D479+D500)</f>
        <v>3623</v>
      </c>
      <c r="E521" s="9" t="n">
        <f aca="false">SUM(E353+E374+E395+E416+E437+E458+E479+E500)</f>
        <v>12856</v>
      </c>
      <c r="F521" s="18" t="n">
        <f aca="false">SUM(F353+F374+F395+F416+F437+F458+F479+F500)</f>
        <v>12805462</v>
      </c>
      <c r="G521" s="9" t="n">
        <f aca="false">SUM(G353+G374+G395+G416+G437+G458+G479+G500)</f>
        <v>660</v>
      </c>
      <c r="H521" s="18" t="n">
        <f aca="false">SUM(H353+H374+H395+H416+H437+H458+H479+H500)</f>
        <v>973159</v>
      </c>
      <c r="I521" s="9" t="n">
        <f aca="false">SUM(I353+I374+I395+I416+I437+I458+I479+I500)</f>
        <v>240</v>
      </c>
      <c r="J521" s="9" t="n">
        <f aca="false">SUM(J353+J374+J395+J416+J437+J458+J479+J500)</f>
        <v>563</v>
      </c>
      <c r="K521" s="18" t="n">
        <f aca="false">SUM(K353+K374+K395+K416+K437+K458+K479+K500)</f>
        <v>1156149</v>
      </c>
    </row>
    <row r="522" customFormat="false" ht="23.75" hidden="false" customHeight="false" outlineLevel="0" collapsed="false">
      <c r="A522" s="6" t="s">
        <v>25</v>
      </c>
      <c r="B522" s="9" t="n">
        <f aca="false">SUM(B354+B375+B396+B417+B438+B459+B480+B501)</f>
        <v>16</v>
      </c>
      <c r="C522" s="18" t="n">
        <f aca="false">SUM(C354+C375+C396+C417+C438+C459+C480+C501)</f>
        <v>5331</v>
      </c>
      <c r="D522" s="9" t="n">
        <f aca="false">SUM(D354+D375+D396+D417+D438+D459+D480+D501)</f>
        <v>5</v>
      </c>
      <c r="E522" s="9" t="n">
        <f aca="false">SUM(E354+E375+E396+E417+E438+E459+E480+E501)</f>
        <v>39</v>
      </c>
      <c r="F522" s="18" t="n">
        <f aca="false">SUM(F354+F375+F396+F417+F438+F459+F480+F501)</f>
        <v>122810</v>
      </c>
      <c r="G522" s="9"/>
      <c r="H522" s="18"/>
      <c r="I522" s="9"/>
      <c r="J522" s="9"/>
      <c r="K522" s="18"/>
    </row>
    <row r="523" customFormat="false" ht="23.75" hidden="false" customHeight="false" outlineLevel="0" collapsed="false">
      <c r="A523" s="17" t="s">
        <v>26</v>
      </c>
      <c r="B523" s="9" t="n">
        <f aca="false">SUM(B509:B522)</f>
        <v>40838</v>
      </c>
      <c r="C523" s="18" t="n">
        <f aca="false">SUM(C509:C522)</f>
        <v>21262209</v>
      </c>
      <c r="D523" s="9" t="n">
        <f aca="false">SUM(D509:D522)</f>
        <v>6879</v>
      </c>
      <c r="E523" s="9" t="n">
        <f aca="false">SUM(E509:E522)</f>
        <v>25778</v>
      </c>
      <c r="F523" s="18" t="n">
        <f aca="false">SUM(F509:F522)</f>
        <v>25439940</v>
      </c>
      <c r="G523" s="9" t="n">
        <f aca="false">SUM(G509:G522)</f>
        <v>3113</v>
      </c>
      <c r="H523" s="18" t="n">
        <f aca="false">SUM(H509:H522)</f>
        <v>1744609</v>
      </c>
      <c r="I523" s="9" t="n">
        <f aca="false">SUM(I509:I522)</f>
        <v>597</v>
      </c>
      <c r="J523" s="9" t="n">
        <f aca="false">SUM(J509:J522)</f>
        <v>2770</v>
      </c>
      <c r="K523" s="18" t="n">
        <f aca="false">SUM(K509:K522)</f>
        <v>3434584</v>
      </c>
    </row>
    <row r="524" customFormat="false" ht="22.8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43" t="s">
        <v>151</v>
      </c>
      <c r="I524" s="44"/>
      <c r="J524" s="45"/>
      <c r="K524" s="46" t="s">
        <v>195</v>
      </c>
    </row>
    <row r="525" customFormat="false" ht="68.5" hidden="false" customHeight="true" outlineLevel="0" collapsed="false">
      <c r="A525" s="1" t="s">
        <v>204</v>
      </c>
      <c r="B525" s="1"/>
      <c r="C525" s="1"/>
      <c r="D525" s="1"/>
      <c r="E525" s="1"/>
      <c r="F525" s="1"/>
      <c r="G525" s="1"/>
      <c r="H525" s="1"/>
      <c r="I525" s="1"/>
      <c r="J525" s="1"/>
      <c r="K525" s="1"/>
    </row>
    <row r="526" customFormat="false" ht="22.85" hidden="false" customHeight="false" outlineLevel="0" collapsed="false">
      <c r="A526" s="2"/>
      <c r="B526" s="3" t="s">
        <v>1</v>
      </c>
      <c r="C526" s="3"/>
      <c r="D526" s="3"/>
      <c r="E526" s="3"/>
      <c r="F526" s="3"/>
      <c r="G526" s="3" t="s">
        <v>2</v>
      </c>
      <c r="H526" s="3"/>
      <c r="I526" s="3"/>
      <c r="J526" s="3"/>
      <c r="K526" s="3"/>
    </row>
    <row r="527" customFormat="false" ht="22.85" hidden="false" customHeight="false" outlineLevel="0" collapsed="false">
      <c r="A527" s="4" t="s">
        <v>3</v>
      </c>
      <c r="B527" s="3" t="s">
        <v>4</v>
      </c>
      <c r="C527" s="3"/>
      <c r="D527" s="3" t="s">
        <v>5</v>
      </c>
      <c r="E527" s="3"/>
      <c r="F527" s="3"/>
      <c r="G527" s="3" t="s">
        <v>4</v>
      </c>
      <c r="H527" s="3"/>
      <c r="I527" s="3" t="s">
        <v>5</v>
      </c>
      <c r="J527" s="3"/>
      <c r="K527" s="3"/>
    </row>
    <row r="528" customFormat="false" ht="22.85" hidden="false" customHeight="false" outlineLevel="0" collapsed="false">
      <c r="A528" s="5"/>
      <c r="B528" s="3" t="s">
        <v>6</v>
      </c>
      <c r="C528" s="3" t="s">
        <v>7</v>
      </c>
      <c r="D528" s="3" t="s">
        <v>8</v>
      </c>
      <c r="E528" s="3" t="s">
        <v>9</v>
      </c>
      <c r="F528" s="3" t="s">
        <v>7</v>
      </c>
      <c r="G528" s="3" t="s">
        <v>6</v>
      </c>
      <c r="H528" s="3" t="s">
        <v>7</v>
      </c>
      <c r="I528" s="3" t="s">
        <v>8</v>
      </c>
      <c r="J528" s="3" t="s">
        <v>9</v>
      </c>
      <c r="K528" s="3" t="s">
        <v>7</v>
      </c>
    </row>
    <row r="529" customFormat="false" ht="23.75" hidden="false" customHeight="false" outlineLevel="0" collapsed="false">
      <c r="A529" s="6" t="s">
        <v>10</v>
      </c>
      <c r="B529" s="7"/>
      <c r="C529" s="7"/>
      <c r="D529" s="7"/>
      <c r="E529" s="7"/>
      <c r="F529" s="7"/>
      <c r="G529" s="7"/>
      <c r="H529" s="7"/>
      <c r="I529" s="7"/>
      <c r="J529" s="7"/>
      <c r="K529" s="7"/>
    </row>
    <row r="530" customFormat="false" ht="22.85" hidden="false" customHeight="false" outlineLevel="0" collapsed="false">
      <c r="A530" s="8" t="s">
        <v>11</v>
      </c>
      <c r="B530" s="9" t="n">
        <v>762</v>
      </c>
      <c r="C530" s="18" t="n">
        <v>163931</v>
      </c>
      <c r="D530" s="9" t="n">
        <v>65</v>
      </c>
      <c r="E530" s="9" t="n">
        <v>186</v>
      </c>
      <c r="F530" s="18" t="n">
        <v>409855</v>
      </c>
      <c r="G530" s="9" t="n">
        <v>1746</v>
      </c>
      <c r="H530" s="18" t="n">
        <v>438094</v>
      </c>
      <c r="I530" s="9" t="n">
        <v>159</v>
      </c>
      <c r="J530" s="9" t="n">
        <v>457</v>
      </c>
      <c r="K530" s="18" t="n">
        <v>902839</v>
      </c>
    </row>
    <row r="531" customFormat="false" ht="22.85" hidden="false" customHeight="false" outlineLevel="0" collapsed="false">
      <c r="A531" s="8" t="s">
        <v>12</v>
      </c>
      <c r="B531" s="9" t="n">
        <v>373</v>
      </c>
      <c r="C531" s="18" t="n">
        <v>46949</v>
      </c>
      <c r="D531" s="9" t="n">
        <v>22</v>
      </c>
      <c r="E531" s="9" t="n">
        <v>40</v>
      </c>
      <c r="F531" s="18" t="n">
        <v>56457</v>
      </c>
      <c r="G531" s="9" t="n">
        <v>168</v>
      </c>
      <c r="H531" s="18" t="n">
        <v>19156</v>
      </c>
      <c r="I531" s="9" t="n">
        <v>36</v>
      </c>
      <c r="J531" s="9" t="n">
        <v>60</v>
      </c>
      <c r="K531" s="18" t="n">
        <v>82143</v>
      </c>
    </row>
    <row r="532" customFormat="false" ht="22.85" hidden="false" customHeight="false" outlineLevel="0" collapsed="false">
      <c r="A532" s="8" t="s">
        <v>13</v>
      </c>
      <c r="B532" s="9" t="n">
        <v>98</v>
      </c>
      <c r="C532" s="18" t="n">
        <v>21493</v>
      </c>
      <c r="D532" s="9" t="n">
        <v>6</v>
      </c>
      <c r="E532" s="9" t="n">
        <v>11</v>
      </c>
      <c r="F532" s="18" t="n">
        <v>24623</v>
      </c>
      <c r="G532" s="9" t="n">
        <v>3</v>
      </c>
      <c r="H532" s="18" t="n">
        <v>702</v>
      </c>
      <c r="I532" s="9"/>
      <c r="J532" s="9"/>
      <c r="K532" s="18"/>
    </row>
    <row r="533" customFormat="false" ht="22.85" hidden="false" customHeight="false" outlineLevel="0" collapsed="false">
      <c r="A533" s="8" t="s">
        <v>14</v>
      </c>
      <c r="B533" s="9" t="n">
        <v>1446</v>
      </c>
      <c r="C533" s="18" t="n">
        <v>173944</v>
      </c>
      <c r="D533" s="9" t="n">
        <v>178</v>
      </c>
      <c r="E533" s="9" t="n">
        <v>505</v>
      </c>
      <c r="F533" s="18" t="n">
        <v>1425915</v>
      </c>
      <c r="G533" s="9" t="n">
        <v>3001</v>
      </c>
      <c r="H533" s="18" t="n">
        <v>640489</v>
      </c>
      <c r="I533" s="9" t="n">
        <v>253</v>
      </c>
      <c r="J533" s="9" t="n">
        <v>713</v>
      </c>
      <c r="K533" s="18" t="n">
        <v>1927976</v>
      </c>
    </row>
    <row r="534" customFormat="false" ht="22.85" hidden="false" customHeight="false" outlineLevel="0" collapsed="false">
      <c r="A534" s="8" t="s">
        <v>15</v>
      </c>
      <c r="B534" s="9" t="n">
        <v>23</v>
      </c>
      <c r="C534" s="18" t="n">
        <v>7723</v>
      </c>
      <c r="D534" s="9" t="n">
        <v>2</v>
      </c>
      <c r="E534" s="9" t="n">
        <v>4</v>
      </c>
      <c r="F534" s="18" t="n">
        <v>6258</v>
      </c>
      <c r="G534" s="9" t="n">
        <v>49</v>
      </c>
      <c r="H534" s="18" t="n">
        <v>28616</v>
      </c>
      <c r="I534" s="9" t="n">
        <v>3</v>
      </c>
      <c r="J534" s="9" t="n">
        <v>6</v>
      </c>
      <c r="K534" s="18" t="n">
        <v>15386</v>
      </c>
    </row>
    <row r="535" customFormat="false" ht="22.85" hidden="false" customHeight="false" outlineLevel="0" collapsed="false">
      <c r="A535" s="8" t="s">
        <v>16</v>
      </c>
      <c r="B535" s="9"/>
      <c r="C535" s="18"/>
      <c r="D535" s="9"/>
      <c r="E535" s="9"/>
      <c r="F535" s="18"/>
      <c r="G535" s="9" t="n">
        <v>1</v>
      </c>
      <c r="H535" s="18" t="n">
        <v>275</v>
      </c>
      <c r="I535" s="9"/>
      <c r="J535" s="9"/>
      <c r="K535" s="18"/>
    </row>
    <row r="536" customFormat="false" ht="22.85" hidden="false" customHeight="false" outlineLevel="0" collapsed="false">
      <c r="A536" s="8" t="s">
        <v>17</v>
      </c>
      <c r="B536" s="9" t="n">
        <v>5</v>
      </c>
      <c r="C536" s="18" t="n">
        <v>3617</v>
      </c>
      <c r="D536" s="9"/>
      <c r="E536" s="9"/>
      <c r="F536" s="18"/>
      <c r="G536" s="9" t="n">
        <v>2</v>
      </c>
      <c r="H536" s="18" t="n">
        <v>2144</v>
      </c>
      <c r="I536" s="9"/>
      <c r="J536" s="9"/>
      <c r="K536" s="18"/>
    </row>
    <row r="537" customFormat="false" ht="23.75" hidden="false" customHeight="false" outlineLevel="0" collapsed="false">
      <c r="A537" s="6" t="s">
        <v>19</v>
      </c>
      <c r="B537" s="7"/>
      <c r="C537" s="26"/>
      <c r="D537" s="7"/>
      <c r="E537" s="7"/>
      <c r="F537" s="26"/>
      <c r="G537" s="7"/>
      <c r="H537" s="26"/>
      <c r="I537" s="7"/>
      <c r="J537" s="7"/>
      <c r="K537" s="26"/>
    </row>
    <row r="538" customFormat="false" ht="22.85" hidden="false" customHeight="false" outlineLevel="0" collapsed="false">
      <c r="A538" s="8" t="s">
        <v>20</v>
      </c>
      <c r="B538" s="9" t="n">
        <v>26</v>
      </c>
      <c r="C538" s="18" t="n">
        <v>28110</v>
      </c>
      <c r="D538" s="9" t="n">
        <v>6</v>
      </c>
      <c r="E538" s="9" t="n">
        <v>79</v>
      </c>
      <c r="F538" s="18" t="n">
        <v>41507</v>
      </c>
      <c r="G538" s="9" t="n">
        <v>203</v>
      </c>
      <c r="H538" s="18" t="n">
        <v>47736</v>
      </c>
      <c r="I538" s="9" t="n">
        <v>32</v>
      </c>
      <c r="J538" s="9" t="n">
        <v>511</v>
      </c>
      <c r="K538" s="18" t="n">
        <v>361880</v>
      </c>
    </row>
    <row r="539" customFormat="false" ht="22.85" hidden="false" customHeight="false" outlineLevel="0" collapsed="false">
      <c r="A539" s="8" t="s">
        <v>21</v>
      </c>
      <c r="B539" s="9" t="n">
        <v>36</v>
      </c>
      <c r="C539" s="18" t="n">
        <v>19719</v>
      </c>
      <c r="D539" s="9" t="n">
        <v>1</v>
      </c>
      <c r="E539" s="9" t="n">
        <v>3</v>
      </c>
      <c r="F539" s="18" t="n">
        <v>17149</v>
      </c>
      <c r="G539" s="9"/>
      <c r="H539" s="18"/>
      <c r="I539" s="9"/>
      <c r="J539" s="9"/>
      <c r="K539" s="18"/>
    </row>
    <row r="540" customFormat="false" ht="22.85" hidden="false" customHeight="false" outlineLevel="0" collapsed="false">
      <c r="A540" s="8" t="s">
        <v>22</v>
      </c>
      <c r="B540" s="9" t="n">
        <v>33</v>
      </c>
      <c r="C540" s="18" t="n">
        <v>20311</v>
      </c>
      <c r="D540" s="9" t="n">
        <v>8</v>
      </c>
      <c r="E540" s="9" t="n">
        <v>24</v>
      </c>
      <c r="F540" s="18" t="n">
        <v>137196</v>
      </c>
      <c r="G540" s="9"/>
      <c r="H540" s="18"/>
      <c r="I540" s="9"/>
      <c r="J540" s="9"/>
      <c r="K540" s="18"/>
    </row>
    <row r="541" customFormat="false" ht="68.5" hidden="false" customHeight="false" outlineLevel="0" collapsed="false">
      <c r="A541" s="15" t="s">
        <v>23</v>
      </c>
      <c r="B541" s="9" t="n">
        <v>1545</v>
      </c>
      <c r="C541" s="18" t="n">
        <v>233091</v>
      </c>
      <c r="D541" s="9" t="n">
        <v>57</v>
      </c>
      <c r="E541" s="9" t="n">
        <v>155</v>
      </c>
      <c r="F541" s="18" t="n">
        <v>431511</v>
      </c>
      <c r="G541" s="9" t="n">
        <v>5</v>
      </c>
      <c r="H541" s="18" t="n">
        <v>573</v>
      </c>
      <c r="I541" s="9"/>
      <c r="J541" s="9"/>
      <c r="K541" s="18"/>
    </row>
    <row r="542" customFormat="false" ht="23.75" hidden="false" customHeight="false" outlineLevel="0" collapsed="false">
      <c r="A542" s="16" t="s">
        <v>24</v>
      </c>
      <c r="B542" s="9" t="n">
        <v>9561</v>
      </c>
      <c r="C542" s="18" t="n">
        <v>9092581</v>
      </c>
      <c r="D542" s="9" t="n">
        <v>1646</v>
      </c>
      <c r="E542" s="9" t="n">
        <v>2916</v>
      </c>
      <c r="F542" s="18" t="n">
        <v>8464053</v>
      </c>
      <c r="G542" s="9" t="n">
        <v>465</v>
      </c>
      <c r="H542" s="18" t="n">
        <v>405856</v>
      </c>
      <c r="I542" s="9" t="n">
        <v>135</v>
      </c>
      <c r="J542" s="9" t="n">
        <v>233</v>
      </c>
      <c r="K542" s="18" t="n">
        <v>641698</v>
      </c>
    </row>
    <row r="543" customFormat="false" ht="23.75" hidden="false" customHeight="false" outlineLevel="0" collapsed="false">
      <c r="A543" s="6" t="s">
        <v>25</v>
      </c>
      <c r="B543" s="9" t="n">
        <v>62</v>
      </c>
      <c r="C543" s="18" t="n">
        <v>36741</v>
      </c>
      <c r="D543" s="9" t="n">
        <v>5</v>
      </c>
      <c r="E543" s="9" t="n">
        <v>9</v>
      </c>
      <c r="F543" s="18" t="n">
        <v>28717</v>
      </c>
      <c r="G543" s="9"/>
      <c r="H543" s="18"/>
      <c r="I543" s="9"/>
      <c r="J543" s="9"/>
      <c r="K543" s="18"/>
    </row>
    <row r="544" customFormat="false" ht="23.75" hidden="false" customHeight="false" outlineLevel="0" collapsed="false">
      <c r="A544" s="17" t="s">
        <v>26</v>
      </c>
      <c r="B544" s="9" t="n">
        <f aca="false">SUM(B530:B543)</f>
        <v>13970</v>
      </c>
      <c r="C544" s="18" t="n">
        <f aca="false">SUM(C530:C543)</f>
        <v>9848210</v>
      </c>
      <c r="D544" s="9" t="n">
        <f aca="false">SUM(D530:D543)</f>
        <v>1996</v>
      </c>
      <c r="E544" s="9" t="n">
        <f aca="false">SUM(E530:E543)</f>
        <v>3932</v>
      </c>
      <c r="F544" s="18" t="n">
        <f aca="false">SUM(F530:F543)</f>
        <v>11043241</v>
      </c>
      <c r="G544" s="9" t="n">
        <f aca="false">SUM(G530:G543)</f>
        <v>5643</v>
      </c>
      <c r="H544" s="18" t="n">
        <f aca="false">SUM(H530:H543)</f>
        <v>1583641</v>
      </c>
      <c r="I544" s="9" t="n">
        <f aca="false">SUM(I530:I543)</f>
        <v>618</v>
      </c>
      <c r="J544" s="9" t="n">
        <f aca="false">SUM(J530:J543)</f>
        <v>1980</v>
      </c>
      <c r="K544" s="18" t="n">
        <f aca="false">SUM(K530:K543)</f>
        <v>3931922</v>
      </c>
    </row>
    <row r="545" customFormat="false" ht="22.8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43" t="s">
        <v>151</v>
      </c>
      <c r="I545" s="44"/>
      <c r="J545" s="45"/>
      <c r="K545" s="46" t="s">
        <v>205</v>
      </c>
    </row>
    <row r="546" customFormat="false" ht="68.5" hidden="false" customHeight="true" outlineLevel="0" collapsed="false">
      <c r="A546" s="1" t="s">
        <v>206</v>
      </c>
      <c r="B546" s="1"/>
      <c r="C546" s="1"/>
      <c r="D546" s="1"/>
      <c r="E546" s="1"/>
      <c r="F546" s="1"/>
      <c r="G546" s="1"/>
      <c r="H546" s="1"/>
      <c r="I546" s="1"/>
      <c r="J546" s="1"/>
      <c r="K546" s="1"/>
    </row>
    <row r="547" customFormat="false" ht="22.85" hidden="false" customHeight="false" outlineLevel="0" collapsed="false">
      <c r="A547" s="2"/>
      <c r="B547" s="3" t="s">
        <v>1</v>
      </c>
      <c r="C547" s="3"/>
      <c r="D547" s="3"/>
      <c r="E547" s="3"/>
      <c r="F547" s="3"/>
      <c r="G547" s="3" t="s">
        <v>2</v>
      </c>
      <c r="H547" s="3"/>
      <c r="I547" s="3"/>
      <c r="J547" s="3"/>
      <c r="K547" s="3"/>
    </row>
    <row r="548" customFormat="false" ht="22.85" hidden="false" customHeight="false" outlineLevel="0" collapsed="false">
      <c r="A548" s="4" t="s">
        <v>3</v>
      </c>
      <c r="B548" s="3" t="s">
        <v>4</v>
      </c>
      <c r="C548" s="3"/>
      <c r="D548" s="3" t="s">
        <v>5</v>
      </c>
      <c r="E548" s="3"/>
      <c r="F548" s="3"/>
      <c r="G548" s="3" t="s">
        <v>4</v>
      </c>
      <c r="H548" s="3"/>
      <c r="I548" s="3" t="s">
        <v>5</v>
      </c>
      <c r="J548" s="3"/>
      <c r="K548" s="3"/>
    </row>
    <row r="549" customFormat="false" ht="22.85" hidden="false" customHeight="false" outlineLevel="0" collapsed="false">
      <c r="A549" s="5"/>
      <c r="B549" s="3" t="s">
        <v>6</v>
      </c>
      <c r="C549" s="3" t="s">
        <v>7</v>
      </c>
      <c r="D549" s="3" t="s">
        <v>8</v>
      </c>
      <c r="E549" s="3" t="s">
        <v>9</v>
      </c>
      <c r="F549" s="3" t="s">
        <v>7</v>
      </c>
      <c r="G549" s="3" t="s">
        <v>6</v>
      </c>
      <c r="H549" s="3" t="s">
        <v>7</v>
      </c>
      <c r="I549" s="3" t="s">
        <v>8</v>
      </c>
      <c r="J549" s="3" t="s">
        <v>9</v>
      </c>
      <c r="K549" s="3" t="s">
        <v>7</v>
      </c>
    </row>
    <row r="550" customFormat="false" ht="23.75" hidden="false" customHeight="false" outlineLevel="0" collapsed="false">
      <c r="A550" s="6" t="s">
        <v>10</v>
      </c>
      <c r="B550" s="7"/>
      <c r="C550" s="7"/>
      <c r="D550" s="7"/>
      <c r="E550" s="7"/>
      <c r="F550" s="7"/>
      <c r="G550" s="7"/>
      <c r="H550" s="7"/>
      <c r="I550" s="7"/>
      <c r="J550" s="7"/>
      <c r="K550" s="7"/>
    </row>
    <row r="551" customFormat="false" ht="22.85" hidden="false" customHeight="false" outlineLevel="0" collapsed="false">
      <c r="A551" s="8" t="s">
        <v>11</v>
      </c>
      <c r="B551" s="9" t="n">
        <v>1341</v>
      </c>
      <c r="C551" s="18" t="n">
        <v>392051</v>
      </c>
      <c r="D551" s="9" t="n">
        <v>167</v>
      </c>
      <c r="E551" s="9" t="n">
        <v>1596</v>
      </c>
      <c r="F551" s="18" t="n">
        <v>1059391</v>
      </c>
      <c r="G551" s="9"/>
      <c r="H551" s="18"/>
      <c r="I551" s="9"/>
      <c r="J551" s="9"/>
      <c r="K551" s="18"/>
    </row>
    <row r="552" customFormat="false" ht="22.85" hidden="false" customHeight="false" outlineLevel="0" collapsed="false">
      <c r="A552" s="8" t="s">
        <v>12</v>
      </c>
      <c r="B552" s="9" t="n">
        <v>236</v>
      </c>
      <c r="C552" s="18" t="n">
        <v>17817</v>
      </c>
      <c r="D552" s="9" t="n">
        <v>74</v>
      </c>
      <c r="E552" s="9" t="n">
        <v>279</v>
      </c>
      <c r="F552" s="18" t="n">
        <v>105192</v>
      </c>
      <c r="G552" s="9"/>
      <c r="H552" s="18"/>
      <c r="I552" s="9"/>
      <c r="J552" s="9"/>
      <c r="K552" s="18"/>
    </row>
    <row r="553" customFormat="false" ht="22.85" hidden="false" customHeight="false" outlineLevel="0" collapsed="false">
      <c r="A553" s="8" t="s">
        <v>13</v>
      </c>
      <c r="B553" s="9" t="n">
        <v>34</v>
      </c>
      <c r="C553" s="18" t="n">
        <v>17628</v>
      </c>
      <c r="D553" s="9" t="n">
        <v>7</v>
      </c>
      <c r="E553" s="9" t="n">
        <v>18</v>
      </c>
      <c r="F553" s="18" t="n">
        <v>13030</v>
      </c>
      <c r="G553" s="9"/>
      <c r="H553" s="18"/>
      <c r="I553" s="9"/>
      <c r="J553" s="9"/>
      <c r="K553" s="18"/>
    </row>
    <row r="554" customFormat="false" ht="22.85" hidden="false" customHeight="false" outlineLevel="0" collapsed="false">
      <c r="A554" s="8" t="s">
        <v>14</v>
      </c>
      <c r="B554" s="9" t="n">
        <v>1253</v>
      </c>
      <c r="C554" s="18" t="n">
        <v>266652</v>
      </c>
      <c r="D554" s="9" t="n">
        <v>307</v>
      </c>
      <c r="E554" s="9" t="n">
        <v>918</v>
      </c>
      <c r="F554" s="18" t="n">
        <v>1554578</v>
      </c>
      <c r="G554" s="9"/>
      <c r="H554" s="18"/>
      <c r="I554" s="9"/>
      <c r="J554" s="9"/>
      <c r="K554" s="18"/>
    </row>
    <row r="555" customFormat="false" ht="22.85" hidden="false" customHeight="false" outlineLevel="0" collapsed="false">
      <c r="A555" s="8" t="s">
        <v>15</v>
      </c>
      <c r="B555" s="9" t="n">
        <v>16</v>
      </c>
      <c r="C555" s="18" t="n">
        <v>4173</v>
      </c>
      <c r="D555" s="9" t="n">
        <v>6</v>
      </c>
      <c r="E555" s="9" t="n">
        <v>20</v>
      </c>
      <c r="F555" s="18" t="n">
        <v>40439</v>
      </c>
      <c r="G555" s="9"/>
      <c r="H555" s="18"/>
      <c r="I555" s="9"/>
      <c r="J555" s="9"/>
      <c r="K555" s="18"/>
    </row>
    <row r="556" customFormat="false" ht="22.85" hidden="false" customHeight="false" outlineLevel="0" collapsed="false">
      <c r="A556" s="8" t="s">
        <v>16</v>
      </c>
      <c r="B556" s="9" t="n">
        <v>1</v>
      </c>
      <c r="C556" s="18" t="n">
        <v>266</v>
      </c>
      <c r="D556" s="9"/>
      <c r="E556" s="9"/>
      <c r="F556" s="18"/>
      <c r="G556" s="9"/>
      <c r="H556" s="18"/>
      <c r="I556" s="9"/>
      <c r="J556" s="9"/>
      <c r="K556" s="18"/>
    </row>
    <row r="557" customFormat="false" ht="22.85" hidden="false" customHeight="false" outlineLevel="0" collapsed="false">
      <c r="A557" s="8" t="s">
        <v>17</v>
      </c>
      <c r="B557" s="9" t="n">
        <v>11</v>
      </c>
      <c r="C557" s="18" t="n">
        <v>3042</v>
      </c>
      <c r="D557" s="9" t="n">
        <v>5</v>
      </c>
      <c r="E557" s="9" t="n">
        <v>12</v>
      </c>
      <c r="F557" s="18" t="n">
        <v>6410</v>
      </c>
      <c r="G557" s="9"/>
      <c r="H557" s="18"/>
      <c r="I557" s="9"/>
      <c r="J557" s="9"/>
      <c r="K557" s="18"/>
    </row>
    <row r="558" customFormat="false" ht="23.75" hidden="false" customHeight="false" outlineLevel="0" collapsed="false">
      <c r="A558" s="6" t="s">
        <v>19</v>
      </c>
      <c r="B558" s="7"/>
      <c r="C558" s="26"/>
      <c r="D558" s="7"/>
      <c r="E558" s="7"/>
      <c r="F558" s="26"/>
      <c r="G558" s="7"/>
      <c r="H558" s="26"/>
      <c r="I558" s="7"/>
      <c r="J558" s="7"/>
      <c r="K558" s="26"/>
    </row>
    <row r="559" customFormat="false" ht="22.85" hidden="false" customHeight="false" outlineLevel="0" collapsed="false">
      <c r="A559" s="8" t="s">
        <v>20</v>
      </c>
      <c r="B559" s="9" t="n">
        <v>176</v>
      </c>
      <c r="C559" s="18" t="n">
        <v>41770</v>
      </c>
      <c r="D559" s="9" t="n">
        <v>24</v>
      </c>
      <c r="E559" s="9" t="n">
        <v>181</v>
      </c>
      <c r="F559" s="18" t="n">
        <v>79422</v>
      </c>
      <c r="G559" s="9"/>
      <c r="H559" s="18"/>
      <c r="I559" s="9"/>
      <c r="J559" s="9"/>
      <c r="K559" s="18"/>
    </row>
    <row r="560" customFormat="false" ht="22.85" hidden="false" customHeight="false" outlineLevel="0" collapsed="false">
      <c r="A560" s="8" t="s">
        <v>21</v>
      </c>
      <c r="B560" s="9"/>
      <c r="C560" s="18"/>
      <c r="D560" s="9"/>
      <c r="E560" s="9"/>
      <c r="F560" s="18"/>
      <c r="G560" s="9"/>
      <c r="H560" s="18"/>
      <c r="I560" s="9"/>
      <c r="J560" s="9"/>
      <c r="K560" s="18"/>
    </row>
    <row r="561" customFormat="false" ht="22.85" hidden="false" customHeight="false" outlineLevel="0" collapsed="false">
      <c r="A561" s="8" t="s">
        <v>22</v>
      </c>
      <c r="B561" s="9"/>
      <c r="C561" s="18"/>
      <c r="D561" s="9"/>
      <c r="E561" s="9"/>
      <c r="F561" s="18"/>
      <c r="G561" s="9"/>
      <c r="H561" s="18"/>
      <c r="I561" s="9"/>
      <c r="J561" s="9"/>
      <c r="K561" s="18"/>
    </row>
    <row r="562" customFormat="false" ht="68.5" hidden="false" customHeight="false" outlineLevel="0" collapsed="false">
      <c r="A562" s="15" t="s">
        <v>23</v>
      </c>
      <c r="B562" s="9"/>
      <c r="C562" s="18"/>
      <c r="D562" s="9"/>
      <c r="E562" s="9"/>
      <c r="F562" s="18"/>
      <c r="G562" s="9"/>
      <c r="H562" s="18"/>
      <c r="I562" s="9"/>
      <c r="J562" s="9"/>
      <c r="K562" s="18"/>
    </row>
    <row r="563" customFormat="false" ht="23.75" hidden="false" customHeight="false" outlineLevel="0" collapsed="false">
      <c r="A563" s="16" t="s">
        <v>24</v>
      </c>
      <c r="B563" s="9" t="n">
        <v>1447</v>
      </c>
      <c r="C563" s="18" t="n">
        <v>828945</v>
      </c>
      <c r="D563" s="9" t="n">
        <v>464</v>
      </c>
      <c r="E563" s="9" t="n">
        <v>807</v>
      </c>
      <c r="F563" s="18" t="n">
        <v>2019022</v>
      </c>
      <c r="G563" s="9"/>
      <c r="H563" s="18"/>
      <c r="I563" s="9"/>
      <c r="J563" s="9"/>
      <c r="K563" s="18"/>
    </row>
    <row r="564" customFormat="false" ht="23.75" hidden="false" customHeight="false" outlineLevel="0" collapsed="false">
      <c r="A564" s="6" t="s">
        <v>25</v>
      </c>
      <c r="B564" s="9"/>
      <c r="C564" s="18"/>
      <c r="D564" s="9"/>
      <c r="E564" s="9"/>
      <c r="F564" s="18"/>
      <c r="G564" s="9"/>
      <c r="H564" s="18"/>
      <c r="I564" s="9"/>
      <c r="J564" s="9"/>
      <c r="K564" s="18"/>
    </row>
    <row r="565" customFormat="false" ht="23.75" hidden="false" customHeight="false" outlineLevel="0" collapsed="false">
      <c r="A565" s="17" t="s">
        <v>26</v>
      </c>
      <c r="B565" s="9" t="n">
        <f aca="false">SUM(B551:B564)</f>
        <v>4515</v>
      </c>
      <c r="C565" s="18" t="n">
        <f aca="false">SUM(C551:C564)</f>
        <v>1572344</v>
      </c>
      <c r="D565" s="9" t="n">
        <f aca="false">SUM(D551:D564)</f>
        <v>1054</v>
      </c>
      <c r="E565" s="9" t="n">
        <f aca="false">SUM(E551:E564)</f>
        <v>3831</v>
      </c>
      <c r="F565" s="18" t="n">
        <f aca="false">SUM(F551:F564)</f>
        <v>4877484</v>
      </c>
      <c r="G565" s="9" t="n">
        <f aca="false">SUM(G551:G564)</f>
        <v>0</v>
      </c>
      <c r="H565" s="18" t="n">
        <f aca="false">SUM(H551:H564)</f>
        <v>0</v>
      </c>
      <c r="I565" s="9" t="n">
        <f aca="false">SUM(I551:I564)</f>
        <v>0</v>
      </c>
      <c r="J565" s="9" t="n">
        <f aca="false">SUM(J551:J564)</f>
        <v>0</v>
      </c>
      <c r="K565" s="18" t="n">
        <f aca="false">SUM(K551:K564)</f>
        <v>0</v>
      </c>
    </row>
    <row r="566" customFormat="false" ht="22.8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43" t="s">
        <v>151</v>
      </c>
      <c r="I566" s="44"/>
      <c r="J566" s="45"/>
      <c r="K566" s="46" t="s">
        <v>205</v>
      </c>
    </row>
    <row r="567" customFormat="false" ht="68.5" hidden="false" customHeight="true" outlineLevel="0" collapsed="false">
      <c r="A567" s="1" t="s">
        <v>207</v>
      </c>
      <c r="B567" s="1"/>
      <c r="C567" s="1"/>
      <c r="D567" s="1"/>
      <c r="E567" s="1"/>
      <c r="F567" s="1"/>
      <c r="G567" s="1"/>
      <c r="H567" s="1"/>
      <c r="I567" s="1"/>
      <c r="J567" s="1"/>
      <c r="K567" s="1"/>
    </row>
    <row r="568" customFormat="false" ht="22.85" hidden="false" customHeight="false" outlineLevel="0" collapsed="false">
      <c r="A568" s="2"/>
      <c r="B568" s="3" t="s">
        <v>1</v>
      </c>
      <c r="C568" s="3"/>
      <c r="D568" s="3"/>
      <c r="E568" s="3"/>
      <c r="F568" s="3"/>
      <c r="G568" s="3" t="s">
        <v>2</v>
      </c>
      <c r="H568" s="3"/>
      <c r="I568" s="3"/>
      <c r="J568" s="3"/>
      <c r="K568" s="3"/>
    </row>
    <row r="569" customFormat="false" ht="22.85" hidden="false" customHeight="false" outlineLevel="0" collapsed="false">
      <c r="A569" s="4" t="s">
        <v>3</v>
      </c>
      <c r="B569" s="3" t="s">
        <v>4</v>
      </c>
      <c r="C569" s="3"/>
      <c r="D569" s="3" t="s">
        <v>5</v>
      </c>
      <c r="E569" s="3"/>
      <c r="F569" s="3"/>
      <c r="G569" s="3" t="s">
        <v>4</v>
      </c>
      <c r="H569" s="3"/>
      <c r="I569" s="3" t="s">
        <v>5</v>
      </c>
      <c r="J569" s="3"/>
      <c r="K569" s="3"/>
    </row>
    <row r="570" customFormat="false" ht="22.85" hidden="false" customHeight="false" outlineLevel="0" collapsed="false">
      <c r="A570" s="5"/>
      <c r="B570" s="3" t="s">
        <v>6</v>
      </c>
      <c r="C570" s="3" t="s">
        <v>7</v>
      </c>
      <c r="D570" s="3" t="s">
        <v>8</v>
      </c>
      <c r="E570" s="3" t="s">
        <v>9</v>
      </c>
      <c r="F570" s="3" t="s">
        <v>7</v>
      </c>
      <c r="G570" s="3" t="s">
        <v>6</v>
      </c>
      <c r="H570" s="3" t="s">
        <v>7</v>
      </c>
      <c r="I570" s="3" t="s">
        <v>8</v>
      </c>
      <c r="J570" s="3" t="s">
        <v>9</v>
      </c>
      <c r="K570" s="3" t="s">
        <v>7</v>
      </c>
    </row>
    <row r="571" customFormat="false" ht="23.75" hidden="false" customHeight="false" outlineLevel="0" collapsed="false">
      <c r="A571" s="6" t="s">
        <v>10</v>
      </c>
      <c r="B571" s="7"/>
      <c r="C571" s="7"/>
      <c r="D571" s="7"/>
      <c r="E571" s="7"/>
      <c r="F571" s="7"/>
      <c r="G571" s="7"/>
      <c r="H571" s="7"/>
      <c r="I571" s="7"/>
      <c r="J571" s="7"/>
      <c r="K571" s="7"/>
    </row>
    <row r="572" customFormat="false" ht="22.85" hidden="false" customHeight="false" outlineLevel="0" collapsed="false">
      <c r="A572" s="8" t="s">
        <v>11</v>
      </c>
      <c r="B572" s="9" t="n">
        <v>1885</v>
      </c>
      <c r="C572" s="18" t="n">
        <v>643449</v>
      </c>
      <c r="D572" s="9" t="n">
        <v>152</v>
      </c>
      <c r="E572" s="9" t="n">
        <v>1793</v>
      </c>
      <c r="F572" s="18" t="n">
        <v>991000</v>
      </c>
      <c r="G572" s="9" t="n">
        <v>183</v>
      </c>
      <c r="H572" s="18" t="n">
        <v>84620</v>
      </c>
      <c r="I572" s="9" t="n">
        <v>15</v>
      </c>
      <c r="J572" s="9" t="n">
        <v>131</v>
      </c>
      <c r="K572" s="18" t="n">
        <v>156322</v>
      </c>
    </row>
    <row r="573" customFormat="false" ht="22.85" hidden="false" customHeight="false" outlineLevel="0" collapsed="false">
      <c r="A573" s="8" t="s">
        <v>12</v>
      </c>
      <c r="B573" s="9" t="n">
        <v>707</v>
      </c>
      <c r="C573" s="18" t="n">
        <v>134376</v>
      </c>
      <c r="D573" s="9" t="n">
        <v>54</v>
      </c>
      <c r="E573" s="9" t="n">
        <v>717</v>
      </c>
      <c r="F573" s="18" t="n">
        <v>204677</v>
      </c>
      <c r="G573" s="9" t="n">
        <v>14</v>
      </c>
      <c r="H573" s="18" t="n">
        <v>9068</v>
      </c>
      <c r="I573" s="9" t="n">
        <v>7</v>
      </c>
      <c r="J573" s="9" t="n">
        <v>41</v>
      </c>
      <c r="K573" s="18" t="n">
        <v>18330</v>
      </c>
    </row>
    <row r="574" customFormat="false" ht="22.85" hidden="false" customHeight="false" outlineLevel="0" collapsed="false">
      <c r="A574" s="8" t="s">
        <v>13</v>
      </c>
      <c r="B574" s="9" t="n">
        <v>225</v>
      </c>
      <c r="C574" s="18" t="n">
        <v>35596</v>
      </c>
      <c r="D574" s="9" t="n">
        <v>14</v>
      </c>
      <c r="E574" s="9" t="n">
        <v>83</v>
      </c>
      <c r="F574" s="18" t="n">
        <v>54310</v>
      </c>
      <c r="G574" s="9" t="n">
        <v>1</v>
      </c>
      <c r="H574" s="18" t="n">
        <v>196</v>
      </c>
      <c r="I574" s="9"/>
      <c r="J574" s="9"/>
      <c r="K574" s="18"/>
    </row>
    <row r="575" customFormat="false" ht="22.85" hidden="false" customHeight="false" outlineLevel="0" collapsed="false">
      <c r="A575" s="8" t="s">
        <v>14</v>
      </c>
      <c r="B575" s="9" t="n">
        <v>3500</v>
      </c>
      <c r="C575" s="18" t="n">
        <v>918434</v>
      </c>
      <c r="D575" s="9" t="n">
        <v>292</v>
      </c>
      <c r="E575" s="9" t="n">
        <v>2570</v>
      </c>
      <c r="F575" s="18" t="n">
        <v>2141915</v>
      </c>
      <c r="G575" s="9" t="n">
        <v>278</v>
      </c>
      <c r="H575" s="18" t="n">
        <v>126714</v>
      </c>
      <c r="I575" s="9" t="n">
        <v>52</v>
      </c>
      <c r="J575" s="9" t="n">
        <v>347</v>
      </c>
      <c r="K575" s="18" t="n">
        <v>344423</v>
      </c>
    </row>
    <row r="576" customFormat="false" ht="22.85" hidden="false" customHeight="false" outlineLevel="0" collapsed="false">
      <c r="A576" s="8" t="s">
        <v>15</v>
      </c>
      <c r="B576" s="9" t="n">
        <v>79</v>
      </c>
      <c r="C576" s="18" t="n">
        <v>28912</v>
      </c>
      <c r="D576" s="9" t="n">
        <v>5</v>
      </c>
      <c r="E576" s="9" t="n">
        <v>41</v>
      </c>
      <c r="F576" s="18" t="n">
        <v>21463</v>
      </c>
      <c r="G576" s="9" t="n">
        <v>14</v>
      </c>
      <c r="H576" s="18" t="n">
        <v>6694</v>
      </c>
      <c r="I576" s="9"/>
      <c r="J576" s="9"/>
      <c r="K576" s="18"/>
    </row>
    <row r="577" customFormat="false" ht="22.85" hidden="false" customHeight="false" outlineLevel="0" collapsed="false">
      <c r="A577" s="8" t="s">
        <v>16</v>
      </c>
      <c r="B577" s="9"/>
      <c r="C577" s="18"/>
      <c r="D577" s="9" t="n">
        <v>1</v>
      </c>
      <c r="E577" s="9" t="n">
        <v>11</v>
      </c>
      <c r="F577" s="18" t="n">
        <v>3336</v>
      </c>
      <c r="G577" s="9"/>
      <c r="H577" s="18"/>
      <c r="I577" s="9"/>
      <c r="J577" s="9"/>
      <c r="K577" s="18"/>
    </row>
    <row r="578" customFormat="false" ht="22.85" hidden="false" customHeight="false" outlineLevel="0" collapsed="false">
      <c r="A578" s="8" t="s">
        <v>17</v>
      </c>
      <c r="B578" s="9" t="n">
        <v>6</v>
      </c>
      <c r="C578" s="18" t="n">
        <v>2269</v>
      </c>
      <c r="D578" s="9" t="n">
        <v>1</v>
      </c>
      <c r="E578" s="9" t="n">
        <v>1</v>
      </c>
      <c r="F578" s="18" t="n">
        <v>1180</v>
      </c>
      <c r="G578" s="9"/>
      <c r="H578" s="18"/>
      <c r="I578" s="9"/>
      <c r="J578" s="9"/>
      <c r="K578" s="18"/>
    </row>
    <row r="579" customFormat="false" ht="23.75" hidden="false" customHeight="false" outlineLevel="0" collapsed="false">
      <c r="A579" s="6" t="s">
        <v>19</v>
      </c>
      <c r="B579" s="7"/>
      <c r="C579" s="26"/>
      <c r="D579" s="7"/>
      <c r="E579" s="7"/>
      <c r="F579" s="26"/>
      <c r="G579" s="7"/>
      <c r="H579" s="26"/>
      <c r="I579" s="7"/>
      <c r="J579" s="7"/>
      <c r="K579" s="26"/>
    </row>
    <row r="580" customFormat="false" ht="22.85" hidden="false" customHeight="false" outlineLevel="0" collapsed="false">
      <c r="A580" s="8" t="s">
        <v>20</v>
      </c>
      <c r="B580" s="9"/>
      <c r="C580" s="18"/>
      <c r="D580" s="9"/>
      <c r="E580" s="9"/>
      <c r="F580" s="18"/>
      <c r="G580" s="9"/>
      <c r="H580" s="18"/>
      <c r="I580" s="9"/>
      <c r="J580" s="9"/>
      <c r="K580" s="18"/>
    </row>
    <row r="581" customFormat="false" ht="22.85" hidden="false" customHeight="false" outlineLevel="0" collapsed="false">
      <c r="A581" s="8" t="s">
        <v>21</v>
      </c>
      <c r="B581" s="9"/>
      <c r="C581" s="18"/>
      <c r="D581" s="9"/>
      <c r="E581" s="9"/>
      <c r="F581" s="18"/>
      <c r="G581" s="9"/>
      <c r="H581" s="18"/>
      <c r="I581" s="9"/>
      <c r="J581" s="9"/>
      <c r="K581" s="18"/>
    </row>
    <row r="582" customFormat="false" ht="22.85" hidden="false" customHeight="false" outlineLevel="0" collapsed="false">
      <c r="A582" s="8" t="s">
        <v>22</v>
      </c>
      <c r="B582" s="9"/>
      <c r="C582" s="18"/>
      <c r="D582" s="9"/>
      <c r="E582" s="9"/>
      <c r="F582" s="18"/>
      <c r="G582" s="9"/>
      <c r="H582" s="18"/>
      <c r="I582" s="9"/>
      <c r="J582" s="9"/>
      <c r="K582" s="18"/>
    </row>
    <row r="583" customFormat="false" ht="68.5" hidden="false" customHeight="false" outlineLevel="0" collapsed="false">
      <c r="A583" s="15" t="s">
        <v>23</v>
      </c>
      <c r="B583" s="9" t="n">
        <v>640</v>
      </c>
      <c r="C583" s="18" t="n">
        <v>196977</v>
      </c>
      <c r="D583" s="9" t="n">
        <v>25</v>
      </c>
      <c r="E583" s="9" t="n">
        <v>129</v>
      </c>
      <c r="F583" s="18" t="n">
        <v>107813</v>
      </c>
      <c r="G583" s="9" t="n">
        <v>1</v>
      </c>
      <c r="H583" s="18" t="n">
        <v>460</v>
      </c>
      <c r="I583" s="9"/>
      <c r="J583" s="9"/>
      <c r="K583" s="18"/>
    </row>
    <row r="584" customFormat="false" ht="23.75" hidden="false" customHeight="false" outlineLevel="0" collapsed="false">
      <c r="A584" s="16" t="s">
        <v>24</v>
      </c>
      <c r="B584" s="9" t="n">
        <v>1441</v>
      </c>
      <c r="C584" s="18" t="n">
        <v>216275</v>
      </c>
      <c r="D584" s="9" t="n">
        <v>616</v>
      </c>
      <c r="E584" s="9" t="n">
        <v>6685</v>
      </c>
      <c r="F584" s="18" t="n">
        <v>2590827</v>
      </c>
      <c r="G584" s="9" t="n">
        <v>54</v>
      </c>
      <c r="H584" s="18" t="n">
        <v>16005</v>
      </c>
      <c r="I584" s="9" t="n">
        <v>12</v>
      </c>
      <c r="J584" s="9" t="n">
        <v>118</v>
      </c>
      <c r="K584" s="18" t="n">
        <v>40543</v>
      </c>
    </row>
    <row r="585" customFormat="false" ht="23.75" hidden="false" customHeight="false" outlineLevel="0" collapsed="false">
      <c r="A585" s="6" t="s">
        <v>25</v>
      </c>
      <c r="B585" s="9"/>
      <c r="C585" s="18"/>
      <c r="D585" s="9"/>
      <c r="E585" s="9"/>
      <c r="F585" s="18"/>
      <c r="G585" s="9"/>
      <c r="H585" s="18"/>
      <c r="I585" s="9"/>
      <c r="J585" s="9"/>
      <c r="K585" s="18"/>
    </row>
    <row r="586" customFormat="false" ht="23.75" hidden="false" customHeight="false" outlineLevel="0" collapsed="false">
      <c r="A586" s="17" t="s">
        <v>26</v>
      </c>
      <c r="B586" s="9" t="n">
        <f aca="false">SUM(B572:B585)</f>
        <v>8483</v>
      </c>
      <c r="C586" s="18" t="n">
        <f aca="false">SUM(C572:C585)</f>
        <v>2176288</v>
      </c>
      <c r="D586" s="9" t="n">
        <f aca="false">SUM(D572:D585)</f>
        <v>1160</v>
      </c>
      <c r="E586" s="9" t="n">
        <f aca="false">SUM(E572:E585)</f>
        <v>12030</v>
      </c>
      <c r="F586" s="18" t="n">
        <f aca="false">SUM(F572:F585)</f>
        <v>6116521</v>
      </c>
      <c r="G586" s="9" t="n">
        <f aca="false">SUM(G572:G585)</f>
        <v>545</v>
      </c>
      <c r="H586" s="18" t="n">
        <f aca="false">SUM(H572:H585)</f>
        <v>243757</v>
      </c>
      <c r="I586" s="9" t="n">
        <f aca="false">SUM(I572:I585)</f>
        <v>86</v>
      </c>
      <c r="J586" s="9" t="n">
        <f aca="false">SUM(J572:J585)</f>
        <v>637</v>
      </c>
      <c r="K586" s="18" t="n">
        <f aca="false">SUM(K572:K585)</f>
        <v>559618</v>
      </c>
    </row>
    <row r="587" customFormat="false" ht="22.8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43" t="s">
        <v>151</v>
      </c>
      <c r="I587" s="44"/>
      <c r="J587" s="45"/>
      <c r="K587" s="46" t="s">
        <v>205</v>
      </c>
    </row>
    <row r="588" customFormat="false" ht="68.5" hidden="false" customHeight="true" outlineLevel="0" collapsed="false">
      <c r="A588" s="1" t="s">
        <v>208</v>
      </c>
      <c r="B588" s="1"/>
      <c r="C588" s="1"/>
      <c r="D588" s="1"/>
      <c r="E588" s="1"/>
      <c r="F588" s="1"/>
      <c r="G588" s="1"/>
      <c r="H588" s="1"/>
      <c r="I588" s="1"/>
      <c r="J588" s="1"/>
      <c r="K588" s="1"/>
    </row>
    <row r="589" customFormat="false" ht="22.85" hidden="false" customHeight="false" outlineLevel="0" collapsed="false">
      <c r="A589" s="2"/>
      <c r="B589" s="3" t="s">
        <v>1</v>
      </c>
      <c r="C589" s="3"/>
      <c r="D589" s="3"/>
      <c r="E589" s="3"/>
      <c r="F589" s="3"/>
      <c r="G589" s="3" t="s">
        <v>2</v>
      </c>
      <c r="H589" s="3"/>
      <c r="I589" s="3"/>
      <c r="J589" s="3"/>
      <c r="K589" s="3"/>
    </row>
    <row r="590" customFormat="false" ht="22.85" hidden="false" customHeight="false" outlineLevel="0" collapsed="false">
      <c r="A590" s="4" t="s">
        <v>3</v>
      </c>
      <c r="B590" s="3" t="s">
        <v>4</v>
      </c>
      <c r="C590" s="3"/>
      <c r="D590" s="3" t="s">
        <v>5</v>
      </c>
      <c r="E590" s="3"/>
      <c r="F590" s="3"/>
      <c r="G590" s="3" t="s">
        <v>4</v>
      </c>
      <c r="H590" s="3"/>
      <c r="I590" s="3" t="s">
        <v>5</v>
      </c>
      <c r="J590" s="3"/>
      <c r="K590" s="3"/>
    </row>
    <row r="591" customFormat="false" ht="22.85" hidden="false" customHeight="false" outlineLevel="0" collapsed="false">
      <c r="A591" s="5"/>
      <c r="B591" s="3" t="s">
        <v>6</v>
      </c>
      <c r="C591" s="3" t="s">
        <v>7</v>
      </c>
      <c r="D591" s="3" t="s">
        <v>8</v>
      </c>
      <c r="E591" s="3" t="s">
        <v>9</v>
      </c>
      <c r="F591" s="3" t="s">
        <v>7</v>
      </c>
      <c r="G591" s="3" t="s">
        <v>6</v>
      </c>
      <c r="H591" s="3" t="s">
        <v>7</v>
      </c>
      <c r="I591" s="3" t="s">
        <v>8</v>
      </c>
      <c r="J591" s="3" t="s">
        <v>9</v>
      </c>
      <c r="K591" s="3" t="s">
        <v>7</v>
      </c>
    </row>
    <row r="592" customFormat="false" ht="23.75" hidden="false" customHeight="false" outlineLevel="0" collapsed="false">
      <c r="A592" s="6" t="s">
        <v>10</v>
      </c>
      <c r="B592" s="7"/>
      <c r="C592" s="7"/>
      <c r="D592" s="7"/>
      <c r="E592" s="7"/>
      <c r="F592" s="7"/>
      <c r="G592" s="7"/>
      <c r="H592" s="7"/>
      <c r="I592" s="7"/>
      <c r="J592" s="7"/>
      <c r="K592" s="7"/>
    </row>
    <row r="593" customFormat="false" ht="22.85" hidden="false" customHeight="false" outlineLevel="0" collapsed="false">
      <c r="A593" s="8" t="s">
        <v>11</v>
      </c>
      <c r="B593" s="9" t="n">
        <v>839</v>
      </c>
      <c r="C593" s="18" t="n">
        <v>213145</v>
      </c>
      <c r="D593" s="9" t="n">
        <v>135</v>
      </c>
      <c r="E593" s="9" t="n">
        <v>467</v>
      </c>
      <c r="F593" s="18" t="n">
        <v>652934</v>
      </c>
      <c r="G593" s="9"/>
      <c r="H593" s="18"/>
      <c r="I593" s="9"/>
      <c r="J593" s="9"/>
      <c r="K593" s="18"/>
    </row>
    <row r="594" customFormat="false" ht="22.85" hidden="false" customHeight="false" outlineLevel="0" collapsed="false">
      <c r="A594" s="8" t="s">
        <v>12</v>
      </c>
      <c r="B594" s="9" t="n">
        <v>141</v>
      </c>
      <c r="C594" s="18" t="n">
        <v>22677</v>
      </c>
      <c r="D594" s="9" t="n">
        <v>22</v>
      </c>
      <c r="E594" s="9" t="n">
        <v>26</v>
      </c>
      <c r="F594" s="18" t="n">
        <v>62430</v>
      </c>
      <c r="G594" s="9"/>
      <c r="H594" s="18"/>
      <c r="I594" s="9"/>
      <c r="J594" s="9"/>
      <c r="K594" s="18"/>
    </row>
    <row r="595" customFormat="false" ht="22.85" hidden="false" customHeight="false" outlineLevel="0" collapsed="false">
      <c r="A595" s="8" t="s">
        <v>13</v>
      </c>
      <c r="B595" s="9" t="n">
        <v>54</v>
      </c>
      <c r="C595" s="18" t="n">
        <v>6714</v>
      </c>
      <c r="D595" s="9" t="n">
        <v>2</v>
      </c>
      <c r="E595" s="9" t="n">
        <v>4</v>
      </c>
      <c r="F595" s="18" t="n">
        <v>942</v>
      </c>
      <c r="G595" s="9"/>
      <c r="H595" s="18"/>
      <c r="I595" s="9"/>
      <c r="J595" s="9"/>
      <c r="K595" s="18"/>
    </row>
    <row r="596" customFormat="false" ht="22.85" hidden="false" customHeight="false" outlineLevel="0" collapsed="false">
      <c r="A596" s="8" t="s">
        <v>14</v>
      </c>
      <c r="B596" s="9" t="n">
        <v>1680</v>
      </c>
      <c r="C596" s="18" t="n">
        <v>520350</v>
      </c>
      <c r="D596" s="9" t="n">
        <v>245</v>
      </c>
      <c r="E596" s="9" t="n">
        <v>740</v>
      </c>
      <c r="F596" s="18" t="n">
        <v>1696984</v>
      </c>
      <c r="G596" s="9"/>
      <c r="H596" s="18"/>
      <c r="I596" s="9"/>
      <c r="J596" s="9"/>
      <c r="K596" s="18"/>
    </row>
    <row r="597" customFormat="false" ht="22.85" hidden="false" customHeight="false" outlineLevel="0" collapsed="false">
      <c r="A597" s="8" t="s">
        <v>15</v>
      </c>
      <c r="B597" s="9" t="n">
        <v>19</v>
      </c>
      <c r="C597" s="18" t="n">
        <v>5263</v>
      </c>
      <c r="D597" s="9" t="n">
        <v>6</v>
      </c>
      <c r="E597" s="9" t="n">
        <v>9</v>
      </c>
      <c r="F597" s="18" t="n">
        <v>9472</v>
      </c>
      <c r="G597" s="9"/>
      <c r="H597" s="18"/>
      <c r="I597" s="9"/>
      <c r="J597" s="9"/>
      <c r="K597" s="18"/>
    </row>
    <row r="598" customFormat="false" ht="22.85" hidden="false" customHeight="false" outlineLevel="0" collapsed="false">
      <c r="A598" s="8" t="s">
        <v>16</v>
      </c>
      <c r="B598" s="9" t="n">
        <v>13</v>
      </c>
      <c r="C598" s="18" t="n">
        <v>3095</v>
      </c>
      <c r="D598" s="9" t="n">
        <v>2</v>
      </c>
      <c r="E598" s="9" t="n">
        <v>6</v>
      </c>
      <c r="F598" s="18" t="n">
        <v>5796</v>
      </c>
      <c r="G598" s="9"/>
      <c r="H598" s="18"/>
      <c r="I598" s="9"/>
      <c r="J598" s="9"/>
      <c r="K598" s="18"/>
    </row>
    <row r="599" customFormat="false" ht="22.85" hidden="false" customHeight="false" outlineLevel="0" collapsed="false">
      <c r="A599" s="8" t="s">
        <v>17</v>
      </c>
      <c r="B599" s="9" t="n">
        <v>13</v>
      </c>
      <c r="C599" s="18" t="n">
        <v>2644</v>
      </c>
      <c r="D599" s="9" t="n">
        <v>2</v>
      </c>
      <c r="E599" s="9" t="n">
        <v>3</v>
      </c>
      <c r="F599" s="18" t="n">
        <v>9993</v>
      </c>
      <c r="G599" s="9"/>
      <c r="H599" s="18"/>
      <c r="I599" s="9"/>
      <c r="J599" s="9"/>
      <c r="K599" s="18"/>
    </row>
    <row r="600" customFormat="false" ht="23.75" hidden="false" customHeight="false" outlineLevel="0" collapsed="false">
      <c r="A600" s="6" t="s">
        <v>19</v>
      </c>
      <c r="B600" s="7"/>
      <c r="C600" s="26"/>
      <c r="D600" s="7"/>
      <c r="E600" s="7"/>
      <c r="F600" s="26"/>
      <c r="G600" s="7"/>
      <c r="H600" s="26"/>
      <c r="I600" s="7"/>
      <c r="J600" s="7"/>
      <c r="K600" s="26"/>
    </row>
    <row r="601" customFormat="false" ht="22.85" hidden="false" customHeight="false" outlineLevel="0" collapsed="false">
      <c r="A601" s="8" t="s">
        <v>20</v>
      </c>
      <c r="B601" s="9"/>
      <c r="C601" s="18"/>
      <c r="D601" s="9"/>
      <c r="E601" s="9"/>
      <c r="F601" s="18"/>
      <c r="G601" s="9" t="n">
        <v>80</v>
      </c>
      <c r="H601" s="18" t="n">
        <v>19846</v>
      </c>
      <c r="I601" s="9" t="n">
        <v>23</v>
      </c>
      <c r="J601" s="9" t="n">
        <v>117</v>
      </c>
      <c r="K601" s="18" t="n">
        <v>73218</v>
      </c>
    </row>
    <row r="602" customFormat="false" ht="22.85" hidden="false" customHeight="false" outlineLevel="0" collapsed="false">
      <c r="A602" s="8" t="s">
        <v>21</v>
      </c>
      <c r="B602" s="9"/>
      <c r="C602" s="18"/>
      <c r="D602" s="9"/>
      <c r="E602" s="9"/>
      <c r="F602" s="18"/>
      <c r="G602" s="9"/>
      <c r="H602" s="18"/>
      <c r="I602" s="9"/>
      <c r="J602" s="9"/>
      <c r="K602" s="18"/>
    </row>
    <row r="603" customFormat="false" ht="22.85" hidden="false" customHeight="false" outlineLevel="0" collapsed="false">
      <c r="A603" s="8" t="s">
        <v>22</v>
      </c>
      <c r="B603" s="9"/>
      <c r="C603" s="18"/>
      <c r="D603" s="9"/>
      <c r="E603" s="9"/>
      <c r="F603" s="18"/>
      <c r="G603" s="9"/>
      <c r="H603" s="18"/>
      <c r="I603" s="9"/>
      <c r="J603" s="9"/>
      <c r="K603" s="18"/>
    </row>
    <row r="604" customFormat="false" ht="68.5" hidden="false" customHeight="false" outlineLevel="0" collapsed="false">
      <c r="A604" s="15" t="s">
        <v>23</v>
      </c>
      <c r="B604" s="9" t="n">
        <v>40</v>
      </c>
      <c r="C604" s="18" t="n">
        <v>7939</v>
      </c>
      <c r="D604" s="9" t="n">
        <v>14</v>
      </c>
      <c r="E604" s="9" t="n">
        <v>17</v>
      </c>
      <c r="F604" s="18" t="n">
        <v>10103</v>
      </c>
      <c r="G604" s="9"/>
      <c r="H604" s="18"/>
      <c r="I604" s="9"/>
      <c r="J604" s="9"/>
      <c r="K604" s="18"/>
    </row>
    <row r="605" customFormat="false" ht="23.75" hidden="false" customHeight="false" outlineLevel="0" collapsed="false">
      <c r="A605" s="16" t="s">
        <v>24</v>
      </c>
      <c r="B605" s="9" t="n">
        <v>702</v>
      </c>
      <c r="C605" s="18" t="n">
        <v>195874</v>
      </c>
      <c r="D605" s="9" t="n">
        <v>752</v>
      </c>
      <c r="E605" s="9" t="n">
        <v>1682</v>
      </c>
      <c r="F605" s="18" t="n">
        <v>3268479</v>
      </c>
      <c r="G605" s="9"/>
      <c r="H605" s="18"/>
      <c r="I605" s="9"/>
      <c r="J605" s="9"/>
      <c r="K605" s="18"/>
    </row>
    <row r="606" customFormat="false" ht="23.75" hidden="false" customHeight="false" outlineLevel="0" collapsed="false">
      <c r="A606" s="6" t="s">
        <v>25</v>
      </c>
      <c r="B606" s="9"/>
      <c r="C606" s="18"/>
      <c r="D606" s="9"/>
      <c r="E606" s="9"/>
      <c r="F606" s="18"/>
      <c r="G606" s="9"/>
      <c r="H606" s="18"/>
      <c r="I606" s="9"/>
      <c r="J606" s="9"/>
      <c r="K606" s="18"/>
    </row>
    <row r="607" customFormat="false" ht="23.75" hidden="false" customHeight="false" outlineLevel="0" collapsed="false">
      <c r="A607" s="17" t="s">
        <v>26</v>
      </c>
      <c r="B607" s="9" t="n">
        <f aca="false">SUM(B593:B606)</f>
        <v>3501</v>
      </c>
      <c r="C607" s="18" t="n">
        <f aca="false">SUM(C593:C606)</f>
        <v>977701</v>
      </c>
      <c r="D607" s="9" t="n">
        <f aca="false">SUM(D593:D606)</f>
        <v>1180</v>
      </c>
      <c r="E607" s="9" t="n">
        <f aca="false">SUM(E593:E606)</f>
        <v>2954</v>
      </c>
      <c r="F607" s="18" t="n">
        <f aca="false">SUM(F593:F606)</f>
        <v>5717133</v>
      </c>
      <c r="G607" s="9" t="n">
        <f aca="false">SUM(G593:G606)</f>
        <v>80</v>
      </c>
      <c r="H607" s="18" t="n">
        <f aca="false">SUM(H593:H606)</f>
        <v>19846</v>
      </c>
      <c r="I607" s="9" t="n">
        <f aca="false">SUM(I593:I606)</f>
        <v>23</v>
      </c>
      <c r="J607" s="9" t="n">
        <f aca="false">SUM(J593:J606)</f>
        <v>117</v>
      </c>
      <c r="K607" s="18" t="n">
        <f aca="false">SUM(K593:K606)</f>
        <v>73218</v>
      </c>
    </row>
    <row r="608" customFormat="false" ht="22.85" hidden="false" customHeight="false" outlineLevel="0" collapsed="false">
      <c r="A608" s="19"/>
      <c r="B608" s="19"/>
      <c r="C608" s="19"/>
      <c r="D608" s="19"/>
      <c r="E608" s="19"/>
      <c r="F608" s="19"/>
      <c r="G608" s="19"/>
      <c r="H608" s="43" t="s">
        <v>151</v>
      </c>
      <c r="I608" s="44"/>
      <c r="J608" s="45"/>
      <c r="K608" s="46" t="s">
        <v>205</v>
      </c>
    </row>
    <row r="609" customFormat="false" ht="68.5" hidden="false" customHeight="true" outlineLevel="0" collapsed="false">
      <c r="A609" s="1" t="s">
        <v>209</v>
      </c>
      <c r="B609" s="1"/>
      <c r="C609" s="1"/>
      <c r="D609" s="1"/>
      <c r="E609" s="1"/>
      <c r="F609" s="1"/>
      <c r="G609" s="1"/>
      <c r="H609" s="1"/>
      <c r="I609" s="1"/>
      <c r="J609" s="1"/>
      <c r="K609" s="1"/>
    </row>
    <row r="610" customFormat="false" ht="22.85" hidden="false" customHeight="false" outlineLevel="0" collapsed="false">
      <c r="A610" s="2"/>
      <c r="B610" s="3" t="s">
        <v>1</v>
      </c>
      <c r="C610" s="3"/>
      <c r="D610" s="3"/>
      <c r="E610" s="3"/>
      <c r="F610" s="3"/>
      <c r="G610" s="3" t="s">
        <v>2</v>
      </c>
      <c r="H610" s="3"/>
      <c r="I610" s="3"/>
      <c r="J610" s="3"/>
      <c r="K610" s="3"/>
    </row>
    <row r="611" customFormat="false" ht="22.85" hidden="false" customHeight="false" outlineLevel="0" collapsed="false">
      <c r="A611" s="4" t="s">
        <v>3</v>
      </c>
      <c r="B611" s="3" t="s">
        <v>4</v>
      </c>
      <c r="C611" s="3"/>
      <c r="D611" s="3" t="s">
        <v>5</v>
      </c>
      <c r="E611" s="3"/>
      <c r="F611" s="3"/>
      <c r="G611" s="3" t="s">
        <v>4</v>
      </c>
      <c r="H611" s="3"/>
      <c r="I611" s="3" t="s">
        <v>5</v>
      </c>
      <c r="J611" s="3"/>
      <c r="K611" s="3"/>
    </row>
    <row r="612" customFormat="false" ht="22.85" hidden="false" customHeight="false" outlineLevel="0" collapsed="false">
      <c r="A612" s="5"/>
      <c r="B612" s="3" t="s">
        <v>6</v>
      </c>
      <c r="C612" s="3" t="s">
        <v>7</v>
      </c>
      <c r="D612" s="3" t="s">
        <v>8</v>
      </c>
      <c r="E612" s="3" t="s">
        <v>9</v>
      </c>
      <c r="F612" s="3" t="s">
        <v>7</v>
      </c>
      <c r="G612" s="3" t="s">
        <v>6</v>
      </c>
      <c r="H612" s="3" t="s">
        <v>7</v>
      </c>
      <c r="I612" s="3" t="s">
        <v>8</v>
      </c>
      <c r="J612" s="3" t="s">
        <v>9</v>
      </c>
      <c r="K612" s="3" t="s">
        <v>7</v>
      </c>
    </row>
    <row r="613" customFormat="false" ht="23.75" hidden="false" customHeight="false" outlineLevel="0" collapsed="false">
      <c r="A613" s="6" t="s">
        <v>10</v>
      </c>
      <c r="B613" s="7"/>
      <c r="C613" s="7"/>
      <c r="D613" s="7"/>
      <c r="E613" s="7"/>
      <c r="F613" s="7"/>
      <c r="G613" s="7"/>
      <c r="H613" s="7"/>
      <c r="I613" s="7"/>
      <c r="J613" s="7"/>
      <c r="K613" s="7"/>
    </row>
    <row r="614" customFormat="false" ht="22.85" hidden="false" customHeight="false" outlineLevel="0" collapsed="false">
      <c r="A614" s="8" t="s">
        <v>11</v>
      </c>
      <c r="B614" s="9" t="n">
        <v>119</v>
      </c>
      <c r="C614" s="18" t="n">
        <v>27717</v>
      </c>
      <c r="D614" s="9" t="n">
        <v>31</v>
      </c>
      <c r="E614" s="9" t="n">
        <v>289</v>
      </c>
      <c r="F614" s="18" t="n">
        <v>123263</v>
      </c>
      <c r="G614" s="9" t="n">
        <v>22</v>
      </c>
      <c r="H614" s="18" t="n">
        <v>8210</v>
      </c>
      <c r="I614" s="9"/>
      <c r="J614" s="9"/>
      <c r="K614" s="9"/>
    </row>
    <row r="615" customFormat="false" ht="22.85" hidden="false" customHeight="false" outlineLevel="0" collapsed="false">
      <c r="A615" s="8" t="s">
        <v>12</v>
      </c>
      <c r="B615" s="9" t="n">
        <v>202</v>
      </c>
      <c r="C615" s="18" t="n">
        <v>32199</v>
      </c>
      <c r="D615" s="9" t="n">
        <v>8</v>
      </c>
      <c r="E615" s="9" t="n">
        <v>41</v>
      </c>
      <c r="F615" s="18" t="n">
        <v>10387</v>
      </c>
      <c r="G615" s="9"/>
      <c r="H615" s="18"/>
      <c r="I615" s="9"/>
      <c r="J615" s="9"/>
      <c r="K615" s="9"/>
    </row>
    <row r="616" customFormat="false" ht="22.85" hidden="false" customHeight="false" outlineLevel="0" collapsed="false">
      <c r="A616" s="8" t="s">
        <v>13</v>
      </c>
      <c r="B616" s="9" t="n">
        <v>43</v>
      </c>
      <c r="C616" s="18" t="n">
        <v>9358</v>
      </c>
      <c r="D616" s="9"/>
      <c r="E616" s="9"/>
      <c r="F616" s="18"/>
      <c r="G616" s="9"/>
      <c r="H616" s="18"/>
      <c r="I616" s="9"/>
      <c r="J616" s="9"/>
      <c r="K616" s="9"/>
    </row>
    <row r="617" customFormat="false" ht="22.85" hidden="false" customHeight="false" outlineLevel="0" collapsed="false">
      <c r="A617" s="8" t="s">
        <v>14</v>
      </c>
      <c r="B617" s="9" t="n">
        <v>388</v>
      </c>
      <c r="C617" s="18" t="n">
        <v>104384</v>
      </c>
      <c r="D617" s="9" t="n">
        <v>41</v>
      </c>
      <c r="E617" s="9" t="n">
        <v>457</v>
      </c>
      <c r="F617" s="18" t="n">
        <v>220761</v>
      </c>
      <c r="G617" s="9" t="n">
        <v>16</v>
      </c>
      <c r="H617" s="18" t="n">
        <v>4974</v>
      </c>
      <c r="I617" s="9"/>
      <c r="J617" s="9"/>
      <c r="K617" s="9"/>
    </row>
    <row r="618" customFormat="false" ht="22.85" hidden="false" customHeight="false" outlineLevel="0" collapsed="false">
      <c r="A618" s="8" t="s">
        <v>15</v>
      </c>
      <c r="B618" s="9"/>
      <c r="C618" s="18"/>
      <c r="D618" s="9" t="n">
        <v>3</v>
      </c>
      <c r="E618" s="9" t="n">
        <v>34</v>
      </c>
      <c r="F618" s="18" t="n">
        <v>8312</v>
      </c>
      <c r="G618" s="9"/>
      <c r="H618" s="18"/>
      <c r="I618" s="9"/>
      <c r="J618" s="9"/>
      <c r="K618" s="9"/>
    </row>
    <row r="619" customFormat="false" ht="22.85" hidden="false" customHeight="false" outlineLevel="0" collapsed="false">
      <c r="A619" s="8" t="s">
        <v>16</v>
      </c>
      <c r="B619" s="9"/>
      <c r="C619" s="18"/>
      <c r="D619" s="9"/>
      <c r="E619" s="9"/>
      <c r="F619" s="18"/>
      <c r="G619" s="9"/>
      <c r="H619" s="18"/>
      <c r="I619" s="9"/>
      <c r="J619" s="9"/>
      <c r="K619" s="9"/>
    </row>
    <row r="620" customFormat="false" ht="22.85" hidden="false" customHeight="false" outlineLevel="0" collapsed="false">
      <c r="A620" s="8" t="s">
        <v>17</v>
      </c>
      <c r="B620" s="9"/>
      <c r="C620" s="18"/>
      <c r="D620" s="9"/>
      <c r="E620" s="9"/>
      <c r="F620" s="18"/>
      <c r="G620" s="9"/>
      <c r="H620" s="18"/>
      <c r="I620" s="9"/>
      <c r="J620" s="9"/>
      <c r="K620" s="9"/>
    </row>
    <row r="621" customFormat="false" ht="23.75" hidden="false" customHeight="false" outlineLevel="0" collapsed="false">
      <c r="A621" s="6" t="s">
        <v>19</v>
      </c>
      <c r="B621" s="7"/>
      <c r="C621" s="26"/>
      <c r="D621" s="7"/>
      <c r="E621" s="7"/>
      <c r="F621" s="26"/>
      <c r="G621" s="7"/>
      <c r="H621" s="26"/>
      <c r="I621" s="7"/>
      <c r="J621" s="7"/>
      <c r="K621" s="13"/>
    </row>
    <row r="622" customFormat="false" ht="22.85" hidden="false" customHeight="false" outlineLevel="0" collapsed="false">
      <c r="A622" s="8" t="s">
        <v>20</v>
      </c>
      <c r="B622" s="9"/>
      <c r="C622" s="18"/>
      <c r="D622" s="9"/>
      <c r="E622" s="9"/>
      <c r="F622" s="18"/>
      <c r="G622" s="9"/>
      <c r="H622" s="18"/>
      <c r="I622" s="9"/>
      <c r="J622" s="9"/>
      <c r="K622" s="9"/>
    </row>
    <row r="623" customFormat="false" ht="22.85" hidden="false" customHeight="false" outlineLevel="0" collapsed="false">
      <c r="A623" s="8" t="s">
        <v>21</v>
      </c>
      <c r="B623" s="9"/>
      <c r="C623" s="18"/>
      <c r="D623" s="9"/>
      <c r="E623" s="9"/>
      <c r="F623" s="18"/>
      <c r="G623" s="9"/>
      <c r="H623" s="18"/>
      <c r="I623" s="9"/>
      <c r="J623" s="9"/>
      <c r="K623" s="9"/>
    </row>
    <row r="624" customFormat="false" ht="22.85" hidden="false" customHeight="false" outlineLevel="0" collapsed="false">
      <c r="A624" s="8" t="s">
        <v>22</v>
      </c>
      <c r="B624" s="9"/>
      <c r="C624" s="18"/>
      <c r="D624" s="9"/>
      <c r="E624" s="9"/>
      <c r="F624" s="18"/>
      <c r="G624" s="9"/>
      <c r="H624" s="18"/>
      <c r="I624" s="9"/>
      <c r="J624" s="9"/>
      <c r="K624" s="9"/>
    </row>
    <row r="625" customFormat="false" ht="68.5" hidden="false" customHeight="false" outlineLevel="0" collapsed="false">
      <c r="A625" s="15" t="s">
        <v>23</v>
      </c>
      <c r="B625" s="9" t="n">
        <v>42</v>
      </c>
      <c r="C625" s="18" t="n">
        <v>9970</v>
      </c>
      <c r="D625" s="9" t="n">
        <v>10</v>
      </c>
      <c r="E625" s="9" t="n">
        <v>176</v>
      </c>
      <c r="F625" s="18" t="n">
        <v>20372</v>
      </c>
      <c r="G625" s="9"/>
      <c r="H625" s="18"/>
      <c r="I625" s="9"/>
      <c r="J625" s="9"/>
      <c r="K625" s="9"/>
    </row>
    <row r="626" customFormat="false" ht="23.75" hidden="false" customHeight="false" outlineLevel="0" collapsed="false">
      <c r="A626" s="16" t="s">
        <v>24</v>
      </c>
      <c r="B626" s="9" t="n">
        <v>333</v>
      </c>
      <c r="C626" s="18" t="n">
        <v>33708</v>
      </c>
      <c r="D626" s="9" t="n">
        <v>125</v>
      </c>
      <c r="E626" s="9" t="n">
        <v>462</v>
      </c>
      <c r="F626" s="18" t="n">
        <v>173918</v>
      </c>
      <c r="G626" s="9"/>
      <c r="H626" s="18"/>
      <c r="I626" s="9"/>
      <c r="J626" s="9"/>
      <c r="K626" s="9"/>
    </row>
    <row r="627" customFormat="false" ht="23.75" hidden="false" customHeight="false" outlineLevel="0" collapsed="false">
      <c r="A627" s="6" t="s">
        <v>25</v>
      </c>
      <c r="B627" s="9"/>
      <c r="C627" s="18"/>
      <c r="D627" s="9"/>
      <c r="E627" s="9"/>
      <c r="F627" s="18"/>
      <c r="G627" s="9"/>
      <c r="H627" s="18"/>
      <c r="I627" s="9"/>
      <c r="J627" s="9"/>
      <c r="K627" s="9"/>
    </row>
    <row r="628" customFormat="false" ht="23.75" hidden="false" customHeight="false" outlineLevel="0" collapsed="false">
      <c r="A628" s="17" t="s">
        <v>26</v>
      </c>
      <c r="B628" s="9" t="n">
        <f aca="false">SUM(B614:B627)</f>
        <v>1127</v>
      </c>
      <c r="C628" s="18" t="n">
        <f aca="false">SUM(C614:C627)</f>
        <v>217336</v>
      </c>
      <c r="D628" s="9" t="n">
        <f aca="false">SUM(D614:D627)</f>
        <v>218</v>
      </c>
      <c r="E628" s="9" t="n">
        <f aca="false">SUM(E614:E627)</f>
        <v>1459</v>
      </c>
      <c r="F628" s="18" t="n">
        <f aca="false">SUM(F614:F627)</f>
        <v>557013</v>
      </c>
      <c r="G628" s="9" t="n">
        <f aca="false">SUM(G614:G627)</f>
        <v>38</v>
      </c>
      <c r="H628" s="18" t="n">
        <f aca="false">SUM(H614:H627)</f>
        <v>13184</v>
      </c>
      <c r="I628" s="9" t="n">
        <f aca="false">SUM(I614:I627)</f>
        <v>0</v>
      </c>
      <c r="J628" s="9" t="n">
        <f aca="false">SUM(J614:J627)</f>
        <v>0</v>
      </c>
      <c r="K628" s="18" t="n">
        <f aca="false">SUM(K614:K627)</f>
        <v>0</v>
      </c>
    </row>
    <row r="629" customFormat="false" ht="22.8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43" t="s">
        <v>151</v>
      </c>
      <c r="I629" s="44"/>
      <c r="J629" s="45"/>
      <c r="K629" s="46" t="s">
        <v>205</v>
      </c>
    </row>
    <row r="630" customFormat="false" ht="68.5" hidden="false" customHeight="true" outlineLevel="0" collapsed="false">
      <c r="A630" s="1" t="s">
        <v>210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</row>
    <row r="631" customFormat="false" ht="22.85" hidden="false" customHeight="false" outlineLevel="0" collapsed="false">
      <c r="A631" s="2"/>
      <c r="B631" s="3" t="s">
        <v>1</v>
      </c>
      <c r="C631" s="3"/>
      <c r="D631" s="3"/>
      <c r="E631" s="3"/>
      <c r="F631" s="3"/>
      <c r="G631" s="3" t="s">
        <v>2</v>
      </c>
      <c r="H631" s="3"/>
      <c r="I631" s="3"/>
      <c r="J631" s="3"/>
      <c r="K631" s="3"/>
    </row>
    <row r="632" customFormat="false" ht="22.85" hidden="false" customHeight="false" outlineLevel="0" collapsed="false">
      <c r="A632" s="4" t="s">
        <v>3</v>
      </c>
      <c r="B632" s="3" t="s">
        <v>4</v>
      </c>
      <c r="C632" s="3"/>
      <c r="D632" s="3" t="s">
        <v>5</v>
      </c>
      <c r="E632" s="3"/>
      <c r="F632" s="3"/>
      <c r="G632" s="3" t="s">
        <v>4</v>
      </c>
      <c r="H632" s="3"/>
      <c r="I632" s="3" t="s">
        <v>5</v>
      </c>
      <c r="J632" s="3"/>
      <c r="K632" s="3"/>
    </row>
    <row r="633" customFormat="false" ht="22.85" hidden="false" customHeight="false" outlineLevel="0" collapsed="false">
      <c r="A633" s="5"/>
      <c r="B633" s="3" t="s">
        <v>6</v>
      </c>
      <c r="C633" s="3" t="s">
        <v>7</v>
      </c>
      <c r="D633" s="3" t="s">
        <v>8</v>
      </c>
      <c r="E633" s="3" t="s">
        <v>9</v>
      </c>
      <c r="F633" s="3" t="s">
        <v>7</v>
      </c>
      <c r="G633" s="3" t="s">
        <v>6</v>
      </c>
      <c r="H633" s="3" t="s">
        <v>7</v>
      </c>
      <c r="I633" s="3" t="s">
        <v>8</v>
      </c>
      <c r="J633" s="3" t="s">
        <v>9</v>
      </c>
      <c r="K633" s="3" t="s">
        <v>7</v>
      </c>
    </row>
    <row r="634" customFormat="false" ht="23.75" hidden="false" customHeight="false" outlineLevel="0" collapsed="false">
      <c r="A634" s="6" t="s">
        <v>10</v>
      </c>
      <c r="B634" s="7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22.85" hidden="false" customHeight="false" outlineLevel="0" collapsed="false">
      <c r="A635" s="8" t="s">
        <v>11</v>
      </c>
      <c r="B635" s="9" t="n">
        <v>1986</v>
      </c>
      <c r="C635" s="18" t="n">
        <v>317093</v>
      </c>
      <c r="D635" s="9" t="n">
        <v>69</v>
      </c>
      <c r="E635" s="9" t="n">
        <v>356</v>
      </c>
      <c r="F635" s="18" t="n">
        <v>226552</v>
      </c>
      <c r="G635" s="9"/>
      <c r="H635" s="9"/>
      <c r="I635" s="9" t="n">
        <v>1</v>
      </c>
      <c r="J635" s="9" t="n">
        <v>4</v>
      </c>
      <c r="K635" s="18" t="n">
        <v>1270</v>
      </c>
    </row>
    <row r="636" customFormat="false" ht="22.85" hidden="false" customHeight="false" outlineLevel="0" collapsed="false">
      <c r="A636" s="8" t="s">
        <v>12</v>
      </c>
      <c r="B636" s="9" t="n">
        <v>1156</v>
      </c>
      <c r="C636" s="18" t="n">
        <v>96179</v>
      </c>
      <c r="D636" s="9" t="n">
        <v>22</v>
      </c>
      <c r="E636" s="9" t="n">
        <v>81</v>
      </c>
      <c r="F636" s="18" t="n">
        <v>23829</v>
      </c>
      <c r="G636" s="9"/>
      <c r="H636" s="9"/>
      <c r="I636" s="9" t="n">
        <v>1</v>
      </c>
      <c r="J636" s="9" t="n">
        <v>2</v>
      </c>
      <c r="K636" s="18" t="n">
        <v>280</v>
      </c>
    </row>
    <row r="637" customFormat="false" ht="22.85" hidden="false" customHeight="false" outlineLevel="0" collapsed="false">
      <c r="A637" s="8" t="s">
        <v>13</v>
      </c>
      <c r="B637" s="9" t="n">
        <v>51</v>
      </c>
      <c r="C637" s="18" t="n">
        <v>3100</v>
      </c>
      <c r="D637" s="9" t="n">
        <v>6</v>
      </c>
      <c r="E637" s="9" t="n">
        <v>19</v>
      </c>
      <c r="F637" s="18" t="n">
        <v>3302</v>
      </c>
      <c r="G637" s="9"/>
      <c r="H637" s="9"/>
      <c r="I637" s="9"/>
      <c r="J637" s="9"/>
      <c r="K637" s="18"/>
    </row>
    <row r="638" customFormat="false" ht="22.85" hidden="false" customHeight="false" outlineLevel="0" collapsed="false">
      <c r="A638" s="8" t="s">
        <v>14</v>
      </c>
      <c r="B638" s="9" t="n">
        <v>2328</v>
      </c>
      <c r="C638" s="18" t="n">
        <v>490317</v>
      </c>
      <c r="D638" s="9" t="n">
        <v>42</v>
      </c>
      <c r="E638" s="9" t="n">
        <v>309</v>
      </c>
      <c r="F638" s="18" t="n">
        <v>154593</v>
      </c>
      <c r="G638" s="9"/>
      <c r="H638" s="9"/>
      <c r="I638" s="9" t="n">
        <v>2</v>
      </c>
      <c r="J638" s="9" t="n">
        <v>19</v>
      </c>
      <c r="K638" s="18" t="n">
        <v>7112</v>
      </c>
    </row>
    <row r="639" customFormat="false" ht="22.85" hidden="false" customHeight="false" outlineLevel="0" collapsed="false">
      <c r="A639" s="8" t="s">
        <v>15</v>
      </c>
      <c r="B639" s="9" t="n">
        <v>39</v>
      </c>
      <c r="C639" s="18" t="n">
        <v>4723</v>
      </c>
      <c r="D639" s="9" t="n">
        <v>3</v>
      </c>
      <c r="E639" s="9" t="n">
        <v>14</v>
      </c>
      <c r="F639" s="18" t="n">
        <v>3594</v>
      </c>
      <c r="G639" s="9"/>
      <c r="H639" s="9"/>
      <c r="I639" s="9"/>
      <c r="J639" s="9"/>
      <c r="K639" s="18"/>
    </row>
    <row r="640" customFormat="false" ht="22.85" hidden="false" customHeight="false" outlineLevel="0" collapsed="false">
      <c r="A640" s="8" t="s">
        <v>16</v>
      </c>
      <c r="B640" s="9"/>
      <c r="C640" s="18"/>
      <c r="D640" s="9"/>
      <c r="E640" s="9"/>
      <c r="F640" s="18"/>
      <c r="G640" s="9"/>
      <c r="H640" s="9"/>
      <c r="I640" s="9"/>
      <c r="J640" s="9"/>
      <c r="K640" s="18"/>
    </row>
    <row r="641" customFormat="false" ht="22.85" hidden="false" customHeight="false" outlineLevel="0" collapsed="false">
      <c r="A641" s="8" t="s">
        <v>17</v>
      </c>
      <c r="B641" s="9"/>
      <c r="C641" s="18"/>
      <c r="D641" s="9"/>
      <c r="E641" s="9"/>
      <c r="F641" s="18"/>
      <c r="G641" s="9"/>
      <c r="H641" s="9"/>
      <c r="I641" s="9"/>
      <c r="J641" s="9"/>
      <c r="K641" s="18"/>
    </row>
    <row r="642" customFormat="false" ht="23.75" hidden="false" customHeight="false" outlineLevel="0" collapsed="false">
      <c r="A642" s="6" t="s">
        <v>19</v>
      </c>
      <c r="B642" s="7"/>
      <c r="C642" s="26"/>
      <c r="D642" s="7"/>
      <c r="E642" s="7"/>
      <c r="F642" s="26"/>
      <c r="G642" s="7"/>
      <c r="H642" s="13"/>
      <c r="I642" s="7"/>
      <c r="J642" s="7"/>
      <c r="K642" s="26"/>
    </row>
    <row r="643" customFormat="false" ht="22.85" hidden="false" customHeight="false" outlineLevel="0" collapsed="false">
      <c r="A643" s="8" t="s">
        <v>20</v>
      </c>
      <c r="B643" s="9" t="n">
        <v>2</v>
      </c>
      <c r="C643" s="18" t="n">
        <v>234</v>
      </c>
      <c r="D643" s="9"/>
      <c r="E643" s="9"/>
      <c r="F643" s="18"/>
      <c r="G643" s="9"/>
      <c r="H643" s="9"/>
      <c r="I643" s="9"/>
      <c r="J643" s="9"/>
      <c r="K643" s="18"/>
    </row>
    <row r="644" customFormat="false" ht="22.85" hidden="false" customHeight="false" outlineLevel="0" collapsed="false">
      <c r="A644" s="8" t="s">
        <v>21</v>
      </c>
      <c r="B644" s="9"/>
      <c r="C644" s="18"/>
      <c r="D644" s="9"/>
      <c r="E644" s="9"/>
      <c r="F644" s="18"/>
      <c r="G644" s="9"/>
      <c r="H644" s="9"/>
      <c r="I644" s="9"/>
      <c r="J644" s="9"/>
      <c r="K644" s="18"/>
    </row>
    <row r="645" customFormat="false" ht="22.85" hidden="false" customHeight="false" outlineLevel="0" collapsed="false">
      <c r="A645" s="8" t="s">
        <v>22</v>
      </c>
      <c r="B645" s="9"/>
      <c r="C645" s="18"/>
      <c r="D645" s="9"/>
      <c r="E645" s="9"/>
      <c r="F645" s="18"/>
      <c r="G645" s="9"/>
      <c r="H645" s="9"/>
      <c r="I645" s="9"/>
      <c r="J645" s="9"/>
      <c r="K645" s="18"/>
    </row>
    <row r="646" customFormat="false" ht="68.5" hidden="false" customHeight="false" outlineLevel="0" collapsed="false">
      <c r="A646" s="15" t="s">
        <v>23</v>
      </c>
      <c r="B646" s="9" t="n">
        <v>161</v>
      </c>
      <c r="C646" s="18" t="n">
        <v>26963</v>
      </c>
      <c r="D646" s="9" t="n">
        <v>3</v>
      </c>
      <c r="E646" s="9" t="n">
        <v>7</v>
      </c>
      <c r="F646" s="18" t="n">
        <v>4386</v>
      </c>
      <c r="G646" s="9"/>
      <c r="H646" s="9"/>
      <c r="I646" s="9"/>
      <c r="J646" s="9"/>
      <c r="K646" s="18"/>
    </row>
    <row r="647" customFormat="false" ht="23.75" hidden="false" customHeight="false" outlineLevel="0" collapsed="false">
      <c r="A647" s="16" t="s">
        <v>24</v>
      </c>
      <c r="B647" s="9" t="n">
        <v>1580</v>
      </c>
      <c r="C647" s="18" t="n">
        <v>83080</v>
      </c>
      <c r="D647" s="9" t="n">
        <v>52</v>
      </c>
      <c r="E647" s="9" t="n">
        <v>372</v>
      </c>
      <c r="F647" s="18" t="n">
        <v>88225</v>
      </c>
      <c r="G647" s="9"/>
      <c r="H647" s="9"/>
      <c r="I647" s="9"/>
      <c r="J647" s="9"/>
      <c r="K647" s="18"/>
    </row>
    <row r="648" customFormat="false" ht="23.75" hidden="false" customHeight="false" outlineLevel="0" collapsed="false">
      <c r="A648" s="6" t="s">
        <v>25</v>
      </c>
      <c r="B648" s="9"/>
      <c r="C648" s="18"/>
      <c r="D648" s="9"/>
      <c r="E648" s="9"/>
      <c r="F648" s="18"/>
      <c r="G648" s="9"/>
      <c r="H648" s="9"/>
      <c r="I648" s="9"/>
      <c r="J648" s="9"/>
      <c r="K648" s="18"/>
    </row>
    <row r="649" customFormat="false" ht="23.75" hidden="false" customHeight="false" outlineLevel="0" collapsed="false">
      <c r="A649" s="17" t="s">
        <v>26</v>
      </c>
      <c r="B649" s="9" t="n">
        <f aca="false">SUM(B635:B648)</f>
        <v>7303</v>
      </c>
      <c r="C649" s="18" t="n">
        <f aca="false">SUM(C635:C648)</f>
        <v>1021689</v>
      </c>
      <c r="D649" s="9" t="n">
        <f aca="false">SUM(D635:D648)</f>
        <v>197</v>
      </c>
      <c r="E649" s="9" t="n">
        <f aca="false">SUM(E635:E648)</f>
        <v>1158</v>
      </c>
      <c r="F649" s="18" t="n">
        <f aca="false">SUM(F635:F648)</f>
        <v>504481</v>
      </c>
      <c r="G649" s="9" t="n">
        <f aca="false">SUM(G635:G648)</f>
        <v>0</v>
      </c>
      <c r="H649" s="18" t="n">
        <f aca="false">SUM(H635:H648)</f>
        <v>0</v>
      </c>
      <c r="I649" s="9" t="n">
        <f aca="false">SUM(I635:I648)</f>
        <v>4</v>
      </c>
      <c r="J649" s="9" t="n">
        <f aca="false">SUM(J635:J648)</f>
        <v>25</v>
      </c>
      <c r="K649" s="18" t="n">
        <f aca="false">SUM(K635:K648)</f>
        <v>8662</v>
      </c>
    </row>
    <row r="650" customFormat="false" ht="22.8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43" t="s">
        <v>151</v>
      </c>
      <c r="I650" s="44"/>
      <c r="J650" s="45"/>
      <c r="K650" s="46" t="s">
        <v>205</v>
      </c>
    </row>
    <row r="651" customFormat="false" ht="68.5" hidden="false" customHeight="true" outlineLevel="0" collapsed="false">
      <c r="A651" s="1" t="s">
        <v>211</v>
      </c>
      <c r="B651" s="1"/>
      <c r="C651" s="1"/>
      <c r="D651" s="1"/>
      <c r="E651" s="1"/>
      <c r="F651" s="1"/>
      <c r="G651" s="1"/>
      <c r="H651" s="1"/>
      <c r="I651" s="1"/>
      <c r="J651" s="1"/>
      <c r="K651" s="1"/>
    </row>
    <row r="652" customFormat="false" ht="22.85" hidden="false" customHeight="false" outlineLevel="0" collapsed="false">
      <c r="A652" s="2"/>
      <c r="B652" s="3" t="s">
        <v>1</v>
      </c>
      <c r="C652" s="3"/>
      <c r="D652" s="3"/>
      <c r="E652" s="3"/>
      <c r="F652" s="3"/>
      <c r="G652" s="3" t="s">
        <v>2</v>
      </c>
      <c r="H652" s="3"/>
      <c r="I652" s="3"/>
      <c r="J652" s="3"/>
      <c r="K652" s="3"/>
    </row>
    <row r="653" customFormat="false" ht="22.85" hidden="false" customHeight="false" outlineLevel="0" collapsed="false">
      <c r="A653" s="4" t="s">
        <v>3</v>
      </c>
      <c r="B653" s="3" t="s">
        <v>4</v>
      </c>
      <c r="C653" s="3"/>
      <c r="D653" s="3" t="s">
        <v>5</v>
      </c>
      <c r="E653" s="3"/>
      <c r="F653" s="3"/>
      <c r="G653" s="3" t="s">
        <v>4</v>
      </c>
      <c r="H653" s="3"/>
      <c r="I653" s="3" t="s">
        <v>5</v>
      </c>
      <c r="J653" s="3"/>
      <c r="K653" s="3"/>
    </row>
    <row r="654" customFormat="false" ht="22.85" hidden="false" customHeight="false" outlineLevel="0" collapsed="false">
      <c r="A654" s="5"/>
      <c r="B654" s="3" t="s">
        <v>6</v>
      </c>
      <c r="C654" s="3" t="s">
        <v>7</v>
      </c>
      <c r="D654" s="3" t="s">
        <v>8</v>
      </c>
      <c r="E654" s="3" t="s">
        <v>9</v>
      </c>
      <c r="F654" s="3" t="s">
        <v>7</v>
      </c>
      <c r="G654" s="3" t="s">
        <v>6</v>
      </c>
      <c r="H654" s="3" t="s">
        <v>7</v>
      </c>
      <c r="I654" s="3" t="s">
        <v>8</v>
      </c>
      <c r="J654" s="3" t="s">
        <v>9</v>
      </c>
      <c r="K654" s="3" t="s">
        <v>7</v>
      </c>
    </row>
    <row r="655" customFormat="false" ht="23.75" hidden="false" customHeight="false" outlineLevel="0" collapsed="false">
      <c r="A655" s="6" t="s">
        <v>10</v>
      </c>
      <c r="B655" s="7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22.85" hidden="false" customHeight="false" outlineLevel="0" collapsed="false">
      <c r="A656" s="8" t="s">
        <v>11</v>
      </c>
      <c r="B656" s="9" t="n">
        <v>161</v>
      </c>
      <c r="C656" s="18" t="n">
        <v>62758</v>
      </c>
      <c r="D656" s="9" t="n">
        <v>12</v>
      </c>
      <c r="E656" s="9" t="n">
        <v>51</v>
      </c>
      <c r="F656" s="18" t="n">
        <v>24090</v>
      </c>
      <c r="G656" s="9"/>
      <c r="H656" s="9"/>
      <c r="I656" s="9"/>
      <c r="J656" s="9"/>
      <c r="K656" s="9"/>
    </row>
    <row r="657" customFormat="false" ht="22.85" hidden="false" customHeight="false" outlineLevel="0" collapsed="false">
      <c r="A657" s="8" t="s">
        <v>12</v>
      </c>
      <c r="B657" s="9" t="n">
        <v>151</v>
      </c>
      <c r="C657" s="18" t="n">
        <v>20122</v>
      </c>
      <c r="D657" s="9" t="n">
        <v>21</v>
      </c>
      <c r="E657" s="9" t="n">
        <v>101</v>
      </c>
      <c r="F657" s="18" t="n">
        <v>41636</v>
      </c>
      <c r="G657" s="9"/>
      <c r="H657" s="9"/>
      <c r="I657" s="9"/>
      <c r="J657" s="9"/>
      <c r="K657" s="9"/>
    </row>
    <row r="658" customFormat="false" ht="22.85" hidden="false" customHeight="false" outlineLevel="0" collapsed="false">
      <c r="A658" s="8" t="s">
        <v>13</v>
      </c>
      <c r="B658" s="9" t="n">
        <v>36</v>
      </c>
      <c r="C658" s="18" t="n">
        <v>5660</v>
      </c>
      <c r="D658" s="9" t="n">
        <v>4</v>
      </c>
      <c r="E658" s="9" t="n">
        <v>12</v>
      </c>
      <c r="F658" s="18" t="n">
        <v>6770</v>
      </c>
      <c r="G658" s="9"/>
      <c r="H658" s="9"/>
      <c r="I658" s="9"/>
      <c r="J658" s="9"/>
      <c r="K658" s="9"/>
    </row>
    <row r="659" customFormat="false" ht="22.85" hidden="false" customHeight="false" outlineLevel="0" collapsed="false">
      <c r="A659" s="8" t="s">
        <v>14</v>
      </c>
      <c r="B659" s="9" t="n">
        <v>506</v>
      </c>
      <c r="C659" s="18" t="n">
        <v>170883</v>
      </c>
      <c r="D659" s="9" t="n">
        <v>25</v>
      </c>
      <c r="E659" s="9" t="n">
        <v>106</v>
      </c>
      <c r="F659" s="18" t="n">
        <v>54990</v>
      </c>
      <c r="G659" s="9"/>
      <c r="H659" s="9"/>
      <c r="I659" s="9"/>
      <c r="J659" s="9"/>
      <c r="K659" s="9"/>
    </row>
    <row r="660" customFormat="false" ht="22.85" hidden="false" customHeight="false" outlineLevel="0" collapsed="false">
      <c r="A660" s="8" t="s">
        <v>15</v>
      </c>
      <c r="B660" s="9" t="n">
        <v>22</v>
      </c>
      <c r="C660" s="18" t="n">
        <v>3520</v>
      </c>
      <c r="D660" s="9" t="n">
        <v>1</v>
      </c>
      <c r="E660" s="9" t="n">
        <v>18</v>
      </c>
      <c r="F660" s="18" t="n">
        <v>10020</v>
      </c>
      <c r="G660" s="9"/>
      <c r="H660" s="9"/>
      <c r="I660" s="9"/>
      <c r="J660" s="9"/>
      <c r="K660" s="9"/>
    </row>
    <row r="661" customFormat="false" ht="22.85" hidden="false" customHeight="false" outlineLevel="0" collapsed="false">
      <c r="A661" s="8" t="s">
        <v>16</v>
      </c>
      <c r="B661" s="9" t="n">
        <v>88</v>
      </c>
      <c r="C661" s="18" t="n">
        <v>19715</v>
      </c>
      <c r="D661" s="9" t="n">
        <v>2</v>
      </c>
      <c r="E661" s="9" t="n">
        <v>6</v>
      </c>
      <c r="F661" s="18" t="n">
        <v>3065</v>
      </c>
      <c r="G661" s="9"/>
      <c r="H661" s="9"/>
      <c r="I661" s="9"/>
      <c r="J661" s="9"/>
      <c r="K661" s="9"/>
    </row>
    <row r="662" customFormat="false" ht="22.85" hidden="false" customHeight="false" outlineLevel="0" collapsed="false">
      <c r="A662" s="8" t="s">
        <v>17</v>
      </c>
      <c r="B662" s="9" t="n">
        <v>41</v>
      </c>
      <c r="C662" s="18" t="n">
        <v>7030</v>
      </c>
      <c r="D662" s="9" t="n">
        <v>2</v>
      </c>
      <c r="E662" s="9" t="n">
        <v>7</v>
      </c>
      <c r="F662" s="18" t="n">
        <v>1930</v>
      </c>
      <c r="G662" s="9"/>
      <c r="H662" s="9"/>
      <c r="I662" s="9"/>
      <c r="J662" s="9"/>
      <c r="K662" s="9"/>
    </row>
    <row r="663" customFormat="false" ht="23.75" hidden="false" customHeight="false" outlineLevel="0" collapsed="false">
      <c r="A663" s="6" t="s">
        <v>19</v>
      </c>
      <c r="B663" s="7"/>
      <c r="C663" s="26"/>
      <c r="D663" s="7"/>
      <c r="E663" s="7"/>
      <c r="F663" s="26"/>
      <c r="G663" s="7"/>
      <c r="H663" s="13"/>
      <c r="I663" s="7"/>
      <c r="J663" s="7"/>
      <c r="K663" s="13"/>
    </row>
    <row r="664" customFormat="false" ht="22.85" hidden="false" customHeight="false" outlineLevel="0" collapsed="false">
      <c r="A664" s="8" t="s">
        <v>20</v>
      </c>
      <c r="B664" s="9"/>
      <c r="C664" s="18"/>
      <c r="D664" s="9"/>
      <c r="E664" s="9"/>
      <c r="F664" s="18"/>
      <c r="G664" s="9"/>
      <c r="H664" s="9"/>
      <c r="I664" s="9"/>
      <c r="J664" s="9"/>
      <c r="K664" s="9"/>
    </row>
    <row r="665" customFormat="false" ht="22.85" hidden="false" customHeight="false" outlineLevel="0" collapsed="false">
      <c r="A665" s="8" t="s">
        <v>21</v>
      </c>
      <c r="B665" s="9"/>
      <c r="C665" s="18"/>
      <c r="D665" s="9" t="n">
        <v>1</v>
      </c>
      <c r="E665" s="9" t="n">
        <v>3</v>
      </c>
      <c r="F665" s="18" t="n">
        <v>5350</v>
      </c>
      <c r="G665" s="9"/>
      <c r="H665" s="9"/>
      <c r="I665" s="9"/>
      <c r="J665" s="9"/>
      <c r="K665" s="9"/>
    </row>
    <row r="666" customFormat="false" ht="22.85" hidden="false" customHeight="false" outlineLevel="0" collapsed="false">
      <c r="A666" s="8" t="s">
        <v>22</v>
      </c>
      <c r="B666" s="9" t="n">
        <v>25</v>
      </c>
      <c r="C666" s="18" t="n">
        <v>4245</v>
      </c>
      <c r="D666" s="9" t="n">
        <v>2</v>
      </c>
      <c r="E666" s="9" t="n">
        <v>7</v>
      </c>
      <c r="F666" s="18" t="n">
        <v>785</v>
      </c>
      <c r="G666" s="9"/>
      <c r="H666" s="9"/>
      <c r="I666" s="9"/>
      <c r="J666" s="9"/>
      <c r="K666" s="9"/>
    </row>
    <row r="667" customFormat="false" ht="68.5" hidden="false" customHeight="false" outlineLevel="0" collapsed="false">
      <c r="A667" s="15" t="s">
        <v>23</v>
      </c>
      <c r="B667" s="9" t="n">
        <v>233</v>
      </c>
      <c r="C667" s="18" t="n">
        <v>210010</v>
      </c>
      <c r="D667" s="9" t="n">
        <v>1</v>
      </c>
      <c r="E667" s="9" t="n">
        <v>3</v>
      </c>
      <c r="F667" s="18" t="n">
        <v>965</v>
      </c>
      <c r="G667" s="9"/>
      <c r="H667" s="9"/>
      <c r="I667" s="9"/>
      <c r="J667" s="9"/>
      <c r="K667" s="9"/>
    </row>
    <row r="668" customFormat="false" ht="23.75" hidden="false" customHeight="false" outlineLevel="0" collapsed="false">
      <c r="A668" s="16" t="s">
        <v>24</v>
      </c>
      <c r="B668" s="9" t="n">
        <v>562</v>
      </c>
      <c r="C668" s="18" t="n">
        <v>89020</v>
      </c>
      <c r="D668" s="9" t="n">
        <v>37</v>
      </c>
      <c r="E668" s="9" t="n">
        <v>181</v>
      </c>
      <c r="F668" s="18" t="n">
        <v>116633</v>
      </c>
      <c r="G668" s="9"/>
      <c r="H668" s="9"/>
      <c r="I668" s="9"/>
      <c r="J668" s="9"/>
      <c r="K668" s="9"/>
    </row>
    <row r="669" customFormat="false" ht="23.75" hidden="false" customHeight="false" outlineLevel="0" collapsed="false">
      <c r="A669" s="6" t="s">
        <v>25</v>
      </c>
      <c r="B669" s="9"/>
      <c r="C669" s="18"/>
      <c r="D669" s="9"/>
      <c r="E669" s="9"/>
      <c r="F669" s="18"/>
      <c r="G669" s="9"/>
      <c r="H669" s="9"/>
      <c r="I669" s="9"/>
      <c r="J669" s="9"/>
      <c r="K669" s="9"/>
    </row>
    <row r="670" customFormat="false" ht="23.75" hidden="false" customHeight="false" outlineLevel="0" collapsed="false">
      <c r="A670" s="17" t="s">
        <v>26</v>
      </c>
      <c r="B670" s="9" t="n">
        <f aca="false">SUM(B656:B669)</f>
        <v>1825</v>
      </c>
      <c r="C670" s="18" t="n">
        <f aca="false">SUM(C656:C669)</f>
        <v>592963</v>
      </c>
      <c r="D670" s="9" t="n">
        <f aca="false">SUM(D656:D669)</f>
        <v>108</v>
      </c>
      <c r="E670" s="9" t="n">
        <f aca="false">SUM(E656:E669)</f>
        <v>495</v>
      </c>
      <c r="F670" s="18" t="n">
        <f aca="false">SUM(F656:F669)</f>
        <v>266234</v>
      </c>
      <c r="G670" s="9" t="n">
        <f aca="false">SUM(G656:G669)</f>
        <v>0</v>
      </c>
      <c r="H670" s="18" t="n">
        <f aca="false">SUM(H656:H669)</f>
        <v>0</v>
      </c>
      <c r="I670" s="9" t="n">
        <f aca="false">SUM(I656:I669)</f>
        <v>0</v>
      </c>
      <c r="J670" s="9" t="n">
        <f aca="false">SUM(J656:J669)</f>
        <v>0</v>
      </c>
      <c r="K670" s="18" t="n">
        <f aca="false">SUM(K656:K669)</f>
        <v>0</v>
      </c>
    </row>
    <row r="671" customFormat="false" ht="22.8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43" t="s">
        <v>151</v>
      </c>
      <c r="I671" s="44"/>
      <c r="J671" s="45"/>
      <c r="K671" s="46" t="s">
        <v>205</v>
      </c>
    </row>
    <row r="672" customFormat="false" ht="68.5" hidden="false" customHeight="true" outlineLevel="0" collapsed="false">
      <c r="A672" s="1" t="s">
        <v>212</v>
      </c>
      <c r="B672" s="1"/>
      <c r="C672" s="1"/>
      <c r="D672" s="1"/>
      <c r="E672" s="1"/>
      <c r="F672" s="1"/>
      <c r="G672" s="1"/>
      <c r="H672" s="1"/>
      <c r="I672" s="1"/>
      <c r="J672" s="1"/>
      <c r="K672" s="1"/>
    </row>
    <row r="673" customFormat="false" ht="22.85" hidden="false" customHeight="false" outlineLevel="0" collapsed="false">
      <c r="A673" s="2"/>
      <c r="B673" s="3" t="s">
        <v>1</v>
      </c>
      <c r="C673" s="3"/>
      <c r="D673" s="3"/>
      <c r="E673" s="3"/>
      <c r="F673" s="3"/>
      <c r="G673" s="3" t="s">
        <v>2</v>
      </c>
      <c r="H673" s="3"/>
      <c r="I673" s="3"/>
      <c r="J673" s="3"/>
      <c r="K673" s="3"/>
    </row>
    <row r="674" customFormat="false" ht="22.85" hidden="false" customHeight="false" outlineLevel="0" collapsed="false">
      <c r="A674" s="4" t="s">
        <v>3</v>
      </c>
      <c r="B674" s="3" t="s">
        <v>4</v>
      </c>
      <c r="C674" s="3"/>
      <c r="D674" s="3" t="s">
        <v>5</v>
      </c>
      <c r="E674" s="3"/>
      <c r="F674" s="3"/>
      <c r="G674" s="3" t="s">
        <v>4</v>
      </c>
      <c r="H674" s="3"/>
      <c r="I674" s="3" t="s">
        <v>5</v>
      </c>
      <c r="J674" s="3"/>
      <c r="K674" s="3"/>
    </row>
    <row r="675" customFormat="false" ht="22.85" hidden="false" customHeight="false" outlineLevel="0" collapsed="false">
      <c r="A675" s="5"/>
      <c r="B675" s="3" t="s">
        <v>6</v>
      </c>
      <c r="C675" s="3" t="s">
        <v>7</v>
      </c>
      <c r="D675" s="3" t="s">
        <v>8</v>
      </c>
      <c r="E675" s="3" t="s">
        <v>9</v>
      </c>
      <c r="F675" s="3" t="s">
        <v>7</v>
      </c>
      <c r="G675" s="3" t="s">
        <v>6</v>
      </c>
      <c r="H675" s="3" t="s">
        <v>7</v>
      </c>
      <c r="I675" s="3" t="s">
        <v>8</v>
      </c>
      <c r="J675" s="3" t="s">
        <v>9</v>
      </c>
      <c r="K675" s="3" t="s">
        <v>7</v>
      </c>
    </row>
    <row r="676" customFormat="false" ht="23.75" hidden="false" customHeight="false" outlineLevel="0" collapsed="false">
      <c r="A676" s="6" t="s">
        <v>10</v>
      </c>
      <c r="B676" s="7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22.85" hidden="false" customHeight="false" outlineLevel="0" collapsed="false">
      <c r="A677" s="8" t="s">
        <v>11</v>
      </c>
      <c r="B677" s="9" t="n">
        <v>4</v>
      </c>
      <c r="C677" s="18" t="n">
        <v>998</v>
      </c>
      <c r="D677" s="9" t="n">
        <v>5</v>
      </c>
      <c r="E677" s="9" t="n">
        <v>23</v>
      </c>
      <c r="F677" s="18" t="n">
        <v>4832</v>
      </c>
      <c r="G677" s="9"/>
      <c r="H677" s="9"/>
      <c r="I677" s="9"/>
      <c r="J677" s="9"/>
      <c r="K677" s="9"/>
    </row>
    <row r="678" customFormat="false" ht="22.85" hidden="false" customHeight="false" outlineLevel="0" collapsed="false">
      <c r="A678" s="8" t="s">
        <v>12</v>
      </c>
      <c r="B678" s="9" t="n">
        <v>1</v>
      </c>
      <c r="C678" s="18" t="n">
        <v>107</v>
      </c>
      <c r="D678" s="9" t="n">
        <v>5</v>
      </c>
      <c r="E678" s="9" t="n">
        <v>21</v>
      </c>
      <c r="F678" s="18" t="n">
        <v>3739</v>
      </c>
      <c r="G678" s="9"/>
      <c r="H678" s="9"/>
      <c r="I678" s="9"/>
      <c r="J678" s="9"/>
      <c r="K678" s="9"/>
    </row>
    <row r="679" customFormat="false" ht="22.85" hidden="false" customHeight="false" outlineLevel="0" collapsed="false">
      <c r="A679" s="8" t="s">
        <v>13</v>
      </c>
      <c r="B679" s="9"/>
      <c r="C679" s="18"/>
      <c r="D679" s="9"/>
      <c r="E679" s="9"/>
      <c r="F679" s="18"/>
      <c r="G679" s="9"/>
      <c r="H679" s="9"/>
      <c r="I679" s="9"/>
      <c r="J679" s="9"/>
      <c r="K679" s="9"/>
    </row>
    <row r="680" customFormat="false" ht="22.85" hidden="false" customHeight="false" outlineLevel="0" collapsed="false">
      <c r="A680" s="8" t="s">
        <v>14</v>
      </c>
      <c r="B680" s="9" t="n">
        <v>9</v>
      </c>
      <c r="C680" s="18" t="n">
        <v>1950</v>
      </c>
      <c r="D680" s="9" t="n">
        <v>10</v>
      </c>
      <c r="E680" s="9" t="n">
        <v>54</v>
      </c>
      <c r="F680" s="18" t="n">
        <v>11682</v>
      </c>
      <c r="G680" s="9"/>
      <c r="H680" s="9"/>
      <c r="I680" s="9"/>
      <c r="J680" s="9"/>
      <c r="K680" s="9"/>
    </row>
    <row r="681" customFormat="false" ht="22.85" hidden="false" customHeight="false" outlineLevel="0" collapsed="false">
      <c r="A681" s="8" t="s">
        <v>15</v>
      </c>
      <c r="B681" s="9"/>
      <c r="C681" s="18"/>
      <c r="D681" s="9"/>
      <c r="E681" s="9"/>
      <c r="F681" s="18"/>
      <c r="G681" s="9"/>
      <c r="H681" s="9"/>
      <c r="I681" s="9"/>
      <c r="J681" s="9"/>
      <c r="K681" s="9"/>
    </row>
    <row r="682" customFormat="false" ht="22.85" hidden="false" customHeight="false" outlineLevel="0" collapsed="false">
      <c r="A682" s="8" t="s">
        <v>16</v>
      </c>
      <c r="B682" s="9"/>
      <c r="C682" s="18"/>
      <c r="D682" s="9"/>
      <c r="E682" s="9"/>
      <c r="F682" s="18"/>
      <c r="G682" s="9"/>
      <c r="H682" s="9"/>
      <c r="I682" s="9"/>
      <c r="J682" s="9"/>
      <c r="K682" s="9"/>
    </row>
    <row r="683" customFormat="false" ht="22.85" hidden="false" customHeight="false" outlineLevel="0" collapsed="false">
      <c r="A683" s="8" t="s">
        <v>17</v>
      </c>
      <c r="B683" s="9"/>
      <c r="C683" s="18"/>
      <c r="D683" s="9"/>
      <c r="E683" s="9"/>
      <c r="F683" s="18"/>
      <c r="G683" s="9"/>
      <c r="H683" s="9"/>
      <c r="I683" s="9"/>
      <c r="J683" s="9"/>
      <c r="K683" s="9"/>
    </row>
    <row r="684" customFormat="false" ht="23.75" hidden="false" customHeight="false" outlineLevel="0" collapsed="false">
      <c r="A684" s="6" t="s">
        <v>19</v>
      </c>
      <c r="B684" s="7"/>
      <c r="C684" s="26"/>
      <c r="D684" s="7"/>
      <c r="E684" s="7"/>
      <c r="F684" s="26"/>
      <c r="G684" s="7"/>
      <c r="H684" s="13"/>
      <c r="I684" s="7"/>
      <c r="J684" s="7"/>
      <c r="K684" s="13"/>
    </row>
    <row r="685" customFormat="false" ht="22.85" hidden="false" customHeight="false" outlineLevel="0" collapsed="false">
      <c r="A685" s="8" t="s">
        <v>20</v>
      </c>
      <c r="B685" s="9"/>
      <c r="C685" s="18"/>
      <c r="D685" s="9"/>
      <c r="E685" s="9"/>
      <c r="F685" s="18"/>
      <c r="G685" s="9"/>
      <c r="H685" s="9"/>
      <c r="I685" s="9"/>
      <c r="J685" s="9"/>
      <c r="K685" s="9"/>
    </row>
    <row r="686" customFormat="false" ht="22.85" hidden="false" customHeight="false" outlineLevel="0" collapsed="false">
      <c r="A686" s="8" t="s">
        <v>21</v>
      </c>
      <c r="B686" s="9"/>
      <c r="C686" s="18"/>
      <c r="D686" s="9"/>
      <c r="E686" s="9"/>
      <c r="F686" s="18"/>
      <c r="G686" s="9"/>
      <c r="H686" s="9"/>
      <c r="I686" s="9"/>
      <c r="J686" s="9"/>
      <c r="K686" s="9"/>
    </row>
    <row r="687" customFormat="false" ht="22.85" hidden="false" customHeight="false" outlineLevel="0" collapsed="false">
      <c r="A687" s="8" t="s">
        <v>22</v>
      </c>
      <c r="B687" s="9"/>
      <c r="C687" s="18"/>
      <c r="D687" s="9"/>
      <c r="E687" s="9"/>
      <c r="F687" s="18"/>
      <c r="G687" s="9"/>
      <c r="H687" s="9"/>
      <c r="I687" s="9"/>
      <c r="J687" s="9"/>
      <c r="K687" s="9"/>
    </row>
    <row r="688" customFormat="false" ht="68.5" hidden="false" customHeight="false" outlineLevel="0" collapsed="false">
      <c r="A688" s="15" t="s">
        <v>23</v>
      </c>
      <c r="B688" s="9" t="n">
        <v>79</v>
      </c>
      <c r="C688" s="18" t="n">
        <v>13205</v>
      </c>
      <c r="D688" s="9" t="n">
        <v>3</v>
      </c>
      <c r="E688" s="9" t="n">
        <v>5</v>
      </c>
      <c r="F688" s="18" t="n">
        <v>2747</v>
      </c>
      <c r="G688" s="9"/>
      <c r="H688" s="9"/>
      <c r="I688" s="9"/>
      <c r="J688" s="9"/>
      <c r="K688" s="9"/>
    </row>
    <row r="689" customFormat="false" ht="23.75" hidden="false" customHeight="false" outlineLevel="0" collapsed="false">
      <c r="A689" s="16" t="s">
        <v>24</v>
      </c>
      <c r="B689" s="9" t="n">
        <v>185</v>
      </c>
      <c r="C689" s="18" t="n">
        <v>28892</v>
      </c>
      <c r="D689" s="9" t="n">
        <v>57</v>
      </c>
      <c r="E689" s="9" t="n">
        <v>242</v>
      </c>
      <c r="F689" s="18" t="n">
        <v>50317</v>
      </c>
      <c r="G689" s="9"/>
      <c r="H689" s="9"/>
      <c r="I689" s="9"/>
      <c r="J689" s="9"/>
      <c r="K689" s="9"/>
    </row>
    <row r="690" customFormat="false" ht="23.75" hidden="false" customHeight="false" outlineLevel="0" collapsed="false">
      <c r="A690" s="6" t="s">
        <v>25</v>
      </c>
      <c r="B690" s="9" t="n">
        <v>227</v>
      </c>
      <c r="C690" s="18" t="n">
        <v>12348</v>
      </c>
      <c r="D690" s="9" t="n">
        <v>1</v>
      </c>
      <c r="E690" s="9" t="n">
        <v>5</v>
      </c>
      <c r="F690" s="18" t="n">
        <v>257</v>
      </c>
      <c r="G690" s="9"/>
      <c r="H690" s="9"/>
      <c r="I690" s="9"/>
      <c r="J690" s="9"/>
      <c r="K690" s="9"/>
    </row>
    <row r="691" customFormat="false" ht="23.75" hidden="false" customHeight="false" outlineLevel="0" collapsed="false">
      <c r="A691" s="17" t="s">
        <v>26</v>
      </c>
      <c r="B691" s="9" t="n">
        <f aca="false">SUM(B677:B690)</f>
        <v>505</v>
      </c>
      <c r="C691" s="18" t="n">
        <f aca="false">SUM(C677:C690)</f>
        <v>57500</v>
      </c>
      <c r="D691" s="9" t="n">
        <f aca="false">SUM(D677:D690)</f>
        <v>81</v>
      </c>
      <c r="E691" s="9" t="n">
        <f aca="false">SUM(E677:E690)</f>
        <v>350</v>
      </c>
      <c r="F691" s="18" t="n">
        <f aca="false">SUM(F677:F690)</f>
        <v>73574</v>
      </c>
      <c r="G691" s="9" t="n">
        <f aca="false">SUM(G677:G690)</f>
        <v>0</v>
      </c>
      <c r="H691" s="18" t="n">
        <f aca="false">SUM(H677:H690)</f>
        <v>0</v>
      </c>
      <c r="I691" s="9" t="n">
        <f aca="false">SUM(I677:I690)</f>
        <v>0</v>
      </c>
      <c r="J691" s="9" t="n">
        <f aca="false">SUM(J677:J690)</f>
        <v>0</v>
      </c>
      <c r="K691" s="18" t="n">
        <f aca="false">SUM(K677:K690)</f>
        <v>0</v>
      </c>
    </row>
    <row r="692" customFormat="false" ht="22.8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43" t="s">
        <v>151</v>
      </c>
      <c r="I692" s="44"/>
      <c r="J692" s="45"/>
      <c r="K692" s="46" t="s">
        <v>205</v>
      </c>
    </row>
    <row r="693" customFormat="false" ht="68.5" hidden="false" customHeight="true" outlineLevel="0" collapsed="false">
      <c r="A693" s="1" t="s">
        <v>213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</row>
    <row r="694" customFormat="false" ht="22.85" hidden="false" customHeight="false" outlineLevel="0" collapsed="false">
      <c r="A694" s="2"/>
      <c r="B694" s="3" t="s">
        <v>1</v>
      </c>
      <c r="C694" s="3"/>
      <c r="D694" s="3"/>
      <c r="E694" s="3"/>
      <c r="F694" s="3"/>
      <c r="G694" s="3" t="s">
        <v>2</v>
      </c>
      <c r="H694" s="3"/>
      <c r="I694" s="3"/>
      <c r="J694" s="3"/>
      <c r="K694" s="3"/>
    </row>
    <row r="695" customFormat="false" ht="22.85" hidden="false" customHeight="false" outlineLevel="0" collapsed="false">
      <c r="A695" s="4" t="s">
        <v>3</v>
      </c>
      <c r="B695" s="3" t="s">
        <v>4</v>
      </c>
      <c r="C695" s="3"/>
      <c r="D695" s="3" t="s">
        <v>5</v>
      </c>
      <c r="E695" s="3"/>
      <c r="F695" s="3"/>
      <c r="G695" s="3" t="s">
        <v>4</v>
      </c>
      <c r="H695" s="3"/>
      <c r="I695" s="3" t="s">
        <v>5</v>
      </c>
      <c r="J695" s="3"/>
      <c r="K695" s="3"/>
    </row>
    <row r="696" customFormat="false" ht="22.85" hidden="false" customHeight="false" outlineLevel="0" collapsed="false">
      <c r="A696" s="5"/>
      <c r="B696" s="3" t="s">
        <v>6</v>
      </c>
      <c r="C696" s="3" t="s">
        <v>7</v>
      </c>
      <c r="D696" s="3" t="s">
        <v>8</v>
      </c>
      <c r="E696" s="3" t="s">
        <v>9</v>
      </c>
      <c r="F696" s="3" t="s">
        <v>7</v>
      </c>
      <c r="G696" s="3" t="s">
        <v>6</v>
      </c>
      <c r="H696" s="3" t="s">
        <v>7</v>
      </c>
      <c r="I696" s="3" t="s">
        <v>8</v>
      </c>
      <c r="J696" s="3" t="s">
        <v>9</v>
      </c>
      <c r="K696" s="3" t="s">
        <v>7</v>
      </c>
    </row>
    <row r="697" customFormat="false" ht="23.75" hidden="false" customHeight="false" outlineLevel="0" collapsed="false">
      <c r="A697" s="6" t="s">
        <v>10</v>
      </c>
      <c r="B697" s="7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22.85" hidden="false" customHeight="false" outlineLevel="0" collapsed="false">
      <c r="A698" s="8" t="s">
        <v>11</v>
      </c>
      <c r="B698" s="9" t="n">
        <f aca="false">SUM(B530+B551+B572+B593+B614+B635+B656+B677)</f>
        <v>7097</v>
      </c>
      <c r="C698" s="18" t="n">
        <f aca="false">SUM(C530+C551+C572+C593+C614+C635+C656+C677)</f>
        <v>1821142</v>
      </c>
      <c r="D698" s="9" t="n">
        <f aca="false">SUM(D530+D551+D572+D593+D614+D635+D656+D677)</f>
        <v>636</v>
      </c>
      <c r="E698" s="9" t="n">
        <f aca="false">SUM(E530+E551+E572+E593+E614+E635+E656+E677)</f>
        <v>4761</v>
      </c>
      <c r="F698" s="18" t="n">
        <f aca="false">SUM(F530+F551+F572+F593+F614+F635+F656+F677)</f>
        <v>3491917</v>
      </c>
      <c r="G698" s="9" t="n">
        <f aca="false">SUM(G530+G551+G572+G593+G614+G635+G656+G677)</f>
        <v>1951</v>
      </c>
      <c r="H698" s="18" t="n">
        <f aca="false">SUM(H530+H551+H572+H593+H614+H635+H656+H677)</f>
        <v>530924</v>
      </c>
      <c r="I698" s="9" t="n">
        <f aca="false">SUM(I530+I551+I572+I593+I614+I635+I656+I677)</f>
        <v>175</v>
      </c>
      <c r="J698" s="9" t="n">
        <f aca="false">SUM(J530+J551+J572+J593+J614+J635+J656+J677)</f>
        <v>592</v>
      </c>
      <c r="K698" s="18" t="n">
        <f aca="false">SUM(K530+K551+K572+K593+K614+K635+K656+K677)</f>
        <v>1060431</v>
      </c>
    </row>
    <row r="699" customFormat="false" ht="22.85" hidden="false" customHeight="false" outlineLevel="0" collapsed="false">
      <c r="A699" s="8" t="s">
        <v>12</v>
      </c>
      <c r="B699" s="9" t="n">
        <f aca="false">SUM(B531+B552+B573+B594+B615+B636+B657+B678)</f>
        <v>2967</v>
      </c>
      <c r="C699" s="18" t="n">
        <f aca="false">SUM(C531+C552+C573+C594+C615+C636+C657+C678)</f>
        <v>370426</v>
      </c>
      <c r="D699" s="9" t="n">
        <f aca="false">SUM(D531+D552+D573+D594+D615+D636+D657+D678)</f>
        <v>228</v>
      </c>
      <c r="E699" s="9" t="n">
        <f aca="false">SUM(E531+E552+E573+E594+E615+E636+E657+E678)</f>
        <v>1306</v>
      </c>
      <c r="F699" s="18" t="n">
        <f aca="false">SUM(F531+F552+F573+F594+F615+F636+F657+F678)</f>
        <v>508347</v>
      </c>
      <c r="G699" s="9" t="n">
        <f aca="false">SUM(G531+G552+G573+G594+G615+G636+G657+G678)</f>
        <v>182</v>
      </c>
      <c r="H699" s="18" t="n">
        <f aca="false">SUM(H531+H552+H573+H594+H615+H636+H657+H678)</f>
        <v>28224</v>
      </c>
      <c r="I699" s="9" t="n">
        <f aca="false">SUM(I531+I552+I573+I594+I615+I636+I657+I678)</f>
        <v>44</v>
      </c>
      <c r="J699" s="9" t="n">
        <f aca="false">SUM(J531+J552+J573+J594+J615+J636+J657+J678)</f>
        <v>103</v>
      </c>
      <c r="K699" s="18" t="n">
        <f aca="false">SUM(K531+K552+K573+K594+K615+K636+K657+K678)</f>
        <v>100753</v>
      </c>
    </row>
    <row r="700" customFormat="false" ht="22.85" hidden="false" customHeight="false" outlineLevel="0" collapsed="false">
      <c r="A700" s="8" t="s">
        <v>13</v>
      </c>
      <c r="B700" s="9" t="n">
        <f aca="false">SUM(B532+B553+B574+B595+B616+B637+B658+B679)</f>
        <v>541</v>
      </c>
      <c r="C700" s="18" t="n">
        <f aca="false">SUM(C532+C553+C574+C595+C616+C637+C658+C679)</f>
        <v>99549</v>
      </c>
      <c r="D700" s="9" t="n">
        <f aca="false">SUM(D532+D553+D574+D595+D616+D637+D658+D679)</f>
        <v>39</v>
      </c>
      <c r="E700" s="9" t="n">
        <f aca="false">SUM(E532+E553+E574+E595+E616+E637+E658+E679)</f>
        <v>147</v>
      </c>
      <c r="F700" s="18" t="n">
        <f aca="false">SUM(F532+F553+F574+F595+F616+F637+F658+F679)</f>
        <v>102977</v>
      </c>
      <c r="G700" s="9" t="n">
        <f aca="false">SUM(G532+G553+G574+G595+G616+G637+G658+G679)</f>
        <v>4</v>
      </c>
      <c r="H700" s="18" t="n">
        <f aca="false">SUM(H532+H553+H574+H595+H616+H637+H658+H679)</f>
        <v>898</v>
      </c>
      <c r="I700" s="9"/>
      <c r="J700" s="9"/>
      <c r="K700" s="18"/>
    </row>
    <row r="701" customFormat="false" ht="22.85" hidden="false" customHeight="false" outlineLevel="0" collapsed="false">
      <c r="A701" s="8" t="s">
        <v>14</v>
      </c>
      <c r="B701" s="9" t="n">
        <f aca="false">SUM(B533+B554+B575+B596+B617+B638+B659+B680)</f>
        <v>11110</v>
      </c>
      <c r="C701" s="18" t="n">
        <f aca="false">SUM(C533+C554+C575+C596+C617+C638+C659+C680)</f>
        <v>2646914</v>
      </c>
      <c r="D701" s="9" t="n">
        <f aca="false">SUM(D533+D554+D575+D596+D617+D638+D659+D680)</f>
        <v>1140</v>
      </c>
      <c r="E701" s="9" t="n">
        <f aca="false">SUM(E533+E554+E575+E596+E617+E638+E659+E680)</f>
        <v>5659</v>
      </c>
      <c r="F701" s="18" t="n">
        <f aca="false">SUM(F533+F554+F575+F596+F617+F638+F659+F680)</f>
        <v>7261418</v>
      </c>
      <c r="G701" s="9" t="n">
        <f aca="false">SUM(G533+G554+G575+G596+G617+G638+G659+G680)</f>
        <v>3295</v>
      </c>
      <c r="H701" s="18" t="n">
        <f aca="false">SUM(H533+H554+H575+H596+H617+H638+H659+H680)</f>
        <v>772177</v>
      </c>
      <c r="I701" s="9" t="n">
        <f aca="false">SUM(I533+I554+I575+I596+I617+I638+I659+I680)</f>
        <v>307</v>
      </c>
      <c r="J701" s="9" t="n">
        <f aca="false">SUM(J533+J554+J575+J596+J617+J638+J659+J680)</f>
        <v>1079</v>
      </c>
      <c r="K701" s="18" t="n">
        <f aca="false">SUM(K533+K554+K575+K596+K617+K638+K659+K680)</f>
        <v>2279511</v>
      </c>
    </row>
    <row r="702" customFormat="false" ht="22.85" hidden="false" customHeight="false" outlineLevel="0" collapsed="false">
      <c r="A702" s="8" t="s">
        <v>15</v>
      </c>
      <c r="B702" s="9" t="n">
        <f aca="false">SUM(B534+B555+B576+B597+B618+B639+B660+B681)</f>
        <v>198</v>
      </c>
      <c r="C702" s="18" t="n">
        <f aca="false">SUM(C534+C555+C576+C597+C618+C639+C660+C681)</f>
        <v>54314</v>
      </c>
      <c r="D702" s="9" t="n">
        <f aca="false">SUM(D534+D555+D576+D597+D618+D639+D660+D681)</f>
        <v>26</v>
      </c>
      <c r="E702" s="9" t="n">
        <f aca="false">SUM(E534+E555+E576+E597+E618+E639+E660+E681)</f>
        <v>140</v>
      </c>
      <c r="F702" s="18" t="n">
        <f aca="false">SUM(F534+F555+F576+F597+F618+F639+F660+F681)</f>
        <v>99558</v>
      </c>
      <c r="G702" s="9" t="n">
        <f aca="false">SUM(G534+G555+G576+G597+G618+G639+G660+G681)</f>
        <v>63</v>
      </c>
      <c r="H702" s="18" t="n">
        <f aca="false">SUM(H534+H555+H576+H597+H618+H639+H660+H681)</f>
        <v>35310</v>
      </c>
      <c r="I702" s="9" t="n">
        <f aca="false">SUM(I534+I555+I576+I597+I618+I639+I660+I681)</f>
        <v>3</v>
      </c>
      <c r="J702" s="9" t="n">
        <f aca="false">SUM(J534+J555+J576+J597+J618+J639+J660+J681)</f>
        <v>6</v>
      </c>
      <c r="K702" s="18" t="n">
        <f aca="false">SUM(K534+K555+K576+K597+K618+K639+K660+K681)</f>
        <v>15386</v>
      </c>
    </row>
    <row r="703" customFormat="false" ht="22.85" hidden="false" customHeight="false" outlineLevel="0" collapsed="false">
      <c r="A703" s="8" t="s">
        <v>16</v>
      </c>
      <c r="B703" s="9" t="n">
        <f aca="false">SUM(B535+B556+B577+B598+B619+B640+B661+B682)</f>
        <v>102</v>
      </c>
      <c r="C703" s="18" t="n">
        <f aca="false">SUM(C535+C556+C577+C598+C619+C640+C661+C682)</f>
        <v>23076</v>
      </c>
      <c r="D703" s="9" t="n">
        <f aca="false">SUM(D535+D556+D577+D598+D619+D640+D661+D682)</f>
        <v>5</v>
      </c>
      <c r="E703" s="9" t="n">
        <f aca="false">SUM(E535+E556+E577+E598+E619+E640+E661+E682)</f>
        <v>23</v>
      </c>
      <c r="F703" s="18" t="n">
        <f aca="false">SUM(F535+F556+F577+F598+F619+F640+F661+F682)</f>
        <v>12197</v>
      </c>
      <c r="G703" s="9" t="n">
        <f aca="false">SUM(G535+G556+G577+G598+G619+G640+G661+G682)</f>
        <v>1</v>
      </c>
      <c r="H703" s="18" t="n">
        <f aca="false">SUM(H535+H556+H577+H598+H619+H640+H661+H682)</f>
        <v>275</v>
      </c>
      <c r="I703" s="9"/>
      <c r="J703" s="9"/>
      <c r="K703" s="18"/>
    </row>
    <row r="704" customFormat="false" ht="22.85" hidden="false" customHeight="false" outlineLevel="0" collapsed="false">
      <c r="A704" s="8" t="s">
        <v>17</v>
      </c>
      <c r="B704" s="9" t="n">
        <f aca="false">SUM(B536+B557+B578+B599+B620+B641+B662+B683)</f>
        <v>76</v>
      </c>
      <c r="C704" s="18" t="n">
        <f aca="false">SUM(C536+C557+C578+C599+C620+C641+C662+C683)</f>
        <v>18602</v>
      </c>
      <c r="D704" s="9" t="n">
        <f aca="false">SUM(D536+D557+D578+D599+D620+D641+D662+D683)</f>
        <v>10</v>
      </c>
      <c r="E704" s="9" t="n">
        <f aca="false">SUM(E536+E557+E578+E599+E620+E641+E662+E683)</f>
        <v>23</v>
      </c>
      <c r="F704" s="18" t="n">
        <f aca="false">SUM(F536+F557+F578+F599+F620+F641+F662+F683)</f>
        <v>19513</v>
      </c>
      <c r="G704" s="9" t="n">
        <f aca="false">SUM(G536+G557+G578+G599+G620+G641+G662+G683)</f>
        <v>2</v>
      </c>
      <c r="H704" s="18" t="n">
        <f aca="false">SUM(H536+H557+H578+H599+H620+H641+H662+H683)</f>
        <v>2144</v>
      </c>
      <c r="I704" s="9"/>
      <c r="J704" s="9"/>
      <c r="K704" s="18"/>
    </row>
    <row r="705" customFormat="false" ht="23.75" hidden="false" customHeight="false" outlineLevel="0" collapsed="false">
      <c r="A705" s="6" t="s">
        <v>19</v>
      </c>
      <c r="B705" s="7"/>
      <c r="C705" s="26"/>
      <c r="D705" s="7"/>
      <c r="E705" s="7"/>
      <c r="F705" s="26"/>
      <c r="G705" s="7"/>
      <c r="H705" s="26"/>
      <c r="I705" s="7"/>
      <c r="J705" s="7"/>
      <c r="K705" s="26"/>
    </row>
    <row r="706" customFormat="false" ht="22.85" hidden="false" customHeight="false" outlineLevel="0" collapsed="false">
      <c r="A706" s="8" t="s">
        <v>20</v>
      </c>
      <c r="B706" s="9" t="n">
        <f aca="false">SUM(B538+B559+B580+B601+B622+B643+B664+B685)</f>
        <v>204</v>
      </c>
      <c r="C706" s="18" t="n">
        <f aca="false">SUM(C538+C559+C580+C601+C622+C643+C664+C685)</f>
        <v>70114</v>
      </c>
      <c r="D706" s="9" t="n">
        <f aca="false">SUM(D538+D559+D580+D601+D622+D643+D664+D685)</f>
        <v>30</v>
      </c>
      <c r="E706" s="9" t="n">
        <f aca="false">SUM(E538+E559+E580+E601+E622+E643+E664+E685)</f>
        <v>260</v>
      </c>
      <c r="F706" s="18" t="n">
        <f aca="false">SUM(F538+F559+F580+F601+F622+F643+F664+F685)</f>
        <v>120929</v>
      </c>
      <c r="G706" s="9" t="n">
        <f aca="false">SUM(G538+G559+G580+G601+G622+G643+G664+G685)</f>
        <v>283</v>
      </c>
      <c r="H706" s="18" t="n">
        <f aca="false">SUM(H538+H559+H580+H601+H622+H643+H664+H685)</f>
        <v>67582</v>
      </c>
      <c r="I706" s="9" t="n">
        <f aca="false">SUM(I538+I559+I580+I601+I622+I643+I664+I685)</f>
        <v>55</v>
      </c>
      <c r="J706" s="9" t="n">
        <f aca="false">SUM(J538+J559+J580+J601+J622+J643+J664+J685)</f>
        <v>628</v>
      </c>
      <c r="K706" s="18" t="n">
        <f aca="false">SUM(K538+K559+K580+K601+K622+K643+K664+K685)</f>
        <v>435098</v>
      </c>
    </row>
    <row r="707" customFormat="false" ht="22.85" hidden="false" customHeight="false" outlineLevel="0" collapsed="false">
      <c r="A707" s="8" t="s">
        <v>21</v>
      </c>
      <c r="B707" s="9" t="n">
        <f aca="false">SUM(B539+B560+B581+B602+B623+B644+B665+B686)</f>
        <v>36</v>
      </c>
      <c r="C707" s="18" t="n">
        <f aca="false">SUM(C539+C560+C581+C602+C623+C644+C665+C686)</f>
        <v>19719</v>
      </c>
      <c r="D707" s="9" t="n">
        <f aca="false">SUM(D539+D560+D581+D602+D623+D644+D665+D686)</f>
        <v>2</v>
      </c>
      <c r="E707" s="9" t="n">
        <f aca="false">SUM(E539+E560+E581+E602+E623+E644+E665+E686)</f>
        <v>6</v>
      </c>
      <c r="F707" s="18" t="n">
        <f aca="false">SUM(F539+F560+F581+F602+F623+F644+F665+F686)</f>
        <v>22499</v>
      </c>
      <c r="G707" s="9"/>
      <c r="H707" s="18"/>
      <c r="I707" s="9"/>
      <c r="J707" s="9"/>
      <c r="K707" s="18"/>
    </row>
    <row r="708" customFormat="false" ht="22.85" hidden="false" customHeight="false" outlineLevel="0" collapsed="false">
      <c r="A708" s="8" t="s">
        <v>22</v>
      </c>
      <c r="B708" s="9" t="n">
        <f aca="false">SUM(B540+B561+B582+B603+B624+B645+B666+B687)</f>
        <v>58</v>
      </c>
      <c r="C708" s="18" t="n">
        <f aca="false">SUM(C540+C561+C582+C603+C624+C645+C666+C687)</f>
        <v>24556</v>
      </c>
      <c r="D708" s="9" t="n">
        <f aca="false">SUM(D540+D561+D582+D603+D624+D645+D666+D687)</f>
        <v>10</v>
      </c>
      <c r="E708" s="9" t="n">
        <f aca="false">SUM(E540+E561+E582+E603+E624+E645+E666+E687)</f>
        <v>31</v>
      </c>
      <c r="F708" s="18" t="n">
        <f aca="false">SUM(F540+F561+F582+F603+F624+F645+F666+F687)</f>
        <v>137981</v>
      </c>
      <c r="G708" s="9"/>
      <c r="H708" s="18"/>
      <c r="I708" s="9"/>
      <c r="J708" s="9"/>
      <c r="K708" s="18"/>
    </row>
    <row r="709" customFormat="false" ht="68.5" hidden="false" customHeight="false" outlineLevel="0" collapsed="false">
      <c r="A709" s="15" t="s">
        <v>23</v>
      </c>
      <c r="B709" s="9" t="n">
        <f aca="false">SUM(B541+B562+B583+B604+B625+B646+B667+B688)</f>
        <v>2740</v>
      </c>
      <c r="C709" s="18" t="n">
        <f aca="false">SUM(C541+C562+C583+C604+C625+C646+C667+C688)</f>
        <v>698155</v>
      </c>
      <c r="D709" s="9" t="n">
        <f aca="false">SUM(D541+D562+D583+D604+D625+D646+D667+D688)</f>
        <v>113</v>
      </c>
      <c r="E709" s="9" t="n">
        <f aca="false">SUM(E541+E562+E583+E604+E625+E646+E667+E688)</f>
        <v>492</v>
      </c>
      <c r="F709" s="18" t="n">
        <f aca="false">SUM(F541+F562+F583+F604+F625+F646+F667+F688)</f>
        <v>577897</v>
      </c>
      <c r="G709" s="9" t="n">
        <f aca="false">SUM(G541+G562+G583+G604+G625+G646+G667+G688)</f>
        <v>6</v>
      </c>
      <c r="H709" s="18" t="n">
        <f aca="false">SUM(H541+H562+H583+H604+H625+H646+H667+H688)</f>
        <v>1033</v>
      </c>
      <c r="I709" s="9"/>
      <c r="J709" s="9"/>
      <c r="K709" s="18"/>
    </row>
    <row r="710" customFormat="false" ht="23.75" hidden="false" customHeight="false" outlineLevel="0" collapsed="false">
      <c r="A710" s="16" t="s">
        <v>24</v>
      </c>
      <c r="B710" s="9" t="n">
        <f aca="false">SUM(B542+B563+B584+B605+B626+B647+B668+B689)</f>
        <v>15811</v>
      </c>
      <c r="C710" s="18" t="n">
        <f aca="false">SUM(C542+C563+C584+C605+C626+C647+C668+C689)</f>
        <v>10568375</v>
      </c>
      <c r="D710" s="9" t="n">
        <f aca="false">SUM(D542+D563+D584+D605+D626+D647+D668+D689)</f>
        <v>3749</v>
      </c>
      <c r="E710" s="9" t="n">
        <f aca="false">SUM(E542+E563+E584+E605+E626+E647+E668+E689)</f>
        <v>13347</v>
      </c>
      <c r="F710" s="18" t="n">
        <f aca="false">SUM(F542+F563+F584+F605+F626+F647+F668+F689)</f>
        <v>16771474</v>
      </c>
      <c r="G710" s="9" t="n">
        <f aca="false">SUM(G542+G563+G584+G605+G626+G647+G668+G689)</f>
        <v>519</v>
      </c>
      <c r="H710" s="18" t="n">
        <f aca="false">SUM(H542+H563+H584+H605+H626+H647+H668+H689)</f>
        <v>421861</v>
      </c>
      <c r="I710" s="9" t="n">
        <f aca="false">SUM(I542+I563+I584+I605+I626+I647+I668+I689)</f>
        <v>147</v>
      </c>
      <c r="J710" s="9" t="n">
        <f aca="false">SUM(J542+J563+J584+J605+J626+J647+J668+J689)</f>
        <v>351</v>
      </c>
      <c r="K710" s="18" t="n">
        <f aca="false">SUM(K542+K563+K584+K605+K626+K647+K668+K689)</f>
        <v>682241</v>
      </c>
    </row>
    <row r="711" customFormat="false" ht="23.75" hidden="false" customHeight="false" outlineLevel="0" collapsed="false">
      <c r="A711" s="6" t="s">
        <v>25</v>
      </c>
      <c r="B711" s="9" t="n">
        <f aca="false">SUM(B543+B564+B585+B606+B627+B648+B669+B690)</f>
        <v>289</v>
      </c>
      <c r="C711" s="18" t="n">
        <f aca="false">SUM(C543+C564+C585+C606+C627+C648+C669+C690)</f>
        <v>49089</v>
      </c>
      <c r="D711" s="9" t="n">
        <f aca="false">SUM(D543+D564+D585+D606+D627+D648+D669+D690)</f>
        <v>6</v>
      </c>
      <c r="E711" s="9" t="n">
        <f aca="false">SUM(E543+E564+E585+E606+E627+E648+E669+E690)</f>
        <v>14</v>
      </c>
      <c r="F711" s="18" t="n">
        <f aca="false">SUM(F543+F564+F585+F606+F627+F648+F669+F690)</f>
        <v>28974</v>
      </c>
      <c r="G711" s="9"/>
      <c r="H711" s="18"/>
      <c r="I711" s="9"/>
      <c r="J711" s="9"/>
      <c r="K711" s="18"/>
    </row>
    <row r="712" customFormat="false" ht="23.75" hidden="false" customHeight="false" outlineLevel="0" collapsed="false">
      <c r="A712" s="17" t="s">
        <v>26</v>
      </c>
      <c r="B712" s="9" t="n">
        <f aca="false">SUM(B698:B711)</f>
        <v>41229</v>
      </c>
      <c r="C712" s="18" t="n">
        <f aca="false">SUM(C698:C711)</f>
        <v>16464031</v>
      </c>
      <c r="D712" s="9" t="n">
        <f aca="false">SUM(D698:D711)</f>
        <v>5994</v>
      </c>
      <c r="E712" s="9" t="n">
        <f aca="false">SUM(E698:E711)</f>
        <v>26209</v>
      </c>
      <c r="F712" s="18" t="n">
        <f aca="false">SUM(F698:F711)</f>
        <v>29155681</v>
      </c>
      <c r="G712" s="9" t="n">
        <f aca="false">SUM(G698:G711)</f>
        <v>6306</v>
      </c>
      <c r="H712" s="18" t="n">
        <f aca="false">SUM(H698:H711)</f>
        <v>1860428</v>
      </c>
      <c r="I712" s="9" t="n">
        <f aca="false">SUM(I698:I711)</f>
        <v>731</v>
      </c>
      <c r="J712" s="9" t="n">
        <f aca="false">SUM(J698:J711)</f>
        <v>2759</v>
      </c>
      <c r="K712" s="18" t="n">
        <f aca="false">SUM(K698:K711)</f>
        <v>4573420</v>
      </c>
    </row>
    <row r="713" customFormat="false" ht="22.8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43" t="s">
        <v>151</v>
      </c>
      <c r="I713" s="44"/>
      <c r="J713" s="45"/>
      <c r="K713" s="46" t="s">
        <v>205</v>
      </c>
    </row>
    <row r="714" customFormat="false" ht="68.5" hidden="false" customHeight="true" outlineLevel="0" collapsed="false">
      <c r="A714" s="1" t="s">
        <v>214</v>
      </c>
      <c r="B714" s="1"/>
      <c r="C714" s="1"/>
      <c r="D714" s="1"/>
      <c r="E714" s="1"/>
      <c r="F714" s="1"/>
      <c r="G714" s="1"/>
      <c r="H714" s="1"/>
      <c r="I714" s="1"/>
      <c r="J714" s="1"/>
      <c r="K714" s="1"/>
    </row>
    <row r="715" customFormat="false" ht="22.85" hidden="false" customHeight="false" outlineLevel="0" collapsed="false">
      <c r="A715" s="2"/>
      <c r="B715" s="3" t="s">
        <v>1</v>
      </c>
      <c r="C715" s="3"/>
      <c r="D715" s="3"/>
      <c r="E715" s="3"/>
      <c r="F715" s="3"/>
      <c r="G715" s="3" t="s">
        <v>2</v>
      </c>
      <c r="H715" s="3"/>
      <c r="I715" s="3"/>
      <c r="J715" s="3"/>
      <c r="K715" s="3"/>
    </row>
    <row r="716" customFormat="false" ht="22.85" hidden="false" customHeight="false" outlineLevel="0" collapsed="false">
      <c r="A716" s="4" t="s">
        <v>3</v>
      </c>
      <c r="B716" s="3" t="s">
        <v>4</v>
      </c>
      <c r="C716" s="3"/>
      <c r="D716" s="3" t="s">
        <v>5</v>
      </c>
      <c r="E716" s="3"/>
      <c r="F716" s="3"/>
      <c r="G716" s="3" t="s">
        <v>4</v>
      </c>
      <c r="H716" s="3"/>
      <c r="I716" s="3" t="s">
        <v>5</v>
      </c>
      <c r="J716" s="3"/>
      <c r="K716" s="3"/>
    </row>
    <row r="717" customFormat="false" ht="22.85" hidden="false" customHeight="false" outlineLevel="0" collapsed="false">
      <c r="A717" s="5"/>
      <c r="B717" s="3" t="s">
        <v>6</v>
      </c>
      <c r="C717" s="3" t="s">
        <v>7</v>
      </c>
      <c r="D717" s="3" t="s">
        <v>8</v>
      </c>
      <c r="E717" s="3" t="s">
        <v>9</v>
      </c>
      <c r="F717" s="3" t="s">
        <v>7</v>
      </c>
      <c r="G717" s="3" t="s">
        <v>6</v>
      </c>
      <c r="H717" s="3" t="s">
        <v>7</v>
      </c>
      <c r="I717" s="3" t="s">
        <v>8</v>
      </c>
      <c r="J717" s="3" t="s">
        <v>9</v>
      </c>
      <c r="K717" s="3" t="s">
        <v>7</v>
      </c>
    </row>
    <row r="718" customFormat="false" ht="23.75" hidden="false" customHeight="false" outlineLevel="0" collapsed="false">
      <c r="A718" s="6" t="s">
        <v>10</v>
      </c>
      <c r="B718" s="7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22.85" hidden="false" customHeight="false" outlineLevel="0" collapsed="false">
      <c r="A719" s="8" t="s">
        <v>11</v>
      </c>
      <c r="B719" s="9" t="n">
        <f aca="false">SUM(B153+B321+B509+B698)</f>
        <v>44801</v>
      </c>
      <c r="C719" s="18" t="n">
        <f aca="false">SUM(C153+C321+C509+C698)</f>
        <v>9230952</v>
      </c>
      <c r="D719" s="9" t="n">
        <f aca="false">SUM(D153+D321+D509+D698)</f>
        <v>6113</v>
      </c>
      <c r="E719" s="9" t="n">
        <f aca="false">SUM(E153+E321+E509+E698)</f>
        <v>24083</v>
      </c>
      <c r="F719" s="18" t="n">
        <f aca="false">SUM(F153+F321+F509+F698)</f>
        <v>17475602.75</v>
      </c>
      <c r="G719" s="9" t="n">
        <f aca="false">SUM(G153+G321+G509+G698)</f>
        <v>3215</v>
      </c>
      <c r="H719" s="18" t="n">
        <f aca="false">SUM(H153+H321+H509+H698)</f>
        <v>931615</v>
      </c>
      <c r="I719" s="9" t="n">
        <f aca="false">SUM(I153+I321+I509+I698)</f>
        <v>356</v>
      </c>
      <c r="J719" s="9" t="n">
        <f aca="false">SUM(J153+J321+J509+J698)</f>
        <v>1206</v>
      </c>
      <c r="K719" s="18" t="n">
        <f aca="false">SUM(K153+K321+K509+K698)</f>
        <v>1848547</v>
      </c>
    </row>
    <row r="720" customFormat="false" ht="22.85" hidden="false" customHeight="false" outlineLevel="0" collapsed="false">
      <c r="A720" s="8" t="s">
        <v>12</v>
      </c>
      <c r="B720" s="9" t="n">
        <f aca="false">SUM(B154+B322+B510+B699)</f>
        <v>14981</v>
      </c>
      <c r="C720" s="18" t="n">
        <f aca="false">SUM(C154+C322+C510+C699)</f>
        <v>1346079</v>
      </c>
      <c r="D720" s="9" t="n">
        <f aca="false">SUM(D154+D322+D510+D699)</f>
        <v>3189</v>
      </c>
      <c r="E720" s="9" t="n">
        <f aca="false">SUM(E154+E322+E510+E699)</f>
        <v>10744</v>
      </c>
      <c r="F720" s="18" t="n">
        <f aca="false">SUM(F154+F322+F510+F699)</f>
        <v>5610044.75</v>
      </c>
      <c r="G720" s="9" t="n">
        <f aca="false">SUM(G154+G322+G510+G699)</f>
        <v>272</v>
      </c>
      <c r="H720" s="18" t="n">
        <f aca="false">SUM(H154+H322+H510+H699)</f>
        <v>51131</v>
      </c>
      <c r="I720" s="9" t="n">
        <f aca="false">SUM(I154+I322+I510+I699)</f>
        <v>79</v>
      </c>
      <c r="J720" s="9" t="n">
        <f aca="false">SUM(J154+J322+J510+J699)</f>
        <v>190</v>
      </c>
      <c r="K720" s="18" t="n">
        <f aca="false">SUM(K154+K322+K510+K699)</f>
        <v>201068</v>
      </c>
    </row>
    <row r="721" customFormat="false" ht="22.85" hidden="false" customHeight="false" outlineLevel="0" collapsed="false">
      <c r="A721" s="8" t="s">
        <v>13</v>
      </c>
      <c r="B721" s="9" t="n">
        <f aca="false">SUM(B155+B323+B511+B700)</f>
        <v>1758</v>
      </c>
      <c r="C721" s="18" t="n">
        <f aca="false">SUM(C155+C323+C511+C700)</f>
        <v>230077</v>
      </c>
      <c r="D721" s="9" t="n">
        <f aca="false">SUM(D155+D323+D511+D700)</f>
        <v>329</v>
      </c>
      <c r="E721" s="9" t="n">
        <f aca="false">SUM(E155+E323+E511+E700)</f>
        <v>1141</v>
      </c>
      <c r="F721" s="18" t="n">
        <f aca="false">SUM(F155+F323+F511+F700)</f>
        <v>529110</v>
      </c>
      <c r="G721" s="9" t="n">
        <f aca="false">SUM(G155+G323+G511+G700)</f>
        <v>13</v>
      </c>
      <c r="H721" s="18" t="n">
        <f aca="false">SUM(H155+H323+H511+H700)</f>
        <v>3478</v>
      </c>
      <c r="I721" s="9" t="n">
        <f aca="false">SUM(I155+I323+I511+I700)</f>
        <v>3</v>
      </c>
      <c r="J721" s="9" t="n">
        <f aca="false">SUM(J155+J323+J511+J700)</f>
        <v>8</v>
      </c>
      <c r="K721" s="18" t="n">
        <f aca="false">SUM(K155+K323+K511+K700)</f>
        <v>5726</v>
      </c>
    </row>
    <row r="722" customFormat="false" ht="22.85" hidden="false" customHeight="false" outlineLevel="0" collapsed="false">
      <c r="A722" s="8" t="s">
        <v>14</v>
      </c>
      <c r="B722" s="9" t="n">
        <f aca="false">SUM(B156+B324+B512+B701)</f>
        <v>67012</v>
      </c>
      <c r="C722" s="18" t="n">
        <f aca="false">SUM(C156+C324+C512+C701)</f>
        <v>14823434.75</v>
      </c>
      <c r="D722" s="9" t="n">
        <f aca="false">SUM(D156+D324+D512+D701)</f>
        <v>8171</v>
      </c>
      <c r="E722" s="9" t="n">
        <f aca="false">SUM(E156+E324+E512+E701)</f>
        <v>33466</v>
      </c>
      <c r="F722" s="18" t="n">
        <f aca="false">SUM(F156+F324+F512+F701)</f>
        <v>28658694.75</v>
      </c>
      <c r="G722" s="9" t="n">
        <f aca="false">SUM(G156+G324+G512+G701)</f>
        <v>5181</v>
      </c>
      <c r="H722" s="18" t="n">
        <f aca="false">SUM(H156+H324+H512+H701)</f>
        <v>1381464</v>
      </c>
      <c r="I722" s="9" t="n">
        <f aca="false">SUM(I156+I324+I512+I701)</f>
        <v>518</v>
      </c>
      <c r="J722" s="9" t="n">
        <f aca="false">SUM(J156+J324+J512+J701)</f>
        <v>2175</v>
      </c>
      <c r="K722" s="18" t="n">
        <f aca="false">SUM(K156+K324+K512+K701)</f>
        <v>3576081</v>
      </c>
    </row>
    <row r="723" customFormat="false" ht="22.85" hidden="false" customHeight="false" outlineLevel="0" collapsed="false">
      <c r="A723" s="8" t="s">
        <v>15</v>
      </c>
      <c r="B723" s="9" t="n">
        <f aca="false">SUM(B157+B325+B513+B702)</f>
        <v>1336</v>
      </c>
      <c r="C723" s="18" t="n">
        <f aca="false">SUM(C157+C325+C513+C702)</f>
        <v>306042</v>
      </c>
      <c r="D723" s="9" t="n">
        <f aca="false">SUM(D157+D325+D513+D702)</f>
        <v>577</v>
      </c>
      <c r="E723" s="9" t="n">
        <f aca="false">SUM(E157+E325+E513+E702)</f>
        <v>5636</v>
      </c>
      <c r="F723" s="18" t="n">
        <f aca="false">SUM(F157+F325+F513+F702)</f>
        <v>3145353</v>
      </c>
      <c r="G723" s="9" t="n">
        <f aca="false">SUM(G157+G325+G513+G702)</f>
        <v>80</v>
      </c>
      <c r="H723" s="18" t="n">
        <f aca="false">SUM(H157+H325+H513+H702)</f>
        <v>39218</v>
      </c>
      <c r="I723" s="9" t="n">
        <f aca="false">SUM(I157+I325+I513+I702)</f>
        <v>4</v>
      </c>
      <c r="J723" s="9" t="n">
        <f aca="false">SUM(J157+J325+J513+J702)</f>
        <v>52</v>
      </c>
      <c r="K723" s="18" t="n">
        <f aca="false">SUM(K157+K325+K513+K702)</f>
        <v>38630</v>
      </c>
    </row>
    <row r="724" customFormat="false" ht="22.85" hidden="false" customHeight="false" outlineLevel="0" collapsed="false">
      <c r="A724" s="8" t="s">
        <v>16</v>
      </c>
      <c r="B724" s="9" t="n">
        <f aca="false">SUM(B158+B326+B514+B703)</f>
        <v>1766</v>
      </c>
      <c r="C724" s="18" t="n">
        <f aca="false">SUM(C158+C326+C514+C703)</f>
        <v>539579</v>
      </c>
      <c r="D724" s="9" t="n">
        <f aca="false">SUM(D158+D326+D514+D703)</f>
        <v>121</v>
      </c>
      <c r="E724" s="9" t="n">
        <f aca="false">SUM(E158+E326+E514+E703)</f>
        <v>555</v>
      </c>
      <c r="F724" s="18" t="n">
        <f aca="false">SUM(F158+F326+F514+F703)</f>
        <v>920450</v>
      </c>
      <c r="G724" s="9" t="n">
        <f aca="false">SUM(G158+G326+G514+G703)</f>
        <v>2</v>
      </c>
      <c r="H724" s="18" t="n">
        <f aca="false">SUM(H158+H326+H514+H703)</f>
        <v>575</v>
      </c>
      <c r="I724" s="9" t="n">
        <f aca="false">SUM(I158+I326+I514+I703)</f>
        <v>1</v>
      </c>
      <c r="J724" s="9" t="n">
        <f aca="false">SUM(J158+J326+J514+J703)</f>
        <v>7</v>
      </c>
      <c r="K724" s="18" t="n">
        <f aca="false">SUM(K158+K326+K514+K703)</f>
        <v>3803</v>
      </c>
    </row>
    <row r="725" customFormat="false" ht="22.85" hidden="false" customHeight="false" outlineLevel="0" collapsed="false">
      <c r="A725" s="8" t="s">
        <v>17</v>
      </c>
      <c r="B725" s="9" t="n">
        <f aca="false">SUM(B159+B327+B515+B704)</f>
        <v>1878</v>
      </c>
      <c r="C725" s="18" t="n">
        <f aca="false">SUM(C159+C327+C515+C704)</f>
        <v>412286</v>
      </c>
      <c r="D725" s="9" t="n">
        <f aca="false">SUM(D159+D327+D515+D704)</f>
        <v>207</v>
      </c>
      <c r="E725" s="9" t="n">
        <f aca="false">SUM(E159+E327+E515+E704)</f>
        <v>1017</v>
      </c>
      <c r="F725" s="18" t="n">
        <f aca="false">SUM(F159+F327+F515+F704)</f>
        <v>819015</v>
      </c>
      <c r="G725" s="9" t="n">
        <f aca="false">SUM(G159+G327+G515+G704)</f>
        <v>2</v>
      </c>
      <c r="H725" s="18" t="n">
        <f aca="false">SUM(H159+H327+H515+H704)</f>
        <v>2144</v>
      </c>
      <c r="I725" s="9" t="n">
        <f aca="false">SUM(I159+I327+I515+I704)</f>
        <v>1</v>
      </c>
      <c r="J725" s="9" t="n">
        <f aca="false">SUM(J159+J327+J515+J704)</f>
        <v>4</v>
      </c>
      <c r="K725" s="18" t="n">
        <f aca="false">SUM(K159+K327+K515+K704)</f>
        <v>7265</v>
      </c>
    </row>
    <row r="726" customFormat="false" ht="23.75" hidden="false" customHeight="false" outlineLevel="0" collapsed="false">
      <c r="A726" s="6" t="s">
        <v>19</v>
      </c>
      <c r="B726" s="7"/>
      <c r="C726" s="26"/>
      <c r="D726" s="7"/>
      <c r="E726" s="7"/>
      <c r="F726" s="26"/>
      <c r="G726" s="7"/>
      <c r="H726" s="26"/>
      <c r="I726" s="7"/>
      <c r="J726" s="7"/>
      <c r="K726" s="26"/>
    </row>
    <row r="727" customFormat="false" ht="22.85" hidden="false" customHeight="false" outlineLevel="0" collapsed="false">
      <c r="A727" s="8" t="s">
        <v>20</v>
      </c>
      <c r="B727" s="9" t="n">
        <f aca="false">SUM(B161+B329+B517+B706)</f>
        <v>1534</v>
      </c>
      <c r="C727" s="18" t="n">
        <f aca="false">SUM(C161+C329+C517+C706)</f>
        <v>432011.5</v>
      </c>
      <c r="D727" s="9" t="n">
        <f aca="false">SUM(D161+D329+D517+D706)</f>
        <v>161</v>
      </c>
      <c r="E727" s="9" t="n">
        <f aca="false">SUM(E161+E329+E517+E706)</f>
        <v>1876</v>
      </c>
      <c r="F727" s="18" t="n">
        <f aca="false">SUM(F161+F329+F517+F706)</f>
        <v>1260649</v>
      </c>
      <c r="G727" s="9" t="n">
        <f aca="false">SUM(G161+G329+G517+G706)</f>
        <v>810</v>
      </c>
      <c r="H727" s="18" t="n">
        <f aca="false">SUM(H161+H329+H517+H706)</f>
        <v>244379</v>
      </c>
      <c r="I727" s="9" t="n">
        <f aca="false">SUM(I161+I329+I517+I706)</f>
        <v>193</v>
      </c>
      <c r="J727" s="9" t="n">
        <f aca="false">SUM(J161+J329+J517+J706)</f>
        <v>2490</v>
      </c>
      <c r="K727" s="18" t="n">
        <f aca="false">SUM(K161+K329+K517+K706)</f>
        <v>2125248</v>
      </c>
    </row>
    <row r="728" customFormat="false" ht="22.85" hidden="false" customHeight="false" outlineLevel="0" collapsed="false">
      <c r="A728" s="8" t="s">
        <v>21</v>
      </c>
      <c r="B728" s="9" t="n">
        <f aca="false">SUM(B162+B330+B518+B707)</f>
        <v>88</v>
      </c>
      <c r="C728" s="18" t="n">
        <f aca="false">SUM(C162+C330+C518+C707)</f>
        <v>65517</v>
      </c>
      <c r="D728" s="9" t="n">
        <f aca="false">SUM(D162+D330+D518+D707)</f>
        <v>20</v>
      </c>
      <c r="E728" s="9" t="n">
        <f aca="false">SUM(E162+E330+E518+E707)</f>
        <v>93</v>
      </c>
      <c r="F728" s="18" t="n">
        <f aca="false">SUM(F162+F330+F518+F707)</f>
        <v>86081</v>
      </c>
      <c r="G728" s="9"/>
      <c r="H728" s="18"/>
      <c r="I728" s="9"/>
      <c r="J728" s="9"/>
      <c r="K728" s="18"/>
    </row>
    <row r="729" customFormat="false" ht="22.85" hidden="false" customHeight="false" outlineLevel="0" collapsed="false">
      <c r="A729" s="8" t="s">
        <v>22</v>
      </c>
      <c r="B729" s="9" t="n">
        <f aca="false">SUM(B163+B331+B519+B708)</f>
        <v>222</v>
      </c>
      <c r="C729" s="18" t="n">
        <f aca="false">SUM(C163+C331+C519+C708)</f>
        <v>100549</v>
      </c>
      <c r="D729" s="9" t="n">
        <f aca="false">SUM(D163+D331+D519+D708)</f>
        <v>43</v>
      </c>
      <c r="E729" s="9" t="n">
        <f aca="false">SUM(E163+E331+E519+E708)</f>
        <v>165</v>
      </c>
      <c r="F729" s="18" t="n">
        <f aca="false">SUM(F163+F331+F519+F708)</f>
        <v>243459</v>
      </c>
      <c r="G729" s="9"/>
      <c r="H729" s="18"/>
      <c r="I729" s="9"/>
      <c r="J729" s="9"/>
      <c r="K729" s="18"/>
    </row>
    <row r="730" customFormat="false" ht="68.5" hidden="false" customHeight="false" outlineLevel="0" collapsed="false">
      <c r="A730" s="15" t="s">
        <v>23</v>
      </c>
      <c r="B730" s="9" t="n">
        <f aca="false">SUM(B164+B332+B520+B709)</f>
        <v>10050</v>
      </c>
      <c r="C730" s="18" t="n">
        <f aca="false">SUM(C164+C332+C520+C709)</f>
        <v>2683995</v>
      </c>
      <c r="D730" s="9" t="n">
        <f aca="false">SUM(D164+D332+D520+D709)</f>
        <v>435</v>
      </c>
      <c r="E730" s="9" t="n">
        <f aca="false">SUM(E164+E332+E520+E709)</f>
        <v>2018</v>
      </c>
      <c r="F730" s="18" t="n">
        <f aca="false">SUM(F164+F332+F520+F709)</f>
        <v>1835768</v>
      </c>
      <c r="G730" s="9" t="n">
        <f aca="false">SUM(G164+G332+G520+G709)</f>
        <v>13</v>
      </c>
      <c r="H730" s="18" t="n">
        <f aca="false">SUM(H164+H332+H520+H709)</f>
        <v>6228</v>
      </c>
      <c r="I730" s="9" t="n">
        <f aca="false">SUM(I164+I332+I520+I709)</f>
        <v>2</v>
      </c>
      <c r="J730" s="9" t="n">
        <f aca="false">SUM(J164+J332+J520+J709)</f>
        <v>5</v>
      </c>
      <c r="K730" s="18" t="n">
        <f aca="false">SUM(K164+K332+K520+K709)</f>
        <v>2959</v>
      </c>
    </row>
    <row r="731" customFormat="false" ht="23.75" hidden="false" customHeight="false" outlineLevel="0" collapsed="false">
      <c r="A731" s="16" t="s">
        <v>24</v>
      </c>
      <c r="B731" s="9" t="n">
        <f aca="false">SUM(B165+B333+B521+B710)</f>
        <v>66632</v>
      </c>
      <c r="C731" s="18" t="n">
        <f aca="false">SUM(C165+C333+C521+C710)</f>
        <v>44910549</v>
      </c>
      <c r="D731" s="9" t="n">
        <f aca="false">SUM(D165+D333+D521+D710)</f>
        <v>16319</v>
      </c>
      <c r="E731" s="9" t="n">
        <f aca="false">SUM(E165+E333+E521+E710)</f>
        <v>55183</v>
      </c>
      <c r="F731" s="18" t="n">
        <f aca="false">SUM(F165+F333+F521+F710)</f>
        <v>51362850</v>
      </c>
      <c r="G731" s="9" t="n">
        <f aca="false">SUM(G165+G333+G521+G710)</f>
        <v>3038</v>
      </c>
      <c r="H731" s="18" t="n">
        <f aca="false">SUM(H165+H333+H521+H710)</f>
        <v>3258932</v>
      </c>
      <c r="I731" s="9" t="n">
        <f aca="false">SUM(I165+I333+I521+I710)</f>
        <v>1015</v>
      </c>
      <c r="J731" s="9" t="n">
        <f aca="false">SUM(J165+J333+J521+J710)</f>
        <v>5422</v>
      </c>
      <c r="K731" s="18" t="n">
        <f aca="false">SUM(K165+K333+K521+K710)</f>
        <v>4801301</v>
      </c>
    </row>
    <row r="732" customFormat="false" ht="23.75" hidden="false" customHeight="false" outlineLevel="0" collapsed="false">
      <c r="A732" s="6" t="s">
        <v>25</v>
      </c>
      <c r="B732" s="9" t="n">
        <f aca="false">SUM(B166+B334+B522+B711)</f>
        <v>366</v>
      </c>
      <c r="C732" s="18" t="n">
        <f aca="false">SUM(C166+C334+C522+C711)</f>
        <v>68698</v>
      </c>
      <c r="D732" s="9" t="n">
        <f aca="false">SUM(D166+D334+D522+D711)</f>
        <v>23</v>
      </c>
      <c r="E732" s="9" t="n">
        <f aca="false">SUM(E166+E334+E522+E711)</f>
        <v>111</v>
      </c>
      <c r="F732" s="18" t="n">
        <f aca="false">SUM(F166+F334+F522+F711)</f>
        <v>189459</v>
      </c>
      <c r="G732" s="9"/>
      <c r="H732" s="18"/>
      <c r="I732" s="9"/>
      <c r="J732" s="9"/>
      <c r="K732" s="18"/>
    </row>
    <row r="733" customFormat="false" ht="23.75" hidden="false" customHeight="false" outlineLevel="0" collapsed="false">
      <c r="A733" s="17" t="s">
        <v>26</v>
      </c>
      <c r="B733" s="9" t="n">
        <f aca="false">SUM(B719:B732)</f>
        <v>212424</v>
      </c>
      <c r="C733" s="18" t="n">
        <f aca="false">SUM(C719:C732)</f>
        <v>75149769.25</v>
      </c>
      <c r="D733" s="9" t="n">
        <f aca="false">SUM(D719:D732)</f>
        <v>35708</v>
      </c>
      <c r="E733" s="9" t="n">
        <f aca="false">SUM(E719:E732)</f>
        <v>136088</v>
      </c>
      <c r="F733" s="18" t="n">
        <f aca="false">SUM(F719:F732)</f>
        <v>112136536.25</v>
      </c>
      <c r="G733" s="9" t="n">
        <f aca="false">SUM(G719:G732)</f>
        <v>12626</v>
      </c>
      <c r="H733" s="18" t="n">
        <f aca="false">SUM(H719:H732)</f>
        <v>5919164</v>
      </c>
      <c r="I733" s="9" t="n">
        <f aca="false">SUM(I719:I732)</f>
        <v>2172</v>
      </c>
      <c r="J733" s="9" t="n">
        <f aca="false">SUM(J719:J732)</f>
        <v>11559</v>
      </c>
      <c r="K733" s="18" t="n">
        <f aca="false">SUM(K719:K732)</f>
        <v>12610628</v>
      </c>
    </row>
    <row r="734" customFormat="false" ht="22.8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43" t="s">
        <v>151</v>
      </c>
      <c r="I734" s="44"/>
      <c r="J734" s="45"/>
      <c r="K734" s="46" t="s">
        <v>205</v>
      </c>
    </row>
  </sheetData>
  <mergeCells count="245">
    <mergeCell ref="A1:K1"/>
    <mergeCell ref="B2:F2"/>
    <mergeCell ref="G2:K2"/>
    <mergeCell ref="B3:C3"/>
    <mergeCell ref="D3:F3"/>
    <mergeCell ref="G3:H3"/>
    <mergeCell ref="I3:K3"/>
    <mergeCell ref="A22:K22"/>
    <mergeCell ref="B23:F23"/>
    <mergeCell ref="G23:K23"/>
    <mergeCell ref="B24:C24"/>
    <mergeCell ref="D24:F24"/>
    <mergeCell ref="G24:H24"/>
    <mergeCell ref="I24:K24"/>
    <mergeCell ref="A43:K43"/>
    <mergeCell ref="B44:F44"/>
    <mergeCell ref="G44:K44"/>
    <mergeCell ref="B45:C45"/>
    <mergeCell ref="D45:F45"/>
    <mergeCell ref="G45:H45"/>
    <mergeCell ref="I45:K45"/>
    <mergeCell ref="A64:K64"/>
    <mergeCell ref="B65:F65"/>
    <mergeCell ref="G65:K65"/>
    <mergeCell ref="B66:C66"/>
    <mergeCell ref="D66:F66"/>
    <mergeCell ref="G66:H66"/>
    <mergeCell ref="I66:K66"/>
    <mergeCell ref="A85:K85"/>
    <mergeCell ref="B86:F86"/>
    <mergeCell ref="G86:K86"/>
    <mergeCell ref="B87:C87"/>
    <mergeCell ref="D87:F87"/>
    <mergeCell ref="G87:H87"/>
    <mergeCell ref="I87:K87"/>
    <mergeCell ref="A106:K106"/>
    <mergeCell ref="B107:F107"/>
    <mergeCell ref="G107:K107"/>
    <mergeCell ref="B108:C108"/>
    <mergeCell ref="D108:F108"/>
    <mergeCell ref="G108:H108"/>
    <mergeCell ref="I108:K108"/>
    <mergeCell ref="A127:K127"/>
    <mergeCell ref="B128:F128"/>
    <mergeCell ref="G128:K128"/>
    <mergeCell ref="B129:C129"/>
    <mergeCell ref="D129:F129"/>
    <mergeCell ref="G129:H129"/>
    <mergeCell ref="I129:K129"/>
    <mergeCell ref="A148:K148"/>
    <mergeCell ref="B149:F149"/>
    <mergeCell ref="G149:K149"/>
    <mergeCell ref="B150:C150"/>
    <mergeCell ref="D150:F150"/>
    <mergeCell ref="G150:H150"/>
    <mergeCell ref="I150:K150"/>
    <mergeCell ref="A169:K169"/>
    <mergeCell ref="B170:F170"/>
    <mergeCell ref="G170:K170"/>
    <mergeCell ref="B171:C171"/>
    <mergeCell ref="D171:F171"/>
    <mergeCell ref="G171:H171"/>
    <mergeCell ref="I171:K171"/>
    <mergeCell ref="A190:K190"/>
    <mergeCell ref="B191:F191"/>
    <mergeCell ref="G191:K191"/>
    <mergeCell ref="B192:C192"/>
    <mergeCell ref="D192:F192"/>
    <mergeCell ref="G192:H192"/>
    <mergeCell ref="I192:K192"/>
    <mergeCell ref="A211:K211"/>
    <mergeCell ref="B212:F212"/>
    <mergeCell ref="G212:K212"/>
    <mergeCell ref="B213:C213"/>
    <mergeCell ref="D213:F213"/>
    <mergeCell ref="G213:H213"/>
    <mergeCell ref="I213:K213"/>
    <mergeCell ref="A232:K232"/>
    <mergeCell ref="B233:F233"/>
    <mergeCell ref="G233:K233"/>
    <mergeCell ref="B234:C234"/>
    <mergeCell ref="D234:F234"/>
    <mergeCell ref="G234:H234"/>
    <mergeCell ref="I234:K234"/>
    <mergeCell ref="A253:K253"/>
    <mergeCell ref="B254:F254"/>
    <mergeCell ref="G254:K254"/>
    <mergeCell ref="B255:C255"/>
    <mergeCell ref="D255:F255"/>
    <mergeCell ref="G255:H255"/>
    <mergeCell ref="I255:K255"/>
    <mergeCell ref="A274:K274"/>
    <mergeCell ref="B275:F275"/>
    <mergeCell ref="G275:K275"/>
    <mergeCell ref="B276:C276"/>
    <mergeCell ref="D276:F276"/>
    <mergeCell ref="G276:H276"/>
    <mergeCell ref="I276:K276"/>
    <mergeCell ref="A295:K295"/>
    <mergeCell ref="B296:F296"/>
    <mergeCell ref="G296:K296"/>
    <mergeCell ref="B297:C297"/>
    <mergeCell ref="D297:F297"/>
    <mergeCell ref="G297:H297"/>
    <mergeCell ref="I297:K297"/>
    <mergeCell ref="A316:K316"/>
    <mergeCell ref="B317:F317"/>
    <mergeCell ref="G317:K317"/>
    <mergeCell ref="B318:C318"/>
    <mergeCell ref="D318:F318"/>
    <mergeCell ref="G318:H318"/>
    <mergeCell ref="I318:K318"/>
    <mergeCell ref="A336:K336"/>
    <mergeCell ref="B337:F337"/>
    <mergeCell ref="G337:K337"/>
    <mergeCell ref="B338:C338"/>
    <mergeCell ref="D338:F338"/>
    <mergeCell ref="G338:H338"/>
    <mergeCell ref="I338:K338"/>
    <mergeCell ref="A357:K357"/>
    <mergeCell ref="B358:F358"/>
    <mergeCell ref="G358:K358"/>
    <mergeCell ref="B359:C359"/>
    <mergeCell ref="D359:F359"/>
    <mergeCell ref="G359:H359"/>
    <mergeCell ref="I359:K359"/>
    <mergeCell ref="A378:K378"/>
    <mergeCell ref="B379:F379"/>
    <mergeCell ref="G379:K379"/>
    <mergeCell ref="B380:C380"/>
    <mergeCell ref="D380:F380"/>
    <mergeCell ref="G380:H380"/>
    <mergeCell ref="I380:K380"/>
    <mergeCell ref="A399:K399"/>
    <mergeCell ref="B400:F400"/>
    <mergeCell ref="G400:K400"/>
    <mergeCell ref="B401:C401"/>
    <mergeCell ref="D401:F401"/>
    <mergeCell ref="G401:H401"/>
    <mergeCell ref="I401:K401"/>
    <mergeCell ref="A420:K420"/>
    <mergeCell ref="B421:F421"/>
    <mergeCell ref="G421:K421"/>
    <mergeCell ref="B422:C422"/>
    <mergeCell ref="D422:F422"/>
    <mergeCell ref="G422:H422"/>
    <mergeCell ref="I422:K422"/>
    <mergeCell ref="A441:K441"/>
    <mergeCell ref="B442:F442"/>
    <mergeCell ref="G442:K442"/>
    <mergeCell ref="B443:C443"/>
    <mergeCell ref="D443:F443"/>
    <mergeCell ref="G443:H443"/>
    <mergeCell ref="I443:K443"/>
    <mergeCell ref="A462:K462"/>
    <mergeCell ref="B463:F463"/>
    <mergeCell ref="G463:K463"/>
    <mergeCell ref="B464:C464"/>
    <mergeCell ref="D464:F464"/>
    <mergeCell ref="G464:H464"/>
    <mergeCell ref="I464:K464"/>
    <mergeCell ref="A483:K483"/>
    <mergeCell ref="B484:F484"/>
    <mergeCell ref="G484:K484"/>
    <mergeCell ref="B485:C485"/>
    <mergeCell ref="D485:F485"/>
    <mergeCell ref="G485:H485"/>
    <mergeCell ref="I485:K485"/>
    <mergeCell ref="A504:K504"/>
    <mergeCell ref="B505:F505"/>
    <mergeCell ref="G505:K505"/>
    <mergeCell ref="B506:C506"/>
    <mergeCell ref="D506:F506"/>
    <mergeCell ref="G506:H506"/>
    <mergeCell ref="I506:K506"/>
    <mergeCell ref="A525:K525"/>
    <mergeCell ref="B526:F526"/>
    <mergeCell ref="G526:K526"/>
    <mergeCell ref="B527:C527"/>
    <mergeCell ref="D527:F527"/>
    <mergeCell ref="G527:H527"/>
    <mergeCell ref="I527:K527"/>
    <mergeCell ref="A546:K546"/>
    <mergeCell ref="B547:F547"/>
    <mergeCell ref="G547:K547"/>
    <mergeCell ref="B548:C548"/>
    <mergeCell ref="D548:F548"/>
    <mergeCell ref="G548:H548"/>
    <mergeCell ref="I548:K548"/>
    <mergeCell ref="A567:K567"/>
    <mergeCell ref="B568:F568"/>
    <mergeCell ref="G568:K568"/>
    <mergeCell ref="B569:C569"/>
    <mergeCell ref="D569:F569"/>
    <mergeCell ref="G569:H569"/>
    <mergeCell ref="I569:K569"/>
    <mergeCell ref="A588:K588"/>
    <mergeCell ref="B589:F589"/>
    <mergeCell ref="G589:K589"/>
    <mergeCell ref="B590:C590"/>
    <mergeCell ref="D590:F590"/>
    <mergeCell ref="G590:H590"/>
    <mergeCell ref="I590:K590"/>
    <mergeCell ref="A609:K609"/>
    <mergeCell ref="B610:F610"/>
    <mergeCell ref="G610:K610"/>
    <mergeCell ref="B611:C611"/>
    <mergeCell ref="D611:F611"/>
    <mergeCell ref="G611:H611"/>
    <mergeCell ref="I611:K611"/>
    <mergeCell ref="A630:K630"/>
    <mergeCell ref="B631:F631"/>
    <mergeCell ref="G631:K631"/>
    <mergeCell ref="B632:C632"/>
    <mergeCell ref="D632:F632"/>
    <mergeCell ref="G632:H632"/>
    <mergeCell ref="I632:K632"/>
    <mergeCell ref="A651:K651"/>
    <mergeCell ref="B652:F652"/>
    <mergeCell ref="G652:K652"/>
    <mergeCell ref="B653:C653"/>
    <mergeCell ref="D653:F653"/>
    <mergeCell ref="G653:H653"/>
    <mergeCell ref="I653:K653"/>
    <mergeCell ref="A672:K672"/>
    <mergeCell ref="B673:F673"/>
    <mergeCell ref="G673:K673"/>
    <mergeCell ref="B674:C674"/>
    <mergeCell ref="D674:F674"/>
    <mergeCell ref="G674:H674"/>
    <mergeCell ref="I674:K674"/>
    <mergeCell ref="A693:K693"/>
    <mergeCell ref="B694:F694"/>
    <mergeCell ref="G694:K694"/>
    <mergeCell ref="B695:C695"/>
    <mergeCell ref="D695:F695"/>
    <mergeCell ref="G695:H695"/>
    <mergeCell ref="I695:K695"/>
    <mergeCell ref="A714:K714"/>
    <mergeCell ref="B715:F715"/>
    <mergeCell ref="G715:K715"/>
    <mergeCell ref="B716:C716"/>
    <mergeCell ref="D716:F716"/>
    <mergeCell ref="G716:H716"/>
    <mergeCell ref="I716:K716"/>
  </mergeCells>
  <printOptions headings="false" gridLines="false" gridLinesSet="true" horizontalCentered="false" verticalCentered="false"/>
  <pageMargins left="0.829861111111111" right="0" top="0.390277777777778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8" activeCellId="0" sqref="G18"/>
    </sheetView>
  </sheetViews>
  <sheetFormatPr defaultColWidth="8.796875" defaultRowHeight="21.1" zeroHeight="false" outlineLevelRow="0" outlineLevelCol="0"/>
  <cols>
    <col collapsed="false" customWidth="true" hidden="false" outlineLevel="0" max="2" min="2" style="0" width="43.59"/>
    <col collapsed="false" customWidth="true" hidden="false" outlineLevel="0" max="3" min="3" style="0" width="8.99"/>
    <col collapsed="false" customWidth="true" hidden="false" outlineLevel="0" max="4" min="4" style="0" width="13.99"/>
    <col collapsed="false" customWidth="true" hidden="false" outlineLevel="0" max="6" min="5" style="0" width="8.99"/>
    <col collapsed="false" customWidth="true" hidden="false" outlineLevel="0" max="7" min="7" style="0" width="13.99"/>
    <col collapsed="false" customWidth="true" hidden="false" outlineLevel="0" max="8" min="8" style="0" width="8.99"/>
    <col collapsed="false" customWidth="true" hidden="false" outlineLevel="0" max="9" min="9" style="0" width="13.99"/>
    <col collapsed="false" customWidth="true" hidden="false" outlineLevel="0" max="11" min="10" style="0" width="8.99"/>
    <col collapsed="false" customWidth="true" hidden="false" outlineLevel="0" max="12" min="12" style="0" width="13.99"/>
  </cols>
  <sheetData>
    <row r="1" customFormat="false" ht="68.5" hidden="false" customHeight="true" outlineLevel="0" collapsed="false">
      <c r="B1" s="1" t="s">
        <v>146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" hidden="false" customHeight="true" outlineLevel="0" collapsed="false">
      <c r="B2" s="48"/>
      <c r="C2" s="49" t="s">
        <v>1</v>
      </c>
      <c r="D2" s="49"/>
      <c r="E2" s="49"/>
      <c r="F2" s="49"/>
      <c r="G2" s="49"/>
      <c r="H2" s="49" t="s">
        <v>2</v>
      </c>
      <c r="I2" s="49"/>
      <c r="J2" s="49"/>
      <c r="K2" s="49"/>
      <c r="L2" s="49"/>
    </row>
    <row r="3" customFormat="false" ht="20" hidden="false" customHeight="true" outlineLevel="0" collapsed="false">
      <c r="B3" s="50" t="s">
        <v>3</v>
      </c>
      <c r="C3" s="49" t="s">
        <v>4</v>
      </c>
      <c r="D3" s="49"/>
      <c r="E3" s="49" t="s">
        <v>5</v>
      </c>
      <c r="F3" s="49"/>
      <c r="G3" s="49"/>
      <c r="H3" s="49" t="s">
        <v>4</v>
      </c>
      <c r="I3" s="49"/>
      <c r="J3" s="49" t="s">
        <v>5</v>
      </c>
      <c r="K3" s="49"/>
      <c r="L3" s="49"/>
    </row>
    <row r="4" customFormat="false" ht="20" hidden="false" customHeight="true" outlineLevel="0" collapsed="false">
      <c r="B4" s="51"/>
      <c r="C4" s="49" t="s">
        <v>6</v>
      </c>
      <c r="D4" s="49" t="s">
        <v>7</v>
      </c>
      <c r="E4" s="49" t="s">
        <v>8</v>
      </c>
      <c r="F4" s="49" t="s">
        <v>9</v>
      </c>
      <c r="G4" s="49" t="s">
        <v>7</v>
      </c>
      <c r="H4" s="49" t="s">
        <v>6</v>
      </c>
      <c r="I4" s="49" t="s">
        <v>7</v>
      </c>
      <c r="J4" s="49" t="s">
        <v>8</v>
      </c>
      <c r="K4" s="49" t="s">
        <v>9</v>
      </c>
      <c r="L4" s="49" t="s">
        <v>7</v>
      </c>
    </row>
    <row r="5" customFormat="false" ht="20" hidden="false" customHeight="true" outlineLevel="0" collapsed="false">
      <c r="B5" s="52" t="s">
        <v>215</v>
      </c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20" hidden="false" customHeight="true" outlineLevel="0" collapsed="false">
      <c r="B6" s="54" t="s">
        <v>216</v>
      </c>
      <c r="C6" s="55" t="n">
        <v>31678</v>
      </c>
      <c r="D6" s="55" t="n">
        <v>8710592</v>
      </c>
      <c r="E6" s="55" t="n">
        <v>3336</v>
      </c>
      <c r="F6" s="55" t="n">
        <v>19586</v>
      </c>
      <c r="G6" s="55" t="n">
        <v>17341591</v>
      </c>
      <c r="H6" s="55" t="n">
        <v>8573</v>
      </c>
      <c r="I6" s="55" t="n">
        <v>2727658</v>
      </c>
      <c r="J6" s="55" t="n">
        <v>1097</v>
      </c>
      <c r="K6" s="55" t="n">
        <v>6548</v>
      </c>
      <c r="L6" s="55" t="n">
        <v>6531276</v>
      </c>
    </row>
    <row r="7" customFormat="false" ht="20" hidden="false" customHeight="true" outlineLevel="0" collapsed="false">
      <c r="B7" s="54" t="s">
        <v>217</v>
      </c>
      <c r="C7" s="55" t="n">
        <v>15027</v>
      </c>
      <c r="D7" s="55" t="n">
        <v>1610577</v>
      </c>
      <c r="E7" s="55" t="n">
        <v>1595</v>
      </c>
      <c r="F7" s="55" t="n">
        <v>6545</v>
      </c>
      <c r="G7" s="55" t="n">
        <v>3519892</v>
      </c>
      <c r="H7" s="55" t="n">
        <v>1116</v>
      </c>
      <c r="I7" s="55" t="n">
        <v>182238</v>
      </c>
      <c r="J7" s="55" t="n">
        <v>307</v>
      </c>
      <c r="K7" s="55" t="n">
        <v>1441</v>
      </c>
      <c r="L7" s="55" t="n">
        <v>1408085</v>
      </c>
    </row>
    <row r="8" customFormat="false" ht="20" hidden="false" customHeight="true" outlineLevel="0" collapsed="false">
      <c r="B8" s="54" t="s">
        <v>218</v>
      </c>
      <c r="C8" s="55" t="n">
        <v>2514</v>
      </c>
      <c r="D8" s="55" t="n">
        <v>346746</v>
      </c>
      <c r="E8" s="55" t="n">
        <v>210</v>
      </c>
      <c r="F8" s="55" t="n">
        <v>847</v>
      </c>
      <c r="G8" s="55" t="n">
        <v>619931</v>
      </c>
      <c r="H8" s="55" t="n">
        <v>15</v>
      </c>
      <c r="I8" s="55" t="n">
        <v>3868</v>
      </c>
      <c r="J8" s="55" t="n">
        <v>16</v>
      </c>
      <c r="K8" s="55" t="n">
        <v>55</v>
      </c>
      <c r="L8" s="55" t="n">
        <v>47521</v>
      </c>
    </row>
    <row r="9" customFormat="false" ht="20" hidden="false" customHeight="true" outlineLevel="0" collapsed="false">
      <c r="B9" s="54" t="s">
        <v>219</v>
      </c>
      <c r="C9" s="55" t="n">
        <v>44459</v>
      </c>
      <c r="D9" s="55" t="n">
        <v>12413449</v>
      </c>
      <c r="E9" s="55" t="n">
        <v>4575</v>
      </c>
      <c r="F9" s="55" t="n">
        <v>23210</v>
      </c>
      <c r="G9" s="55" t="n">
        <v>29148766</v>
      </c>
      <c r="H9" s="55" t="n">
        <v>13982</v>
      </c>
      <c r="I9" s="55" t="n">
        <v>3698690</v>
      </c>
      <c r="J9" s="55" t="n">
        <v>1674</v>
      </c>
      <c r="K9" s="55" t="n">
        <v>10588</v>
      </c>
      <c r="L9" s="55" t="n">
        <v>11952740</v>
      </c>
    </row>
    <row r="10" customFormat="false" ht="20" hidden="false" customHeight="true" outlineLevel="0" collapsed="false">
      <c r="B10" s="54" t="s">
        <v>220</v>
      </c>
      <c r="C10" s="55" t="n">
        <v>1325</v>
      </c>
      <c r="D10" s="55" t="n">
        <v>483973</v>
      </c>
      <c r="E10" s="55" t="n">
        <v>108</v>
      </c>
      <c r="F10" s="55" t="n">
        <v>593</v>
      </c>
      <c r="G10" s="55" t="n">
        <v>492083</v>
      </c>
      <c r="H10" s="55" t="n">
        <v>514</v>
      </c>
      <c r="I10" s="55" t="n">
        <v>151240</v>
      </c>
      <c r="J10" s="55" t="n">
        <v>26</v>
      </c>
      <c r="K10" s="55" t="n">
        <v>272</v>
      </c>
      <c r="L10" s="55" t="n">
        <v>134445</v>
      </c>
    </row>
    <row r="11" customFormat="false" ht="20" hidden="false" customHeight="true" outlineLevel="0" collapsed="false">
      <c r="B11" s="54" t="s">
        <v>221</v>
      </c>
      <c r="C11" s="55" t="n">
        <v>578</v>
      </c>
      <c r="D11" s="55" t="n">
        <v>148747</v>
      </c>
      <c r="E11" s="55" t="n">
        <v>53</v>
      </c>
      <c r="F11" s="55" t="n">
        <v>314</v>
      </c>
      <c r="G11" s="55" t="n">
        <v>200272</v>
      </c>
      <c r="H11" s="55" t="n">
        <v>14</v>
      </c>
      <c r="I11" s="55" t="n">
        <v>3368</v>
      </c>
      <c r="J11" s="55" t="n">
        <v>2</v>
      </c>
      <c r="K11" s="55" t="n">
        <v>4</v>
      </c>
      <c r="L11" s="55" t="n">
        <v>8795</v>
      </c>
    </row>
    <row r="12" customFormat="false" ht="20" hidden="false" customHeight="true" outlineLevel="0" collapsed="false">
      <c r="B12" s="54" t="s">
        <v>222</v>
      </c>
      <c r="C12" s="55" t="n">
        <v>594</v>
      </c>
      <c r="D12" s="55" t="n">
        <v>108355</v>
      </c>
      <c r="E12" s="55" t="n">
        <v>43</v>
      </c>
      <c r="F12" s="55" t="n">
        <v>138</v>
      </c>
      <c r="G12" s="55" t="n">
        <v>120627</v>
      </c>
      <c r="H12" s="55" t="n">
        <v>18</v>
      </c>
      <c r="I12" s="55" t="n">
        <v>8071</v>
      </c>
      <c r="J12" s="56" t="n">
        <v>0</v>
      </c>
      <c r="K12" s="56" t="n">
        <v>0</v>
      </c>
      <c r="L12" s="56" t="n">
        <v>0</v>
      </c>
    </row>
    <row r="13" customFormat="false" ht="20" hidden="false" customHeight="true" outlineLevel="0" collapsed="false">
      <c r="B13" s="54" t="s">
        <v>223</v>
      </c>
      <c r="C13" s="55" t="n">
        <v>193</v>
      </c>
      <c r="D13" s="55" t="n">
        <v>40767</v>
      </c>
      <c r="E13" s="55" t="n">
        <v>18</v>
      </c>
      <c r="F13" s="55" t="n">
        <v>63</v>
      </c>
      <c r="G13" s="55" t="n">
        <v>39960</v>
      </c>
      <c r="H13" s="55" t="n">
        <v>91</v>
      </c>
      <c r="I13" s="55" t="n">
        <v>16475</v>
      </c>
      <c r="J13" s="55" t="n">
        <v>10</v>
      </c>
      <c r="K13" s="55" t="n">
        <v>20</v>
      </c>
      <c r="L13" s="55" t="n">
        <v>12233</v>
      </c>
    </row>
    <row r="14" customFormat="false" ht="20" hidden="false" customHeight="true" outlineLevel="0" collapsed="false">
      <c r="B14" s="52" t="s">
        <v>224</v>
      </c>
      <c r="C14" s="53"/>
      <c r="D14" s="57"/>
      <c r="E14" s="53"/>
      <c r="F14" s="53"/>
      <c r="G14" s="57"/>
      <c r="H14" s="53"/>
      <c r="I14" s="57"/>
      <c r="J14" s="53"/>
      <c r="K14" s="53"/>
      <c r="L14" s="57"/>
    </row>
    <row r="15" customFormat="false" ht="20" hidden="false" customHeight="true" outlineLevel="0" collapsed="false">
      <c r="B15" s="54" t="s">
        <v>225</v>
      </c>
      <c r="C15" s="55" t="n">
        <v>1376</v>
      </c>
      <c r="D15" s="55" t="n">
        <v>277500</v>
      </c>
      <c r="E15" s="55" t="n">
        <v>118</v>
      </c>
      <c r="F15" s="55" t="n">
        <v>1081</v>
      </c>
      <c r="G15" s="55" t="n">
        <v>733995</v>
      </c>
      <c r="H15" s="55" t="n">
        <v>1379</v>
      </c>
      <c r="I15" s="55" t="n">
        <v>442754</v>
      </c>
      <c r="J15" s="55" t="n">
        <v>190</v>
      </c>
      <c r="K15" s="55" t="n">
        <v>2248</v>
      </c>
      <c r="L15" s="55" t="n">
        <v>2397579</v>
      </c>
    </row>
    <row r="16" customFormat="false" ht="20" hidden="false" customHeight="true" outlineLevel="0" collapsed="false">
      <c r="B16" s="54" t="s">
        <v>226</v>
      </c>
      <c r="C16" s="55" t="n">
        <v>15</v>
      </c>
      <c r="D16" s="55" t="n">
        <v>3315</v>
      </c>
      <c r="E16" s="55" t="n">
        <v>3</v>
      </c>
      <c r="F16" s="55" t="n">
        <v>15</v>
      </c>
      <c r="G16" s="55" t="n">
        <v>860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</row>
    <row r="17" customFormat="false" ht="20" hidden="false" customHeight="true" outlineLevel="0" collapsed="false">
      <c r="B17" s="54" t="s">
        <v>227</v>
      </c>
      <c r="C17" s="55" t="n">
        <v>63</v>
      </c>
      <c r="D17" s="55" t="n">
        <v>14533</v>
      </c>
      <c r="E17" s="55" t="n">
        <v>2</v>
      </c>
      <c r="F17" s="55" t="n">
        <v>6</v>
      </c>
      <c r="G17" s="55" t="n">
        <v>238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</row>
    <row r="18" customFormat="false" ht="65.85" hidden="false" customHeight="true" outlineLevel="0" collapsed="false">
      <c r="B18" s="58" t="s">
        <v>228</v>
      </c>
      <c r="C18" s="55" t="n">
        <v>11904</v>
      </c>
      <c r="D18" s="55" t="n">
        <v>2978972</v>
      </c>
      <c r="E18" s="55" t="n">
        <v>523</v>
      </c>
      <c r="F18" s="55" t="n">
        <v>3008</v>
      </c>
      <c r="G18" s="55" t="n">
        <v>3139838</v>
      </c>
      <c r="H18" s="55" t="n">
        <v>70</v>
      </c>
      <c r="I18" s="55" t="n">
        <v>14354</v>
      </c>
      <c r="J18" s="55" t="n">
        <v>15</v>
      </c>
      <c r="K18" s="55" t="n">
        <v>58</v>
      </c>
      <c r="L18" s="55" t="n">
        <v>67165</v>
      </c>
    </row>
    <row r="19" customFormat="false" ht="20" hidden="false" customHeight="true" outlineLevel="0" collapsed="false">
      <c r="B19" s="59" t="s">
        <v>229</v>
      </c>
      <c r="C19" s="55" t="n">
        <v>73118</v>
      </c>
      <c r="D19" s="55" t="n">
        <v>35989835</v>
      </c>
      <c r="E19" s="55" t="n">
        <v>16916</v>
      </c>
      <c r="F19" s="55" t="n">
        <v>64950</v>
      </c>
      <c r="G19" s="55" t="n">
        <v>65026326</v>
      </c>
      <c r="H19" s="55" t="n">
        <v>2406</v>
      </c>
      <c r="I19" s="55" t="n">
        <v>2279014</v>
      </c>
      <c r="J19" s="55" t="n">
        <v>659</v>
      </c>
      <c r="K19" s="55" t="n">
        <v>2178</v>
      </c>
      <c r="L19" s="55" t="n">
        <v>3558267</v>
      </c>
    </row>
    <row r="20" customFormat="false" ht="20" hidden="false" customHeight="true" outlineLevel="0" collapsed="false">
      <c r="B20" s="52" t="s">
        <v>230</v>
      </c>
      <c r="C20" s="55" t="n">
        <v>135</v>
      </c>
      <c r="D20" s="55" t="n">
        <v>100141</v>
      </c>
      <c r="E20" s="55" t="n">
        <v>17</v>
      </c>
      <c r="F20" s="55" t="n">
        <v>127</v>
      </c>
      <c r="G20" s="60" t="n">
        <v>380</v>
      </c>
      <c r="H20" s="55" t="n">
        <v>17</v>
      </c>
      <c r="I20" s="55" t="n">
        <v>4517</v>
      </c>
      <c r="J20" s="55" t="n">
        <v>5</v>
      </c>
      <c r="K20" s="55" t="n">
        <v>35</v>
      </c>
      <c r="L20" s="55" t="n">
        <v>10747</v>
      </c>
    </row>
    <row r="21" customFormat="false" ht="21.1" hidden="false" customHeight="false" outlineLevel="0" collapsed="false">
      <c r="B21" s="49" t="s">
        <v>26</v>
      </c>
      <c r="C21" s="61" t="n">
        <v>182979</v>
      </c>
      <c r="D21" s="62" t="n">
        <v>63227502</v>
      </c>
      <c r="E21" s="61" t="n">
        <v>27517</v>
      </c>
      <c r="F21" s="61" t="n">
        <v>120483</v>
      </c>
      <c r="G21" s="62" t="n">
        <v>120394641</v>
      </c>
      <c r="H21" s="63" t="n">
        <v>28195</v>
      </c>
      <c r="I21" s="62" t="n">
        <v>9532247</v>
      </c>
      <c r="J21" s="64" t="n">
        <v>4001</v>
      </c>
      <c r="K21" s="64" t="n">
        <v>23447</v>
      </c>
      <c r="L21" s="62" t="n">
        <v>26128853</v>
      </c>
    </row>
    <row r="22" customFormat="false" ht="12.3" hidden="false" customHeight="tru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/>
    </row>
  </sheetData>
  <mergeCells count="7">
    <mergeCell ref="B1:L1"/>
    <mergeCell ref="C2:G2"/>
    <mergeCell ref="H2:L2"/>
    <mergeCell ref="C3:D3"/>
    <mergeCell ref="E3:G3"/>
    <mergeCell ref="H3:I3"/>
    <mergeCell ref="J3:L3"/>
  </mergeCells>
  <printOptions headings="false" gridLines="false" gridLinesSet="true" horizontalCentered="false" verticalCentered="false"/>
  <pageMargins left="0.2" right="0.209722222222222" top="1.02013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59375" defaultRowHeight="21.95" zeroHeight="false" outlineLevelRow="0" outlineLevelCol="0"/>
  <cols>
    <col collapsed="false" customWidth="true" hidden="false" outlineLevel="0" max="1" min="1" style="65" width="28.79"/>
    <col collapsed="false" customWidth="true" hidden="false" outlineLevel="0" max="3" min="2" style="65" width="14.79"/>
    <col collapsed="false" customWidth="true" hidden="false" outlineLevel="0" max="5" min="4" style="65" width="18.39"/>
    <col collapsed="false" customWidth="true" hidden="false" outlineLevel="0" max="6" min="6" style="65" width="22.39"/>
    <col collapsed="false" customWidth="true" hidden="false" outlineLevel="0" max="7" min="7" style="65" width="14.79"/>
    <col collapsed="false" customWidth="false" hidden="false" outlineLevel="0" max="257" min="8" style="65" width="10.59"/>
  </cols>
  <sheetData>
    <row r="1" customFormat="false" ht="21.95" hidden="false" customHeight="true" outlineLevel="0" collapsed="false">
      <c r="A1" s="66" t="s">
        <v>231</v>
      </c>
      <c r="B1" s="66"/>
      <c r="C1" s="66"/>
      <c r="D1" s="66"/>
      <c r="E1" s="66"/>
      <c r="F1" s="66"/>
    </row>
    <row r="2" customFormat="false" ht="21.95" hidden="false" customHeight="false" outlineLevel="0" collapsed="false">
      <c r="A2" s="66" t="s">
        <v>232</v>
      </c>
      <c r="B2" s="66"/>
      <c r="C2" s="66"/>
      <c r="D2" s="66"/>
      <c r="E2" s="66"/>
      <c r="F2" s="66"/>
    </row>
    <row r="4" customFormat="false" ht="21.95" hidden="false" customHeight="false" outlineLevel="0" collapsed="false">
      <c r="A4" s="67" t="s">
        <v>233</v>
      </c>
      <c r="B4" s="68" t="s">
        <v>234</v>
      </c>
      <c r="C4" s="68"/>
      <c r="D4" s="69" t="s">
        <v>235</v>
      </c>
      <c r="E4" s="69"/>
      <c r="F4" s="70" t="s">
        <v>236</v>
      </c>
    </row>
    <row r="5" customFormat="false" ht="21.95" hidden="false" customHeight="false" outlineLevel="0" collapsed="false">
      <c r="A5" s="71"/>
      <c r="B5" s="69" t="s">
        <v>237</v>
      </c>
      <c r="C5" s="69" t="s">
        <v>238</v>
      </c>
      <c r="D5" s="69" t="s">
        <v>4</v>
      </c>
      <c r="E5" s="69" t="s">
        <v>5</v>
      </c>
      <c r="F5" s="72" t="s">
        <v>239</v>
      </c>
    </row>
    <row r="6" customFormat="false" ht="21.95" hidden="false" customHeight="false" outlineLevel="0" collapsed="false">
      <c r="A6" s="73" t="s">
        <v>240</v>
      </c>
      <c r="B6" s="74" t="n">
        <f aca="false">วพบ!B287</f>
        <v>71210</v>
      </c>
      <c r="C6" s="74" t="n">
        <f aca="false">วพบ!D287</f>
        <v>11696</v>
      </c>
      <c r="D6" s="75" t="n">
        <f aca="false">วพบ!C287</f>
        <v>40140492</v>
      </c>
      <c r="E6" s="75" t="n">
        <f aca="false">วพบ!F287</f>
        <v>66267201</v>
      </c>
      <c r="F6" s="76" t="n">
        <f aca="false">SUM(D6:E6)</f>
        <v>106407693</v>
      </c>
    </row>
    <row r="7" customFormat="false" ht="21.95" hidden="false" customHeight="false" outlineLevel="0" collapsed="false">
      <c r="A7" s="73" t="s">
        <v>241</v>
      </c>
      <c r="B7" s="74"/>
      <c r="C7" s="74"/>
      <c r="D7" s="75"/>
      <c r="E7" s="75"/>
      <c r="F7" s="76"/>
    </row>
    <row r="8" customFormat="false" ht="21.95" hidden="false" customHeight="false" outlineLevel="0" collapsed="false">
      <c r="A8" s="73" t="s">
        <v>242</v>
      </c>
      <c r="B8" s="74" t="n">
        <f aca="false">รพก!B287</f>
        <v>18538</v>
      </c>
      <c r="C8" s="74" t="n">
        <f aca="false">รพก!D287</f>
        <v>5599</v>
      </c>
      <c r="D8" s="75" t="n">
        <f aca="false">รพก!C287</f>
        <v>7886515</v>
      </c>
      <c r="E8" s="75" t="n">
        <f aca="false">รพก!F287</f>
        <v>16984339</v>
      </c>
      <c r="F8" s="76" t="n">
        <f aca="false">SUM(D8:E8)</f>
        <v>24870854</v>
      </c>
    </row>
    <row r="9" customFormat="false" ht="21.95" hidden="false" customHeight="false" outlineLevel="0" collapsed="false">
      <c r="A9" s="73" t="s">
        <v>243</v>
      </c>
      <c r="B9" s="74" t="n">
        <f aca="false">รพต!B287</f>
        <v>41477</v>
      </c>
      <c r="C9" s="74" t="n">
        <f aca="false">รพต!D287</f>
        <v>5533</v>
      </c>
      <c r="D9" s="75" t="n">
        <f aca="false">รพต!C287</f>
        <v>12780405</v>
      </c>
      <c r="E9" s="75" t="n">
        <f aca="false">รพต!F287</f>
        <v>30518753</v>
      </c>
      <c r="F9" s="76" t="n">
        <f aca="false">SUM(D9:E9)</f>
        <v>43299158</v>
      </c>
    </row>
    <row r="10" customFormat="false" ht="21.95" hidden="false" customHeight="false" outlineLevel="0" collapsed="false">
      <c r="A10" s="73" t="s">
        <v>244</v>
      </c>
      <c r="B10" s="74" t="n">
        <f aca="false">รพจ!B287</f>
        <v>15374</v>
      </c>
      <c r="C10" s="74" t="n">
        <f aca="false">รพจ!D287</f>
        <v>5556</v>
      </c>
      <c r="D10" s="75" t="n">
        <f aca="false">รพจ!C287</f>
        <v>4304694</v>
      </c>
      <c r="E10" s="75" t="n">
        <f aca="false">รพจ!F287</f>
        <v>25347731</v>
      </c>
      <c r="F10" s="76" t="n">
        <f aca="false">SUM(D10:E10)</f>
        <v>29652425</v>
      </c>
    </row>
    <row r="11" customFormat="false" ht="21.95" hidden="false" customHeight="false" outlineLevel="0" collapsed="false">
      <c r="A11" s="73" t="s">
        <v>245</v>
      </c>
      <c r="B11" s="74" t="n">
        <f aca="false">รพท!B287</f>
        <v>6971</v>
      </c>
      <c r="C11" s="74" t="n">
        <f aca="false">รพท!D287</f>
        <v>1014</v>
      </c>
      <c r="D11" s="75" t="n">
        <f aca="false">รพท!C287</f>
        <v>1606389</v>
      </c>
      <c r="E11" s="75" t="n">
        <f aca="false">รพท!F287</f>
        <v>2850680</v>
      </c>
      <c r="F11" s="76" t="n">
        <f aca="false">SUM(D11:E11)</f>
        <v>4457069</v>
      </c>
    </row>
    <row r="12" customFormat="false" ht="21.95" hidden="false" customHeight="false" outlineLevel="0" collapsed="false">
      <c r="A12" s="73" t="s">
        <v>246</v>
      </c>
      <c r="B12" s="74" t="n">
        <f aca="false">รพน!B287</f>
        <v>49872</v>
      </c>
      <c r="C12" s="74" t="n">
        <f aca="false">รพน!D287</f>
        <v>828</v>
      </c>
      <c r="D12" s="75" t="n">
        <f aca="false">รพน!C287</f>
        <v>3872428</v>
      </c>
      <c r="E12" s="75" t="n">
        <f aca="false">รพน!F287</f>
        <v>1854537</v>
      </c>
      <c r="F12" s="76" t="n">
        <f aca="false">SUM(D12:E12)</f>
        <v>5726965</v>
      </c>
    </row>
    <row r="13" customFormat="false" ht="21.95" hidden="false" customHeight="false" outlineLevel="0" collapsed="false">
      <c r="A13" s="73" t="s">
        <v>247</v>
      </c>
      <c r="B13" s="74" t="n">
        <f aca="false">รพล!B287</f>
        <v>6206</v>
      </c>
      <c r="C13" s="74" t="n">
        <f aca="false">รพล!D287</f>
        <v>781</v>
      </c>
      <c r="D13" s="75" t="n">
        <f aca="false">รพล!C287</f>
        <v>1920003</v>
      </c>
      <c r="E13" s="75" t="n">
        <f aca="false">รพล!F287</f>
        <v>2117070</v>
      </c>
      <c r="F13" s="76" t="n">
        <f aca="false">SUM(D13:E13)</f>
        <v>4037073</v>
      </c>
    </row>
    <row r="14" customFormat="false" ht="21.95" hidden="false" customHeight="false" outlineLevel="0" collapsed="false">
      <c r="A14" s="73" t="s">
        <v>248</v>
      </c>
      <c r="B14" s="74" t="n">
        <f aca="false">รพร!B287</f>
        <v>1523</v>
      </c>
      <c r="C14" s="74" t="n">
        <f aca="false">รพร!D287</f>
        <v>511</v>
      </c>
      <c r="D14" s="75" t="n">
        <f aca="false">รพร!C287</f>
        <v>247111</v>
      </c>
      <c r="E14" s="75" t="n">
        <f aca="false">รพร!F287</f>
        <v>674040</v>
      </c>
      <c r="F14" s="76" t="n">
        <f aca="false">SUM(D14:E14)</f>
        <v>921151</v>
      </c>
    </row>
    <row r="15" customFormat="false" ht="21.95" hidden="false" customHeight="false" outlineLevel="0" collapsed="false">
      <c r="A15" s="69" t="s">
        <v>26</v>
      </c>
      <c r="B15" s="77" t="n">
        <f aca="false">SUM(B6:B14)</f>
        <v>211171</v>
      </c>
      <c r="C15" s="77" t="n">
        <f aca="false">SUM(C6:C14)</f>
        <v>31518</v>
      </c>
      <c r="D15" s="78" t="n">
        <f aca="false">SUM(D6:D14)</f>
        <v>72758037</v>
      </c>
      <c r="E15" s="78" t="n">
        <f aca="false">SUM(E6:E14)</f>
        <v>146614351</v>
      </c>
      <c r="F15" s="78" t="n">
        <f aca="false">SUM(F6:F14)</f>
        <v>219372388</v>
      </c>
    </row>
    <row r="16" customFormat="false" ht="21.95" hidden="false" customHeight="false" outlineLevel="0" collapsed="false">
      <c r="A16" s="79" t="s">
        <v>249</v>
      </c>
    </row>
    <row r="18" customFormat="false" ht="21.95" hidden="false" customHeight="false" outlineLevel="0" collapsed="false">
      <c r="A18" s="80"/>
    </row>
    <row r="19" customFormat="false" ht="21.95" hidden="false" customHeight="false" outlineLevel="0" collapsed="false">
      <c r="A19" s="80"/>
    </row>
    <row r="20" customFormat="false" ht="21.95" hidden="false" customHeight="false" outlineLevel="0" collapsed="false">
      <c r="A20" s="80"/>
    </row>
  </sheetData>
  <mergeCells count="4">
    <mergeCell ref="A1:F1"/>
    <mergeCell ref="A2:F2"/>
    <mergeCell ref="B4:C4"/>
    <mergeCell ref="D4:E4"/>
  </mergeCells>
  <printOptions headings="false" gridLines="false" gridLinesSet="true" horizontalCentered="false" verticalCentered="false"/>
  <pageMargins left="0.37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276" colorId="64" zoomScale="60" zoomScaleNormal="60" zoomScalePageLayoutView="100" workbookViewId="0">
      <selection pane="topLeft" activeCell="B287" activeCellId="0" sqref="B287"/>
    </sheetView>
  </sheetViews>
  <sheetFormatPr defaultColWidth="8.796875" defaultRowHeight="21.1" zeroHeight="false" outlineLevelRow="0" outlineLevelCol="0"/>
  <cols>
    <col collapsed="false" customWidth="true" hidden="false" outlineLevel="0" max="1" min="1" style="0" width="51.79"/>
    <col collapsed="false" customWidth="true" hidden="false" outlineLevel="0" max="2" min="2" style="0" width="12.79"/>
    <col collapsed="false" customWidth="true" hidden="false" outlineLevel="0" max="3" min="3" style="0" width="16.39"/>
    <col collapsed="false" customWidth="true" hidden="false" outlineLevel="0" max="5" min="4" style="0" width="12.79"/>
    <col collapsed="false" customWidth="true" hidden="false" outlineLevel="0" max="6" min="6" style="0" width="17.39"/>
    <col collapsed="false" customWidth="true" hidden="false" outlineLevel="0" max="7" min="7" style="0" width="12.79"/>
    <col collapsed="false" customWidth="true" hidden="false" outlineLevel="0" max="8" min="8" style="0" width="16.39"/>
    <col collapsed="false" customWidth="true" hidden="false" outlineLevel="0" max="10" min="9" style="0" width="12.79"/>
    <col collapsed="false" customWidth="true" hidden="false" outlineLevel="0" max="11" min="11" style="0" width="17.39"/>
  </cols>
  <sheetData>
    <row r="1" customFormat="false" ht="68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8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22.85" hidden="false" customHeight="fals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</row>
    <row r="4" customFormat="false" ht="22.85" hidden="false" customHeight="fals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</row>
    <row r="5" customFormat="false" ht="23.75" hidden="false" customHeight="fals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85" hidden="false" customHeight="false" outlineLevel="0" collapsed="false">
      <c r="A6" s="8" t="s">
        <v>11</v>
      </c>
      <c r="B6" s="9" t="n">
        <v>568</v>
      </c>
      <c r="C6" s="10" t="n">
        <v>79625</v>
      </c>
      <c r="D6" s="9" t="n">
        <v>12</v>
      </c>
      <c r="E6" s="9" t="n">
        <v>55</v>
      </c>
      <c r="F6" s="10" t="n">
        <v>33512</v>
      </c>
      <c r="G6" s="9"/>
      <c r="H6" s="10"/>
      <c r="I6" s="9"/>
      <c r="J6" s="9"/>
      <c r="K6" s="10"/>
    </row>
    <row r="7" customFormat="false" ht="22.85" hidden="false" customHeight="false" outlineLevel="0" collapsed="false">
      <c r="A7" s="8" t="s">
        <v>12</v>
      </c>
      <c r="B7" s="9" t="n">
        <v>322</v>
      </c>
      <c r="C7" s="10" t="n">
        <v>29238</v>
      </c>
      <c r="D7" s="9" t="n">
        <v>5</v>
      </c>
      <c r="E7" s="9" t="n">
        <v>15</v>
      </c>
      <c r="F7" s="10" t="n">
        <v>11005</v>
      </c>
      <c r="G7" s="11"/>
      <c r="H7" s="12"/>
      <c r="I7" s="11"/>
      <c r="J7" s="11"/>
      <c r="K7" s="12"/>
    </row>
    <row r="8" customFormat="false" ht="22.85" hidden="false" customHeight="false" outlineLevel="0" collapsed="false">
      <c r="A8" s="8" t="s">
        <v>13</v>
      </c>
      <c r="B8" s="9" t="n">
        <v>6</v>
      </c>
      <c r="C8" s="10" t="n">
        <v>528</v>
      </c>
      <c r="D8" s="9"/>
      <c r="E8" s="9"/>
      <c r="F8" s="10"/>
      <c r="G8" s="11"/>
      <c r="H8" s="12"/>
      <c r="I8" s="11"/>
      <c r="J8" s="11"/>
      <c r="K8" s="12"/>
    </row>
    <row r="9" customFormat="false" ht="22.85" hidden="false" customHeight="false" outlineLevel="0" collapsed="false">
      <c r="A9" s="8" t="s">
        <v>14</v>
      </c>
      <c r="B9" s="9" t="n">
        <v>688</v>
      </c>
      <c r="C9" s="10" t="n">
        <v>146320</v>
      </c>
      <c r="D9" s="9" t="n">
        <v>17</v>
      </c>
      <c r="E9" s="9" t="n">
        <v>82</v>
      </c>
      <c r="F9" s="10" t="n">
        <v>48921</v>
      </c>
      <c r="G9" s="9"/>
      <c r="H9" s="10"/>
      <c r="I9" s="9"/>
      <c r="J9" s="9"/>
      <c r="K9" s="10"/>
    </row>
    <row r="10" customFormat="false" ht="22.85" hidden="false" customHeight="false" outlineLevel="0" collapsed="false">
      <c r="A10" s="8" t="s">
        <v>15</v>
      </c>
      <c r="B10" s="9" t="n">
        <v>14</v>
      </c>
      <c r="C10" s="10" t="n">
        <v>2468</v>
      </c>
      <c r="D10" s="9"/>
      <c r="E10" s="9"/>
      <c r="F10" s="10"/>
      <c r="G10" s="11"/>
      <c r="H10" s="12"/>
      <c r="I10" s="11"/>
      <c r="J10" s="11"/>
      <c r="K10" s="12"/>
    </row>
    <row r="11" customFormat="false" ht="22.85" hidden="false" customHeight="false" outlineLevel="0" collapsed="false">
      <c r="A11" s="8" t="s">
        <v>16</v>
      </c>
      <c r="B11" s="9"/>
      <c r="C11" s="10"/>
      <c r="D11" s="9"/>
      <c r="E11" s="9"/>
      <c r="F11" s="10"/>
      <c r="G11" s="11"/>
      <c r="H11" s="12"/>
      <c r="I11" s="11"/>
      <c r="J11" s="11"/>
      <c r="K11" s="12"/>
    </row>
    <row r="12" customFormat="false" ht="22.85" hidden="false" customHeight="false" outlineLevel="0" collapsed="false">
      <c r="A12" s="8" t="s">
        <v>17</v>
      </c>
      <c r="B12" s="9"/>
      <c r="C12" s="10"/>
      <c r="D12" s="9"/>
      <c r="E12" s="9"/>
      <c r="F12" s="10"/>
      <c r="G12" s="11"/>
      <c r="H12" s="12"/>
      <c r="I12" s="11"/>
      <c r="J12" s="11"/>
      <c r="K12" s="12"/>
    </row>
    <row r="13" customFormat="false" ht="22.85" hidden="false" customHeight="false" outlineLevel="0" collapsed="false">
      <c r="A13" s="8" t="s">
        <v>41</v>
      </c>
      <c r="B13" s="9"/>
      <c r="C13" s="10"/>
      <c r="D13" s="9"/>
      <c r="E13" s="9"/>
      <c r="F13" s="10"/>
      <c r="G13" s="11"/>
      <c r="H13" s="12"/>
      <c r="I13" s="11"/>
      <c r="J13" s="11"/>
      <c r="K13" s="12"/>
    </row>
    <row r="14" customFormat="false" ht="23.75" hidden="false" customHeight="false" outlineLevel="0" collapsed="false">
      <c r="A14" s="6" t="s">
        <v>19</v>
      </c>
      <c r="B14" s="7"/>
      <c r="C14" s="13"/>
      <c r="D14" s="7"/>
      <c r="E14" s="7"/>
      <c r="F14" s="13"/>
      <c r="G14" s="7"/>
      <c r="H14" s="13"/>
      <c r="I14" s="7"/>
      <c r="J14" s="7"/>
      <c r="K14" s="13"/>
    </row>
    <row r="15" customFormat="false" ht="22.85" hidden="false" customHeight="false" outlineLevel="0" collapsed="false">
      <c r="A15" s="8" t="s">
        <v>20</v>
      </c>
      <c r="B15" s="9"/>
      <c r="C15" s="10"/>
      <c r="D15" s="9"/>
      <c r="E15" s="9"/>
      <c r="F15" s="10"/>
      <c r="G15" s="9"/>
      <c r="H15" s="10"/>
      <c r="I15" s="9"/>
      <c r="J15" s="11"/>
      <c r="K15" s="12"/>
    </row>
    <row r="16" customFormat="false" ht="22.85" hidden="false" customHeight="false" outlineLevel="0" collapsed="false">
      <c r="A16" s="8" t="s">
        <v>21</v>
      </c>
      <c r="B16" s="11"/>
      <c r="C16" s="12"/>
      <c r="D16" s="11"/>
      <c r="E16" s="14"/>
      <c r="F16" s="12"/>
      <c r="G16" s="11"/>
      <c r="H16" s="12"/>
      <c r="I16" s="11"/>
      <c r="J16" s="11"/>
      <c r="K16" s="12"/>
    </row>
    <row r="17" customFormat="false" ht="22.85" hidden="false" customHeight="false" outlineLevel="0" collapsed="false">
      <c r="A17" s="8" t="s">
        <v>22</v>
      </c>
      <c r="B17" s="9"/>
      <c r="C17" s="10"/>
      <c r="D17" s="11"/>
      <c r="E17" s="11"/>
      <c r="F17" s="12"/>
      <c r="G17" s="11"/>
      <c r="H17" s="12"/>
      <c r="I17" s="11"/>
      <c r="J17" s="11"/>
      <c r="K17" s="12"/>
    </row>
    <row r="18" customFormat="false" ht="70.5" hidden="false" customHeight="true" outlineLevel="0" collapsed="false">
      <c r="A18" s="15" t="s">
        <v>23</v>
      </c>
      <c r="B18" s="9" t="n">
        <v>50</v>
      </c>
      <c r="C18" s="10" t="n">
        <v>19858</v>
      </c>
      <c r="D18" s="9" t="n">
        <v>6</v>
      </c>
      <c r="E18" s="9" t="n">
        <v>32</v>
      </c>
      <c r="F18" s="10" t="n">
        <v>10500</v>
      </c>
      <c r="G18" s="11"/>
      <c r="H18" s="12"/>
      <c r="I18" s="11"/>
      <c r="J18" s="11"/>
      <c r="K18" s="12"/>
    </row>
    <row r="19" customFormat="false" ht="23.75" hidden="false" customHeight="false" outlineLevel="0" collapsed="false">
      <c r="A19" s="16" t="s">
        <v>24</v>
      </c>
      <c r="B19" s="9" t="n">
        <v>810</v>
      </c>
      <c r="C19" s="10" t="n">
        <v>65894</v>
      </c>
      <c r="D19" s="9" t="n">
        <v>21</v>
      </c>
      <c r="E19" s="9" t="n">
        <v>123</v>
      </c>
      <c r="F19" s="10" t="n">
        <v>48035</v>
      </c>
      <c r="G19" s="9"/>
      <c r="H19" s="10"/>
      <c r="I19" s="9"/>
      <c r="J19" s="9"/>
      <c r="K19" s="10"/>
    </row>
    <row r="20" customFormat="false" ht="23.75" hidden="false" customHeight="false" outlineLevel="0" collapsed="false">
      <c r="A20" s="6" t="s">
        <v>25</v>
      </c>
      <c r="B20" s="9"/>
      <c r="C20" s="12"/>
      <c r="D20" s="9"/>
      <c r="E20" s="9"/>
      <c r="F20" s="10"/>
      <c r="G20" s="11"/>
      <c r="H20" s="12"/>
      <c r="I20" s="11"/>
      <c r="J20" s="11"/>
      <c r="K20" s="12"/>
    </row>
    <row r="21" customFormat="false" ht="23.75" hidden="false" customHeight="false" outlineLevel="0" collapsed="false">
      <c r="A21" s="17" t="s">
        <v>26</v>
      </c>
      <c r="B21" s="9" t="n">
        <f aca="false">SUM(B6:B20)</f>
        <v>2458</v>
      </c>
      <c r="C21" s="18" t="n">
        <f aca="false">SUM(C6:C20)</f>
        <v>343931</v>
      </c>
      <c r="D21" s="9" t="n">
        <f aca="false">SUM(D6:D20)</f>
        <v>61</v>
      </c>
      <c r="E21" s="9" t="n">
        <f aca="false">SUM(E6:E20)</f>
        <v>307</v>
      </c>
      <c r="F21" s="18" t="n">
        <f aca="false">SUM(F6:F20)</f>
        <v>151973</v>
      </c>
      <c r="G21" s="9" t="n">
        <f aca="false">SUM(G6:G20)</f>
        <v>0</v>
      </c>
      <c r="H21" s="18" t="n">
        <f aca="false">SUM(H6:H20)</f>
        <v>0</v>
      </c>
      <c r="I21" s="9" t="n">
        <f aca="false">SUM(I6:I20)</f>
        <v>0</v>
      </c>
      <c r="J21" s="9" t="n">
        <f aca="false">SUM(J6:J20)</f>
        <v>0</v>
      </c>
      <c r="K21" s="18" t="n">
        <f aca="false">SUM(K6:K20)</f>
        <v>0</v>
      </c>
    </row>
    <row r="22" customFormat="false" ht="22.8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20" t="s">
        <v>27</v>
      </c>
    </row>
    <row r="23" customFormat="false" ht="68.5" hidden="false" customHeight="true" outlineLevel="0" collapsed="false">
      <c r="A23" s="1" t="s">
        <v>42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22.85" hidden="false" customHeight="false" outlineLevel="0" collapsed="false">
      <c r="A24" s="2"/>
      <c r="B24" s="3" t="s">
        <v>1</v>
      </c>
      <c r="C24" s="3"/>
      <c r="D24" s="3"/>
      <c r="E24" s="3"/>
      <c r="F24" s="3"/>
      <c r="G24" s="3" t="s">
        <v>2</v>
      </c>
      <c r="H24" s="3"/>
      <c r="I24" s="3"/>
      <c r="J24" s="3"/>
      <c r="K24" s="3"/>
    </row>
    <row r="25" customFormat="false" ht="22.85" hidden="false" customHeight="false" outlineLevel="0" collapsed="false">
      <c r="A25" s="4" t="s">
        <v>3</v>
      </c>
      <c r="B25" s="3" t="s">
        <v>4</v>
      </c>
      <c r="C25" s="3"/>
      <c r="D25" s="3" t="s">
        <v>5</v>
      </c>
      <c r="E25" s="3"/>
      <c r="F25" s="3"/>
      <c r="G25" s="3" t="s">
        <v>4</v>
      </c>
      <c r="H25" s="3"/>
      <c r="I25" s="3" t="s">
        <v>5</v>
      </c>
      <c r="J25" s="3"/>
      <c r="K25" s="3"/>
    </row>
    <row r="26" customFormat="false" ht="22.85" hidden="false" customHeight="false" outlineLevel="0" collapsed="false">
      <c r="A26" s="5"/>
      <c r="B26" s="3" t="s">
        <v>6</v>
      </c>
      <c r="C26" s="3" t="s">
        <v>7</v>
      </c>
      <c r="D26" s="3" t="s">
        <v>8</v>
      </c>
      <c r="E26" s="3" t="s">
        <v>9</v>
      </c>
      <c r="F26" s="3" t="s">
        <v>7</v>
      </c>
      <c r="G26" s="3" t="s">
        <v>6</v>
      </c>
      <c r="H26" s="3" t="s">
        <v>7</v>
      </c>
      <c r="I26" s="3" t="s">
        <v>8</v>
      </c>
      <c r="J26" s="3" t="s">
        <v>9</v>
      </c>
      <c r="K26" s="3" t="s">
        <v>7</v>
      </c>
    </row>
    <row r="27" customFormat="false" ht="23.75" hidden="false" customHeight="false" outlineLevel="0" collapsed="false">
      <c r="A27" s="6" t="s">
        <v>10</v>
      </c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22.85" hidden="false" customHeight="false" outlineLevel="0" collapsed="false">
      <c r="A28" s="8" t="s">
        <v>11</v>
      </c>
      <c r="B28" s="9" t="n">
        <v>520</v>
      </c>
      <c r="C28" s="10" t="n">
        <v>84134</v>
      </c>
      <c r="D28" s="9" t="n">
        <v>14</v>
      </c>
      <c r="E28" s="9" t="n">
        <v>64</v>
      </c>
      <c r="F28" s="10" t="n">
        <v>40770</v>
      </c>
      <c r="G28" s="9"/>
      <c r="H28" s="10"/>
      <c r="I28" s="9"/>
      <c r="J28" s="9"/>
      <c r="K28" s="10"/>
    </row>
    <row r="29" customFormat="false" ht="22.85" hidden="false" customHeight="false" outlineLevel="0" collapsed="false">
      <c r="A29" s="8" t="s">
        <v>12</v>
      </c>
      <c r="B29" s="9" t="n">
        <v>722</v>
      </c>
      <c r="C29" s="10" t="n">
        <v>30797</v>
      </c>
      <c r="D29" s="9" t="n">
        <v>9</v>
      </c>
      <c r="E29" s="9" t="n">
        <v>33</v>
      </c>
      <c r="F29" s="10" t="n">
        <v>6784</v>
      </c>
      <c r="G29" s="11"/>
      <c r="H29" s="12"/>
      <c r="I29" s="11"/>
      <c r="J29" s="11"/>
      <c r="K29" s="12"/>
    </row>
    <row r="30" customFormat="false" ht="22.85" hidden="false" customHeight="false" outlineLevel="0" collapsed="false">
      <c r="A30" s="8" t="s">
        <v>13</v>
      </c>
      <c r="B30" s="9" t="n">
        <v>8</v>
      </c>
      <c r="C30" s="10" t="n">
        <v>908</v>
      </c>
      <c r="D30" s="9"/>
      <c r="E30" s="9"/>
      <c r="F30" s="10"/>
      <c r="G30" s="11"/>
      <c r="H30" s="12"/>
      <c r="I30" s="11"/>
      <c r="J30" s="11"/>
      <c r="K30" s="12"/>
    </row>
    <row r="31" customFormat="false" ht="22.85" hidden="false" customHeight="false" outlineLevel="0" collapsed="false">
      <c r="A31" s="8" t="s">
        <v>14</v>
      </c>
      <c r="B31" s="9" t="n">
        <v>801</v>
      </c>
      <c r="C31" s="10" t="n">
        <v>196074</v>
      </c>
      <c r="D31" s="9" t="n">
        <v>11</v>
      </c>
      <c r="E31" s="9" t="n">
        <v>52</v>
      </c>
      <c r="F31" s="10" t="n">
        <v>28379</v>
      </c>
      <c r="G31" s="9"/>
      <c r="H31" s="10"/>
      <c r="I31" s="9"/>
      <c r="J31" s="9"/>
      <c r="K31" s="10"/>
    </row>
    <row r="32" customFormat="false" ht="22.85" hidden="false" customHeight="false" outlineLevel="0" collapsed="false">
      <c r="A32" s="8" t="s">
        <v>15</v>
      </c>
      <c r="B32" s="9" t="n">
        <v>4</v>
      </c>
      <c r="C32" s="10" t="n">
        <v>487</v>
      </c>
      <c r="D32" s="9" t="n">
        <v>1</v>
      </c>
      <c r="E32" s="9" t="n">
        <v>4</v>
      </c>
      <c r="F32" s="10" t="n">
        <v>1513</v>
      </c>
      <c r="G32" s="11"/>
      <c r="H32" s="12"/>
      <c r="I32" s="11"/>
      <c r="J32" s="11"/>
      <c r="K32" s="12"/>
    </row>
    <row r="33" customFormat="false" ht="22.85" hidden="false" customHeight="false" outlineLevel="0" collapsed="false">
      <c r="A33" s="8" t="s">
        <v>16</v>
      </c>
      <c r="B33" s="9" t="n">
        <v>2</v>
      </c>
      <c r="C33" s="10" t="n">
        <v>248</v>
      </c>
      <c r="D33" s="9"/>
      <c r="E33" s="9"/>
      <c r="F33" s="10"/>
      <c r="G33" s="11"/>
      <c r="H33" s="12"/>
      <c r="I33" s="11"/>
      <c r="J33" s="11"/>
      <c r="K33" s="12"/>
    </row>
    <row r="34" customFormat="false" ht="22.85" hidden="false" customHeight="false" outlineLevel="0" collapsed="false">
      <c r="A34" s="8" t="s">
        <v>17</v>
      </c>
      <c r="B34" s="9"/>
      <c r="C34" s="10"/>
      <c r="D34" s="9"/>
      <c r="E34" s="9"/>
      <c r="F34" s="10"/>
      <c r="G34" s="11"/>
      <c r="H34" s="12"/>
      <c r="I34" s="11"/>
      <c r="J34" s="11"/>
      <c r="K34" s="12"/>
    </row>
    <row r="35" customFormat="false" ht="22.85" hidden="false" customHeight="false" outlineLevel="0" collapsed="false">
      <c r="A35" s="8" t="s">
        <v>41</v>
      </c>
      <c r="B35" s="9"/>
      <c r="C35" s="10"/>
      <c r="D35" s="9"/>
      <c r="E35" s="9"/>
      <c r="F35" s="10"/>
      <c r="G35" s="11"/>
      <c r="H35" s="12"/>
      <c r="I35" s="11"/>
      <c r="J35" s="11"/>
      <c r="K35" s="12"/>
    </row>
    <row r="36" customFormat="false" ht="23.75" hidden="false" customHeight="false" outlineLevel="0" collapsed="false">
      <c r="A36" s="6" t="s">
        <v>19</v>
      </c>
      <c r="B36" s="7"/>
      <c r="C36" s="13"/>
      <c r="D36" s="7"/>
      <c r="E36" s="7"/>
      <c r="F36" s="13"/>
      <c r="G36" s="7"/>
      <c r="H36" s="13"/>
      <c r="I36" s="7"/>
      <c r="J36" s="7"/>
      <c r="K36" s="13"/>
    </row>
    <row r="37" customFormat="false" ht="22.85" hidden="false" customHeight="false" outlineLevel="0" collapsed="false">
      <c r="A37" s="8" t="s">
        <v>20</v>
      </c>
      <c r="B37" s="9" t="n">
        <v>2</v>
      </c>
      <c r="C37" s="10" t="n">
        <v>202</v>
      </c>
      <c r="D37" s="9"/>
      <c r="E37" s="9"/>
      <c r="F37" s="10"/>
      <c r="G37" s="9" t="n">
        <v>1</v>
      </c>
      <c r="H37" s="10" t="n">
        <v>495</v>
      </c>
      <c r="I37" s="9" t="n">
        <v>1</v>
      </c>
      <c r="J37" s="11" t="n">
        <v>11</v>
      </c>
      <c r="K37" s="12" t="n">
        <v>3492</v>
      </c>
    </row>
    <row r="38" customFormat="false" ht="22.85" hidden="false" customHeight="false" outlineLevel="0" collapsed="false">
      <c r="A38" s="8" t="s">
        <v>21</v>
      </c>
      <c r="B38" s="11"/>
      <c r="C38" s="12"/>
      <c r="D38" s="11"/>
      <c r="E38" s="14"/>
      <c r="F38" s="12"/>
      <c r="G38" s="11"/>
      <c r="H38" s="12"/>
      <c r="I38" s="11"/>
      <c r="J38" s="11"/>
      <c r="K38" s="12"/>
    </row>
    <row r="39" customFormat="false" ht="22.85" hidden="false" customHeight="false" outlineLevel="0" collapsed="false">
      <c r="A39" s="8" t="s">
        <v>22</v>
      </c>
      <c r="B39" s="9"/>
      <c r="C39" s="10"/>
      <c r="D39" s="11"/>
      <c r="E39" s="11"/>
      <c r="F39" s="12"/>
      <c r="G39" s="11"/>
      <c r="H39" s="12"/>
      <c r="I39" s="11"/>
      <c r="J39" s="11"/>
      <c r="K39" s="12"/>
    </row>
    <row r="40" customFormat="false" ht="70.5" hidden="false" customHeight="true" outlineLevel="0" collapsed="false">
      <c r="A40" s="15" t="s">
        <v>23</v>
      </c>
      <c r="B40" s="9" t="n">
        <v>41</v>
      </c>
      <c r="C40" s="10" t="n">
        <v>11454</v>
      </c>
      <c r="D40" s="9" t="n">
        <v>3</v>
      </c>
      <c r="E40" s="9" t="n">
        <v>7</v>
      </c>
      <c r="F40" s="10" t="n">
        <v>1338</v>
      </c>
      <c r="G40" s="11"/>
      <c r="H40" s="12"/>
      <c r="I40" s="11"/>
      <c r="J40" s="11"/>
      <c r="K40" s="12"/>
    </row>
    <row r="41" customFormat="false" ht="23.75" hidden="false" customHeight="false" outlineLevel="0" collapsed="false">
      <c r="A41" s="16" t="s">
        <v>24</v>
      </c>
      <c r="B41" s="9" t="n">
        <v>429</v>
      </c>
      <c r="C41" s="10" t="n">
        <v>24412</v>
      </c>
      <c r="D41" s="9" t="n">
        <v>22</v>
      </c>
      <c r="E41" s="9" t="n">
        <v>88</v>
      </c>
      <c r="F41" s="10" t="n">
        <v>29270</v>
      </c>
      <c r="G41" s="9"/>
      <c r="H41" s="10"/>
      <c r="I41" s="9"/>
      <c r="J41" s="9"/>
      <c r="K41" s="10"/>
    </row>
    <row r="42" customFormat="false" ht="23.75" hidden="false" customHeight="false" outlineLevel="0" collapsed="false">
      <c r="A42" s="6" t="s">
        <v>25</v>
      </c>
      <c r="B42" s="9"/>
      <c r="C42" s="12"/>
      <c r="D42" s="9"/>
      <c r="E42" s="9"/>
      <c r="F42" s="10"/>
      <c r="G42" s="11"/>
      <c r="H42" s="12"/>
      <c r="I42" s="11"/>
      <c r="J42" s="11"/>
      <c r="K42" s="12"/>
    </row>
    <row r="43" customFormat="false" ht="23.75" hidden="false" customHeight="false" outlineLevel="0" collapsed="false">
      <c r="A43" s="17" t="s">
        <v>26</v>
      </c>
      <c r="B43" s="9" t="n">
        <f aca="false">SUM(B28:B42)</f>
        <v>2529</v>
      </c>
      <c r="C43" s="18" t="n">
        <f aca="false">SUM(C28:C42)</f>
        <v>348716</v>
      </c>
      <c r="D43" s="9" t="n">
        <f aca="false">SUM(D28:D42)</f>
        <v>60</v>
      </c>
      <c r="E43" s="9" t="n">
        <f aca="false">SUM(E28:E42)</f>
        <v>248</v>
      </c>
      <c r="F43" s="18" t="n">
        <f aca="false">SUM(F28:F42)</f>
        <v>108054</v>
      </c>
      <c r="G43" s="9" t="n">
        <f aca="false">SUM(G28:G42)</f>
        <v>1</v>
      </c>
      <c r="H43" s="18" t="n">
        <f aca="false">SUM(H28:H42)</f>
        <v>495</v>
      </c>
      <c r="I43" s="9" t="n">
        <f aca="false">SUM(I28:I42)</f>
        <v>1</v>
      </c>
      <c r="J43" s="9" t="n">
        <f aca="false">SUM(J28:J42)</f>
        <v>11</v>
      </c>
      <c r="K43" s="18" t="n">
        <f aca="false">SUM(K28:K42)</f>
        <v>3492</v>
      </c>
    </row>
    <row r="44" customFormat="false" ht="22.8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20" t="s">
        <v>27</v>
      </c>
    </row>
    <row r="45" customFormat="false" ht="68.5" hidden="false" customHeight="true" outlineLevel="0" collapsed="false">
      <c r="A45" s="1" t="s">
        <v>43</v>
      </c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2.85" hidden="false" customHeight="false" outlineLevel="0" collapsed="false">
      <c r="A46" s="2"/>
      <c r="B46" s="3" t="s">
        <v>1</v>
      </c>
      <c r="C46" s="3"/>
      <c r="D46" s="3"/>
      <c r="E46" s="3"/>
      <c r="F46" s="3"/>
      <c r="G46" s="3" t="s">
        <v>2</v>
      </c>
      <c r="H46" s="3"/>
      <c r="I46" s="3"/>
      <c r="J46" s="3"/>
      <c r="K46" s="3"/>
    </row>
    <row r="47" customFormat="false" ht="22.85" hidden="false" customHeight="false" outlineLevel="0" collapsed="false">
      <c r="A47" s="4" t="s">
        <v>3</v>
      </c>
      <c r="B47" s="3" t="s">
        <v>4</v>
      </c>
      <c r="C47" s="3"/>
      <c r="D47" s="3" t="s">
        <v>5</v>
      </c>
      <c r="E47" s="3"/>
      <c r="F47" s="3"/>
      <c r="G47" s="3" t="s">
        <v>4</v>
      </c>
      <c r="H47" s="3"/>
      <c r="I47" s="3" t="s">
        <v>5</v>
      </c>
      <c r="J47" s="3"/>
      <c r="K47" s="3"/>
    </row>
    <row r="48" customFormat="false" ht="22.85" hidden="false" customHeight="false" outlineLevel="0" collapsed="false">
      <c r="A48" s="5"/>
      <c r="B48" s="3" t="s">
        <v>6</v>
      </c>
      <c r="C48" s="3" t="s">
        <v>7</v>
      </c>
      <c r="D48" s="3" t="s">
        <v>8</v>
      </c>
      <c r="E48" s="3" t="s">
        <v>9</v>
      </c>
      <c r="F48" s="3" t="s">
        <v>7</v>
      </c>
      <c r="G48" s="3" t="s">
        <v>6</v>
      </c>
      <c r="H48" s="3" t="s">
        <v>7</v>
      </c>
      <c r="I48" s="3" t="s">
        <v>8</v>
      </c>
      <c r="J48" s="3" t="s">
        <v>9</v>
      </c>
      <c r="K48" s="3" t="s">
        <v>7</v>
      </c>
    </row>
    <row r="49" customFormat="false" ht="23.75" hidden="false" customHeight="false" outlineLevel="0" collapsed="false">
      <c r="A49" s="6" t="s">
        <v>10</v>
      </c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22.85" hidden="false" customHeight="false" outlineLevel="0" collapsed="false">
      <c r="A50" s="8" t="s">
        <v>11</v>
      </c>
      <c r="B50" s="9" t="n">
        <v>404</v>
      </c>
      <c r="C50" s="10" t="n">
        <v>75965</v>
      </c>
      <c r="D50" s="9" t="n">
        <v>10</v>
      </c>
      <c r="E50" s="9" t="n">
        <v>39</v>
      </c>
      <c r="F50" s="10" t="n">
        <v>10319</v>
      </c>
      <c r="G50" s="9"/>
      <c r="H50" s="10"/>
      <c r="I50" s="9"/>
      <c r="J50" s="9"/>
      <c r="K50" s="10"/>
    </row>
    <row r="51" customFormat="false" ht="22.85" hidden="false" customHeight="false" outlineLevel="0" collapsed="false">
      <c r="A51" s="8" t="s">
        <v>12</v>
      </c>
      <c r="B51" s="9" t="n">
        <v>355</v>
      </c>
      <c r="C51" s="10" t="n">
        <v>37409</v>
      </c>
      <c r="D51" s="9" t="n">
        <v>11</v>
      </c>
      <c r="E51" s="9" t="n">
        <v>10</v>
      </c>
      <c r="F51" s="10" t="n">
        <v>11449</v>
      </c>
      <c r="G51" s="11"/>
      <c r="H51" s="12"/>
      <c r="I51" s="11"/>
      <c r="J51" s="11"/>
      <c r="K51" s="12"/>
    </row>
    <row r="52" customFormat="false" ht="22.85" hidden="false" customHeight="false" outlineLevel="0" collapsed="false">
      <c r="A52" s="8" t="s">
        <v>13</v>
      </c>
      <c r="B52" s="9" t="n">
        <v>13</v>
      </c>
      <c r="C52" s="10" t="n">
        <v>1412</v>
      </c>
      <c r="D52" s="9" t="n">
        <v>1</v>
      </c>
      <c r="E52" s="9" t="n">
        <v>4</v>
      </c>
      <c r="F52" s="10" t="n">
        <v>1043</v>
      </c>
      <c r="G52" s="11"/>
      <c r="H52" s="12"/>
      <c r="I52" s="11" t="n">
        <v>1</v>
      </c>
      <c r="J52" s="11" t="n">
        <v>2</v>
      </c>
      <c r="K52" s="12" t="n">
        <v>484</v>
      </c>
    </row>
    <row r="53" customFormat="false" ht="22.85" hidden="false" customHeight="false" outlineLevel="0" collapsed="false">
      <c r="A53" s="8" t="s">
        <v>14</v>
      </c>
      <c r="B53" s="9" t="n">
        <v>705</v>
      </c>
      <c r="C53" s="10" t="n">
        <v>165901</v>
      </c>
      <c r="D53" s="9" t="n">
        <v>17</v>
      </c>
      <c r="E53" s="9" t="n">
        <v>90</v>
      </c>
      <c r="F53" s="10" t="n">
        <v>36777</v>
      </c>
      <c r="G53" s="9"/>
      <c r="H53" s="10"/>
      <c r="I53" s="9"/>
      <c r="J53" s="9"/>
      <c r="K53" s="10"/>
    </row>
    <row r="54" customFormat="false" ht="22.85" hidden="false" customHeight="false" outlineLevel="0" collapsed="false">
      <c r="A54" s="8" t="s">
        <v>15</v>
      </c>
      <c r="B54" s="9" t="n">
        <v>9</v>
      </c>
      <c r="C54" s="10" t="n">
        <v>2538</v>
      </c>
      <c r="D54" s="9"/>
      <c r="E54" s="9"/>
      <c r="F54" s="10"/>
      <c r="G54" s="11"/>
      <c r="H54" s="12"/>
      <c r="I54" s="11"/>
      <c r="J54" s="11"/>
      <c r="K54" s="12"/>
    </row>
    <row r="55" customFormat="false" ht="22.85" hidden="false" customHeight="false" outlineLevel="0" collapsed="false">
      <c r="A55" s="8" t="s">
        <v>16</v>
      </c>
      <c r="B55" s="9" t="n">
        <v>1</v>
      </c>
      <c r="C55" s="10" t="n">
        <v>217</v>
      </c>
      <c r="D55" s="9"/>
      <c r="E55" s="9"/>
      <c r="F55" s="10"/>
      <c r="G55" s="11"/>
      <c r="H55" s="12"/>
      <c r="I55" s="11"/>
      <c r="J55" s="11"/>
      <c r="K55" s="12"/>
    </row>
    <row r="56" customFormat="false" ht="22.85" hidden="false" customHeight="false" outlineLevel="0" collapsed="false">
      <c r="A56" s="8" t="s">
        <v>17</v>
      </c>
      <c r="B56" s="9"/>
      <c r="C56" s="10"/>
      <c r="D56" s="9"/>
      <c r="E56" s="9"/>
      <c r="F56" s="10"/>
      <c r="G56" s="11"/>
      <c r="H56" s="12"/>
      <c r="I56" s="11"/>
      <c r="J56" s="11"/>
      <c r="K56" s="12"/>
    </row>
    <row r="57" customFormat="false" ht="22.85" hidden="false" customHeight="false" outlineLevel="0" collapsed="false">
      <c r="A57" s="8" t="s">
        <v>41</v>
      </c>
      <c r="B57" s="9"/>
      <c r="C57" s="10"/>
      <c r="D57" s="9"/>
      <c r="E57" s="9"/>
      <c r="F57" s="10"/>
      <c r="G57" s="11"/>
      <c r="H57" s="12"/>
      <c r="I57" s="11"/>
      <c r="J57" s="11"/>
      <c r="K57" s="12"/>
    </row>
    <row r="58" customFormat="false" ht="23.75" hidden="false" customHeight="false" outlineLevel="0" collapsed="false">
      <c r="A58" s="6" t="s">
        <v>19</v>
      </c>
      <c r="B58" s="7"/>
      <c r="C58" s="13"/>
      <c r="D58" s="7"/>
      <c r="E58" s="7"/>
      <c r="F58" s="13"/>
      <c r="G58" s="7"/>
      <c r="H58" s="13"/>
      <c r="I58" s="7"/>
      <c r="J58" s="7"/>
      <c r="K58" s="13"/>
    </row>
    <row r="59" customFormat="false" ht="22.85" hidden="false" customHeight="false" outlineLevel="0" collapsed="false">
      <c r="A59" s="8" t="s">
        <v>20</v>
      </c>
      <c r="B59" s="9" t="n">
        <v>6</v>
      </c>
      <c r="C59" s="10" t="n">
        <v>586</v>
      </c>
      <c r="D59" s="9" t="n">
        <v>1</v>
      </c>
      <c r="E59" s="9" t="n">
        <v>4</v>
      </c>
      <c r="F59" s="10" t="n">
        <v>1131</v>
      </c>
      <c r="G59" s="9"/>
      <c r="H59" s="10"/>
      <c r="I59" s="9"/>
      <c r="J59" s="11"/>
      <c r="K59" s="12"/>
    </row>
    <row r="60" customFormat="false" ht="22.85" hidden="false" customHeight="false" outlineLevel="0" collapsed="false">
      <c r="A60" s="8" t="s">
        <v>21</v>
      </c>
      <c r="B60" s="11"/>
      <c r="C60" s="12"/>
      <c r="D60" s="11"/>
      <c r="E60" s="14"/>
      <c r="F60" s="12"/>
      <c r="G60" s="11"/>
      <c r="H60" s="12"/>
      <c r="I60" s="11"/>
      <c r="J60" s="11"/>
      <c r="K60" s="12"/>
    </row>
    <row r="61" customFormat="false" ht="22.85" hidden="false" customHeight="false" outlineLevel="0" collapsed="false">
      <c r="A61" s="8" t="s">
        <v>22</v>
      </c>
      <c r="B61" s="9"/>
      <c r="C61" s="10"/>
      <c r="D61" s="11"/>
      <c r="E61" s="11"/>
      <c r="F61" s="12"/>
      <c r="G61" s="11"/>
      <c r="H61" s="12"/>
      <c r="I61" s="11"/>
      <c r="J61" s="11"/>
      <c r="K61" s="12"/>
    </row>
    <row r="62" customFormat="false" ht="70.5" hidden="false" customHeight="true" outlineLevel="0" collapsed="false">
      <c r="A62" s="15" t="s">
        <v>23</v>
      </c>
      <c r="B62" s="9" t="n">
        <v>40</v>
      </c>
      <c r="C62" s="10" t="n">
        <v>7862</v>
      </c>
      <c r="D62" s="9" t="n">
        <v>3</v>
      </c>
      <c r="E62" s="9" t="n">
        <v>13</v>
      </c>
      <c r="F62" s="10" t="n">
        <v>2789</v>
      </c>
      <c r="G62" s="11"/>
      <c r="H62" s="12"/>
      <c r="I62" s="11"/>
      <c r="J62" s="11"/>
      <c r="K62" s="12"/>
    </row>
    <row r="63" customFormat="false" ht="23.75" hidden="false" customHeight="false" outlineLevel="0" collapsed="false">
      <c r="A63" s="16" t="s">
        <v>24</v>
      </c>
      <c r="B63" s="9" t="n">
        <v>222</v>
      </c>
      <c r="C63" s="10" t="n">
        <v>16578</v>
      </c>
      <c r="D63" s="9" t="n">
        <v>19</v>
      </c>
      <c r="E63" s="9" t="n">
        <v>101</v>
      </c>
      <c r="F63" s="10" t="n">
        <v>33453</v>
      </c>
      <c r="G63" s="9"/>
      <c r="H63" s="10"/>
      <c r="I63" s="9"/>
      <c r="J63" s="9"/>
      <c r="K63" s="10"/>
    </row>
    <row r="64" customFormat="false" ht="23.75" hidden="false" customHeight="false" outlineLevel="0" collapsed="false">
      <c r="A64" s="6" t="s">
        <v>25</v>
      </c>
      <c r="B64" s="9"/>
      <c r="C64" s="27"/>
      <c r="D64" s="9"/>
      <c r="E64" s="9"/>
      <c r="F64" s="10"/>
      <c r="G64" s="11"/>
      <c r="H64" s="12"/>
      <c r="I64" s="11"/>
      <c r="J64" s="11"/>
      <c r="K64" s="12"/>
    </row>
    <row r="65" customFormat="false" ht="23.75" hidden="false" customHeight="false" outlineLevel="0" collapsed="false">
      <c r="A65" s="17" t="s">
        <v>26</v>
      </c>
      <c r="B65" s="9" t="n">
        <f aca="false">SUM(B50:B64)</f>
        <v>1755</v>
      </c>
      <c r="C65" s="18" t="n">
        <f aca="false">SUM(C50:C64)</f>
        <v>308468</v>
      </c>
      <c r="D65" s="9" t="n">
        <f aca="false">SUM(D50:D64)</f>
        <v>62</v>
      </c>
      <c r="E65" s="9" t="n">
        <f aca="false">SUM(E50:E64)</f>
        <v>261</v>
      </c>
      <c r="F65" s="18" t="n">
        <f aca="false">SUM(F50:F64)</f>
        <v>96961</v>
      </c>
      <c r="G65" s="9" t="n">
        <f aca="false">SUM(G50:G64)</f>
        <v>0</v>
      </c>
      <c r="H65" s="9" t="n">
        <f aca="false">SUM(H50:H64)</f>
        <v>0</v>
      </c>
      <c r="I65" s="9" t="n">
        <f aca="false">SUM(I50:I64)</f>
        <v>1</v>
      </c>
      <c r="J65" s="9" t="n">
        <f aca="false">SUM(J50:J64)</f>
        <v>2</v>
      </c>
      <c r="K65" s="18" t="n">
        <f aca="false">SUM(K50:K64)</f>
        <v>484</v>
      </c>
    </row>
    <row r="66" customFormat="false" ht="23.75" hidden="false" customHeight="false" outlineLevel="0" collapsed="false">
      <c r="A66" s="21"/>
      <c r="B66" s="22"/>
      <c r="C66" s="23"/>
      <c r="D66" s="22"/>
      <c r="E66" s="22"/>
      <c r="F66" s="24"/>
      <c r="G66" s="25"/>
      <c r="H66" s="23"/>
      <c r="I66" s="25"/>
      <c r="J66" s="25"/>
      <c r="K66" s="20" t="s">
        <v>27</v>
      </c>
    </row>
    <row r="67" customFormat="false" ht="68.5" hidden="false" customHeight="true" outlineLevel="0" collapsed="false">
      <c r="A67" s="1" t="s">
        <v>44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22.85" hidden="false" customHeight="false" outlineLevel="0" collapsed="false">
      <c r="A68" s="2"/>
      <c r="B68" s="3" t="s">
        <v>1</v>
      </c>
      <c r="C68" s="3"/>
      <c r="D68" s="3"/>
      <c r="E68" s="3"/>
      <c r="F68" s="3"/>
      <c r="G68" s="3" t="s">
        <v>2</v>
      </c>
      <c r="H68" s="3"/>
      <c r="I68" s="3"/>
      <c r="J68" s="3"/>
      <c r="K68" s="3"/>
    </row>
    <row r="69" customFormat="false" ht="22.85" hidden="false" customHeight="false" outlineLevel="0" collapsed="false">
      <c r="A69" s="4" t="s">
        <v>3</v>
      </c>
      <c r="B69" s="3" t="s">
        <v>4</v>
      </c>
      <c r="C69" s="3"/>
      <c r="D69" s="3" t="s">
        <v>5</v>
      </c>
      <c r="E69" s="3"/>
      <c r="F69" s="3"/>
      <c r="G69" s="3" t="s">
        <v>4</v>
      </c>
      <c r="H69" s="3"/>
      <c r="I69" s="3" t="s">
        <v>5</v>
      </c>
      <c r="J69" s="3"/>
      <c r="K69" s="3"/>
    </row>
    <row r="70" customFormat="false" ht="22.85" hidden="false" customHeight="false" outlineLevel="0" collapsed="false">
      <c r="A70" s="5"/>
      <c r="B70" s="3" t="s">
        <v>6</v>
      </c>
      <c r="C70" s="3" t="s">
        <v>7</v>
      </c>
      <c r="D70" s="3" t="s">
        <v>8</v>
      </c>
      <c r="E70" s="3" t="s">
        <v>9</v>
      </c>
      <c r="F70" s="3" t="s">
        <v>7</v>
      </c>
      <c r="G70" s="3" t="s">
        <v>6</v>
      </c>
      <c r="H70" s="3" t="s">
        <v>7</v>
      </c>
      <c r="I70" s="3" t="s">
        <v>8</v>
      </c>
      <c r="J70" s="3" t="s">
        <v>9</v>
      </c>
      <c r="K70" s="3" t="s">
        <v>7</v>
      </c>
    </row>
    <row r="71" customFormat="false" ht="23.75" hidden="false" customHeight="false" outlineLevel="0" collapsed="false">
      <c r="A71" s="6" t="s">
        <v>10</v>
      </c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22.85" hidden="false" customHeight="false" outlineLevel="0" collapsed="false">
      <c r="A72" s="8" t="s">
        <v>11</v>
      </c>
      <c r="B72" s="9" t="n">
        <v>795</v>
      </c>
      <c r="C72" s="10" t="n">
        <v>72490</v>
      </c>
      <c r="D72" s="9" t="n">
        <v>11</v>
      </c>
      <c r="E72" s="9" t="n">
        <v>44</v>
      </c>
      <c r="F72" s="10" t="n">
        <v>12686</v>
      </c>
      <c r="G72" s="9"/>
      <c r="H72" s="10"/>
      <c r="I72" s="9"/>
      <c r="J72" s="9"/>
      <c r="K72" s="10"/>
    </row>
    <row r="73" customFormat="false" ht="22.85" hidden="false" customHeight="false" outlineLevel="0" collapsed="false">
      <c r="A73" s="8" t="s">
        <v>12</v>
      </c>
      <c r="B73" s="9" t="n">
        <v>526</v>
      </c>
      <c r="C73" s="10" t="n">
        <v>19915</v>
      </c>
      <c r="D73" s="9" t="n">
        <v>3</v>
      </c>
      <c r="E73" s="9" t="n">
        <v>14</v>
      </c>
      <c r="F73" s="10" t="n">
        <v>2370</v>
      </c>
      <c r="G73" s="11"/>
      <c r="H73" s="12"/>
      <c r="I73" s="11"/>
      <c r="J73" s="11"/>
      <c r="K73" s="12"/>
    </row>
    <row r="74" customFormat="false" ht="22.85" hidden="false" customHeight="false" outlineLevel="0" collapsed="false">
      <c r="A74" s="8" t="s">
        <v>13</v>
      </c>
      <c r="B74" s="9" t="n">
        <v>14</v>
      </c>
      <c r="C74" s="10" t="n">
        <v>2653</v>
      </c>
      <c r="D74" s="9" t="n">
        <v>1</v>
      </c>
      <c r="E74" s="9" t="n">
        <v>2</v>
      </c>
      <c r="F74" s="10" t="n">
        <v>258</v>
      </c>
      <c r="G74" s="11"/>
      <c r="H74" s="12"/>
      <c r="I74" s="11"/>
      <c r="J74" s="11"/>
      <c r="K74" s="12"/>
    </row>
    <row r="75" customFormat="false" ht="22.85" hidden="false" customHeight="false" outlineLevel="0" collapsed="false">
      <c r="A75" s="8" t="s">
        <v>14</v>
      </c>
      <c r="B75" s="9" t="n">
        <v>735</v>
      </c>
      <c r="C75" s="10" t="n">
        <v>148124</v>
      </c>
      <c r="D75" s="9" t="n">
        <v>17</v>
      </c>
      <c r="E75" s="9" t="n">
        <v>70</v>
      </c>
      <c r="F75" s="10" t="n">
        <v>15056</v>
      </c>
      <c r="G75" s="9"/>
      <c r="H75" s="10"/>
      <c r="I75" s="9" t="n">
        <v>1</v>
      </c>
      <c r="J75" s="9" t="n">
        <v>7</v>
      </c>
      <c r="K75" s="10" t="n">
        <v>460</v>
      </c>
    </row>
    <row r="76" customFormat="false" ht="22.85" hidden="false" customHeight="false" outlineLevel="0" collapsed="false">
      <c r="A76" s="8" t="s">
        <v>15</v>
      </c>
      <c r="B76" s="9" t="n">
        <v>22</v>
      </c>
      <c r="C76" s="10" t="n">
        <v>3899</v>
      </c>
      <c r="D76" s="9" t="n">
        <v>5</v>
      </c>
      <c r="E76" s="9" t="n">
        <v>16</v>
      </c>
      <c r="F76" s="10" t="n">
        <v>2356</v>
      </c>
      <c r="G76" s="11"/>
      <c r="H76" s="12"/>
      <c r="I76" s="11"/>
      <c r="J76" s="11"/>
      <c r="K76" s="12"/>
    </row>
    <row r="77" customFormat="false" ht="22.85" hidden="false" customHeight="false" outlineLevel="0" collapsed="false">
      <c r="A77" s="8" t="s">
        <v>16</v>
      </c>
      <c r="B77" s="9" t="n">
        <v>28</v>
      </c>
      <c r="C77" s="10" t="n">
        <v>5923</v>
      </c>
      <c r="D77" s="9" t="n">
        <v>1</v>
      </c>
      <c r="E77" s="9" t="n">
        <v>3</v>
      </c>
      <c r="F77" s="10" t="n">
        <v>669</v>
      </c>
      <c r="G77" s="11"/>
      <c r="H77" s="12"/>
      <c r="I77" s="11"/>
      <c r="J77" s="11"/>
      <c r="K77" s="12"/>
    </row>
    <row r="78" customFormat="false" ht="22.85" hidden="false" customHeight="false" outlineLevel="0" collapsed="false">
      <c r="A78" s="8" t="s">
        <v>17</v>
      </c>
      <c r="B78" s="9" t="n">
        <v>27</v>
      </c>
      <c r="C78" s="10" t="n">
        <v>4795</v>
      </c>
      <c r="D78" s="9" t="n">
        <v>1</v>
      </c>
      <c r="E78" s="9" t="n">
        <v>3</v>
      </c>
      <c r="F78" s="10" t="n">
        <v>220</v>
      </c>
      <c r="G78" s="11"/>
      <c r="H78" s="12"/>
      <c r="I78" s="11"/>
      <c r="J78" s="11"/>
      <c r="K78" s="12"/>
    </row>
    <row r="79" customFormat="false" ht="22.85" hidden="false" customHeight="false" outlineLevel="0" collapsed="false">
      <c r="A79" s="8" t="s">
        <v>41</v>
      </c>
      <c r="B79" s="9"/>
      <c r="C79" s="10"/>
      <c r="D79" s="9"/>
      <c r="E79" s="9"/>
      <c r="F79" s="10"/>
      <c r="G79" s="11"/>
      <c r="H79" s="12"/>
      <c r="I79" s="11"/>
      <c r="J79" s="11"/>
      <c r="K79" s="12"/>
    </row>
    <row r="80" customFormat="false" ht="23.75" hidden="false" customHeight="false" outlineLevel="0" collapsed="false">
      <c r="A80" s="6" t="s">
        <v>19</v>
      </c>
      <c r="B80" s="7"/>
      <c r="C80" s="13"/>
      <c r="D80" s="7"/>
      <c r="E80" s="7"/>
      <c r="F80" s="13"/>
      <c r="G80" s="7"/>
      <c r="H80" s="13"/>
      <c r="I80" s="7"/>
      <c r="J80" s="7"/>
      <c r="K80" s="13"/>
    </row>
    <row r="81" customFormat="false" ht="22.85" hidden="false" customHeight="false" outlineLevel="0" collapsed="false">
      <c r="A81" s="8" t="s">
        <v>20</v>
      </c>
      <c r="B81" s="9" t="n">
        <v>1</v>
      </c>
      <c r="C81" s="10" t="n">
        <v>72</v>
      </c>
      <c r="D81" s="9"/>
      <c r="E81" s="9"/>
      <c r="F81" s="10"/>
      <c r="G81" s="9"/>
      <c r="H81" s="10"/>
      <c r="I81" s="9"/>
      <c r="J81" s="11"/>
      <c r="K81" s="12"/>
    </row>
    <row r="82" customFormat="false" ht="22.85" hidden="false" customHeight="false" outlineLevel="0" collapsed="false">
      <c r="A82" s="8" t="s">
        <v>21</v>
      </c>
      <c r="B82" s="11"/>
      <c r="C82" s="12"/>
      <c r="D82" s="11"/>
      <c r="E82" s="14"/>
      <c r="F82" s="12"/>
      <c r="G82" s="11"/>
      <c r="H82" s="12"/>
      <c r="I82" s="11"/>
      <c r="J82" s="11"/>
      <c r="K82" s="12"/>
    </row>
    <row r="83" customFormat="false" ht="22.85" hidden="false" customHeight="false" outlineLevel="0" collapsed="false">
      <c r="A83" s="8" t="s">
        <v>22</v>
      </c>
      <c r="B83" s="9"/>
      <c r="C83" s="10"/>
      <c r="D83" s="11"/>
      <c r="E83" s="11"/>
      <c r="F83" s="12"/>
      <c r="G83" s="11"/>
      <c r="H83" s="12"/>
      <c r="I83" s="11"/>
      <c r="J83" s="11"/>
      <c r="K83" s="12"/>
    </row>
    <row r="84" customFormat="false" ht="70.5" hidden="false" customHeight="true" outlineLevel="0" collapsed="false">
      <c r="A84" s="15" t="s">
        <v>23</v>
      </c>
      <c r="B84" s="9" t="n">
        <v>34</v>
      </c>
      <c r="C84" s="10" t="n">
        <v>13402</v>
      </c>
      <c r="D84" s="9" t="n">
        <v>6</v>
      </c>
      <c r="E84" s="9" t="n">
        <v>22</v>
      </c>
      <c r="F84" s="10" t="n">
        <v>6512</v>
      </c>
      <c r="G84" s="11"/>
      <c r="H84" s="12"/>
      <c r="I84" s="11"/>
      <c r="J84" s="11"/>
      <c r="K84" s="12"/>
    </row>
    <row r="85" customFormat="false" ht="23.75" hidden="false" customHeight="false" outlineLevel="0" collapsed="false">
      <c r="A85" s="16" t="s">
        <v>24</v>
      </c>
      <c r="B85" s="9" t="n">
        <v>136</v>
      </c>
      <c r="C85" s="10" t="n">
        <v>35385</v>
      </c>
      <c r="D85" s="9"/>
      <c r="E85" s="9"/>
      <c r="F85" s="10"/>
      <c r="G85" s="9"/>
      <c r="H85" s="10"/>
      <c r="I85" s="9"/>
      <c r="J85" s="9"/>
      <c r="K85" s="10"/>
    </row>
    <row r="86" customFormat="false" ht="23.75" hidden="false" customHeight="false" outlineLevel="0" collapsed="false">
      <c r="A86" s="6" t="s">
        <v>25</v>
      </c>
      <c r="B86" s="9"/>
      <c r="C86" s="12"/>
      <c r="D86" s="9"/>
      <c r="E86" s="9"/>
      <c r="F86" s="10"/>
      <c r="G86" s="11"/>
      <c r="H86" s="12"/>
      <c r="I86" s="11"/>
      <c r="J86" s="11"/>
      <c r="K86" s="12"/>
    </row>
    <row r="87" customFormat="false" ht="23.75" hidden="false" customHeight="false" outlineLevel="0" collapsed="false">
      <c r="A87" s="17" t="s">
        <v>26</v>
      </c>
      <c r="B87" s="9" t="n">
        <f aca="false">SUM(B72:B86)</f>
        <v>2318</v>
      </c>
      <c r="C87" s="18" t="n">
        <f aca="false">SUM(C72:C86)</f>
        <v>306658</v>
      </c>
      <c r="D87" s="9" t="n">
        <f aca="false">SUM(D72:D86)</f>
        <v>45</v>
      </c>
      <c r="E87" s="9" t="n">
        <f aca="false">SUM(E72:E86)</f>
        <v>174</v>
      </c>
      <c r="F87" s="18" t="n">
        <f aca="false">SUM(F72:F86)</f>
        <v>40127</v>
      </c>
      <c r="G87" s="9" t="n">
        <f aca="false">SUM(G72:G86)</f>
        <v>0</v>
      </c>
      <c r="H87" s="9" t="n">
        <f aca="false">SUM(H72:H86)</f>
        <v>0</v>
      </c>
      <c r="I87" s="9" t="n">
        <f aca="false">SUM(I72:I86)</f>
        <v>1</v>
      </c>
      <c r="J87" s="9" t="n">
        <f aca="false">SUM(J72:J86)</f>
        <v>7</v>
      </c>
      <c r="K87" s="18" t="n">
        <f aca="false">SUM(K72:K86)</f>
        <v>460</v>
      </c>
    </row>
    <row r="88" customFormat="false" ht="22.8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20" t="s">
        <v>27</v>
      </c>
    </row>
    <row r="89" customFormat="false" ht="68.5" hidden="false" customHeight="true" outlineLevel="0" collapsed="false">
      <c r="A89" s="1" t="s">
        <v>45</v>
      </c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22.85" hidden="false" customHeight="false" outlineLevel="0" collapsed="false">
      <c r="A90" s="2"/>
      <c r="B90" s="3" t="s">
        <v>1</v>
      </c>
      <c r="C90" s="3"/>
      <c r="D90" s="3"/>
      <c r="E90" s="3"/>
      <c r="F90" s="3"/>
      <c r="G90" s="3" t="s">
        <v>2</v>
      </c>
      <c r="H90" s="3"/>
      <c r="I90" s="3"/>
      <c r="J90" s="3"/>
      <c r="K90" s="3"/>
    </row>
    <row r="91" customFormat="false" ht="22.85" hidden="false" customHeight="false" outlineLevel="0" collapsed="false">
      <c r="A91" s="4" t="s">
        <v>3</v>
      </c>
      <c r="B91" s="3" t="s">
        <v>4</v>
      </c>
      <c r="C91" s="3"/>
      <c r="D91" s="3" t="s">
        <v>5</v>
      </c>
      <c r="E91" s="3"/>
      <c r="F91" s="3"/>
      <c r="G91" s="3" t="s">
        <v>4</v>
      </c>
      <c r="H91" s="3"/>
      <c r="I91" s="3" t="s">
        <v>5</v>
      </c>
      <c r="J91" s="3"/>
      <c r="K91" s="3"/>
    </row>
    <row r="92" customFormat="false" ht="22.85" hidden="false" customHeight="false" outlineLevel="0" collapsed="false">
      <c r="A92" s="5"/>
      <c r="B92" s="3" t="s">
        <v>6</v>
      </c>
      <c r="C92" s="3" t="s">
        <v>7</v>
      </c>
      <c r="D92" s="3" t="s">
        <v>8</v>
      </c>
      <c r="E92" s="3" t="s">
        <v>9</v>
      </c>
      <c r="F92" s="3" t="s">
        <v>7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7</v>
      </c>
    </row>
    <row r="93" customFormat="false" ht="23.75" hidden="false" customHeight="false" outlineLevel="0" collapsed="false">
      <c r="A93" s="6" t="s">
        <v>10</v>
      </c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22.85" hidden="false" customHeight="false" outlineLevel="0" collapsed="false">
      <c r="A94" s="8" t="s">
        <v>11</v>
      </c>
      <c r="B94" s="9" t="n">
        <v>386</v>
      </c>
      <c r="C94" s="10" t="n">
        <v>69577</v>
      </c>
      <c r="D94" s="9" t="n">
        <v>12</v>
      </c>
      <c r="E94" s="9" t="n">
        <v>90</v>
      </c>
      <c r="F94" s="10" t="n">
        <v>17771</v>
      </c>
      <c r="G94" s="9"/>
      <c r="H94" s="9"/>
      <c r="I94" s="9"/>
      <c r="J94" s="9"/>
      <c r="K94" s="10"/>
    </row>
    <row r="95" customFormat="false" ht="22.85" hidden="false" customHeight="false" outlineLevel="0" collapsed="false">
      <c r="A95" s="8" t="s">
        <v>12</v>
      </c>
      <c r="B95" s="9" t="n">
        <v>515</v>
      </c>
      <c r="C95" s="10" t="n">
        <v>15719</v>
      </c>
      <c r="D95" s="9" t="n">
        <v>2</v>
      </c>
      <c r="E95" s="9" t="n">
        <v>7</v>
      </c>
      <c r="F95" s="10" t="n">
        <v>1749</v>
      </c>
      <c r="G95" s="9"/>
      <c r="H95" s="9"/>
      <c r="I95" s="9"/>
      <c r="J95" s="9"/>
      <c r="K95" s="10"/>
    </row>
    <row r="96" customFormat="false" ht="22.85" hidden="false" customHeight="false" outlineLevel="0" collapsed="false">
      <c r="A96" s="8" t="s">
        <v>13</v>
      </c>
      <c r="B96" s="9" t="n">
        <v>18</v>
      </c>
      <c r="C96" s="10" t="n">
        <v>1479</v>
      </c>
      <c r="D96" s="9"/>
      <c r="E96" s="9"/>
      <c r="G96" s="9"/>
      <c r="H96" s="9"/>
      <c r="I96" s="9"/>
      <c r="J96" s="9"/>
      <c r="K96" s="10"/>
    </row>
    <row r="97" customFormat="false" ht="22.85" hidden="false" customHeight="false" outlineLevel="0" collapsed="false">
      <c r="A97" s="8" t="s">
        <v>14</v>
      </c>
      <c r="B97" s="9" t="n">
        <v>766</v>
      </c>
      <c r="C97" s="10" t="n">
        <v>214247</v>
      </c>
      <c r="D97" s="9" t="n">
        <v>17</v>
      </c>
      <c r="E97" s="9" t="n">
        <v>93</v>
      </c>
      <c r="F97" s="10" t="n">
        <v>29241</v>
      </c>
      <c r="G97" s="9"/>
      <c r="H97" s="9"/>
      <c r="I97" s="9"/>
      <c r="J97" s="9"/>
      <c r="K97" s="10"/>
    </row>
    <row r="98" customFormat="false" ht="22.85" hidden="false" customHeight="false" outlineLevel="0" collapsed="false">
      <c r="A98" s="8" t="s">
        <v>15</v>
      </c>
      <c r="B98" s="9" t="n">
        <v>16</v>
      </c>
      <c r="C98" s="10" t="n">
        <v>1705</v>
      </c>
      <c r="D98" s="9"/>
      <c r="E98" s="9"/>
      <c r="G98" s="9"/>
      <c r="H98" s="9"/>
      <c r="I98" s="9"/>
      <c r="J98" s="9"/>
      <c r="K98" s="10"/>
    </row>
    <row r="99" customFormat="false" ht="22.85" hidden="false" customHeight="false" outlineLevel="0" collapsed="false">
      <c r="A99" s="8" t="s">
        <v>16</v>
      </c>
      <c r="B99" s="9" t="n">
        <v>22</v>
      </c>
      <c r="C99" s="10" t="n">
        <v>2695</v>
      </c>
      <c r="D99" s="9" t="n">
        <v>2</v>
      </c>
      <c r="E99" s="9" t="n">
        <v>6</v>
      </c>
      <c r="F99" s="10" t="n">
        <v>1925</v>
      </c>
      <c r="G99" s="9"/>
      <c r="H99" s="9"/>
      <c r="I99" s="9"/>
      <c r="J99" s="9"/>
      <c r="K99" s="10"/>
    </row>
    <row r="100" customFormat="false" ht="22.85" hidden="false" customHeight="false" outlineLevel="0" collapsed="false">
      <c r="A100" s="8" t="s">
        <v>17</v>
      </c>
      <c r="B100" s="9" t="n">
        <v>17</v>
      </c>
      <c r="C100" s="10" t="n">
        <v>2413</v>
      </c>
      <c r="D100" s="9"/>
      <c r="E100" s="9"/>
      <c r="F100" s="10"/>
      <c r="G100" s="9"/>
      <c r="H100" s="9"/>
      <c r="I100" s="9"/>
      <c r="J100" s="9"/>
      <c r="K100" s="10"/>
    </row>
    <row r="101" customFormat="false" ht="22.85" hidden="false" customHeight="false" outlineLevel="0" collapsed="false">
      <c r="A101" s="8" t="s">
        <v>41</v>
      </c>
      <c r="B101" s="9"/>
      <c r="C101" s="10"/>
      <c r="D101" s="9"/>
      <c r="E101" s="9"/>
      <c r="F101" s="10"/>
      <c r="G101" s="9"/>
      <c r="H101" s="9"/>
      <c r="I101" s="9"/>
      <c r="J101" s="9"/>
      <c r="K101" s="10"/>
    </row>
    <row r="102" customFormat="false" ht="23.75" hidden="false" customHeight="false" outlineLevel="0" collapsed="false">
      <c r="A102" s="6" t="s">
        <v>19</v>
      </c>
      <c r="B102" s="7"/>
      <c r="C102" s="13"/>
      <c r="D102" s="7"/>
      <c r="E102" s="7"/>
      <c r="F102" s="13"/>
      <c r="G102" s="7"/>
      <c r="H102" s="13"/>
      <c r="I102" s="7"/>
      <c r="J102" s="7"/>
      <c r="K102" s="13"/>
    </row>
    <row r="103" customFormat="false" ht="22.85" hidden="false" customHeight="false" outlineLevel="0" collapsed="false">
      <c r="A103" s="8" t="s">
        <v>20</v>
      </c>
      <c r="B103" s="9"/>
      <c r="C103" s="10"/>
      <c r="D103" s="9" t="n">
        <v>1</v>
      </c>
      <c r="E103" s="9" t="n">
        <v>4</v>
      </c>
      <c r="F103" s="10" t="n">
        <v>945</v>
      </c>
      <c r="G103" s="9"/>
      <c r="H103" s="10"/>
      <c r="I103" s="9"/>
      <c r="J103" s="9"/>
      <c r="K103" s="10"/>
    </row>
    <row r="104" customFormat="false" ht="22.85" hidden="false" customHeight="false" outlineLevel="0" collapsed="false">
      <c r="A104" s="8" t="s">
        <v>21</v>
      </c>
      <c r="B104" s="9"/>
      <c r="C104" s="10"/>
      <c r="D104" s="9"/>
      <c r="E104" s="9"/>
      <c r="F104" s="10"/>
      <c r="G104" s="9"/>
      <c r="H104" s="9"/>
      <c r="I104" s="9"/>
      <c r="J104" s="9"/>
      <c r="K104" s="10"/>
    </row>
    <row r="105" customFormat="false" ht="22.85" hidden="false" customHeight="false" outlineLevel="0" collapsed="false">
      <c r="A105" s="8" t="s">
        <v>22</v>
      </c>
      <c r="B105" s="9"/>
      <c r="C105" s="10"/>
      <c r="D105" s="9"/>
      <c r="E105" s="9"/>
      <c r="F105" s="10"/>
      <c r="G105" s="9"/>
      <c r="H105" s="9"/>
      <c r="I105" s="9"/>
      <c r="J105" s="9"/>
      <c r="K105" s="10"/>
    </row>
    <row r="106" customFormat="false" ht="68.5" hidden="false" customHeight="false" outlineLevel="0" collapsed="false">
      <c r="A106" s="15" t="s">
        <v>23</v>
      </c>
      <c r="B106" s="9" t="n">
        <v>46</v>
      </c>
      <c r="C106" s="10" t="n">
        <v>13342</v>
      </c>
      <c r="D106" s="9" t="n">
        <v>1</v>
      </c>
      <c r="E106" s="9" t="n">
        <v>2</v>
      </c>
      <c r="F106" s="10" t="n">
        <v>910</v>
      </c>
      <c r="G106" s="9"/>
      <c r="H106" s="9"/>
      <c r="I106" s="9"/>
      <c r="J106" s="9"/>
      <c r="K106" s="10"/>
    </row>
    <row r="107" customFormat="false" ht="23.75" hidden="false" customHeight="false" outlineLevel="0" collapsed="false">
      <c r="A107" s="16" t="s">
        <v>24</v>
      </c>
      <c r="B107" s="9" t="n">
        <v>82</v>
      </c>
      <c r="C107" s="10" t="n">
        <v>16203</v>
      </c>
      <c r="D107" s="9" t="n">
        <v>14</v>
      </c>
      <c r="E107" s="9" t="n">
        <v>46</v>
      </c>
      <c r="F107" s="10" t="n">
        <v>10693</v>
      </c>
      <c r="G107" s="9"/>
      <c r="H107" s="9"/>
      <c r="I107" s="9"/>
      <c r="J107" s="9"/>
      <c r="K107" s="10"/>
    </row>
    <row r="108" customFormat="false" ht="23.75" hidden="false" customHeight="false" outlineLevel="0" collapsed="false">
      <c r="A108" s="6" t="s">
        <v>25</v>
      </c>
      <c r="B108" s="9"/>
      <c r="C108" s="9"/>
      <c r="D108" s="9"/>
      <c r="E108" s="9"/>
      <c r="F108" s="9"/>
      <c r="G108" s="9"/>
      <c r="H108" s="9"/>
      <c r="I108" s="9"/>
      <c r="J108" s="9"/>
      <c r="K108" s="10"/>
    </row>
    <row r="109" customFormat="false" ht="23.75" hidden="false" customHeight="false" outlineLevel="0" collapsed="false">
      <c r="A109" s="17" t="s">
        <v>26</v>
      </c>
      <c r="B109" s="9" t="n">
        <f aca="false">SUM(B94:B108)</f>
        <v>1868</v>
      </c>
      <c r="C109" s="18" t="n">
        <f aca="false">SUM(C94:C108)</f>
        <v>337380</v>
      </c>
      <c r="D109" s="9" t="n">
        <f aca="false">SUM(D94:D108)</f>
        <v>49</v>
      </c>
      <c r="E109" s="9" t="n">
        <f aca="false">SUM(E94:E108)</f>
        <v>248</v>
      </c>
      <c r="F109" s="18" t="n">
        <f aca="false">SUM(F94:F108)</f>
        <v>63234</v>
      </c>
      <c r="G109" s="9"/>
      <c r="H109" s="9"/>
      <c r="I109" s="9"/>
      <c r="J109" s="9"/>
      <c r="K109" s="9"/>
    </row>
    <row r="110" customFormat="false" ht="22.8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20" t="s">
        <v>27</v>
      </c>
    </row>
    <row r="111" customFormat="false" ht="68.5" hidden="false" customHeight="true" outlineLevel="0" collapsed="false">
      <c r="A111" s="1" t="s">
        <v>4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22.85" hidden="false" customHeight="false" outlineLevel="0" collapsed="false">
      <c r="A112" s="2"/>
      <c r="B112" s="3" t="s">
        <v>1</v>
      </c>
      <c r="C112" s="3"/>
      <c r="D112" s="3"/>
      <c r="E112" s="3"/>
      <c r="F112" s="3"/>
      <c r="G112" s="3" t="s">
        <v>2</v>
      </c>
      <c r="H112" s="3"/>
      <c r="I112" s="3"/>
      <c r="J112" s="3"/>
      <c r="K112" s="3"/>
    </row>
    <row r="113" customFormat="false" ht="22.85" hidden="false" customHeight="false" outlineLevel="0" collapsed="false">
      <c r="A113" s="4" t="s">
        <v>3</v>
      </c>
      <c r="B113" s="3" t="s">
        <v>4</v>
      </c>
      <c r="C113" s="3"/>
      <c r="D113" s="3" t="s">
        <v>5</v>
      </c>
      <c r="E113" s="3"/>
      <c r="F113" s="3"/>
      <c r="G113" s="3" t="s">
        <v>4</v>
      </c>
      <c r="H113" s="3"/>
      <c r="I113" s="3" t="s">
        <v>5</v>
      </c>
      <c r="J113" s="3"/>
      <c r="K113" s="3"/>
    </row>
    <row r="114" customFormat="false" ht="22.85" hidden="false" customHeight="false" outlineLevel="0" collapsed="false">
      <c r="A114" s="5"/>
      <c r="B114" s="3" t="s">
        <v>6</v>
      </c>
      <c r="C114" s="3" t="s">
        <v>7</v>
      </c>
      <c r="D114" s="3" t="s">
        <v>8</v>
      </c>
      <c r="E114" s="3" t="s">
        <v>9</v>
      </c>
      <c r="F114" s="3" t="s">
        <v>7</v>
      </c>
      <c r="G114" s="3" t="s">
        <v>6</v>
      </c>
      <c r="H114" s="3" t="s">
        <v>7</v>
      </c>
      <c r="I114" s="3" t="s">
        <v>8</v>
      </c>
      <c r="J114" s="3" t="s">
        <v>9</v>
      </c>
      <c r="K114" s="3" t="s">
        <v>7</v>
      </c>
    </row>
    <row r="115" customFormat="false" ht="23.75" hidden="false" customHeight="false" outlineLevel="0" collapsed="false">
      <c r="A115" s="6" t="s">
        <v>10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22.85" hidden="false" customHeight="false" outlineLevel="0" collapsed="false">
      <c r="A116" s="8" t="s">
        <v>11</v>
      </c>
      <c r="B116" s="9" t="n">
        <v>407</v>
      </c>
      <c r="C116" s="10" t="n">
        <v>83439</v>
      </c>
      <c r="D116" s="9" t="n">
        <v>13</v>
      </c>
      <c r="E116" s="9" t="n">
        <v>70</v>
      </c>
      <c r="F116" s="10" t="n">
        <v>49940</v>
      </c>
      <c r="G116" s="9"/>
      <c r="H116" s="9"/>
      <c r="I116" s="9"/>
      <c r="J116" s="9"/>
      <c r="K116" s="10"/>
    </row>
    <row r="117" customFormat="false" ht="22.85" hidden="false" customHeight="false" outlineLevel="0" collapsed="false">
      <c r="A117" s="8" t="s">
        <v>12</v>
      </c>
      <c r="B117" s="9" t="n">
        <v>264</v>
      </c>
      <c r="C117" s="10" t="n">
        <v>27145</v>
      </c>
      <c r="D117" s="9" t="n">
        <v>17</v>
      </c>
      <c r="E117" s="9" t="n">
        <v>80</v>
      </c>
      <c r="F117" s="10" t="n">
        <v>18771</v>
      </c>
      <c r="G117" s="9"/>
      <c r="H117" s="9"/>
      <c r="I117" s="9" t="n">
        <v>2</v>
      </c>
      <c r="J117" s="9" t="n">
        <v>6</v>
      </c>
      <c r="K117" s="10" t="n">
        <v>1144</v>
      </c>
    </row>
    <row r="118" customFormat="false" ht="22.85" hidden="false" customHeight="false" outlineLevel="0" collapsed="false">
      <c r="A118" s="8" t="s">
        <v>13</v>
      </c>
      <c r="B118" s="9" t="n">
        <v>10</v>
      </c>
      <c r="C118" s="10" t="n">
        <v>681</v>
      </c>
      <c r="D118" s="9" t="n">
        <v>2</v>
      </c>
      <c r="E118" s="9" t="n">
        <v>9</v>
      </c>
      <c r="F118" s="10" t="n">
        <v>1886</v>
      </c>
      <c r="G118" s="9"/>
      <c r="H118" s="9"/>
      <c r="I118" s="9"/>
      <c r="J118" s="9"/>
      <c r="K118" s="10"/>
    </row>
    <row r="119" customFormat="false" ht="22.85" hidden="false" customHeight="false" outlineLevel="0" collapsed="false">
      <c r="A119" s="8" t="s">
        <v>14</v>
      </c>
      <c r="B119" s="9" t="n">
        <v>543</v>
      </c>
      <c r="C119" s="10" t="n">
        <v>136962</v>
      </c>
      <c r="D119" s="9" t="n">
        <v>19</v>
      </c>
      <c r="E119" s="9" t="n">
        <v>96</v>
      </c>
      <c r="F119" s="10" t="n">
        <v>49138</v>
      </c>
      <c r="G119" s="9"/>
      <c r="H119" s="9"/>
      <c r="I119" s="9" t="n">
        <v>1</v>
      </c>
      <c r="J119" s="9" t="n">
        <v>3</v>
      </c>
      <c r="K119" s="10" t="n">
        <v>770</v>
      </c>
    </row>
    <row r="120" customFormat="false" ht="22.85" hidden="false" customHeight="false" outlineLevel="0" collapsed="false">
      <c r="A120" s="8" t="s">
        <v>15</v>
      </c>
      <c r="B120" s="9" t="n">
        <v>8</v>
      </c>
      <c r="C120" s="10" t="n">
        <v>1276</v>
      </c>
      <c r="D120" s="9"/>
      <c r="E120" s="9"/>
      <c r="F120" s="10"/>
      <c r="G120" s="9"/>
      <c r="H120" s="9"/>
      <c r="I120" s="9"/>
      <c r="J120" s="9"/>
      <c r="K120" s="10"/>
    </row>
    <row r="121" customFormat="false" ht="22.85" hidden="false" customHeight="false" outlineLevel="0" collapsed="false">
      <c r="A121" s="8" t="s">
        <v>16</v>
      </c>
      <c r="B121" s="9"/>
      <c r="C121" s="10"/>
      <c r="D121" s="9"/>
      <c r="E121" s="9"/>
      <c r="F121" s="10"/>
      <c r="G121" s="9"/>
      <c r="H121" s="9"/>
      <c r="I121" s="9"/>
      <c r="J121" s="9"/>
      <c r="K121" s="10"/>
    </row>
    <row r="122" customFormat="false" ht="22.85" hidden="false" customHeight="false" outlineLevel="0" collapsed="false">
      <c r="A122" s="8" t="s">
        <v>17</v>
      </c>
      <c r="B122" s="9"/>
      <c r="C122" s="10"/>
      <c r="D122" s="9"/>
      <c r="E122" s="9"/>
      <c r="F122" s="10"/>
      <c r="G122" s="9"/>
      <c r="H122" s="9"/>
      <c r="I122" s="9"/>
      <c r="J122" s="9"/>
      <c r="K122" s="10"/>
    </row>
    <row r="123" customFormat="false" ht="22.85" hidden="false" customHeight="false" outlineLevel="0" collapsed="false">
      <c r="A123" s="8" t="s">
        <v>41</v>
      </c>
      <c r="B123" s="9"/>
      <c r="C123" s="10"/>
      <c r="D123" s="9"/>
      <c r="E123" s="9"/>
      <c r="F123" s="10"/>
      <c r="G123" s="9"/>
      <c r="H123" s="9"/>
      <c r="I123" s="9"/>
      <c r="J123" s="9"/>
      <c r="K123" s="10"/>
    </row>
    <row r="124" customFormat="false" ht="23.75" hidden="false" customHeight="false" outlineLevel="0" collapsed="false">
      <c r="A124" s="6" t="s">
        <v>19</v>
      </c>
      <c r="B124" s="7"/>
      <c r="C124" s="13"/>
      <c r="D124" s="7"/>
      <c r="E124" s="7"/>
      <c r="F124" s="13"/>
      <c r="G124" s="7"/>
      <c r="H124" s="13"/>
      <c r="I124" s="7"/>
      <c r="J124" s="7"/>
      <c r="K124" s="13"/>
    </row>
    <row r="125" customFormat="false" ht="22.85" hidden="false" customHeight="false" outlineLevel="0" collapsed="false">
      <c r="A125" s="8" t="s">
        <v>20</v>
      </c>
      <c r="B125" s="9"/>
      <c r="C125" s="10"/>
      <c r="D125" s="9"/>
      <c r="E125" s="9"/>
      <c r="F125" s="10"/>
      <c r="G125" s="9" t="n">
        <v>3</v>
      </c>
      <c r="H125" s="10" t="n">
        <v>1820</v>
      </c>
      <c r="I125" s="9" t="n">
        <v>1</v>
      </c>
      <c r="J125" s="9" t="n">
        <v>5</v>
      </c>
      <c r="K125" s="10" t="n">
        <v>7782</v>
      </c>
    </row>
    <row r="126" customFormat="false" ht="22.85" hidden="false" customHeight="false" outlineLevel="0" collapsed="false">
      <c r="A126" s="8" t="s">
        <v>21</v>
      </c>
      <c r="B126" s="9"/>
      <c r="C126" s="10"/>
      <c r="D126" s="9"/>
      <c r="E126" s="9"/>
      <c r="F126" s="10"/>
      <c r="G126" s="9"/>
      <c r="H126" s="9"/>
      <c r="I126" s="9"/>
      <c r="J126" s="9"/>
      <c r="K126" s="10"/>
    </row>
    <row r="127" customFormat="false" ht="22.85" hidden="false" customHeight="false" outlineLevel="0" collapsed="false">
      <c r="A127" s="8" t="s">
        <v>22</v>
      </c>
      <c r="B127" s="9"/>
      <c r="C127" s="10"/>
      <c r="D127" s="9"/>
      <c r="E127" s="9"/>
      <c r="F127" s="10"/>
      <c r="G127" s="9"/>
      <c r="H127" s="9"/>
      <c r="I127" s="9"/>
      <c r="J127" s="9"/>
      <c r="K127" s="10"/>
    </row>
    <row r="128" customFormat="false" ht="68.5" hidden="false" customHeight="false" outlineLevel="0" collapsed="false">
      <c r="A128" s="15" t="s">
        <v>23</v>
      </c>
      <c r="B128" s="9" t="n">
        <v>49</v>
      </c>
      <c r="C128" s="10" t="n">
        <v>14708</v>
      </c>
      <c r="D128" s="9" t="n">
        <v>2</v>
      </c>
      <c r="E128" s="9" t="n">
        <v>4</v>
      </c>
      <c r="F128" s="10" t="n">
        <v>1469</v>
      </c>
      <c r="G128" s="9"/>
      <c r="H128" s="9"/>
      <c r="I128" s="9"/>
      <c r="J128" s="9"/>
      <c r="K128" s="10"/>
    </row>
    <row r="129" customFormat="false" ht="23.75" hidden="false" customHeight="false" outlineLevel="0" collapsed="false">
      <c r="A129" s="16" t="s">
        <v>24</v>
      </c>
      <c r="B129" s="9" t="n">
        <v>486</v>
      </c>
      <c r="C129" s="10" t="n">
        <v>26830</v>
      </c>
      <c r="D129" s="9" t="n">
        <v>19</v>
      </c>
      <c r="E129" s="9" t="n">
        <v>105</v>
      </c>
      <c r="F129" s="10" t="n">
        <v>43855</v>
      </c>
      <c r="G129" s="9"/>
      <c r="H129" s="9"/>
      <c r="I129" s="9"/>
      <c r="J129" s="9"/>
      <c r="K129" s="10"/>
    </row>
    <row r="130" customFormat="false" ht="23.75" hidden="false" customHeight="false" outlineLevel="0" collapsed="false">
      <c r="A130" s="6" t="s">
        <v>25</v>
      </c>
      <c r="B130" s="9"/>
      <c r="C130" s="9"/>
      <c r="D130" s="9"/>
      <c r="E130" s="9"/>
      <c r="F130" s="9"/>
      <c r="G130" s="9"/>
      <c r="H130" s="9"/>
      <c r="I130" s="9"/>
      <c r="J130" s="9"/>
      <c r="K130" s="10"/>
    </row>
    <row r="131" customFormat="false" ht="23.75" hidden="false" customHeight="false" outlineLevel="0" collapsed="false">
      <c r="A131" s="17" t="s">
        <v>26</v>
      </c>
      <c r="B131" s="9" t="n">
        <f aca="false">SUM(B116:B130)</f>
        <v>1767</v>
      </c>
      <c r="C131" s="18" t="n">
        <f aca="false">SUM(C116:C130)</f>
        <v>291041</v>
      </c>
      <c r="D131" s="9" t="n">
        <f aca="false">SUM(D116:D130)</f>
        <v>72</v>
      </c>
      <c r="E131" s="9" t="n">
        <f aca="false">SUM(E116:E130)</f>
        <v>364</v>
      </c>
      <c r="F131" s="18" t="n">
        <f aca="false">SUM(F116:F130)</f>
        <v>165059</v>
      </c>
      <c r="G131" s="11" t="n">
        <f aca="false">SUM(G116:G130)</f>
        <v>3</v>
      </c>
      <c r="H131" s="12" t="n">
        <f aca="false">SUM(H116:H130)</f>
        <v>1820</v>
      </c>
      <c r="I131" s="11" t="n">
        <f aca="false">SUM(I116:I130)</f>
        <v>4</v>
      </c>
      <c r="J131" s="11" t="n">
        <f aca="false">SUM(J116:J130)</f>
        <v>14</v>
      </c>
      <c r="K131" s="27" t="n">
        <f aca="false">SUM(K116:K130)</f>
        <v>9696</v>
      </c>
    </row>
    <row r="132" customFormat="false" ht="22.8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20" t="s">
        <v>27</v>
      </c>
    </row>
    <row r="133" customFormat="false" ht="68.5" hidden="false" customHeight="true" outlineLevel="0" collapsed="false">
      <c r="A133" s="1" t="s">
        <v>47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22.85" hidden="false" customHeight="false" outlineLevel="0" collapsed="false">
      <c r="A134" s="2"/>
      <c r="B134" s="3" t="s">
        <v>1</v>
      </c>
      <c r="C134" s="3"/>
      <c r="D134" s="3"/>
      <c r="E134" s="3"/>
      <c r="F134" s="3"/>
      <c r="G134" s="3" t="s">
        <v>2</v>
      </c>
      <c r="H134" s="3"/>
      <c r="I134" s="3"/>
      <c r="J134" s="3"/>
      <c r="K134" s="3"/>
    </row>
    <row r="135" customFormat="false" ht="22.85" hidden="false" customHeight="false" outlineLevel="0" collapsed="false">
      <c r="A135" s="4" t="s">
        <v>3</v>
      </c>
      <c r="B135" s="3" t="s">
        <v>4</v>
      </c>
      <c r="C135" s="3"/>
      <c r="D135" s="3" t="s">
        <v>5</v>
      </c>
      <c r="E135" s="3"/>
      <c r="F135" s="3"/>
      <c r="G135" s="3" t="s">
        <v>4</v>
      </c>
      <c r="H135" s="3"/>
      <c r="I135" s="3" t="s">
        <v>5</v>
      </c>
      <c r="J135" s="3"/>
      <c r="K135" s="3"/>
    </row>
    <row r="136" customFormat="false" ht="22.85" hidden="false" customHeight="false" outlineLevel="0" collapsed="false">
      <c r="A136" s="5"/>
      <c r="B136" s="3" t="s">
        <v>6</v>
      </c>
      <c r="C136" s="3" t="s">
        <v>7</v>
      </c>
      <c r="D136" s="3" t="s">
        <v>8</v>
      </c>
      <c r="E136" s="3" t="s">
        <v>9</v>
      </c>
      <c r="F136" s="3" t="s">
        <v>7</v>
      </c>
      <c r="G136" s="3" t="s">
        <v>6</v>
      </c>
      <c r="H136" s="3" t="s">
        <v>7</v>
      </c>
      <c r="I136" s="3" t="s">
        <v>8</v>
      </c>
      <c r="J136" s="3" t="s">
        <v>9</v>
      </c>
      <c r="K136" s="3" t="s">
        <v>7</v>
      </c>
    </row>
    <row r="137" customFormat="false" ht="23.75" hidden="false" customHeight="false" outlineLevel="0" collapsed="false">
      <c r="A137" s="6" t="s">
        <v>10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22.85" hidden="false" customHeight="false" outlineLevel="0" collapsed="false">
      <c r="A138" s="8" t="s">
        <v>11</v>
      </c>
      <c r="B138" s="9" t="n">
        <v>313</v>
      </c>
      <c r="C138" s="18" t="n">
        <v>63236</v>
      </c>
      <c r="D138" s="9" t="n">
        <v>13</v>
      </c>
      <c r="E138" s="9" t="n">
        <v>52</v>
      </c>
      <c r="F138" s="18" t="n">
        <v>50758</v>
      </c>
      <c r="G138" s="9" t="n">
        <v>13</v>
      </c>
      <c r="H138" s="30" t="n">
        <v>4485</v>
      </c>
      <c r="I138" s="9"/>
      <c r="J138" s="9"/>
      <c r="K138" s="9"/>
    </row>
    <row r="139" customFormat="false" ht="22.85" hidden="false" customHeight="false" outlineLevel="0" collapsed="false">
      <c r="A139" s="8" t="s">
        <v>12</v>
      </c>
      <c r="B139" s="9" t="n">
        <v>236</v>
      </c>
      <c r="C139" s="18" t="n">
        <v>22898</v>
      </c>
      <c r="D139" s="9" t="n">
        <v>12</v>
      </c>
      <c r="E139" s="9" t="n">
        <v>54</v>
      </c>
      <c r="F139" s="18" t="n">
        <v>11490</v>
      </c>
      <c r="G139" s="9" t="n">
        <v>10</v>
      </c>
      <c r="H139" s="30" t="n">
        <v>834</v>
      </c>
      <c r="I139" s="9"/>
      <c r="J139" s="9"/>
      <c r="K139" s="9"/>
    </row>
    <row r="140" customFormat="false" ht="22.85" hidden="false" customHeight="false" outlineLevel="0" collapsed="false">
      <c r="A140" s="8" t="s">
        <v>13</v>
      </c>
      <c r="B140" s="9" t="n">
        <v>8</v>
      </c>
      <c r="C140" s="18" t="n">
        <v>1591</v>
      </c>
      <c r="D140" s="9"/>
      <c r="E140" s="9"/>
      <c r="F140" s="18"/>
      <c r="G140" s="9"/>
      <c r="H140" s="30"/>
      <c r="I140" s="9"/>
      <c r="J140" s="9"/>
      <c r="K140" s="9"/>
    </row>
    <row r="141" customFormat="false" ht="22.85" hidden="false" customHeight="false" outlineLevel="0" collapsed="false">
      <c r="A141" s="8" t="s">
        <v>14</v>
      </c>
      <c r="B141" s="9" t="n">
        <v>412</v>
      </c>
      <c r="C141" s="18" t="n">
        <v>85643</v>
      </c>
      <c r="D141" s="9" t="n">
        <v>15</v>
      </c>
      <c r="E141" s="9" t="n">
        <v>81</v>
      </c>
      <c r="F141" s="18" t="n">
        <v>51981</v>
      </c>
      <c r="G141" s="9" t="n">
        <v>28</v>
      </c>
      <c r="H141" s="30" t="n">
        <v>5604</v>
      </c>
      <c r="I141" s="9"/>
      <c r="J141" s="9"/>
      <c r="K141" s="18"/>
    </row>
    <row r="142" customFormat="false" ht="22.85" hidden="false" customHeight="false" outlineLevel="0" collapsed="false">
      <c r="A142" s="8" t="s">
        <v>15</v>
      </c>
      <c r="B142" s="9" t="n">
        <v>2</v>
      </c>
      <c r="C142" s="18" t="n">
        <v>900</v>
      </c>
      <c r="D142" s="9"/>
      <c r="E142" s="9"/>
      <c r="F142" s="18"/>
      <c r="G142" s="9" t="n">
        <v>2</v>
      </c>
      <c r="H142" s="30" t="n">
        <v>672</v>
      </c>
      <c r="I142" s="9"/>
      <c r="J142" s="9"/>
      <c r="K142" s="9"/>
    </row>
    <row r="143" customFormat="false" ht="22.85" hidden="false" customHeight="false" outlineLevel="0" collapsed="false">
      <c r="A143" s="8" t="s">
        <v>16</v>
      </c>
      <c r="B143" s="9"/>
      <c r="C143" s="18"/>
      <c r="D143" s="9"/>
      <c r="E143" s="9"/>
      <c r="F143" s="18"/>
      <c r="G143" s="9" t="n">
        <v>1</v>
      </c>
      <c r="H143" s="30" t="n">
        <v>74</v>
      </c>
      <c r="I143" s="9"/>
      <c r="J143" s="9"/>
      <c r="K143" s="9"/>
    </row>
    <row r="144" customFormat="false" ht="22.85" hidden="false" customHeight="false" outlineLevel="0" collapsed="false">
      <c r="A144" s="8" t="s">
        <v>17</v>
      </c>
      <c r="B144" s="9"/>
      <c r="C144" s="18"/>
      <c r="D144" s="9"/>
      <c r="E144" s="9"/>
      <c r="F144" s="18"/>
      <c r="G144" s="9"/>
      <c r="H144" s="30"/>
      <c r="I144" s="9"/>
      <c r="J144" s="9"/>
      <c r="K144" s="9"/>
    </row>
    <row r="145" customFormat="false" ht="22.85" hidden="false" customHeight="false" outlineLevel="0" collapsed="false">
      <c r="A145" s="8" t="s">
        <v>41</v>
      </c>
      <c r="B145" s="9"/>
      <c r="C145" s="18"/>
      <c r="D145" s="9"/>
      <c r="E145" s="9"/>
      <c r="F145" s="18"/>
      <c r="G145" s="9"/>
      <c r="H145" s="30"/>
      <c r="I145" s="9"/>
      <c r="J145" s="9"/>
      <c r="K145" s="9"/>
    </row>
    <row r="146" customFormat="false" ht="23.75" hidden="false" customHeight="false" outlineLevel="0" collapsed="false">
      <c r="A146" s="6" t="s">
        <v>19</v>
      </c>
      <c r="B146" s="7"/>
      <c r="C146" s="26"/>
      <c r="D146" s="7"/>
      <c r="E146" s="7"/>
      <c r="F146" s="26"/>
      <c r="G146" s="7"/>
      <c r="H146" s="31"/>
      <c r="I146" s="7"/>
      <c r="J146" s="7"/>
      <c r="K146" s="13"/>
    </row>
    <row r="147" customFormat="false" ht="22.85" hidden="false" customHeight="false" outlineLevel="0" collapsed="false">
      <c r="A147" s="8" t="s">
        <v>20</v>
      </c>
      <c r="B147" s="9"/>
      <c r="C147" s="18"/>
      <c r="D147" s="9"/>
      <c r="E147" s="9"/>
      <c r="F147" s="18"/>
      <c r="G147" s="9" t="n">
        <v>2</v>
      </c>
      <c r="H147" s="30" t="n">
        <v>411</v>
      </c>
      <c r="I147" s="9"/>
      <c r="J147" s="9"/>
      <c r="K147" s="9"/>
    </row>
    <row r="148" customFormat="false" ht="22.85" hidden="false" customHeight="false" outlineLevel="0" collapsed="false">
      <c r="A148" s="8" t="s">
        <v>21</v>
      </c>
      <c r="B148" s="9"/>
      <c r="C148" s="18"/>
      <c r="D148" s="9"/>
      <c r="E148" s="9"/>
      <c r="F148" s="18"/>
      <c r="G148" s="9"/>
      <c r="H148" s="30"/>
      <c r="I148" s="9"/>
      <c r="J148" s="9"/>
      <c r="K148" s="9"/>
    </row>
    <row r="149" customFormat="false" ht="22.85" hidden="false" customHeight="false" outlineLevel="0" collapsed="false">
      <c r="A149" s="8" t="s">
        <v>22</v>
      </c>
      <c r="B149" s="9"/>
      <c r="C149" s="18"/>
      <c r="D149" s="9"/>
      <c r="E149" s="9"/>
      <c r="F149" s="18"/>
      <c r="G149" s="9"/>
      <c r="H149" s="30"/>
      <c r="I149" s="9"/>
      <c r="J149" s="9"/>
      <c r="K149" s="9"/>
    </row>
    <row r="150" customFormat="false" ht="68.5" hidden="false" customHeight="false" outlineLevel="0" collapsed="false">
      <c r="A150" s="15" t="s">
        <v>23</v>
      </c>
      <c r="B150" s="9" t="n">
        <v>31</v>
      </c>
      <c r="C150" s="18" t="n">
        <v>4209</v>
      </c>
      <c r="D150" s="9" t="n">
        <v>4</v>
      </c>
      <c r="E150" s="9" t="n">
        <v>37</v>
      </c>
      <c r="F150" s="18" t="n">
        <v>15650</v>
      </c>
      <c r="G150" s="9"/>
      <c r="H150" s="30"/>
      <c r="I150" s="9"/>
      <c r="J150" s="9"/>
      <c r="K150" s="9"/>
    </row>
    <row r="151" customFormat="false" ht="23.75" hidden="false" customHeight="false" outlineLevel="0" collapsed="false">
      <c r="A151" s="16" t="s">
        <v>24</v>
      </c>
      <c r="B151" s="9" t="n">
        <v>368</v>
      </c>
      <c r="C151" s="18" t="n">
        <v>15536</v>
      </c>
      <c r="D151" s="9" t="n">
        <v>24</v>
      </c>
      <c r="E151" s="9" t="n">
        <v>80</v>
      </c>
      <c r="F151" s="18" t="n">
        <v>66410</v>
      </c>
      <c r="G151" s="9"/>
      <c r="H151" s="30"/>
      <c r="I151" s="9"/>
      <c r="J151" s="9"/>
      <c r="K151" s="9"/>
    </row>
    <row r="152" customFormat="false" ht="23.75" hidden="false" customHeight="false" outlineLevel="0" collapsed="false">
      <c r="A152" s="6" t="s">
        <v>25</v>
      </c>
      <c r="B152" s="9"/>
      <c r="C152" s="18"/>
      <c r="D152" s="9"/>
      <c r="E152" s="9"/>
      <c r="F152" s="18"/>
      <c r="G152" s="9"/>
      <c r="H152" s="30"/>
      <c r="I152" s="9"/>
      <c r="J152" s="9"/>
      <c r="K152" s="9"/>
    </row>
    <row r="153" customFormat="false" ht="23.75" hidden="false" customHeight="false" outlineLevel="0" collapsed="false">
      <c r="A153" s="17" t="s">
        <v>26</v>
      </c>
      <c r="B153" s="9" t="n">
        <f aca="false">SUM(B138:B152)</f>
        <v>1370</v>
      </c>
      <c r="C153" s="18" t="n">
        <f aca="false">SUM(C138:C152)</f>
        <v>194013</v>
      </c>
      <c r="D153" s="9" t="n">
        <f aca="false">SUM(D138:D152)</f>
        <v>68</v>
      </c>
      <c r="E153" s="9" t="n">
        <f aca="false">SUM(E138:E152)</f>
        <v>304</v>
      </c>
      <c r="F153" s="18" t="n">
        <f aca="false">SUM(F138:F152)</f>
        <v>196289</v>
      </c>
      <c r="G153" s="11" t="n">
        <f aca="false">SUM(G138:G152)</f>
        <v>56</v>
      </c>
      <c r="H153" s="12" t="n">
        <f aca="false">SUM(H138:H152)</f>
        <v>12080</v>
      </c>
      <c r="I153" s="11" t="n">
        <f aca="false">SUM(I138:I152)</f>
        <v>0</v>
      </c>
      <c r="J153" s="11" t="n">
        <f aca="false">SUM(J138:J152)</f>
        <v>0</v>
      </c>
      <c r="K153" s="27" t="n">
        <f aca="false">SUM(K138:K152)</f>
        <v>0</v>
      </c>
    </row>
    <row r="154" customFormat="false" ht="22.8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20" t="s">
        <v>27</v>
      </c>
    </row>
    <row r="155" customFormat="false" ht="68.5" hidden="false" customHeight="true" outlineLevel="0" collapsed="false">
      <c r="A155" s="1" t="s">
        <v>48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22.85" hidden="false" customHeight="false" outlineLevel="0" collapsed="false">
      <c r="A156" s="2"/>
      <c r="B156" s="3" t="s">
        <v>1</v>
      </c>
      <c r="C156" s="3"/>
      <c r="D156" s="3"/>
      <c r="E156" s="3"/>
      <c r="F156" s="3"/>
      <c r="G156" s="3" t="s">
        <v>2</v>
      </c>
      <c r="H156" s="3"/>
      <c r="I156" s="3"/>
      <c r="J156" s="3"/>
      <c r="K156" s="3"/>
    </row>
    <row r="157" customFormat="false" ht="22.85" hidden="false" customHeight="false" outlineLevel="0" collapsed="false">
      <c r="A157" s="4" t="s">
        <v>3</v>
      </c>
      <c r="B157" s="3" t="s">
        <v>4</v>
      </c>
      <c r="C157" s="3"/>
      <c r="D157" s="3" t="s">
        <v>5</v>
      </c>
      <c r="E157" s="3"/>
      <c r="F157" s="3"/>
      <c r="G157" s="3" t="s">
        <v>4</v>
      </c>
      <c r="H157" s="3"/>
      <c r="I157" s="3" t="s">
        <v>5</v>
      </c>
      <c r="J157" s="3"/>
      <c r="K157" s="3"/>
    </row>
    <row r="158" customFormat="false" ht="22.85" hidden="false" customHeight="false" outlineLevel="0" collapsed="false">
      <c r="A158" s="5"/>
      <c r="B158" s="3" t="s">
        <v>6</v>
      </c>
      <c r="C158" s="3" t="s">
        <v>7</v>
      </c>
      <c r="D158" s="3" t="s">
        <v>8</v>
      </c>
      <c r="E158" s="3" t="s">
        <v>9</v>
      </c>
      <c r="F158" s="3" t="s">
        <v>7</v>
      </c>
      <c r="G158" s="3" t="s">
        <v>6</v>
      </c>
      <c r="H158" s="3" t="s">
        <v>7</v>
      </c>
      <c r="I158" s="3" t="s">
        <v>8</v>
      </c>
      <c r="J158" s="3" t="s">
        <v>9</v>
      </c>
      <c r="K158" s="3" t="s">
        <v>7</v>
      </c>
    </row>
    <row r="159" customFormat="false" ht="23.75" hidden="false" customHeight="false" outlineLevel="0" collapsed="false">
      <c r="A159" s="6" t="s">
        <v>10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22.85" hidden="false" customHeight="false" outlineLevel="0" collapsed="false">
      <c r="A160" s="8" t="s">
        <v>11</v>
      </c>
      <c r="B160" s="9" t="n">
        <v>312</v>
      </c>
      <c r="C160" s="18" t="n">
        <v>70498</v>
      </c>
      <c r="D160" s="9" t="n">
        <v>28</v>
      </c>
      <c r="E160" s="9" t="n">
        <v>162</v>
      </c>
      <c r="F160" s="18" t="n">
        <v>86239</v>
      </c>
      <c r="G160" s="9"/>
      <c r="H160" s="9"/>
      <c r="I160" s="9" t="n">
        <v>1</v>
      </c>
      <c r="J160" s="9" t="n">
        <v>4</v>
      </c>
      <c r="K160" s="9" t="n">
        <v>1433</v>
      </c>
    </row>
    <row r="161" customFormat="false" ht="22.85" hidden="false" customHeight="false" outlineLevel="0" collapsed="false">
      <c r="A161" s="8" t="s">
        <v>12</v>
      </c>
      <c r="B161" s="9" t="n">
        <v>243</v>
      </c>
      <c r="C161" s="18" t="n">
        <v>23949</v>
      </c>
      <c r="D161" s="9" t="n">
        <v>20</v>
      </c>
      <c r="E161" s="9" t="n">
        <v>73</v>
      </c>
      <c r="F161" s="18" t="n">
        <v>24177</v>
      </c>
      <c r="G161" s="9"/>
      <c r="H161" s="9"/>
      <c r="I161" s="9"/>
      <c r="J161" s="9"/>
      <c r="K161" s="9"/>
    </row>
    <row r="162" customFormat="false" ht="22.85" hidden="false" customHeight="false" outlineLevel="0" collapsed="false">
      <c r="A162" s="8" t="s">
        <v>13</v>
      </c>
      <c r="B162" s="9" t="n">
        <v>3</v>
      </c>
      <c r="C162" s="18" t="n">
        <v>162</v>
      </c>
      <c r="D162" s="9"/>
      <c r="E162" s="9"/>
      <c r="F162" s="18"/>
      <c r="G162" s="9"/>
      <c r="H162" s="9"/>
      <c r="I162" s="9"/>
      <c r="J162" s="9"/>
      <c r="K162" s="9"/>
    </row>
    <row r="163" customFormat="false" ht="22.85" hidden="false" customHeight="false" outlineLevel="0" collapsed="false">
      <c r="A163" s="8" t="s">
        <v>14</v>
      </c>
      <c r="B163" s="9" t="n">
        <v>505</v>
      </c>
      <c r="C163" s="18" t="n">
        <v>107056</v>
      </c>
      <c r="D163" s="9" t="n">
        <v>10</v>
      </c>
      <c r="E163" s="9" t="n">
        <v>59</v>
      </c>
      <c r="F163" s="18" t="n">
        <v>37549</v>
      </c>
      <c r="G163" s="9"/>
      <c r="H163" s="9"/>
      <c r="I163" s="9"/>
      <c r="J163" s="9"/>
      <c r="K163" s="18"/>
    </row>
    <row r="164" customFormat="false" ht="22.85" hidden="false" customHeight="false" outlineLevel="0" collapsed="false">
      <c r="A164" s="8" t="s">
        <v>15</v>
      </c>
      <c r="B164" s="9" t="n">
        <v>2</v>
      </c>
      <c r="C164" s="18" t="n">
        <v>530</v>
      </c>
      <c r="D164" s="9"/>
      <c r="E164" s="9"/>
      <c r="F164" s="18"/>
      <c r="G164" s="9"/>
      <c r="H164" s="9"/>
      <c r="I164" s="9"/>
      <c r="J164" s="9"/>
      <c r="K164" s="9"/>
    </row>
    <row r="165" customFormat="false" ht="22.85" hidden="false" customHeight="false" outlineLevel="0" collapsed="false">
      <c r="A165" s="8" t="s">
        <v>16</v>
      </c>
      <c r="B165" s="9" t="n">
        <v>4</v>
      </c>
      <c r="C165" s="18" t="n">
        <v>9488</v>
      </c>
      <c r="D165" s="9"/>
      <c r="E165" s="9"/>
      <c r="F165" s="18"/>
      <c r="G165" s="9"/>
      <c r="H165" s="9"/>
      <c r="I165" s="9"/>
      <c r="J165" s="9"/>
      <c r="K165" s="9"/>
    </row>
    <row r="166" customFormat="false" ht="22.85" hidden="false" customHeight="false" outlineLevel="0" collapsed="false">
      <c r="A166" s="8" t="s">
        <v>17</v>
      </c>
      <c r="B166" s="9"/>
      <c r="C166" s="18"/>
      <c r="D166" s="9"/>
      <c r="E166" s="9"/>
      <c r="F166" s="18"/>
      <c r="G166" s="9"/>
      <c r="H166" s="9"/>
      <c r="I166" s="9"/>
      <c r="J166" s="9"/>
      <c r="K166" s="9"/>
    </row>
    <row r="167" customFormat="false" ht="22.85" hidden="false" customHeight="false" outlineLevel="0" collapsed="false">
      <c r="A167" s="8" t="s">
        <v>41</v>
      </c>
      <c r="B167" s="9"/>
      <c r="C167" s="18"/>
      <c r="D167" s="9"/>
      <c r="E167" s="9"/>
      <c r="F167" s="18"/>
      <c r="G167" s="9"/>
      <c r="H167" s="9"/>
      <c r="I167" s="9"/>
      <c r="J167" s="9"/>
      <c r="K167" s="9"/>
    </row>
    <row r="168" customFormat="false" ht="23.75" hidden="false" customHeight="false" outlineLevel="0" collapsed="false">
      <c r="A168" s="6" t="s">
        <v>19</v>
      </c>
      <c r="B168" s="7"/>
      <c r="C168" s="26"/>
      <c r="D168" s="7"/>
      <c r="E168" s="7"/>
      <c r="F168" s="26"/>
      <c r="G168" s="7"/>
      <c r="H168" s="13"/>
      <c r="I168" s="7"/>
      <c r="J168" s="7"/>
      <c r="K168" s="13"/>
    </row>
    <row r="169" customFormat="false" ht="22.85" hidden="false" customHeight="false" outlineLevel="0" collapsed="false">
      <c r="A169" s="8" t="s">
        <v>20</v>
      </c>
      <c r="B169" s="9"/>
      <c r="C169" s="18"/>
      <c r="D169" s="9"/>
      <c r="E169" s="9"/>
      <c r="F169" s="18"/>
      <c r="G169" s="9" t="n">
        <v>1</v>
      </c>
      <c r="H169" s="9" t="n">
        <v>135</v>
      </c>
      <c r="I169" s="9"/>
      <c r="J169" s="9"/>
      <c r="K169" s="9"/>
    </row>
    <row r="170" customFormat="false" ht="22.85" hidden="false" customHeight="false" outlineLevel="0" collapsed="false">
      <c r="A170" s="8" t="s">
        <v>21</v>
      </c>
      <c r="B170" s="9"/>
      <c r="C170" s="18"/>
      <c r="D170" s="9"/>
      <c r="E170" s="9"/>
      <c r="F170" s="18"/>
      <c r="G170" s="9"/>
      <c r="H170" s="9"/>
      <c r="I170" s="9"/>
      <c r="J170" s="9"/>
      <c r="K170" s="9"/>
    </row>
    <row r="171" customFormat="false" ht="22.85" hidden="false" customHeight="false" outlineLevel="0" collapsed="false">
      <c r="A171" s="8" t="s">
        <v>22</v>
      </c>
      <c r="B171" s="9"/>
      <c r="C171" s="18"/>
      <c r="D171" s="9"/>
      <c r="E171" s="9"/>
      <c r="F171" s="18"/>
      <c r="G171" s="9"/>
      <c r="H171" s="9"/>
      <c r="I171" s="9"/>
      <c r="J171" s="9"/>
      <c r="K171" s="9"/>
    </row>
    <row r="172" customFormat="false" ht="68.5" hidden="false" customHeight="false" outlineLevel="0" collapsed="false">
      <c r="A172" s="15" t="s">
        <v>23</v>
      </c>
      <c r="B172" s="9" t="n">
        <v>84</v>
      </c>
      <c r="C172" s="18" t="n">
        <v>15142</v>
      </c>
      <c r="D172" s="9" t="n">
        <v>3</v>
      </c>
      <c r="E172" s="9" t="n">
        <v>19</v>
      </c>
      <c r="F172" s="18" t="n">
        <v>12816</v>
      </c>
      <c r="G172" s="9"/>
      <c r="H172" s="9"/>
      <c r="I172" s="9"/>
      <c r="J172" s="9"/>
      <c r="K172" s="9"/>
    </row>
    <row r="173" customFormat="false" ht="23.75" hidden="false" customHeight="false" outlineLevel="0" collapsed="false">
      <c r="A173" s="16" t="s">
        <v>24</v>
      </c>
      <c r="B173" s="9" t="n">
        <v>1757</v>
      </c>
      <c r="C173" s="18" t="n">
        <v>54283</v>
      </c>
      <c r="D173" s="9" t="n">
        <v>10</v>
      </c>
      <c r="E173" s="9" t="n">
        <v>66</v>
      </c>
      <c r="F173" s="18" t="n">
        <v>14326</v>
      </c>
      <c r="G173" s="9"/>
      <c r="H173" s="9"/>
      <c r="I173" s="9"/>
      <c r="J173" s="9"/>
      <c r="K173" s="9"/>
    </row>
    <row r="174" customFormat="false" ht="23.75" hidden="false" customHeight="false" outlineLevel="0" collapsed="false">
      <c r="A174" s="6" t="s">
        <v>25</v>
      </c>
      <c r="B174" s="9"/>
      <c r="C174" s="18"/>
      <c r="D174" s="9"/>
      <c r="E174" s="9"/>
      <c r="F174" s="18"/>
      <c r="G174" s="9"/>
      <c r="H174" s="9"/>
      <c r="I174" s="9"/>
      <c r="J174" s="9"/>
      <c r="K174" s="9"/>
    </row>
    <row r="175" customFormat="false" ht="23.75" hidden="false" customHeight="false" outlineLevel="0" collapsed="false">
      <c r="A175" s="17" t="s">
        <v>26</v>
      </c>
      <c r="B175" s="9" t="n">
        <f aca="false">SUM(B160:B174)</f>
        <v>2910</v>
      </c>
      <c r="C175" s="18" t="n">
        <f aca="false">SUM(C160:C174)</f>
        <v>281108</v>
      </c>
      <c r="D175" s="9" t="n">
        <f aca="false">SUM(D160:D174)</f>
        <v>71</v>
      </c>
      <c r="E175" s="9" t="n">
        <f aca="false">SUM(E160:E174)</f>
        <v>379</v>
      </c>
      <c r="F175" s="18" t="n">
        <f aca="false">SUM(F160:F174)</f>
        <v>175107</v>
      </c>
      <c r="G175" s="11" t="n">
        <f aca="false">SUM(G160:G174)</f>
        <v>1</v>
      </c>
      <c r="H175" s="12" t="n">
        <f aca="false">SUM(H160:H174)</f>
        <v>135</v>
      </c>
      <c r="I175" s="11" t="n">
        <f aca="false">SUM(I160:I174)</f>
        <v>1</v>
      </c>
      <c r="J175" s="11" t="n">
        <f aca="false">SUM(J160:J174)</f>
        <v>4</v>
      </c>
      <c r="K175" s="27" t="n">
        <f aca="false">SUM(K160:K174)</f>
        <v>1433</v>
      </c>
    </row>
    <row r="176" customFormat="false" ht="22.8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20" t="s">
        <v>27</v>
      </c>
    </row>
    <row r="177" customFormat="false" ht="68.5" hidden="false" customHeight="true" outlineLevel="0" collapsed="false">
      <c r="A177" s="1" t="s">
        <v>49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22.85" hidden="false" customHeight="false" outlineLevel="0" collapsed="false">
      <c r="A178" s="2"/>
      <c r="B178" s="3" t="s">
        <v>1</v>
      </c>
      <c r="C178" s="3"/>
      <c r="D178" s="3"/>
      <c r="E178" s="3"/>
      <c r="F178" s="3"/>
      <c r="G178" s="3" t="s">
        <v>2</v>
      </c>
      <c r="H178" s="3"/>
      <c r="I178" s="3"/>
      <c r="J178" s="3"/>
      <c r="K178" s="3"/>
    </row>
    <row r="179" customFormat="false" ht="22.85" hidden="false" customHeight="false" outlineLevel="0" collapsed="false">
      <c r="A179" s="4" t="s">
        <v>3</v>
      </c>
      <c r="B179" s="3" t="s">
        <v>4</v>
      </c>
      <c r="C179" s="3"/>
      <c r="D179" s="3" t="s">
        <v>5</v>
      </c>
      <c r="E179" s="3"/>
      <c r="F179" s="3"/>
      <c r="G179" s="3" t="s">
        <v>4</v>
      </c>
      <c r="H179" s="3"/>
      <c r="I179" s="3" t="s">
        <v>5</v>
      </c>
      <c r="J179" s="3"/>
      <c r="K179" s="3"/>
    </row>
    <row r="180" customFormat="false" ht="22.85" hidden="false" customHeight="false" outlineLevel="0" collapsed="false">
      <c r="A180" s="5"/>
      <c r="B180" s="3" t="s">
        <v>6</v>
      </c>
      <c r="C180" s="3" t="s">
        <v>7</v>
      </c>
      <c r="D180" s="3" t="s">
        <v>8</v>
      </c>
      <c r="E180" s="3" t="s">
        <v>9</v>
      </c>
      <c r="F180" s="3" t="s">
        <v>7</v>
      </c>
      <c r="G180" s="3" t="s">
        <v>6</v>
      </c>
      <c r="H180" s="3" t="s">
        <v>7</v>
      </c>
      <c r="I180" s="3" t="s">
        <v>8</v>
      </c>
      <c r="J180" s="3" t="s">
        <v>9</v>
      </c>
      <c r="K180" s="3" t="s">
        <v>7</v>
      </c>
    </row>
    <row r="181" customFormat="false" ht="23.75" hidden="false" customHeight="false" outlineLevel="0" collapsed="false">
      <c r="A181" s="6" t="s">
        <v>10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22.85" hidden="false" customHeight="false" outlineLevel="0" collapsed="false">
      <c r="A182" s="8" t="s">
        <v>11</v>
      </c>
      <c r="B182" s="9" t="n">
        <v>660</v>
      </c>
      <c r="C182" s="18" t="n">
        <v>145951</v>
      </c>
      <c r="D182" s="9" t="n">
        <v>33</v>
      </c>
      <c r="E182" s="9" t="n">
        <v>153</v>
      </c>
      <c r="F182" s="18" t="n">
        <v>98768</v>
      </c>
      <c r="G182" s="9"/>
      <c r="H182" s="9"/>
      <c r="I182" s="9"/>
      <c r="J182" s="9"/>
      <c r="K182" s="9"/>
    </row>
    <row r="183" customFormat="false" ht="22.85" hidden="false" customHeight="false" outlineLevel="0" collapsed="false">
      <c r="A183" s="8" t="s">
        <v>12</v>
      </c>
      <c r="B183" s="9" t="n">
        <v>352</v>
      </c>
      <c r="C183" s="18" t="n">
        <v>31410</v>
      </c>
      <c r="D183" s="9" t="n">
        <v>17</v>
      </c>
      <c r="E183" s="9" t="n">
        <v>59</v>
      </c>
      <c r="F183" s="18" t="n">
        <v>11141</v>
      </c>
      <c r="G183" s="9"/>
      <c r="H183" s="9"/>
      <c r="I183" s="9"/>
      <c r="J183" s="9"/>
      <c r="K183" s="9"/>
    </row>
    <row r="184" customFormat="false" ht="22.85" hidden="false" customHeight="false" outlineLevel="0" collapsed="false">
      <c r="A184" s="8" t="s">
        <v>13</v>
      </c>
      <c r="B184" s="9" t="n">
        <v>18</v>
      </c>
      <c r="C184" s="18" t="n">
        <v>1747</v>
      </c>
      <c r="D184" s="9"/>
      <c r="E184" s="9"/>
      <c r="F184" s="18"/>
      <c r="G184" s="9"/>
      <c r="H184" s="9"/>
      <c r="I184" s="9"/>
      <c r="J184" s="9"/>
      <c r="K184" s="9"/>
    </row>
    <row r="185" customFormat="false" ht="22.85" hidden="false" customHeight="false" outlineLevel="0" collapsed="false">
      <c r="A185" s="8" t="s">
        <v>14</v>
      </c>
      <c r="B185" s="9" t="n">
        <v>607</v>
      </c>
      <c r="C185" s="18" t="n">
        <v>156670</v>
      </c>
      <c r="D185" s="9" t="n">
        <v>27</v>
      </c>
      <c r="E185" s="9" t="n">
        <v>164</v>
      </c>
      <c r="F185" s="18" t="n">
        <v>113207</v>
      </c>
      <c r="G185" s="9"/>
      <c r="H185" s="9"/>
      <c r="I185" s="9" t="n">
        <v>1</v>
      </c>
      <c r="J185" s="9" t="n">
        <v>6</v>
      </c>
      <c r="K185" s="18" t="n">
        <v>1568</v>
      </c>
    </row>
    <row r="186" customFormat="false" ht="22.85" hidden="false" customHeight="false" outlineLevel="0" collapsed="false">
      <c r="A186" s="8" t="s">
        <v>15</v>
      </c>
      <c r="B186" s="9" t="n">
        <v>5</v>
      </c>
      <c r="C186" s="18" t="n">
        <v>1771</v>
      </c>
      <c r="D186" s="9" t="n">
        <v>1</v>
      </c>
      <c r="E186" s="9" t="n">
        <v>3</v>
      </c>
      <c r="F186" s="18" t="n">
        <v>1801</v>
      </c>
      <c r="G186" s="9"/>
      <c r="H186" s="9"/>
      <c r="I186" s="9"/>
      <c r="J186" s="9"/>
      <c r="K186" s="9"/>
    </row>
    <row r="187" customFormat="false" ht="22.85" hidden="false" customHeight="false" outlineLevel="0" collapsed="false">
      <c r="A187" s="8" t="s">
        <v>16</v>
      </c>
      <c r="B187" s="9" t="n">
        <v>1</v>
      </c>
      <c r="C187" s="18" t="n">
        <v>40</v>
      </c>
      <c r="D187" s="9" t="n">
        <v>1</v>
      </c>
      <c r="E187" s="9" t="n">
        <v>13</v>
      </c>
      <c r="F187" s="18" t="n">
        <v>4303</v>
      </c>
      <c r="G187" s="9"/>
      <c r="H187" s="9"/>
      <c r="I187" s="9"/>
      <c r="J187" s="9"/>
      <c r="K187" s="9"/>
    </row>
    <row r="188" customFormat="false" ht="22.85" hidden="false" customHeight="false" outlineLevel="0" collapsed="false">
      <c r="A188" s="8" t="s">
        <v>17</v>
      </c>
      <c r="B188" s="9"/>
      <c r="C188" s="18"/>
      <c r="D188" s="9"/>
      <c r="E188" s="9"/>
      <c r="F188" s="18"/>
      <c r="G188" s="9"/>
      <c r="H188" s="9"/>
      <c r="I188" s="9"/>
      <c r="J188" s="9"/>
      <c r="K188" s="9"/>
    </row>
    <row r="189" customFormat="false" ht="22.85" hidden="false" customHeight="false" outlineLevel="0" collapsed="false">
      <c r="A189" s="8" t="s">
        <v>41</v>
      </c>
      <c r="B189" s="9"/>
      <c r="C189" s="18"/>
      <c r="D189" s="9"/>
      <c r="E189" s="9"/>
      <c r="F189" s="18"/>
      <c r="G189" s="9"/>
      <c r="H189" s="9"/>
      <c r="I189" s="9"/>
      <c r="J189" s="9"/>
      <c r="K189" s="9"/>
    </row>
    <row r="190" customFormat="false" ht="23.75" hidden="false" customHeight="false" outlineLevel="0" collapsed="false">
      <c r="A190" s="6" t="s">
        <v>19</v>
      </c>
      <c r="B190" s="7"/>
      <c r="C190" s="26"/>
      <c r="D190" s="7"/>
      <c r="E190" s="7"/>
      <c r="F190" s="26"/>
      <c r="G190" s="7"/>
      <c r="H190" s="13"/>
      <c r="I190" s="7"/>
      <c r="J190" s="7"/>
      <c r="K190" s="13"/>
    </row>
    <row r="191" customFormat="false" ht="22.85" hidden="false" customHeight="false" outlineLevel="0" collapsed="false">
      <c r="A191" s="8" t="s">
        <v>20</v>
      </c>
      <c r="B191" s="9" t="n">
        <v>2</v>
      </c>
      <c r="C191" s="18" t="n">
        <v>531</v>
      </c>
      <c r="D191" s="9"/>
      <c r="E191" s="9"/>
      <c r="F191" s="18"/>
      <c r="G191" s="9"/>
      <c r="H191" s="9"/>
      <c r="I191" s="9"/>
      <c r="J191" s="9"/>
      <c r="K191" s="9"/>
    </row>
    <row r="192" customFormat="false" ht="22.85" hidden="false" customHeight="false" outlineLevel="0" collapsed="false">
      <c r="A192" s="8" t="s">
        <v>21</v>
      </c>
      <c r="B192" s="9"/>
      <c r="C192" s="18"/>
      <c r="D192" s="9"/>
      <c r="E192" s="9"/>
      <c r="F192" s="18"/>
      <c r="G192" s="9"/>
      <c r="H192" s="9"/>
      <c r="I192" s="9"/>
      <c r="J192" s="9"/>
      <c r="K192" s="9"/>
    </row>
    <row r="193" customFormat="false" ht="22.85" hidden="false" customHeight="false" outlineLevel="0" collapsed="false">
      <c r="A193" s="8" t="s">
        <v>22</v>
      </c>
      <c r="B193" s="9"/>
      <c r="C193" s="18"/>
      <c r="D193" s="9"/>
      <c r="E193" s="9"/>
      <c r="F193" s="18"/>
      <c r="G193" s="9"/>
      <c r="H193" s="9"/>
      <c r="I193" s="9"/>
      <c r="J193" s="9"/>
      <c r="K193" s="9"/>
    </row>
    <row r="194" customFormat="false" ht="68.5" hidden="false" customHeight="false" outlineLevel="0" collapsed="false">
      <c r="A194" s="15" t="s">
        <v>23</v>
      </c>
      <c r="B194" s="9" t="n">
        <v>210</v>
      </c>
      <c r="C194" s="18" t="n">
        <v>18900</v>
      </c>
      <c r="D194" s="9" t="n">
        <v>4</v>
      </c>
      <c r="E194" s="9" t="n">
        <v>15</v>
      </c>
      <c r="F194" s="18" t="n">
        <v>2733</v>
      </c>
      <c r="G194" s="9"/>
      <c r="H194" s="9"/>
      <c r="I194" s="9"/>
      <c r="J194" s="9"/>
      <c r="K194" s="9"/>
    </row>
    <row r="195" customFormat="false" ht="23.75" hidden="false" customHeight="false" outlineLevel="0" collapsed="false">
      <c r="A195" s="16" t="s">
        <v>24</v>
      </c>
      <c r="B195" s="9" t="n">
        <v>2103</v>
      </c>
      <c r="C195" s="18" t="n">
        <v>49210</v>
      </c>
      <c r="D195" s="9" t="n">
        <v>20</v>
      </c>
      <c r="E195" s="9" t="n">
        <v>107</v>
      </c>
      <c r="F195" s="18" t="n">
        <v>28549</v>
      </c>
      <c r="G195" s="9"/>
      <c r="H195" s="9"/>
      <c r="I195" s="9"/>
      <c r="J195" s="9"/>
      <c r="K195" s="9"/>
    </row>
    <row r="196" customFormat="false" ht="23.75" hidden="false" customHeight="false" outlineLevel="0" collapsed="false">
      <c r="A196" s="6" t="s">
        <v>25</v>
      </c>
      <c r="B196" s="9"/>
      <c r="C196" s="18"/>
      <c r="D196" s="9"/>
      <c r="E196" s="9"/>
      <c r="F196" s="18"/>
      <c r="G196" s="9"/>
      <c r="H196" s="9"/>
      <c r="I196" s="9"/>
      <c r="J196" s="9"/>
      <c r="K196" s="9"/>
    </row>
    <row r="197" customFormat="false" ht="23.75" hidden="false" customHeight="false" outlineLevel="0" collapsed="false">
      <c r="A197" s="17" t="s">
        <v>26</v>
      </c>
      <c r="B197" s="9" t="n">
        <f aca="false">SUM(B182:B196)</f>
        <v>3958</v>
      </c>
      <c r="C197" s="18" t="n">
        <f aca="false">SUM(C182:C196)</f>
        <v>406230</v>
      </c>
      <c r="D197" s="9" t="n">
        <f aca="false">SUM(D182:D196)</f>
        <v>103</v>
      </c>
      <c r="E197" s="9" t="n">
        <f aca="false">SUM(E182:E196)</f>
        <v>514</v>
      </c>
      <c r="F197" s="18" t="n">
        <f aca="false">SUM(F182:F196)</f>
        <v>260502</v>
      </c>
      <c r="G197" s="11"/>
      <c r="H197" s="12"/>
      <c r="I197" s="11" t="n">
        <f aca="false">SUM(I182:I196)</f>
        <v>1</v>
      </c>
      <c r="J197" s="11" t="n">
        <f aca="false">SUM(J182:J196)</f>
        <v>6</v>
      </c>
      <c r="K197" s="27" t="n">
        <f aca="false">SUM(K182:K196)</f>
        <v>1568</v>
      </c>
    </row>
    <row r="198" customFormat="false" ht="22.8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20" t="s">
        <v>27</v>
      </c>
    </row>
    <row r="199" customFormat="false" ht="68.5" hidden="false" customHeight="true" outlineLevel="0" collapsed="false">
      <c r="A199" s="1" t="s">
        <v>50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22.85" hidden="false" customHeight="false" outlineLevel="0" collapsed="false">
      <c r="A200" s="2"/>
      <c r="B200" s="3" t="s">
        <v>1</v>
      </c>
      <c r="C200" s="3"/>
      <c r="D200" s="3"/>
      <c r="E200" s="3"/>
      <c r="F200" s="3"/>
      <c r="G200" s="3" t="s">
        <v>2</v>
      </c>
      <c r="H200" s="3"/>
      <c r="I200" s="3"/>
      <c r="J200" s="3"/>
      <c r="K200" s="3"/>
    </row>
    <row r="201" customFormat="false" ht="22.85" hidden="false" customHeight="false" outlineLevel="0" collapsed="false">
      <c r="A201" s="4" t="s">
        <v>3</v>
      </c>
      <c r="B201" s="3" t="s">
        <v>4</v>
      </c>
      <c r="C201" s="3"/>
      <c r="D201" s="3" t="s">
        <v>5</v>
      </c>
      <c r="E201" s="3"/>
      <c r="F201" s="3"/>
      <c r="G201" s="3" t="s">
        <v>4</v>
      </c>
      <c r="H201" s="3"/>
      <c r="I201" s="3" t="s">
        <v>5</v>
      </c>
      <c r="J201" s="3"/>
      <c r="K201" s="3"/>
    </row>
    <row r="202" customFormat="false" ht="22.85" hidden="false" customHeight="false" outlineLevel="0" collapsed="false">
      <c r="A202" s="5"/>
      <c r="B202" s="3" t="s">
        <v>6</v>
      </c>
      <c r="C202" s="3" t="s">
        <v>7</v>
      </c>
      <c r="D202" s="3" t="s">
        <v>8</v>
      </c>
      <c r="E202" s="3" t="s">
        <v>9</v>
      </c>
      <c r="F202" s="3" t="s">
        <v>7</v>
      </c>
      <c r="G202" s="3" t="s">
        <v>6</v>
      </c>
      <c r="H202" s="3" t="s">
        <v>7</v>
      </c>
      <c r="I202" s="3" t="s">
        <v>8</v>
      </c>
      <c r="J202" s="3" t="s">
        <v>9</v>
      </c>
      <c r="K202" s="3" t="s">
        <v>7</v>
      </c>
    </row>
    <row r="203" customFormat="false" ht="23.75" hidden="false" customHeight="false" outlineLevel="0" collapsed="false">
      <c r="A203" s="6" t="s">
        <v>10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22.85" hidden="false" customHeight="false" outlineLevel="0" collapsed="false">
      <c r="A204" s="8" t="s">
        <v>11</v>
      </c>
      <c r="B204" s="9" t="n">
        <v>518</v>
      </c>
      <c r="C204" s="18" t="n">
        <v>96097</v>
      </c>
      <c r="D204" s="9" t="n">
        <v>25</v>
      </c>
      <c r="E204" s="9" t="n">
        <v>99</v>
      </c>
      <c r="F204" s="18" t="n">
        <v>44620</v>
      </c>
      <c r="G204" s="9"/>
      <c r="H204" s="9"/>
      <c r="I204" s="9"/>
      <c r="J204" s="9"/>
      <c r="K204" s="9"/>
    </row>
    <row r="205" customFormat="false" ht="22.85" hidden="false" customHeight="false" outlineLevel="0" collapsed="false">
      <c r="A205" s="8" t="s">
        <v>12</v>
      </c>
      <c r="B205" s="9" t="n">
        <v>449</v>
      </c>
      <c r="C205" s="18" t="n">
        <v>43243</v>
      </c>
      <c r="D205" s="9" t="n">
        <v>22</v>
      </c>
      <c r="E205" s="9" t="n">
        <v>83</v>
      </c>
      <c r="F205" s="18" t="n">
        <v>26355</v>
      </c>
      <c r="G205" s="9"/>
      <c r="H205" s="9"/>
      <c r="I205" s="9"/>
      <c r="J205" s="9"/>
      <c r="K205" s="9"/>
    </row>
    <row r="206" customFormat="false" ht="22.85" hidden="false" customHeight="false" outlineLevel="0" collapsed="false">
      <c r="A206" s="8" t="s">
        <v>13</v>
      </c>
      <c r="B206" s="9" t="n">
        <v>11</v>
      </c>
      <c r="C206" s="18" t="n">
        <v>1171</v>
      </c>
      <c r="D206" s="9"/>
      <c r="E206" s="9"/>
      <c r="F206" s="18"/>
      <c r="G206" s="9"/>
      <c r="H206" s="9"/>
      <c r="I206" s="9"/>
      <c r="J206" s="9"/>
      <c r="K206" s="9"/>
    </row>
    <row r="207" customFormat="false" ht="22.85" hidden="false" customHeight="false" outlineLevel="0" collapsed="false">
      <c r="A207" s="8" t="s">
        <v>14</v>
      </c>
      <c r="B207" s="9" t="n">
        <v>552</v>
      </c>
      <c r="C207" s="18" t="n">
        <v>124968</v>
      </c>
      <c r="D207" s="9" t="n">
        <v>17</v>
      </c>
      <c r="E207" s="9" t="n">
        <v>91</v>
      </c>
      <c r="F207" s="18" t="n">
        <v>40503</v>
      </c>
      <c r="G207" s="9"/>
      <c r="H207" s="9"/>
      <c r="I207" s="9"/>
      <c r="J207" s="9"/>
      <c r="K207" s="9"/>
    </row>
    <row r="208" customFormat="false" ht="22.85" hidden="false" customHeight="false" outlineLevel="0" collapsed="false">
      <c r="A208" s="8" t="s">
        <v>15</v>
      </c>
      <c r="B208" s="9" t="n">
        <v>12</v>
      </c>
      <c r="C208" s="18" t="n">
        <v>4309</v>
      </c>
      <c r="D208" s="9"/>
      <c r="E208" s="9"/>
      <c r="F208" s="18"/>
      <c r="G208" s="9"/>
      <c r="H208" s="9"/>
      <c r="I208" s="9"/>
      <c r="J208" s="9"/>
      <c r="K208" s="9"/>
    </row>
    <row r="209" customFormat="false" ht="22.85" hidden="false" customHeight="false" outlineLevel="0" collapsed="false">
      <c r="A209" s="8" t="s">
        <v>16</v>
      </c>
      <c r="B209" s="9" t="n">
        <v>1</v>
      </c>
      <c r="C209" s="18" t="n">
        <v>73</v>
      </c>
      <c r="D209" s="9"/>
      <c r="E209" s="9"/>
      <c r="F209" s="18"/>
      <c r="G209" s="9"/>
      <c r="H209" s="9"/>
      <c r="I209" s="9"/>
      <c r="J209" s="9"/>
      <c r="K209" s="9"/>
    </row>
    <row r="210" customFormat="false" ht="22.85" hidden="false" customHeight="false" outlineLevel="0" collapsed="false">
      <c r="A210" s="8" t="s">
        <v>17</v>
      </c>
      <c r="B210" s="9"/>
      <c r="C210" s="18"/>
      <c r="D210" s="9"/>
      <c r="E210" s="9"/>
      <c r="F210" s="18"/>
      <c r="G210" s="9"/>
      <c r="H210" s="9"/>
      <c r="I210" s="9"/>
      <c r="J210" s="9"/>
      <c r="K210" s="9"/>
    </row>
    <row r="211" customFormat="false" ht="22.85" hidden="false" customHeight="false" outlineLevel="0" collapsed="false">
      <c r="A211" s="8" t="s">
        <v>41</v>
      </c>
      <c r="B211" s="9"/>
      <c r="C211" s="18"/>
      <c r="D211" s="9"/>
      <c r="E211" s="9"/>
      <c r="F211" s="18"/>
      <c r="G211" s="9"/>
      <c r="H211" s="9"/>
      <c r="I211" s="9"/>
      <c r="J211" s="9"/>
      <c r="K211" s="9"/>
    </row>
    <row r="212" customFormat="false" ht="23.75" hidden="false" customHeight="false" outlineLevel="0" collapsed="false">
      <c r="A212" s="6" t="s">
        <v>19</v>
      </c>
      <c r="B212" s="7"/>
      <c r="C212" s="26"/>
      <c r="D212" s="7"/>
      <c r="E212" s="7"/>
      <c r="F212" s="26"/>
      <c r="G212" s="7"/>
      <c r="H212" s="13"/>
      <c r="I212" s="7"/>
      <c r="J212" s="7"/>
      <c r="K212" s="13"/>
    </row>
    <row r="213" customFormat="false" ht="22.85" hidden="false" customHeight="false" outlineLevel="0" collapsed="false">
      <c r="A213" s="8" t="s">
        <v>20</v>
      </c>
      <c r="B213" s="9" t="n">
        <v>2</v>
      </c>
      <c r="C213" s="18" t="n">
        <v>531</v>
      </c>
      <c r="D213" s="9"/>
      <c r="E213" s="9"/>
      <c r="F213" s="18"/>
      <c r="G213" s="9"/>
      <c r="H213" s="9"/>
      <c r="I213" s="9"/>
      <c r="J213" s="9"/>
      <c r="K213" s="9"/>
    </row>
    <row r="214" customFormat="false" ht="22.85" hidden="false" customHeight="false" outlineLevel="0" collapsed="false">
      <c r="A214" s="8" t="s">
        <v>21</v>
      </c>
      <c r="B214" s="9"/>
      <c r="C214" s="18"/>
      <c r="D214" s="9"/>
      <c r="E214" s="9"/>
      <c r="F214" s="18"/>
      <c r="G214" s="9"/>
      <c r="H214" s="9"/>
      <c r="I214" s="9"/>
      <c r="J214" s="9"/>
      <c r="K214" s="9"/>
    </row>
    <row r="215" customFormat="false" ht="22.85" hidden="false" customHeight="false" outlineLevel="0" collapsed="false">
      <c r="A215" s="8" t="s">
        <v>22</v>
      </c>
      <c r="B215" s="9"/>
      <c r="C215" s="18"/>
      <c r="D215" s="9"/>
      <c r="E215" s="9"/>
      <c r="F215" s="18"/>
      <c r="G215" s="9"/>
      <c r="H215" s="9"/>
      <c r="I215" s="9"/>
      <c r="J215" s="9"/>
      <c r="K215" s="9"/>
    </row>
    <row r="216" customFormat="false" ht="68.5" hidden="false" customHeight="false" outlineLevel="0" collapsed="false">
      <c r="A216" s="15" t="s">
        <v>23</v>
      </c>
      <c r="B216" s="9" t="n">
        <v>173</v>
      </c>
      <c r="C216" s="18" t="n">
        <v>15351</v>
      </c>
      <c r="D216" s="9"/>
      <c r="E216" s="9"/>
      <c r="F216" s="18"/>
      <c r="G216" s="9"/>
      <c r="H216" s="9"/>
      <c r="I216" s="9"/>
      <c r="J216" s="9"/>
      <c r="K216" s="9"/>
    </row>
    <row r="217" customFormat="false" ht="23.75" hidden="false" customHeight="false" outlineLevel="0" collapsed="false">
      <c r="A217" s="16" t="s">
        <v>24</v>
      </c>
      <c r="B217" s="9" t="n">
        <v>21249</v>
      </c>
      <c r="C217" s="18" t="n">
        <v>42575</v>
      </c>
      <c r="D217" s="9" t="n">
        <v>3</v>
      </c>
      <c r="E217" s="9" t="n">
        <v>19</v>
      </c>
      <c r="F217" s="18" t="n">
        <v>5526</v>
      </c>
      <c r="G217" s="9"/>
      <c r="H217" s="9"/>
      <c r="I217" s="9"/>
      <c r="J217" s="9"/>
      <c r="K217" s="9"/>
    </row>
    <row r="218" customFormat="false" ht="23.75" hidden="false" customHeight="false" outlineLevel="0" collapsed="false">
      <c r="A218" s="6" t="s">
        <v>25</v>
      </c>
      <c r="B218" s="9"/>
      <c r="C218" s="18"/>
      <c r="D218" s="9"/>
      <c r="E218" s="9"/>
      <c r="F218" s="18"/>
      <c r="G218" s="9"/>
      <c r="H218" s="9"/>
      <c r="I218" s="9"/>
      <c r="J218" s="9"/>
      <c r="K218" s="9"/>
    </row>
    <row r="219" customFormat="false" ht="23.75" hidden="false" customHeight="false" outlineLevel="0" collapsed="false">
      <c r="A219" s="17" t="s">
        <v>26</v>
      </c>
      <c r="B219" s="9" t="n">
        <f aca="false">SUM(B204:B218)</f>
        <v>22967</v>
      </c>
      <c r="C219" s="18" t="n">
        <f aca="false">SUM(C204:C218)</f>
        <v>328318</v>
      </c>
      <c r="D219" s="9" t="n">
        <f aca="false">SUM(D204:D218)</f>
        <v>67</v>
      </c>
      <c r="E219" s="9" t="n">
        <f aca="false">SUM(E204:E218)</f>
        <v>292</v>
      </c>
      <c r="F219" s="18" t="n">
        <f aca="false">SUM(F204:F218)</f>
        <v>117004</v>
      </c>
      <c r="G219" s="11"/>
      <c r="H219" s="12"/>
      <c r="I219" s="11" t="n">
        <f aca="false">SUM(I204:I218)</f>
        <v>0</v>
      </c>
      <c r="J219" s="11" t="n">
        <f aca="false">SUM(J204:J218)</f>
        <v>0</v>
      </c>
      <c r="K219" s="27" t="n">
        <f aca="false">SUM(K204:K218)</f>
        <v>0</v>
      </c>
    </row>
    <row r="220" customFormat="false" ht="22.8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20" t="s">
        <v>27</v>
      </c>
    </row>
    <row r="221" customFormat="false" ht="68.5" hidden="false" customHeight="true" outlineLevel="0" collapsed="false">
      <c r="A221" s="1" t="s">
        <v>51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22.85" hidden="false" customHeight="false" outlineLevel="0" collapsed="false">
      <c r="A222" s="2"/>
      <c r="B222" s="3" t="s">
        <v>1</v>
      </c>
      <c r="C222" s="3"/>
      <c r="D222" s="3"/>
      <c r="E222" s="3"/>
      <c r="F222" s="3"/>
      <c r="G222" s="3" t="s">
        <v>2</v>
      </c>
      <c r="H222" s="3"/>
      <c r="I222" s="3"/>
      <c r="J222" s="3"/>
      <c r="K222" s="3"/>
    </row>
    <row r="223" customFormat="false" ht="22.85" hidden="false" customHeight="false" outlineLevel="0" collapsed="false">
      <c r="A223" s="4" t="s">
        <v>3</v>
      </c>
      <c r="B223" s="3" t="s">
        <v>4</v>
      </c>
      <c r="C223" s="3"/>
      <c r="D223" s="3" t="s">
        <v>5</v>
      </c>
      <c r="E223" s="3"/>
      <c r="F223" s="3"/>
      <c r="G223" s="3" t="s">
        <v>4</v>
      </c>
      <c r="H223" s="3"/>
      <c r="I223" s="3" t="s">
        <v>5</v>
      </c>
      <c r="J223" s="3"/>
      <c r="K223" s="3"/>
    </row>
    <row r="224" customFormat="false" ht="22.85" hidden="false" customHeight="false" outlineLevel="0" collapsed="false">
      <c r="A224" s="5"/>
      <c r="B224" s="3" t="s">
        <v>6</v>
      </c>
      <c r="C224" s="3" t="s">
        <v>7</v>
      </c>
      <c r="D224" s="3" t="s">
        <v>8</v>
      </c>
      <c r="E224" s="3" t="s">
        <v>9</v>
      </c>
      <c r="F224" s="3" t="s">
        <v>7</v>
      </c>
      <c r="G224" s="3" t="s">
        <v>6</v>
      </c>
      <c r="H224" s="3" t="s">
        <v>7</v>
      </c>
      <c r="I224" s="3" t="s">
        <v>8</v>
      </c>
      <c r="J224" s="3" t="s">
        <v>9</v>
      </c>
      <c r="K224" s="3" t="s">
        <v>7</v>
      </c>
    </row>
    <row r="225" customFormat="false" ht="23.75" hidden="false" customHeight="false" outlineLevel="0" collapsed="false">
      <c r="A225" s="6" t="s">
        <v>10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22.85" hidden="false" customHeight="false" outlineLevel="0" collapsed="false">
      <c r="A226" s="8" t="s">
        <v>11</v>
      </c>
      <c r="B226" s="9" t="n">
        <v>542</v>
      </c>
      <c r="C226" s="18" t="n">
        <v>103908</v>
      </c>
      <c r="D226" s="9" t="n">
        <v>28</v>
      </c>
      <c r="E226" s="9" t="n">
        <v>175</v>
      </c>
      <c r="F226" s="18" t="n">
        <v>93700</v>
      </c>
      <c r="G226" s="9"/>
      <c r="H226" s="9"/>
      <c r="I226" s="9"/>
      <c r="J226" s="9"/>
      <c r="K226" s="9"/>
    </row>
    <row r="227" customFormat="false" ht="22.85" hidden="false" customHeight="false" outlineLevel="0" collapsed="false">
      <c r="A227" s="8" t="s">
        <v>12</v>
      </c>
      <c r="B227" s="9" t="n">
        <v>344</v>
      </c>
      <c r="C227" s="18" t="n">
        <v>39385</v>
      </c>
      <c r="D227" s="9" t="n">
        <v>18</v>
      </c>
      <c r="E227" s="9" t="n">
        <v>66</v>
      </c>
      <c r="F227" s="18" t="n">
        <v>16481</v>
      </c>
      <c r="G227" s="9"/>
      <c r="H227" s="9"/>
      <c r="I227" s="9"/>
      <c r="J227" s="9"/>
      <c r="K227" s="9"/>
    </row>
    <row r="228" customFormat="false" ht="22.85" hidden="false" customHeight="false" outlineLevel="0" collapsed="false">
      <c r="A228" s="8" t="s">
        <v>13</v>
      </c>
      <c r="B228" s="9" t="n">
        <v>15</v>
      </c>
      <c r="C228" s="18" t="n">
        <v>1592</v>
      </c>
      <c r="D228" s="9"/>
      <c r="E228" s="9"/>
      <c r="F228" s="18"/>
      <c r="G228" s="9"/>
      <c r="H228" s="9"/>
      <c r="I228" s="9"/>
      <c r="J228" s="9"/>
      <c r="K228" s="9"/>
    </row>
    <row r="229" customFormat="false" ht="22.85" hidden="false" customHeight="false" outlineLevel="0" collapsed="false">
      <c r="A229" s="8" t="s">
        <v>14</v>
      </c>
      <c r="B229" s="9" t="n">
        <v>503</v>
      </c>
      <c r="C229" s="18" t="n">
        <v>118760</v>
      </c>
      <c r="D229" s="9" t="n">
        <v>12</v>
      </c>
      <c r="E229" s="9" t="n">
        <v>140</v>
      </c>
      <c r="F229" s="18" t="n">
        <v>104706</v>
      </c>
      <c r="G229" s="9"/>
      <c r="H229" s="9"/>
      <c r="I229" s="9"/>
      <c r="J229" s="9"/>
      <c r="K229" s="9"/>
    </row>
    <row r="230" customFormat="false" ht="22.85" hidden="false" customHeight="false" outlineLevel="0" collapsed="false">
      <c r="A230" s="8" t="s">
        <v>15</v>
      </c>
      <c r="B230" s="9" t="n">
        <v>8</v>
      </c>
      <c r="C230" s="18" t="n">
        <v>5145</v>
      </c>
      <c r="D230" s="9"/>
      <c r="E230" s="9"/>
      <c r="F230" s="18"/>
      <c r="G230" s="9"/>
      <c r="H230" s="9"/>
      <c r="I230" s="9"/>
      <c r="J230" s="9"/>
      <c r="K230" s="9"/>
    </row>
    <row r="231" customFormat="false" ht="22.85" hidden="false" customHeight="false" outlineLevel="0" collapsed="false">
      <c r="A231" s="8" t="s">
        <v>16</v>
      </c>
      <c r="B231" s="9" t="n">
        <v>1</v>
      </c>
      <c r="C231" s="18" t="n">
        <v>241</v>
      </c>
      <c r="D231" s="9"/>
      <c r="E231" s="9"/>
      <c r="F231" s="18"/>
      <c r="G231" s="9"/>
      <c r="H231" s="9"/>
      <c r="I231" s="9"/>
      <c r="J231" s="9"/>
      <c r="K231" s="9"/>
    </row>
    <row r="232" customFormat="false" ht="22.85" hidden="false" customHeight="false" outlineLevel="0" collapsed="false">
      <c r="A232" s="8" t="s">
        <v>17</v>
      </c>
      <c r="B232" s="9"/>
      <c r="C232" s="18"/>
      <c r="D232" s="9"/>
      <c r="E232" s="9"/>
      <c r="F232" s="18"/>
      <c r="G232" s="9"/>
      <c r="H232" s="9"/>
      <c r="I232" s="9"/>
      <c r="J232" s="9"/>
      <c r="K232" s="9"/>
    </row>
    <row r="233" customFormat="false" ht="22.85" hidden="false" customHeight="false" outlineLevel="0" collapsed="false">
      <c r="A233" s="8" t="s">
        <v>41</v>
      </c>
      <c r="B233" s="9"/>
      <c r="C233" s="18"/>
      <c r="D233" s="9"/>
      <c r="E233" s="9"/>
      <c r="F233" s="18"/>
      <c r="G233" s="9"/>
      <c r="H233" s="9"/>
      <c r="I233" s="9"/>
      <c r="J233" s="9"/>
      <c r="K233" s="9"/>
    </row>
    <row r="234" customFormat="false" ht="23.75" hidden="false" customHeight="false" outlineLevel="0" collapsed="false">
      <c r="A234" s="6" t="s">
        <v>19</v>
      </c>
      <c r="B234" s="7"/>
      <c r="C234" s="26"/>
      <c r="D234" s="7"/>
      <c r="E234" s="7"/>
      <c r="F234" s="26"/>
      <c r="G234" s="7"/>
      <c r="H234" s="13"/>
      <c r="I234" s="7"/>
      <c r="J234" s="7"/>
      <c r="K234" s="13"/>
    </row>
    <row r="235" customFormat="false" ht="22.85" hidden="false" customHeight="false" outlineLevel="0" collapsed="false">
      <c r="A235" s="8" t="s">
        <v>20</v>
      </c>
      <c r="B235" s="9"/>
      <c r="C235" s="18"/>
      <c r="D235" s="9" t="n">
        <v>1</v>
      </c>
      <c r="E235" s="9" t="n">
        <v>3</v>
      </c>
      <c r="F235" s="18" t="n">
        <v>592</v>
      </c>
      <c r="G235" s="9"/>
      <c r="H235" s="9"/>
      <c r="I235" s="9"/>
      <c r="J235" s="9"/>
      <c r="K235" s="9"/>
    </row>
    <row r="236" customFormat="false" ht="22.85" hidden="false" customHeight="false" outlineLevel="0" collapsed="false">
      <c r="A236" s="8" t="s">
        <v>21</v>
      </c>
      <c r="B236" s="9"/>
      <c r="C236" s="18"/>
      <c r="D236" s="9"/>
      <c r="E236" s="9"/>
      <c r="F236" s="18"/>
      <c r="G236" s="9"/>
      <c r="H236" s="9"/>
      <c r="I236" s="9"/>
      <c r="J236" s="9"/>
      <c r="K236" s="9"/>
    </row>
    <row r="237" customFormat="false" ht="22.85" hidden="false" customHeight="false" outlineLevel="0" collapsed="false">
      <c r="A237" s="8" t="s">
        <v>22</v>
      </c>
      <c r="B237" s="9"/>
      <c r="C237" s="18"/>
      <c r="D237" s="9"/>
      <c r="E237" s="9"/>
      <c r="F237" s="18"/>
      <c r="G237" s="9"/>
      <c r="H237" s="9"/>
      <c r="I237" s="9"/>
      <c r="J237" s="9"/>
      <c r="K237" s="9"/>
    </row>
    <row r="238" customFormat="false" ht="68.5" hidden="false" customHeight="false" outlineLevel="0" collapsed="false">
      <c r="A238" s="15" t="s">
        <v>23</v>
      </c>
      <c r="B238" s="9" t="n">
        <v>253</v>
      </c>
      <c r="C238" s="18" t="n">
        <v>22878</v>
      </c>
      <c r="D238" s="9"/>
      <c r="E238" s="9"/>
      <c r="F238" s="18"/>
      <c r="G238" s="9"/>
      <c r="H238" s="9"/>
      <c r="I238" s="9"/>
      <c r="J238" s="9"/>
      <c r="K238" s="9"/>
    </row>
    <row r="239" customFormat="false" ht="23.75" hidden="false" customHeight="false" outlineLevel="0" collapsed="false">
      <c r="A239" s="16" t="s">
        <v>24</v>
      </c>
      <c r="B239" s="9" t="n">
        <v>1470</v>
      </c>
      <c r="C239" s="18" t="n">
        <v>64881</v>
      </c>
      <c r="D239" s="9" t="n">
        <v>27</v>
      </c>
      <c r="E239" s="9" t="n">
        <v>166</v>
      </c>
      <c r="F239" s="18" t="n">
        <v>26922</v>
      </c>
      <c r="G239" s="9"/>
      <c r="H239" s="9"/>
      <c r="I239" s="9"/>
      <c r="J239" s="9"/>
      <c r="K239" s="9"/>
    </row>
    <row r="240" customFormat="false" ht="23.75" hidden="false" customHeight="false" outlineLevel="0" collapsed="false">
      <c r="A240" s="6" t="s">
        <v>25</v>
      </c>
      <c r="B240" s="9"/>
      <c r="C240" s="18"/>
      <c r="D240" s="9"/>
      <c r="E240" s="9"/>
      <c r="F240" s="18"/>
      <c r="G240" s="9"/>
      <c r="H240" s="9"/>
      <c r="I240" s="9"/>
      <c r="J240" s="9"/>
      <c r="K240" s="9"/>
    </row>
    <row r="241" customFormat="false" ht="23.75" hidden="false" customHeight="false" outlineLevel="0" collapsed="false">
      <c r="A241" s="17" t="s">
        <v>26</v>
      </c>
      <c r="B241" s="9" t="n">
        <f aca="false">SUM(B226:B240)</f>
        <v>3136</v>
      </c>
      <c r="C241" s="18" t="n">
        <f aca="false">SUM(C226:C240)</f>
        <v>356790</v>
      </c>
      <c r="D241" s="9" t="n">
        <f aca="false">SUM(D226:D240)</f>
        <v>86</v>
      </c>
      <c r="E241" s="9" t="n">
        <f aca="false">SUM(E226:E240)</f>
        <v>550</v>
      </c>
      <c r="F241" s="18" t="n">
        <f aca="false">SUM(F226:F240)</f>
        <v>242401</v>
      </c>
      <c r="G241" s="11"/>
      <c r="H241" s="12"/>
      <c r="I241" s="11" t="n">
        <f aca="false">SUM(I226:I240)</f>
        <v>0</v>
      </c>
      <c r="J241" s="11" t="n">
        <f aca="false">SUM(J226:J240)</f>
        <v>0</v>
      </c>
      <c r="K241" s="27" t="n">
        <f aca="false">SUM(K226:K240)</f>
        <v>0</v>
      </c>
    </row>
    <row r="242" customFormat="false" ht="22.8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20" t="s">
        <v>27</v>
      </c>
    </row>
    <row r="243" customFormat="false" ht="68.5" hidden="false" customHeight="true" outlineLevel="0" collapsed="false">
      <c r="A243" s="1" t="s">
        <v>52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22.85" hidden="false" customHeight="false" outlineLevel="0" collapsed="false">
      <c r="A244" s="2"/>
      <c r="B244" s="3" t="s">
        <v>1</v>
      </c>
      <c r="C244" s="3"/>
      <c r="D244" s="3"/>
      <c r="E244" s="3"/>
      <c r="F244" s="3"/>
      <c r="G244" s="3" t="s">
        <v>2</v>
      </c>
      <c r="H244" s="3"/>
      <c r="I244" s="3"/>
      <c r="J244" s="3"/>
      <c r="K244" s="3"/>
    </row>
    <row r="245" customFormat="false" ht="22.85" hidden="false" customHeight="false" outlineLevel="0" collapsed="false">
      <c r="A245" s="4" t="s">
        <v>3</v>
      </c>
      <c r="B245" s="3" t="s">
        <v>4</v>
      </c>
      <c r="C245" s="3"/>
      <c r="D245" s="3" t="s">
        <v>5</v>
      </c>
      <c r="E245" s="3"/>
      <c r="F245" s="3"/>
      <c r="G245" s="3" t="s">
        <v>4</v>
      </c>
      <c r="H245" s="3"/>
      <c r="I245" s="3" t="s">
        <v>5</v>
      </c>
      <c r="J245" s="3"/>
      <c r="K245" s="3"/>
    </row>
    <row r="246" customFormat="false" ht="22.85" hidden="false" customHeight="false" outlineLevel="0" collapsed="false">
      <c r="A246" s="5"/>
      <c r="B246" s="3" t="s">
        <v>6</v>
      </c>
      <c r="C246" s="3" t="s">
        <v>7</v>
      </c>
      <c r="D246" s="3" t="s">
        <v>8</v>
      </c>
      <c r="E246" s="3" t="s">
        <v>9</v>
      </c>
      <c r="F246" s="3" t="s">
        <v>7</v>
      </c>
      <c r="G246" s="3" t="s">
        <v>6</v>
      </c>
      <c r="H246" s="3" t="s">
        <v>7</v>
      </c>
      <c r="I246" s="3" t="s">
        <v>8</v>
      </c>
      <c r="J246" s="3" t="s">
        <v>9</v>
      </c>
      <c r="K246" s="3" t="s">
        <v>7</v>
      </c>
    </row>
    <row r="247" customFormat="false" ht="23.75" hidden="false" customHeight="false" outlineLevel="0" collapsed="false">
      <c r="A247" s="6" t="s">
        <v>10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22.85" hidden="false" customHeight="false" outlineLevel="0" collapsed="false">
      <c r="A248" s="8" t="s">
        <v>11</v>
      </c>
      <c r="B248" s="9" t="n">
        <v>623</v>
      </c>
      <c r="C248" s="18" t="n">
        <v>114595</v>
      </c>
      <c r="D248" s="9" t="n">
        <v>31</v>
      </c>
      <c r="E248" s="9" t="n">
        <v>137</v>
      </c>
      <c r="F248" s="18" t="n">
        <v>89383</v>
      </c>
      <c r="G248" s="9"/>
      <c r="H248" s="9"/>
      <c r="I248" s="9"/>
      <c r="J248" s="9"/>
      <c r="K248" s="9"/>
    </row>
    <row r="249" customFormat="false" ht="22.85" hidden="false" customHeight="false" outlineLevel="0" collapsed="false">
      <c r="A249" s="8" t="s">
        <v>12</v>
      </c>
      <c r="B249" s="9" t="n">
        <v>287</v>
      </c>
      <c r="C249" s="18" t="n">
        <v>37886</v>
      </c>
      <c r="D249" s="9" t="n">
        <v>17</v>
      </c>
      <c r="E249" s="9" t="n">
        <v>72</v>
      </c>
      <c r="F249" s="18" t="n">
        <v>24300</v>
      </c>
      <c r="G249" s="9"/>
      <c r="H249" s="9"/>
      <c r="I249" s="9"/>
      <c r="J249" s="9"/>
      <c r="K249" s="9"/>
    </row>
    <row r="250" customFormat="false" ht="22.85" hidden="false" customHeight="false" outlineLevel="0" collapsed="false">
      <c r="A250" s="8" t="s">
        <v>13</v>
      </c>
      <c r="B250" s="9" t="n">
        <v>12</v>
      </c>
      <c r="C250" s="18" t="n">
        <v>2526</v>
      </c>
      <c r="D250" s="9" t="n">
        <v>4</v>
      </c>
      <c r="E250" s="9" t="n">
        <v>20</v>
      </c>
      <c r="F250" s="18" t="n">
        <v>3188</v>
      </c>
      <c r="G250" s="9"/>
      <c r="H250" s="9"/>
      <c r="I250" s="9"/>
      <c r="J250" s="9"/>
      <c r="K250" s="9"/>
    </row>
    <row r="251" customFormat="false" ht="22.85" hidden="false" customHeight="false" outlineLevel="0" collapsed="false">
      <c r="A251" s="8" t="s">
        <v>14</v>
      </c>
      <c r="B251" s="9" t="n">
        <v>524</v>
      </c>
      <c r="C251" s="18" t="n">
        <v>128927</v>
      </c>
      <c r="D251" s="9" t="n">
        <v>12</v>
      </c>
      <c r="E251" s="9" t="n">
        <v>104</v>
      </c>
      <c r="F251" s="18" t="n">
        <v>84925</v>
      </c>
      <c r="G251" s="9"/>
      <c r="H251" s="9"/>
      <c r="I251" s="9"/>
      <c r="J251" s="9"/>
      <c r="K251" s="9"/>
    </row>
    <row r="252" customFormat="false" ht="22.85" hidden="false" customHeight="false" outlineLevel="0" collapsed="false">
      <c r="A252" s="8" t="s">
        <v>15</v>
      </c>
      <c r="B252" s="9" t="n">
        <v>4</v>
      </c>
      <c r="C252" s="18" t="n">
        <v>1085</v>
      </c>
      <c r="D252" s="9"/>
      <c r="E252" s="9"/>
      <c r="F252" s="18"/>
      <c r="G252" s="9"/>
      <c r="H252" s="9"/>
      <c r="I252" s="9"/>
      <c r="J252" s="9"/>
      <c r="K252" s="9"/>
    </row>
    <row r="253" customFormat="false" ht="22.85" hidden="false" customHeight="false" outlineLevel="0" collapsed="false">
      <c r="A253" s="8" t="s">
        <v>16</v>
      </c>
      <c r="B253" s="9"/>
      <c r="C253" s="18"/>
      <c r="D253" s="9"/>
      <c r="E253" s="9"/>
      <c r="F253" s="18"/>
      <c r="G253" s="9"/>
      <c r="H253" s="9"/>
      <c r="I253" s="9"/>
      <c r="J253" s="9"/>
      <c r="K253" s="9"/>
    </row>
    <row r="254" customFormat="false" ht="22.85" hidden="false" customHeight="false" outlineLevel="0" collapsed="false">
      <c r="A254" s="8" t="s">
        <v>17</v>
      </c>
      <c r="B254" s="9"/>
      <c r="C254" s="18"/>
      <c r="D254" s="9"/>
      <c r="E254" s="9"/>
      <c r="F254" s="18"/>
      <c r="G254" s="9"/>
      <c r="H254" s="9"/>
      <c r="I254" s="9"/>
      <c r="J254" s="9"/>
      <c r="K254" s="9"/>
    </row>
    <row r="255" customFormat="false" ht="22.85" hidden="false" customHeight="false" outlineLevel="0" collapsed="false">
      <c r="A255" s="8" t="s">
        <v>41</v>
      </c>
      <c r="B255" s="9"/>
      <c r="C255" s="18"/>
      <c r="D255" s="9"/>
      <c r="E255" s="9"/>
      <c r="F255" s="18"/>
      <c r="G255" s="9"/>
      <c r="H255" s="9"/>
      <c r="I255" s="9"/>
      <c r="J255" s="9"/>
      <c r="K255" s="9"/>
    </row>
    <row r="256" customFormat="false" ht="23.75" hidden="false" customHeight="false" outlineLevel="0" collapsed="false">
      <c r="A256" s="6" t="s">
        <v>19</v>
      </c>
      <c r="B256" s="7"/>
      <c r="C256" s="26"/>
      <c r="D256" s="7"/>
      <c r="E256" s="7"/>
      <c r="F256" s="26"/>
      <c r="G256" s="7"/>
      <c r="H256" s="13"/>
      <c r="I256" s="7"/>
      <c r="J256" s="7"/>
      <c r="K256" s="13"/>
    </row>
    <row r="257" customFormat="false" ht="22.85" hidden="false" customHeight="false" outlineLevel="0" collapsed="false">
      <c r="A257" s="8" t="s">
        <v>20</v>
      </c>
      <c r="B257" s="9"/>
      <c r="C257" s="18"/>
      <c r="D257" s="9"/>
      <c r="E257" s="9"/>
      <c r="F257" s="18"/>
      <c r="G257" s="9"/>
      <c r="H257" s="9"/>
      <c r="I257" s="9"/>
      <c r="J257" s="9"/>
      <c r="K257" s="9"/>
    </row>
    <row r="258" customFormat="false" ht="22.85" hidden="false" customHeight="false" outlineLevel="0" collapsed="false">
      <c r="A258" s="8" t="s">
        <v>21</v>
      </c>
      <c r="B258" s="9"/>
      <c r="C258" s="18"/>
      <c r="D258" s="9"/>
      <c r="E258" s="9"/>
      <c r="F258" s="18"/>
      <c r="G258" s="9"/>
      <c r="H258" s="9"/>
      <c r="I258" s="9"/>
      <c r="J258" s="9"/>
      <c r="K258" s="9"/>
    </row>
    <row r="259" customFormat="false" ht="22.85" hidden="false" customHeight="false" outlineLevel="0" collapsed="false">
      <c r="A259" s="8" t="s">
        <v>22</v>
      </c>
      <c r="B259" s="9"/>
      <c r="C259" s="18"/>
      <c r="D259" s="9"/>
      <c r="E259" s="9"/>
      <c r="F259" s="18"/>
      <c r="G259" s="9"/>
      <c r="H259" s="9"/>
      <c r="I259" s="9"/>
      <c r="J259" s="9"/>
      <c r="K259" s="9"/>
    </row>
    <row r="260" customFormat="false" ht="68.5" hidden="false" customHeight="false" outlineLevel="0" collapsed="false">
      <c r="A260" s="15" t="s">
        <v>23</v>
      </c>
      <c r="B260" s="9" t="n">
        <v>185</v>
      </c>
      <c r="C260" s="18" t="n">
        <v>19736</v>
      </c>
      <c r="D260" s="9" t="n">
        <v>1</v>
      </c>
      <c r="E260" s="9" t="n">
        <v>9</v>
      </c>
      <c r="F260" s="18" t="n">
        <v>3060</v>
      </c>
      <c r="G260" s="9"/>
      <c r="H260" s="9"/>
      <c r="I260" s="9"/>
      <c r="J260" s="9"/>
      <c r="K260" s="9"/>
    </row>
    <row r="261" customFormat="false" ht="23.75" hidden="false" customHeight="false" outlineLevel="0" collapsed="false">
      <c r="A261" s="16" t="s">
        <v>24</v>
      </c>
      <c r="B261" s="9" t="n">
        <v>1140</v>
      </c>
      <c r="C261" s="18" t="n">
        <v>50490</v>
      </c>
      <c r="D261" s="9" t="n">
        <v>10</v>
      </c>
      <c r="E261" s="9" t="n">
        <v>101</v>
      </c>
      <c r="F261" s="18" t="n">
        <v>15837</v>
      </c>
      <c r="G261" s="9"/>
      <c r="H261" s="9"/>
      <c r="I261" s="9"/>
      <c r="J261" s="9"/>
      <c r="K261" s="9"/>
    </row>
    <row r="262" customFormat="false" ht="23.75" hidden="false" customHeight="false" outlineLevel="0" collapsed="false">
      <c r="A262" s="6" t="s">
        <v>25</v>
      </c>
      <c r="B262" s="9"/>
      <c r="C262" s="18"/>
      <c r="D262" s="9"/>
      <c r="E262" s="9"/>
      <c r="F262" s="18"/>
      <c r="G262" s="9"/>
      <c r="H262" s="9"/>
      <c r="I262" s="9"/>
      <c r="J262" s="9"/>
      <c r="K262" s="9"/>
    </row>
    <row r="263" customFormat="false" ht="23.75" hidden="false" customHeight="false" outlineLevel="0" collapsed="false">
      <c r="A263" s="17" t="s">
        <v>26</v>
      </c>
      <c r="B263" s="9" t="n">
        <f aca="false">SUM(B248:B262)</f>
        <v>2775</v>
      </c>
      <c r="C263" s="18" t="n">
        <f aca="false">SUM(C248:C262)</f>
        <v>355245</v>
      </c>
      <c r="D263" s="9" t="n">
        <f aca="false">SUM(D248:D262)</f>
        <v>75</v>
      </c>
      <c r="E263" s="9" t="n">
        <f aca="false">SUM(E248:E262)</f>
        <v>443</v>
      </c>
      <c r="F263" s="18" t="n">
        <f aca="false">SUM(F248:F262)</f>
        <v>220693</v>
      </c>
      <c r="G263" s="11"/>
      <c r="H263" s="12"/>
      <c r="I263" s="11" t="n">
        <f aca="false">SUM(I248:I262)</f>
        <v>0</v>
      </c>
      <c r="J263" s="11" t="n">
        <f aca="false">SUM(J248:J262)</f>
        <v>0</v>
      </c>
      <c r="K263" s="27" t="n">
        <f aca="false">SUM(K248:K262)</f>
        <v>0</v>
      </c>
    </row>
    <row r="264" customFormat="false" ht="22.8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20" t="s">
        <v>27</v>
      </c>
    </row>
    <row r="265" customFormat="false" ht="68.5" hidden="false" customHeight="true" outlineLevel="0" collapsed="false">
      <c r="A265" s="1" t="s">
        <v>53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22.85" hidden="false" customHeight="false" outlineLevel="0" collapsed="false">
      <c r="A266" s="2"/>
      <c r="B266" s="3" t="s">
        <v>1</v>
      </c>
      <c r="C266" s="3"/>
      <c r="D266" s="3"/>
      <c r="E266" s="3"/>
      <c r="F266" s="3"/>
      <c r="G266" s="3" t="s">
        <v>2</v>
      </c>
      <c r="H266" s="3"/>
      <c r="I266" s="3"/>
      <c r="J266" s="3"/>
      <c r="K266" s="3"/>
    </row>
    <row r="267" customFormat="false" ht="22.85" hidden="false" customHeight="false" outlineLevel="0" collapsed="false">
      <c r="A267" s="4" t="s">
        <v>3</v>
      </c>
      <c r="B267" s="3" t="s">
        <v>4</v>
      </c>
      <c r="C267" s="3"/>
      <c r="D267" s="3" t="s">
        <v>5</v>
      </c>
      <c r="E267" s="3"/>
      <c r="F267" s="3"/>
      <c r="G267" s="3" t="s">
        <v>4</v>
      </c>
      <c r="H267" s="3"/>
      <c r="I267" s="3" t="s">
        <v>5</v>
      </c>
      <c r="J267" s="3"/>
      <c r="K267" s="3"/>
    </row>
    <row r="268" customFormat="false" ht="22.85" hidden="false" customHeight="false" outlineLevel="0" collapsed="false">
      <c r="A268" s="5"/>
      <c r="B268" s="3" t="s">
        <v>6</v>
      </c>
      <c r="C268" s="3" t="s">
        <v>7</v>
      </c>
      <c r="D268" s="3" t="s">
        <v>8</v>
      </c>
      <c r="E268" s="3" t="s">
        <v>9</v>
      </c>
      <c r="F268" s="3" t="s">
        <v>7</v>
      </c>
      <c r="G268" s="3" t="s">
        <v>6</v>
      </c>
      <c r="H268" s="3" t="s">
        <v>7</v>
      </c>
      <c r="I268" s="3" t="s">
        <v>8</v>
      </c>
      <c r="J268" s="3" t="s">
        <v>9</v>
      </c>
      <c r="K268" s="3" t="s">
        <v>7</v>
      </c>
    </row>
    <row r="269" customFormat="false" ht="23.75" hidden="false" customHeight="false" outlineLevel="0" collapsed="false">
      <c r="A269" s="6" t="s">
        <v>10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22.85" hidden="false" customHeight="false" outlineLevel="0" collapsed="false">
      <c r="A270" s="8" t="s">
        <v>11</v>
      </c>
      <c r="B270" s="9" t="n">
        <f aca="false">SUM(B6,B28,B50,B72,B94,B116,B138,B160,B182,B204,B226,B248)</f>
        <v>6048</v>
      </c>
      <c r="C270" s="9" t="n">
        <f aca="false">SUM(C6,C28,C50,C72,C94,C116,C138,C160,C182,C204,C226,C248)</f>
        <v>1059515</v>
      </c>
      <c r="D270" s="9" t="n">
        <f aca="false">SUM(D6,D28,D50,D72,D94,D116,D138,D160,D182,D204,D226,D248)</f>
        <v>230</v>
      </c>
      <c r="E270" s="9" t="n">
        <f aca="false">SUM(E6,E28,E50,E72,E94,E116,E138,E160,E182,E204,E226,E248)</f>
        <v>1140</v>
      </c>
      <c r="F270" s="9" t="n">
        <f aca="false">SUM(F6,F28,F50,F72,F94,F116,F138,F160,F182,F204,F226,F248)</f>
        <v>628466</v>
      </c>
      <c r="G270" s="9" t="n">
        <f aca="false">SUM(G6,G28,G50,G72,G94,G116,G138,G160,G182,G204,G226,G248)</f>
        <v>13</v>
      </c>
      <c r="H270" s="9" t="n">
        <f aca="false">SUM(H6,H28,H50,H72,H94,H116,H138,H160,H182,H204,H226,H248)</f>
        <v>4485</v>
      </c>
      <c r="I270" s="9" t="n">
        <f aca="false">SUM(I6,I28,I50,I72,I94,I116,I138,I160,I182,I204,I226,I248)</f>
        <v>1</v>
      </c>
      <c r="J270" s="9" t="n">
        <f aca="false">SUM(J6,J28,J50,J72,J94,J116,J138,J160,J182,J204,J226,J248)</f>
        <v>4</v>
      </c>
      <c r="K270" s="9" t="n">
        <f aca="false">SUM(K6,K28,K50,K72,K94,K116,K138,K160,K182,K204,K226,K248)</f>
        <v>1433</v>
      </c>
    </row>
    <row r="271" customFormat="false" ht="22.85" hidden="false" customHeight="false" outlineLevel="0" collapsed="false">
      <c r="A271" s="8" t="s">
        <v>12</v>
      </c>
      <c r="B271" s="9" t="n">
        <f aca="false">SUM(B7,B29,B51,B73,B95,B117,B139,B161,B183,B205,B227,B249)</f>
        <v>4615</v>
      </c>
      <c r="C271" s="9" t="n">
        <f aca="false">SUM(C7,C29,C51,C73,C95,C117,C139,C161,C183,C205,C227,C249)</f>
        <v>358994</v>
      </c>
      <c r="D271" s="9" t="n">
        <f aca="false">SUM(D7,D29,D51,D73,D95,D117,D139,D161,D183,D205,D227,D249)</f>
        <v>153</v>
      </c>
      <c r="E271" s="9" t="n">
        <f aca="false">SUM(E7,E29,E51,E73,E95,E117,E139,E161,E183,E205,E227,E249)</f>
        <v>566</v>
      </c>
      <c r="F271" s="9" t="n">
        <f aca="false">SUM(F7,F29,F51,F73,F95,F117,F139,F161,F183,F205,F227,F249)</f>
        <v>166072</v>
      </c>
      <c r="G271" s="9" t="n">
        <f aca="false">SUM(G7,G29,G51,G73,G95,G117,G139,G161,G183,G205,G227,G249)</f>
        <v>10</v>
      </c>
      <c r="H271" s="9" t="n">
        <f aca="false">SUM(H7,H29,H51,H73,H95,H117,H139,H161,H183,H205,H227,H249)</f>
        <v>834</v>
      </c>
      <c r="I271" s="9" t="n">
        <f aca="false">SUM(I7,I29,I51,I73,I95,I117,I139,I161,I183,I205,I227,I249)</f>
        <v>2</v>
      </c>
      <c r="J271" s="9" t="n">
        <f aca="false">SUM(J7,J29,J51,J73,J95,J117,J139,J161,J183,J205,J227,J249)</f>
        <v>6</v>
      </c>
      <c r="K271" s="9" t="n">
        <f aca="false">SUM(K7,K29,K51,K73,K95,K117,K139,K161,K183,K205,K227,K249)</f>
        <v>1144</v>
      </c>
    </row>
    <row r="272" customFormat="false" ht="22.85" hidden="false" customHeight="false" outlineLevel="0" collapsed="false">
      <c r="A272" s="8" t="s">
        <v>13</v>
      </c>
      <c r="B272" s="9" t="n">
        <f aca="false">SUM(B8,B30,B52,B74,B96,B118,B140,B162,B184,B206,B228,B250)</f>
        <v>136</v>
      </c>
      <c r="C272" s="9" t="n">
        <f aca="false">SUM(C8,C30,C52,C74,C96,C118,C140,C162,C184,C206,C228,C250)</f>
        <v>16450</v>
      </c>
      <c r="D272" s="9" t="n">
        <f aca="false">SUM(D8,D30,D52,D74,D96,D118,D140,D162,D184,D206,D228,D250)</f>
        <v>8</v>
      </c>
      <c r="E272" s="9" t="n">
        <f aca="false">SUM(E8,E30,E52,E74,E96,E118,E140,E162,E184,E206,E228,E250)</f>
        <v>35</v>
      </c>
      <c r="F272" s="9" t="n">
        <f aca="false">SUM(F8,F30,F52,F74,F96,F118,F140,F162,F184,F206,F228,F250)</f>
        <v>6375</v>
      </c>
      <c r="G272" s="9" t="n">
        <f aca="false">SUM(G8,G30,G52,G74,G96,G118,G140,G162,G184,G206,G228,G250)</f>
        <v>0</v>
      </c>
      <c r="H272" s="9" t="n">
        <f aca="false">SUM(H8,H30,H52,H74,H96,H118,H140,H162,H184,H206,H228,H250)</f>
        <v>0</v>
      </c>
      <c r="I272" s="9" t="n">
        <f aca="false">SUM(I8,I30,I52,I74,I96,I118,I140,I162,I184,I206,I228,I250)</f>
        <v>1</v>
      </c>
      <c r="J272" s="9" t="n">
        <f aca="false">SUM(J8,J30,J52,J74,J96,J118,J140,J162,J184,J206,J228,J250)</f>
        <v>2</v>
      </c>
      <c r="K272" s="9" t="n">
        <f aca="false">SUM(K8,K30,K52,K74,K96,K118,K140,K162,K184,K206,K228,K250)</f>
        <v>484</v>
      </c>
    </row>
    <row r="273" customFormat="false" ht="22.85" hidden="false" customHeight="false" outlineLevel="0" collapsed="false">
      <c r="A273" s="8" t="s">
        <v>14</v>
      </c>
      <c r="B273" s="9" t="n">
        <f aca="false">SUM(B9,B31,B53,B75,B97,B119,B141,B163,B185,B207,B229,B251)</f>
        <v>7341</v>
      </c>
      <c r="C273" s="9" t="n">
        <f aca="false">SUM(C9,C31,C53,C75,C97,C119,C141,C163,C185,C207,C229,C251)</f>
        <v>1729652</v>
      </c>
      <c r="D273" s="9" t="n">
        <f aca="false">SUM(D9,D31,D53,D75,D97,D119,D141,D163,D185,D207,D229,D251)</f>
        <v>191</v>
      </c>
      <c r="E273" s="9" t="n">
        <f aca="false">SUM(E9,E31,E53,E75,E97,E119,E141,E163,E185,E207,E229,E251)</f>
        <v>1122</v>
      </c>
      <c r="F273" s="9" t="n">
        <f aca="false">SUM(F9,F31,F53,F75,F97,F119,F141,F163,F185,F207,F229,F251)</f>
        <v>640383</v>
      </c>
      <c r="G273" s="9" t="n">
        <f aca="false">SUM(G9,G31,G53,G75,G97,G119,G141,G163,G185,G207,G229,G251)</f>
        <v>28</v>
      </c>
      <c r="H273" s="9" t="n">
        <f aca="false">SUM(H9,H31,H53,H75,H97,H119,H141,H163,H185,H207,H229,H251)</f>
        <v>5604</v>
      </c>
      <c r="I273" s="9" t="n">
        <f aca="false">SUM(I9,I31,I53,I75,I97,I119,I141,I163,I185,I207,I229,I251)</f>
        <v>3</v>
      </c>
      <c r="J273" s="9" t="n">
        <f aca="false">SUM(J9,J31,J53,J75,J97,J119,J141,J163,J185,J207,J229,J251)</f>
        <v>16</v>
      </c>
      <c r="K273" s="9" t="n">
        <f aca="false">SUM(K9,K31,K53,K75,K97,K119,K141,K163,K185,K207,K229,K251)</f>
        <v>2798</v>
      </c>
    </row>
    <row r="274" customFormat="false" ht="22.85" hidden="false" customHeight="false" outlineLevel="0" collapsed="false">
      <c r="A274" s="8" t="s">
        <v>15</v>
      </c>
      <c r="B274" s="9" t="n">
        <f aca="false">SUM(B10,B32,B54,B76,B98,B120,B142,B164,B186,B208,B230,B252)</f>
        <v>106</v>
      </c>
      <c r="C274" s="9" t="n">
        <f aca="false">SUM(C10,C32,C54,C76,C98,C120,C142,C164,C186,C208,C230,C252)</f>
        <v>26113</v>
      </c>
      <c r="D274" s="9" t="n">
        <f aca="false">SUM(D10,D32,D54,D76,D98,D120,D142,D164,D186,D208,D230,D252)</f>
        <v>7</v>
      </c>
      <c r="E274" s="9" t="n">
        <f aca="false">SUM(E10,E32,E54,E76,E98,E120,E142,E164,E186,E208,E230,E252)</f>
        <v>23</v>
      </c>
      <c r="F274" s="9" t="n">
        <f aca="false">SUM(F10,F32,F54,F76,F98,F120,F142,F164,F186,F208,F230,F252)</f>
        <v>5670</v>
      </c>
      <c r="G274" s="9" t="n">
        <f aca="false">SUM(G10,G32,G54,G76,G98,G120,G142,G164,G186,G208,G230,G252)</f>
        <v>2</v>
      </c>
      <c r="H274" s="9" t="n">
        <f aca="false">SUM(H10,H32,H54,H76,H98,H120,H142,H164,H186,H208,H230,H252)</f>
        <v>672</v>
      </c>
      <c r="I274" s="9" t="n">
        <f aca="false">SUM(I10,I32,I54,I76,I98,I120,I142,I164,I186,I208,I230,I252)</f>
        <v>0</v>
      </c>
      <c r="J274" s="9" t="n">
        <f aca="false">SUM(J10,J32,J54,J76,J98,J120,J142,J164,J186,J208,J230,J252)</f>
        <v>0</v>
      </c>
      <c r="K274" s="9" t="n">
        <f aca="false">SUM(K10,K32,K54,K76,K98,K120,K142,K164,K186,K208,K230,K252)</f>
        <v>0</v>
      </c>
    </row>
    <row r="275" customFormat="false" ht="22.85" hidden="false" customHeight="false" outlineLevel="0" collapsed="false">
      <c r="A275" s="8" t="s">
        <v>16</v>
      </c>
      <c r="B275" s="9" t="n">
        <f aca="false">SUM(B11,B33,B55,B77,B99,B121,B143,B165,B187,B209,B231,B253)</f>
        <v>60</v>
      </c>
      <c r="C275" s="9" t="n">
        <f aca="false">SUM(C11,C33,C55,C77,C99,C121,C143,C165,C187,C209,C231,C253)</f>
        <v>18925</v>
      </c>
      <c r="D275" s="9" t="n">
        <f aca="false">SUM(D11,D33,D55,D77,D99,D121,D143,D165,D187,D209,D231,D253)</f>
        <v>4</v>
      </c>
      <c r="E275" s="9" t="n">
        <f aca="false">SUM(E11,E33,E55,E77,E99,E121,E143,E165,E187,E209,E231,E253)</f>
        <v>22</v>
      </c>
      <c r="F275" s="9" t="n">
        <f aca="false">SUM(F11,F33,F55,F77,F99,F121,F143,F165,F187,F209,F231,F253)</f>
        <v>6897</v>
      </c>
      <c r="G275" s="9" t="n">
        <f aca="false">SUM(G11,G33,G55,G77,G99,G121,G143,G165,G187,G209,G231,G253)</f>
        <v>1</v>
      </c>
      <c r="H275" s="9" t="n">
        <f aca="false">SUM(H11,H33,H55,H77,H99,H121,H143,H165,H187,H209,H231,H253)</f>
        <v>74</v>
      </c>
      <c r="I275" s="9" t="n">
        <f aca="false">SUM(I11,I33,I55,I77,I99,I121,I143,I165,I187,I209,I231,I253)</f>
        <v>0</v>
      </c>
      <c r="J275" s="9" t="n">
        <f aca="false">SUM(J11,J33,J55,J77,J99,J121,J143,J165,J187,J209,J231,J253)</f>
        <v>0</v>
      </c>
      <c r="K275" s="9" t="n">
        <f aca="false">SUM(K11,K33,K55,K77,K99,K121,K143,K165,K187,K209,K231,K253)</f>
        <v>0</v>
      </c>
    </row>
    <row r="276" customFormat="false" ht="22.85" hidden="false" customHeight="false" outlineLevel="0" collapsed="false">
      <c r="A276" s="8" t="s">
        <v>17</v>
      </c>
      <c r="B276" s="9" t="n">
        <f aca="false">SUM(B12,B34,B56,B78,B100,B122,B144,B166,B188,B210,B232,B254)</f>
        <v>44</v>
      </c>
      <c r="C276" s="9" t="n">
        <f aca="false">SUM(C12,C34,C56,C78,C100,C122,C144,C166,C188,C210,C232,C254)</f>
        <v>7208</v>
      </c>
      <c r="D276" s="9" t="n">
        <f aca="false">SUM(D12,D34,D56,D78,D100,D122,D144,D166,D188,D210,D232,D254)</f>
        <v>1</v>
      </c>
      <c r="E276" s="9" t="n">
        <f aca="false">SUM(E12,E34,E56,E78,E100,E122,E144,E166,E188,E210,E232,E254)</f>
        <v>3</v>
      </c>
      <c r="F276" s="9" t="n">
        <f aca="false">SUM(F12,F34,F56,F78,F100,F122,F144,F166,F188,F210,F232,F254)</f>
        <v>220</v>
      </c>
      <c r="G276" s="9" t="n">
        <f aca="false">SUM(G12,G34,G56,G78,G100,G122,G144,G166,G188,G210,G232,G254)</f>
        <v>0</v>
      </c>
      <c r="H276" s="9" t="n">
        <f aca="false">SUM(H12,H34,H56,H78,H100,H122,H144,H166,H188,H210,H232,H254)</f>
        <v>0</v>
      </c>
      <c r="I276" s="9" t="n">
        <f aca="false">SUM(I12,I34,I56,I78,I100,I122,I144,I166,I188,I210,I232,I254)</f>
        <v>0</v>
      </c>
      <c r="J276" s="9" t="n">
        <f aca="false">SUM(J12,J34,J56,J78,J100,J122,J144,J166,J188,J210,J232,J254)</f>
        <v>0</v>
      </c>
      <c r="K276" s="9" t="n">
        <f aca="false">SUM(K12,K34,K56,K78,K100,K122,K144,K166,K188,K210,K232,K254)</f>
        <v>0</v>
      </c>
    </row>
    <row r="277" customFormat="false" ht="22.85" hidden="false" customHeight="false" outlineLevel="0" collapsed="false">
      <c r="A277" s="8" t="s">
        <v>41</v>
      </c>
      <c r="B277" s="9" t="n">
        <f aca="false">SUM(B13,B35,B57,B79,B101,B123,B145,B167,B189,B211,B233,B255)</f>
        <v>0</v>
      </c>
      <c r="C277" s="9" t="n">
        <f aca="false">SUM(C13,C35,C57,C79,C101,C123,C145,C167,C189,C211,C233,C255)</f>
        <v>0</v>
      </c>
      <c r="D277" s="9" t="n">
        <f aca="false">SUM(D13,D35,D57,D79,D101,D123,D145,D167,D189,D211,D233,D255)</f>
        <v>0</v>
      </c>
      <c r="E277" s="9" t="n">
        <f aca="false">SUM(E13,E35,E57,E79,E101,E123,E145,E167,E189,E211,E233,E255)</f>
        <v>0</v>
      </c>
      <c r="F277" s="9" t="n">
        <f aca="false">SUM(F13,F35,F57,F79,F101,F123,F145,F167,F189,F211,F233,F255)</f>
        <v>0</v>
      </c>
      <c r="G277" s="9" t="n">
        <f aca="false">SUM(G13,G35,G57,G79,G101,G123,G145,G167,G189,G211,G233,G255)</f>
        <v>0</v>
      </c>
      <c r="H277" s="9" t="n">
        <f aca="false">SUM(H13,H35,H57,H79,H101,H123,H145,H167,H189,H211,H233,H255)</f>
        <v>0</v>
      </c>
      <c r="I277" s="9" t="n">
        <f aca="false">SUM(I13,I35,I57,I79,I101,I123,I145,I167,I189,I211,I233,I255)</f>
        <v>0</v>
      </c>
      <c r="J277" s="9" t="n">
        <f aca="false">SUM(J13,J35,J57,J79,J101,J123,J145,J167,J189,J211,J233,J255)</f>
        <v>0</v>
      </c>
      <c r="K277" s="9" t="n">
        <f aca="false">SUM(K13,K35,K57,K79,K101,K123,K145,K167,K189,K211,K233,K255)</f>
        <v>0</v>
      </c>
    </row>
    <row r="278" customFormat="false" ht="23.75" hidden="false" customHeight="false" outlineLevel="0" collapsed="false">
      <c r="A278" s="6" t="s">
        <v>19</v>
      </c>
      <c r="B278" s="7"/>
      <c r="C278" s="26"/>
      <c r="D278" s="7"/>
      <c r="E278" s="7"/>
      <c r="F278" s="26"/>
      <c r="G278" s="7"/>
      <c r="H278" s="13"/>
      <c r="I278" s="7"/>
      <c r="J278" s="7"/>
      <c r="K278" s="13"/>
    </row>
    <row r="279" customFormat="false" ht="22.85" hidden="false" customHeight="false" outlineLevel="0" collapsed="false">
      <c r="A279" s="8" t="s">
        <v>20</v>
      </c>
      <c r="B279" s="9" t="n">
        <f aca="false">SUM(B15,B37,B59,B81,B103,B125,B147,B169,B191,B213,B235,B257)</f>
        <v>13</v>
      </c>
      <c r="C279" s="9" t="n">
        <f aca="false">SUM(C15,C37,C59,C81,C103,C125,C147,C169,C191,C213,C235,C257)</f>
        <v>1922</v>
      </c>
      <c r="D279" s="9" t="n">
        <f aca="false">SUM(D15,D37,D59,D81,D103,D125,D147,D169,D191,D213,D235,D257)</f>
        <v>3</v>
      </c>
      <c r="E279" s="9" t="n">
        <f aca="false">SUM(E15,E37,E59,E81,E103,E125,E147,E169,E191,E213,E235,E257)</f>
        <v>11</v>
      </c>
      <c r="F279" s="9" t="n">
        <f aca="false">SUM(F15,F37,F59,F81,F103,F125,F147,F169,F191,F213,F235,F257)</f>
        <v>2668</v>
      </c>
      <c r="G279" s="9" t="n">
        <f aca="false">SUM(G15,G37,G59,G81,G103,G125,G147,G169,G191,G213,G235,G257)</f>
        <v>7</v>
      </c>
      <c r="H279" s="9" t="n">
        <f aca="false">SUM(H15,H37,H59,H81,H103,H125,H147,H169,H191,H213,H235,H257)</f>
        <v>2861</v>
      </c>
      <c r="I279" s="9" t="n">
        <f aca="false">SUM(I15,I37,I59,I81,I103,I125,I147,I169,I191,I213,I235,I257)</f>
        <v>2</v>
      </c>
      <c r="J279" s="9" t="n">
        <f aca="false">SUM(J15,J37,J59,J81,J103,J125,J147,J169,J191,J213,J235,J257)</f>
        <v>16</v>
      </c>
      <c r="K279" s="9" t="n">
        <f aca="false">SUM(K15,K37,K59,K81,K103,K125,K147,K169,K191,K213,K235,K257)</f>
        <v>11274</v>
      </c>
    </row>
    <row r="280" customFormat="false" ht="22.85" hidden="false" customHeight="false" outlineLevel="0" collapsed="false">
      <c r="A280" s="8" t="s">
        <v>21</v>
      </c>
      <c r="B280" s="9" t="n">
        <f aca="false">SUM(B16,B38,B60,B82,B104,B126,B148,B170,B192,B214,B236,B258)</f>
        <v>0</v>
      </c>
      <c r="C280" s="9" t="n">
        <f aca="false">SUM(C16,C38,C60,C82,C104,C126,C148,C170,C192,C214,C236,C258)</f>
        <v>0</v>
      </c>
      <c r="D280" s="9" t="n">
        <f aca="false">SUM(D16,D38,D60,D82,D104,D126,D148,D170,D192,D214,D236,D258)</f>
        <v>0</v>
      </c>
      <c r="E280" s="9" t="n">
        <f aca="false">SUM(E16,E38,E60,E82,E104,E126,E148,E170,E192,E214,E236,E258)</f>
        <v>0</v>
      </c>
      <c r="F280" s="9" t="n">
        <f aca="false">SUM(F16,F38,F60,F82,F104,F126,F148,F170,F192,F214,F236,F258)</f>
        <v>0</v>
      </c>
      <c r="G280" s="9" t="n">
        <f aca="false">SUM(G16,G38,G60,G82,G104,G126,G148,G170,G192,G214,G236,G258)</f>
        <v>0</v>
      </c>
      <c r="H280" s="9" t="n">
        <f aca="false">SUM(H16,H38,H60,H82,H104,H126,H148,H170,H192,H214,H236,H258)</f>
        <v>0</v>
      </c>
      <c r="I280" s="9" t="n">
        <f aca="false">SUM(I16,I38,I60,I82,I104,I126,I148,I170,I192,I214,I236,I258)</f>
        <v>0</v>
      </c>
      <c r="J280" s="9" t="n">
        <f aca="false">SUM(J16,J38,J60,J82,J104,J126,J148,J170,J192,J214,J236,J258)</f>
        <v>0</v>
      </c>
      <c r="K280" s="9" t="n">
        <f aca="false">SUM(K16,K38,K60,K82,K104,K126,K148,K170,K192,K214,K236,K258)</f>
        <v>0</v>
      </c>
    </row>
    <row r="281" customFormat="false" ht="22.85" hidden="false" customHeight="false" outlineLevel="0" collapsed="false">
      <c r="A281" s="8" t="s">
        <v>22</v>
      </c>
      <c r="B281" s="9" t="n">
        <f aca="false">SUM(B17,B39,B61,B83,B105,B127,B149,B171,B193,B215,B237,B259)</f>
        <v>0</v>
      </c>
      <c r="C281" s="9" t="n">
        <f aca="false">SUM(C17,C39,C61,C83,C105,C127,C149,C171,C193,C215,C237,C259)</f>
        <v>0</v>
      </c>
      <c r="D281" s="9" t="n">
        <f aca="false">SUM(D17,D39,D61,D83,D105,D127,D149,D171,D193,D215,D237,D259)</f>
        <v>0</v>
      </c>
      <c r="E281" s="9" t="n">
        <f aca="false">SUM(E17,E39,E61,E83,E105,E127,E149,E171,E193,E215,E237,E259)</f>
        <v>0</v>
      </c>
      <c r="F281" s="9" t="n">
        <f aca="false">SUM(F17,F39,F61,F83,F105,F127,F149,F171,F193,F215,F237,F259)</f>
        <v>0</v>
      </c>
      <c r="G281" s="9" t="n">
        <f aca="false">SUM(G17,G39,G61,G83,G105,G127,G149,G171,G193,G215,G237,G259)</f>
        <v>0</v>
      </c>
      <c r="H281" s="9" t="n">
        <f aca="false">SUM(H17,H39,H61,H83,H105,H127,H149,H171,H193,H215,H237,H259)</f>
        <v>0</v>
      </c>
      <c r="I281" s="9" t="n">
        <f aca="false">SUM(I17,I39,I61,I83,I105,I127,I149,I171,I193,I215,I237,I259)</f>
        <v>0</v>
      </c>
      <c r="J281" s="9" t="n">
        <f aca="false">SUM(J17,J39,J61,J83,J105,J127,J149,J171,J193,J215,J237,J259)</f>
        <v>0</v>
      </c>
      <c r="K281" s="9" t="n">
        <f aca="false">SUM(K17,K39,K61,K83,K105,K127,K149,K171,K193,K215,K237,K259)</f>
        <v>0</v>
      </c>
    </row>
    <row r="282" customFormat="false" ht="68.5" hidden="false" customHeight="false" outlineLevel="0" collapsed="false">
      <c r="A282" s="15" t="s">
        <v>23</v>
      </c>
      <c r="B282" s="9" t="n">
        <f aca="false">SUM(B18,B40,B62,B84,B106,B128,B150,B172,B194,B216,B238,B260)</f>
        <v>1196</v>
      </c>
      <c r="C282" s="9" t="n">
        <f aca="false">SUM(C18,C40,C62,C84,C106,C128,C150,C172,C194,C216,C238,C260)</f>
        <v>176842</v>
      </c>
      <c r="D282" s="9" t="n">
        <f aca="false">SUM(D18,D40,D62,D84,D106,D128,D150,D172,D194,D216,D238,D260)</f>
        <v>33</v>
      </c>
      <c r="E282" s="9" t="n">
        <f aca="false">SUM(E18,E40,E62,E84,E106,E128,E150,E172,E194,E216,E238,E260)</f>
        <v>160</v>
      </c>
      <c r="F282" s="9" t="n">
        <f aca="false">SUM(F18,F40,F62,F84,F106,F128,F150,F172,F194,F216,F238,F260)</f>
        <v>57777</v>
      </c>
      <c r="G282" s="9" t="n">
        <f aca="false">SUM(G18,G40,G62,G84,G106,G128,G150,G172,G194,G216,G238,G260)</f>
        <v>0</v>
      </c>
      <c r="H282" s="9" t="n">
        <f aca="false">SUM(H18,H40,H62,H84,H106,H128,H150,H172,H194,H216,H238,H260)</f>
        <v>0</v>
      </c>
      <c r="I282" s="9" t="n">
        <f aca="false">SUM(I18,I40,I62,I84,I106,I128,I150,I172,I194,I216,I238,I260)</f>
        <v>0</v>
      </c>
      <c r="J282" s="9" t="n">
        <f aca="false">SUM(J18,J40,J62,J84,J106,J128,J150,J172,J194,J216,J238,J260)</f>
        <v>0</v>
      </c>
      <c r="K282" s="9" t="n">
        <f aca="false">SUM(K18,K40,K62,K84,K106,K128,K150,K172,K194,K216,K238,K260)</f>
        <v>0</v>
      </c>
    </row>
    <row r="283" customFormat="false" ht="23.75" hidden="false" customHeight="false" outlineLevel="0" collapsed="false">
      <c r="A283" s="16" t="s">
        <v>24</v>
      </c>
      <c r="B283" s="9" t="n">
        <f aca="false">SUM(B19,B41,B63,B85,B107,B129,B151,B173,B195,B217,B239,B261)</f>
        <v>30252</v>
      </c>
      <c r="C283" s="9" t="n">
        <f aca="false">SUM(C19,C41,C63,C85,C107,C129,C151,C173,C195,C217,C239,C261)</f>
        <v>462277</v>
      </c>
      <c r="D283" s="9" t="n">
        <f aca="false">SUM(D19,D41,D63,D85,D107,D129,D151,D173,D195,D217,D239,D261)</f>
        <v>189</v>
      </c>
      <c r="E283" s="9" t="n">
        <f aca="false">SUM(E19,E41,E63,E85,E107,E129,E151,E173,E195,E217,E239,E261)</f>
        <v>1002</v>
      </c>
      <c r="F283" s="9" t="n">
        <f aca="false">SUM(F19,F41,F63,F85,F107,F129,F151,F173,F195,F217,F239,F261)</f>
        <v>322876</v>
      </c>
      <c r="G283" s="9" t="n">
        <f aca="false">SUM(G19,G41,G63,G85,G107,G129,G151,G173,G195,G217,G239,G261)</f>
        <v>0</v>
      </c>
      <c r="H283" s="9" t="n">
        <f aca="false">SUM(H19,H41,H63,H85,H107,H129,H151,H173,H195,H217,H239,H261)</f>
        <v>0</v>
      </c>
      <c r="I283" s="9" t="n">
        <f aca="false">SUM(I19,I41,I63,I85,I107,I129,I151,I173,I195,I217,I239,I261)</f>
        <v>0</v>
      </c>
      <c r="J283" s="9" t="n">
        <f aca="false">SUM(J19,J41,J63,J85,J107,J129,J151,J173,J195,J217,J239,J261)</f>
        <v>0</v>
      </c>
      <c r="K283" s="9" t="n">
        <f aca="false">SUM(K19,K41,K63,K85,K107,K129,K151,K173,K195,K217,K239,K261)</f>
        <v>0</v>
      </c>
    </row>
    <row r="284" customFormat="false" ht="23.75" hidden="false" customHeight="false" outlineLevel="0" collapsed="false">
      <c r="A284" s="6" t="s">
        <v>25</v>
      </c>
      <c r="B284" s="9" t="n">
        <f aca="false">SUM(B20,B42,B64,B86,B108,B130,B152,B174,B196,B218,B240,B262)</f>
        <v>0</v>
      </c>
      <c r="C284" s="9" t="n">
        <f aca="false">SUM(C20,C42,C64,C86,C108,C130,C152,C174,C196,C218,C240,C262)</f>
        <v>0</v>
      </c>
      <c r="D284" s="9" t="n">
        <f aca="false">SUM(D20,D42,D64,D86,D108,D130,D152,D174,D196,D218,D240,D262)</f>
        <v>0</v>
      </c>
      <c r="E284" s="9" t="n">
        <f aca="false">SUM(E20,E42,E64,E86,E108,E130,E152,E174,E196,E218,E240,E262)</f>
        <v>0</v>
      </c>
      <c r="F284" s="9" t="n">
        <f aca="false">SUM(F20,F42,F64,F86,F108,F130,F152,F174,F196,F218,F240,F262)</f>
        <v>0</v>
      </c>
      <c r="G284" s="9" t="n">
        <f aca="false">SUM(G20,G42,G64,G86,G108,G130,G152,G174,G196,G218,G240,G262)</f>
        <v>0</v>
      </c>
      <c r="H284" s="9" t="n">
        <f aca="false">SUM(H20,H42,H64,H86,H108,H130,H152,H174,H196,H218,H240,H262)</f>
        <v>0</v>
      </c>
      <c r="I284" s="9" t="n">
        <f aca="false">SUM(I20,I42,I64,I86,I108,I130,I152,I174,I196,I218,I240,I262)</f>
        <v>0</v>
      </c>
      <c r="J284" s="9" t="n">
        <f aca="false">SUM(J20,J42,J64,J86,J108,J130,J152,J174,J196,J218,J240,J262)</f>
        <v>0</v>
      </c>
      <c r="K284" s="9" t="n">
        <f aca="false">SUM(K20,K42,K64,K86,K108,K130,K152,K174,K196,K218,K240,K262)</f>
        <v>0</v>
      </c>
    </row>
    <row r="285" customFormat="false" ht="23.75" hidden="false" customHeight="false" outlineLevel="0" collapsed="false">
      <c r="A285" s="17" t="s">
        <v>26</v>
      </c>
      <c r="B285" s="9" t="n">
        <f aca="false">SUM(B270:B284)</f>
        <v>49811</v>
      </c>
      <c r="C285" s="18" t="n">
        <f aca="false">SUM(C270:C284)</f>
        <v>3857898</v>
      </c>
      <c r="D285" s="9" t="n">
        <f aca="false">SUM(D270:D284)</f>
        <v>819</v>
      </c>
      <c r="E285" s="9" t="n">
        <f aca="false">SUM(E270:E284)</f>
        <v>4084</v>
      </c>
      <c r="F285" s="18" t="n">
        <f aca="false">SUM(F270:F284)</f>
        <v>1837404</v>
      </c>
      <c r="G285" s="32" t="n">
        <f aca="false">SUM(G270:G284)</f>
        <v>61</v>
      </c>
      <c r="H285" s="18" t="n">
        <f aca="false">SUM(H270:H284)</f>
        <v>14530</v>
      </c>
      <c r="I285" s="11" t="n">
        <f aca="false">SUM(I270:I284)</f>
        <v>9</v>
      </c>
      <c r="J285" s="11" t="n">
        <f aca="false">SUM(J270:J284)</f>
        <v>44</v>
      </c>
      <c r="K285" s="27" t="n">
        <f aca="false">SUM(K270:K284)</f>
        <v>17133</v>
      </c>
    </row>
    <row r="286" customFormat="false" ht="22.8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20" t="s">
        <v>27</v>
      </c>
    </row>
    <row r="287" customFormat="false" ht="21.1" hidden="false" customHeight="false" outlineLevel="0" collapsed="false">
      <c r="B287" s="29" t="n">
        <f aca="false">B285+G285</f>
        <v>49872</v>
      </c>
      <c r="C287" s="29" t="n">
        <f aca="false">C285+H285</f>
        <v>3872428</v>
      </c>
      <c r="D287" s="29" t="n">
        <f aca="false">D285+I285</f>
        <v>828</v>
      </c>
      <c r="E287" s="29" t="n">
        <f aca="false">E285+J285</f>
        <v>4128</v>
      </c>
      <c r="F287" s="29" t="n">
        <f aca="false">F285+K285</f>
        <v>1854537</v>
      </c>
    </row>
  </sheetData>
  <mergeCells count="91">
    <mergeCell ref="A1:K1"/>
    <mergeCell ref="B2:F2"/>
    <mergeCell ref="G2:K2"/>
    <mergeCell ref="B3:C3"/>
    <mergeCell ref="D3:F3"/>
    <mergeCell ref="G3:H3"/>
    <mergeCell ref="I3:K3"/>
    <mergeCell ref="A23:K23"/>
    <mergeCell ref="B24:F24"/>
    <mergeCell ref="G24:K24"/>
    <mergeCell ref="B25:C25"/>
    <mergeCell ref="D25:F25"/>
    <mergeCell ref="G25:H25"/>
    <mergeCell ref="I25:K25"/>
    <mergeCell ref="A45:K45"/>
    <mergeCell ref="B46:F46"/>
    <mergeCell ref="G46:K46"/>
    <mergeCell ref="B47:C47"/>
    <mergeCell ref="D47:F47"/>
    <mergeCell ref="G47:H47"/>
    <mergeCell ref="I47:K47"/>
    <mergeCell ref="A67:K67"/>
    <mergeCell ref="B68:F68"/>
    <mergeCell ref="G68:K68"/>
    <mergeCell ref="B69:C69"/>
    <mergeCell ref="D69:F69"/>
    <mergeCell ref="G69:H69"/>
    <mergeCell ref="I69:K69"/>
    <mergeCell ref="A89:K89"/>
    <mergeCell ref="B90:F90"/>
    <mergeCell ref="G90:K90"/>
    <mergeCell ref="B91:C91"/>
    <mergeCell ref="D91:F91"/>
    <mergeCell ref="G91:H91"/>
    <mergeCell ref="I91:K91"/>
    <mergeCell ref="A111:K111"/>
    <mergeCell ref="B112:F112"/>
    <mergeCell ref="G112:K112"/>
    <mergeCell ref="B113:C113"/>
    <mergeCell ref="D113:F113"/>
    <mergeCell ref="G113:H113"/>
    <mergeCell ref="I113:K113"/>
    <mergeCell ref="A133:K133"/>
    <mergeCell ref="B134:F134"/>
    <mergeCell ref="G134:K134"/>
    <mergeCell ref="B135:C135"/>
    <mergeCell ref="D135:F135"/>
    <mergeCell ref="G135:H135"/>
    <mergeCell ref="I135:K135"/>
    <mergeCell ref="A155:K155"/>
    <mergeCell ref="B156:F156"/>
    <mergeCell ref="G156:K156"/>
    <mergeCell ref="B157:C157"/>
    <mergeCell ref="D157:F157"/>
    <mergeCell ref="G157:H157"/>
    <mergeCell ref="I157:K157"/>
    <mergeCell ref="A177:K177"/>
    <mergeCell ref="B178:F178"/>
    <mergeCell ref="G178:K178"/>
    <mergeCell ref="B179:C179"/>
    <mergeCell ref="D179:F179"/>
    <mergeCell ref="G179:H179"/>
    <mergeCell ref="I179:K179"/>
    <mergeCell ref="A199:K199"/>
    <mergeCell ref="B200:F200"/>
    <mergeCell ref="G200:K200"/>
    <mergeCell ref="B201:C201"/>
    <mergeCell ref="D201:F201"/>
    <mergeCell ref="G201:H201"/>
    <mergeCell ref="I201:K201"/>
    <mergeCell ref="A221:K221"/>
    <mergeCell ref="B222:F222"/>
    <mergeCell ref="G222:K222"/>
    <mergeCell ref="B223:C223"/>
    <mergeCell ref="D223:F223"/>
    <mergeCell ref="G223:H223"/>
    <mergeCell ref="I223:K223"/>
    <mergeCell ref="A243:K243"/>
    <mergeCell ref="B244:F244"/>
    <mergeCell ref="G244:K244"/>
    <mergeCell ref="B245:C245"/>
    <mergeCell ref="D245:F245"/>
    <mergeCell ref="G245:H245"/>
    <mergeCell ref="I245:K245"/>
    <mergeCell ref="A265:K265"/>
    <mergeCell ref="B266:F266"/>
    <mergeCell ref="G266:K266"/>
    <mergeCell ref="B267:C267"/>
    <mergeCell ref="D267:F267"/>
    <mergeCell ref="G267:H267"/>
    <mergeCell ref="I267:K267"/>
  </mergeCells>
  <printOptions headings="false" gridLines="false" gridLinesSet="true" horizontalCentered="false" verticalCentered="false"/>
  <pageMargins left="1" right="0.157638888888889" top="0.2" bottom="0.20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275" colorId="64" zoomScale="65" zoomScaleNormal="65" zoomScalePageLayoutView="100" workbookViewId="0">
      <selection pane="topLeft" activeCell="B287" activeCellId="0" sqref="B287"/>
    </sheetView>
  </sheetViews>
  <sheetFormatPr defaultColWidth="8.796875" defaultRowHeight="21.1" zeroHeight="false" outlineLevelRow="0" outlineLevelCol="0"/>
  <cols>
    <col collapsed="false" customWidth="true" hidden="false" outlineLevel="0" max="1" min="1" style="0" width="51.79"/>
    <col collapsed="false" customWidth="true" hidden="false" outlineLevel="0" max="2" min="2" style="0" width="12.79"/>
    <col collapsed="false" customWidth="true" hidden="false" outlineLevel="0" max="3" min="3" style="0" width="16.39"/>
    <col collapsed="false" customWidth="true" hidden="false" outlineLevel="0" max="5" min="4" style="0" width="12.79"/>
    <col collapsed="false" customWidth="true" hidden="false" outlineLevel="0" max="6" min="6" style="0" width="17.39"/>
    <col collapsed="false" customWidth="true" hidden="false" outlineLevel="0" max="7" min="7" style="0" width="12.79"/>
    <col collapsed="false" customWidth="true" hidden="false" outlineLevel="0" max="8" min="8" style="0" width="16.39"/>
    <col collapsed="false" customWidth="true" hidden="false" outlineLevel="0" max="10" min="9" style="0" width="12.79"/>
    <col collapsed="false" customWidth="true" hidden="false" outlineLevel="0" max="11" min="11" style="0" width="17.39"/>
  </cols>
  <sheetData>
    <row r="1" customFormat="false" ht="68.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8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22.85" hidden="false" customHeight="fals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</row>
    <row r="4" customFormat="false" ht="22.85" hidden="false" customHeight="fals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</row>
    <row r="5" customFormat="false" ht="23.75" hidden="false" customHeight="fals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85" hidden="false" customHeight="false" outlineLevel="0" collapsed="false">
      <c r="A6" s="8" t="s">
        <v>55</v>
      </c>
      <c r="B6" s="9" t="n">
        <v>26</v>
      </c>
      <c r="C6" s="10" t="n">
        <v>14547</v>
      </c>
      <c r="D6" s="9" t="n">
        <v>7</v>
      </c>
      <c r="E6" s="9" t="n">
        <v>18</v>
      </c>
      <c r="F6" s="10" t="n">
        <v>13210</v>
      </c>
      <c r="G6" s="9"/>
      <c r="H6" s="10"/>
      <c r="I6" s="9"/>
      <c r="J6" s="9"/>
      <c r="K6" s="10"/>
    </row>
    <row r="7" customFormat="false" ht="22.85" hidden="false" customHeight="false" outlineLevel="0" collapsed="false">
      <c r="A7" s="8" t="s">
        <v>12</v>
      </c>
      <c r="B7" s="9" t="n">
        <v>46</v>
      </c>
      <c r="C7" s="10" t="n">
        <v>5517</v>
      </c>
      <c r="D7" s="9" t="n">
        <v>4</v>
      </c>
      <c r="E7" s="9" t="n">
        <v>14</v>
      </c>
      <c r="F7" s="10" t="n">
        <v>10283</v>
      </c>
      <c r="G7" s="11"/>
      <c r="H7" s="12"/>
      <c r="I7" s="11"/>
      <c r="J7" s="11"/>
      <c r="K7" s="12"/>
    </row>
    <row r="8" customFormat="false" ht="22.85" hidden="false" customHeight="false" outlineLevel="0" collapsed="false">
      <c r="A8" s="8" t="s">
        <v>13</v>
      </c>
      <c r="B8" s="9" t="n">
        <v>12</v>
      </c>
      <c r="C8" s="10" t="n">
        <v>2388</v>
      </c>
      <c r="D8" s="9" t="n">
        <v>1</v>
      </c>
      <c r="E8" s="9" t="n">
        <v>5</v>
      </c>
      <c r="F8" s="10" t="n">
        <v>6135</v>
      </c>
      <c r="G8" s="11"/>
      <c r="H8" s="12"/>
      <c r="I8" s="11"/>
      <c r="J8" s="11"/>
      <c r="K8" s="12"/>
    </row>
    <row r="9" customFormat="false" ht="22.85" hidden="false" customHeight="false" outlineLevel="0" collapsed="false">
      <c r="A9" s="8" t="s">
        <v>14</v>
      </c>
      <c r="B9" s="9" t="n">
        <v>147</v>
      </c>
      <c r="C9" s="10" t="n">
        <v>50599</v>
      </c>
      <c r="D9" s="9" t="n">
        <v>11</v>
      </c>
      <c r="E9" s="9" t="n">
        <v>49</v>
      </c>
      <c r="F9" s="10" t="n">
        <v>23055</v>
      </c>
      <c r="G9" s="9"/>
      <c r="H9" s="10"/>
      <c r="I9" s="9"/>
      <c r="J9" s="9"/>
      <c r="K9" s="10"/>
    </row>
    <row r="10" customFormat="false" ht="22.85" hidden="false" customHeight="false" outlineLevel="0" collapsed="false">
      <c r="A10" s="8" t="s">
        <v>15</v>
      </c>
      <c r="B10" s="9" t="n">
        <v>11</v>
      </c>
      <c r="C10" s="10" t="n">
        <v>2435</v>
      </c>
      <c r="D10" s="9" t="n">
        <v>2</v>
      </c>
      <c r="E10" s="9" t="n">
        <v>6</v>
      </c>
      <c r="F10" s="10" t="n">
        <v>790</v>
      </c>
      <c r="G10" s="11"/>
      <c r="H10" s="12"/>
      <c r="I10" s="11"/>
      <c r="J10" s="11"/>
      <c r="K10" s="12"/>
    </row>
    <row r="11" customFormat="false" ht="22.85" hidden="false" customHeight="false" outlineLevel="0" collapsed="false">
      <c r="A11" s="8" t="s">
        <v>16</v>
      </c>
      <c r="B11" s="9" t="n">
        <v>32</v>
      </c>
      <c r="C11" s="10" t="n">
        <v>7215</v>
      </c>
      <c r="D11" s="9" t="n">
        <v>3</v>
      </c>
      <c r="E11" s="9" t="n">
        <v>6</v>
      </c>
      <c r="F11" s="10" t="n">
        <v>1305</v>
      </c>
      <c r="G11" s="11"/>
      <c r="H11" s="12"/>
      <c r="I11" s="11"/>
      <c r="J11" s="11"/>
      <c r="K11" s="12"/>
    </row>
    <row r="12" customFormat="false" ht="22.85" hidden="false" customHeight="false" outlineLevel="0" collapsed="false">
      <c r="A12" s="8" t="s">
        <v>17</v>
      </c>
      <c r="B12" s="9" t="n">
        <v>18</v>
      </c>
      <c r="C12" s="10" t="n">
        <v>2435</v>
      </c>
      <c r="D12" s="9" t="n">
        <v>1</v>
      </c>
      <c r="E12" s="9" t="n">
        <v>4</v>
      </c>
      <c r="F12" s="10" t="n">
        <v>1510</v>
      </c>
      <c r="G12" s="11"/>
      <c r="H12" s="12"/>
      <c r="I12" s="11"/>
      <c r="J12" s="11"/>
      <c r="K12" s="12"/>
    </row>
    <row r="13" customFormat="false" ht="22.85" hidden="false" customHeight="false" outlineLevel="0" collapsed="false">
      <c r="A13" s="8" t="s">
        <v>41</v>
      </c>
      <c r="B13" s="9"/>
      <c r="C13" s="10"/>
      <c r="D13" s="9"/>
      <c r="E13" s="9"/>
      <c r="F13" s="10"/>
      <c r="G13" s="11"/>
      <c r="H13" s="12"/>
      <c r="I13" s="11"/>
      <c r="J13" s="11"/>
      <c r="K13" s="12"/>
    </row>
    <row r="14" customFormat="false" ht="23.75" hidden="false" customHeight="false" outlineLevel="0" collapsed="false">
      <c r="A14" s="6" t="s">
        <v>19</v>
      </c>
      <c r="B14" s="7"/>
      <c r="C14" s="13"/>
      <c r="D14" s="7"/>
      <c r="E14" s="7"/>
      <c r="F14" s="13"/>
      <c r="G14" s="7"/>
      <c r="H14" s="13"/>
      <c r="I14" s="7"/>
      <c r="J14" s="7"/>
      <c r="K14" s="13"/>
    </row>
    <row r="15" customFormat="false" ht="22.85" hidden="false" customHeight="false" outlineLevel="0" collapsed="false">
      <c r="A15" s="8" t="s">
        <v>20</v>
      </c>
      <c r="B15" s="9"/>
      <c r="C15" s="10"/>
      <c r="D15" s="9"/>
      <c r="E15" s="9"/>
      <c r="F15" s="10"/>
      <c r="G15" s="9"/>
      <c r="H15" s="10"/>
      <c r="I15" s="9"/>
      <c r="J15" s="11"/>
      <c r="K15" s="12"/>
    </row>
    <row r="16" customFormat="false" ht="22.85" hidden="false" customHeight="false" outlineLevel="0" collapsed="false">
      <c r="A16" s="8" t="s">
        <v>21</v>
      </c>
      <c r="B16" s="11" t="n">
        <v>1</v>
      </c>
      <c r="C16" s="12" t="n">
        <v>240</v>
      </c>
      <c r="D16" s="11"/>
      <c r="E16" s="14"/>
      <c r="F16" s="12"/>
      <c r="G16" s="11"/>
      <c r="H16" s="12"/>
      <c r="I16" s="11"/>
      <c r="J16" s="11"/>
      <c r="K16" s="12"/>
    </row>
    <row r="17" customFormat="false" ht="22.85" hidden="false" customHeight="false" outlineLevel="0" collapsed="false">
      <c r="A17" s="8" t="s">
        <v>22</v>
      </c>
      <c r="B17" s="9" t="n">
        <v>7</v>
      </c>
      <c r="C17" s="10" t="n">
        <v>855</v>
      </c>
      <c r="D17" s="11"/>
      <c r="E17" s="11"/>
      <c r="F17" s="12"/>
      <c r="G17" s="11"/>
      <c r="H17" s="12"/>
      <c r="I17" s="11"/>
      <c r="J17" s="11"/>
      <c r="K17" s="12"/>
    </row>
    <row r="18" customFormat="false" ht="70.5" hidden="false" customHeight="true" outlineLevel="0" collapsed="false">
      <c r="A18" s="15" t="s">
        <v>23</v>
      </c>
      <c r="B18" s="9" t="n">
        <v>21</v>
      </c>
      <c r="C18" s="10" t="n">
        <v>27725</v>
      </c>
      <c r="D18" s="9"/>
      <c r="E18" s="9"/>
      <c r="F18" s="10"/>
      <c r="G18" s="11"/>
      <c r="H18" s="12"/>
      <c r="I18" s="11"/>
      <c r="J18" s="11"/>
      <c r="K18" s="12"/>
    </row>
    <row r="19" customFormat="false" ht="23.75" hidden="false" customHeight="false" outlineLevel="0" collapsed="false">
      <c r="A19" s="16" t="s">
        <v>24</v>
      </c>
      <c r="B19" s="9" t="n">
        <v>204</v>
      </c>
      <c r="C19" s="10" t="n">
        <v>49570</v>
      </c>
      <c r="D19" s="9" t="n">
        <v>25</v>
      </c>
      <c r="E19" s="9" t="n">
        <v>100</v>
      </c>
      <c r="F19" s="10" t="n">
        <v>53133</v>
      </c>
      <c r="G19" s="9"/>
      <c r="H19" s="10"/>
      <c r="I19" s="9"/>
      <c r="J19" s="9"/>
      <c r="K19" s="10"/>
    </row>
    <row r="20" customFormat="false" ht="23.75" hidden="false" customHeight="false" outlineLevel="0" collapsed="false">
      <c r="A20" s="6" t="s">
        <v>25</v>
      </c>
      <c r="B20" s="9"/>
      <c r="C20" s="12"/>
      <c r="D20" s="9"/>
      <c r="E20" s="9"/>
      <c r="F20" s="10"/>
      <c r="G20" s="11"/>
      <c r="H20" s="12"/>
      <c r="I20" s="11"/>
      <c r="J20" s="11"/>
      <c r="K20" s="12"/>
    </row>
    <row r="21" customFormat="false" ht="23.75" hidden="false" customHeight="false" outlineLevel="0" collapsed="false">
      <c r="A21" s="17" t="s">
        <v>26</v>
      </c>
      <c r="B21" s="9" t="n">
        <f aca="false">SUM(B6:B20)</f>
        <v>525</v>
      </c>
      <c r="C21" s="18" t="n">
        <f aca="false">SUM(C6:C20)</f>
        <v>163526</v>
      </c>
      <c r="D21" s="9" t="n">
        <f aca="false">SUM(D6:D20)</f>
        <v>54</v>
      </c>
      <c r="E21" s="9" t="n">
        <f aca="false">SUM(E6:E20)</f>
        <v>202</v>
      </c>
      <c r="F21" s="18" t="n">
        <f aca="false">SUM(F6:F20)</f>
        <v>109421</v>
      </c>
      <c r="G21" s="11"/>
      <c r="H21" s="12"/>
      <c r="I21" s="11"/>
      <c r="J21" s="11"/>
      <c r="K21" s="12"/>
    </row>
    <row r="22" customFormat="false" ht="22.8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20" t="s">
        <v>27</v>
      </c>
    </row>
    <row r="23" customFormat="false" ht="68.5" hidden="false" customHeight="true" outlineLevel="0" collapsed="false">
      <c r="A23" s="1" t="s">
        <v>56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22.85" hidden="false" customHeight="false" outlineLevel="0" collapsed="false">
      <c r="A24" s="2"/>
      <c r="B24" s="3" t="s">
        <v>1</v>
      </c>
      <c r="C24" s="3"/>
      <c r="D24" s="3"/>
      <c r="E24" s="3"/>
      <c r="F24" s="3"/>
      <c r="G24" s="3" t="s">
        <v>2</v>
      </c>
      <c r="H24" s="3"/>
      <c r="I24" s="3"/>
      <c r="J24" s="3"/>
      <c r="K24" s="3"/>
    </row>
    <row r="25" customFormat="false" ht="22.85" hidden="false" customHeight="false" outlineLevel="0" collapsed="false">
      <c r="A25" s="4" t="s">
        <v>3</v>
      </c>
      <c r="B25" s="3" t="s">
        <v>4</v>
      </c>
      <c r="C25" s="3"/>
      <c r="D25" s="3" t="s">
        <v>5</v>
      </c>
      <c r="E25" s="3"/>
      <c r="F25" s="3"/>
      <c r="G25" s="3" t="s">
        <v>4</v>
      </c>
      <c r="H25" s="3"/>
      <c r="I25" s="3" t="s">
        <v>5</v>
      </c>
      <c r="J25" s="3"/>
      <c r="K25" s="3"/>
    </row>
    <row r="26" customFormat="false" ht="22.85" hidden="false" customHeight="false" outlineLevel="0" collapsed="false">
      <c r="A26" s="5"/>
      <c r="B26" s="3" t="s">
        <v>6</v>
      </c>
      <c r="C26" s="3" t="s">
        <v>7</v>
      </c>
      <c r="D26" s="3" t="s">
        <v>8</v>
      </c>
      <c r="E26" s="3" t="s">
        <v>9</v>
      </c>
      <c r="F26" s="3" t="s">
        <v>7</v>
      </c>
      <c r="G26" s="3" t="s">
        <v>6</v>
      </c>
      <c r="H26" s="3" t="s">
        <v>7</v>
      </c>
      <c r="I26" s="3" t="s">
        <v>8</v>
      </c>
      <c r="J26" s="3" t="s">
        <v>9</v>
      </c>
      <c r="K26" s="3" t="s">
        <v>7</v>
      </c>
    </row>
    <row r="27" customFormat="false" ht="23.75" hidden="false" customHeight="false" outlineLevel="0" collapsed="false">
      <c r="A27" s="6" t="s">
        <v>10</v>
      </c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22.85" hidden="false" customHeight="false" outlineLevel="0" collapsed="false">
      <c r="A28" s="8" t="s">
        <v>55</v>
      </c>
      <c r="B28" s="9" t="n">
        <v>16</v>
      </c>
      <c r="C28" s="10" t="n">
        <v>4323</v>
      </c>
      <c r="D28" s="9" t="n">
        <v>6</v>
      </c>
      <c r="E28" s="9" t="n">
        <v>23</v>
      </c>
      <c r="F28" s="10" t="n">
        <v>21500</v>
      </c>
      <c r="G28" s="9"/>
      <c r="H28" s="10"/>
      <c r="I28" s="9"/>
      <c r="J28" s="9"/>
      <c r="K28" s="10"/>
    </row>
    <row r="29" customFormat="false" ht="22.85" hidden="false" customHeight="false" outlineLevel="0" collapsed="false">
      <c r="A29" s="8" t="s">
        <v>12</v>
      </c>
      <c r="B29" s="9" t="n">
        <v>59</v>
      </c>
      <c r="C29" s="10" t="n">
        <v>8551</v>
      </c>
      <c r="D29" s="9" t="n">
        <v>10</v>
      </c>
      <c r="E29" s="9" t="n">
        <v>47</v>
      </c>
      <c r="F29" s="10" t="n">
        <v>36095</v>
      </c>
      <c r="G29" s="11"/>
      <c r="H29" s="12"/>
      <c r="I29" s="11"/>
      <c r="J29" s="11"/>
      <c r="K29" s="12"/>
    </row>
    <row r="30" customFormat="false" ht="22.85" hidden="false" customHeight="false" outlineLevel="0" collapsed="false">
      <c r="A30" s="8" t="s">
        <v>13</v>
      </c>
      <c r="B30" s="9" t="n">
        <v>18</v>
      </c>
      <c r="C30" s="10" t="n">
        <v>6663</v>
      </c>
      <c r="D30" s="9" t="n">
        <v>1</v>
      </c>
      <c r="E30" s="9" t="n">
        <v>5</v>
      </c>
      <c r="F30" s="10" t="n">
        <v>590</v>
      </c>
      <c r="G30" s="11"/>
      <c r="H30" s="12"/>
      <c r="I30" s="11"/>
      <c r="J30" s="11"/>
      <c r="K30" s="12"/>
    </row>
    <row r="31" customFormat="false" ht="22.85" hidden="false" customHeight="false" outlineLevel="0" collapsed="false">
      <c r="A31" s="8" t="s">
        <v>14</v>
      </c>
      <c r="B31" s="9" t="n">
        <v>171</v>
      </c>
      <c r="C31" s="10" t="n">
        <v>62220</v>
      </c>
      <c r="D31" s="9" t="n">
        <v>14</v>
      </c>
      <c r="E31" s="9" t="n">
        <v>76</v>
      </c>
      <c r="F31" s="10" t="n">
        <v>64598</v>
      </c>
      <c r="G31" s="9"/>
      <c r="H31" s="10"/>
      <c r="I31" s="9"/>
      <c r="J31" s="9"/>
      <c r="K31" s="10"/>
    </row>
    <row r="32" customFormat="false" ht="22.85" hidden="false" customHeight="false" outlineLevel="0" collapsed="false">
      <c r="A32" s="8" t="s">
        <v>15</v>
      </c>
      <c r="B32" s="9" t="n">
        <v>5</v>
      </c>
      <c r="C32" s="10" t="n">
        <v>1490</v>
      </c>
      <c r="D32" s="9"/>
      <c r="E32" s="9"/>
      <c r="F32" s="10"/>
      <c r="G32" s="11"/>
      <c r="H32" s="12"/>
      <c r="I32" s="11"/>
      <c r="J32" s="11"/>
      <c r="K32" s="12"/>
    </row>
    <row r="33" customFormat="false" ht="22.85" hidden="false" customHeight="false" outlineLevel="0" collapsed="false">
      <c r="A33" s="8" t="s">
        <v>16</v>
      </c>
      <c r="B33" s="9" t="n">
        <v>32</v>
      </c>
      <c r="C33" s="10" t="n">
        <v>8115</v>
      </c>
      <c r="D33" s="9"/>
      <c r="E33" s="9"/>
      <c r="F33" s="10"/>
      <c r="G33" s="11"/>
      <c r="H33" s="12"/>
      <c r="I33" s="11"/>
      <c r="J33" s="11"/>
      <c r="K33" s="12"/>
    </row>
    <row r="34" customFormat="false" ht="22.85" hidden="false" customHeight="false" outlineLevel="0" collapsed="false">
      <c r="A34" s="8" t="s">
        <v>17</v>
      </c>
      <c r="B34" s="9" t="n">
        <v>11</v>
      </c>
      <c r="C34" s="10" t="n">
        <v>2360</v>
      </c>
      <c r="D34" s="9"/>
      <c r="E34" s="9"/>
      <c r="F34" s="10"/>
      <c r="G34" s="11"/>
      <c r="H34" s="12"/>
      <c r="I34" s="11"/>
      <c r="J34" s="11"/>
      <c r="K34" s="12"/>
    </row>
    <row r="35" customFormat="false" ht="22.85" hidden="false" customHeight="false" outlineLevel="0" collapsed="false">
      <c r="A35" s="8" t="s">
        <v>41</v>
      </c>
      <c r="B35" s="9"/>
      <c r="C35" s="10"/>
      <c r="D35" s="9"/>
      <c r="E35" s="9"/>
      <c r="F35" s="10"/>
      <c r="G35" s="11"/>
      <c r="H35" s="12"/>
      <c r="I35" s="11"/>
      <c r="J35" s="11"/>
      <c r="K35" s="12"/>
    </row>
    <row r="36" customFormat="false" ht="23.75" hidden="false" customHeight="false" outlineLevel="0" collapsed="false">
      <c r="A36" s="6" t="s">
        <v>19</v>
      </c>
      <c r="B36" s="7"/>
      <c r="C36" s="13"/>
      <c r="D36" s="7"/>
      <c r="E36" s="7"/>
      <c r="F36" s="13"/>
      <c r="G36" s="7"/>
      <c r="H36" s="13"/>
      <c r="I36" s="7"/>
      <c r="J36" s="7"/>
      <c r="K36" s="13"/>
    </row>
    <row r="37" customFormat="false" ht="22.85" hidden="false" customHeight="false" outlineLevel="0" collapsed="false">
      <c r="A37" s="8" t="s">
        <v>20</v>
      </c>
      <c r="B37" s="9"/>
      <c r="C37" s="10"/>
      <c r="D37" s="9"/>
      <c r="E37" s="9"/>
      <c r="F37" s="10"/>
      <c r="G37" s="9"/>
      <c r="H37" s="10"/>
      <c r="I37" s="9"/>
      <c r="J37" s="11"/>
      <c r="K37" s="12"/>
    </row>
    <row r="38" customFormat="false" ht="22.85" hidden="false" customHeight="false" outlineLevel="0" collapsed="false">
      <c r="A38" s="8" t="s">
        <v>21</v>
      </c>
      <c r="B38" s="11"/>
      <c r="C38" s="12"/>
      <c r="D38" s="11"/>
      <c r="E38" s="14"/>
      <c r="F38" s="12"/>
      <c r="G38" s="11"/>
      <c r="H38" s="12"/>
      <c r="I38" s="11"/>
      <c r="J38" s="11"/>
      <c r="K38" s="12"/>
    </row>
    <row r="39" customFormat="false" ht="22.85" hidden="false" customHeight="false" outlineLevel="0" collapsed="false">
      <c r="A39" s="8" t="s">
        <v>22</v>
      </c>
      <c r="B39" s="9" t="n">
        <v>7</v>
      </c>
      <c r="C39" s="10" t="n">
        <v>1450</v>
      </c>
      <c r="D39" s="11" t="n">
        <v>1</v>
      </c>
      <c r="E39" s="11" t="n">
        <v>2</v>
      </c>
      <c r="F39" s="12" t="n">
        <v>1293</v>
      </c>
      <c r="G39" s="11"/>
      <c r="H39" s="12"/>
      <c r="I39" s="11"/>
      <c r="J39" s="11"/>
      <c r="K39" s="12"/>
    </row>
    <row r="40" customFormat="false" ht="70.5" hidden="false" customHeight="true" outlineLevel="0" collapsed="false">
      <c r="A40" s="15" t="s">
        <v>23</v>
      </c>
      <c r="B40" s="9" t="n">
        <v>33</v>
      </c>
      <c r="C40" s="10" t="n">
        <v>85125</v>
      </c>
      <c r="D40" s="9"/>
      <c r="E40" s="9"/>
      <c r="F40" s="10"/>
      <c r="G40" s="11"/>
      <c r="H40" s="12"/>
      <c r="I40" s="11"/>
      <c r="J40" s="11"/>
      <c r="K40" s="12"/>
    </row>
    <row r="41" customFormat="false" ht="23.75" hidden="false" customHeight="false" outlineLevel="0" collapsed="false">
      <c r="A41" s="16" t="s">
        <v>24</v>
      </c>
      <c r="B41" s="9" t="n">
        <v>229</v>
      </c>
      <c r="C41" s="10" t="n">
        <v>51320</v>
      </c>
      <c r="D41" s="9" t="n">
        <v>44</v>
      </c>
      <c r="E41" s="9" t="n">
        <v>233</v>
      </c>
      <c r="F41" s="10" t="n">
        <v>135954</v>
      </c>
      <c r="G41" s="9"/>
      <c r="H41" s="10"/>
      <c r="I41" s="9"/>
      <c r="J41" s="9"/>
      <c r="K41" s="10"/>
    </row>
    <row r="42" customFormat="false" ht="23.75" hidden="false" customHeight="false" outlineLevel="0" collapsed="false">
      <c r="A42" s="6" t="s">
        <v>25</v>
      </c>
      <c r="B42" s="9"/>
      <c r="C42" s="12"/>
      <c r="D42" s="9"/>
      <c r="E42" s="9"/>
      <c r="F42" s="10"/>
      <c r="G42" s="11"/>
      <c r="H42" s="12"/>
      <c r="I42" s="11"/>
      <c r="J42" s="11"/>
      <c r="K42" s="12"/>
    </row>
    <row r="43" customFormat="false" ht="23.75" hidden="false" customHeight="false" outlineLevel="0" collapsed="false">
      <c r="A43" s="17" t="s">
        <v>26</v>
      </c>
      <c r="B43" s="9" t="n">
        <f aca="false">SUM(B28:B42)</f>
        <v>581</v>
      </c>
      <c r="C43" s="18" t="n">
        <f aca="false">SUM(C28:C42)</f>
        <v>231617</v>
      </c>
      <c r="D43" s="9" t="n">
        <f aca="false">SUM(D28:D42)</f>
        <v>76</v>
      </c>
      <c r="E43" s="9" t="n">
        <f aca="false">SUM(E28:E42)</f>
        <v>386</v>
      </c>
      <c r="F43" s="18" t="n">
        <f aca="false">SUM(F28:F42)</f>
        <v>260030</v>
      </c>
      <c r="G43" s="11"/>
      <c r="H43" s="12"/>
      <c r="I43" s="11"/>
      <c r="J43" s="11"/>
      <c r="K43" s="12"/>
    </row>
    <row r="44" customFormat="false" ht="22.8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20" t="s">
        <v>27</v>
      </c>
    </row>
    <row r="45" customFormat="false" ht="68.5" hidden="false" customHeight="true" outlineLevel="0" collapsed="false">
      <c r="A45" s="1" t="s">
        <v>57</v>
      </c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2.85" hidden="false" customHeight="false" outlineLevel="0" collapsed="false">
      <c r="A46" s="2"/>
      <c r="B46" s="3" t="s">
        <v>1</v>
      </c>
      <c r="C46" s="3"/>
      <c r="D46" s="3"/>
      <c r="E46" s="3"/>
      <c r="F46" s="3"/>
      <c r="G46" s="3" t="s">
        <v>2</v>
      </c>
      <c r="H46" s="3"/>
      <c r="I46" s="3"/>
      <c r="J46" s="3"/>
      <c r="K46" s="3"/>
    </row>
    <row r="47" customFormat="false" ht="22.85" hidden="false" customHeight="false" outlineLevel="0" collapsed="false">
      <c r="A47" s="4" t="s">
        <v>3</v>
      </c>
      <c r="B47" s="3" t="s">
        <v>4</v>
      </c>
      <c r="C47" s="3"/>
      <c r="D47" s="3" t="s">
        <v>5</v>
      </c>
      <c r="E47" s="3"/>
      <c r="F47" s="3"/>
      <c r="G47" s="3" t="s">
        <v>4</v>
      </c>
      <c r="H47" s="3"/>
      <c r="I47" s="3" t="s">
        <v>5</v>
      </c>
      <c r="J47" s="3"/>
      <c r="K47" s="3"/>
    </row>
    <row r="48" customFormat="false" ht="22.85" hidden="false" customHeight="false" outlineLevel="0" collapsed="false">
      <c r="A48" s="5"/>
      <c r="B48" s="3" t="s">
        <v>6</v>
      </c>
      <c r="C48" s="3" t="s">
        <v>7</v>
      </c>
      <c r="D48" s="3" t="s">
        <v>8</v>
      </c>
      <c r="E48" s="3" t="s">
        <v>9</v>
      </c>
      <c r="F48" s="3" t="s">
        <v>7</v>
      </c>
      <c r="G48" s="3" t="s">
        <v>6</v>
      </c>
      <c r="H48" s="3" t="s">
        <v>7</v>
      </c>
      <c r="I48" s="3" t="s">
        <v>8</v>
      </c>
      <c r="J48" s="3" t="s">
        <v>9</v>
      </c>
      <c r="K48" s="3" t="s">
        <v>7</v>
      </c>
    </row>
    <row r="49" customFormat="false" ht="23.75" hidden="false" customHeight="false" outlineLevel="0" collapsed="false">
      <c r="A49" s="6" t="s">
        <v>10</v>
      </c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22.85" hidden="false" customHeight="false" outlineLevel="0" collapsed="false">
      <c r="A50" s="8" t="s">
        <v>55</v>
      </c>
      <c r="B50" s="9" t="n">
        <v>26</v>
      </c>
      <c r="C50" s="10" t="n">
        <v>8828</v>
      </c>
      <c r="D50" s="9" t="n">
        <v>10</v>
      </c>
      <c r="E50" s="9" t="n">
        <v>36</v>
      </c>
      <c r="F50" s="10" t="n">
        <v>28448</v>
      </c>
      <c r="G50" s="9"/>
      <c r="H50" s="10"/>
      <c r="I50" s="9"/>
      <c r="J50" s="9"/>
      <c r="K50" s="10"/>
    </row>
    <row r="51" customFormat="false" ht="22.85" hidden="false" customHeight="false" outlineLevel="0" collapsed="false">
      <c r="A51" s="8" t="s">
        <v>12</v>
      </c>
      <c r="B51" s="9" t="n">
        <v>38</v>
      </c>
      <c r="C51" s="10" t="n">
        <v>4977</v>
      </c>
      <c r="D51" s="9" t="n">
        <v>7</v>
      </c>
      <c r="E51" s="9" t="n">
        <v>26</v>
      </c>
      <c r="F51" s="10" t="n">
        <v>5715</v>
      </c>
      <c r="G51" s="11"/>
      <c r="H51" s="12"/>
      <c r="I51" s="11"/>
      <c r="J51" s="11"/>
      <c r="K51" s="12"/>
    </row>
    <row r="52" customFormat="false" ht="22.85" hidden="false" customHeight="false" outlineLevel="0" collapsed="false">
      <c r="A52" s="8" t="s">
        <v>13</v>
      </c>
      <c r="B52" s="9" t="n">
        <v>15</v>
      </c>
      <c r="C52" s="10" t="n">
        <v>1780</v>
      </c>
      <c r="D52" s="9"/>
      <c r="E52" s="9"/>
      <c r="F52" s="10"/>
      <c r="G52" s="11"/>
      <c r="H52" s="12"/>
      <c r="I52" s="11"/>
      <c r="J52" s="11"/>
      <c r="K52" s="12"/>
    </row>
    <row r="53" customFormat="false" ht="22.85" hidden="false" customHeight="false" outlineLevel="0" collapsed="false">
      <c r="A53" s="8" t="s">
        <v>14</v>
      </c>
      <c r="B53" s="9" t="n">
        <v>159</v>
      </c>
      <c r="C53" s="10" t="n">
        <v>56035</v>
      </c>
      <c r="D53" s="9" t="n">
        <v>15</v>
      </c>
      <c r="E53" s="9" t="n">
        <v>70</v>
      </c>
      <c r="F53" s="10" t="n">
        <v>32268</v>
      </c>
      <c r="G53" s="9"/>
      <c r="H53" s="10"/>
      <c r="I53" s="9"/>
      <c r="J53" s="9"/>
      <c r="K53" s="10"/>
    </row>
    <row r="54" customFormat="false" ht="22.85" hidden="false" customHeight="false" outlineLevel="0" collapsed="false">
      <c r="A54" s="8" t="s">
        <v>15</v>
      </c>
      <c r="B54" s="9" t="n">
        <v>8</v>
      </c>
      <c r="C54" s="10" t="n">
        <v>1736</v>
      </c>
      <c r="D54" s="9" t="n">
        <v>1</v>
      </c>
      <c r="E54" s="9" t="n">
        <v>3</v>
      </c>
      <c r="F54" s="10" t="n">
        <v>1235</v>
      </c>
      <c r="G54" s="11"/>
      <c r="H54" s="12"/>
      <c r="I54" s="11"/>
      <c r="J54" s="11"/>
      <c r="K54" s="12"/>
    </row>
    <row r="55" customFormat="false" ht="22.85" hidden="false" customHeight="false" outlineLevel="0" collapsed="false">
      <c r="A55" s="8" t="s">
        <v>16</v>
      </c>
      <c r="B55" s="9" t="n">
        <v>30</v>
      </c>
      <c r="C55" s="10" t="n">
        <v>6610</v>
      </c>
      <c r="D55" s="9" t="n">
        <v>2</v>
      </c>
      <c r="E55" s="9" t="n">
        <v>7</v>
      </c>
      <c r="F55" s="10" t="n">
        <v>7040</v>
      </c>
      <c r="G55" s="11"/>
      <c r="H55" s="12"/>
      <c r="I55" s="11"/>
      <c r="J55" s="11"/>
      <c r="K55" s="12"/>
    </row>
    <row r="56" customFormat="false" ht="22.85" hidden="false" customHeight="false" outlineLevel="0" collapsed="false">
      <c r="A56" s="8" t="s">
        <v>17</v>
      </c>
      <c r="B56" s="9" t="n">
        <v>17</v>
      </c>
      <c r="C56" s="10" t="n">
        <v>1380</v>
      </c>
      <c r="D56" s="9"/>
      <c r="E56" s="9"/>
      <c r="F56" s="10"/>
      <c r="G56" s="11"/>
      <c r="H56" s="12"/>
      <c r="I56" s="11"/>
      <c r="J56" s="11"/>
      <c r="K56" s="12"/>
    </row>
    <row r="57" customFormat="false" ht="22.85" hidden="false" customHeight="false" outlineLevel="0" collapsed="false">
      <c r="A57" s="8" t="s">
        <v>41</v>
      </c>
      <c r="B57" s="9"/>
      <c r="C57" s="10"/>
      <c r="D57" s="9"/>
      <c r="E57" s="9"/>
      <c r="F57" s="10"/>
      <c r="G57" s="11"/>
      <c r="H57" s="12"/>
      <c r="I57" s="11"/>
      <c r="J57" s="11"/>
      <c r="K57" s="12"/>
    </row>
    <row r="58" customFormat="false" ht="23.75" hidden="false" customHeight="false" outlineLevel="0" collapsed="false">
      <c r="A58" s="6" t="s">
        <v>19</v>
      </c>
      <c r="B58" s="7"/>
      <c r="C58" s="13"/>
      <c r="D58" s="7"/>
      <c r="E58" s="7"/>
      <c r="F58" s="13"/>
      <c r="G58" s="7"/>
      <c r="H58" s="13"/>
      <c r="I58" s="7"/>
      <c r="J58" s="7"/>
      <c r="K58" s="13"/>
    </row>
    <row r="59" customFormat="false" ht="22.85" hidden="false" customHeight="false" outlineLevel="0" collapsed="false">
      <c r="A59" s="8" t="s">
        <v>20</v>
      </c>
      <c r="B59" s="9"/>
      <c r="C59" s="10"/>
      <c r="D59" s="9"/>
      <c r="E59" s="9"/>
      <c r="F59" s="10"/>
      <c r="G59" s="9"/>
      <c r="H59" s="10"/>
      <c r="I59" s="9"/>
      <c r="J59" s="11"/>
      <c r="K59" s="12"/>
    </row>
    <row r="60" customFormat="false" ht="22.85" hidden="false" customHeight="false" outlineLevel="0" collapsed="false">
      <c r="A60" s="8" t="s">
        <v>21</v>
      </c>
      <c r="B60" s="11"/>
      <c r="C60" s="12"/>
      <c r="D60" s="11"/>
      <c r="E60" s="14"/>
      <c r="F60" s="12"/>
      <c r="G60" s="11"/>
      <c r="H60" s="12"/>
      <c r="I60" s="11"/>
      <c r="J60" s="11"/>
      <c r="K60" s="12"/>
    </row>
    <row r="61" customFormat="false" ht="22.85" hidden="false" customHeight="false" outlineLevel="0" collapsed="false">
      <c r="A61" s="8" t="s">
        <v>22</v>
      </c>
      <c r="B61" s="9" t="n">
        <v>5</v>
      </c>
      <c r="C61" s="10" t="n">
        <v>1280</v>
      </c>
      <c r="D61" s="11"/>
      <c r="E61" s="11"/>
      <c r="F61" s="12"/>
      <c r="G61" s="11"/>
      <c r="H61" s="12"/>
      <c r="I61" s="11"/>
      <c r="J61" s="11"/>
      <c r="K61" s="12"/>
    </row>
    <row r="62" customFormat="false" ht="70.5" hidden="false" customHeight="true" outlineLevel="0" collapsed="false">
      <c r="A62" s="15" t="s">
        <v>23</v>
      </c>
      <c r="B62" s="9" t="n">
        <v>26</v>
      </c>
      <c r="C62" s="10" t="n">
        <v>63575</v>
      </c>
      <c r="D62" s="9"/>
      <c r="E62" s="9"/>
      <c r="F62" s="10"/>
      <c r="G62" s="11"/>
      <c r="H62" s="12"/>
      <c r="I62" s="11"/>
      <c r="J62" s="11"/>
      <c r="K62" s="12"/>
    </row>
    <row r="63" customFormat="false" ht="23.75" hidden="false" customHeight="false" outlineLevel="0" collapsed="false">
      <c r="A63" s="16" t="s">
        <v>24</v>
      </c>
      <c r="B63" s="9" t="n">
        <v>130</v>
      </c>
      <c r="C63" s="10" t="n">
        <v>38650</v>
      </c>
      <c r="D63" s="9" t="n">
        <v>24</v>
      </c>
      <c r="E63" s="9" t="n">
        <v>98</v>
      </c>
      <c r="F63" s="10" t="n">
        <v>68619</v>
      </c>
      <c r="G63" s="9"/>
      <c r="H63" s="10"/>
      <c r="I63" s="9"/>
      <c r="J63" s="9"/>
      <c r="K63" s="10"/>
    </row>
    <row r="64" customFormat="false" ht="23.75" hidden="false" customHeight="false" outlineLevel="0" collapsed="false">
      <c r="A64" s="6" t="s">
        <v>25</v>
      </c>
      <c r="B64" s="9"/>
      <c r="C64" s="12"/>
      <c r="D64" s="9"/>
      <c r="E64" s="9"/>
      <c r="F64" s="10"/>
      <c r="G64" s="11"/>
      <c r="H64" s="12"/>
      <c r="I64" s="11"/>
      <c r="J64" s="11"/>
      <c r="K64" s="12"/>
    </row>
    <row r="65" customFormat="false" ht="23.75" hidden="false" customHeight="false" outlineLevel="0" collapsed="false">
      <c r="A65" s="17" t="s">
        <v>26</v>
      </c>
      <c r="B65" s="9" t="n">
        <f aca="false">SUM(B50:B64)</f>
        <v>454</v>
      </c>
      <c r="C65" s="33" t="n">
        <f aca="false">SUM(C50:C64)</f>
        <v>184851</v>
      </c>
      <c r="D65" s="9" t="n">
        <f aca="false">SUM(D50:D64)</f>
        <v>59</v>
      </c>
      <c r="E65" s="9" t="n">
        <f aca="false">SUM(E50:E64)</f>
        <v>240</v>
      </c>
      <c r="F65" s="18" t="n">
        <f aca="false">SUM(F50:F64)</f>
        <v>143325</v>
      </c>
      <c r="G65" s="11"/>
      <c r="H65" s="12"/>
      <c r="I65" s="11"/>
      <c r="J65" s="11"/>
      <c r="K65" s="12"/>
    </row>
    <row r="66" customFormat="false" ht="23.75" hidden="false" customHeight="false" outlineLevel="0" collapsed="false">
      <c r="A66" s="21"/>
      <c r="B66" s="22"/>
      <c r="C66" s="23"/>
      <c r="D66" s="22"/>
      <c r="E66" s="22"/>
      <c r="F66" s="24"/>
      <c r="G66" s="25"/>
      <c r="H66" s="23"/>
      <c r="I66" s="25"/>
      <c r="J66" s="25"/>
      <c r="K66" s="20" t="s">
        <v>27</v>
      </c>
    </row>
    <row r="67" customFormat="false" ht="68.5" hidden="false" customHeight="true" outlineLevel="0" collapsed="false">
      <c r="A67" s="1" t="s">
        <v>58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22.85" hidden="false" customHeight="false" outlineLevel="0" collapsed="false">
      <c r="A68" s="2"/>
      <c r="B68" s="3" t="s">
        <v>1</v>
      </c>
      <c r="C68" s="3"/>
      <c r="D68" s="3"/>
      <c r="E68" s="3"/>
      <c r="F68" s="3"/>
      <c r="G68" s="3" t="s">
        <v>2</v>
      </c>
      <c r="H68" s="3"/>
      <c r="I68" s="3"/>
      <c r="J68" s="3"/>
      <c r="K68" s="3"/>
    </row>
    <row r="69" customFormat="false" ht="22.85" hidden="false" customHeight="false" outlineLevel="0" collapsed="false">
      <c r="A69" s="4" t="s">
        <v>3</v>
      </c>
      <c r="B69" s="3" t="s">
        <v>4</v>
      </c>
      <c r="C69" s="3"/>
      <c r="D69" s="3" t="s">
        <v>5</v>
      </c>
      <c r="E69" s="3"/>
      <c r="F69" s="3"/>
      <c r="G69" s="3" t="s">
        <v>4</v>
      </c>
      <c r="H69" s="3"/>
      <c r="I69" s="3" t="s">
        <v>5</v>
      </c>
      <c r="J69" s="3"/>
      <c r="K69" s="3"/>
    </row>
    <row r="70" customFormat="false" ht="22.85" hidden="false" customHeight="false" outlineLevel="0" collapsed="false">
      <c r="A70" s="5"/>
      <c r="B70" s="3" t="s">
        <v>6</v>
      </c>
      <c r="C70" s="3" t="s">
        <v>7</v>
      </c>
      <c r="D70" s="3" t="s">
        <v>8</v>
      </c>
      <c r="E70" s="3" t="s">
        <v>9</v>
      </c>
      <c r="F70" s="3" t="s">
        <v>7</v>
      </c>
      <c r="G70" s="3" t="s">
        <v>6</v>
      </c>
      <c r="H70" s="3" t="s">
        <v>7</v>
      </c>
      <c r="I70" s="3" t="s">
        <v>8</v>
      </c>
      <c r="J70" s="3" t="s">
        <v>9</v>
      </c>
      <c r="K70" s="3" t="s">
        <v>7</v>
      </c>
    </row>
    <row r="71" customFormat="false" ht="23.75" hidden="false" customHeight="false" outlineLevel="0" collapsed="false">
      <c r="A71" s="6" t="s">
        <v>10</v>
      </c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22.85" hidden="false" customHeight="false" outlineLevel="0" collapsed="false">
      <c r="A72" s="8" t="s">
        <v>11</v>
      </c>
      <c r="B72" s="9" t="n">
        <v>28</v>
      </c>
      <c r="C72" s="10" t="n">
        <v>9146</v>
      </c>
      <c r="D72" s="9" t="n">
        <v>6</v>
      </c>
      <c r="E72" s="9" t="n">
        <v>23</v>
      </c>
      <c r="F72" s="10" t="n">
        <v>9800</v>
      </c>
      <c r="G72" s="9"/>
      <c r="H72" s="10"/>
      <c r="I72" s="9"/>
      <c r="J72" s="9"/>
      <c r="K72" s="10"/>
    </row>
    <row r="73" customFormat="false" ht="22.85" hidden="false" customHeight="false" outlineLevel="0" collapsed="false">
      <c r="A73" s="8" t="s">
        <v>12</v>
      </c>
      <c r="B73" s="9" t="n">
        <v>37</v>
      </c>
      <c r="C73" s="10" t="n">
        <v>4579</v>
      </c>
      <c r="D73" s="9" t="n">
        <v>5</v>
      </c>
      <c r="E73" s="9" t="n">
        <v>23</v>
      </c>
      <c r="F73" s="10" t="n">
        <v>22645</v>
      </c>
      <c r="G73" s="11"/>
      <c r="H73" s="12"/>
      <c r="I73" s="11"/>
      <c r="J73" s="11"/>
      <c r="K73" s="12"/>
    </row>
    <row r="74" customFormat="false" ht="22.85" hidden="false" customHeight="false" outlineLevel="0" collapsed="false">
      <c r="A74" s="8" t="s">
        <v>13</v>
      </c>
      <c r="B74" s="9" t="n">
        <v>13</v>
      </c>
      <c r="C74" s="10" t="n">
        <v>1837</v>
      </c>
      <c r="D74" s="9" t="n">
        <v>2</v>
      </c>
      <c r="E74" s="9" t="n">
        <v>6</v>
      </c>
      <c r="F74" s="10" t="n">
        <v>7045</v>
      </c>
      <c r="G74" s="11"/>
      <c r="H74" s="12"/>
      <c r="I74" s="11"/>
      <c r="J74" s="11"/>
      <c r="K74" s="12"/>
    </row>
    <row r="75" customFormat="false" ht="22.85" hidden="false" customHeight="false" outlineLevel="0" collapsed="false">
      <c r="A75" s="8" t="s">
        <v>14</v>
      </c>
      <c r="B75" s="9" t="n">
        <v>165</v>
      </c>
      <c r="C75" s="10" t="n">
        <v>53973</v>
      </c>
      <c r="D75" s="9" t="n">
        <v>10</v>
      </c>
      <c r="E75" s="9" t="n">
        <v>55</v>
      </c>
      <c r="F75" s="10" t="n">
        <v>28310</v>
      </c>
      <c r="G75" s="9"/>
      <c r="H75" s="10"/>
      <c r="I75" s="9"/>
      <c r="J75" s="9"/>
      <c r="K75" s="10"/>
    </row>
    <row r="76" customFormat="false" ht="22.85" hidden="false" customHeight="false" outlineLevel="0" collapsed="false">
      <c r="A76" s="8" t="s">
        <v>15</v>
      </c>
      <c r="B76" s="9" t="n">
        <v>6</v>
      </c>
      <c r="C76" s="10" t="n">
        <v>1560</v>
      </c>
      <c r="D76" s="9" t="n">
        <v>1</v>
      </c>
      <c r="E76" s="9" t="n">
        <v>4</v>
      </c>
      <c r="F76" s="10" t="n">
        <v>1610</v>
      </c>
      <c r="G76" s="11"/>
      <c r="H76" s="12"/>
      <c r="I76" s="11"/>
      <c r="J76" s="11"/>
      <c r="K76" s="12"/>
    </row>
    <row r="77" customFormat="false" ht="22.85" hidden="false" customHeight="false" outlineLevel="0" collapsed="false">
      <c r="A77" s="8" t="s">
        <v>16</v>
      </c>
      <c r="B77" s="9" t="n">
        <v>38</v>
      </c>
      <c r="C77" s="10" t="n">
        <v>7380</v>
      </c>
      <c r="D77" s="9"/>
      <c r="E77" s="9"/>
      <c r="F77" s="10"/>
      <c r="G77" s="11"/>
      <c r="H77" s="12"/>
      <c r="I77" s="11"/>
      <c r="J77" s="11"/>
      <c r="K77" s="12"/>
    </row>
    <row r="78" customFormat="false" ht="22.85" hidden="false" customHeight="false" outlineLevel="0" collapsed="false">
      <c r="A78" s="8" t="s">
        <v>17</v>
      </c>
      <c r="B78" s="9" t="n">
        <v>10</v>
      </c>
      <c r="C78" s="10" t="n">
        <v>1280</v>
      </c>
      <c r="D78" s="9" t="n">
        <v>1</v>
      </c>
      <c r="E78" s="9" t="n">
        <v>3</v>
      </c>
      <c r="F78" s="10" t="n">
        <v>720</v>
      </c>
      <c r="G78" s="11"/>
      <c r="H78" s="12"/>
      <c r="I78" s="11"/>
      <c r="J78" s="11"/>
      <c r="K78" s="12"/>
    </row>
    <row r="79" customFormat="false" ht="22.85" hidden="false" customHeight="false" outlineLevel="0" collapsed="false">
      <c r="A79" s="8" t="s">
        <v>41</v>
      </c>
      <c r="B79" s="9"/>
      <c r="C79" s="10"/>
      <c r="D79" s="9"/>
      <c r="E79" s="9"/>
      <c r="F79" s="10"/>
      <c r="G79" s="11"/>
      <c r="H79" s="12"/>
      <c r="I79" s="11"/>
      <c r="J79" s="11"/>
      <c r="K79" s="12"/>
    </row>
    <row r="80" customFormat="false" ht="23.75" hidden="false" customHeight="false" outlineLevel="0" collapsed="false">
      <c r="A80" s="6" t="s">
        <v>19</v>
      </c>
      <c r="B80" s="7"/>
      <c r="C80" s="13"/>
      <c r="D80" s="7"/>
      <c r="E80" s="7"/>
      <c r="F80" s="13"/>
      <c r="G80" s="7"/>
      <c r="H80" s="13"/>
      <c r="I80" s="7"/>
      <c r="J80" s="7"/>
      <c r="K80" s="13"/>
    </row>
    <row r="81" customFormat="false" ht="22.85" hidden="false" customHeight="false" outlineLevel="0" collapsed="false">
      <c r="A81" s="8" t="s">
        <v>20</v>
      </c>
      <c r="B81" s="9"/>
      <c r="C81" s="10"/>
      <c r="D81" s="9"/>
      <c r="E81" s="9"/>
      <c r="F81" s="10"/>
      <c r="G81" s="9"/>
      <c r="H81" s="10"/>
      <c r="I81" s="9"/>
      <c r="J81" s="11"/>
      <c r="K81" s="12"/>
    </row>
    <row r="82" customFormat="false" ht="22.85" hidden="false" customHeight="false" outlineLevel="0" collapsed="false">
      <c r="A82" s="8" t="s">
        <v>21</v>
      </c>
      <c r="B82" s="11" t="n">
        <v>4</v>
      </c>
      <c r="C82" s="12" t="n">
        <v>620</v>
      </c>
      <c r="D82" s="11"/>
      <c r="E82" s="14"/>
      <c r="F82" s="12"/>
      <c r="G82" s="11"/>
      <c r="H82" s="12"/>
      <c r="I82" s="11"/>
      <c r="J82" s="11"/>
      <c r="K82" s="12"/>
    </row>
    <row r="83" customFormat="false" ht="22.85" hidden="false" customHeight="false" outlineLevel="0" collapsed="false">
      <c r="A83" s="8" t="s">
        <v>22</v>
      </c>
      <c r="B83" s="9" t="n">
        <v>8</v>
      </c>
      <c r="C83" s="10" t="n">
        <v>1250</v>
      </c>
      <c r="D83" s="11"/>
      <c r="E83" s="11"/>
      <c r="F83" s="12"/>
      <c r="G83" s="11"/>
      <c r="H83" s="12"/>
      <c r="I83" s="11"/>
      <c r="J83" s="11"/>
      <c r="K83" s="12"/>
    </row>
    <row r="84" customFormat="false" ht="70.5" hidden="false" customHeight="true" outlineLevel="0" collapsed="false">
      <c r="A84" s="15" t="s">
        <v>23</v>
      </c>
      <c r="B84" s="9" t="n">
        <v>16</v>
      </c>
      <c r="C84" s="10" t="n">
        <v>14880</v>
      </c>
      <c r="D84" s="9"/>
      <c r="E84" s="9"/>
      <c r="F84" s="10"/>
      <c r="G84" s="11"/>
      <c r="H84" s="12"/>
      <c r="I84" s="11"/>
      <c r="J84" s="11"/>
      <c r="K84" s="12"/>
    </row>
    <row r="85" customFormat="false" ht="23.75" hidden="false" customHeight="false" outlineLevel="0" collapsed="false">
      <c r="A85" s="16" t="s">
        <v>24</v>
      </c>
      <c r="B85" s="9" t="n">
        <v>120</v>
      </c>
      <c r="C85" s="10" t="n">
        <v>37250</v>
      </c>
      <c r="D85" s="9" t="n">
        <v>18</v>
      </c>
      <c r="E85" s="9" t="n">
        <v>80</v>
      </c>
      <c r="F85" s="10" t="n">
        <v>47869</v>
      </c>
      <c r="G85" s="9"/>
      <c r="H85" s="10"/>
      <c r="I85" s="9"/>
      <c r="J85" s="9"/>
      <c r="K85" s="10"/>
    </row>
    <row r="86" customFormat="false" ht="23.75" hidden="false" customHeight="false" outlineLevel="0" collapsed="false">
      <c r="A86" s="6" t="s">
        <v>25</v>
      </c>
      <c r="B86" s="9"/>
      <c r="C86" s="12"/>
      <c r="D86" s="9"/>
      <c r="E86" s="9"/>
      <c r="F86" s="10"/>
      <c r="G86" s="11"/>
      <c r="H86" s="12"/>
      <c r="I86" s="11"/>
      <c r="J86" s="11"/>
      <c r="K86" s="12"/>
    </row>
    <row r="87" customFormat="false" ht="23.75" hidden="false" customHeight="false" outlineLevel="0" collapsed="false">
      <c r="A87" s="17" t="s">
        <v>26</v>
      </c>
      <c r="B87" s="9" t="n">
        <f aca="false">SUM(B72:B86)</f>
        <v>445</v>
      </c>
      <c r="C87" s="18" t="n">
        <f aca="false">SUM(C72:C86)</f>
        <v>133755</v>
      </c>
      <c r="D87" s="9" t="n">
        <f aca="false">SUM(D72:D86)</f>
        <v>43</v>
      </c>
      <c r="E87" s="9" t="n">
        <f aca="false">SUM(E72:E86)</f>
        <v>194</v>
      </c>
      <c r="F87" s="18" t="n">
        <f aca="false">SUM(F72:F86)</f>
        <v>117999</v>
      </c>
      <c r="G87" s="11"/>
      <c r="H87" s="12"/>
      <c r="I87" s="11"/>
      <c r="J87" s="11"/>
      <c r="K87" s="12"/>
    </row>
    <row r="88" customFormat="false" ht="22.8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20" t="s">
        <v>27</v>
      </c>
    </row>
    <row r="89" customFormat="false" ht="68.5" hidden="false" customHeight="true" outlineLevel="0" collapsed="false">
      <c r="A89" s="1" t="s">
        <v>59</v>
      </c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22.85" hidden="false" customHeight="false" outlineLevel="0" collapsed="false">
      <c r="A90" s="2"/>
      <c r="B90" s="3" t="s">
        <v>1</v>
      </c>
      <c r="C90" s="3"/>
      <c r="D90" s="3"/>
      <c r="E90" s="3"/>
      <c r="F90" s="3"/>
      <c r="G90" s="3" t="s">
        <v>2</v>
      </c>
      <c r="H90" s="3"/>
      <c r="I90" s="3"/>
      <c r="J90" s="3"/>
      <c r="K90" s="3"/>
    </row>
    <row r="91" customFormat="false" ht="22.85" hidden="false" customHeight="false" outlineLevel="0" collapsed="false">
      <c r="A91" s="4" t="s">
        <v>3</v>
      </c>
      <c r="B91" s="3" t="s">
        <v>4</v>
      </c>
      <c r="C91" s="3"/>
      <c r="D91" s="3" t="s">
        <v>5</v>
      </c>
      <c r="E91" s="3"/>
      <c r="F91" s="3"/>
      <c r="G91" s="3" t="s">
        <v>4</v>
      </c>
      <c r="H91" s="3"/>
      <c r="I91" s="3" t="s">
        <v>5</v>
      </c>
      <c r="J91" s="3"/>
      <c r="K91" s="3"/>
    </row>
    <row r="92" customFormat="false" ht="22.85" hidden="false" customHeight="false" outlineLevel="0" collapsed="false">
      <c r="A92" s="5"/>
      <c r="B92" s="3" t="s">
        <v>6</v>
      </c>
      <c r="C92" s="3" t="s">
        <v>7</v>
      </c>
      <c r="D92" s="3" t="s">
        <v>8</v>
      </c>
      <c r="E92" s="3" t="s">
        <v>9</v>
      </c>
      <c r="F92" s="3" t="s">
        <v>7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7</v>
      </c>
    </row>
    <row r="93" customFormat="false" ht="23.75" hidden="false" customHeight="false" outlineLevel="0" collapsed="false">
      <c r="A93" s="6" t="s">
        <v>10</v>
      </c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22.85" hidden="false" customHeight="false" outlineLevel="0" collapsed="false">
      <c r="A94" s="8" t="s">
        <v>55</v>
      </c>
      <c r="B94" s="9" t="n">
        <v>27</v>
      </c>
      <c r="C94" s="10" t="n">
        <v>6028</v>
      </c>
      <c r="D94" s="9" t="n">
        <v>5</v>
      </c>
      <c r="E94" s="9" t="n">
        <v>40</v>
      </c>
      <c r="F94" s="10" t="n">
        <v>14543</v>
      </c>
      <c r="G94" s="9"/>
      <c r="H94" s="9"/>
      <c r="I94" s="9"/>
      <c r="J94" s="9"/>
      <c r="K94" s="9"/>
    </row>
    <row r="95" customFormat="false" ht="22.85" hidden="false" customHeight="false" outlineLevel="0" collapsed="false">
      <c r="A95" s="8" t="s">
        <v>12</v>
      </c>
      <c r="B95" s="9" t="n">
        <v>50</v>
      </c>
      <c r="C95" s="10" t="n">
        <v>7314</v>
      </c>
      <c r="D95" s="9" t="n">
        <v>7</v>
      </c>
      <c r="E95" s="9" t="n">
        <v>28</v>
      </c>
      <c r="F95" s="10" t="n">
        <v>17650</v>
      </c>
      <c r="G95" s="9"/>
      <c r="H95" s="9"/>
      <c r="I95" s="9"/>
      <c r="J95" s="9"/>
      <c r="K95" s="9"/>
    </row>
    <row r="96" customFormat="false" ht="22.85" hidden="false" customHeight="false" outlineLevel="0" collapsed="false">
      <c r="A96" s="8" t="s">
        <v>13</v>
      </c>
      <c r="B96" s="9" t="n">
        <v>13</v>
      </c>
      <c r="C96" s="10" t="n">
        <v>1528</v>
      </c>
      <c r="D96" s="9" t="n">
        <v>4</v>
      </c>
      <c r="E96" s="9" t="n">
        <v>21</v>
      </c>
      <c r="F96" s="10" t="n">
        <v>20075</v>
      </c>
      <c r="G96" s="9"/>
      <c r="H96" s="9"/>
      <c r="I96" s="9"/>
      <c r="J96" s="9"/>
      <c r="K96" s="9"/>
    </row>
    <row r="97" customFormat="false" ht="22.85" hidden="false" customHeight="false" outlineLevel="0" collapsed="false">
      <c r="A97" s="8" t="s">
        <v>14</v>
      </c>
      <c r="B97" s="9" t="n">
        <v>133</v>
      </c>
      <c r="C97" s="10" t="n">
        <v>50905</v>
      </c>
      <c r="D97" s="9" t="n">
        <v>9</v>
      </c>
      <c r="E97" s="9" t="n">
        <v>55</v>
      </c>
      <c r="F97" s="10" t="n">
        <v>75458</v>
      </c>
      <c r="G97" s="9"/>
      <c r="H97" s="9"/>
      <c r="I97" s="9"/>
      <c r="J97" s="9"/>
      <c r="K97" s="9"/>
    </row>
    <row r="98" customFormat="false" ht="22.85" hidden="false" customHeight="false" outlineLevel="0" collapsed="false">
      <c r="A98" s="8" t="s">
        <v>15</v>
      </c>
      <c r="B98" s="9" t="n">
        <v>8</v>
      </c>
      <c r="C98" s="10" t="n">
        <v>1361</v>
      </c>
      <c r="D98" s="9" t="n">
        <v>1</v>
      </c>
      <c r="E98" s="9" t="n">
        <v>9</v>
      </c>
      <c r="F98" s="10" t="n">
        <v>4358</v>
      </c>
      <c r="G98" s="9"/>
      <c r="H98" s="9"/>
      <c r="I98" s="9"/>
      <c r="J98" s="9"/>
      <c r="K98" s="9"/>
    </row>
    <row r="99" customFormat="false" ht="22.85" hidden="false" customHeight="false" outlineLevel="0" collapsed="false">
      <c r="A99" s="8" t="s">
        <v>16</v>
      </c>
      <c r="B99" s="9" t="n">
        <v>23</v>
      </c>
      <c r="C99" s="10" t="n">
        <v>5063</v>
      </c>
      <c r="D99" s="9" t="n">
        <v>1</v>
      </c>
      <c r="E99" s="9" t="n">
        <v>4</v>
      </c>
      <c r="F99" s="10" t="n">
        <v>6575</v>
      </c>
      <c r="G99" s="9"/>
      <c r="H99" s="9"/>
      <c r="I99" s="9"/>
      <c r="J99" s="9"/>
      <c r="K99" s="9"/>
    </row>
    <row r="100" customFormat="false" ht="22.85" hidden="false" customHeight="false" outlineLevel="0" collapsed="false">
      <c r="A100" s="8" t="s">
        <v>17</v>
      </c>
      <c r="B100" s="9" t="n">
        <v>11</v>
      </c>
      <c r="C100" s="10" t="n">
        <v>1450</v>
      </c>
      <c r="D100" s="9"/>
      <c r="E100" s="9"/>
      <c r="F100" s="10"/>
      <c r="G100" s="9"/>
      <c r="H100" s="9"/>
      <c r="I100" s="9"/>
      <c r="J100" s="9"/>
      <c r="K100" s="9"/>
    </row>
    <row r="101" customFormat="false" ht="22.85" hidden="false" customHeight="false" outlineLevel="0" collapsed="false">
      <c r="A101" s="8" t="s">
        <v>41</v>
      </c>
      <c r="B101" s="9"/>
      <c r="C101" s="10"/>
      <c r="D101" s="9"/>
      <c r="E101" s="9"/>
      <c r="F101" s="10"/>
      <c r="G101" s="9"/>
      <c r="H101" s="9"/>
      <c r="I101" s="9"/>
      <c r="J101" s="9"/>
      <c r="K101" s="9"/>
    </row>
    <row r="102" customFormat="false" ht="23.75" hidden="false" customHeight="false" outlineLevel="0" collapsed="false">
      <c r="A102" s="6" t="s">
        <v>19</v>
      </c>
      <c r="B102" s="7"/>
      <c r="C102" s="13"/>
      <c r="D102" s="7"/>
      <c r="E102" s="7"/>
      <c r="F102" s="13"/>
      <c r="G102" s="7"/>
      <c r="H102" s="13"/>
      <c r="I102" s="7"/>
      <c r="J102" s="7"/>
      <c r="K102" s="13"/>
    </row>
    <row r="103" customFormat="false" ht="22.85" hidden="false" customHeight="false" outlineLevel="0" collapsed="false">
      <c r="A103" s="8" t="s">
        <v>20</v>
      </c>
      <c r="B103" s="9"/>
      <c r="C103" s="10"/>
      <c r="D103" s="9"/>
      <c r="E103" s="9"/>
      <c r="F103" s="10"/>
      <c r="G103" s="9"/>
      <c r="H103" s="9"/>
      <c r="I103" s="9"/>
      <c r="J103" s="9"/>
      <c r="K103" s="9"/>
    </row>
    <row r="104" customFormat="false" ht="22.85" hidden="false" customHeight="false" outlineLevel="0" collapsed="false">
      <c r="A104" s="8" t="s">
        <v>21</v>
      </c>
      <c r="B104" s="9" t="n">
        <v>3</v>
      </c>
      <c r="C104" s="10" t="n">
        <v>500</v>
      </c>
      <c r="D104" s="9" t="n">
        <v>2</v>
      </c>
      <c r="E104" s="9" t="n">
        <v>13</v>
      </c>
      <c r="F104" s="10" t="n">
        <v>2941</v>
      </c>
      <c r="G104" s="9"/>
      <c r="H104" s="9"/>
      <c r="I104" s="9"/>
      <c r="J104" s="9"/>
      <c r="K104" s="9"/>
    </row>
    <row r="105" customFormat="false" ht="22.85" hidden="false" customHeight="false" outlineLevel="0" collapsed="false">
      <c r="A105" s="8" t="s">
        <v>22</v>
      </c>
      <c r="B105" s="9" t="n">
        <v>3</v>
      </c>
      <c r="C105" s="10" t="n">
        <v>553</v>
      </c>
      <c r="D105" s="9"/>
      <c r="E105" s="9"/>
      <c r="F105" s="10"/>
      <c r="G105" s="9"/>
      <c r="H105" s="9"/>
      <c r="I105" s="9"/>
      <c r="J105" s="9"/>
      <c r="K105" s="9"/>
    </row>
    <row r="106" customFormat="false" ht="68.5" hidden="false" customHeight="false" outlineLevel="0" collapsed="false">
      <c r="A106" s="15" t="s">
        <v>23</v>
      </c>
      <c r="B106" s="9" t="n">
        <v>119</v>
      </c>
      <c r="C106" s="10" t="n">
        <v>28620</v>
      </c>
      <c r="D106" s="9"/>
      <c r="E106" s="9"/>
      <c r="F106" s="10"/>
      <c r="G106" s="9"/>
      <c r="H106" s="9"/>
      <c r="I106" s="9"/>
      <c r="J106" s="9"/>
      <c r="K106" s="9"/>
    </row>
    <row r="107" customFormat="false" ht="23.75" hidden="false" customHeight="false" outlineLevel="0" collapsed="false">
      <c r="A107" s="16" t="s">
        <v>24</v>
      </c>
      <c r="B107" s="9" t="n">
        <v>167</v>
      </c>
      <c r="C107" s="10" t="n">
        <v>97535</v>
      </c>
      <c r="D107" s="9" t="n">
        <v>26</v>
      </c>
      <c r="E107" s="9" t="n">
        <v>136</v>
      </c>
      <c r="F107" s="10" t="n">
        <v>88067</v>
      </c>
      <c r="G107" s="9"/>
      <c r="H107" s="9"/>
      <c r="I107" s="9"/>
      <c r="J107" s="9"/>
      <c r="K107" s="9"/>
    </row>
    <row r="108" customFormat="false" ht="23.75" hidden="false" customHeight="false" outlineLevel="0" collapsed="false">
      <c r="A108" s="6" t="s">
        <v>25</v>
      </c>
      <c r="B108" s="9"/>
      <c r="C108" s="10"/>
      <c r="D108" s="9"/>
      <c r="E108" s="9"/>
      <c r="F108" s="10"/>
      <c r="G108" s="9"/>
      <c r="H108" s="9"/>
      <c r="I108" s="9"/>
      <c r="J108" s="9"/>
      <c r="K108" s="9"/>
    </row>
    <row r="109" customFormat="false" ht="23.75" hidden="false" customHeight="false" outlineLevel="0" collapsed="false">
      <c r="A109" s="17" t="s">
        <v>26</v>
      </c>
      <c r="B109" s="9" t="n">
        <f aca="false">SUM(B94:B108)</f>
        <v>557</v>
      </c>
      <c r="C109" s="18" t="n">
        <f aca="false">SUM(C94:C108)</f>
        <v>200857</v>
      </c>
      <c r="D109" s="9" t="n">
        <f aca="false">SUM(D94:D108)</f>
        <v>55</v>
      </c>
      <c r="E109" s="9" t="n">
        <f aca="false">SUM(E94:E108)</f>
        <v>306</v>
      </c>
      <c r="F109" s="18" t="n">
        <f aca="false">SUM(F94:F108)</f>
        <v>229667</v>
      </c>
      <c r="G109" s="9"/>
      <c r="H109" s="9"/>
      <c r="I109" s="9"/>
      <c r="J109" s="9"/>
      <c r="K109" s="9"/>
    </row>
    <row r="110" customFormat="false" ht="22.8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20" t="s">
        <v>27</v>
      </c>
    </row>
    <row r="111" customFormat="false" ht="68.5" hidden="false" customHeight="true" outlineLevel="0" collapsed="false">
      <c r="A111" s="1" t="s">
        <v>60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22.85" hidden="false" customHeight="false" outlineLevel="0" collapsed="false">
      <c r="A112" s="2"/>
      <c r="B112" s="3" t="s">
        <v>1</v>
      </c>
      <c r="C112" s="3"/>
      <c r="D112" s="3"/>
      <c r="E112" s="3"/>
      <c r="F112" s="3"/>
      <c r="G112" s="3" t="s">
        <v>2</v>
      </c>
      <c r="H112" s="3"/>
      <c r="I112" s="3"/>
      <c r="J112" s="3"/>
      <c r="K112" s="3"/>
    </row>
    <row r="113" customFormat="false" ht="22.85" hidden="false" customHeight="false" outlineLevel="0" collapsed="false">
      <c r="A113" s="4" t="s">
        <v>3</v>
      </c>
      <c r="B113" s="3" t="s">
        <v>4</v>
      </c>
      <c r="C113" s="3"/>
      <c r="D113" s="3" t="s">
        <v>5</v>
      </c>
      <c r="E113" s="3"/>
      <c r="F113" s="3"/>
      <c r="G113" s="3" t="s">
        <v>4</v>
      </c>
      <c r="H113" s="3"/>
      <c r="I113" s="3" t="s">
        <v>5</v>
      </c>
      <c r="J113" s="3"/>
      <c r="K113" s="3"/>
    </row>
    <row r="114" customFormat="false" ht="22.85" hidden="false" customHeight="false" outlineLevel="0" collapsed="false">
      <c r="A114" s="5"/>
      <c r="B114" s="3" t="s">
        <v>6</v>
      </c>
      <c r="C114" s="3" t="s">
        <v>7</v>
      </c>
      <c r="D114" s="3" t="s">
        <v>8</v>
      </c>
      <c r="E114" s="3" t="s">
        <v>9</v>
      </c>
      <c r="F114" s="3" t="s">
        <v>7</v>
      </c>
      <c r="G114" s="3" t="s">
        <v>6</v>
      </c>
      <c r="H114" s="3" t="s">
        <v>7</v>
      </c>
      <c r="I114" s="3" t="s">
        <v>8</v>
      </c>
      <c r="J114" s="3" t="s">
        <v>9</v>
      </c>
      <c r="K114" s="3" t="s">
        <v>7</v>
      </c>
    </row>
    <row r="115" customFormat="false" ht="23.75" hidden="false" customHeight="false" outlineLevel="0" collapsed="false">
      <c r="A115" s="6" t="s">
        <v>10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22.85" hidden="false" customHeight="false" outlineLevel="0" collapsed="false">
      <c r="A116" s="8" t="s">
        <v>55</v>
      </c>
      <c r="B116" s="9" t="n">
        <v>43</v>
      </c>
      <c r="C116" s="10" t="n">
        <v>9217</v>
      </c>
      <c r="D116" s="9"/>
      <c r="E116" s="9"/>
      <c r="F116" s="10"/>
      <c r="G116" s="9"/>
      <c r="H116" s="9"/>
      <c r="I116" s="9"/>
      <c r="J116" s="9"/>
      <c r="K116" s="9"/>
    </row>
    <row r="117" customFormat="false" ht="22.85" hidden="false" customHeight="false" outlineLevel="0" collapsed="false">
      <c r="A117" s="8" t="s">
        <v>12</v>
      </c>
      <c r="B117" s="9" t="n">
        <v>49</v>
      </c>
      <c r="C117" s="10" t="n">
        <v>6254</v>
      </c>
      <c r="D117" s="9" t="n">
        <v>7</v>
      </c>
      <c r="E117" s="9" t="n">
        <v>20</v>
      </c>
      <c r="F117" s="10" t="n">
        <v>6842</v>
      </c>
      <c r="G117" s="9"/>
      <c r="H117" s="9"/>
      <c r="I117" s="9"/>
      <c r="J117" s="9"/>
      <c r="K117" s="9"/>
    </row>
    <row r="118" customFormat="false" ht="22.85" hidden="false" customHeight="false" outlineLevel="0" collapsed="false">
      <c r="A118" s="8" t="s">
        <v>13</v>
      </c>
      <c r="B118" s="9" t="n">
        <v>24</v>
      </c>
      <c r="C118" s="10" t="n">
        <v>3587</v>
      </c>
      <c r="D118" s="9" t="n">
        <v>3</v>
      </c>
      <c r="E118" s="9" t="n">
        <v>18</v>
      </c>
      <c r="F118" s="10" t="n">
        <v>4730</v>
      </c>
      <c r="G118" s="9"/>
      <c r="H118" s="9"/>
      <c r="I118" s="9"/>
      <c r="J118" s="9"/>
      <c r="K118" s="9"/>
    </row>
    <row r="119" customFormat="false" ht="22.85" hidden="false" customHeight="false" outlineLevel="0" collapsed="false">
      <c r="A119" s="8" t="s">
        <v>14</v>
      </c>
      <c r="B119" s="9" t="n">
        <v>118</v>
      </c>
      <c r="C119" s="10" t="n">
        <v>41100</v>
      </c>
      <c r="D119" s="9" t="n">
        <v>12</v>
      </c>
      <c r="E119" s="9" t="n">
        <v>77</v>
      </c>
      <c r="F119" s="10" t="n">
        <v>27936</v>
      </c>
      <c r="G119" s="9"/>
      <c r="H119" s="9"/>
      <c r="I119" s="9"/>
      <c r="J119" s="9"/>
      <c r="K119" s="9"/>
    </row>
    <row r="120" customFormat="false" ht="22.85" hidden="false" customHeight="false" outlineLevel="0" collapsed="false">
      <c r="A120" s="8" t="s">
        <v>15</v>
      </c>
      <c r="B120" s="9" t="n">
        <v>22</v>
      </c>
      <c r="C120" s="10" t="n">
        <v>3363</v>
      </c>
      <c r="D120" s="9" t="n">
        <v>1</v>
      </c>
      <c r="E120" s="9" t="n">
        <v>2</v>
      </c>
      <c r="F120" s="10" t="n">
        <v>953</v>
      </c>
      <c r="G120" s="9"/>
      <c r="H120" s="9"/>
      <c r="I120" s="9"/>
      <c r="J120" s="9"/>
      <c r="K120" s="9"/>
    </row>
    <row r="121" customFormat="false" ht="22.85" hidden="false" customHeight="false" outlineLevel="0" collapsed="false">
      <c r="A121" s="8" t="s">
        <v>16</v>
      </c>
      <c r="B121" s="9" t="n">
        <v>38</v>
      </c>
      <c r="C121" s="10" t="n">
        <v>6063</v>
      </c>
      <c r="D121" s="9"/>
      <c r="E121" s="9"/>
      <c r="F121" s="10"/>
      <c r="G121" s="9"/>
      <c r="H121" s="9"/>
      <c r="I121" s="9"/>
      <c r="J121" s="9"/>
      <c r="K121" s="9"/>
    </row>
    <row r="122" customFormat="false" ht="22.85" hidden="false" customHeight="false" outlineLevel="0" collapsed="false">
      <c r="A122" s="8" t="s">
        <v>17</v>
      </c>
      <c r="B122" s="9" t="n">
        <v>14</v>
      </c>
      <c r="C122" s="10" t="n">
        <v>1455</v>
      </c>
      <c r="D122" s="9" t="n">
        <v>1</v>
      </c>
      <c r="E122" s="9" t="n">
        <v>5</v>
      </c>
      <c r="F122" s="10" t="n">
        <v>2839</v>
      </c>
      <c r="G122" s="9"/>
      <c r="H122" s="9"/>
      <c r="I122" s="9"/>
      <c r="J122" s="9"/>
      <c r="K122" s="9"/>
    </row>
    <row r="123" customFormat="false" ht="22.85" hidden="false" customHeight="false" outlineLevel="0" collapsed="false">
      <c r="A123" s="8" t="s">
        <v>41</v>
      </c>
      <c r="B123" s="9"/>
      <c r="C123" s="10"/>
      <c r="D123" s="9"/>
      <c r="E123" s="9"/>
      <c r="F123" s="10"/>
      <c r="G123" s="9"/>
      <c r="H123" s="9"/>
      <c r="I123" s="9"/>
      <c r="J123" s="9"/>
      <c r="K123" s="9"/>
    </row>
    <row r="124" customFormat="false" ht="23.75" hidden="false" customHeight="false" outlineLevel="0" collapsed="false">
      <c r="A124" s="6" t="s">
        <v>19</v>
      </c>
      <c r="B124" s="7"/>
      <c r="C124" s="13"/>
      <c r="D124" s="7"/>
      <c r="E124" s="7"/>
      <c r="F124" s="13"/>
      <c r="G124" s="7"/>
      <c r="H124" s="13"/>
      <c r="I124" s="7"/>
      <c r="J124" s="7"/>
      <c r="K124" s="13"/>
    </row>
    <row r="125" customFormat="false" ht="22.85" hidden="false" customHeight="false" outlineLevel="0" collapsed="false">
      <c r="A125" s="8" t="s">
        <v>20</v>
      </c>
      <c r="B125" s="9"/>
      <c r="C125" s="10"/>
      <c r="D125" s="9"/>
      <c r="E125" s="9"/>
      <c r="F125" s="10"/>
      <c r="G125" s="9"/>
      <c r="H125" s="9"/>
      <c r="I125" s="9"/>
      <c r="J125" s="9"/>
      <c r="K125" s="9"/>
    </row>
    <row r="126" customFormat="false" ht="22.85" hidden="false" customHeight="false" outlineLevel="0" collapsed="false">
      <c r="A126" s="8" t="s">
        <v>21</v>
      </c>
      <c r="B126" s="9" t="n">
        <v>2</v>
      </c>
      <c r="C126" s="10" t="n">
        <v>420</v>
      </c>
      <c r="D126" s="9"/>
      <c r="E126" s="9"/>
      <c r="F126" s="10"/>
      <c r="G126" s="9"/>
      <c r="H126" s="9"/>
      <c r="I126" s="9"/>
      <c r="J126" s="9"/>
      <c r="K126" s="9"/>
    </row>
    <row r="127" customFormat="false" ht="22.85" hidden="false" customHeight="false" outlineLevel="0" collapsed="false">
      <c r="A127" s="8" t="s">
        <v>22</v>
      </c>
      <c r="B127" s="9" t="n">
        <v>4</v>
      </c>
      <c r="C127" s="10" t="n">
        <v>1103</v>
      </c>
      <c r="D127" s="9"/>
      <c r="E127" s="9"/>
      <c r="F127" s="10"/>
      <c r="G127" s="9"/>
      <c r="H127" s="9"/>
      <c r="I127" s="9"/>
      <c r="J127" s="9"/>
      <c r="K127" s="9"/>
    </row>
    <row r="128" customFormat="false" ht="68.5" hidden="false" customHeight="false" outlineLevel="0" collapsed="false">
      <c r="A128" s="15" t="s">
        <v>23</v>
      </c>
      <c r="B128" s="9" t="n">
        <v>118</v>
      </c>
      <c r="C128" s="10" t="n">
        <v>46003</v>
      </c>
      <c r="D128" s="9"/>
      <c r="E128" s="9"/>
      <c r="F128" s="10"/>
      <c r="G128" s="9"/>
      <c r="H128" s="9"/>
      <c r="I128" s="9"/>
      <c r="J128" s="9"/>
      <c r="K128" s="9"/>
    </row>
    <row r="129" customFormat="false" ht="23.75" hidden="false" customHeight="false" outlineLevel="0" collapsed="false">
      <c r="A129" s="16" t="s">
        <v>24</v>
      </c>
      <c r="B129" s="9" t="n">
        <v>60</v>
      </c>
      <c r="C129" s="10" t="n">
        <v>5640</v>
      </c>
      <c r="D129" s="9" t="n">
        <v>21</v>
      </c>
      <c r="E129" s="9" t="n">
        <v>87</v>
      </c>
      <c r="F129" s="10" t="n">
        <v>38260</v>
      </c>
      <c r="G129" s="9"/>
      <c r="H129" s="9"/>
      <c r="I129" s="9"/>
      <c r="J129" s="9"/>
      <c r="K129" s="9"/>
    </row>
    <row r="130" customFormat="false" ht="23.75" hidden="false" customHeight="false" outlineLevel="0" collapsed="false">
      <c r="A130" s="6" t="s">
        <v>25</v>
      </c>
      <c r="B130" s="9"/>
      <c r="C130" s="10"/>
      <c r="D130" s="9"/>
      <c r="E130" s="9"/>
      <c r="F130" s="10"/>
      <c r="G130" s="9"/>
      <c r="H130" s="9"/>
      <c r="I130" s="9"/>
      <c r="J130" s="9"/>
      <c r="K130" s="9"/>
    </row>
    <row r="131" customFormat="false" ht="23.75" hidden="false" customHeight="false" outlineLevel="0" collapsed="false">
      <c r="A131" s="17" t="s">
        <v>26</v>
      </c>
      <c r="B131" s="9" t="n">
        <f aca="false">SUM(B116:B130)</f>
        <v>492</v>
      </c>
      <c r="C131" s="18" t="n">
        <f aca="false">SUM(C116:C130)</f>
        <v>124205</v>
      </c>
      <c r="D131" s="9" t="n">
        <f aca="false">SUM(D116:D130)</f>
        <v>45</v>
      </c>
      <c r="E131" s="9" t="n">
        <f aca="false">SUM(E116:E130)</f>
        <v>209</v>
      </c>
      <c r="F131" s="18" t="n">
        <f aca="false">SUM(F116:F130)</f>
        <v>81560</v>
      </c>
      <c r="G131" s="11"/>
      <c r="H131" s="12"/>
      <c r="I131" s="11"/>
      <c r="J131" s="11"/>
      <c r="K131" s="12"/>
    </row>
    <row r="132" customFormat="false" ht="22.8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20" t="s">
        <v>27</v>
      </c>
    </row>
    <row r="133" customFormat="false" ht="68.5" hidden="false" customHeight="true" outlineLevel="0" collapsed="false">
      <c r="A133" s="1" t="s">
        <v>61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22.85" hidden="false" customHeight="false" outlineLevel="0" collapsed="false">
      <c r="A134" s="2"/>
      <c r="B134" s="3" t="s">
        <v>1</v>
      </c>
      <c r="C134" s="3"/>
      <c r="D134" s="3"/>
      <c r="E134" s="3"/>
      <c r="F134" s="3"/>
      <c r="G134" s="3" t="s">
        <v>2</v>
      </c>
      <c r="H134" s="3"/>
      <c r="I134" s="3"/>
      <c r="J134" s="3"/>
      <c r="K134" s="3"/>
    </row>
    <row r="135" customFormat="false" ht="22.85" hidden="false" customHeight="false" outlineLevel="0" collapsed="false">
      <c r="A135" s="4" t="s">
        <v>3</v>
      </c>
      <c r="B135" s="3" t="s">
        <v>4</v>
      </c>
      <c r="C135" s="3"/>
      <c r="D135" s="3" t="s">
        <v>5</v>
      </c>
      <c r="E135" s="3"/>
      <c r="F135" s="3"/>
      <c r="G135" s="3" t="s">
        <v>4</v>
      </c>
      <c r="H135" s="3"/>
      <c r="I135" s="3" t="s">
        <v>5</v>
      </c>
      <c r="J135" s="3"/>
      <c r="K135" s="3"/>
    </row>
    <row r="136" customFormat="false" ht="22.85" hidden="false" customHeight="false" outlineLevel="0" collapsed="false">
      <c r="A136" s="5"/>
      <c r="B136" s="3" t="s">
        <v>6</v>
      </c>
      <c r="C136" s="3" t="s">
        <v>7</v>
      </c>
      <c r="D136" s="3" t="s">
        <v>8</v>
      </c>
      <c r="E136" s="3" t="s">
        <v>9</v>
      </c>
      <c r="F136" s="3" t="s">
        <v>7</v>
      </c>
      <c r="G136" s="3" t="s">
        <v>6</v>
      </c>
      <c r="H136" s="3" t="s">
        <v>7</v>
      </c>
      <c r="I136" s="3" t="s">
        <v>8</v>
      </c>
      <c r="J136" s="3" t="s">
        <v>9</v>
      </c>
      <c r="K136" s="3" t="s">
        <v>7</v>
      </c>
    </row>
    <row r="137" customFormat="false" ht="23.75" hidden="false" customHeight="false" outlineLevel="0" collapsed="false">
      <c r="A137" s="6" t="s">
        <v>10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22.85" hidden="false" customHeight="false" outlineLevel="0" collapsed="false">
      <c r="A138" s="8" t="s">
        <v>55</v>
      </c>
      <c r="B138" s="9" t="n">
        <v>27</v>
      </c>
      <c r="C138" s="9" t="n">
        <v>8534</v>
      </c>
      <c r="D138" s="9" t="n">
        <v>4</v>
      </c>
      <c r="E138" s="9" t="n">
        <v>18</v>
      </c>
      <c r="F138" s="9" t="n">
        <v>5605</v>
      </c>
      <c r="G138" s="9"/>
      <c r="H138" s="9"/>
      <c r="I138" s="9"/>
      <c r="J138" s="9"/>
      <c r="K138" s="9"/>
    </row>
    <row r="139" customFormat="false" ht="22.85" hidden="false" customHeight="false" outlineLevel="0" collapsed="false">
      <c r="A139" s="8" t="s">
        <v>12</v>
      </c>
      <c r="B139" s="9" t="n">
        <v>31</v>
      </c>
      <c r="C139" s="9" t="n">
        <v>5434</v>
      </c>
      <c r="D139" s="9" t="n">
        <v>5</v>
      </c>
      <c r="E139" s="9" t="n">
        <v>16</v>
      </c>
      <c r="F139" s="9" t="n">
        <v>8245</v>
      </c>
      <c r="G139" s="9"/>
      <c r="H139" s="9"/>
      <c r="I139" s="9"/>
      <c r="J139" s="9"/>
      <c r="K139" s="9"/>
    </row>
    <row r="140" customFormat="false" ht="22.85" hidden="false" customHeight="false" outlineLevel="0" collapsed="false">
      <c r="A140" s="8" t="s">
        <v>13</v>
      </c>
      <c r="B140" s="9" t="n">
        <v>16</v>
      </c>
      <c r="C140" s="9" t="n">
        <v>2265</v>
      </c>
      <c r="D140" s="9" t="n">
        <v>1</v>
      </c>
      <c r="E140" s="9" t="n">
        <v>2</v>
      </c>
      <c r="F140" s="9" t="n">
        <v>987</v>
      </c>
      <c r="G140" s="9"/>
      <c r="H140" s="9"/>
      <c r="I140" s="9"/>
      <c r="J140" s="9"/>
      <c r="K140" s="9"/>
    </row>
    <row r="141" customFormat="false" ht="22.85" hidden="false" customHeight="false" outlineLevel="0" collapsed="false">
      <c r="A141" s="8" t="s">
        <v>14</v>
      </c>
      <c r="B141" s="9" t="n">
        <v>132</v>
      </c>
      <c r="C141" s="9" t="n">
        <v>49448</v>
      </c>
      <c r="D141" s="9" t="n">
        <v>20</v>
      </c>
      <c r="E141" s="9" t="n">
        <v>64</v>
      </c>
      <c r="F141" s="9" t="n">
        <v>35794</v>
      </c>
      <c r="G141" s="9"/>
      <c r="H141" s="9"/>
      <c r="I141" s="9"/>
      <c r="J141" s="9"/>
      <c r="K141" s="9"/>
    </row>
    <row r="142" customFormat="false" ht="22.85" hidden="false" customHeight="false" outlineLevel="0" collapsed="false">
      <c r="A142" s="8" t="s">
        <v>15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22.85" hidden="false" customHeight="false" outlineLevel="0" collapsed="false">
      <c r="A143" s="8" t="s">
        <v>16</v>
      </c>
      <c r="B143" s="9" t="n">
        <v>40</v>
      </c>
      <c r="C143" s="9" t="n">
        <v>6820</v>
      </c>
      <c r="D143" s="9" t="n">
        <v>1</v>
      </c>
      <c r="E143" s="9" t="n">
        <v>2</v>
      </c>
      <c r="F143" s="9" t="n">
        <v>510</v>
      </c>
      <c r="G143" s="9"/>
      <c r="H143" s="9"/>
      <c r="I143" s="9"/>
      <c r="J143" s="9"/>
      <c r="K143" s="9"/>
    </row>
    <row r="144" customFormat="false" ht="22.85" hidden="false" customHeight="false" outlineLevel="0" collapsed="false">
      <c r="A144" s="8" t="s">
        <v>17</v>
      </c>
      <c r="B144" s="9" t="n">
        <v>23</v>
      </c>
      <c r="C144" s="9" t="n">
        <v>2460</v>
      </c>
      <c r="D144" s="9"/>
      <c r="E144" s="9"/>
      <c r="F144" s="9"/>
      <c r="G144" s="9"/>
      <c r="H144" s="9"/>
      <c r="I144" s="9"/>
      <c r="J144" s="9"/>
      <c r="K144" s="9"/>
    </row>
    <row r="145" customFormat="false" ht="22.85" hidden="false" customHeight="false" outlineLevel="0" collapsed="false">
      <c r="A145" s="8" t="s">
        <v>41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23.75" hidden="false" customHeight="false" outlineLevel="0" collapsed="false">
      <c r="A146" s="6" t="s">
        <v>19</v>
      </c>
      <c r="B146" s="7"/>
      <c r="C146" s="13"/>
      <c r="D146" s="7"/>
      <c r="E146" s="7"/>
      <c r="F146" s="13"/>
      <c r="G146" s="7"/>
      <c r="H146" s="13"/>
      <c r="I146" s="7"/>
      <c r="J146" s="7"/>
      <c r="K146" s="13"/>
    </row>
    <row r="147" customFormat="false" ht="22.85" hidden="false" customHeight="false" outlineLevel="0" collapsed="false">
      <c r="A147" s="8" t="s">
        <v>20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22.85" hidden="false" customHeight="false" outlineLevel="0" collapsed="false">
      <c r="A148" s="8" t="s">
        <v>21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22.85" hidden="false" customHeight="false" outlineLevel="0" collapsed="false">
      <c r="A149" s="8" t="s">
        <v>22</v>
      </c>
      <c r="B149" s="9" t="n">
        <v>3</v>
      </c>
      <c r="C149" s="9" t="n">
        <v>240</v>
      </c>
      <c r="D149" s="9"/>
      <c r="E149" s="9"/>
      <c r="F149" s="9"/>
      <c r="G149" s="9"/>
      <c r="H149" s="9"/>
      <c r="I149" s="9"/>
      <c r="J149" s="9"/>
      <c r="K149" s="9"/>
    </row>
    <row r="150" customFormat="false" ht="68.5" hidden="false" customHeight="false" outlineLevel="0" collapsed="false">
      <c r="A150" s="15" t="s">
        <v>23</v>
      </c>
      <c r="B150" s="9" t="n">
        <v>31</v>
      </c>
      <c r="C150" s="9" t="n">
        <v>58340</v>
      </c>
      <c r="D150" s="9"/>
      <c r="E150" s="9"/>
      <c r="F150" s="9"/>
      <c r="G150" s="9"/>
      <c r="H150" s="9"/>
      <c r="I150" s="9"/>
      <c r="J150" s="9"/>
      <c r="K150" s="9"/>
    </row>
    <row r="151" customFormat="false" ht="23.75" hidden="false" customHeight="false" outlineLevel="0" collapsed="false">
      <c r="A151" s="16" t="s">
        <v>24</v>
      </c>
      <c r="B151" s="9" t="n">
        <v>74</v>
      </c>
      <c r="C151" s="9" t="n">
        <v>14975</v>
      </c>
      <c r="D151" s="9" t="n">
        <v>26</v>
      </c>
      <c r="E151" s="9" t="n">
        <v>149</v>
      </c>
      <c r="F151" s="9" t="n">
        <v>110696</v>
      </c>
      <c r="G151" s="9"/>
      <c r="H151" s="9"/>
      <c r="I151" s="9"/>
      <c r="J151" s="9"/>
      <c r="K151" s="9"/>
    </row>
    <row r="152" customFormat="false" ht="23.75" hidden="false" customHeight="false" outlineLevel="0" collapsed="false">
      <c r="A152" s="6" t="s">
        <v>25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23.75" hidden="false" customHeight="false" outlineLevel="0" collapsed="false">
      <c r="A153" s="17" t="s">
        <v>26</v>
      </c>
      <c r="B153" s="9" t="n">
        <f aca="false">SUM(B138:B152)</f>
        <v>377</v>
      </c>
      <c r="C153" s="18" t="n">
        <f aca="false">SUM(C138:C152)</f>
        <v>148516</v>
      </c>
      <c r="D153" s="9" t="n">
        <f aca="false">SUM(D138:D152)</f>
        <v>57</v>
      </c>
      <c r="E153" s="9" t="n">
        <f aca="false">SUM(E138:E152)</f>
        <v>251</v>
      </c>
      <c r="F153" s="18" t="n">
        <f aca="false">SUM(F138:F152)</f>
        <v>161837</v>
      </c>
      <c r="G153" s="11"/>
      <c r="H153" s="12"/>
      <c r="I153" s="11"/>
      <c r="J153" s="11"/>
      <c r="K153" s="12"/>
    </row>
    <row r="154" customFormat="false" ht="22.8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20" t="s">
        <v>27</v>
      </c>
    </row>
    <row r="155" customFormat="false" ht="68.5" hidden="false" customHeight="true" outlineLevel="0" collapsed="false">
      <c r="A155" s="1" t="s">
        <v>62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22.85" hidden="false" customHeight="false" outlineLevel="0" collapsed="false">
      <c r="A156" s="2"/>
      <c r="B156" s="3" t="s">
        <v>1</v>
      </c>
      <c r="C156" s="3"/>
      <c r="D156" s="3"/>
      <c r="E156" s="3"/>
      <c r="F156" s="3"/>
      <c r="G156" s="3" t="s">
        <v>2</v>
      </c>
      <c r="H156" s="3"/>
      <c r="I156" s="3"/>
      <c r="J156" s="3"/>
      <c r="K156" s="3"/>
    </row>
    <row r="157" customFormat="false" ht="22.85" hidden="false" customHeight="false" outlineLevel="0" collapsed="false">
      <c r="A157" s="4" t="s">
        <v>3</v>
      </c>
      <c r="B157" s="3" t="s">
        <v>4</v>
      </c>
      <c r="C157" s="3"/>
      <c r="D157" s="3" t="s">
        <v>5</v>
      </c>
      <c r="E157" s="3"/>
      <c r="F157" s="3"/>
      <c r="G157" s="3" t="s">
        <v>4</v>
      </c>
      <c r="H157" s="3"/>
      <c r="I157" s="3" t="s">
        <v>5</v>
      </c>
      <c r="J157" s="3"/>
      <c r="K157" s="3"/>
    </row>
    <row r="158" customFormat="false" ht="22.85" hidden="false" customHeight="false" outlineLevel="0" collapsed="false">
      <c r="A158" s="5"/>
      <c r="B158" s="3" t="s">
        <v>6</v>
      </c>
      <c r="C158" s="3" t="s">
        <v>7</v>
      </c>
      <c r="D158" s="3" t="s">
        <v>8</v>
      </c>
      <c r="E158" s="3" t="s">
        <v>9</v>
      </c>
      <c r="F158" s="3" t="s">
        <v>7</v>
      </c>
      <c r="G158" s="3" t="s">
        <v>6</v>
      </c>
      <c r="H158" s="3" t="s">
        <v>7</v>
      </c>
      <c r="I158" s="3" t="s">
        <v>8</v>
      </c>
      <c r="J158" s="3" t="s">
        <v>9</v>
      </c>
      <c r="K158" s="3" t="s">
        <v>7</v>
      </c>
    </row>
    <row r="159" customFormat="false" ht="23.75" hidden="false" customHeight="false" outlineLevel="0" collapsed="false">
      <c r="A159" s="6" t="s">
        <v>10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22.85" hidden="false" customHeight="false" outlineLevel="0" collapsed="false">
      <c r="A160" s="8" t="s">
        <v>55</v>
      </c>
      <c r="B160" s="9" t="n">
        <v>35</v>
      </c>
      <c r="C160" s="18" t="n">
        <v>10677</v>
      </c>
      <c r="D160" s="9" t="n">
        <v>8</v>
      </c>
      <c r="E160" s="9" t="n">
        <v>85</v>
      </c>
      <c r="F160" s="18" t="n">
        <v>59337</v>
      </c>
      <c r="G160" s="9"/>
      <c r="H160" s="9"/>
      <c r="I160" s="9"/>
      <c r="J160" s="9"/>
      <c r="K160" s="9"/>
    </row>
    <row r="161" customFormat="false" ht="22.85" hidden="false" customHeight="false" outlineLevel="0" collapsed="false">
      <c r="A161" s="8" t="s">
        <v>12</v>
      </c>
      <c r="B161" s="9" t="n">
        <v>30</v>
      </c>
      <c r="C161" s="18" t="n">
        <v>3657</v>
      </c>
      <c r="D161" s="9" t="n">
        <v>9</v>
      </c>
      <c r="E161" s="9" t="n">
        <v>24</v>
      </c>
      <c r="F161" s="18" t="n">
        <v>5674</v>
      </c>
      <c r="G161" s="9"/>
      <c r="H161" s="9"/>
      <c r="I161" s="9"/>
      <c r="J161" s="9"/>
      <c r="K161" s="9"/>
    </row>
    <row r="162" customFormat="false" ht="22.85" hidden="false" customHeight="false" outlineLevel="0" collapsed="false">
      <c r="A162" s="8" t="s">
        <v>13</v>
      </c>
      <c r="B162" s="9" t="n">
        <v>21</v>
      </c>
      <c r="C162" s="18" t="n">
        <v>2905</v>
      </c>
      <c r="D162" s="9" t="n">
        <v>3</v>
      </c>
      <c r="E162" s="9" t="n">
        <v>25</v>
      </c>
      <c r="F162" s="18" t="n">
        <v>14089</v>
      </c>
      <c r="G162" s="9"/>
      <c r="H162" s="9"/>
      <c r="I162" s="9"/>
      <c r="J162" s="9"/>
      <c r="K162" s="9"/>
    </row>
    <row r="163" customFormat="false" ht="22.85" hidden="false" customHeight="false" outlineLevel="0" collapsed="false">
      <c r="A163" s="8" t="s">
        <v>14</v>
      </c>
      <c r="B163" s="9" t="n">
        <v>144</v>
      </c>
      <c r="C163" s="18" t="n">
        <v>51246</v>
      </c>
      <c r="D163" s="9" t="n">
        <v>15</v>
      </c>
      <c r="E163" s="9" t="n">
        <v>58</v>
      </c>
      <c r="F163" s="18" t="n">
        <v>25219</v>
      </c>
      <c r="G163" s="9"/>
      <c r="H163" s="9"/>
      <c r="I163" s="9"/>
      <c r="J163" s="9"/>
      <c r="K163" s="9"/>
    </row>
    <row r="164" customFormat="false" ht="22.85" hidden="false" customHeight="false" outlineLevel="0" collapsed="false">
      <c r="A164" s="8" t="s">
        <v>15</v>
      </c>
      <c r="B164" s="9" t="n">
        <v>2</v>
      </c>
      <c r="C164" s="18" t="n">
        <v>475</v>
      </c>
      <c r="D164" s="9"/>
      <c r="E164" s="9"/>
      <c r="F164" s="18"/>
      <c r="G164" s="9"/>
      <c r="H164" s="9"/>
      <c r="I164" s="9"/>
      <c r="J164" s="9"/>
      <c r="K164" s="9"/>
    </row>
    <row r="165" customFormat="false" ht="22.85" hidden="false" customHeight="false" outlineLevel="0" collapsed="false">
      <c r="A165" s="8" t="s">
        <v>16</v>
      </c>
      <c r="B165" s="9"/>
      <c r="C165" s="18"/>
      <c r="D165" s="9"/>
      <c r="E165" s="9"/>
      <c r="F165" s="18"/>
      <c r="G165" s="9"/>
      <c r="H165" s="9"/>
      <c r="I165" s="9"/>
      <c r="J165" s="9"/>
      <c r="K165" s="9"/>
    </row>
    <row r="166" customFormat="false" ht="22.85" hidden="false" customHeight="false" outlineLevel="0" collapsed="false">
      <c r="A166" s="8" t="s">
        <v>17</v>
      </c>
      <c r="B166" s="9"/>
      <c r="C166" s="18"/>
      <c r="D166" s="9"/>
      <c r="E166" s="9"/>
      <c r="F166" s="18"/>
      <c r="G166" s="9"/>
      <c r="H166" s="9"/>
      <c r="I166" s="9"/>
      <c r="J166" s="9"/>
      <c r="K166" s="9"/>
    </row>
    <row r="167" customFormat="false" ht="22.85" hidden="false" customHeight="false" outlineLevel="0" collapsed="false">
      <c r="A167" s="8" t="s">
        <v>41</v>
      </c>
      <c r="B167" s="9"/>
      <c r="C167" s="18"/>
      <c r="D167" s="9"/>
      <c r="E167" s="9"/>
      <c r="F167" s="18"/>
      <c r="G167" s="9"/>
      <c r="H167" s="9"/>
      <c r="I167" s="9"/>
      <c r="J167" s="9"/>
      <c r="K167" s="9"/>
    </row>
    <row r="168" customFormat="false" ht="23.75" hidden="false" customHeight="false" outlineLevel="0" collapsed="false">
      <c r="A168" s="6" t="s">
        <v>19</v>
      </c>
      <c r="B168" s="7"/>
      <c r="C168" s="26"/>
      <c r="D168" s="7"/>
      <c r="E168" s="7"/>
      <c r="F168" s="26"/>
      <c r="G168" s="7"/>
      <c r="H168" s="13"/>
      <c r="I168" s="7"/>
      <c r="J168" s="7"/>
      <c r="K168" s="13"/>
    </row>
    <row r="169" customFormat="false" ht="22.85" hidden="false" customHeight="false" outlineLevel="0" collapsed="false">
      <c r="A169" s="8" t="s">
        <v>20</v>
      </c>
      <c r="B169" s="9"/>
      <c r="C169" s="18"/>
      <c r="D169" s="9"/>
      <c r="E169" s="9"/>
      <c r="F169" s="18"/>
      <c r="G169" s="9"/>
      <c r="H169" s="9"/>
      <c r="I169" s="9"/>
      <c r="J169" s="9"/>
      <c r="K169" s="9"/>
    </row>
    <row r="170" customFormat="false" ht="22.85" hidden="false" customHeight="false" outlineLevel="0" collapsed="false">
      <c r="A170" s="8" t="s">
        <v>21</v>
      </c>
      <c r="B170" s="9"/>
      <c r="C170" s="18"/>
      <c r="D170" s="9"/>
      <c r="E170" s="9"/>
      <c r="F170" s="18"/>
      <c r="G170" s="9"/>
      <c r="H170" s="9"/>
      <c r="I170" s="9"/>
      <c r="J170" s="9"/>
      <c r="K170" s="9"/>
    </row>
    <row r="171" customFormat="false" ht="22.85" hidden="false" customHeight="false" outlineLevel="0" collapsed="false">
      <c r="A171" s="8" t="s">
        <v>22</v>
      </c>
      <c r="B171" s="9" t="n">
        <v>4</v>
      </c>
      <c r="C171" s="18" t="n">
        <v>1128</v>
      </c>
      <c r="D171" s="9"/>
      <c r="E171" s="9"/>
      <c r="F171" s="18"/>
      <c r="G171" s="9"/>
      <c r="H171" s="9"/>
      <c r="I171" s="9"/>
      <c r="J171" s="9"/>
      <c r="K171" s="9"/>
    </row>
    <row r="172" customFormat="false" ht="68.5" hidden="false" customHeight="false" outlineLevel="0" collapsed="false">
      <c r="A172" s="15" t="s">
        <v>23</v>
      </c>
      <c r="B172" s="9" t="n">
        <v>312</v>
      </c>
      <c r="C172" s="18" t="n">
        <v>50188</v>
      </c>
      <c r="D172" s="9" t="n">
        <v>1</v>
      </c>
      <c r="E172" s="9" t="n">
        <v>4</v>
      </c>
      <c r="F172" s="18" t="n">
        <v>1054</v>
      </c>
      <c r="G172" s="9"/>
      <c r="H172" s="9"/>
      <c r="I172" s="9"/>
      <c r="J172" s="9"/>
      <c r="K172" s="9"/>
    </row>
    <row r="173" customFormat="false" ht="23.75" hidden="false" customHeight="false" outlineLevel="0" collapsed="false">
      <c r="A173" s="16" t="s">
        <v>24</v>
      </c>
      <c r="B173" s="9" t="n">
        <v>140</v>
      </c>
      <c r="C173" s="18" t="n">
        <v>25429</v>
      </c>
      <c r="D173" s="9" t="n">
        <v>47</v>
      </c>
      <c r="E173" s="9" t="n">
        <v>303</v>
      </c>
      <c r="F173" s="18" t="n">
        <v>155280</v>
      </c>
      <c r="G173" s="9"/>
      <c r="H173" s="9"/>
      <c r="I173" s="9"/>
      <c r="J173" s="9"/>
      <c r="K173" s="9"/>
    </row>
    <row r="174" customFormat="false" ht="23.75" hidden="false" customHeight="false" outlineLevel="0" collapsed="false">
      <c r="A174" s="6" t="s">
        <v>25</v>
      </c>
      <c r="B174" s="9"/>
      <c r="C174" s="18"/>
      <c r="D174" s="9"/>
      <c r="E174" s="9"/>
      <c r="F174" s="18"/>
      <c r="G174" s="9"/>
      <c r="H174" s="9"/>
      <c r="I174" s="9"/>
      <c r="J174" s="9"/>
      <c r="K174" s="9"/>
    </row>
    <row r="175" customFormat="false" ht="23.75" hidden="false" customHeight="false" outlineLevel="0" collapsed="false">
      <c r="A175" s="17" t="s">
        <v>26</v>
      </c>
      <c r="B175" s="9" t="n">
        <f aca="false">SUM(B160:B174)</f>
        <v>688</v>
      </c>
      <c r="C175" s="18" t="n">
        <f aca="false">SUM(C160:C174)</f>
        <v>145705</v>
      </c>
      <c r="D175" s="9" t="n">
        <f aca="false">SUM(D160:D174)</f>
        <v>83</v>
      </c>
      <c r="E175" s="9" t="n">
        <f aca="false">SUM(E160:E174)</f>
        <v>499</v>
      </c>
      <c r="F175" s="18" t="n">
        <f aca="false">SUM(F160:F174)</f>
        <v>260653</v>
      </c>
      <c r="G175" s="11"/>
      <c r="H175" s="12"/>
      <c r="I175" s="11"/>
      <c r="J175" s="11"/>
      <c r="K175" s="12"/>
    </row>
    <row r="176" customFormat="false" ht="22.8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20" t="s">
        <v>27</v>
      </c>
    </row>
    <row r="177" customFormat="false" ht="68.5" hidden="false" customHeight="true" outlineLevel="0" collapsed="false">
      <c r="A177" s="1" t="s">
        <v>63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22.85" hidden="false" customHeight="false" outlineLevel="0" collapsed="false">
      <c r="A178" s="2"/>
      <c r="B178" s="3" t="s">
        <v>1</v>
      </c>
      <c r="C178" s="3"/>
      <c r="D178" s="3"/>
      <c r="E178" s="3"/>
      <c r="F178" s="3"/>
      <c r="G178" s="3" t="s">
        <v>2</v>
      </c>
      <c r="H178" s="3"/>
      <c r="I178" s="3"/>
      <c r="J178" s="3"/>
      <c r="K178" s="3"/>
    </row>
    <row r="179" customFormat="false" ht="22.85" hidden="false" customHeight="false" outlineLevel="0" collapsed="false">
      <c r="A179" s="4" t="s">
        <v>3</v>
      </c>
      <c r="B179" s="3" t="s">
        <v>4</v>
      </c>
      <c r="C179" s="3"/>
      <c r="D179" s="3" t="s">
        <v>5</v>
      </c>
      <c r="E179" s="3"/>
      <c r="F179" s="3"/>
      <c r="G179" s="3" t="s">
        <v>4</v>
      </c>
      <c r="H179" s="3"/>
      <c r="I179" s="3" t="s">
        <v>5</v>
      </c>
      <c r="J179" s="3"/>
      <c r="K179" s="3"/>
    </row>
    <row r="180" customFormat="false" ht="22.85" hidden="false" customHeight="false" outlineLevel="0" collapsed="false">
      <c r="A180" s="5"/>
      <c r="B180" s="3" t="s">
        <v>6</v>
      </c>
      <c r="C180" s="3" t="s">
        <v>7</v>
      </c>
      <c r="D180" s="3" t="s">
        <v>8</v>
      </c>
      <c r="E180" s="3" t="s">
        <v>9</v>
      </c>
      <c r="F180" s="3" t="s">
        <v>7</v>
      </c>
      <c r="G180" s="3" t="s">
        <v>6</v>
      </c>
      <c r="H180" s="3" t="s">
        <v>7</v>
      </c>
      <c r="I180" s="3" t="s">
        <v>8</v>
      </c>
      <c r="J180" s="3" t="s">
        <v>9</v>
      </c>
      <c r="K180" s="3" t="s">
        <v>7</v>
      </c>
    </row>
    <row r="181" customFormat="false" ht="23.75" hidden="false" customHeight="false" outlineLevel="0" collapsed="false">
      <c r="A181" s="6" t="s">
        <v>10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22.85" hidden="false" customHeight="false" outlineLevel="0" collapsed="false">
      <c r="A182" s="8" t="s">
        <v>55</v>
      </c>
      <c r="B182" s="9" t="n">
        <v>29</v>
      </c>
      <c r="C182" s="18" t="n">
        <v>27635</v>
      </c>
      <c r="D182" s="9" t="n">
        <v>6</v>
      </c>
      <c r="E182" s="9" t="n">
        <v>25</v>
      </c>
      <c r="F182" s="18" t="n">
        <v>25859</v>
      </c>
      <c r="G182" s="9"/>
      <c r="H182" s="9"/>
      <c r="I182" s="9"/>
      <c r="J182" s="9"/>
      <c r="K182" s="9"/>
    </row>
    <row r="183" customFormat="false" ht="22.85" hidden="false" customHeight="false" outlineLevel="0" collapsed="false">
      <c r="A183" s="8" t="s">
        <v>12</v>
      </c>
      <c r="B183" s="9" t="n">
        <v>48</v>
      </c>
      <c r="C183" s="18" t="n">
        <v>4064</v>
      </c>
      <c r="D183" s="9" t="n">
        <v>16</v>
      </c>
      <c r="E183" s="9" t="n">
        <v>55</v>
      </c>
      <c r="F183" s="18" t="n">
        <v>17652</v>
      </c>
      <c r="G183" s="9"/>
      <c r="H183" s="9"/>
      <c r="I183" s="9"/>
      <c r="J183" s="9"/>
      <c r="K183" s="9"/>
    </row>
    <row r="184" customFormat="false" ht="22.85" hidden="false" customHeight="false" outlineLevel="0" collapsed="false">
      <c r="A184" s="8" t="s">
        <v>13</v>
      </c>
      <c r="B184" s="9" t="n">
        <v>13</v>
      </c>
      <c r="C184" s="18" t="n">
        <v>970</v>
      </c>
      <c r="D184" s="9" t="n">
        <v>3</v>
      </c>
      <c r="E184" s="9" t="n">
        <v>7</v>
      </c>
      <c r="F184" s="18" t="n">
        <v>5841</v>
      </c>
      <c r="G184" s="9"/>
      <c r="H184" s="9"/>
      <c r="I184" s="9"/>
      <c r="J184" s="9"/>
      <c r="K184" s="9"/>
    </row>
    <row r="185" customFormat="false" ht="22.85" hidden="false" customHeight="false" outlineLevel="0" collapsed="false">
      <c r="A185" s="8" t="s">
        <v>14</v>
      </c>
      <c r="B185" s="9" t="n">
        <v>135</v>
      </c>
      <c r="C185" s="18" t="n">
        <v>53409</v>
      </c>
      <c r="D185" s="9" t="n">
        <v>16</v>
      </c>
      <c r="E185" s="9" t="n">
        <v>22</v>
      </c>
      <c r="F185" s="18" t="n">
        <v>81874</v>
      </c>
      <c r="G185" s="9"/>
      <c r="H185" s="9"/>
      <c r="I185" s="9"/>
      <c r="J185" s="9"/>
      <c r="K185" s="9"/>
    </row>
    <row r="186" customFormat="false" ht="22.85" hidden="false" customHeight="false" outlineLevel="0" collapsed="false">
      <c r="A186" s="8" t="s">
        <v>15</v>
      </c>
      <c r="B186" s="9" t="n">
        <v>1</v>
      </c>
      <c r="C186" s="18" t="n">
        <v>200</v>
      </c>
      <c r="D186" s="9" t="n">
        <v>1</v>
      </c>
      <c r="E186" s="9" t="n">
        <v>3</v>
      </c>
      <c r="F186" s="18" t="n">
        <v>9314</v>
      </c>
      <c r="G186" s="9"/>
      <c r="H186" s="9"/>
      <c r="I186" s="9"/>
      <c r="J186" s="9"/>
      <c r="K186" s="9"/>
    </row>
    <row r="187" customFormat="false" ht="22.85" hidden="false" customHeight="false" outlineLevel="0" collapsed="false">
      <c r="A187" s="8" t="s">
        <v>16</v>
      </c>
      <c r="B187" s="9"/>
      <c r="C187" s="18"/>
      <c r="D187" s="9"/>
      <c r="E187" s="9"/>
      <c r="F187" s="18"/>
      <c r="G187" s="9"/>
      <c r="H187" s="9"/>
      <c r="I187" s="9"/>
      <c r="J187" s="9"/>
      <c r="K187" s="9"/>
    </row>
    <row r="188" customFormat="false" ht="22.85" hidden="false" customHeight="false" outlineLevel="0" collapsed="false">
      <c r="A188" s="8" t="s">
        <v>17</v>
      </c>
      <c r="B188" s="9"/>
      <c r="C188" s="18"/>
      <c r="D188" s="9"/>
      <c r="E188" s="9"/>
      <c r="F188" s="18"/>
      <c r="G188" s="9"/>
      <c r="H188" s="9"/>
      <c r="I188" s="9"/>
      <c r="J188" s="9"/>
      <c r="K188" s="9"/>
    </row>
    <row r="189" customFormat="false" ht="22.85" hidden="false" customHeight="false" outlineLevel="0" collapsed="false">
      <c r="A189" s="8" t="s">
        <v>41</v>
      </c>
      <c r="B189" s="9"/>
      <c r="C189" s="18"/>
      <c r="D189" s="9"/>
      <c r="E189" s="9"/>
      <c r="F189" s="18"/>
      <c r="G189" s="9"/>
      <c r="H189" s="9"/>
      <c r="I189" s="9"/>
      <c r="J189" s="9"/>
      <c r="K189" s="9"/>
    </row>
    <row r="190" customFormat="false" ht="23.75" hidden="false" customHeight="false" outlineLevel="0" collapsed="false">
      <c r="A190" s="6" t="s">
        <v>19</v>
      </c>
      <c r="B190" s="7"/>
      <c r="C190" s="26"/>
      <c r="D190" s="7"/>
      <c r="E190" s="7"/>
      <c r="F190" s="26"/>
      <c r="G190" s="7"/>
      <c r="H190" s="13"/>
      <c r="I190" s="7"/>
      <c r="J190" s="7"/>
      <c r="K190" s="13"/>
    </row>
    <row r="191" customFormat="false" ht="22.85" hidden="false" customHeight="false" outlineLevel="0" collapsed="false">
      <c r="A191" s="8" t="s">
        <v>20</v>
      </c>
      <c r="B191" s="9"/>
      <c r="C191" s="18"/>
      <c r="D191" s="9" t="n">
        <v>2</v>
      </c>
      <c r="E191" s="9" t="n">
        <v>9</v>
      </c>
      <c r="F191" s="18" t="n">
        <v>14334</v>
      </c>
      <c r="G191" s="9"/>
      <c r="H191" s="9"/>
      <c r="I191" s="9"/>
      <c r="J191" s="9"/>
      <c r="K191" s="9"/>
    </row>
    <row r="192" customFormat="false" ht="22.85" hidden="false" customHeight="false" outlineLevel="0" collapsed="false">
      <c r="A192" s="8" t="s">
        <v>21</v>
      </c>
      <c r="B192" s="9" t="n">
        <v>3</v>
      </c>
      <c r="C192" s="18" t="n">
        <v>650</v>
      </c>
      <c r="D192" s="9"/>
      <c r="E192" s="9"/>
      <c r="F192" s="18"/>
      <c r="G192" s="9"/>
      <c r="H192" s="9"/>
      <c r="I192" s="9"/>
      <c r="J192" s="9"/>
      <c r="K192" s="9"/>
    </row>
    <row r="193" customFormat="false" ht="22.85" hidden="false" customHeight="false" outlineLevel="0" collapsed="false">
      <c r="A193" s="8" t="s">
        <v>22</v>
      </c>
      <c r="B193" s="9" t="n">
        <v>5</v>
      </c>
      <c r="C193" s="18" t="n">
        <v>1789</v>
      </c>
      <c r="D193" s="9"/>
      <c r="E193" s="9"/>
      <c r="F193" s="18"/>
      <c r="G193" s="9"/>
      <c r="H193" s="9"/>
      <c r="I193" s="9"/>
      <c r="J193" s="9"/>
      <c r="K193" s="9"/>
    </row>
    <row r="194" customFormat="false" ht="68.5" hidden="false" customHeight="false" outlineLevel="0" collapsed="false">
      <c r="A194" s="15" t="s">
        <v>23</v>
      </c>
      <c r="B194" s="9" t="n">
        <v>138</v>
      </c>
      <c r="C194" s="18" t="n">
        <v>32376</v>
      </c>
      <c r="D194" s="9"/>
      <c r="E194" s="9"/>
      <c r="F194" s="18"/>
      <c r="G194" s="9"/>
      <c r="H194" s="9"/>
      <c r="I194" s="9"/>
      <c r="J194" s="9"/>
      <c r="K194" s="9"/>
    </row>
    <row r="195" customFormat="false" ht="23.75" hidden="false" customHeight="false" outlineLevel="0" collapsed="false">
      <c r="A195" s="16" t="s">
        <v>24</v>
      </c>
      <c r="B195" s="9" t="n">
        <v>100</v>
      </c>
      <c r="C195" s="18" t="n">
        <v>30441</v>
      </c>
      <c r="D195" s="9" t="n">
        <v>25</v>
      </c>
      <c r="E195" s="9" t="n">
        <v>102</v>
      </c>
      <c r="F195" s="18" t="n">
        <v>56640</v>
      </c>
      <c r="G195" s="9"/>
      <c r="H195" s="9"/>
      <c r="I195" s="9"/>
      <c r="J195" s="9"/>
      <c r="K195" s="9"/>
    </row>
    <row r="196" customFormat="false" ht="23.75" hidden="false" customHeight="false" outlineLevel="0" collapsed="false">
      <c r="A196" s="6" t="s">
        <v>25</v>
      </c>
      <c r="B196" s="9"/>
      <c r="C196" s="18"/>
      <c r="D196" s="9"/>
      <c r="E196" s="9"/>
      <c r="F196" s="18"/>
      <c r="G196" s="9"/>
      <c r="H196" s="9"/>
      <c r="I196" s="9"/>
      <c r="J196" s="9"/>
      <c r="K196" s="9"/>
    </row>
    <row r="197" customFormat="false" ht="23.75" hidden="false" customHeight="false" outlineLevel="0" collapsed="false">
      <c r="A197" s="17" t="s">
        <v>26</v>
      </c>
      <c r="B197" s="9" t="n">
        <f aca="false">SUM(B182:B196)</f>
        <v>472</v>
      </c>
      <c r="C197" s="18" t="n">
        <f aca="false">SUM(C182:C196)</f>
        <v>151534</v>
      </c>
      <c r="D197" s="9" t="n">
        <f aca="false">SUM(D182:D196)</f>
        <v>69</v>
      </c>
      <c r="E197" s="9" t="n">
        <f aca="false">SUM(E182:E196)</f>
        <v>223</v>
      </c>
      <c r="F197" s="18" t="n">
        <f aca="false">SUM(F182:F196)</f>
        <v>211514</v>
      </c>
      <c r="G197" s="11"/>
      <c r="H197" s="12"/>
      <c r="I197" s="11"/>
      <c r="J197" s="11"/>
      <c r="K197" s="12"/>
    </row>
    <row r="198" customFormat="false" ht="22.8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20" t="s">
        <v>27</v>
      </c>
    </row>
    <row r="199" customFormat="false" ht="68.5" hidden="false" customHeight="true" outlineLevel="0" collapsed="false">
      <c r="A199" s="1" t="s">
        <v>64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22.85" hidden="false" customHeight="false" outlineLevel="0" collapsed="false">
      <c r="A200" s="2"/>
      <c r="B200" s="3" t="s">
        <v>1</v>
      </c>
      <c r="C200" s="3"/>
      <c r="D200" s="3"/>
      <c r="E200" s="3"/>
      <c r="F200" s="3"/>
      <c r="G200" s="3" t="s">
        <v>2</v>
      </c>
      <c r="H200" s="3"/>
      <c r="I200" s="3"/>
      <c r="J200" s="3"/>
      <c r="K200" s="3"/>
    </row>
    <row r="201" customFormat="false" ht="22.85" hidden="false" customHeight="false" outlineLevel="0" collapsed="false">
      <c r="A201" s="4" t="s">
        <v>3</v>
      </c>
      <c r="B201" s="3" t="s">
        <v>4</v>
      </c>
      <c r="C201" s="3"/>
      <c r="D201" s="3" t="s">
        <v>5</v>
      </c>
      <c r="E201" s="3"/>
      <c r="F201" s="3"/>
      <c r="G201" s="3" t="s">
        <v>4</v>
      </c>
      <c r="H201" s="3"/>
      <c r="I201" s="3" t="s">
        <v>5</v>
      </c>
      <c r="J201" s="3"/>
      <c r="K201" s="3"/>
    </row>
    <row r="202" customFormat="false" ht="22.85" hidden="false" customHeight="false" outlineLevel="0" collapsed="false">
      <c r="A202" s="5"/>
      <c r="B202" s="3" t="s">
        <v>6</v>
      </c>
      <c r="C202" s="3" t="s">
        <v>7</v>
      </c>
      <c r="D202" s="3" t="s">
        <v>8</v>
      </c>
      <c r="E202" s="3" t="s">
        <v>9</v>
      </c>
      <c r="F202" s="3" t="s">
        <v>7</v>
      </c>
      <c r="G202" s="3" t="s">
        <v>6</v>
      </c>
      <c r="H202" s="3" t="s">
        <v>7</v>
      </c>
      <c r="I202" s="3" t="s">
        <v>8</v>
      </c>
      <c r="J202" s="3" t="s">
        <v>9</v>
      </c>
      <c r="K202" s="3" t="s">
        <v>7</v>
      </c>
    </row>
    <row r="203" customFormat="false" ht="23.75" hidden="false" customHeight="false" outlineLevel="0" collapsed="false">
      <c r="A203" s="6" t="s">
        <v>10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22.85" hidden="false" customHeight="false" outlineLevel="0" collapsed="false">
      <c r="A204" s="8" t="s">
        <v>55</v>
      </c>
      <c r="B204" s="9" t="n">
        <v>36</v>
      </c>
      <c r="C204" s="18" t="n">
        <v>6875</v>
      </c>
      <c r="D204" s="9" t="n">
        <v>7</v>
      </c>
      <c r="E204" s="9" t="n">
        <v>30</v>
      </c>
      <c r="F204" s="18" t="n">
        <v>18714</v>
      </c>
      <c r="G204" s="9"/>
      <c r="H204" s="9"/>
      <c r="I204" s="9"/>
      <c r="J204" s="9"/>
      <c r="K204" s="9"/>
    </row>
    <row r="205" customFormat="false" ht="22.85" hidden="false" customHeight="false" outlineLevel="0" collapsed="false">
      <c r="A205" s="8" t="s">
        <v>12</v>
      </c>
      <c r="B205" s="9" t="n">
        <v>47</v>
      </c>
      <c r="C205" s="18" t="n">
        <v>3862</v>
      </c>
      <c r="D205" s="9" t="n">
        <v>7</v>
      </c>
      <c r="E205" s="9" t="n">
        <v>26</v>
      </c>
      <c r="F205" s="18" t="n">
        <v>11473</v>
      </c>
      <c r="G205" s="9"/>
      <c r="H205" s="9"/>
      <c r="I205" s="9"/>
      <c r="J205" s="9"/>
      <c r="K205" s="9"/>
    </row>
    <row r="206" customFormat="false" ht="22.85" hidden="false" customHeight="false" outlineLevel="0" collapsed="false">
      <c r="A206" s="8" t="s">
        <v>13</v>
      </c>
      <c r="B206" s="9" t="n">
        <v>15</v>
      </c>
      <c r="C206" s="18" t="n">
        <v>1323</v>
      </c>
      <c r="D206" s="9" t="n">
        <v>2</v>
      </c>
      <c r="E206" s="9" t="n">
        <v>10</v>
      </c>
      <c r="F206" s="18" t="n">
        <v>1570</v>
      </c>
      <c r="G206" s="9"/>
      <c r="H206" s="9"/>
      <c r="I206" s="9"/>
      <c r="J206" s="9"/>
      <c r="K206" s="9"/>
    </row>
    <row r="207" customFormat="false" ht="22.85" hidden="false" customHeight="false" outlineLevel="0" collapsed="false">
      <c r="A207" s="8" t="s">
        <v>14</v>
      </c>
      <c r="B207" s="9" t="n">
        <v>145</v>
      </c>
      <c r="C207" s="18" t="n">
        <v>44434</v>
      </c>
      <c r="D207" s="9" t="n">
        <v>21</v>
      </c>
      <c r="E207" s="9" t="n">
        <v>110</v>
      </c>
      <c r="F207" s="18" t="n">
        <v>68984</v>
      </c>
      <c r="G207" s="9"/>
      <c r="H207" s="9"/>
      <c r="I207" s="9"/>
      <c r="J207" s="9"/>
      <c r="K207" s="9"/>
    </row>
    <row r="208" customFormat="false" ht="22.85" hidden="false" customHeight="false" outlineLevel="0" collapsed="false">
      <c r="A208" s="8" t="s">
        <v>15</v>
      </c>
      <c r="B208" s="9" t="n">
        <v>3</v>
      </c>
      <c r="C208" s="18" t="n">
        <v>783</v>
      </c>
      <c r="D208" s="9" t="n">
        <v>2</v>
      </c>
      <c r="E208" s="9" t="n">
        <v>7</v>
      </c>
      <c r="F208" s="18" t="n">
        <v>948</v>
      </c>
      <c r="G208" s="9"/>
      <c r="H208" s="9"/>
      <c r="I208" s="9"/>
      <c r="J208" s="9"/>
      <c r="K208" s="9"/>
    </row>
    <row r="209" customFormat="false" ht="22.85" hidden="false" customHeight="false" outlineLevel="0" collapsed="false">
      <c r="A209" s="8" t="s">
        <v>16</v>
      </c>
      <c r="B209" s="9" t="n">
        <v>1</v>
      </c>
      <c r="C209" s="18" t="n">
        <v>210</v>
      </c>
      <c r="D209" s="9"/>
      <c r="E209" s="9"/>
      <c r="F209" s="18"/>
      <c r="G209" s="9"/>
      <c r="H209" s="9"/>
      <c r="I209" s="9"/>
      <c r="J209" s="9"/>
      <c r="K209" s="9"/>
    </row>
    <row r="210" customFormat="false" ht="22.85" hidden="false" customHeight="false" outlineLevel="0" collapsed="false">
      <c r="A210" s="8" t="s">
        <v>17</v>
      </c>
      <c r="B210" s="9"/>
      <c r="C210" s="18"/>
      <c r="D210" s="9"/>
      <c r="E210" s="9"/>
      <c r="F210" s="18"/>
      <c r="G210" s="9"/>
      <c r="H210" s="9"/>
      <c r="I210" s="9"/>
      <c r="J210" s="9"/>
      <c r="K210" s="9"/>
    </row>
    <row r="211" customFormat="false" ht="22.85" hidden="false" customHeight="false" outlineLevel="0" collapsed="false">
      <c r="A211" s="8" t="s">
        <v>41</v>
      </c>
      <c r="B211" s="9"/>
      <c r="C211" s="18"/>
      <c r="D211" s="9"/>
      <c r="E211" s="9"/>
      <c r="F211" s="18"/>
      <c r="G211" s="9"/>
      <c r="H211" s="9"/>
      <c r="I211" s="9"/>
      <c r="J211" s="9"/>
      <c r="K211" s="9"/>
    </row>
    <row r="212" customFormat="false" ht="23.75" hidden="false" customHeight="false" outlineLevel="0" collapsed="false">
      <c r="A212" s="6" t="s">
        <v>19</v>
      </c>
      <c r="B212" s="7"/>
      <c r="C212" s="26"/>
      <c r="D212" s="7"/>
      <c r="E212" s="7"/>
      <c r="F212" s="26"/>
      <c r="G212" s="7"/>
      <c r="H212" s="13"/>
      <c r="I212" s="7"/>
      <c r="J212" s="7"/>
      <c r="K212" s="13"/>
    </row>
    <row r="213" customFormat="false" ht="22.85" hidden="false" customHeight="false" outlineLevel="0" collapsed="false">
      <c r="A213" s="8" t="s">
        <v>20</v>
      </c>
      <c r="B213" s="9" t="n">
        <v>8</v>
      </c>
      <c r="C213" s="18" t="n">
        <v>1850</v>
      </c>
      <c r="D213" s="9" t="n">
        <v>2</v>
      </c>
      <c r="E213" s="9" t="n">
        <v>3</v>
      </c>
      <c r="F213" s="18" t="n">
        <v>1825</v>
      </c>
      <c r="G213" s="9"/>
      <c r="H213" s="9"/>
      <c r="I213" s="9"/>
      <c r="J213" s="9"/>
      <c r="K213" s="9"/>
    </row>
    <row r="214" customFormat="false" ht="22.85" hidden="false" customHeight="false" outlineLevel="0" collapsed="false">
      <c r="A214" s="8" t="s">
        <v>21</v>
      </c>
      <c r="B214" s="9"/>
      <c r="C214" s="18"/>
      <c r="D214" s="9"/>
      <c r="E214" s="9"/>
      <c r="F214" s="18"/>
      <c r="G214" s="9"/>
      <c r="H214" s="9"/>
      <c r="I214" s="9"/>
      <c r="J214" s="9"/>
      <c r="K214" s="9"/>
    </row>
    <row r="215" customFormat="false" ht="22.85" hidden="false" customHeight="false" outlineLevel="0" collapsed="false">
      <c r="A215" s="8" t="s">
        <v>22</v>
      </c>
      <c r="B215" s="9" t="n">
        <v>7</v>
      </c>
      <c r="C215" s="18" t="n">
        <v>2343</v>
      </c>
      <c r="D215" s="9"/>
      <c r="E215" s="9"/>
      <c r="F215" s="18"/>
      <c r="G215" s="9"/>
      <c r="H215" s="9"/>
      <c r="I215" s="9"/>
      <c r="J215" s="9"/>
      <c r="K215" s="9"/>
    </row>
    <row r="216" customFormat="false" ht="68.5" hidden="false" customHeight="false" outlineLevel="0" collapsed="false">
      <c r="A216" s="15" t="s">
        <v>23</v>
      </c>
      <c r="B216" s="9" t="n">
        <v>297</v>
      </c>
      <c r="C216" s="18" t="n">
        <v>82030</v>
      </c>
      <c r="D216" s="9" t="n">
        <v>4</v>
      </c>
      <c r="E216" s="9" t="n">
        <v>13</v>
      </c>
      <c r="F216" s="18" t="n">
        <v>2331</v>
      </c>
      <c r="G216" s="9"/>
      <c r="H216" s="9"/>
      <c r="I216" s="9"/>
      <c r="J216" s="9"/>
      <c r="K216" s="9"/>
    </row>
    <row r="217" customFormat="false" ht="23.75" hidden="false" customHeight="false" outlineLevel="0" collapsed="false">
      <c r="A217" s="16" t="s">
        <v>24</v>
      </c>
      <c r="B217" s="9" t="n">
        <v>134</v>
      </c>
      <c r="C217" s="18" t="n">
        <v>23571</v>
      </c>
      <c r="D217" s="9" t="n">
        <v>36</v>
      </c>
      <c r="E217" s="9" t="n">
        <v>171</v>
      </c>
      <c r="F217" s="18" t="n">
        <v>87915</v>
      </c>
      <c r="G217" s="9"/>
      <c r="H217" s="9"/>
      <c r="I217" s="9"/>
      <c r="J217" s="9"/>
      <c r="K217" s="9"/>
    </row>
    <row r="218" customFormat="false" ht="23.75" hidden="false" customHeight="false" outlineLevel="0" collapsed="false">
      <c r="A218" s="6" t="s">
        <v>25</v>
      </c>
      <c r="B218" s="9"/>
      <c r="C218" s="18"/>
      <c r="D218" s="9"/>
      <c r="E218" s="9"/>
      <c r="F218" s="18"/>
      <c r="G218" s="9"/>
      <c r="H218" s="9"/>
      <c r="I218" s="9"/>
      <c r="J218" s="9"/>
      <c r="K218" s="9"/>
    </row>
    <row r="219" customFormat="false" ht="23.75" hidden="false" customHeight="false" outlineLevel="0" collapsed="false">
      <c r="A219" s="17" t="s">
        <v>26</v>
      </c>
      <c r="B219" s="9" t="n">
        <f aca="false">SUM(B204:B218)</f>
        <v>693</v>
      </c>
      <c r="C219" s="18" t="n">
        <f aca="false">SUM(C204:C218)</f>
        <v>167281</v>
      </c>
      <c r="D219" s="9" t="n">
        <f aca="false">SUM(D204:D218)</f>
        <v>81</v>
      </c>
      <c r="E219" s="9" t="n">
        <f aca="false">SUM(E204:E218)</f>
        <v>370</v>
      </c>
      <c r="F219" s="18" t="n">
        <f aca="false">SUM(F204:F218)</f>
        <v>193760</v>
      </c>
      <c r="G219" s="11"/>
      <c r="H219" s="12"/>
      <c r="I219" s="11"/>
      <c r="J219" s="11"/>
      <c r="K219" s="12"/>
    </row>
    <row r="220" customFormat="false" ht="22.8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20" t="s">
        <v>27</v>
      </c>
    </row>
    <row r="221" customFormat="false" ht="68.5" hidden="false" customHeight="true" outlineLevel="0" collapsed="false">
      <c r="A221" s="1" t="s">
        <v>6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22.85" hidden="false" customHeight="false" outlineLevel="0" collapsed="false">
      <c r="A222" s="2"/>
      <c r="B222" s="3" t="s">
        <v>1</v>
      </c>
      <c r="C222" s="3"/>
      <c r="D222" s="3"/>
      <c r="E222" s="3"/>
      <c r="F222" s="3"/>
      <c r="G222" s="3" t="s">
        <v>2</v>
      </c>
      <c r="H222" s="3"/>
      <c r="I222" s="3"/>
      <c r="J222" s="3"/>
      <c r="K222" s="3"/>
    </row>
    <row r="223" customFormat="false" ht="22.85" hidden="false" customHeight="false" outlineLevel="0" collapsed="false">
      <c r="A223" s="4" t="s">
        <v>3</v>
      </c>
      <c r="B223" s="3" t="s">
        <v>4</v>
      </c>
      <c r="C223" s="3"/>
      <c r="D223" s="3" t="s">
        <v>5</v>
      </c>
      <c r="E223" s="3"/>
      <c r="F223" s="3"/>
      <c r="G223" s="3" t="s">
        <v>4</v>
      </c>
      <c r="H223" s="3"/>
      <c r="I223" s="3" t="s">
        <v>5</v>
      </c>
      <c r="J223" s="3"/>
      <c r="K223" s="3"/>
    </row>
    <row r="224" customFormat="false" ht="22.85" hidden="false" customHeight="false" outlineLevel="0" collapsed="false">
      <c r="A224" s="5"/>
      <c r="B224" s="3" t="s">
        <v>6</v>
      </c>
      <c r="C224" s="3" t="s">
        <v>7</v>
      </c>
      <c r="D224" s="3" t="s">
        <v>8</v>
      </c>
      <c r="E224" s="3" t="s">
        <v>9</v>
      </c>
      <c r="F224" s="3" t="s">
        <v>7</v>
      </c>
      <c r="G224" s="3" t="s">
        <v>6</v>
      </c>
      <c r="H224" s="3" t="s">
        <v>7</v>
      </c>
      <c r="I224" s="3" t="s">
        <v>8</v>
      </c>
      <c r="J224" s="3" t="s">
        <v>9</v>
      </c>
      <c r="K224" s="3" t="s">
        <v>7</v>
      </c>
    </row>
    <row r="225" customFormat="false" ht="23.75" hidden="false" customHeight="false" outlineLevel="0" collapsed="false">
      <c r="A225" s="6" t="s">
        <v>10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22.85" hidden="false" customHeight="false" outlineLevel="0" collapsed="false">
      <c r="A226" s="8" t="s">
        <v>55</v>
      </c>
      <c r="B226" s="9" t="n">
        <v>45</v>
      </c>
      <c r="C226" s="18" t="n">
        <v>17942</v>
      </c>
      <c r="D226" s="9" t="n">
        <v>16</v>
      </c>
      <c r="E226" s="9" t="n">
        <v>61</v>
      </c>
      <c r="F226" s="18" t="n">
        <v>58308</v>
      </c>
      <c r="G226" s="9"/>
      <c r="H226" s="9"/>
      <c r="I226" s="9"/>
      <c r="J226" s="9"/>
      <c r="K226" s="9"/>
    </row>
    <row r="227" customFormat="false" ht="22.85" hidden="false" customHeight="false" outlineLevel="0" collapsed="false">
      <c r="A227" s="8" t="s">
        <v>12</v>
      </c>
      <c r="B227" s="9" t="n">
        <v>58</v>
      </c>
      <c r="C227" s="18" t="n">
        <v>6830</v>
      </c>
      <c r="D227" s="9" t="n">
        <v>14</v>
      </c>
      <c r="E227" s="9" t="n">
        <v>55</v>
      </c>
      <c r="F227" s="18" t="n">
        <v>21699</v>
      </c>
      <c r="G227" s="9"/>
      <c r="H227" s="9"/>
      <c r="I227" s="9"/>
      <c r="J227" s="9"/>
      <c r="K227" s="9"/>
    </row>
    <row r="228" customFormat="false" ht="22.85" hidden="false" customHeight="false" outlineLevel="0" collapsed="false">
      <c r="A228" s="8" t="s">
        <v>13</v>
      </c>
      <c r="B228" s="9" t="n">
        <v>27</v>
      </c>
      <c r="C228" s="18" t="n">
        <v>4669</v>
      </c>
      <c r="D228" s="9" t="n">
        <v>2</v>
      </c>
      <c r="E228" s="9" t="n">
        <v>11</v>
      </c>
      <c r="F228" s="18" t="n">
        <v>2129</v>
      </c>
      <c r="G228" s="9"/>
      <c r="H228" s="9"/>
      <c r="I228" s="9"/>
      <c r="J228" s="9"/>
      <c r="K228" s="9"/>
    </row>
    <row r="229" customFormat="false" ht="22.85" hidden="false" customHeight="false" outlineLevel="0" collapsed="false">
      <c r="A229" s="8" t="s">
        <v>14</v>
      </c>
      <c r="B229" s="9" t="n">
        <v>189</v>
      </c>
      <c r="C229" s="18" t="n">
        <v>64534</v>
      </c>
      <c r="D229" s="9" t="n">
        <v>15</v>
      </c>
      <c r="E229" s="9" t="n">
        <v>48</v>
      </c>
      <c r="F229" s="18" t="n">
        <v>33593</v>
      </c>
      <c r="G229" s="9"/>
      <c r="H229" s="9"/>
      <c r="I229" s="9"/>
      <c r="J229" s="9"/>
      <c r="K229" s="9"/>
    </row>
    <row r="230" customFormat="false" ht="22.85" hidden="false" customHeight="false" outlineLevel="0" collapsed="false">
      <c r="A230" s="8" t="s">
        <v>15</v>
      </c>
      <c r="B230" s="9" t="n">
        <v>3</v>
      </c>
      <c r="C230" s="18" t="n">
        <v>465</v>
      </c>
      <c r="D230" s="9" t="n">
        <v>1</v>
      </c>
      <c r="E230" s="9" t="n">
        <v>10</v>
      </c>
      <c r="F230" s="18" t="n">
        <v>4302</v>
      </c>
      <c r="G230" s="9"/>
      <c r="H230" s="9"/>
      <c r="I230" s="9"/>
      <c r="J230" s="9"/>
      <c r="K230" s="9"/>
    </row>
    <row r="231" customFormat="false" ht="22.85" hidden="false" customHeight="false" outlineLevel="0" collapsed="false">
      <c r="A231" s="8" t="s">
        <v>16</v>
      </c>
      <c r="B231" s="9"/>
      <c r="C231" s="18"/>
      <c r="D231" s="9"/>
      <c r="E231" s="9"/>
      <c r="F231" s="18"/>
      <c r="G231" s="9"/>
      <c r="H231" s="9"/>
      <c r="I231" s="9"/>
      <c r="J231" s="9"/>
      <c r="K231" s="9"/>
    </row>
    <row r="232" customFormat="false" ht="22.85" hidden="false" customHeight="false" outlineLevel="0" collapsed="false">
      <c r="A232" s="8" t="s">
        <v>17</v>
      </c>
      <c r="B232" s="9"/>
      <c r="C232" s="18"/>
      <c r="D232" s="9" t="n">
        <v>1</v>
      </c>
      <c r="E232" s="9" t="n">
        <v>5</v>
      </c>
      <c r="F232" s="18" t="n">
        <v>671</v>
      </c>
      <c r="G232" s="9"/>
      <c r="H232" s="9"/>
      <c r="I232" s="9"/>
      <c r="J232" s="9"/>
      <c r="K232" s="9"/>
    </row>
    <row r="233" customFormat="false" ht="22.85" hidden="false" customHeight="false" outlineLevel="0" collapsed="false">
      <c r="A233" s="8" t="s">
        <v>41</v>
      </c>
      <c r="B233" s="9"/>
      <c r="C233" s="18"/>
      <c r="D233" s="9"/>
      <c r="E233" s="9"/>
      <c r="F233" s="18"/>
      <c r="G233" s="9"/>
      <c r="H233" s="9"/>
      <c r="I233" s="9"/>
      <c r="J233" s="9"/>
      <c r="K233" s="9"/>
    </row>
    <row r="234" customFormat="false" ht="23.75" hidden="false" customHeight="false" outlineLevel="0" collapsed="false">
      <c r="A234" s="6" t="s">
        <v>19</v>
      </c>
      <c r="B234" s="7"/>
      <c r="C234" s="26"/>
      <c r="D234" s="7"/>
      <c r="E234" s="7"/>
      <c r="F234" s="26"/>
      <c r="G234" s="7"/>
      <c r="H234" s="13"/>
      <c r="I234" s="7"/>
      <c r="J234" s="7"/>
      <c r="K234" s="13"/>
    </row>
    <row r="235" customFormat="false" ht="22.85" hidden="false" customHeight="false" outlineLevel="0" collapsed="false">
      <c r="A235" s="8" t="s">
        <v>20</v>
      </c>
      <c r="B235" s="9" t="n">
        <v>11</v>
      </c>
      <c r="C235" s="18" t="n">
        <v>2150</v>
      </c>
      <c r="D235" s="9"/>
      <c r="E235" s="9"/>
      <c r="F235" s="18"/>
      <c r="G235" s="9"/>
      <c r="H235" s="9"/>
      <c r="I235" s="9"/>
      <c r="J235" s="9"/>
      <c r="K235" s="9"/>
    </row>
    <row r="236" customFormat="false" ht="22.85" hidden="false" customHeight="false" outlineLevel="0" collapsed="false">
      <c r="A236" s="8" t="s">
        <v>21</v>
      </c>
      <c r="B236" s="9"/>
      <c r="C236" s="18"/>
      <c r="D236" s="9" t="n">
        <v>1</v>
      </c>
      <c r="E236" s="9" t="n">
        <v>2</v>
      </c>
      <c r="F236" s="18" t="n">
        <v>5659</v>
      </c>
      <c r="G236" s="9"/>
      <c r="H236" s="9"/>
      <c r="I236" s="9"/>
      <c r="J236" s="9"/>
      <c r="K236" s="9"/>
    </row>
    <row r="237" customFormat="false" ht="22.85" hidden="false" customHeight="false" outlineLevel="0" collapsed="false">
      <c r="A237" s="8" t="s">
        <v>22</v>
      </c>
      <c r="B237" s="9" t="n">
        <v>3</v>
      </c>
      <c r="C237" s="18" t="n">
        <v>450</v>
      </c>
      <c r="D237" s="9"/>
      <c r="E237" s="9"/>
      <c r="F237" s="18"/>
      <c r="G237" s="9"/>
      <c r="H237" s="9"/>
      <c r="I237" s="9"/>
      <c r="J237" s="9"/>
      <c r="K237" s="9"/>
    </row>
    <row r="238" customFormat="false" ht="68.5" hidden="false" customHeight="false" outlineLevel="0" collapsed="false">
      <c r="A238" s="15" t="s">
        <v>23</v>
      </c>
      <c r="B238" s="9" t="n">
        <v>92</v>
      </c>
      <c r="C238" s="18" t="n">
        <v>41760</v>
      </c>
      <c r="D238" s="9"/>
      <c r="E238" s="9"/>
      <c r="F238" s="18"/>
      <c r="G238" s="9"/>
      <c r="H238" s="9"/>
      <c r="I238" s="9"/>
      <c r="J238" s="9"/>
      <c r="K238" s="9"/>
    </row>
    <row r="239" customFormat="false" ht="23.75" hidden="false" customHeight="false" outlineLevel="0" collapsed="false">
      <c r="A239" s="16" t="s">
        <v>24</v>
      </c>
      <c r="B239" s="9" t="n">
        <v>92</v>
      </c>
      <c r="C239" s="18" t="n">
        <v>12500</v>
      </c>
      <c r="D239" s="9" t="n">
        <v>43</v>
      </c>
      <c r="E239" s="9" t="n">
        <v>182</v>
      </c>
      <c r="F239" s="18" t="n">
        <v>90552</v>
      </c>
      <c r="G239" s="9"/>
      <c r="H239" s="9"/>
      <c r="I239" s="9"/>
      <c r="J239" s="9"/>
      <c r="K239" s="9"/>
    </row>
    <row r="240" customFormat="false" ht="23.75" hidden="false" customHeight="false" outlineLevel="0" collapsed="false">
      <c r="A240" s="6" t="s">
        <v>25</v>
      </c>
      <c r="B240" s="9"/>
      <c r="C240" s="18"/>
      <c r="D240" s="9"/>
      <c r="E240" s="9"/>
      <c r="F240" s="18"/>
      <c r="G240" s="9"/>
      <c r="H240" s="9"/>
      <c r="I240" s="9"/>
      <c r="J240" s="9"/>
      <c r="K240" s="9"/>
    </row>
    <row r="241" customFormat="false" ht="23.75" hidden="false" customHeight="false" outlineLevel="0" collapsed="false">
      <c r="A241" s="17" t="s">
        <v>26</v>
      </c>
      <c r="B241" s="9" t="n">
        <f aca="false">SUM(B226:B240)</f>
        <v>520</v>
      </c>
      <c r="C241" s="18" t="n">
        <f aca="false">SUM(C226:C240)</f>
        <v>151300</v>
      </c>
      <c r="D241" s="9" t="n">
        <f aca="false">SUM(D226:D240)</f>
        <v>93</v>
      </c>
      <c r="E241" s="9" t="n">
        <f aca="false">SUM(E226:E240)</f>
        <v>374</v>
      </c>
      <c r="F241" s="18" t="n">
        <f aca="false">SUM(F226:F240)</f>
        <v>216913</v>
      </c>
      <c r="G241" s="11"/>
      <c r="H241" s="12"/>
      <c r="I241" s="11"/>
      <c r="J241" s="11"/>
      <c r="K241" s="12"/>
    </row>
    <row r="242" customFormat="false" ht="22.8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20" t="s">
        <v>27</v>
      </c>
    </row>
    <row r="243" customFormat="false" ht="68.5" hidden="false" customHeight="true" outlineLevel="0" collapsed="false">
      <c r="A243" s="1" t="s">
        <v>66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22.85" hidden="false" customHeight="false" outlineLevel="0" collapsed="false">
      <c r="A244" s="2"/>
      <c r="B244" s="3" t="s">
        <v>1</v>
      </c>
      <c r="C244" s="3"/>
      <c r="D244" s="3"/>
      <c r="E244" s="3"/>
      <c r="F244" s="3"/>
      <c r="G244" s="3" t="s">
        <v>2</v>
      </c>
      <c r="H244" s="3"/>
      <c r="I244" s="3"/>
      <c r="J244" s="3"/>
      <c r="K244" s="3"/>
    </row>
    <row r="245" customFormat="false" ht="22.85" hidden="false" customHeight="false" outlineLevel="0" collapsed="false">
      <c r="A245" s="4" t="s">
        <v>3</v>
      </c>
      <c r="B245" s="3" t="s">
        <v>4</v>
      </c>
      <c r="C245" s="3"/>
      <c r="D245" s="3" t="s">
        <v>5</v>
      </c>
      <c r="E245" s="3"/>
      <c r="F245" s="3"/>
      <c r="G245" s="3" t="s">
        <v>4</v>
      </c>
      <c r="H245" s="3"/>
      <c r="I245" s="3" t="s">
        <v>5</v>
      </c>
      <c r="J245" s="3"/>
      <c r="K245" s="3"/>
    </row>
    <row r="246" customFormat="false" ht="22.85" hidden="false" customHeight="false" outlineLevel="0" collapsed="false">
      <c r="A246" s="5"/>
      <c r="B246" s="3" t="s">
        <v>6</v>
      </c>
      <c r="C246" s="3" t="s">
        <v>7</v>
      </c>
      <c r="D246" s="3" t="s">
        <v>8</v>
      </c>
      <c r="E246" s="3" t="s">
        <v>9</v>
      </c>
      <c r="F246" s="3" t="s">
        <v>7</v>
      </c>
      <c r="G246" s="3" t="s">
        <v>6</v>
      </c>
      <c r="H246" s="3" t="s">
        <v>7</v>
      </c>
      <c r="I246" s="3" t="s">
        <v>8</v>
      </c>
      <c r="J246" s="3" t="s">
        <v>9</v>
      </c>
      <c r="K246" s="3" t="s">
        <v>7</v>
      </c>
    </row>
    <row r="247" customFormat="false" ht="23.75" hidden="false" customHeight="false" outlineLevel="0" collapsed="false">
      <c r="A247" s="6" t="s">
        <v>10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22.85" hidden="false" customHeight="false" outlineLevel="0" collapsed="false">
      <c r="A248" s="8" t="s">
        <v>55</v>
      </c>
      <c r="B248" s="9" t="n">
        <v>33</v>
      </c>
      <c r="C248" s="18" t="n">
        <v>9174</v>
      </c>
      <c r="D248" s="9" t="n">
        <v>5</v>
      </c>
      <c r="E248" s="9" t="n">
        <v>14</v>
      </c>
      <c r="F248" s="18" t="n">
        <v>7242</v>
      </c>
      <c r="G248" s="9"/>
      <c r="H248" s="9"/>
      <c r="I248" s="9"/>
      <c r="J248" s="9"/>
      <c r="K248" s="9"/>
    </row>
    <row r="249" customFormat="false" ht="22.85" hidden="false" customHeight="false" outlineLevel="0" collapsed="false">
      <c r="A249" s="8" t="s">
        <v>12</v>
      </c>
      <c r="B249" s="9" t="n">
        <v>46</v>
      </c>
      <c r="C249" s="18" t="n">
        <v>6703</v>
      </c>
      <c r="D249" s="9" t="n">
        <v>14</v>
      </c>
      <c r="E249" s="9" t="n">
        <v>32</v>
      </c>
      <c r="F249" s="18" t="n">
        <v>14289</v>
      </c>
      <c r="G249" s="9"/>
      <c r="H249" s="9"/>
      <c r="I249" s="9"/>
      <c r="J249" s="9"/>
      <c r="K249" s="9"/>
    </row>
    <row r="250" customFormat="false" ht="22.85" hidden="false" customHeight="false" outlineLevel="0" collapsed="false">
      <c r="A250" s="8" t="s">
        <v>13</v>
      </c>
      <c r="B250" s="9" t="n">
        <v>19</v>
      </c>
      <c r="C250" s="18" t="n">
        <v>2590</v>
      </c>
      <c r="D250" s="9" t="n">
        <v>2</v>
      </c>
      <c r="E250" s="9" t="n">
        <v>7</v>
      </c>
      <c r="F250" s="18" t="n">
        <v>1463</v>
      </c>
      <c r="G250" s="9"/>
      <c r="H250" s="9"/>
      <c r="I250" s="9"/>
      <c r="J250" s="9"/>
      <c r="K250" s="9"/>
    </row>
    <row r="251" customFormat="false" ht="22.85" hidden="false" customHeight="false" outlineLevel="0" collapsed="false">
      <c r="A251" s="8" t="s">
        <v>14</v>
      </c>
      <c r="B251" s="9" t="n">
        <v>137</v>
      </c>
      <c r="C251" s="18" t="n">
        <v>46566</v>
      </c>
      <c r="D251" s="9" t="n">
        <v>11</v>
      </c>
      <c r="E251" s="9" t="n">
        <v>52</v>
      </c>
      <c r="F251" s="18" t="n">
        <v>19958</v>
      </c>
      <c r="G251" s="9"/>
      <c r="H251" s="9"/>
      <c r="I251" s="9"/>
      <c r="J251" s="9"/>
      <c r="K251" s="9"/>
    </row>
    <row r="252" customFormat="false" ht="22.85" hidden="false" customHeight="false" outlineLevel="0" collapsed="false">
      <c r="A252" s="8" t="s">
        <v>15</v>
      </c>
      <c r="B252" s="9" t="n">
        <v>4</v>
      </c>
      <c r="C252" s="18" t="n">
        <v>1918</v>
      </c>
      <c r="D252" s="9"/>
      <c r="E252" s="9"/>
      <c r="F252" s="18"/>
      <c r="G252" s="9"/>
      <c r="H252" s="9"/>
      <c r="I252" s="9"/>
      <c r="J252" s="9"/>
      <c r="K252" s="9"/>
    </row>
    <row r="253" customFormat="false" ht="22.85" hidden="false" customHeight="false" outlineLevel="0" collapsed="false">
      <c r="A253" s="8" t="s">
        <v>16</v>
      </c>
      <c r="B253" s="9" t="n">
        <v>33</v>
      </c>
      <c r="C253" s="18" t="n">
        <v>5720</v>
      </c>
      <c r="D253" s="9" t="n">
        <v>1</v>
      </c>
      <c r="E253" s="9" t="n">
        <v>14</v>
      </c>
      <c r="F253" s="18" t="n">
        <v>2561</v>
      </c>
      <c r="G253" s="9"/>
      <c r="H253" s="9"/>
      <c r="I253" s="9"/>
      <c r="J253" s="9"/>
      <c r="K253" s="9"/>
    </row>
    <row r="254" customFormat="false" ht="22.85" hidden="false" customHeight="false" outlineLevel="0" collapsed="false">
      <c r="A254" s="8" t="s">
        <v>17</v>
      </c>
      <c r="B254" s="9" t="n">
        <v>4</v>
      </c>
      <c r="C254" s="18" t="n">
        <v>463</v>
      </c>
      <c r="D254" s="9"/>
      <c r="E254" s="9"/>
      <c r="F254" s="18"/>
      <c r="G254" s="9"/>
      <c r="H254" s="9"/>
      <c r="I254" s="9"/>
      <c r="J254" s="9"/>
      <c r="K254" s="9"/>
    </row>
    <row r="255" customFormat="false" ht="22.85" hidden="false" customHeight="false" outlineLevel="0" collapsed="false">
      <c r="A255" s="8" t="s">
        <v>41</v>
      </c>
      <c r="B255" s="9"/>
      <c r="C255" s="18"/>
      <c r="D255" s="9"/>
      <c r="E255" s="9"/>
      <c r="F255" s="18"/>
      <c r="G255" s="9"/>
      <c r="H255" s="9"/>
      <c r="I255" s="9"/>
      <c r="J255" s="9"/>
      <c r="K255" s="9"/>
    </row>
    <row r="256" customFormat="false" ht="23.75" hidden="false" customHeight="false" outlineLevel="0" collapsed="false">
      <c r="A256" s="6" t="s">
        <v>19</v>
      </c>
      <c r="B256" s="7"/>
      <c r="C256" s="26"/>
      <c r="D256" s="7"/>
      <c r="E256" s="7"/>
      <c r="F256" s="26"/>
      <c r="G256" s="7"/>
      <c r="H256" s="13"/>
      <c r="I256" s="7"/>
      <c r="J256" s="7"/>
      <c r="K256" s="13"/>
    </row>
    <row r="257" customFormat="false" ht="22.85" hidden="false" customHeight="false" outlineLevel="0" collapsed="false">
      <c r="A257" s="8" t="s">
        <v>20</v>
      </c>
      <c r="B257" s="9" t="n">
        <v>18</v>
      </c>
      <c r="C257" s="18" t="n">
        <v>1559</v>
      </c>
      <c r="D257" s="9"/>
      <c r="E257" s="9"/>
      <c r="F257" s="18"/>
      <c r="G257" s="9"/>
      <c r="H257" s="9"/>
      <c r="I257" s="9"/>
      <c r="J257" s="9"/>
      <c r="K257" s="9"/>
    </row>
    <row r="258" customFormat="false" ht="22.85" hidden="false" customHeight="false" outlineLevel="0" collapsed="false">
      <c r="A258" s="8" t="s">
        <v>21</v>
      </c>
      <c r="B258" s="9" t="n">
        <v>2</v>
      </c>
      <c r="C258" s="18" t="n">
        <v>885</v>
      </c>
      <c r="D258" s="9"/>
      <c r="E258" s="9"/>
      <c r="F258" s="18"/>
      <c r="G258" s="9"/>
      <c r="H258" s="9"/>
      <c r="I258" s="9"/>
      <c r="J258" s="9"/>
      <c r="K258" s="9"/>
    </row>
    <row r="259" customFormat="false" ht="22.85" hidden="false" customHeight="false" outlineLevel="0" collapsed="false">
      <c r="A259" s="8" t="s">
        <v>22</v>
      </c>
      <c r="B259" s="9" t="n">
        <v>7</v>
      </c>
      <c r="C259" s="18" t="n">
        <v>2092</v>
      </c>
      <c r="D259" s="9" t="n">
        <v>1</v>
      </c>
      <c r="E259" s="9" t="n">
        <v>4</v>
      </c>
      <c r="F259" s="18" t="n">
        <v>1087</v>
      </c>
      <c r="G259" s="9"/>
      <c r="H259" s="9"/>
      <c r="I259" s="9"/>
      <c r="J259" s="9"/>
      <c r="K259" s="9"/>
    </row>
    <row r="260" customFormat="false" ht="68.5" hidden="false" customHeight="false" outlineLevel="0" collapsed="false">
      <c r="A260" s="15" t="s">
        <v>23</v>
      </c>
      <c r="B260" s="9" t="n">
        <v>7</v>
      </c>
      <c r="C260" s="18" t="n">
        <v>25270</v>
      </c>
      <c r="D260" s="9"/>
      <c r="E260" s="9"/>
      <c r="F260" s="18"/>
      <c r="G260" s="9"/>
      <c r="H260" s="9"/>
      <c r="I260" s="9"/>
      <c r="J260" s="9"/>
      <c r="K260" s="9"/>
    </row>
    <row r="261" customFormat="false" ht="23.75" hidden="false" customHeight="false" outlineLevel="0" collapsed="false">
      <c r="A261" s="16" t="s">
        <v>24</v>
      </c>
      <c r="B261" s="9" t="n">
        <v>92</v>
      </c>
      <c r="C261" s="18" t="n">
        <v>13916</v>
      </c>
      <c r="D261" s="9" t="n">
        <v>32</v>
      </c>
      <c r="E261" s="9" t="n">
        <v>171</v>
      </c>
      <c r="F261" s="18" t="n">
        <v>83791</v>
      </c>
      <c r="G261" s="9"/>
      <c r="H261" s="9"/>
      <c r="I261" s="9"/>
      <c r="J261" s="9"/>
      <c r="K261" s="9"/>
    </row>
    <row r="262" customFormat="false" ht="23.75" hidden="false" customHeight="false" outlineLevel="0" collapsed="false">
      <c r="A262" s="6" t="s">
        <v>25</v>
      </c>
      <c r="B262" s="9"/>
      <c r="C262" s="18"/>
      <c r="D262" s="9"/>
      <c r="E262" s="9"/>
      <c r="F262" s="18"/>
      <c r="G262" s="9"/>
      <c r="H262" s="9"/>
      <c r="I262" s="9"/>
      <c r="J262" s="9"/>
      <c r="K262" s="9"/>
    </row>
    <row r="263" customFormat="false" ht="23.75" hidden="false" customHeight="false" outlineLevel="0" collapsed="false">
      <c r="A263" s="17" t="s">
        <v>26</v>
      </c>
      <c r="B263" s="9" t="n">
        <f aca="false">SUM(B248:B262)</f>
        <v>402</v>
      </c>
      <c r="C263" s="18" t="n">
        <f aca="false">SUM(C248:C262)</f>
        <v>116856</v>
      </c>
      <c r="D263" s="9" t="n">
        <f aca="false">SUM(D248:D262)</f>
        <v>66</v>
      </c>
      <c r="E263" s="9" t="n">
        <f aca="false">SUM(E248:E262)</f>
        <v>294</v>
      </c>
      <c r="F263" s="18" t="n">
        <f aca="false">SUM(F248:F262)</f>
        <v>130391</v>
      </c>
      <c r="G263" s="11"/>
      <c r="H263" s="12"/>
      <c r="I263" s="11"/>
      <c r="J263" s="11"/>
      <c r="K263" s="12"/>
    </row>
    <row r="264" customFormat="false" ht="22.8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20" t="s">
        <v>27</v>
      </c>
    </row>
    <row r="265" customFormat="false" ht="68.5" hidden="false" customHeight="true" outlineLevel="0" collapsed="false">
      <c r="A265" s="1" t="s">
        <v>67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22.85" hidden="false" customHeight="false" outlineLevel="0" collapsed="false">
      <c r="A266" s="2"/>
      <c r="B266" s="3" t="s">
        <v>1</v>
      </c>
      <c r="C266" s="3"/>
      <c r="D266" s="3"/>
      <c r="E266" s="3"/>
      <c r="F266" s="3"/>
      <c r="G266" s="3" t="s">
        <v>2</v>
      </c>
      <c r="H266" s="3"/>
      <c r="I266" s="3"/>
      <c r="J266" s="3"/>
      <c r="K266" s="3"/>
    </row>
    <row r="267" customFormat="false" ht="22.85" hidden="false" customHeight="false" outlineLevel="0" collapsed="false">
      <c r="A267" s="4" t="s">
        <v>3</v>
      </c>
      <c r="B267" s="3" t="s">
        <v>4</v>
      </c>
      <c r="C267" s="3"/>
      <c r="D267" s="3" t="s">
        <v>5</v>
      </c>
      <c r="E267" s="3"/>
      <c r="F267" s="3"/>
      <c r="G267" s="3" t="s">
        <v>4</v>
      </c>
      <c r="H267" s="3"/>
      <c r="I267" s="3" t="s">
        <v>5</v>
      </c>
      <c r="J267" s="3"/>
      <c r="K267" s="3"/>
    </row>
    <row r="268" customFormat="false" ht="22.85" hidden="false" customHeight="false" outlineLevel="0" collapsed="false">
      <c r="A268" s="5"/>
      <c r="B268" s="3" t="s">
        <v>6</v>
      </c>
      <c r="C268" s="3" t="s">
        <v>7</v>
      </c>
      <c r="D268" s="3" t="s">
        <v>8</v>
      </c>
      <c r="E268" s="3" t="s">
        <v>9</v>
      </c>
      <c r="F268" s="3" t="s">
        <v>7</v>
      </c>
      <c r="G268" s="3" t="s">
        <v>6</v>
      </c>
      <c r="H268" s="3" t="s">
        <v>7</v>
      </c>
      <c r="I268" s="3" t="s">
        <v>8</v>
      </c>
      <c r="J268" s="3" t="s">
        <v>9</v>
      </c>
      <c r="K268" s="3" t="s">
        <v>7</v>
      </c>
    </row>
    <row r="269" customFormat="false" ht="23.75" hidden="false" customHeight="false" outlineLevel="0" collapsed="false">
      <c r="A269" s="6" t="s">
        <v>10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22.85" hidden="false" customHeight="false" outlineLevel="0" collapsed="false">
      <c r="A270" s="8" t="s">
        <v>55</v>
      </c>
      <c r="B270" s="9" t="n">
        <f aca="false">SUM(B6+B28+B50+B72+B94+B116+B138+B160+B182+B204+B226+B248)</f>
        <v>371</v>
      </c>
      <c r="C270" s="9" t="n">
        <f aca="false">SUM(C6+C28+C50+C72+C94+C116+C138+C160+C182+C204+C226+C248)</f>
        <v>132926</v>
      </c>
      <c r="D270" s="9" t="n">
        <f aca="false">SUM(D6+D28+D50+D72+D94+D116+D138+D160+D182+D204+D226+D248)</f>
        <v>80</v>
      </c>
      <c r="E270" s="9" t="n">
        <f aca="false">SUM(E6+E28+E50+E72+E94+E116+E138+E160+E182+E204+E226+E248)</f>
        <v>373</v>
      </c>
      <c r="F270" s="9" t="n">
        <f aca="false">SUM(F6+F28+F50+F72+F94+F116+F138+F160+F182+F204+F226+F248)</f>
        <v>262566</v>
      </c>
      <c r="G270" s="9" t="n">
        <f aca="false">SUM(G6+G28+G50+G72+G94+G116+G138+G160+G182+G204+G226+G248)</f>
        <v>0</v>
      </c>
      <c r="H270" s="9" t="n">
        <f aca="false">SUM(H6+H28+H50+H72+H94+H116+H138+H160+H182+H204+H226+H248)</f>
        <v>0</v>
      </c>
      <c r="I270" s="9" t="n">
        <f aca="false">SUM(I6+I28+I50+I72+I94+I116+I138+I160+I182+I204+I226+I248)</f>
        <v>0</v>
      </c>
      <c r="J270" s="9" t="n">
        <f aca="false">SUM(J6+J28+J50+J72+J94+J116+J138+J160+J182+J204+J226+J248)</f>
        <v>0</v>
      </c>
      <c r="K270" s="9" t="n">
        <f aca="false">SUM(K6+K28+K50+K72+K94+K116+K138+K160+K182+K204+K226+K248)</f>
        <v>0</v>
      </c>
    </row>
    <row r="271" customFormat="false" ht="22.85" hidden="false" customHeight="false" outlineLevel="0" collapsed="false">
      <c r="A271" s="8" t="s">
        <v>12</v>
      </c>
      <c r="B271" s="9" t="n">
        <f aca="false">SUM(B7+B29+B51+B73+B95+B117+B139+B161+B183+B205+B227+B249)</f>
        <v>539</v>
      </c>
      <c r="C271" s="9" t="n">
        <f aca="false">SUM(C7+C29+C51+C73+C95+C117+C139+C161+C183+C205+C227+C249)</f>
        <v>67742</v>
      </c>
      <c r="D271" s="9" t="n">
        <f aca="false">SUM(D7+D29+D51+D73+D95+D117+D139+D161+D183+D205+D227+D249)</f>
        <v>105</v>
      </c>
      <c r="E271" s="9" t="n">
        <f aca="false">SUM(E7+E29+E51+E73+E95+E117+E139+E161+E183+E205+E227+E249)</f>
        <v>366</v>
      </c>
      <c r="F271" s="9" t="n">
        <f aca="false">SUM(F7+F29+F51+F73+F95+F117+F139+F161+F183+F205+F227+F249)</f>
        <v>178262</v>
      </c>
      <c r="G271" s="9" t="n">
        <f aca="false">SUM(G7+G29+G51+G73+G95+G117+G139+G161+G183+G205+G227+G249)</f>
        <v>0</v>
      </c>
      <c r="H271" s="9" t="n">
        <f aca="false">SUM(H7+H29+H51+H73+H95+H117+H139+H161+H183+H205+H227+H249)</f>
        <v>0</v>
      </c>
      <c r="I271" s="9" t="n">
        <f aca="false">SUM(I7+I29+I51+I73+I95+I117+I139+I161+I183+I205+I227+I249)</f>
        <v>0</v>
      </c>
      <c r="J271" s="9" t="n">
        <f aca="false">SUM(J7+J29+J51+J73+J95+J117+J139+J161+J183+J205+J227+J249)</f>
        <v>0</v>
      </c>
      <c r="K271" s="9" t="n">
        <f aca="false">SUM(K7+K29+K51+K73+K95+K117+K139+K161+K183+K205+K227+K249)</f>
        <v>0</v>
      </c>
    </row>
    <row r="272" customFormat="false" ht="22.85" hidden="false" customHeight="false" outlineLevel="0" collapsed="false">
      <c r="A272" s="8" t="s">
        <v>13</v>
      </c>
      <c r="B272" s="9" t="n">
        <f aca="false">SUM(B8+B30+B52+B74+B96+B118+B140+B162+B184+B206+B228+B250)</f>
        <v>206</v>
      </c>
      <c r="C272" s="9" t="n">
        <f aca="false">SUM(C8+C30+C52+C74+C96+C118+C140+C162+C184+C206+C228+C250)</f>
        <v>32505</v>
      </c>
      <c r="D272" s="9" t="n">
        <f aca="false">SUM(D8+D30+D52+D74+D96+D118+D140+D162+D184+D206+D228+D250)</f>
        <v>24</v>
      </c>
      <c r="E272" s="9" t="n">
        <f aca="false">SUM(E8+E30+E52+E74+E96+E118+E140+E162+E184+E206+E228+E250)</f>
        <v>117</v>
      </c>
      <c r="F272" s="9" t="n">
        <f aca="false">SUM(F8+F30+F52+F74+F96+F118+F140+F162+F184+F206+F228+F250)</f>
        <v>64654</v>
      </c>
      <c r="G272" s="9" t="n">
        <f aca="false">SUM(G8+G30+G52+G74+G96+G118+G140+G162+G184+G206+G228+G250)</f>
        <v>0</v>
      </c>
      <c r="H272" s="9" t="n">
        <f aca="false">SUM(H8+H30+H52+H74+H96+H118+H140+H162+H184+H206+H228+H250)</f>
        <v>0</v>
      </c>
      <c r="I272" s="9" t="n">
        <f aca="false">SUM(I8+I30+I52+I74+I96+I118+I140+I162+I184+I206+I228+I250)</f>
        <v>0</v>
      </c>
      <c r="J272" s="9" t="n">
        <f aca="false">SUM(J8+J30+J52+J74+J96+J118+J140+J162+J184+J206+J228+J250)</f>
        <v>0</v>
      </c>
      <c r="K272" s="9" t="n">
        <f aca="false">SUM(K8+K30+K52+K74+K96+K118+K140+K162+K184+K206+K228+K250)</f>
        <v>0</v>
      </c>
    </row>
    <row r="273" customFormat="false" ht="22.85" hidden="false" customHeight="false" outlineLevel="0" collapsed="false">
      <c r="A273" s="8" t="s">
        <v>14</v>
      </c>
      <c r="B273" s="9" t="n">
        <f aca="false">SUM(B9+B31+B53+B75+B97+B119+B141+B163+B185+B207+B229+B251)</f>
        <v>1775</v>
      </c>
      <c r="C273" s="9" t="n">
        <f aca="false">SUM(C9+C31+C53+C75+C97+C119+C141+C163+C185+C207+C229+C251)</f>
        <v>624469</v>
      </c>
      <c r="D273" s="9" t="n">
        <f aca="false">SUM(D9+D31+D53+D75+D97+D119+D141+D163+D185+D207+D229+D251)</f>
        <v>169</v>
      </c>
      <c r="E273" s="9" t="n">
        <f aca="false">SUM(E9+E31+E53+E75+E97+E119+E141+E163+E185+E207+E229+E251)</f>
        <v>736</v>
      </c>
      <c r="F273" s="9" t="n">
        <f aca="false">SUM(F9+F31+F53+F75+F97+F119+F141+F163+F185+F207+F229+F251)</f>
        <v>517047</v>
      </c>
      <c r="G273" s="9" t="n">
        <f aca="false">SUM(G9+G31+G53+G75+G97+G119+G141+G163+G185+G207+G229+G251)</f>
        <v>0</v>
      </c>
      <c r="H273" s="9" t="n">
        <f aca="false">SUM(H9+H31+H53+H75+H97+H119+H141+H163+H185+H207+H229+H251)</f>
        <v>0</v>
      </c>
      <c r="I273" s="9" t="n">
        <f aca="false">SUM(I9+I31+I53+I75+I97+I119+I141+I163+I185+I207+I229+I251)</f>
        <v>0</v>
      </c>
      <c r="J273" s="9" t="n">
        <f aca="false">SUM(J9+J31+J53+J75+J97+J119+J141+J163+J185+J207+J229+J251)</f>
        <v>0</v>
      </c>
      <c r="K273" s="9" t="n">
        <f aca="false">SUM(K9+K31+K53+K75+K97+K119+K141+K163+K185+K207+K229+K251)</f>
        <v>0</v>
      </c>
    </row>
    <row r="274" customFormat="false" ht="22.85" hidden="false" customHeight="false" outlineLevel="0" collapsed="false">
      <c r="A274" s="8" t="s">
        <v>15</v>
      </c>
      <c r="B274" s="9" t="n">
        <f aca="false">SUM(B10+B32+B54+B76+B98+B120+B142+B164+B186+B208+B230+B252)</f>
        <v>73</v>
      </c>
      <c r="C274" s="9" t="n">
        <f aca="false">SUM(C10+C32+C54+C76+C98+C120+C142+C164+C186+C208+C230+C252)</f>
        <v>15786</v>
      </c>
      <c r="D274" s="9" t="n">
        <f aca="false">SUM(D10+D32+D54+D76+D98+D120+D142+D164+D186+D208+D230+D252)</f>
        <v>10</v>
      </c>
      <c r="E274" s="9" t="n">
        <f aca="false">SUM(E10+E32+E54+E76+E98+E120+E142+E164+E186+E208+E230+E252)</f>
        <v>44</v>
      </c>
      <c r="F274" s="9" t="n">
        <f aca="false">SUM(F10+F32+F54+F76+F98+F120+F142+F164+F186+F208+F230+F252)</f>
        <v>23510</v>
      </c>
      <c r="G274" s="9" t="n">
        <f aca="false">SUM(G10+G32+G54+G76+G98+G120+G142+G164+G186+G208+G230+G252)</f>
        <v>0</v>
      </c>
      <c r="H274" s="9" t="n">
        <f aca="false">SUM(H10+H32+H54+H76+H98+H120+H142+H164+H186+H208+H230+H252)</f>
        <v>0</v>
      </c>
      <c r="I274" s="9" t="n">
        <f aca="false">SUM(I10+I32+I54+I76+I98+I120+I142+I164+I186+I208+I230+I252)</f>
        <v>0</v>
      </c>
      <c r="J274" s="9" t="n">
        <f aca="false">SUM(J10+J32+J54+J76+J98+J120+J142+J164+J186+J208+J230+J252)</f>
        <v>0</v>
      </c>
      <c r="K274" s="9" t="n">
        <f aca="false">SUM(K10+K32+K54+K76+K98+K120+K142+K164+K186+K208+K230+K252)</f>
        <v>0</v>
      </c>
    </row>
    <row r="275" customFormat="false" ht="22.85" hidden="false" customHeight="false" outlineLevel="0" collapsed="false">
      <c r="A275" s="8" t="s">
        <v>16</v>
      </c>
      <c r="B275" s="9" t="n">
        <f aca="false">SUM(B11+B33+B55+B77+B99+B121+B143+B165+B187+B209+B231+B253)</f>
        <v>267</v>
      </c>
      <c r="C275" s="9" t="n">
        <f aca="false">SUM(C11+C33+C55+C77+C99+C121+C143+C165+C187+C209+C231+C253)</f>
        <v>53196</v>
      </c>
      <c r="D275" s="9" t="n">
        <f aca="false">SUM(D11+D33+D55+D77+D99+D121+D143+D165+D187+D209+D231+D253)</f>
        <v>8</v>
      </c>
      <c r="E275" s="9" t="n">
        <f aca="false">SUM(E11+E33+E55+E77+E99+E121+E143+E165+E187+E209+E231+E253)</f>
        <v>33</v>
      </c>
      <c r="F275" s="9" t="n">
        <f aca="false">SUM(F11+F33+F55+F77+F99+F121+F143+F165+F187+F209+F231+F253)</f>
        <v>17991</v>
      </c>
      <c r="G275" s="9" t="n">
        <f aca="false">SUM(G11+G33+G55+G77+G99+G121+G143+G165+G187+G209+G231+G253)</f>
        <v>0</v>
      </c>
      <c r="H275" s="9" t="n">
        <f aca="false">SUM(H11+H33+H55+H77+H99+H121+H143+H165+H187+H209+H231+H253)</f>
        <v>0</v>
      </c>
      <c r="I275" s="9" t="n">
        <f aca="false">SUM(I11+I33+I55+I77+I99+I121+I143+I165+I187+I209+I231+I253)</f>
        <v>0</v>
      </c>
      <c r="J275" s="9" t="n">
        <f aca="false">SUM(J11+J33+J55+J77+J99+J121+J143+J165+J187+J209+J231+J253)</f>
        <v>0</v>
      </c>
      <c r="K275" s="9" t="n">
        <f aca="false">SUM(K11+K33+K55+K77+K99+K121+K143+K165+K187+K209+K231+K253)</f>
        <v>0</v>
      </c>
    </row>
    <row r="276" customFormat="false" ht="22.85" hidden="false" customHeight="false" outlineLevel="0" collapsed="false">
      <c r="A276" s="8" t="s">
        <v>17</v>
      </c>
      <c r="B276" s="9" t="n">
        <f aca="false">SUM(B12+B34+B56+B78+B100+B122+B144+B166+B188+B210+B232+B254)</f>
        <v>108</v>
      </c>
      <c r="C276" s="9" t="n">
        <f aca="false">SUM(C12+C34+C56+C78+C100+C122+C144+C166+C188+C210+C232+C254)</f>
        <v>13283</v>
      </c>
      <c r="D276" s="9" t="n">
        <f aca="false">SUM(D12+D34+D56+D78+D100+D122+D144+D166+D188+D210+D232+D254)</f>
        <v>4</v>
      </c>
      <c r="E276" s="9" t="n">
        <f aca="false">SUM(E12+E34+E56+E78+E100+E122+E144+E166+E188+E210+E232+E254)</f>
        <v>17</v>
      </c>
      <c r="F276" s="9" t="n">
        <f aca="false">SUM(F12+F34+F56+F78+F100+F122+F144+F166+F188+F210+F232+F254)</f>
        <v>5740</v>
      </c>
      <c r="G276" s="9" t="n">
        <f aca="false">SUM(G12+G34+G56+G78+G100+G122+G144+G166+G188+G210+G232+G254)</f>
        <v>0</v>
      </c>
      <c r="H276" s="9" t="n">
        <f aca="false">SUM(H12+H34+H56+H78+H100+H122+H144+H166+H188+H210+H232+H254)</f>
        <v>0</v>
      </c>
      <c r="I276" s="9" t="n">
        <f aca="false">SUM(I12+I34+I56+I78+I100+I122+I144+I166+I188+I210+I232+I254)</f>
        <v>0</v>
      </c>
      <c r="J276" s="9" t="n">
        <f aca="false">SUM(J12+J34+J56+J78+J100+J122+J144+J166+J188+J210+J232+J254)</f>
        <v>0</v>
      </c>
      <c r="K276" s="9" t="n">
        <f aca="false">SUM(K12+K34+K56+K78+K100+K122+K144+K166+K188+K210+K232+K254)</f>
        <v>0</v>
      </c>
    </row>
    <row r="277" customFormat="false" ht="22.85" hidden="false" customHeight="false" outlineLevel="0" collapsed="false">
      <c r="A277" s="8" t="s">
        <v>41</v>
      </c>
      <c r="B277" s="9" t="n">
        <f aca="false">SUM(B13+B35+B57+B79+B101+B123+B145+B167+B189+B211+B233+B255)</f>
        <v>0</v>
      </c>
      <c r="C277" s="9" t="n">
        <f aca="false">SUM(C13+C35+C57+C79+C101+C123+C145+C167+C189+C211+C233+C255)</f>
        <v>0</v>
      </c>
      <c r="D277" s="9" t="n">
        <f aca="false">SUM(D13+D35+D57+D79+D101+D123+D145+D167+D189+D211+D233+D255)</f>
        <v>0</v>
      </c>
      <c r="E277" s="9" t="n">
        <f aca="false">SUM(E13+E35+E57+E79+E101+E123+E145+E167+E189+E211+E233+E255)</f>
        <v>0</v>
      </c>
      <c r="F277" s="9" t="n">
        <f aca="false">SUM(F13+F35+F57+F79+F101+F123+F145+F167+F189+F211+F233+F255)</f>
        <v>0</v>
      </c>
      <c r="G277" s="9" t="n">
        <f aca="false">SUM(G13+G35+G57+G79+G101+G123+G145+G167+G189+G211+G233+G255)</f>
        <v>0</v>
      </c>
      <c r="H277" s="9" t="n">
        <f aca="false">SUM(H13+H35+H57+H79+H101+H123+H145+H167+H189+H211+H233+H255)</f>
        <v>0</v>
      </c>
      <c r="I277" s="9" t="n">
        <f aca="false">SUM(I13+I35+I57+I79+I101+I123+I145+I167+I189+I211+I233+I255)</f>
        <v>0</v>
      </c>
      <c r="J277" s="9" t="n">
        <f aca="false">SUM(J13+J35+J57+J79+J101+J123+J145+J167+J189+J211+J233+J255)</f>
        <v>0</v>
      </c>
      <c r="K277" s="9" t="n">
        <f aca="false">SUM(K13+K35+K57+K79+K101+K123+K145+K167+K189+K211+K233+K255)</f>
        <v>0</v>
      </c>
    </row>
    <row r="278" customFormat="false" ht="23.75" hidden="false" customHeight="false" outlineLevel="0" collapsed="false">
      <c r="A278" s="6" t="s">
        <v>19</v>
      </c>
      <c r="B278" s="7"/>
      <c r="C278" s="26"/>
      <c r="D278" s="7"/>
      <c r="E278" s="7"/>
      <c r="F278" s="26"/>
      <c r="G278" s="7"/>
      <c r="H278" s="13"/>
      <c r="I278" s="7"/>
      <c r="J278" s="7"/>
      <c r="K278" s="13"/>
    </row>
    <row r="279" customFormat="false" ht="22.85" hidden="false" customHeight="false" outlineLevel="0" collapsed="false">
      <c r="A279" s="8" t="s">
        <v>20</v>
      </c>
      <c r="B279" s="9" t="n">
        <f aca="false">SUM(B15+B37+B59+B81+B103+B125+B147+B169+B191+B213+B235+B257)</f>
        <v>37</v>
      </c>
      <c r="C279" s="9" t="n">
        <f aca="false">SUM(C15+C37+C59+C81+C103+C125+C147+C169+C191+C213+C235+C257)</f>
        <v>5559</v>
      </c>
      <c r="D279" s="9" t="n">
        <f aca="false">SUM(D15+D37+D59+D81+D103+D125+D147+D169+D191+D213+D235+D257)</f>
        <v>4</v>
      </c>
      <c r="E279" s="9" t="n">
        <f aca="false">SUM(E15+E37+E59+E81+E103+E125+E147+E169+E191+E213+E235+E257)</f>
        <v>12</v>
      </c>
      <c r="F279" s="9" t="n">
        <f aca="false">SUM(F15+F37+F59+F81+F103+F125+F147+F169+F191+F213+F235+F257)</f>
        <v>16159</v>
      </c>
      <c r="G279" s="9" t="n">
        <f aca="false">SUM(G15+G37+G59+G81+G103+G125+G147+G169+G191+G213+G235+G257)</f>
        <v>0</v>
      </c>
      <c r="H279" s="9" t="n">
        <f aca="false">SUM(H15+H37+H59+H81+H103+H125+H147+H169+H191+H213+H235+H257)</f>
        <v>0</v>
      </c>
      <c r="I279" s="9" t="n">
        <f aca="false">SUM(I15+I37+I59+I81+I103+I125+I147+I169+I191+I213+I235+I257)</f>
        <v>0</v>
      </c>
      <c r="J279" s="9" t="n">
        <f aca="false">SUM(J15+J37+J59+J81+J103+J125+J147+J169+J191+J213+J235+J257)</f>
        <v>0</v>
      </c>
      <c r="K279" s="9" t="n">
        <f aca="false">SUM(K15+K37+K59+K81+K103+K125+K147+K169+K191+K213+K235+K257)</f>
        <v>0</v>
      </c>
    </row>
    <row r="280" customFormat="false" ht="22.85" hidden="false" customHeight="false" outlineLevel="0" collapsed="false">
      <c r="A280" s="8" t="s">
        <v>21</v>
      </c>
      <c r="B280" s="9" t="n">
        <f aca="false">SUM(B16+B38+B60+B82+B104+B126+B148+B170+B192+B214+B236+B258)</f>
        <v>15</v>
      </c>
      <c r="C280" s="9" t="n">
        <f aca="false">SUM(C16+C38+C60+C82+C104+C126+C148+C170+C192+C214+C236+C258)</f>
        <v>3315</v>
      </c>
      <c r="D280" s="9" t="n">
        <f aca="false">SUM(D16+D38+D60+D82+D104+D126+D148+D170+D192+D214+D236+D258)</f>
        <v>3</v>
      </c>
      <c r="E280" s="9" t="n">
        <f aca="false">SUM(E16+E38+E60+E82+E104+E126+E148+E170+E192+E214+E236+E258)</f>
        <v>15</v>
      </c>
      <c r="F280" s="9" t="n">
        <f aca="false">SUM(F16+F38+F60+F82+F104+F126+F148+F170+F192+F214+F236+F258)</f>
        <v>8600</v>
      </c>
      <c r="G280" s="9" t="n">
        <f aca="false">SUM(G16+G38+G60+G82+G104+G126+G148+G170+G192+G214+G236+G258)</f>
        <v>0</v>
      </c>
      <c r="H280" s="9" t="n">
        <f aca="false">SUM(H16+H38+H60+H82+H104+H126+H148+H170+H192+H214+H236+H258)</f>
        <v>0</v>
      </c>
      <c r="I280" s="9" t="n">
        <f aca="false">SUM(I16+I38+I60+I82+I104+I126+I148+I170+I192+I214+I236+I258)</f>
        <v>0</v>
      </c>
      <c r="J280" s="9" t="n">
        <f aca="false">SUM(J16+J38+J60+J82+J104+J126+J148+J170+J192+J214+J236+J258)</f>
        <v>0</v>
      </c>
      <c r="K280" s="9" t="n">
        <f aca="false">SUM(K16+K38+K60+K82+K104+K126+K148+K170+K192+K214+K236+K258)</f>
        <v>0</v>
      </c>
    </row>
    <row r="281" customFormat="false" ht="22.85" hidden="false" customHeight="false" outlineLevel="0" collapsed="false">
      <c r="A281" s="8" t="s">
        <v>22</v>
      </c>
      <c r="B281" s="9" t="n">
        <f aca="false">SUM(B17+B39+B61+B83+B105+B127+B149+B171+B193+B215+B237+B259)</f>
        <v>63</v>
      </c>
      <c r="C281" s="9" t="n">
        <f aca="false">SUM(C17+C39+C61+C83+C105+C127+C149+C171+C193+C215+C237+C259)</f>
        <v>14533</v>
      </c>
      <c r="D281" s="9" t="n">
        <f aca="false">SUM(D17+D39+D61+D83+D105+D127+D149+D171+D193+D215+D237+D259)</f>
        <v>2</v>
      </c>
      <c r="E281" s="9" t="n">
        <f aca="false">SUM(E17+E39+E61+E83+E105+E127+E149+E171+E193+E215+E237+E259)</f>
        <v>6</v>
      </c>
      <c r="F281" s="9" t="n">
        <f aca="false">SUM(F17+F39+F61+F83+F105+F127+F149+F171+F193+F215+F237+F259)</f>
        <v>2380</v>
      </c>
      <c r="G281" s="9" t="n">
        <f aca="false">SUM(G17+G39+G61+G83+G105+G127+G149+G171+G193+G215+G237+G259)</f>
        <v>0</v>
      </c>
      <c r="H281" s="9" t="n">
        <f aca="false">SUM(H17+H39+H61+H83+H105+H127+H149+H171+H193+H215+H237+H259)</f>
        <v>0</v>
      </c>
      <c r="I281" s="9" t="n">
        <f aca="false">SUM(I17+I39+I61+I83+I105+I127+I149+I171+I193+I215+I237+I259)</f>
        <v>0</v>
      </c>
      <c r="J281" s="9" t="n">
        <f aca="false">SUM(J17+J39+J61+J83+J105+J127+J149+J171+J193+J215+J237+J259)</f>
        <v>0</v>
      </c>
      <c r="K281" s="9" t="n">
        <f aca="false">SUM(K17+K39+K61+K83+K105+K127+K149+K171+K193+K215+K237+K259)</f>
        <v>0</v>
      </c>
    </row>
    <row r="282" customFormat="false" ht="68.5" hidden="false" customHeight="false" outlineLevel="0" collapsed="false">
      <c r="A282" s="15" t="s">
        <v>23</v>
      </c>
      <c r="B282" s="9" t="n">
        <f aca="false">SUM(B18+B40+B62+B84+B106+B128+B150+B172+B194+B216+B238+B260)</f>
        <v>1210</v>
      </c>
      <c r="C282" s="9" t="n">
        <f aca="false">SUM(C18+C40+C62+C84+C106+C128+C150+C172+C194+C216+C238+C260)</f>
        <v>555892</v>
      </c>
      <c r="D282" s="9" t="n">
        <f aca="false">SUM(D18+D40+D62+D84+D106+D128+D150+D172+D194+D216+D238+D260)</f>
        <v>5</v>
      </c>
      <c r="E282" s="9" t="n">
        <f aca="false">SUM(E18+E40+E62+E84+E106+E128+E150+E172+E194+E216+E238+E260)</f>
        <v>17</v>
      </c>
      <c r="F282" s="9" t="n">
        <f aca="false">SUM(F18+F40+F62+F84+F106+F128+F150+F172+F194+F216+F238+F260)</f>
        <v>3385</v>
      </c>
      <c r="G282" s="9" t="n">
        <f aca="false">SUM(G18+G40+G62+G84+G106+G128+G150+G172+G194+G216+G238+G260)</f>
        <v>0</v>
      </c>
      <c r="H282" s="9" t="n">
        <f aca="false">SUM(H18+H40+H62+H84+H106+H128+H150+H172+H194+H216+H238+H260)</f>
        <v>0</v>
      </c>
      <c r="I282" s="9" t="n">
        <f aca="false">SUM(I18+I40+I62+I84+I106+I128+I150+I172+I194+I216+I238+I260)</f>
        <v>0</v>
      </c>
      <c r="J282" s="9" t="n">
        <f aca="false">SUM(J18+J40+J62+J84+J106+J128+J150+J172+J194+J216+J238+J260)</f>
        <v>0</v>
      </c>
      <c r="K282" s="9" t="n">
        <f aca="false">SUM(K18+K40+K62+K84+K106+K128+K150+K172+K194+K216+K238+K260)</f>
        <v>0</v>
      </c>
    </row>
    <row r="283" customFormat="false" ht="23.75" hidden="false" customHeight="false" outlineLevel="0" collapsed="false">
      <c r="A283" s="16" t="s">
        <v>24</v>
      </c>
      <c r="B283" s="9" t="n">
        <f aca="false">SUM(B19+B41+B63+B85+B107+B129+B151+B173+B195+B217+B239+B261)</f>
        <v>1542</v>
      </c>
      <c r="C283" s="9" t="n">
        <f aca="false">SUM(C19+C41+C63+C85+C107+C129+C151+C173+C195+C217+C239+C261)</f>
        <v>400797</v>
      </c>
      <c r="D283" s="9" t="n">
        <f aca="false">SUM(D19+D41+D63+D85+D107+D129+D151+D173+D195+D217+D239+D261)</f>
        <v>367</v>
      </c>
      <c r="E283" s="9" t="n">
        <f aca="false">SUM(E19+E41+E63+E85+E107+E129+E151+E173+E195+E217+E239+E261)</f>
        <v>1812</v>
      </c>
      <c r="F283" s="9" t="n">
        <f aca="false">SUM(F19+F41+F63+F85+F107+F129+F151+F173+F195+F217+F239+F261)</f>
        <v>1016776</v>
      </c>
      <c r="G283" s="9" t="n">
        <f aca="false">SUM(G19+G41+G63+G85+G107+G129+G151+G173+G195+G217+G239+G261)</f>
        <v>0</v>
      </c>
      <c r="H283" s="9" t="n">
        <f aca="false">SUM(H19+H41+H63+H85+H107+H129+H151+H173+H195+H217+H239+H261)</f>
        <v>0</v>
      </c>
      <c r="I283" s="9" t="n">
        <f aca="false">SUM(I19+I41+I63+I85+I107+I129+I151+I173+I195+I217+I239+I261)</f>
        <v>0</v>
      </c>
      <c r="J283" s="9" t="n">
        <f aca="false">SUM(J19+J41+J63+J85+J107+J129+J151+J173+J195+J217+J239+J261)</f>
        <v>0</v>
      </c>
      <c r="K283" s="9" t="n">
        <f aca="false">SUM(K19+K41+K63+K85+K107+K129+K151+K173+K195+K217+K239+K261)</f>
        <v>0</v>
      </c>
    </row>
    <row r="284" customFormat="false" ht="23.75" hidden="false" customHeight="false" outlineLevel="0" collapsed="false">
      <c r="A284" s="6" t="s">
        <v>25</v>
      </c>
      <c r="B284" s="9" t="n">
        <f aca="false">SUM(B20+B42+B64+B86+B108+B130+B152+B174+B196+B218+B240+B262)</f>
        <v>0</v>
      </c>
      <c r="C284" s="9" t="n">
        <f aca="false">SUM(C20+C42+C64+C86+C108+C130+C152+C174+C196+C218+C240+C262)</f>
        <v>0</v>
      </c>
      <c r="D284" s="9" t="n">
        <f aca="false">SUM(D20+D42+D64+D86+D108+D130+D152+D174+D196+D218+D240+D262)</f>
        <v>0</v>
      </c>
      <c r="E284" s="9" t="n">
        <f aca="false">SUM(E20+E42+E64+E86+E108+E130+E152+E174+E196+E218+E240+E262)</f>
        <v>0</v>
      </c>
      <c r="F284" s="9" t="n">
        <f aca="false">SUM(F20+F42+F64+F86+F108+F130+F152+F174+F196+F218+F240+F262)</f>
        <v>0</v>
      </c>
      <c r="G284" s="9" t="n">
        <f aca="false">SUM(G20+G42+G64+G86+G108+G130+G152+G174+G196+G218+G240+G262)</f>
        <v>0</v>
      </c>
      <c r="H284" s="9" t="n">
        <f aca="false">SUM(H20+H42+H64+H86+H108+H130+H152+H174+H196+H218+H240+H262)</f>
        <v>0</v>
      </c>
      <c r="I284" s="9" t="n">
        <f aca="false">SUM(I20+I42+I64+I86+I108+I130+I152+I174+I196+I218+I240+I262)</f>
        <v>0</v>
      </c>
      <c r="J284" s="9" t="n">
        <f aca="false">SUM(J20+J42+J64+J86+J108+J130+J152+J174+J196+J218+J240+J262)</f>
        <v>0</v>
      </c>
      <c r="K284" s="9" t="n">
        <f aca="false">SUM(K20+K42+K64+K86+K108+K130+K152+K174+K196+K218+K240+K262)</f>
        <v>0</v>
      </c>
    </row>
    <row r="285" customFormat="false" ht="23.75" hidden="false" customHeight="false" outlineLevel="0" collapsed="false">
      <c r="A285" s="17" t="s">
        <v>26</v>
      </c>
      <c r="B285" s="9" t="n">
        <f aca="false">SUM(B270:B284)</f>
        <v>6206</v>
      </c>
      <c r="C285" s="18" t="n">
        <f aca="false">SUM(C270:C284)</f>
        <v>1920003</v>
      </c>
      <c r="D285" s="9" t="n">
        <f aca="false">SUM(D270:D284)</f>
        <v>781</v>
      </c>
      <c r="E285" s="9" t="n">
        <f aca="false">SUM(E270:E284)</f>
        <v>3548</v>
      </c>
      <c r="F285" s="18" t="n">
        <f aca="false">SUM(F270:F284)</f>
        <v>2117070</v>
      </c>
      <c r="G285" s="11"/>
      <c r="H285" s="12"/>
      <c r="I285" s="11"/>
      <c r="J285" s="11"/>
      <c r="K285" s="12"/>
    </row>
    <row r="286" customFormat="false" ht="22.8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20" t="s">
        <v>27</v>
      </c>
    </row>
    <row r="287" customFormat="false" ht="21.1" hidden="false" customHeight="false" outlineLevel="0" collapsed="false">
      <c r="B287" s="29" t="n">
        <f aca="false">B285+G285</f>
        <v>6206</v>
      </c>
      <c r="C287" s="29" t="n">
        <f aca="false">C285+H285</f>
        <v>1920003</v>
      </c>
      <c r="D287" s="29" t="n">
        <f aca="false">D285+I285</f>
        <v>781</v>
      </c>
      <c r="E287" s="29" t="n">
        <f aca="false">E285+J285</f>
        <v>3548</v>
      </c>
      <c r="F287" s="29" t="n">
        <f aca="false">F285+K285</f>
        <v>2117070</v>
      </c>
    </row>
  </sheetData>
  <mergeCells count="91">
    <mergeCell ref="A1:K1"/>
    <mergeCell ref="B2:F2"/>
    <mergeCell ref="G2:K2"/>
    <mergeCell ref="B3:C3"/>
    <mergeCell ref="D3:F3"/>
    <mergeCell ref="G3:H3"/>
    <mergeCell ref="I3:K3"/>
    <mergeCell ref="A23:K23"/>
    <mergeCell ref="B24:F24"/>
    <mergeCell ref="G24:K24"/>
    <mergeCell ref="B25:C25"/>
    <mergeCell ref="D25:F25"/>
    <mergeCell ref="G25:H25"/>
    <mergeCell ref="I25:K25"/>
    <mergeCell ref="A45:K45"/>
    <mergeCell ref="B46:F46"/>
    <mergeCell ref="G46:K46"/>
    <mergeCell ref="B47:C47"/>
    <mergeCell ref="D47:F47"/>
    <mergeCell ref="G47:H47"/>
    <mergeCell ref="I47:K47"/>
    <mergeCell ref="A67:K67"/>
    <mergeCell ref="B68:F68"/>
    <mergeCell ref="G68:K68"/>
    <mergeCell ref="B69:C69"/>
    <mergeCell ref="D69:F69"/>
    <mergeCell ref="G69:H69"/>
    <mergeCell ref="I69:K69"/>
    <mergeCell ref="A89:K89"/>
    <mergeCell ref="B90:F90"/>
    <mergeCell ref="G90:K90"/>
    <mergeCell ref="B91:C91"/>
    <mergeCell ref="D91:F91"/>
    <mergeCell ref="G91:H91"/>
    <mergeCell ref="I91:K91"/>
    <mergeCell ref="A111:K111"/>
    <mergeCell ref="B112:F112"/>
    <mergeCell ref="G112:K112"/>
    <mergeCell ref="B113:C113"/>
    <mergeCell ref="D113:F113"/>
    <mergeCell ref="G113:H113"/>
    <mergeCell ref="I113:K113"/>
    <mergeCell ref="A133:K133"/>
    <mergeCell ref="B134:F134"/>
    <mergeCell ref="G134:K134"/>
    <mergeCell ref="B135:C135"/>
    <mergeCell ref="D135:F135"/>
    <mergeCell ref="G135:H135"/>
    <mergeCell ref="I135:K135"/>
    <mergeCell ref="A155:K155"/>
    <mergeCell ref="B156:F156"/>
    <mergeCell ref="G156:K156"/>
    <mergeCell ref="B157:C157"/>
    <mergeCell ref="D157:F157"/>
    <mergeCell ref="G157:H157"/>
    <mergeCell ref="I157:K157"/>
    <mergeCell ref="A177:K177"/>
    <mergeCell ref="B178:F178"/>
    <mergeCell ref="G178:K178"/>
    <mergeCell ref="B179:C179"/>
    <mergeCell ref="D179:F179"/>
    <mergeCell ref="G179:H179"/>
    <mergeCell ref="I179:K179"/>
    <mergeCell ref="A199:K199"/>
    <mergeCell ref="B200:F200"/>
    <mergeCell ref="G200:K200"/>
    <mergeCell ref="B201:C201"/>
    <mergeCell ref="D201:F201"/>
    <mergeCell ref="G201:H201"/>
    <mergeCell ref="I201:K201"/>
    <mergeCell ref="A221:K221"/>
    <mergeCell ref="B222:F222"/>
    <mergeCell ref="G222:K222"/>
    <mergeCell ref="B223:C223"/>
    <mergeCell ref="D223:F223"/>
    <mergeCell ref="G223:H223"/>
    <mergeCell ref="I223:K223"/>
    <mergeCell ref="A243:K243"/>
    <mergeCell ref="B244:F244"/>
    <mergeCell ref="G244:K244"/>
    <mergeCell ref="B245:C245"/>
    <mergeCell ref="D245:F245"/>
    <mergeCell ref="G245:H245"/>
    <mergeCell ref="I245:K245"/>
    <mergeCell ref="A265:K265"/>
    <mergeCell ref="B266:F266"/>
    <mergeCell ref="G266:K266"/>
    <mergeCell ref="B267:C267"/>
    <mergeCell ref="D267:F267"/>
    <mergeCell ref="G267:H267"/>
    <mergeCell ref="I267:K267"/>
  </mergeCells>
  <printOptions headings="false" gridLines="false" gridLinesSet="true" horizontalCentered="false" verticalCentered="false"/>
  <pageMargins left="0.95" right="0.157638888888889" top="0.240277777777778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272" colorId="64" zoomScale="60" zoomScaleNormal="60" zoomScalePageLayoutView="100" workbookViewId="0">
      <selection pane="topLeft" activeCell="A286" activeCellId="0" sqref="A286"/>
    </sheetView>
  </sheetViews>
  <sheetFormatPr defaultColWidth="8.796875" defaultRowHeight="21.1" zeroHeight="false" outlineLevelRow="0" outlineLevelCol="0"/>
  <cols>
    <col collapsed="false" customWidth="true" hidden="false" outlineLevel="0" max="1" min="1" style="0" width="51.79"/>
    <col collapsed="false" customWidth="true" hidden="false" outlineLevel="0" max="2" min="2" style="0" width="12.79"/>
    <col collapsed="false" customWidth="true" hidden="false" outlineLevel="0" max="3" min="3" style="0" width="16.39"/>
    <col collapsed="false" customWidth="true" hidden="false" outlineLevel="0" max="5" min="4" style="0" width="12.79"/>
    <col collapsed="false" customWidth="true" hidden="false" outlineLevel="0" max="6" min="6" style="0" width="17.39"/>
    <col collapsed="false" customWidth="true" hidden="false" outlineLevel="0" max="7" min="7" style="0" width="12.79"/>
    <col collapsed="false" customWidth="true" hidden="false" outlineLevel="0" max="8" min="8" style="0" width="16.39"/>
    <col collapsed="false" customWidth="true" hidden="false" outlineLevel="0" max="10" min="9" style="0" width="12.79"/>
    <col collapsed="false" customWidth="true" hidden="false" outlineLevel="0" max="11" min="11" style="0" width="17.39"/>
  </cols>
  <sheetData>
    <row r="1" customFormat="false" ht="68.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8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22.85" hidden="false" customHeight="fals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</row>
    <row r="4" customFormat="false" ht="22.85" hidden="false" customHeight="fals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</row>
    <row r="5" customFormat="false" ht="23.75" hidden="false" customHeight="fals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85" hidden="false" customHeight="false" outlineLevel="0" collapsed="false">
      <c r="A6" s="8" t="s">
        <v>11</v>
      </c>
      <c r="B6" s="9" t="n">
        <v>1</v>
      </c>
      <c r="C6" s="18" t="n">
        <v>95</v>
      </c>
      <c r="D6" s="9"/>
      <c r="E6" s="9"/>
      <c r="F6" s="18"/>
      <c r="G6" s="9"/>
      <c r="H6" s="9"/>
      <c r="I6" s="9"/>
      <c r="J6" s="9"/>
      <c r="K6" s="9"/>
    </row>
    <row r="7" customFormat="false" ht="22.85" hidden="false" customHeight="false" outlineLevel="0" collapsed="false">
      <c r="A7" s="8" t="s">
        <v>12</v>
      </c>
      <c r="B7" s="9" t="n">
        <v>2</v>
      </c>
      <c r="C7" s="18" t="n">
        <v>533</v>
      </c>
      <c r="D7" s="9" t="n">
        <v>2</v>
      </c>
      <c r="E7" s="9" t="n">
        <v>12</v>
      </c>
      <c r="F7" s="18" t="n">
        <v>2494</v>
      </c>
      <c r="G7" s="9"/>
      <c r="H7" s="9"/>
      <c r="I7" s="9"/>
      <c r="J7" s="9"/>
      <c r="K7" s="9"/>
    </row>
    <row r="8" customFormat="false" ht="22.85" hidden="false" customHeight="false" outlineLevel="0" collapsed="false">
      <c r="A8" s="8" t="s">
        <v>13</v>
      </c>
      <c r="B8" s="9"/>
      <c r="C8" s="18"/>
      <c r="D8" s="9"/>
      <c r="E8" s="9"/>
      <c r="F8" s="18"/>
      <c r="G8" s="9"/>
      <c r="H8" s="9"/>
      <c r="I8" s="9"/>
      <c r="J8" s="9"/>
      <c r="K8" s="9"/>
    </row>
    <row r="9" customFormat="false" ht="22.85" hidden="false" customHeight="false" outlineLevel="0" collapsed="false">
      <c r="A9" s="8" t="s">
        <v>14</v>
      </c>
      <c r="B9" s="9" t="n">
        <v>1</v>
      </c>
      <c r="C9" s="18" t="n">
        <v>183</v>
      </c>
      <c r="D9" s="9" t="n">
        <v>8</v>
      </c>
      <c r="E9" s="9" t="n">
        <v>55</v>
      </c>
      <c r="F9" s="18" t="n">
        <v>10744</v>
      </c>
      <c r="G9" s="9"/>
      <c r="H9" s="9"/>
      <c r="I9" s="9"/>
      <c r="J9" s="9"/>
      <c r="K9" s="9"/>
    </row>
    <row r="10" customFormat="false" ht="22.85" hidden="false" customHeight="false" outlineLevel="0" collapsed="false">
      <c r="A10" s="8" t="s">
        <v>15</v>
      </c>
      <c r="B10" s="9"/>
      <c r="C10" s="18"/>
      <c r="D10" s="9"/>
      <c r="E10" s="9"/>
      <c r="F10" s="18"/>
      <c r="G10" s="9"/>
      <c r="H10" s="9"/>
      <c r="I10" s="9"/>
      <c r="J10" s="9"/>
      <c r="K10" s="9"/>
    </row>
    <row r="11" customFormat="false" ht="22.85" hidden="false" customHeight="false" outlineLevel="0" collapsed="false">
      <c r="A11" s="8" t="s">
        <v>16</v>
      </c>
      <c r="B11" s="9"/>
      <c r="C11" s="18"/>
      <c r="D11" s="9"/>
      <c r="E11" s="9"/>
      <c r="F11" s="18"/>
      <c r="G11" s="9"/>
      <c r="H11" s="9"/>
      <c r="I11" s="9"/>
      <c r="J11" s="9"/>
      <c r="K11" s="9"/>
    </row>
    <row r="12" customFormat="false" ht="22.85" hidden="false" customHeight="false" outlineLevel="0" collapsed="false">
      <c r="A12" s="8" t="s">
        <v>17</v>
      </c>
      <c r="B12" s="9"/>
      <c r="C12" s="18"/>
      <c r="D12" s="9"/>
      <c r="E12" s="9"/>
      <c r="F12" s="18"/>
      <c r="G12" s="9"/>
      <c r="H12" s="9"/>
      <c r="I12" s="9"/>
      <c r="J12" s="9"/>
      <c r="K12" s="9"/>
    </row>
    <row r="13" customFormat="false" ht="22.85" hidden="false" customHeight="false" outlineLevel="0" collapsed="false">
      <c r="A13" s="8" t="s">
        <v>41</v>
      </c>
      <c r="B13" s="9"/>
      <c r="C13" s="18"/>
      <c r="D13" s="9"/>
      <c r="E13" s="9"/>
      <c r="F13" s="18"/>
      <c r="G13" s="9"/>
      <c r="H13" s="9"/>
      <c r="I13" s="9"/>
      <c r="J13" s="9"/>
      <c r="K13" s="9"/>
    </row>
    <row r="14" customFormat="false" ht="23.75" hidden="false" customHeight="false" outlineLevel="0" collapsed="false">
      <c r="A14" s="6" t="s">
        <v>19</v>
      </c>
      <c r="B14" s="7"/>
      <c r="C14" s="26"/>
      <c r="D14" s="7"/>
      <c r="E14" s="7"/>
      <c r="F14" s="26"/>
      <c r="G14" s="7"/>
      <c r="H14" s="13"/>
      <c r="I14" s="7"/>
      <c r="J14" s="7"/>
      <c r="K14" s="13"/>
    </row>
    <row r="15" customFormat="false" ht="22.85" hidden="false" customHeight="false" outlineLevel="0" collapsed="false">
      <c r="A15" s="8" t="s">
        <v>20</v>
      </c>
      <c r="B15" s="9"/>
      <c r="C15" s="18"/>
      <c r="D15" s="9" t="n">
        <v>2</v>
      </c>
      <c r="E15" s="9" t="n">
        <v>7</v>
      </c>
      <c r="F15" s="18" t="n">
        <v>3487</v>
      </c>
      <c r="G15" s="9"/>
      <c r="H15" s="9"/>
      <c r="I15" s="9"/>
      <c r="J15" s="9"/>
      <c r="K15" s="9"/>
    </row>
    <row r="16" customFormat="false" ht="22.85" hidden="false" customHeight="false" outlineLevel="0" collapsed="false">
      <c r="A16" s="8" t="s">
        <v>21</v>
      </c>
      <c r="B16" s="9"/>
      <c r="C16" s="18"/>
      <c r="D16" s="9"/>
      <c r="E16" s="9"/>
      <c r="F16" s="18"/>
      <c r="G16" s="9"/>
      <c r="H16" s="9"/>
      <c r="I16" s="9"/>
      <c r="J16" s="9"/>
      <c r="K16" s="9"/>
    </row>
    <row r="17" customFormat="false" ht="22.85" hidden="false" customHeight="false" outlineLevel="0" collapsed="false">
      <c r="A17" s="8" t="s">
        <v>22</v>
      </c>
      <c r="B17" s="9"/>
      <c r="C17" s="18"/>
      <c r="D17" s="9"/>
      <c r="E17" s="9"/>
      <c r="F17" s="18"/>
      <c r="G17" s="9"/>
      <c r="H17" s="9"/>
      <c r="I17" s="9"/>
      <c r="J17" s="9"/>
      <c r="K17" s="9"/>
    </row>
    <row r="18" customFormat="false" ht="68.5" hidden="false" customHeight="false" outlineLevel="0" collapsed="false">
      <c r="A18" s="15" t="s">
        <v>23</v>
      </c>
      <c r="B18" s="9" t="n">
        <v>22</v>
      </c>
      <c r="C18" s="18" t="n">
        <v>3157</v>
      </c>
      <c r="D18" s="9" t="n">
        <v>1</v>
      </c>
      <c r="E18" s="9" t="n">
        <v>2</v>
      </c>
      <c r="F18" s="18" t="n">
        <v>322</v>
      </c>
      <c r="G18" s="9"/>
      <c r="H18" s="9"/>
      <c r="I18" s="9"/>
      <c r="J18" s="9"/>
      <c r="K18" s="9"/>
    </row>
    <row r="19" customFormat="false" ht="23.75" hidden="false" customHeight="false" outlineLevel="0" collapsed="false">
      <c r="A19" s="16" t="s">
        <v>24</v>
      </c>
      <c r="B19" s="9" t="n">
        <v>55</v>
      </c>
      <c r="C19" s="18" t="n">
        <v>8720</v>
      </c>
      <c r="D19" s="9" t="n">
        <v>21</v>
      </c>
      <c r="E19" s="9" t="n">
        <v>102</v>
      </c>
      <c r="F19" s="18" t="n">
        <v>20747</v>
      </c>
      <c r="G19" s="9"/>
      <c r="H19" s="9"/>
      <c r="I19" s="9"/>
      <c r="J19" s="9"/>
      <c r="K19" s="9"/>
    </row>
    <row r="20" customFormat="false" ht="23.75" hidden="false" customHeight="false" outlineLevel="0" collapsed="false">
      <c r="A20" s="6" t="s">
        <v>25</v>
      </c>
      <c r="B20" s="9"/>
      <c r="C20" s="18"/>
      <c r="D20" s="9"/>
      <c r="E20" s="9"/>
      <c r="F20" s="18"/>
      <c r="G20" s="9"/>
      <c r="H20" s="9"/>
      <c r="I20" s="9"/>
      <c r="J20" s="9"/>
      <c r="K20" s="9"/>
    </row>
    <row r="21" customFormat="false" ht="23.75" hidden="false" customHeight="false" outlineLevel="0" collapsed="false">
      <c r="A21" s="17" t="s">
        <v>26</v>
      </c>
      <c r="B21" s="9" t="n">
        <f aca="false">SUM(B6:B20)</f>
        <v>81</v>
      </c>
      <c r="C21" s="18" t="n">
        <f aca="false">SUM(C6:C20)</f>
        <v>12688</v>
      </c>
      <c r="D21" s="9" t="n">
        <f aca="false">SUM(D6:D20)</f>
        <v>34</v>
      </c>
      <c r="E21" s="9" t="n">
        <f aca="false">SUM(E6:E20)</f>
        <v>178</v>
      </c>
      <c r="F21" s="18" t="n">
        <f aca="false">SUM(F6:F20)</f>
        <v>37794</v>
      </c>
      <c r="G21" s="11"/>
      <c r="H21" s="12"/>
      <c r="I21" s="11"/>
      <c r="J21" s="11"/>
      <c r="K21" s="12"/>
    </row>
    <row r="22" customFormat="false" ht="23.3" hidden="false" customHeight="true" outlineLevel="0" collapsed="false">
      <c r="A22" s="19"/>
      <c r="B22" s="19"/>
      <c r="C22" s="19"/>
      <c r="D22" s="19"/>
      <c r="E22" s="19"/>
      <c r="F22" s="34"/>
      <c r="G22" s="19"/>
      <c r="H22" s="19"/>
      <c r="I22" s="19"/>
      <c r="J22" s="19"/>
      <c r="K22" s="20" t="s">
        <v>27</v>
      </c>
    </row>
    <row r="23" customFormat="false" ht="69.8" hidden="false" customHeight="true" outlineLevel="0" collapsed="false">
      <c r="A23" s="1" t="s">
        <v>69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22.85" hidden="false" customHeight="false" outlineLevel="0" collapsed="false">
      <c r="A24" s="2"/>
      <c r="B24" s="3" t="s">
        <v>1</v>
      </c>
      <c r="C24" s="3"/>
      <c r="D24" s="3"/>
      <c r="E24" s="3"/>
      <c r="F24" s="3"/>
      <c r="G24" s="3" t="s">
        <v>2</v>
      </c>
      <c r="H24" s="3"/>
      <c r="I24" s="3"/>
      <c r="J24" s="3"/>
      <c r="K24" s="3"/>
    </row>
    <row r="25" customFormat="false" ht="22.85" hidden="false" customHeight="false" outlineLevel="0" collapsed="false">
      <c r="A25" s="4" t="s">
        <v>3</v>
      </c>
      <c r="B25" s="3" t="s">
        <v>4</v>
      </c>
      <c r="C25" s="3"/>
      <c r="D25" s="3" t="s">
        <v>5</v>
      </c>
      <c r="E25" s="3"/>
      <c r="F25" s="3"/>
      <c r="G25" s="3" t="s">
        <v>4</v>
      </c>
      <c r="H25" s="3"/>
      <c r="I25" s="3" t="s">
        <v>5</v>
      </c>
      <c r="J25" s="3"/>
      <c r="K25" s="3"/>
    </row>
    <row r="26" customFormat="false" ht="22.85" hidden="false" customHeight="false" outlineLevel="0" collapsed="false">
      <c r="A26" s="5"/>
      <c r="B26" s="3" t="s">
        <v>6</v>
      </c>
      <c r="C26" s="3" t="s">
        <v>7</v>
      </c>
      <c r="D26" s="3" t="s">
        <v>8</v>
      </c>
      <c r="E26" s="3" t="s">
        <v>9</v>
      </c>
      <c r="F26" s="3" t="s">
        <v>7</v>
      </c>
      <c r="G26" s="3" t="s">
        <v>6</v>
      </c>
      <c r="H26" s="3" t="s">
        <v>7</v>
      </c>
      <c r="I26" s="3" t="s">
        <v>8</v>
      </c>
      <c r="J26" s="3" t="s">
        <v>9</v>
      </c>
      <c r="K26" s="3" t="s">
        <v>7</v>
      </c>
    </row>
    <row r="27" customFormat="false" ht="23.75" hidden="false" customHeight="false" outlineLevel="0" collapsed="false">
      <c r="A27" s="6" t="s">
        <v>10</v>
      </c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22.85" hidden="false" customHeight="false" outlineLevel="0" collapsed="false">
      <c r="A28" s="8" t="s">
        <v>11</v>
      </c>
      <c r="B28" s="9"/>
      <c r="C28" s="18"/>
      <c r="D28" s="9" t="n">
        <v>2</v>
      </c>
      <c r="E28" s="9" t="n">
        <v>10</v>
      </c>
      <c r="F28" s="18" t="n">
        <v>1750</v>
      </c>
      <c r="G28" s="9"/>
      <c r="H28" s="9"/>
      <c r="I28" s="9"/>
      <c r="J28" s="9"/>
      <c r="K28" s="9"/>
    </row>
    <row r="29" customFormat="false" ht="22.85" hidden="false" customHeight="false" outlineLevel="0" collapsed="false">
      <c r="A29" s="8" t="s">
        <v>12</v>
      </c>
      <c r="B29" s="9" t="n">
        <v>1</v>
      </c>
      <c r="C29" s="18" t="n">
        <v>212</v>
      </c>
      <c r="D29" s="9" t="n">
        <v>1</v>
      </c>
      <c r="E29" s="9" t="n">
        <v>4</v>
      </c>
      <c r="F29" s="18" t="n">
        <v>300</v>
      </c>
      <c r="G29" s="9"/>
      <c r="H29" s="9"/>
      <c r="I29" s="9"/>
      <c r="J29" s="9"/>
      <c r="K29" s="9"/>
    </row>
    <row r="30" customFormat="false" ht="22.85" hidden="false" customHeight="false" outlineLevel="0" collapsed="false">
      <c r="A30" s="8" t="s">
        <v>13</v>
      </c>
      <c r="B30" s="9"/>
      <c r="C30" s="18"/>
      <c r="D30" s="9"/>
      <c r="E30" s="9"/>
      <c r="F30" s="18"/>
      <c r="G30" s="9"/>
      <c r="H30" s="9"/>
      <c r="I30" s="9"/>
      <c r="J30" s="9"/>
      <c r="K30" s="9"/>
    </row>
    <row r="31" customFormat="false" ht="22.85" hidden="false" customHeight="false" outlineLevel="0" collapsed="false">
      <c r="A31" s="8" t="s">
        <v>14</v>
      </c>
      <c r="B31" s="9" t="n">
        <v>2</v>
      </c>
      <c r="C31" s="18" t="n">
        <v>701</v>
      </c>
      <c r="D31" s="9" t="n">
        <v>3</v>
      </c>
      <c r="E31" s="9" t="n">
        <v>17</v>
      </c>
      <c r="F31" s="18" t="n">
        <v>5806</v>
      </c>
      <c r="G31" s="9"/>
      <c r="H31" s="9"/>
      <c r="I31" s="9"/>
      <c r="J31" s="9"/>
      <c r="K31" s="9"/>
    </row>
    <row r="32" customFormat="false" ht="22.85" hidden="false" customHeight="false" outlineLevel="0" collapsed="false">
      <c r="A32" s="8" t="s">
        <v>15</v>
      </c>
      <c r="B32" s="9"/>
      <c r="C32" s="18"/>
      <c r="D32" s="9"/>
      <c r="E32" s="9"/>
      <c r="F32" s="18"/>
      <c r="G32" s="9"/>
      <c r="H32" s="9"/>
      <c r="I32" s="9"/>
      <c r="J32" s="9"/>
      <c r="K32" s="9"/>
    </row>
    <row r="33" customFormat="false" ht="22.85" hidden="false" customHeight="false" outlineLevel="0" collapsed="false">
      <c r="A33" s="8" t="s">
        <v>16</v>
      </c>
      <c r="B33" s="9"/>
      <c r="C33" s="18"/>
      <c r="D33" s="9"/>
      <c r="E33" s="9"/>
      <c r="F33" s="18"/>
      <c r="G33" s="9"/>
      <c r="H33" s="9"/>
      <c r="I33" s="9"/>
      <c r="J33" s="9"/>
      <c r="K33" s="9"/>
    </row>
    <row r="34" customFormat="false" ht="22.85" hidden="false" customHeight="false" outlineLevel="0" collapsed="false">
      <c r="A34" s="8" t="s">
        <v>17</v>
      </c>
      <c r="B34" s="9"/>
      <c r="C34" s="18"/>
      <c r="D34" s="9"/>
      <c r="E34" s="9"/>
      <c r="F34" s="18"/>
      <c r="G34" s="9"/>
      <c r="H34" s="9"/>
      <c r="I34" s="9"/>
      <c r="J34" s="9"/>
      <c r="K34" s="9"/>
    </row>
    <row r="35" customFormat="false" ht="22.85" hidden="false" customHeight="false" outlineLevel="0" collapsed="false">
      <c r="A35" s="8" t="s">
        <v>41</v>
      </c>
      <c r="B35" s="9"/>
      <c r="C35" s="18"/>
      <c r="D35" s="9"/>
      <c r="E35" s="9"/>
      <c r="F35" s="18"/>
      <c r="G35" s="9"/>
      <c r="H35" s="9"/>
      <c r="I35" s="9"/>
      <c r="J35" s="9"/>
      <c r="K35" s="9"/>
    </row>
    <row r="36" customFormat="false" ht="23.75" hidden="false" customHeight="false" outlineLevel="0" collapsed="false">
      <c r="A36" s="6" t="s">
        <v>19</v>
      </c>
      <c r="B36" s="7"/>
      <c r="C36" s="26"/>
      <c r="D36" s="7"/>
      <c r="E36" s="7"/>
      <c r="F36" s="26"/>
      <c r="G36" s="7"/>
      <c r="H36" s="13"/>
      <c r="I36" s="7"/>
      <c r="J36" s="7"/>
      <c r="K36" s="13"/>
    </row>
    <row r="37" customFormat="false" ht="22.85" hidden="false" customHeight="false" outlineLevel="0" collapsed="false">
      <c r="A37" s="8" t="s">
        <v>20</v>
      </c>
      <c r="B37" s="9"/>
      <c r="C37" s="18"/>
      <c r="D37" s="9"/>
      <c r="E37" s="9"/>
      <c r="F37" s="18"/>
      <c r="G37" s="9"/>
      <c r="H37" s="9"/>
      <c r="I37" s="9"/>
      <c r="J37" s="9"/>
      <c r="K37" s="9"/>
    </row>
    <row r="38" customFormat="false" ht="22.85" hidden="false" customHeight="false" outlineLevel="0" collapsed="false">
      <c r="A38" s="8" t="s">
        <v>21</v>
      </c>
      <c r="B38" s="9"/>
      <c r="C38" s="18"/>
      <c r="D38" s="9"/>
      <c r="E38" s="9"/>
      <c r="F38" s="18"/>
      <c r="G38" s="9"/>
      <c r="H38" s="9"/>
      <c r="I38" s="9"/>
      <c r="J38" s="9"/>
      <c r="K38" s="9"/>
    </row>
    <row r="39" customFormat="false" ht="22.85" hidden="false" customHeight="false" outlineLevel="0" collapsed="false">
      <c r="A39" s="8" t="s">
        <v>22</v>
      </c>
      <c r="B39" s="9"/>
      <c r="C39" s="18"/>
      <c r="D39" s="9"/>
      <c r="E39" s="9"/>
      <c r="F39" s="18"/>
      <c r="G39" s="9"/>
      <c r="H39" s="9"/>
      <c r="I39" s="9"/>
      <c r="J39" s="9"/>
      <c r="K39" s="9"/>
    </row>
    <row r="40" customFormat="false" ht="68.5" hidden="false" customHeight="false" outlineLevel="0" collapsed="false">
      <c r="A40" s="15" t="s">
        <v>23</v>
      </c>
      <c r="B40" s="9" t="n">
        <v>16</v>
      </c>
      <c r="C40" s="18" t="n">
        <v>2016</v>
      </c>
      <c r="D40" s="9"/>
      <c r="E40" s="9"/>
      <c r="F40" s="18"/>
      <c r="G40" s="9"/>
      <c r="H40" s="9"/>
      <c r="I40" s="9"/>
      <c r="J40" s="9"/>
      <c r="K40" s="9"/>
    </row>
    <row r="41" customFormat="false" ht="23.75" hidden="false" customHeight="false" outlineLevel="0" collapsed="false">
      <c r="A41" s="16" t="s">
        <v>24</v>
      </c>
      <c r="B41" s="9" t="n">
        <v>61</v>
      </c>
      <c r="C41" s="18" t="n">
        <v>9582</v>
      </c>
      <c r="D41" s="9" t="n">
        <v>20</v>
      </c>
      <c r="E41" s="9" t="n">
        <v>96</v>
      </c>
      <c r="F41" s="18" t="n">
        <v>15403</v>
      </c>
      <c r="G41" s="9"/>
      <c r="H41" s="9"/>
      <c r="I41" s="9"/>
      <c r="J41" s="9"/>
      <c r="K41" s="9"/>
    </row>
    <row r="42" customFormat="false" ht="23.75" hidden="false" customHeight="false" outlineLevel="0" collapsed="false">
      <c r="A42" s="6" t="s">
        <v>25</v>
      </c>
      <c r="B42" s="9"/>
      <c r="C42" s="18"/>
      <c r="D42" s="9"/>
      <c r="E42" s="9"/>
      <c r="F42" s="18"/>
      <c r="G42" s="9"/>
      <c r="H42" s="9"/>
      <c r="I42" s="9"/>
      <c r="J42" s="9"/>
      <c r="K42" s="9"/>
    </row>
    <row r="43" customFormat="false" ht="23.75" hidden="false" customHeight="false" outlineLevel="0" collapsed="false">
      <c r="A43" s="17" t="s">
        <v>26</v>
      </c>
      <c r="B43" s="9" t="n">
        <f aca="false">SUM(B28:B42)</f>
        <v>80</v>
      </c>
      <c r="C43" s="18" t="n">
        <f aca="false">SUM(C28:C42)</f>
        <v>12511</v>
      </c>
      <c r="D43" s="9" t="n">
        <f aca="false">SUM(D28:D42)</f>
        <v>26</v>
      </c>
      <c r="E43" s="9" t="n">
        <f aca="false">SUM(E28:E42)</f>
        <v>127</v>
      </c>
      <c r="F43" s="18" t="n">
        <f aca="false">SUM(F28:F42)</f>
        <v>23259</v>
      </c>
      <c r="G43" s="11"/>
      <c r="H43" s="12"/>
      <c r="I43" s="11"/>
      <c r="J43" s="11"/>
      <c r="K43" s="12"/>
    </row>
    <row r="44" customFormat="false" ht="22.8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20" t="s">
        <v>27</v>
      </c>
    </row>
    <row r="45" customFormat="false" ht="68.5" hidden="false" customHeight="true" outlineLevel="0" collapsed="false">
      <c r="A45" s="1" t="s">
        <v>70</v>
      </c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2.85" hidden="false" customHeight="false" outlineLevel="0" collapsed="false">
      <c r="A46" s="2"/>
      <c r="B46" s="3" t="s">
        <v>1</v>
      </c>
      <c r="C46" s="3"/>
      <c r="D46" s="3"/>
      <c r="E46" s="3"/>
      <c r="F46" s="3"/>
      <c r="G46" s="3" t="s">
        <v>2</v>
      </c>
      <c r="H46" s="3"/>
      <c r="I46" s="3"/>
      <c r="J46" s="3"/>
      <c r="K46" s="3"/>
    </row>
    <row r="47" customFormat="false" ht="22.85" hidden="false" customHeight="false" outlineLevel="0" collapsed="false">
      <c r="A47" s="4" t="s">
        <v>3</v>
      </c>
      <c r="B47" s="3" t="s">
        <v>4</v>
      </c>
      <c r="C47" s="3"/>
      <c r="D47" s="3" t="s">
        <v>5</v>
      </c>
      <c r="E47" s="3"/>
      <c r="F47" s="3"/>
      <c r="G47" s="3" t="s">
        <v>4</v>
      </c>
      <c r="H47" s="3"/>
      <c r="I47" s="3" t="s">
        <v>5</v>
      </c>
      <c r="J47" s="3"/>
      <c r="K47" s="3"/>
    </row>
    <row r="48" customFormat="false" ht="22.85" hidden="false" customHeight="false" outlineLevel="0" collapsed="false">
      <c r="A48" s="5"/>
      <c r="B48" s="3" t="s">
        <v>6</v>
      </c>
      <c r="C48" s="3" t="s">
        <v>7</v>
      </c>
      <c r="D48" s="3" t="s">
        <v>8</v>
      </c>
      <c r="E48" s="3" t="s">
        <v>9</v>
      </c>
      <c r="F48" s="3" t="s">
        <v>7</v>
      </c>
      <c r="G48" s="3" t="s">
        <v>6</v>
      </c>
      <c r="H48" s="3" t="s">
        <v>7</v>
      </c>
      <c r="I48" s="3" t="s">
        <v>8</v>
      </c>
      <c r="J48" s="3" t="s">
        <v>9</v>
      </c>
      <c r="K48" s="3" t="s">
        <v>7</v>
      </c>
    </row>
    <row r="49" customFormat="false" ht="23.75" hidden="false" customHeight="false" outlineLevel="0" collapsed="false">
      <c r="A49" s="6" t="s">
        <v>10</v>
      </c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22.85" hidden="false" customHeight="false" outlineLevel="0" collapsed="false">
      <c r="A50" s="8" t="s">
        <v>11</v>
      </c>
      <c r="B50" s="9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22.85" hidden="false" customHeight="false" outlineLevel="0" collapsed="false">
      <c r="A51" s="8" t="s">
        <v>12</v>
      </c>
      <c r="B51" s="9" t="n">
        <v>3</v>
      </c>
      <c r="C51" s="9" t="n">
        <v>413</v>
      </c>
      <c r="D51" s="9"/>
      <c r="E51" s="9"/>
      <c r="F51" s="9"/>
      <c r="G51" s="9"/>
      <c r="H51" s="9"/>
      <c r="I51" s="9"/>
      <c r="J51" s="9"/>
      <c r="K51" s="9"/>
    </row>
    <row r="52" customFormat="false" ht="22.85" hidden="false" customHeight="false" outlineLevel="0" collapsed="false">
      <c r="A52" s="8" t="s">
        <v>13</v>
      </c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22.85" hidden="false" customHeight="false" outlineLevel="0" collapsed="false">
      <c r="A53" s="8" t="s">
        <v>14</v>
      </c>
      <c r="B53" s="9" t="n">
        <v>1</v>
      </c>
      <c r="C53" s="9" t="n">
        <v>195</v>
      </c>
      <c r="D53" s="9" t="n">
        <v>1</v>
      </c>
      <c r="E53" s="9" t="n">
        <v>2</v>
      </c>
      <c r="F53" s="18" t="n">
        <v>850</v>
      </c>
      <c r="G53" s="9"/>
      <c r="H53" s="9"/>
      <c r="I53" s="9"/>
      <c r="J53" s="9"/>
      <c r="K53" s="9"/>
    </row>
    <row r="54" customFormat="false" ht="22.85" hidden="false" customHeight="false" outlineLevel="0" collapsed="false">
      <c r="A54" s="8" t="s">
        <v>15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22.85" hidden="false" customHeight="false" outlineLevel="0" collapsed="false">
      <c r="A55" s="8" t="s">
        <v>16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22.85" hidden="false" customHeight="false" outlineLevel="0" collapsed="false">
      <c r="A56" s="8" t="s">
        <v>17</v>
      </c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22.85" hidden="false" customHeight="false" outlineLevel="0" collapsed="false">
      <c r="A57" s="8" t="s">
        <v>41</v>
      </c>
      <c r="B57" s="9"/>
      <c r="C57" s="9"/>
      <c r="D57" s="9"/>
      <c r="E57" s="9"/>
      <c r="F57" s="9"/>
      <c r="G57" s="9"/>
      <c r="H57" s="9"/>
      <c r="I57" s="9"/>
      <c r="J57" s="9"/>
      <c r="K57" s="9"/>
    </row>
    <row r="58" customFormat="false" ht="23.75" hidden="false" customHeight="false" outlineLevel="0" collapsed="false">
      <c r="A58" s="6" t="s">
        <v>19</v>
      </c>
      <c r="B58" s="7"/>
      <c r="C58" s="13"/>
      <c r="D58" s="7"/>
      <c r="E58" s="7"/>
      <c r="F58" s="13"/>
      <c r="G58" s="7"/>
      <c r="H58" s="13"/>
      <c r="I58" s="7"/>
      <c r="J58" s="7"/>
      <c r="K58" s="13"/>
    </row>
    <row r="59" customFormat="false" ht="22.85" hidden="false" customHeight="false" outlineLevel="0" collapsed="false">
      <c r="A59" s="8" t="s">
        <v>20</v>
      </c>
      <c r="B59" s="9"/>
      <c r="C59" s="9"/>
      <c r="D59" s="9"/>
      <c r="E59" s="9"/>
      <c r="F59" s="9"/>
      <c r="G59" s="9"/>
      <c r="H59" s="9"/>
      <c r="I59" s="9"/>
      <c r="J59" s="9"/>
      <c r="K59" s="9"/>
    </row>
    <row r="60" customFormat="false" ht="22.85" hidden="false" customHeight="false" outlineLevel="0" collapsed="false">
      <c r="A60" s="8" t="s">
        <v>21</v>
      </c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22.85" hidden="false" customHeight="false" outlineLevel="0" collapsed="false">
      <c r="A61" s="8" t="s">
        <v>22</v>
      </c>
      <c r="B61" s="9"/>
      <c r="C61" s="9"/>
      <c r="D61" s="9"/>
      <c r="E61" s="9"/>
      <c r="F61" s="9"/>
      <c r="G61" s="9"/>
      <c r="H61" s="9"/>
      <c r="I61" s="9"/>
      <c r="J61" s="9"/>
      <c r="K61" s="9"/>
    </row>
    <row r="62" customFormat="false" ht="68.5" hidden="false" customHeight="false" outlineLevel="0" collapsed="false">
      <c r="A62" s="15" t="s">
        <v>23</v>
      </c>
      <c r="B62" s="9" t="n">
        <v>32</v>
      </c>
      <c r="C62" s="9" t="n">
        <v>3803</v>
      </c>
      <c r="D62" s="9" t="n">
        <v>2</v>
      </c>
      <c r="E62" s="9" t="n">
        <v>3</v>
      </c>
      <c r="F62" s="9" t="n">
        <v>1141</v>
      </c>
      <c r="G62" s="9"/>
      <c r="H62" s="9"/>
      <c r="I62" s="9"/>
      <c r="J62" s="9"/>
      <c r="K62" s="9"/>
    </row>
    <row r="63" customFormat="false" ht="23.75" hidden="false" customHeight="false" outlineLevel="0" collapsed="false">
      <c r="A63" s="16" t="s">
        <v>24</v>
      </c>
      <c r="B63" s="9" t="n">
        <v>39</v>
      </c>
      <c r="C63" s="18" t="n">
        <v>7274</v>
      </c>
      <c r="D63" s="9" t="n">
        <v>17</v>
      </c>
      <c r="E63" s="9" t="n">
        <v>78</v>
      </c>
      <c r="F63" s="18" t="n">
        <v>9652</v>
      </c>
      <c r="G63" s="9"/>
      <c r="H63" s="9"/>
      <c r="I63" s="9"/>
      <c r="J63" s="9"/>
      <c r="K63" s="9"/>
    </row>
    <row r="64" customFormat="false" ht="23.75" hidden="false" customHeight="false" outlineLevel="0" collapsed="false">
      <c r="A64" s="6" t="s">
        <v>25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23.75" hidden="false" customHeight="false" outlineLevel="0" collapsed="false">
      <c r="A65" s="17" t="s">
        <v>26</v>
      </c>
      <c r="B65" s="9" t="n">
        <f aca="false">SUM(B50:B64)</f>
        <v>75</v>
      </c>
      <c r="C65" s="18" t="n">
        <f aca="false">SUM(C50:C64)</f>
        <v>11685</v>
      </c>
      <c r="D65" s="9" t="n">
        <f aca="false">SUM(D50:D64)</f>
        <v>20</v>
      </c>
      <c r="E65" s="9" t="n">
        <f aca="false">SUM(E50:E64)</f>
        <v>83</v>
      </c>
      <c r="F65" s="18" t="n">
        <f aca="false">SUM(F50:F64)</f>
        <v>11643</v>
      </c>
      <c r="G65" s="11"/>
      <c r="H65" s="12"/>
      <c r="I65" s="11"/>
      <c r="J65" s="11"/>
      <c r="K65" s="12"/>
    </row>
    <row r="66" customFormat="false" ht="22.8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20" t="s">
        <v>27</v>
      </c>
    </row>
    <row r="67" customFormat="false" ht="68.5" hidden="false" customHeight="true" outlineLevel="0" collapsed="false">
      <c r="A67" s="1" t="s">
        <v>71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22.85" hidden="false" customHeight="false" outlineLevel="0" collapsed="false">
      <c r="A68" s="2"/>
      <c r="B68" s="3" t="s">
        <v>1</v>
      </c>
      <c r="C68" s="3"/>
      <c r="D68" s="3"/>
      <c r="E68" s="3"/>
      <c r="F68" s="3"/>
      <c r="G68" s="3" t="s">
        <v>2</v>
      </c>
      <c r="H68" s="3"/>
      <c r="I68" s="3"/>
      <c r="J68" s="3"/>
      <c r="K68" s="3"/>
    </row>
    <row r="69" customFormat="false" ht="22.85" hidden="false" customHeight="false" outlineLevel="0" collapsed="false">
      <c r="A69" s="4" t="s">
        <v>3</v>
      </c>
      <c r="B69" s="3" t="s">
        <v>4</v>
      </c>
      <c r="C69" s="3"/>
      <c r="D69" s="3" t="s">
        <v>5</v>
      </c>
      <c r="E69" s="3"/>
      <c r="F69" s="3"/>
      <c r="G69" s="3" t="s">
        <v>4</v>
      </c>
      <c r="H69" s="3"/>
      <c r="I69" s="3" t="s">
        <v>5</v>
      </c>
      <c r="J69" s="3"/>
      <c r="K69" s="3"/>
    </row>
    <row r="70" customFormat="false" ht="22.85" hidden="false" customHeight="false" outlineLevel="0" collapsed="false">
      <c r="A70" s="5"/>
      <c r="B70" s="3" t="s">
        <v>6</v>
      </c>
      <c r="C70" s="3" t="s">
        <v>7</v>
      </c>
      <c r="D70" s="3" t="s">
        <v>8</v>
      </c>
      <c r="E70" s="3" t="s">
        <v>9</v>
      </c>
      <c r="F70" s="3" t="s">
        <v>7</v>
      </c>
      <c r="G70" s="3" t="s">
        <v>6</v>
      </c>
      <c r="H70" s="3" t="s">
        <v>7</v>
      </c>
      <c r="I70" s="3" t="s">
        <v>8</v>
      </c>
      <c r="J70" s="3" t="s">
        <v>9</v>
      </c>
      <c r="K70" s="3" t="s">
        <v>7</v>
      </c>
    </row>
    <row r="71" customFormat="false" ht="23.75" hidden="false" customHeight="false" outlineLevel="0" collapsed="false">
      <c r="A71" s="6" t="s">
        <v>10</v>
      </c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22.85" hidden="false" customHeight="false" outlineLevel="0" collapsed="false">
      <c r="A72" s="8" t="s">
        <v>11</v>
      </c>
      <c r="B72" s="9" t="n">
        <v>2</v>
      </c>
      <c r="C72" s="9" t="n">
        <v>261</v>
      </c>
      <c r="D72" s="9"/>
      <c r="E72" s="9"/>
      <c r="F72" s="9"/>
      <c r="G72" s="9"/>
      <c r="H72" s="9"/>
      <c r="I72" s="9"/>
      <c r="J72" s="9"/>
      <c r="K72" s="9"/>
    </row>
    <row r="73" customFormat="false" ht="22.85" hidden="false" customHeight="false" outlineLevel="0" collapsed="false">
      <c r="A73" s="8" t="s">
        <v>12</v>
      </c>
      <c r="B73" s="9" t="n">
        <v>1</v>
      </c>
      <c r="C73" s="9" t="n">
        <v>55</v>
      </c>
      <c r="D73" s="9"/>
      <c r="E73" s="9"/>
      <c r="F73" s="9"/>
      <c r="G73" s="9"/>
      <c r="H73" s="9"/>
      <c r="I73" s="9"/>
      <c r="J73" s="9"/>
      <c r="K73" s="9"/>
    </row>
    <row r="74" customFormat="false" ht="22.85" hidden="false" customHeight="false" outlineLevel="0" collapsed="false">
      <c r="A74" s="8" t="s">
        <v>13</v>
      </c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22.85" hidden="false" customHeight="false" outlineLevel="0" collapsed="false">
      <c r="A75" s="8" t="s">
        <v>14</v>
      </c>
      <c r="B75" s="9" t="n">
        <v>6</v>
      </c>
      <c r="C75" s="9" t="n">
        <v>1117</v>
      </c>
      <c r="D75" s="9" t="n">
        <v>2</v>
      </c>
      <c r="E75" s="9" t="n">
        <v>16</v>
      </c>
      <c r="F75" s="18" t="n">
        <v>3365</v>
      </c>
      <c r="G75" s="9"/>
      <c r="H75" s="9"/>
      <c r="I75" s="9"/>
      <c r="J75" s="9"/>
      <c r="K75" s="9"/>
    </row>
    <row r="76" customFormat="false" ht="22.85" hidden="false" customHeight="false" outlineLevel="0" collapsed="false">
      <c r="A76" s="8" t="s">
        <v>15</v>
      </c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22.85" hidden="false" customHeight="false" outlineLevel="0" collapsed="false">
      <c r="A77" s="8" t="s">
        <v>16</v>
      </c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22.85" hidden="false" customHeight="false" outlineLevel="0" collapsed="false">
      <c r="A78" s="8" t="s">
        <v>17</v>
      </c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22.85" hidden="false" customHeight="false" outlineLevel="0" collapsed="false">
      <c r="A79" s="8" t="s">
        <v>41</v>
      </c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23.75" hidden="false" customHeight="false" outlineLevel="0" collapsed="false">
      <c r="A80" s="6" t="s">
        <v>19</v>
      </c>
      <c r="B80" s="7"/>
      <c r="C80" s="13"/>
      <c r="D80" s="7"/>
      <c r="E80" s="7"/>
      <c r="F80" s="13"/>
      <c r="G80" s="7"/>
      <c r="H80" s="13"/>
      <c r="I80" s="7"/>
      <c r="J80" s="7"/>
      <c r="K80" s="13"/>
    </row>
    <row r="81" customFormat="false" ht="22.85" hidden="false" customHeight="false" outlineLevel="0" collapsed="false">
      <c r="A81" s="8" t="s">
        <v>20</v>
      </c>
      <c r="B81" s="9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22.85" hidden="false" customHeight="false" outlineLevel="0" collapsed="false">
      <c r="A82" s="8" t="s">
        <v>21</v>
      </c>
      <c r="B82" s="9"/>
      <c r="C82" s="9"/>
      <c r="D82" s="9"/>
      <c r="E82" s="9"/>
      <c r="F82" s="9"/>
      <c r="G82" s="9"/>
      <c r="H82" s="9"/>
      <c r="I82" s="9"/>
      <c r="J82" s="9"/>
      <c r="K82" s="9"/>
    </row>
    <row r="83" customFormat="false" ht="22.85" hidden="false" customHeight="false" outlineLevel="0" collapsed="false">
      <c r="A83" s="8" t="s">
        <v>22</v>
      </c>
      <c r="B83" s="9"/>
      <c r="C83" s="9"/>
      <c r="D83" s="9"/>
      <c r="E83" s="9"/>
      <c r="F83" s="9"/>
      <c r="G83" s="9"/>
      <c r="H83" s="9"/>
      <c r="I83" s="9"/>
      <c r="J83" s="9"/>
      <c r="K83" s="9"/>
    </row>
    <row r="84" customFormat="false" ht="68.5" hidden="false" customHeight="false" outlineLevel="0" collapsed="false">
      <c r="A84" s="15" t="s">
        <v>23</v>
      </c>
      <c r="B84" s="9" t="n">
        <v>23</v>
      </c>
      <c r="C84" s="9" t="n">
        <v>3687</v>
      </c>
      <c r="D84" s="9" t="n">
        <v>1</v>
      </c>
      <c r="E84" s="9" t="n">
        <v>3</v>
      </c>
      <c r="F84" s="9" t="n">
        <v>80</v>
      </c>
      <c r="G84" s="9"/>
      <c r="H84" s="9"/>
      <c r="I84" s="9"/>
      <c r="J84" s="9"/>
      <c r="K84" s="9"/>
    </row>
    <row r="85" customFormat="false" ht="23.75" hidden="false" customHeight="false" outlineLevel="0" collapsed="false">
      <c r="A85" s="16" t="s">
        <v>24</v>
      </c>
      <c r="B85" s="9" t="n">
        <v>51</v>
      </c>
      <c r="C85" s="18" t="n">
        <v>7063</v>
      </c>
      <c r="D85" s="9" t="n">
        <v>18</v>
      </c>
      <c r="E85" s="9" t="n">
        <v>53</v>
      </c>
      <c r="F85" s="18" t="n">
        <v>12807</v>
      </c>
      <c r="G85" s="9"/>
      <c r="H85" s="9"/>
      <c r="I85" s="9"/>
      <c r="J85" s="9"/>
      <c r="K85" s="9"/>
    </row>
    <row r="86" customFormat="false" ht="23.75" hidden="false" customHeight="false" outlineLevel="0" collapsed="false">
      <c r="A86" s="6" t="s">
        <v>25</v>
      </c>
      <c r="B86" s="9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23.75" hidden="false" customHeight="false" outlineLevel="0" collapsed="false">
      <c r="A87" s="17" t="s">
        <v>26</v>
      </c>
      <c r="B87" s="9" t="n">
        <f aca="false">SUM(B72:B86)</f>
        <v>83</v>
      </c>
      <c r="C87" s="18" t="n">
        <f aca="false">SUM(C72:C86)</f>
        <v>12183</v>
      </c>
      <c r="D87" s="9" t="n">
        <f aca="false">SUM(D72:D86)</f>
        <v>21</v>
      </c>
      <c r="E87" s="9" t="n">
        <f aca="false">SUM(E72:E86)</f>
        <v>72</v>
      </c>
      <c r="F87" s="18" t="n">
        <f aca="false">SUM(F72:F86)</f>
        <v>16252</v>
      </c>
      <c r="G87" s="11"/>
      <c r="H87" s="12"/>
      <c r="I87" s="11"/>
      <c r="J87" s="11"/>
      <c r="K87" s="12"/>
    </row>
    <row r="88" customFormat="false" ht="22.8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20" t="s">
        <v>27</v>
      </c>
    </row>
    <row r="89" customFormat="false" ht="68.5" hidden="false" customHeight="true" outlineLevel="0" collapsed="false">
      <c r="A89" s="1" t="s">
        <v>72</v>
      </c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22.85" hidden="false" customHeight="false" outlineLevel="0" collapsed="false">
      <c r="A90" s="2"/>
      <c r="B90" s="3" t="s">
        <v>1</v>
      </c>
      <c r="C90" s="3"/>
      <c r="D90" s="3"/>
      <c r="E90" s="3"/>
      <c r="F90" s="3"/>
      <c r="G90" s="3" t="s">
        <v>2</v>
      </c>
      <c r="H90" s="3"/>
      <c r="I90" s="3"/>
      <c r="J90" s="3"/>
      <c r="K90" s="3"/>
    </row>
    <row r="91" customFormat="false" ht="22.85" hidden="false" customHeight="false" outlineLevel="0" collapsed="false">
      <c r="A91" s="4" t="s">
        <v>3</v>
      </c>
      <c r="B91" s="3" t="s">
        <v>4</v>
      </c>
      <c r="C91" s="3"/>
      <c r="D91" s="3" t="s">
        <v>5</v>
      </c>
      <c r="E91" s="3"/>
      <c r="F91" s="3"/>
      <c r="G91" s="3" t="s">
        <v>4</v>
      </c>
      <c r="H91" s="3"/>
      <c r="I91" s="3" t="s">
        <v>5</v>
      </c>
      <c r="J91" s="3"/>
      <c r="K91" s="3"/>
    </row>
    <row r="92" customFormat="false" ht="22.85" hidden="false" customHeight="false" outlineLevel="0" collapsed="false">
      <c r="A92" s="5"/>
      <c r="B92" s="3" t="s">
        <v>6</v>
      </c>
      <c r="C92" s="3" t="s">
        <v>7</v>
      </c>
      <c r="D92" s="3" t="s">
        <v>8</v>
      </c>
      <c r="E92" s="3" t="s">
        <v>9</v>
      </c>
      <c r="F92" s="3" t="s">
        <v>7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7</v>
      </c>
    </row>
    <row r="93" customFormat="false" ht="23.75" hidden="false" customHeight="false" outlineLevel="0" collapsed="false">
      <c r="A93" s="6" t="s">
        <v>10</v>
      </c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22.85" hidden="false" customHeight="false" outlineLevel="0" collapsed="false">
      <c r="A94" s="8" t="s">
        <v>11</v>
      </c>
      <c r="B94" s="9"/>
      <c r="C94" s="9"/>
      <c r="D94" s="9"/>
      <c r="E94" s="9"/>
      <c r="F94" s="9"/>
      <c r="G94" s="9"/>
      <c r="H94" s="9"/>
      <c r="I94" s="9"/>
      <c r="J94" s="9"/>
      <c r="K94" s="9"/>
    </row>
    <row r="95" customFormat="false" ht="22.85" hidden="false" customHeight="false" outlineLevel="0" collapsed="false">
      <c r="A95" s="8" t="s">
        <v>12</v>
      </c>
      <c r="B95" s="9"/>
      <c r="C95" s="9"/>
      <c r="D95" s="9"/>
      <c r="E95" s="9"/>
      <c r="F95" s="9"/>
      <c r="G95" s="9"/>
      <c r="H95" s="9"/>
      <c r="I95" s="9"/>
      <c r="J95" s="9"/>
      <c r="K95" s="9"/>
    </row>
    <row r="96" customFormat="false" ht="22.85" hidden="false" customHeight="false" outlineLevel="0" collapsed="false">
      <c r="A96" s="8" t="s">
        <v>13</v>
      </c>
      <c r="B96" s="9"/>
      <c r="C96" s="9"/>
      <c r="D96" s="9"/>
      <c r="E96" s="9"/>
      <c r="F96" s="9"/>
      <c r="G96" s="9"/>
      <c r="H96" s="9"/>
      <c r="I96" s="9"/>
      <c r="J96" s="9"/>
      <c r="K96" s="9"/>
    </row>
    <row r="97" customFormat="false" ht="22.85" hidden="false" customHeight="false" outlineLevel="0" collapsed="false">
      <c r="A97" s="8" t="s">
        <v>14</v>
      </c>
      <c r="B97" s="9"/>
      <c r="C97" s="9"/>
      <c r="D97" s="9"/>
      <c r="E97" s="9"/>
      <c r="F97" s="18"/>
      <c r="G97" s="9"/>
      <c r="H97" s="9"/>
      <c r="I97" s="9"/>
      <c r="J97" s="9"/>
      <c r="K97" s="9"/>
    </row>
    <row r="98" customFormat="false" ht="22.85" hidden="false" customHeight="false" outlineLevel="0" collapsed="false">
      <c r="A98" s="8" t="s">
        <v>15</v>
      </c>
      <c r="B98" s="9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22.85" hidden="false" customHeight="false" outlineLevel="0" collapsed="false">
      <c r="A99" s="8" t="s">
        <v>16</v>
      </c>
      <c r="B99" s="9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22.85" hidden="false" customHeight="false" outlineLevel="0" collapsed="false">
      <c r="A100" s="8" t="s">
        <v>17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22.85" hidden="false" customHeight="false" outlineLevel="0" collapsed="false">
      <c r="A101" s="8" t="s">
        <v>41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23.75" hidden="false" customHeight="false" outlineLevel="0" collapsed="false">
      <c r="A102" s="6" t="s">
        <v>19</v>
      </c>
      <c r="B102" s="7"/>
      <c r="C102" s="13"/>
      <c r="D102" s="7"/>
      <c r="E102" s="7"/>
      <c r="F102" s="13"/>
      <c r="G102" s="7"/>
      <c r="H102" s="13"/>
      <c r="I102" s="7"/>
      <c r="J102" s="7"/>
      <c r="K102" s="13"/>
    </row>
    <row r="103" customFormat="false" ht="22.85" hidden="false" customHeight="false" outlineLevel="0" collapsed="false">
      <c r="A103" s="8" t="s">
        <v>20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22.85" hidden="false" customHeight="false" outlineLevel="0" collapsed="false">
      <c r="A104" s="8" t="s">
        <v>21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22.85" hidden="false" customHeight="false" outlineLevel="0" collapsed="false">
      <c r="A105" s="8" t="s">
        <v>22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68.5" hidden="false" customHeight="false" outlineLevel="0" collapsed="false">
      <c r="A106" s="15" t="s">
        <v>23</v>
      </c>
      <c r="B106" s="9" t="n">
        <v>17</v>
      </c>
      <c r="C106" s="9" t="n">
        <v>3811</v>
      </c>
      <c r="D106" s="9" t="n">
        <v>1</v>
      </c>
      <c r="E106" s="9" t="n">
        <v>3</v>
      </c>
      <c r="F106" s="9" t="n">
        <v>504</v>
      </c>
      <c r="G106" s="9"/>
      <c r="H106" s="9"/>
      <c r="I106" s="9"/>
      <c r="J106" s="9"/>
      <c r="K106" s="9"/>
    </row>
    <row r="107" customFormat="false" ht="23.75" hidden="false" customHeight="false" outlineLevel="0" collapsed="false">
      <c r="A107" s="16" t="s">
        <v>24</v>
      </c>
      <c r="B107" s="9" t="n">
        <v>55</v>
      </c>
      <c r="C107" s="18" t="n">
        <v>9317</v>
      </c>
      <c r="D107" s="9" t="n">
        <v>30</v>
      </c>
      <c r="E107" s="9" t="n">
        <v>129</v>
      </c>
      <c r="F107" s="18" t="n">
        <v>26439</v>
      </c>
      <c r="G107" s="9"/>
      <c r="H107" s="9"/>
      <c r="I107" s="9"/>
      <c r="J107" s="9"/>
      <c r="K107" s="9"/>
    </row>
    <row r="108" customFormat="false" ht="23.75" hidden="false" customHeight="false" outlineLevel="0" collapsed="false">
      <c r="A108" s="6" t="s">
        <v>25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</row>
    <row r="109" customFormat="false" ht="23.75" hidden="false" customHeight="false" outlineLevel="0" collapsed="false">
      <c r="A109" s="17" t="s">
        <v>26</v>
      </c>
      <c r="B109" s="9" t="n">
        <f aca="false">SUM(B94:B108)</f>
        <v>72</v>
      </c>
      <c r="C109" s="18" t="n">
        <f aca="false">SUM(C94:C108)</f>
        <v>13128</v>
      </c>
      <c r="D109" s="9" t="n">
        <f aca="false">SUM(D94:D108)</f>
        <v>31</v>
      </c>
      <c r="E109" s="9" t="n">
        <f aca="false">SUM(E94:E108)</f>
        <v>132</v>
      </c>
      <c r="F109" s="18" t="n">
        <f aca="false">SUM(F94:F108)</f>
        <v>26943</v>
      </c>
      <c r="G109" s="11"/>
      <c r="H109" s="12"/>
      <c r="I109" s="11"/>
      <c r="J109" s="11"/>
      <c r="K109" s="12"/>
    </row>
    <row r="110" customFormat="false" ht="22.8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20" t="s">
        <v>27</v>
      </c>
    </row>
    <row r="111" customFormat="false" ht="68.5" hidden="false" customHeight="true" outlineLevel="0" collapsed="false">
      <c r="A111" s="1" t="s">
        <v>73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22.85" hidden="false" customHeight="false" outlineLevel="0" collapsed="false">
      <c r="A112" s="2"/>
      <c r="B112" s="3" t="s">
        <v>1</v>
      </c>
      <c r="C112" s="3"/>
      <c r="D112" s="3"/>
      <c r="E112" s="3"/>
      <c r="F112" s="3"/>
      <c r="G112" s="3" t="s">
        <v>2</v>
      </c>
      <c r="H112" s="3"/>
      <c r="I112" s="3"/>
      <c r="J112" s="3"/>
      <c r="K112" s="3"/>
    </row>
    <row r="113" customFormat="false" ht="22.85" hidden="false" customHeight="false" outlineLevel="0" collapsed="false">
      <c r="A113" s="4" t="s">
        <v>3</v>
      </c>
      <c r="B113" s="3" t="s">
        <v>4</v>
      </c>
      <c r="C113" s="3"/>
      <c r="D113" s="3" t="s">
        <v>5</v>
      </c>
      <c r="E113" s="3"/>
      <c r="F113" s="3"/>
      <c r="G113" s="3" t="s">
        <v>4</v>
      </c>
      <c r="H113" s="3"/>
      <c r="I113" s="3" t="s">
        <v>5</v>
      </c>
      <c r="J113" s="3"/>
      <c r="K113" s="3"/>
    </row>
    <row r="114" customFormat="false" ht="22.85" hidden="false" customHeight="false" outlineLevel="0" collapsed="false">
      <c r="A114" s="5"/>
      <c r="B114" s="3" t="s">
        <v>6</v>
      </c>
      <c r="C114" s="3" t="s">
        <v>7</v>
      </c>
      <c r="D114" s="3" t="s">
        <v>8</v>
      </c>
      <c r="E114" s="3" t="s">
        <v>9</v>
      </c>
      <c r="F114" s="3" t="s">
        <v>7</v>
      </c>
      <c r="G114" s="3" t="s">
        <v>6</v>
      </c>
      <c r="H114" s="3" t="s">
        <v>7</v>
      </c>
      <c r="I114" s="3" t="s">
        <v>8</v>
      </c>
      <c r="J114" s="3" t="s">
        <v>9</v>
      </c>
      <c r="K114" s="3" t="s">
        <v>7</v>
      </c>
    </row>
    <row r="115" customFormat="false" ht="23.75" hidden="false" customHeight="false" outlineLevel="0" collapsed="false">
      <c r="A115" s="6" t="s">
        <v>10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22.85" hidden="false" customHeight="false" outlineLevel="0" collapsed="false">
      <c r="A116" s="8" t="s">
        <v>11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22.85" hidden="false" customHeight="false" outlineLevel="0" collapsed="false">
      <c r="A117" s="8" t="s">
        <v>12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22.85" hidden="false" customHeight="false" outlineLevel="0" collapsed="false">
      <c r="A118" s="8" t="s">
        <v>13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22.85" hidden="false" customHeight="false" outlineLevel="0" collapsed="false">
      <c r="A119" s="8" t="s">
        <v>14</v>
      </c>
      <c r="B119" s="9"/>
      <c r="C119" s="9"/>
      <c r="D119" s="9"/>
      <c r="E119" s="9"/>
      <c r="F119" s="18"/>
      <c r="G119" s="9"/>
      <c r="H119" s="9"/>
      <c r="I119" s="9"/>
      <c r="J119" s="9"/>
      <c r="K119" s="9"/>
    </row>
    <row r="120" customFormat="false" ht="22.85" hidden="false" customHeight="false" outlineLevel="0" collapsed="false">
      <c r="A120" s="8" t="s">
        <v>15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22.85" hidden="false" customHeight="false" outlineLevel="0" collapsed="false">
      <c r="A121" s="8" t="s">
        <v>16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22.85" hidden="false" customHeight="false" outlineLevel="0" collapsed="false">
      <c r="A122" s="8" t="s">
        <v>17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22.85" hidden="false" customHeight="false" outlineLevel="0" collapsed="false">
      <c r="A123" s="8" t="s">
        <v>4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23.75" hidden="false" customHeight="false" outlineLevel="0" collapsed="false">
      <c r="A124" s="6" t="s">
        <v>19</v>
      </c>
      <c r="B124" s="7"/>
      <c r="C124" s="13"/>
      <c r="D124" s="7"/>
      <c r="E124" s="7"/>
      <c r="F124" s="13"/>
      <c r="G124" s="7"/>
      <c r="H124" s="13"/>
      <c r="I124" s="7"/>
      <c r="J124" s="7"/>
      <c r="K124" s="13"/>
    </row>
    <row r="125" customFormat="false" ht="22.85" hidden="false" customHeight="false" outlineLevel="0" collapsed="false">
      <c r="A125" s="8" t="s">
        <v>20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22.85" hidden="false" customHeight="false" outlineLevel="0" collapsed="false">
      <c r="A126" s="8" t="s">
        <v>21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22.85" hidden="false" customHeight="false" outlineLevel="0" collapsed="false">
      <c r="A127" s="8" t="s">
        <v>22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68.5" hidden="false" customHeight="false" outlineLevel="0" collapsed="false">
      <c r="A128" s="15" t="s">
        <v>23</v>
      </c>
      <c r="B128" s="9" t="n">
        <v>29</v>
      </c>
      <c r="C128" s="9" t="n">
        <v>8245</v>
      </c>
      <c r="D128" s="9" t="n">
        <v>1</v>
      </c>
      <c r="E128" s="9" t="n">
        <v>3</v>
      </c>
      <c r="F128" s="9" t="n">
        <v>786</v>
      </c>
      <c r="G128" s="9"/>
      <c r="H128" s="9"/>
      <c r="I128" s="9"/>
      <c r="J128" s="9"/>
      <c r="K128" s="9"/>
    </row>
    <row r="129" customFormat="false" ht="23.75" hidden="false" customHeight="false" outlineLevel="0" collapsed="false">
      <c r="A129" s="16" t="s">
        <v>24</v>
      </c>
      <c r="B129" s="9" t="n">
        <v>59</v>
      </c>
      <c r="C129" s="18" t="n">
        <v>11944</v>
      </c>
      <c r="D129" s="9" t="n">
        <v>34</v>
      </c>
      <c r="E129" s="9" t="n">
        <v>164</v>
      </c>
      <c r="F129" s="18" t="n">
        <v>36864</v>
      </c>
      <c r="G129" s="9"/>
      <c r="H129" s="9"/>
      <c r="I129" s="9"/>
      <c r="J129" s="9"/>
      <c r="K129" s="9"/>
    </row>
    <row r="130" customFormat="false" ht="23.75" hidden="false" customHeight="false" outlineLevel="0" collapsed="false">
      <c r="A130" s="6" t="s">
        <v>25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23.75" hidden="false" customHeight="false" outlineLevel="0" collapsed="false">
      <c r="A131" s="17" t="s">
        <v>26</v>
      </c>
      <c r="B131" s="9" t="n">
        <f aca="false">SUM(B116:B130)</f>
        <v>88</v>
      </c>
      <c r="C131" s="18" t="n">
        <f aca="false">SUM(C116:C130)</f>
        <v>20189</v>
      </c>
      <c r="D131" s="9" t="n">
        <f aca="false">SUM(D116:D130)</f>
        <v>35</v>
      </c>
      <c r="E131" s="9" t="n">
        <f aca="false">SUM(E116:E130)</f>
        <v>167</v>
      </c>
      <c r="F131" s="18" t="n">
        <f aca="false">SUM(F116:F130)</f>
        <v>37650</v>
      </c>
      <c r="G131" s="11"/>
      <c r="H131" s="12"/>
      <c r="I131" s="11"/>
      <c r="J131" s="11"/>
      <c r="K131" s="12"/>
    </row>
    <row r="132" customFormat="false" ht="22.8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20" t="s">
        <v>27</v>
      </c>
    </row>
    <row r="133" customFormat="false" ht="68.5" hidden="false" customHeight="true" outlineLevel="0" collapsed="false">
      <c r="A133" s="1" t="s">
        <v>74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22.85" hidden="false" customHeight="false" outlineLevel="0" collapsed="false">
      <c r="A134" s="2"/>
      <c r="B134" s="3" t="s">
        <v>1</v>
      </c>
      <c r="C134" s="3"/>
      <c r="D134" s="3"/>
      <c r="E134" s="3"/>
      <c r="F134" s="3"/>
      <c r="G134" s="3" t="s">
        <v>2</v>
      </c>
      <c r="H134" s="3"/>
      <c r="I134" s="3"/>
      <c r="J134" s="3"/>
      <c r="K134" s="3"/>
    </row>
    <row r="135" customFormat="false" ht="22.85" hidden="false" customHeight="false" outlineLevel="0" collapsed="false">
      <c r="A135" s="4" t="s">
        <v>3</v>
      </c>
      <c r="B135" s="3" t="s">
        <v>4</v>
      </c>
      <c r="C135" s="3"/>
      <c r="D135" s="3" t="s">
        <v>5</v>
      </c>
      <c r="E135" s="3"/>
      <c r="F135" s="3"/>
      <c r="G135" s="3" t="s">
        <v>4</v>
      </c>
      <c r="H135" s="3"/>
      <c r="I135" s="3" t="s">
        <v>5</v>
      </c>
      <c r="J135" s="3"/>
      <c r="K135" s="3"/>
    </row>
    <row r="136" customFormat="false" ht="22.85" hidden="false" customHeight="false" outlineLevel="0" collapsed="false">
      <c r="A136" s="5"/>
      <c r="B136" s="3" t="s">
        <v>6</v>
      </c>
      <c r="C136" s="3" t="s">
        <v>7</v>
      </c>
      <c r="D136" s="3" t="s">
        <v>8</v>
      </c>
      <c r="E136" s="3" t="s">
        <v>9</v>
      </c>
      <c r="F136" s="3" t="s">
        <v>7</v>
      </c>
      <c r="G136" s="3" t="s">
        <v>6</v>
      </c>
      <c r="H136" s="3" t="s">
        <v>7</v>
      </c>
      <c r="I136" s="3" t="s">
        <v>8</v>
      </c>
      <c r="J136" s="3" t="s">
        <v>9</v>
      </c>
      <c r="K136" s="3" t="s">
        <v>7</v>
      </c>
    </row>
    <row r="137" customFormat="false" ht="23.75" hidden="false" customHeight="false" outlineLevel="0" collapsed="false">
      <c r="A137" s="6" t="s">
        <v>10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22.85" hidden="false" customHeight="false" outlineLevel="0" collapsed="false">
      <c r="A138" s="8" t="s">
        <v>11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2.85" hidden="false" customHeight="false" outlineLevel="0" collapsed="false">
      <c r="A139" s="8" t="s">
        <v>12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22.85" hidden="false" customHeight="false" outlineLevel="0" collapsed="false">
      <c r="A140" s="8" t="s">
        <v>13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22.85" hidden="false" customHeight="false" outlineLevel="0" collapsed="false">
      <c r="A141" s="8" t="s">
        <v>14</v>
      </c>
      <c r="B141" s="9"/>
      <c r="C141" s="9"/>
      <c r="D141" s="9"/>
      <c r="E141" s="9"/>
      <c r="F141" s="18"/>
      <c r="G141" s="9"/>
      <c r="H141" s="9"/>
      <c r="I141" s="9"/>
      <c r="J141" s="9"/>
      <c r="K141" s="9"/>
    </row>
    <row r="142" customFormat="false" ht="22.85" hidden="false" customHeight="false" outlineLevel="0" collapsed="false">
      <c r="A142" s="8" t="s">
        <v>15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22.85" hidden="false" customHeight="false" outlineLevel="0" collapsed="false">
      <c r="A143" s="8" t="s">
        <v>16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22.85" hidden="false" customHeight="false" outlineLevel="0" collapsed="false">
      <c r="A144" s="8" t="s">
        <v>17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22.85" hidden="false" customHeight="false" outlineLevel="0" collapsed="false">
      <c r="A145" s="8" t="s">
        <v>41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23.75" hidden="false" customHeight="false" outlineLevel="0" collapsed="false">
      <c r="A146" s="6" t="s">
        <v>19</v>
      </c>
      <c r="B146" s="7"/>
      <c r="C146" s="13"/>
      <c r="D146" s="7"/>
      <c r="E146" s="7"/>
      <c r="F146" s="13"/>
      <c r="G146" s="7"/>
      <c r="H146" s="13"/>
      <c r="I146" s="7"/>
      <c r="J146" s="7"/>
      <c r="K146" s="13"/>
    </row>
    <row r="147" customFormat="false" ht="22.85" hidden="false" customHeight="false" outlineLevel="0" collapsed="false">
      <c r="A147" s="8" t="s">
        <v>20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22.85" hidden="false" customHeight="false" outlineLevel="0" collapsed="false">
      <c r="A148" s="8" t="s">
        <v>21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22.85" hidden="false" customHeight="false" outlineLevel="0" collapsed="false">
      <c r="A149" s="8" t="s">
        <v>22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68.5" hidden="false" customHeight="false" outlineLevel="0" collapsed="false">
      <c r="A150" s="15" t="s">
        <v>23</v>
      </c>
      <c r="B150" s="9" t="n">
        <v>32</v>
      </c>
      <c r="C150" s="9" t="n">
        <v>6669</v>
      </c>
      <c r="D150" s="9" t="n">
        <v>1</v>
      </c>
      <c r="E150" s="9" t="n">
        <v>14</v>
      </c>
      <c r="F150" s="9" t="n">
        <v>1050</v>
      </c>
      <c r="G150" s="9"/>
      <c r="H150" s="9"/>
      <c r="I150" s="9"/>
      <c r="J150" s="9"/>
      <c r="K150" s="9"/>
    </row>
    <row r="151" customFormat="false" ht="23.75" hidden="false" customHeight="false" outlineLevel="0" collapsed="false">
      <c r="A151" s="16" t="s">
        <v>24</v>
      </c>
      <c r="B151" s="9" t="n">
        <v>47</v>
      </c>
      <c r="C151" s="18" t="n">
        <v>19285</v>
      </c>
      <c r="D151" s="9" t="n">
        <v>43</v>
      </c>
      <c r="E151" s="9" t="n">
        <v>230</v>
      </c>
      <c r="F151" s="18" t="n">
        <v>78762</v>
      </c>
      <c r="G151" s="9"/>
      <c r="H151" s="9"/>
      <c r="I151" s="9"/>
      <c r="J151" s="9"/>
      <c r="K151" s="9"/>
    </row>
    <row r="152" customFormat="false" ht="23.75" hidden="false" customHeight="false" outlineLevel="0" collapsed="false">
      <c r="A152" s="6" t="s">
        <v>25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23.75" hidden="false" customHeight="false" outlineLevel="0" collapsed="false">
      <c r="A153" s="17" t="s">
        <v>26</v>
      </c>
      <c r="B153" s="9" t="n">
        <f aca="false">SUM(B138:B152)</f>
        <v>79</v>
      </c>
      <c r="C153" s="18" t="n">
        <f aca="false">SUM(C138:C152)</f>
        <v>25954</v>
      </c>
      <c r="D153" s="9" t="n">
        <f aca="false">SUM(D138:D152)</f>
        <v>44</v>
      </c>
      <c r="E153" s="9" t="n">
        <f aca="false">SUM(E138:E152)</f>
        <v>244</v>
      </c>
      <c r="F153" s="18" t="n">
        <f aca="false">SUM(F138:F152)</f>
        <v>79812</v>
      </c>
      <c r="G153" s="11"/>
      <c r="H153" s="12"/>
      <c r="I153" s="11"/>
      <c r="J153" s="11"/>
      <c r="K153" s="12"/>
    </row>
    <row r="154" customFormat="false" ht="22.8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20" t="s">
        <v>27</v>
      </c>
    </row>
    <row r="155" customFormat="false" ht="68.5" hidden="false" customHeight="true" outlineLevel="0" collapsed="false">
      <c r="A155" s="1" t="s">
        <v>75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22.85" hidden="false" customHeight="false" outlineLevel="0" collapsed="false">
      <c r="A156" s="2"/>
      <c r="B156" s="3" t="s">
        <v>1</v>
      </c>
      <c r="C156" s="3"/>
      <c r="D156" s="3"/>
      <c r="E156" s="3"/>
      <c r="F156" s="3"/>
      <c r="G156" s="3" t="s">
        <v>2</v>
      </c>
      <c r="H156" s="3"/>
      <c r="I156" s="3"/>
      <c r="J156" s="3"/>
      <c r="K156" s="3"/>
    </row>
    <row r="157" customFormat="false" ht="22.85" hidden="false" customHeight="false" outlineLevel="0" collapsed="false">
      <c r="A157" s="4" t="s">
        <v>3</v>
      </c>
      <c r="B157" s="3" t="s">
        <v>4</v>
      </c>
      <c r="C157" s="3"/>
      <c r="D157" s="3" t="s">
        <v>5</v>
      </c>
      <c r="E157" s="3"/>
      <c r="F157" s="3"/>
      <c r="G157" s="3" t="s">
        <v>4</v>
      </c>
      <c r="H157" s="3"/>
      <c r="I157" s="3" t="s">
        <v>5</v>
      </c>
      <c r="J157" s="3"/>
      <c r="K157" s="3"/>
    </row>
    <row r="158" customFormat="false" ht="22.85" hidden="false" customHeight="false" outlineLevel="0" collapsed="false">
      <c r="A158" s="5"/>
      <c r="B158" s="3" t="s">
        <v>6</v>
      </c>
      <c r="C158" s="3" t="s">
        <v>7</v>
      </c>
      <c r="D158" s="3" t="s">
        <v>8</v>
      </c>
      <c r="E158" s="3" t="s">
        <v>9</v>
      </c>
      <c r="F158" s="3" t="s">
        <v>7</v>
      </c>
      <c r="G158" s="3" t="s">
        <v>6</v>
      </c>
      <c r="H158" s="3" t="s">
        <v>7</v>
      </c>
      <c r="I158" s="3" t="s">
        <v>8</v>
      </c>
      <c r="J158" s="3" t="s">
        <v>9</v>
      </c>
      <c r="K158" s="3" t="s">
        <v>7</v>
      </c>
    </row>
    <row r="159" customFormat="false" ht="23.75" hidden="false" customHeight="false" outlineLevel="0" collapsed="false">
      <c r="A159" s="6" t="s">
        <v>10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22.85" hidden="false" customHeight="false" outlineLevel="0" collapsed="false">
      <c r="A160" s="8" t="s">
        <v>11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</row>
    <row r="161" customFormat="false" ht="22.85" hidden="false" customHeight="false" outlineLevel="0" collapsed="false">
      <c r="A161" s="8" t="s">
        <v>12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</row>
    <row r="162" customFormat="false" ht="22.85" hidden="false" customHeight="false" outlineLevel="0" collapsed="false">
      <c r="A162" s="8" t="s">
        <v>13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</row>
    <row r="163" customFormat="false" ht="22.85" hidden="false" customHeight="false" outlineLevel="0" collapsed="false">
      <c r="A163" s="8" t="s">
        <v>14</v>
      </c>
      <c r="B163" s="9"/>
      <c r="C163" s="9"/>
      <c r="D163" s="9"/>
      <c r="E163" s="9"/>
      <c r="F163" s="18"/>
      <c r="G163" s="9"/>
      <c r="H163" s="9"/>
      <c r="I163" s="9"/>
      <c r="J163" s="9"/>
      <c r="K163" s="9"/>
    </row>
    <row r="164" customFormat="false" ht="22.85" hidden="false" customHeight="false" outlineLevel="0" collapsed="false">
      <c r="A164" s="8" t="s">
        <v>15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22.85" hidden="false" customHeight="false" outlineLevel="0" collapsed="false">
      <c r="A165" s="8" t="s">
        <v>16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</row>
    <row r="166" customFormat="false" ht="22.85" hidden="false" customHeight="false" outlineLevel="0" collapsed="false">
      <c r="A166" s="8" t="s">
        <v>17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</row>
    <row r="167" customFormat="false" ht="22.85" hidden="false" customHeight="false" outlineLevel="0" collapsed="false">
      <c r="A167" s="8" t="s">
        <v>41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</row>
    <row r="168" customFormat="false" ht="23.75" hidden="false" customHeight="false" outlineLevel="0" collapsed="false">
      <c r="A168" s="6" t="s">
        <v>19</v>
      </c>
      <c r="B168" s="7"/>
      <c r="C168" s="13"/>
      <c r="D168" s="7"/>
      <c r="E168" s="7"/>
      <c r="F168" s="13"/>
      <c r="G168" s="7"/>
      <c r="H168" s="13"/>
      <c r="I168" s="7"/>
      <c r="J168" s="7"/>
      <c r="K168" s="13"/>
    </row>
    <row r="169" customFormat="false" ht="22.85" hidden="false" customHeight="false" outlineLevel="0" collapsed="false">
      <c r="A169" s="8" t="s">
        <v>20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</row>
    <row r="170" customFormat="false" ht="22.85" hidden="false" customHeight="false" outlineLevel="0" collapsed="false">
      <c r="A170" s="8" t="s">
        <v>21</v>
      </c>
      <c r="B170" s="9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22.85" hidden="false" customHeight="false" outlineLevel="0" collapsed="false">
      <c r="A171" s="8" t="s">
        <v>22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68.5" hidden="false" customHeight="false" outlineLevel="0" collapsed="false">
      <c r="A172" s="15" t="s">
        <v>23</v>
      </c>
      <c r="B172" s="9" t="n">
        <v>49</v>
      </c>
      <c r="C172" s="9" t="n">
        <v>5453</v>
      </c>
      <c r="D172" s="9"/>
      <c r="E172" s="9"/>
      <c r="F172" s="9"/>
      <c r="G172" s="9"/>
      <c r="H172" s="9"/>
      <c r="I172" s="9"/>
      <c r="J172" s="9"/>
      <c r="K172" s="9"/>
    </row>
    <row r="173" customFormat="false" ht="23.75" hidden="false" customHeight="false" outlineLevel="0" collapsed="false">
      <c r="A173" s="16" t="s">
        <v>24</v>
      </c>
      <c r="B173" s="9" t="n">
        <v>115</v>
      </c>
      <c r="C173" s="18" t="n">
        <v>13279</v>
      </c>
      <c r="D173" s="9" t="n">
        <v>52</v>
      </c>
      <c r="E173" s="9" t="n">
        <v>281</v>
      </c>
      <c r="F173" s="18" t="n">
        <v>116435</v>
      </c>
      <c r="G173" s="9"/>
      <c r="H173" s="9"/>
      <c r="I173" s="9"/>
      <c r="J173" s="9"/>
      <c r="K173" s="9"/>
    </row>
    <row r="174" customFormat="false" ht="23.75" hidden="false" customHeight="false" outlineLevel="0" collapsed="false">
      <c r="A174" s="6" t="s">
        <v>25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23.75" hidden="false" customHeight="false" outlineLevel="0" collapsed="false">
      <c r="A175" s="17" t="s">
        <v>26</v>
      </c>
      <c r="B175" s="9" t="n">
        <f aca="false">SUM(B160:B174)</f>
        <v>164</v>
      </c>
      <c r="C175" s="18" t="n">
        <f aca="false">SUM(C160:C174)</f>
        <v>18732</v>
      </c>
      <c r="D175" s="9" t="n">
        <f aca="false">SUM(D160:D174)</f>
        <v>52</v>
      </c>
      <c r="E175" s="9" t="n">
        <f aca="false">SUM(E160:E174)</f>
        <v>281</v>
      </c>
      <c r="F175" s="18" t="n">
        <f aca="false">SUM(F160:F174)</f>
        <v>116435</v>
      </c>
      <c r="G175" s="11"/>
      <c r="H175" s="12"/>
      <c r="I175" s="11"/>
      <c r="J175" s="11"/>
      <c r="K175" s="12"/>
    </row>
    <row r="176" customFormat="false" ht="22.8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20" t="s">
        <v>27</v>
      </c>
    </row>
    <row r="177" customFormat="false" ht="68.5" hidden="false" customHeight="true" outlineLevel="0" collapsed="false">
      <c r="A177" s="1" t="s">
        <v>76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22.85" hidden="false" customHeight="false" outlineLevel="0" collapsed="false">
      <c r="A178" s="2"/>
      <c r="B178" s="3" t="s">
        <v>1</v>
      </c>
      <c r="C178" s="3"/>
      <c r="D178" s="3"/>
      <c r="E178" s="3"/>
      <c r="F178" s="3"/>
      <c r="G178" s="3" t="s">
        <v>2</v>
      </c>
      <c r="H178" s="3"/>
      <c r="I178" s="3"/>
      <c r="J178" s="3"/>
      <c r="K178" s="3"/>
    </row>
    <row r="179" customFormat="false" ht="22.85" hidden="false" customHeight="false" outlineLevel="0" collapsed="false">
      <c r="A179" s="4" t="s">
        <v>3</v>
      </c>
      <c r="B179" s="3" t="s">
        <v>4</v>
      </c>
      <c r="C179" s="3"/>
      <c r="D179" s="3" t="s">
        <v>5</v>
      </c>
      <c r="E179" s="3"/>
      <c r="F179" s="3"/>
      <c r="G179" s="3" t="s">
        <v>4</v>
      </c>
      <c r="H179" s="3"/>
      <c r="I179" s="3" t="s">
        <v>5</v>
      </c>
      <c r="J179" s="3"/>
      <c r="K179" s="3"/>
    </row>
    <row r="180" customFormat="false" ht="22.85" hidden="false" customHeight="false" outlineLevel="0" collapsed="false">
      <c r="A180" s="5"/>
      <c r="B180" s="3" t="s">
        <v>6</v>
      </c>
      <c r="C180" s="3" t="s">
        <v>7</v>
      </c>
      <c r="D180" s="3" t="s">
        <v>8</v>
      </c>
      <c r="E180" s="3" t="s">
        <v>9</v>
      </c>
      <c r="F180" s="3" t="s">
        <v>7</v>
      </c>
      <c r="G180" s="3" t="s">
        <v>6</v>
      </c>
      <c r="H180" s="3" t="s">
        <v>7</v>
      </c>
      <c r="I180" s="3" t="s">
        <v>8</v>
      </c>
      <c r="J180" s="3" t="s">
        <v>9</v>
      </c>
      <c r="K180" s="3" t="s">
        <v>7</v>
      </c>
    </row>
    <row r="181" customFormat="false" ht="23.75" hidden="false" customHeight="false" outlineLevel="0" collapsed="false">
      <c r="A181" s="6" t="s">
        <v>10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22.85" hidden="false" customHeight="false" outlineLevel="0" collapsed="false">
      <c r="A182" s="8" t="s">
        <v>11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22.85" hidden="false" customHeight="false" outlineLevel="0" collapsed="false">
      <c r="A183" s="8" t="s">
        <v>12</v>
      </c>
      <c r="B183" s="9"/>
      <c r="C183" s="18"/>
      <c r="D183" s="9"/>
      <c r="E183" s="9"/>
      <c r="F183" s="18"/>
      <c r="G183" s="9"/>
      <c r="H183" s="9"/>
      <c r="I183" s="9"/>
      <c r="J183" s="9"/>
      <c r="K183" s="9"/>
    </row>
    <row r="184" customFormat="false" ht="22.85" hidden="false" customHeight="false" outlineLevel="0" collapsed="false">
      <c r="A184" s="8" t="s">
        <v>13</v>
      </c>
      <c r="B184" s="9"/>
      <c r="C184" s="18"/>
      <c r="D184" s="9"/>
      <c r="E184" s="9"/>
      <c r="F184" s="9"/>
      <c r="G184" s="9"/>
      <c r="H184" s="9"/>
      <c r="I184" s="9"/>
      <c r="J184" s="9"/>
      <c r="K184" s="9"/>
    </row>
    <row r="185" customFormat="false" ht="22.85" hidden="false" customHeight="false" outlineLevel="0" collapsed="false">
      <c r="A185" s="8" t="s">
        <v>14</v>
      </c>
      <c r="B185" s="9"/>
      <c r="C185" s="18"/>
      <c r="D185" s="9"/>
      <c r="E185" s="9"/>
      <c r="F185" s="18"/>
      <c r="G185" s="9"/>
      <c r="H185" s="9"/>
      <c r="I185" s="9"/>
      <c r="J185" s="9"/>
      <c r="K185" s="9"/>
    </row>
    <row r="186" customFormat="false" ht="22.85" hidden="false" customHeight="false" outlineLevel="0" collapsed="false">
      <c r="A186" s="8" t="s">
        <v>15</v>
      </c>
      <c r="B186" s="9"/>
      <c r="C186" s="18"/>
      <c r="D186" s="9"/>
      <c r="E186" s="9"/>
      <c r="F186" s="9"/>
      <c r="G186" s="9"/>
      <c r="H186" s="9"/>
      <c r="I186" s="9"/>
      <c r="J186" s="9"/>
      <c r="K186" s="9"/>
    </row>
    <row r="187" customFormat="false" ht="22.85" hidden="false" customHeight="false" outlineLevel="0" collapsed="false">
      <c r="A187" s="8" t="s">
        <v>16</v>
      </c>
      <c r="B187" s="9"/>
      <c r="C187" s="18"/>
      <c r="D187" s="9"/>
      <c r="E187" s="9"/>
      <c r="F187" s="9"/>
      <c r="G187" s="9"/>
      <c r="H187" s="9"/>
      <c r="I187" s="9"/>
      <c r="J187" s="9"/>
      <c r="K187" s="9"/>
    </row>
    <row r="188" customFormat="false" ht="22.85" hidden="false" customHeight="false" outlineLevel="0" collapsed="false">
      <c r="A188" s="8" t="s">
        <v>17</v>
      </c>
      <c r="B188" s="9"/>
      <c r="C188" s="18"/>
      <c r="D188" s="9"/>
      <c r="E188" s="9"/>
      <c r="F188" s="9"/>
      <c r="G188" s="9"/>
      <c r="H188" s="9"/>
      <c r="I188" s="9"/>
      <c r="J188" s="9"/>
      <c r="K188" s="9"/>
    </row>
    <row r="189" customFormat="false" ht="22.85" hidden="false" customHeight="false" outlineLevel="0" collapsed="false">
      <c r="A189" s="8" t="s">
        <v>41</v>
      </c>
      <c r="B189" s="9"/>
      <c r="C189" s="18"/>
      <c r="D189" s="9"/>
      <c r="E189" s="9"/>
      <c r="F189" s="9"/>
      <c r="G189" s="9"/>
      <c r="H189" s="9"/>
      <c r="I189" s="9"/>
      <c r="J189" s="9"/>
      <c r="K189" s="9"/>
    </row>
    <row r="190" customFormat="false" ht="23.75" hidden="false" customHeight="false" outlineLevel="0" collapsed="false">
      <c r="A190" s="6" t="s">
        <v>19</v>
      </c>
      <c r="B190" s="7"/>
      <c r="C190" s="26"/>
      <c r="D190" s="7"/>
      <c r="E190" s="7"/>
      <c r="F190" s="13"/>
      <c r="G190" s="7"/>
      <c r="H190" s="13"/>
      <c r="I190" s="7"/>
      <c r="J190" s="7"/>
      <c r="K190" s="13"/>
    </row>
    <row r="191" customFormat="false" ht="22.85" hidden="false" customHeight="false" outlineLevel="0" collapsed="false">
      <c r="A191" s="8" t="s">
        <v>20</v>
      </c>
      <c r="B191" s="9"/>
      <c r="C191" s="18"/>
      <c r="D191" s="9"/>
      <c r="E191" s="9"/>
      <c r="F191" s="9"/>
      <c r="G191" s="9"/>
      <c r="H191" s="9"/>
      <c r="I191" s="9"/>
      <c r="J191" s="9"/>
      <c r="K191" s="9"/>
    </row>
    <row r="192" customFormat="false" ht="22.85" hidden="false" customHeight="false" outlineLevel="0" collapsed="false">
      <c r="A192" s="8" t="s">
        <v>21</v>
      </c>
      <c r="B192" s="9"/>
      <c r="C192" s="18"/>
      <c r="D192" s="9"/>
      <c r="E192" s="9"/>
      <c r="F192" s="9"/>
      <c r="G192" s="9"/>
      <c r="H192" s="9"/>
      <c r="I192" s="9"/>
      <c r="J192" s="9"/>
      <c r="K192" s="9"/>
    </row>
    <row r="193" customFormat="false" ht="22.85" hidden="false" customHeight="false" outlineLevel="0" collapsed="false">
      <c r="A193" s="8" t="s">
        <v>22</v>
      </c>
      <c r="B193" s="9"/>
      <c r="C193" s="18"/>
      <c r="D193" s="9"/>
      <c r="E193" s="9"/>
      <c r="F193" s="9"/>
      <c r="G193" s="9"/>
      <c r="H193" s="9"/>
      <c r="I193" s="9"/>
      <c r="J193" s="9"/>
      <c r="K193" s="9"/>
    </row>
    <row r="194" customFormat="false" ht="68.5" hidden="false" customHeight="false" outlineLevel="0" collapsed="false">
      <c r="A194" s="15" t="s">
        <v>23</v>
      </c>
      <c r="B194" s="9" t="n">
        <v>56</v>
      </c>
      <c r="C194" s="18" t="n">
        <v>7352</v>
      </c>
      <c r="D194" s="9"/>
      <c r="E194" s="9"/>
      <c r="F194" s="9"/>
      <c r="G194" s="9"/>
      <c r="H194" s="9"/>
      <c r="I194" s="9"/>
      <c r="J194" s="9"/>
      <c r="K194" s="9"/>
    </row>
    <row r="195" customFormat="false" ht="23.75" hidden="false" customHeight="false" outlineLevel="0" collapsed="false">
      <c r="A195" s="16" t="s">
        <v>24</v>
      </c>
      <c r="B195" s="9" t="n">
        <v>144</v>
      </c>
      <c r="C195" s="18" t="n">
        <v>41310</v>
      </c>
      <c r="D195" s="9" t="n">
        <v>47</v>
      </c>
      <c r="E195" s="9" t="n">
        <v>248</v>
      </c>
      <c r="F195" s="18" t="n">
        <v>59617</v>
      </c>
      <c r="G195" s="9"/>
      <c r="H195" s="9"/>
      <c r="I195" s="9"/>
      <c r="J195" s="9"/>
      <c r="K195" s="9"/>
    </row>
    <row r="196" customFormat="false" ht="23.75" hidden="false" customHeight="false" outlineLevel="0" collapsed="false">
      <c r="A196" s="6" t="s">
        <v>25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23.75" hidden="false" customHeight="false" outlineLevel="0" collapsed="false">
      <c r="A197" s="17" t="s">
        <v>26</v>
      </c>
      <c r="B197" s="9" t="n">
        <f aca="false">SUM(B182:B196)</f>
        <v>200</v>
      </c>
      <c r="C197" s="18" t="n">
        <f aca="false">SUM(C182:C196)</f>
        <v>48662</v>
      </c>
      <c r="D197" s="9" t="n">
        <f aca="false">SUM(D182:D196)</f>
        <v>47</v>
      </c>
      <c r="E197" s="9" t="n">
        <f aca="false">SUM(E182:E196)</f>
        <v>248</v>
      </c>
      <c r="F197" s="18" t="n">
        <f aca="false">SUM(F182:F196)</f>
        <v>59617</v>
      </c>
      <c r="G197" s="11"/>
      <c r="H197" s="12"/>
      <c r="I197" s="11"/>
      <c r="J197" s="11"/>
      <c r="K197" s="12"/>
    </row>
    <row r="198" customFormat="false" ht="22.8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20" t="s">
        <v>27</v>
      </c>
    </row>
    <row r="199" customFormat="false" ht="68.5" hidden="false" customHeight="true" outlineLevel="0" collapsed="false">
      <c r="A199" s="1" t="s">
        <v>77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22.85" hidden="false" customHeight="false" outlineLevel="0" collapsed="false">
      <c r="A200" s="2"/>
      <c r="B200" s="3" t="s">
        <v>1</v>
      </c>
      <c r="C200" s="3"/>
      <c r="D200" s="3"/>
      <c r="E200" s="3"/>
      <c r="F200" s="3"/>
      <c r="G200" s="3" t="s">
        <v>2</v>
      </c>
      <c r="H200" s="3"/>
      <c r="I200" s="3"/>
      <c r="J200" s="3"/>
      <c r="K200" s="3"/>
    </row>
    <row r="201" customFormat="false" ht="22.85" hidden="false" customHeight="false" outlineLevel="0" collapsed="false">
      <c r="A201" s="4" t="s">
        <v>3</v>
      </c>
      <c r="B201" s="3" t="s">
        <v>4</v>
      </c>
      <c r="C201" s="3"/>
      <c r="D201" s="3" t="s">
        <v>5</v>
      </c>
      <c r="E201" s="3"/>
      <c r="F201" s="3"/>
      <c r="G201" s="3" t="s">
        <v>4</v>
      </c>
      <c r="H201" s="3"/>
      <c r="I201" s="3" t="s">
        <v>5</v>
      </c>
      <c r="J201" s="3"/>
      <c r="K201" s="3"/>
    </row>
    <row r="202" customFormat="false" ht="22.85" hidden="false" customHeight="false" outlineLevel="0" collapsed="false">
      <c r="A202" s="5"/>
      <c r="B202" s="3" t="s">
        <v>6</v>
      </c>
      <c r="C202" s="3" t="s">
        <v>7</v>
      </c>
      <c r="D202" s="3" t="s">
        <v>8</v>
      </c>
      <c r="E202" s="3" t="s">
        <v>9</v>
      </c>
      <c r="F202" s="3" t="s">
        <v>7</v>
      </c>
      <c r="G202" s="3" t="s">
        <v>6</v>
      </c>
      <c r="H202" s="3" t="s">
        <v>7</v>
      </c>
      <c r="I202" s="3" t="s">
        <v>8</v>
      </c>
      <c r="J202" s="3" t="s">
        <v>9</v>
      </c>
      <c r="K202" s="3" t="s">
        <v>7</v>
      </c>
    </row>
    <row r="203" customFormat="false" ht="23.75" hidden="false" customHeight="false" outlineLevel="0" collapsed="false">
      <c r="A203" s="6" t="s">
        <v>10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22.85" hidden="false" customHeight="false" outlineLevel="0" collapsed="false">
      <c r="A204" s="8" t="s">
        <v>11</v>
      </c>
      <c r="B204" s="9"/>
      <c r="C204" s="18"/>
      <c r="D204" s="9"/>
      <c r="E204" s="9"/>
      <c r="F204" s="18"/>
      <c r="G204" s="9"/>
      <c r="H204" s="9"/>
      <c r="I204" s="9"/>
      <c r="J204" s="9"/>
      <c r="K204" s="9"/>
    </row>
    <row r="205" customFormat="false" ht="22.85" hidden="false" customHeight="false" outlineLevel="0" collapsed="false">
      <c r="A205" s="8" t="s">
        <v>12</v>
      </c>
      <c r="B205" s="9"/>
      <c r="C205" s="18"/>
      <c r="D205" s="9"/>
      <c r="E205" s="9"/>
      <c r="F205" s="18"/>
      <c r="G205" s="9"/>
      <c r="H205" s="9"/>
      <c r="I205" s="9"/>
      <c r="J205" s="9"/>
      <c r="K205" s="9"/>
    </row>
    <row r="206" customFormat="false" ht="22.85" hidden="false" customHeight="false" outlineLevel="0" collapsed="false">
      <c r="A206" s="8" t="s">
        <v>13</v>
      </c>
      <c r="B206" s="9"/>
      <c r="C206" s="18"/>
      <c r="D206" s="9"/>
      <c r="E206" s="9"/>
      <c r="F206" s="18"/>
      <c r="G206" s="9"/>
      <c r="H206" s="9"/>
      <c r="I206" s="9"/>
      <c r="J206" s="9"/>
      <c r="K206" s="9"/>
    </row>
    <row r="207" customFormat="false" ht="22.85" hidden="false" customHeight="false" outlineLevel="0" collapsed="false">
      <c r="A207" s="8" t="s">
        <v>14</v>
      </c>
      <c r="B207" s="9"/>
      <c r="C207" s="18"/>
      <c r="D207" s="9"/>
      <c r="E207" s="9"/>
      <c r="F207" s="18"/>
      <c r="G207" s="9"/>
      <c r="H207" s="9"/>
      <c r="I207" s="9"/>
      <c r="J207" s="9"/>
      <c r="K207" s="9"/>
    </row>
    <row r="208" customFormat="false" ht="22.85" hidden="false" customHeight="false" outlineLevel="0" collapsed="false">
      <c r="A208" s="8" t="s">
        <v>15</v>
      </c>
      <c r="B208" s="9"/>
      <c r="C208" s="18"/>
      <c r="D208" s="9"/>
      <c r="E208" s="9"/>
      <c r="F208" s="18"/>
      <c r="G208" s="9"/>
      <c r="H208" s="9"/>
      <c r="I208" s="9"/>
      <c r="J208" s="9"/>
      <c r="K208" s="9"/>
    </row>
    <row r="209" customFormat="false" ht="22.85" hidden="false" customHeight="false" outlineLevel="0" collapsed="false">
      <c r="A209" s="8" t="s">
        <v>16</v>
      </c>
      <c r="B209" s="9"/>
      <c r="C209" s="18"/>
      <c r="D209" s="9"/>
      <c r="E209" s="9"/>
      <c r="F209" s="18"/>
      <c r="G209" s="9"/>
      <c r="H209" s="9"/>
      <c r="I209" s="9"/>
      <c r="J209" s="9"/>
      <c r="K209" s="9"/>
    </row>
    <row r="210" customFormat="false" ht="22.85" hidden="false" customHeight="false" outlineLevel="0" collapsed="false">
      <c r="A210" s="8" t="s">
        <v>17</v>
      </c>
      <c r="B210" s="9"/>
      <c r="C210" s="18"/>
      <c r="D210" s="9"/>
      <c r="E210" s="9"/>
      <c r="F210" s="18"/>
      <c r="G210" s="9"/>
      <c r="H210" s="9"/>
      <c r="I210" s="9"/>
      <c r="J210" s="9"/>
      <c r="K210" s="9"/>
    </row>
    <row r="211" customFormat="false" ht="22.85" hidden="false" customHeight="false" outlineLevel="0" collapsed="false">
      <c r="A211" s="8" t="s">
        <v>41</v>
      </c>
      <c r="B211" s="9"/>
      <c r="C211" s="18"/>
      <c r="D211" s="9"/>
      <c r="E211" s="9"/>
      <c r="F211" s="18"/>
      <c r="G211" s="9"/>
      <c r="H211" s="9"/>
      <c r="I211" s="9"/>
      <c r="J211" s="9"/>
      <c r="K211" s="9"/>
    </row>
    <row r="212" customFormat="false" ht="23.75" hidden="false" customHeight="false" outlineLevel="0" collapsed="false">
      <c r="A212" s="6" t="s">
        <v>19</v>
      </c>
      <c r="B212" s="7"/>
      <c r="C212" s="26"/>
      <c r="D212" s="7"/>
      <c r="E212" s="7"/>
      <c r="F212" s="26"/>
      <c r="G212" s="7"/>
      <c r="H212" s="13"/>
      <c r="I212" s="7"/>
      <c r="J212" s="7"/>
      <c r="K212" s="13"/>
    </row>
    <row r="213" customFormat="false" ht="22.85" hidden="false" customHeight="false" outlineLevel="0" collapsed="false">
      <c r="A213" s="8" t="s">
        <v>20</v>
      </c>
      <c r="B213" s="9"/>
      <c r="C213" s="18"/>
      <c r="D213" s="9"/>
      <c r="E213" s="9"/>
      <c r="F213" s="18"/>
      <c r="G213" s="9"/>
      <c r="H213" s="9"/>
      <c r="I213" s="9"/>
      <c r="J213" s="9"/>
      <c r="K213" s="9"/>
    </row>
    <row r="214" customFormat="false" ht="22.85" hidden="false" customHeight="false" outlineLevel="0" collapsed="false">
      <c r="A214" s="8" t="s">
        <v>21</v>
      </c>
      <c r="B214" s="9"/>
      <c r="C214" s="18"/>
      <c r="D214" s="9"/>
      <c r="E214" s="9"/>
      <c r="F214" s="18"/>
      <c r="G214" s="9"/>
      <c r="H214" s="9"/>
      <c r="I214" s="9"/>
      <c r="J214" s="9"/>
      <c r="K214" s="9"/>
    </row>
    <row r="215" customFormat="false" ht="22.85" hidden="false" customHeight="false" outlineLevel="0" collapsed="false">
      <c r="A215" s="8" t="s">
        <v>22</v>
      </c>
      <c r="B215" s="9"/>
      <c r="C215" s="18"/>
      <c r="D215" s="9"/>
      <c r="E215" s="9"/>
      <c r="F215" s="18"/>
      <c r="G215" s="9"/>
      <c r="H215" s="9"/>
      <c r="I215" s="9"/>
      <c r="J215" s="9"/>
      <c r="K215" s="9"/>
    </row>
    <row r="216" customFormat="false" ht="68.5" hidden="false" customHeight="false" outlineLevel="0" collapsed="false">
      <c r="A216" s="15" t="s">
        <v>23</v>
      </c>
      <c r="B216" s="9" t="n">
        <v>31</v>
      </c>
      <c r="C216" s="18" t="n">
        <v>5093</v>
      </c>
      <c r="D216" s="9" t="n">
        <v>2</v>
      </c>
      <c r="E216" s="9" t="n">
        <v>8</v>
      </c>
      <c r="F216" s="18" t="n">
        <v>1123</v>
      </c>
      <c r="G216" s="9"/>
      <c r="H216" s="9"/>
      <c r="I216" s="9"/>
      <c r="J216" s="9"/>
      <c r="K216" s="9"/>
    </row>
    <row r="217" customFormat="false" ht="23.75" hidden="false" customHeight="false" outlineLevel="0" collapsed="false">
      <c r="A217" s="16" t="s">
        <v>24</v>
      </c>
      <c r="B217" s="9" t="n">
        <v>119</v>
      </c>
      <c r="C217" s="18" t="n">
        <v>16476</v>
      </c>
      <c r="D217" s="9" t="n">
        <v>51</v>
      </c>
      <c r="E217" s="9" t="n">
        <v>293</v>
      </c>
      <c r="F217" s="18" t="n">
        <v>68326</v>
      </c>
      <c r="G217" s="9"/>
      <c r="H217" s="9"/>
      <c r="I217" s="9"/>
      <c r="J217" s="9"/>
      <c r="K217" s="9"/>
    </row>
    <row r="218" customFormat="false" ht="23.75" hidden="false" customHeight="false" outlineLevel="0" collapsed="false">
      <c r="A218" s="6" t="s">
        <v>25</v>
      </c>
      <c r="B218" s="9"/>
      <c r="C218" s="18"/>
      <c r="D218" s="9"/>
      <c r="E218" s="9"/>
      <c r="F218" s="18"/>
      <c r="G218" s="9"/>
      <c r="H218" s="9"/>
      <c r="I218" s="9"/>
      <c r="J218" s="9"/>
      <c r="K218" s="9"/>
    </row>
    <row r="219" customFormat="false" ht="23.75" hidden="false" customHeight="false" outlineLevel="0" collapsed="false">
      <c r="A219" s="17" t="s">
        <v>26</v>
      </c>
      <c r="B219" s="9" t="n">
        <f aca="false">SUM(B204:B218)</f>
        <v>150</v>
      </c>
      <c r="C219" s="18" t="n">
        <f aca="false">SUM(C204:C218)</f>
        <v>21569</v>
      </c>
      <c r="D219" s="9" t="n">
        <f aca="false">SUM(D204:D218)</f>
        <v>53</v>
      </c>
      <c r="E219" s="9" t="n">
        <f aca="false">SUM(E204:E218)</f>
        <v>301</v>
      </c>
      <c r="F219" s="18" t="n">
        <f aca="false">SUM(F204:F218)</f>
        <v>69449</v>
      </c>
      <c r="G219" s="11"/>
      <c r="H219" s="12"/>
      <c r="I219" s="11"/>
      <c r="J219" s="11"/>
      <c r="K219" s="12"/>
    </row>
    <row r="220" customFormat="false" ht="22.8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20" t="s">
        <v>27</v>
      </c>
    </row>
    <row r="221" customFormat="false" ht="68.5" hidden="false" customHeight="true" outlineLevel="0" collapsed="false">
      <c r="A221" s="1" t="s">
        <v>78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22.85" hidden="false" customHeight="false" outlineLevel="0" collapsed="false">
      <c r="A222" s="2"/>
      <c r="B222" s="3" t="s">
        <v>1</v>
      </c>
      <c r="C222" s="3"/>
      <c r="D222" s="3"/>
      <c r="E222" s="3"/>
      <c r="F222" s="3"/>
      <c r="G222" s="3" t="s">
        <v>2</v>
      </c>
      <c r="H222" s="3"/>
      <c r="I222" s="3"/>
      <c r="J222" s="3"/>
      <c r="K222" s="3"/>
    </row>
    <row r="223" customFormat="false" ht="22.85" hidden="false" customHeight="false" outlineLevel="0" collapsed="false">
      <c r="A223" s="4" t="s">
        <v>3</v>
      </c>
      <c r="B223" s="3" t="s">
        <v>4</v>
      </c>
      <c r="C223" s="3"/>
      <c r="D223" s="3" t="s">
        <v>5</v>
      </c>
      <c r="E223" s="3"/>
      <c r="F223" s="3"/>
      <c r="G223" s="3" t="s">
        <v>4</v>
      </c>
      <c r="H223" s="3"/>
      <c r="I223" s="3" t="s">
        <v>5</v>
      </c>
      <c r="J223" s="3"/>
      <c r="K223" s="3"/>
    </row>
    <row r="224" customFormat="false" ht="22.85" hidden="false" customHeight="false" outlineLevel="0" collapsed="false">
      <c r="A224" s="5"/>
      <c r="B224" s="3" t="s">
        <v>6</v>
      </c>
      <c r="C224" s="3" t="s">
        <v>7</v>
      </c>
      <c r="D224" s="3" t="s">
        <v>8</v>
      </c>
      <c r="E224" s="3" t="s">
        <v>9</v>
      </c>
      <c r="F224" s="3" t="s">
        <v>7</v>
      </c>
      <c r="G224" s="3" t="s">
        <v>6</v>
      </c>
      <c r="H224" s="3" t="s">
        <v>7</v>
      </c>
      <c r="I224" s="3" t="s">
        <v>8</v>
      </c>
      <c r="J224" s="3" t="s">
        <v>9</v>
      </c>
      <c r="K224" s="3" t="s">
        <v>7</v>
      </c>
    </row>
    <row r="225" customFormat="false" ht="23.75" hidden="false" customHeight="false" outlineLevel="0" collapsed="false">
      <c r="A225" s="6" t="s">
        <v>10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22.85" hidden="false" customHeight="false" outlineLevel="0" collapsed="false">
      <c r="A226" s="8" t="s">
        <v>11</v>
      </c>
      <c r="B226" s="9"/>
      <c r="C226" s="18"/>
      <c r="D226" s="9"/>
      <c r="E226" s="9"/>
      <c r="F226" s="18"/>
      <c r="G226" s="9"/>
      <c r="H226" s="9"/>
      <c r="I226" s="9"/>
      <c r="J226" s="9"/>
      <c r="K226" s="9"/>
    </row>
    <row r="227" customFormat="false" ht="22.85" hidden="false" customHeight="false" outlineLevel="0" collapsed="false">
      <c r="A227" s="8" t="s">
        <v>12</v>
      </c>
      <c r="B227" s="9"/>
      <c r="C227" s="18"/>
      <c r="D227" s="9"/>
      <c r="E227" s="9"/>
      <c r="F227" s="18"/>
      <c r="G227" s="9"/>
      <c r="H227" s="9"/>
      <c r="I227" s="9"/>
      <c r="J227" s="9"/>
      <c r="K227" s="9"/>
    </row>
    <row r="228" customFormat="false" ht="22.85" hidden="false" customHeight="false" outlineLevel="0" collapsed="false">
      <c r="A228" s="8" t="s">
        <v>13</v>
      </c>
      <c r="B228" s="9"/>
      <c r="C228" s="18"/>
      <c r="D228" s="9"/>
      <c r="E228" s="9"/>
      <c r="F228" s="18"/>
      <c r="G228" s="9"/>
      <c r="H228" s="9"/>
      <c r="I228" s="9"/>
      <c r="J228" s="9"/>
      <c r="K228" s="9"/>
    </row>
    <row r="229" customFormat="false" ht="22.85" hidden="false" customHeight="false" outlineLevel="0" collapsed="false">
      <c r="A229" s="8" t="s">
        <v>14</v>
      </c>
      <c r="B229" s="9"/>
      <c r="C229" s="18"/>
      <c r="D229" s="9"/>
      <c r="E229" s="9"/>
      <c r="F229" s="18"/>
      <c r="G229" s="9"/>
      <c r="H229" s="9"/>
      <c r="I229" s="9"/>
      <c r="J229" s="9"/>
      <c r="K229" s="9"/>
    </row>
    <row r="230" customFormat="false" ht="22.85" hidden="false" customHeight="false" outlineLevel="0" collapsed="false">
      <c r="A230" s="8" t="s">
        <v>15</v>
      </c>
      <c r="B230" s="9"/>
      <c r="C230" s="18"/>
      <c r="D230" s="9"/>
      <c r="E230" s="9"/>
      <c r="F230" s="18"/>
      <c r="G230" s="9"/>
      <c r="H230" s="9"/>
      <c r="I230" s="9"/>
      <c r="J230" s="9"/>
      <c r="K230" s="9"/>
    </row>
    <row r="231" customFormat="false" ht="22.85" hidden="false" customHeight="false" outlineLevel="0" collapsed="false">
      <c r="A231" s="8" t="s">
        <v>16</v>
      </c>
      <c r="B231" s="9"/>
      <c r="C231" s="18"/>
      <c r="D231" s="9"/>
      <c r="E231" s="9"/>
      <c r="F231" s="18"/>
      <c r="G231" s="9"/>
      <c r="H231" s="9"/>
      <c r="I231" s="9"/>
      <c r="J231" s="9"/>
      <c r="K231" s="9"/>
    </row>
    <row r="232" customFormat="false" ht="22.85" hidden="false" customHeight="false" outlineLevel="0" collapsed="false">
      <c r="A232" s="8" t="s">
        <v>17</v>
      </c>
      <c r="B232" s="9"/>
      <c r="C232" s="18"/>
      <c r="D232" s="9"/>
      <c r="E232" s="9"/>
      <c r="F232" s="18"/>
      <c r="G232" s="9"/>
      <c r="H232" s="9"/>
      <c r="I232" s="9"/>
      <c r="J232" s="9"/>
      <c r="K232" s="9"/>
    </row>
    <row r="233" customFormat="false" ht="22.85" hidden="false" customHeight="false" outlineLevel="0" collapsed="false">
      <c r="A233" s="8" t="s">
        <v>41</v>
      </c>
      <c r="B233" s="9"/>
      <c r="C233" s="18"/>
      <c r="D233" s="9"/>
      <c r="E233" s="9"/>
      <c r="F233" s="18"/>
      <c r="G233" s="9"/>
      <c r="H233" s="9"/>
      <c r="I233" s="9"/>
      <c r="J233" s="9"/>
      <c r="K233" s="9"/>
    </row>
    <row r="234" customFormat="false" ht="23.75" hidden="false" customHeight="false" outlineLevel="0" collapsed="false">
      <c r="A234" s="6" t="s">
        <v>19</v>
      </c>
      <c r="B234" s="7"/>
      <c r="C234" s="26"/>
      <c r="D234" s="7"/>
      <c r="E234" s="7"/>
      <c r="F234" s="26"/>
      <c r="G234" s="7"/>
      <c r="H234" s="13"/>
      <c r="I234" s="7"/>
      <c r="J234" s="7"/>
      <c r="K234" s="13"/>
    </row>
    <row r="235" customFormat="false" ht="22.85" hidden="false" customHeight="false" outlineLevel="0" collapsed="false">
      <c r="A235" s="8" t="s">
        <v>20</v>
      </c>
      <c r="B235" s="9"/>
      <c r="C235" s="18"/>
      <c r="D235" s="9"/>
      <c r="E235" s="9"/>
      <c r="F235" s="18"/>
      <c r="G235" s="9"/>
      <c r="H235" s="9"/>
      <c r="I235" s="9"/>
      <c r="J235" s="9"/>
      <c r="K235" s="9"/>
    </row>
    <row r="236" customFormat="false" ht="22.85" hidden="false" customHeight="false" outlineLevel="0" collapsed="false">
      <c r="A236" s="8" t="s">
        <v>21</v>
      </c>
      <c r="B236" s="9"/>
      <c r="C236" s="18"/>
      <c r="D236" s="9"/>
      <c r="E236" s="9"/>
      <c r="F236" s="18"/>
      <c r="G236" s="9"/>
      <c r="H236" s="9"/>
      <c r="I236" s="9"/>
      <c r="J236" s="9"/>
      <c r="K236" s="9"/>
    </row>
    <row r="237" customFormat="false" ht="22.85" hidden="false" customHeight="false" outlineLevel="0" collapsed="false">
      <c r="A237" s="8" t="s">
        <v>22</v>
      </c>
      <c r="B237" s="9"/>
      <c r="C237" s="18"/>
      <c r="D237" s="9"/>
      <c r="E237" s="9"/>
      <c r="F237" s="18"/>
      <c r="G237" s="9"/>
      <c r="H237" s="9"/>
      <c r="I237" s="9"/>
      <c r="J237" s="9"/>
      <c r="K237" s="9"/>
    </row>
    <row r="238" customFormat="false" ht="68.5" hidden="false" customHeight="false" outlineLevel="0" collapsed="false">
      <c r="A238" s="15" t="s">
        <v>23</v>
      </c>
      <c r="B238" s="9" t="n">
        <v>66</v>
      </c>
      <c r="C238" s="18" t="n">
        <v>6537</v>
      </c>
      <c r="D238" s="9" t="n">
        <v>5</v>
      </c>
      <c r="E238" s="9" t="n">
        <v>20</v>
      </c>
      <c r="F238" s="18" t="n">
        <v>3539</v>
      </c>
      <c r="G238" s="9"/>
      <c r="H238" s="9"/>
      <c r="I238" s="9"/>
      <c r="J238" s="9"/>
      <c r="K238" s="9"/>
    </row>
    <row r="239" customFormat="false" ht="23.75" hidden="false" customHeight="false" outlineLevel="0" collapsed="false">
      <c r="A239" s="16" t="s">
        <v>24</v>
      </c>
      <c r="B239" s="9" t="n">
        <v>182</v>
      </c>
      <c r="C239" s="18" t="n">
        <v>23089</v>
      </c>
      <c r="D239" s="9" t="n">
        <v>55</v>
      </c>
      <c r="E239" s="9" t="n">
        <v>237</v>
      </c>
      <c r="F239" s="18" t="n">
        <v>104346</v>
      </c>
      <c r="G239" s="9"/>
      <c r="H239" s="9"/>
      <c r="I239" s="9"/>
      <c r="J239" s="9"/>
      <c r="K239" s="9"/>
    </row>
    <row r="240" customFormat="false" ht="23.75" hidden="false" customHeight="false" outlineLevel="0" collapsed="false">
      <c r="A240" s="6" t="s">
        <v>25</v>
      </c>
      <c r="B240" s="9"/>
      <c r="C240" s="18"/>
      <c r="D240" s="9"/>
      <c r="E240" s="9"/>
      <c r="F240" s="18"/>
      <c r="G240" s="9"/>
      <c r="H240" s="9"/>
      <c r="I240" s="9"/>
      <c r="J240" s="9"/>
      <c r="K240" s="9"/>
    </row>
    <row r="241" customFormat="false" ht="23.75" hidden="false" customHeight="false" outlineLevel="0" collapsed="false">
      <c r="A241" s="17" t="s">
        <v>26</v>
      </c>
      <c r="B241" s="9" t="n">
        <f aca="false">SUM(B226:B240)</f>
        <v>248</v>
      </c>
      <c r="C241" s="18" t="n">
        <f aca="false">SUM(C226:C240)</f>
        <v>29626</v>
      </c>
      <c r="D241" s="9" t="n">
        <f aca="false">SUM(D226:D240)</f>
        <v>60</v>
      </c>
      <c r="E241" s="9" t="n">
        <f aca="false">SUM(E226:E240)</f>
        <v>257</v>
      </c>
      <c r="F241" s="18" t="n">
        <f aca="false">SUM(F226:F240)</f>
        <v>107885</v>
      </c>
      <c r="G241" s="11"/>
      <c r="H241" s="12"/>
      <c r="I241" s="11"/>
      <c r="J241" s="11"/>
      <c r="K241" s="12"/>
    </row>
    <row r="242" customFormat="false" ht="22.8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20" t="s">
        <v>27</v>
      </c>
    </row>
    <row r="243" customFormat="false" ht="68.5" hidden="false" customHeight="true" outlineLevel="0" collapsed="false">
      <c r="A243" s="1" t="s">
        <v>79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22.85" hidden="false" customHeight="false" outlineLevel="0" collapsed="false">
      <c r="A244" s="2"/>
      <c r="B244" s="3" t="s">
        <v>1</v>
      </c>
      <c r="C244" s="3"/>
      <c r="D244" s="3"/>
      <c r="E244" s="3"/>
      <c r="F244" s="3"/>
      <c r="G244" s="3" t="s">
        <v>2</v>
      </c>
      <c r="H244" s="3"/>
      <c r="I244" s="3"/>
      <c r="J244" s="3"/>
      <c r="K244" s="3"/>
    </row>
    <row r="245" customFormat="false" ht="22.85" hidden="false" customHeight="false" outlineLevel="0" collapsed="false">
      <c r="A245" s="4" t="s">
        <v>3</v>
      </c>
      <c r="B245" s="3" t="s">
        <v>4</v>
      </c>
      <c r="C245" s="3"/>
      <c r="D245" s="3" t="s">
        <v>5</v>
      </c>
      <c r="E245" s="3"/>
      <c r="F245" s="3"/>
      <c r="G245" s="3" t="s">
        <v>4</v>
      </c>
      <c r="H245" s="3"/>
      <c r="I245" s="3" t="s">
        <v>5</v>
      </c>
      <c r="J245" s="3"/>
      <c r="K245" s="3"/>
    </row>
    <row r="246" customFormat="false" ht="22.85" hidden="false" customHeight="false" outlineLevel="0" collapsed="false">
      <c r="A246" s="5"/>
      <c r="B246" s="3" t="s">
        <v>6</v>
      </c>
      <c r="C246" s="3" t="s">
        <v>7</v>
      </c>
      <c r="D246" s="3" t="s">
        <v>8</v>
      </c>
      <c r="E246" s="3" t="s">
        <v>9</v>
      </c>
      <c r="F246" s="3" t="s">
        <v>7</v>
      </c>
      <c r="G246" s="3" t="s">
        <v>6</v>
      </c>
      <c r="H246" s="3" t="s">
        <v>7</v>
      </c>
      <c r="I246" s="3" t="s">
        <v>8</v>
      </c>
      <c r="J246" s="3" t="s">
        <v>9</v>
      </c>
      <c r="K246" s="3" t="s">
        <v>7</v>
      </c>
    </row>
    <row r="247" customFormat="false" ht="23.75" hidden="false" customHeight="false" outlineLevel="0" collapsed="false">
      <c r="A247" s="6" t="s">
        <v>10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22.85" hidden="false" customHeight="false" outlineLevel="0" collapsed="false">
      <c r="A248" s="8" t="s">
        <v>11</v>
      </c>
      <c r="B248" s="9"/>
      <c r="C248" s="18"/>
      <c r="D248" s="9"/>
      <c r="E248" s="9"/>
      <c r="F248" s="18"/>
      <c r="G248" s="9"/>
      <c r="H248" s="9"/>
      <c r="I248" s="9"/>
      <c r="J248" s="9"/>
      <c r="K248" s="9"/>
    </row>
    <row r="249" customFormat="false" ht="22.85" hidden="false" customHeight="false" outlineLevel="0" collapsed="false">
      <c r="A249" s="8" t="s">
        <v>12</v>
      </c>
      <c r="B249" s="9"/>
      <c r="C249" s="18"/>
      <c r="D249" s="9"/>
      <c r="E249" s="9"/>
      <c r="F249" s="18"/>
      <c r="G249" s="9"/>
      <c r="H249" s="9"/>
      <c r="I249" s="9"/>
      <c r="J249" s="9"/>
      <c r="K249" s="9"/>
    </row>
    <row r="250" customFormat="false" ht="22.85" hidden="false" customHeight="false" outlineLevel="0" collapsed="false">
      <c r="A250" s="8" t="s">
        <v>13</v>
      </c>
      <c r="B250" s="9"/>
      <c r="C250" s="18"/>
      <c r="D250" s="9"/>
      <c r="E250" s="9"/>
      <c r="F250" s="18"/>
      <c r="G250" s="9"/>
      <c r="H250" s="9"/>
      <c r="I250" s="9"/>
      <c r="J250" s="9"/>
      <c r="K250" s="9"/>
    </row>
    <row r="251" customFormat="false" ht="22.85" hidden="false" customHeight="false" outlineLevel="0" collapsed="false">
      <c r="A251" s="8" t="s">
        <v>14</v>
      </c>
      <c r="B251" s="9"/>
      <c r="C251" s="18"/>
      <c r="D251" s="9"/>
      <c r="E251" s="9"/>
      <c r="F251" s="18"/>
      <c r="G251" s="9"/>
      <c r="H251" s="9"/>
      <c r="I251" s="9"/>
      <c r="J251" s="9"/>
      <c r="K251" s="9"/>
    </row>
    <row r="252" customFormat="false" ht="22.85" hidden="false" customHeight="false" outlineLevel="0" collapsed="false">
      <c r="A252" s="8" t="s">
        <v>15</v>
      </c>
      <c r="B252" s="35"/>
      <c r="C252" s="35"/>
      <c r="D252" s="35"/>
      <c r="E252" s="35"/>
      <c r="F252" s="35"/>
      <c r="G252" s="9"/>
      <c r="H252" s="9"/>
      <c r="I252" s="9"/>
      <c r="J252" s="9"/>
      <c r="K252" s="9"/>
    </row>
    <row r="253" customFormat="false" ht="22.85" hidden="false" customHeight="false" outlineLevel="0" collapsed="false">
      <c r="A253" s="8" t="s">
        <v>16</v>
      </c>
      <c r="B253" s="9"/>
      <c r="C253" s="18"/>
      <c r="D253" s="9"/>
      <c r="E253" s="9"/>
      <c r="F253" s="18"/>
      <c r="G253" s="9"/>
      <c r="H253" s="9"/>
      <c r="I253" s="9"/>
      <c r="J253" s="9"/>
      <c r="K253" s="9"/>
    </row>
    <row r="254" customFormat="false" ht="22.85" hidden="false" customHeight="false" outlineLevel="0" collapsed="false">
      <c r="A254" s="8" t="s">
        <v>17</v>
      </c>
      <c r="B254" s="9"/>
      <c r="C254" s="18"/>
      <c r="D254" s="9"/>
      <c r="E254" s="9"/>
      <c r="F254" s="18"/>
      <c r="G254" s="9"/>
      <c r="H254" s="9"/>
      <c r="I254" s="9"/>
      <c r="J254" s="9"/>
      <c r="K254" s="9"/>
    </row>
    <row r="255" customFormat="false" ht="22.85" hidden="false" customHeight="false" outlineLevel="0" collapsed="false">
      <c r="A255" s="8" t="s">
        <v>41</v>
      </c>
      <c r="B255" s="9"/>
      <c r="C255" s="18"/>
      <c r="D255" s="9"/>
      <c r="E255" s="9"/>
      <c r="F255" s="18"/>
      <c r="G255" s="9"/>
      <c r="H255" s="9"/>
      <c r="I255" s="9"/>
      <c r="J255" s="9"/>
      <c r="K255" s="9"/>
    </row>
    <row r="256" customFormat="false" ht="23.75" hidden="false" customHeight="false" outlineLevel="0" collapsed="false">
      <c r="A256" s="6" t="s">
        <v>19</v>
      </c>
      <c r="B256" s="7"/>
      <c r="C256" s="26"/>
      <c r="D256" s="7"/>
      <c r="E256" s="7"/>
      <c r="F256" s="26"/>
      <c r="G256" s="7"/>
      <c r="H256" s="13"/>
      <c r="I256" s="7"/>
      <c r="J256" s="7"/>
      <c r="K256" s="13"/>
    </row>
    <row r="257" customFormat="false" ht="22.85" hidden="false" customHeight="false" outlineLevel="0" collapsed="false">
      <c r="A257" s="8" t="s">
        <v>20</v>
      </c>
      <c r="B257" s="9"/>
      <c r="C257" s="18"/>
      <c r="D257" s="9"/>
      <c r="E257" s="9"/>
      <c r="F257" s="18"/>
      <c r="G257" s="9"/>
      <c r="H257" s="9"/>
      <c r="I257" s="9"/>
      <c r="J257" s="9"/>
      <c r="K257" s="9"/>
    </row>
    <row r="258" customFormat="false" ht="22.85" hidden="false" customHeight="false" outlineLevel="0" collapsed="false">
      <c r="A258" s="8" t="s">
        <v>21</v>
      </c>
      <c r="B258" s="9"/>
      <c r="C258" s="18"/>
      <c r="D258" s="9"/>
      <c r="E258" s="9"/>
      <c r="F258" s="18"/>
      <c r="G258" s="9"/>
      <c r="H258" s="9"/>
      <c r="I258" s="9"/>
      <c r="J258" s="9"/>
      <c r="K258" s="9"/>
    </row>
    <row r="259" customFormat="false" ht="22.85" hidden="false" customHeight="false" outlineLevel="0" collapsed="false">
      <c r="A259" s="8" t="s">
        <v>22</v>
      </c>
      <c r="B259" s="9"/>
      <c r="C259" s="18"/>
      <c r="D259" s="9"/>
      <c r="E259" s="9"/>
      <c r="F259" s="18"/>
      <c r="G259" s="9"/>
      <c r="H259" s="9"/>
      <c r="I259" s="9"/>
      <c r="J259" s="9"/>
      <c r="K259" s="9"/>
    </row>
    <row r="260" customFormat="false" ht="68.5" hidden="false" customHeight="false" outlineLevel="0" collapsed="false">
      <c r="A260" s="15" t="s">
        <v>23</v>
      </c>
      <c r="B260" s="9" t="n">
        <v>57</v>
      </c>
      <c r="C260" s="18" t="n">
        <v>4317</v>
      </c>
      <c r="D260" s="9" t="n">
        <v>1</v>
      </c>
      <c r="E260" s="9" t="n">
        <v>2</v>
      </c>
      <c r="F260" s="18" t="n">
        <v>330</v>
      </c>
      <c r="G260" s="9"/>
      <c r="H260" s="9"/>
      <c r="I260" s="9"/>
      <c r="J260" s="9"/>
      <c r="K260" s="9"/>
    </row>
    <row r="261" customFormat="false" ht="23.75" hidden="false" customHeight="false" outlineLevel="0" collapsed="false">
      <c r="A261" s="16" t="s">
        <v>24</v>
      </c>
      <c r="B261" s="9" t="n">
        <v>146</v>
      </c>
      <c r="C261" s="18" t="n">
        <v>15867</v>
      </c>
      <c r="D261" s="9" t="n">
        <v>87</v>
      </c>
      <c r="E261" s="9" t="n">
        <v>324</v>
      </c>
      <c r="F261" s="18" t="n">
        <v>86971</v>
      </c>
      <c r="G261" s="9"/>
      <c r="H261" s="9"/>
      <c r="I261" s="9"/>
      <c r="J261" s="9"/>
      <c r="K261" s="9"/>
    </row>
    <row r="262" customFormat="false" ht="23.75" hidden="false" customHeight="false" outlineLevel="0" collapsed="false">
      <c r="A262" s="6" t="s">
        <v>25</v>
      </c>
      <c r="B262" s="9"/>
      <c r="C262" s="18"/>
      <c r="D262" s="9"/>
      <c r="E262" s="9"/>
      <c r="F262" s="18"/>
      <c r="G262" s="9"/>
      <c r="H262" s="9"/>
      <c r="I262" s="9"/>
      <c r="J262" s="9"/>
      <c r="K262" s="9"/>
    </row>
    <row r="263" customFormat="false" ht="23.75" hidden="false" customHeight="false" outlineLevel="0" collapsed="false">
      <c r="A263" s="17" t="s">
        <v>26</v>
      </c>
      <c r="B263" s="9" t="n">
        <f aca="false">SUM(B248:B262)</f>
        <v>203</v>
      </c>
      <c r="C263" s="18" t="n">
        <f aca="false">SUM(C248:C262)</f>
        <v>20184</v>
      </c>
      <c r="D263" s="9" t="n">
        <f aca="false">SUM(D248:D262)</f>
        <v>88</v>
      </c>
      <c r="E263" s="9" t="n">
        <f aca="false">SUM(E248:E262)</f>
        <v>326</v>
      </c>
      <c r="F263" s="18" t="n">
        <f aca="false">SUM(F248:F262)</f>
        <v>87301</v>
      </c>
      <c r="G263" s="11"/>
      <c r="H263" s="12"/>
      <c r="I263" s="11"/>
      <c r="J263" s="11"/>
      <c r="K263" s="12"/>
    </row>
    <row r="264" customFormat="false" ht="22.8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20" t="s">
        <v>27</v>
      </c>
    </row>
    <row r="265" customFormat="false" ht="68.5" hidden="false" customHeight="true" outlineLevel="0" collapsed="false">
      <c r="A265" s="1" t="s">
        <v>80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22.85" hidden="false" customHeight="false" outlineLevel="0" collapsed="false">
      <c r="A266" s="2"/>
      <c r="B266" s="3" t="s">
        <v>1</v>
      </c>
      <c r="C266" s="3"/>
      <c r="D266" s="3"/>
      <c r="E266" s="3"/>
      <c r="F266" s="3"/>
      <c r="G266" s="3" t="s">
        <v>2</v>
      </c>
      <c r="H266" s="3"/>
      <c r="I266" s="3"/>
      <c r="J266" s="3"/>
      <c r="K266" s="3"/>
    </row>
    <row r="267" customFormat="false" ht="22.85" hidden="false" customHeight="false" outlineLevel="0" collapsed="false">
      <c r="A267" s="4" t="s">
        <v>3</v>
      </c>
      <c r="B267" s="3" t="s">
        <v>4</v>
      </c>
      <c r="C267" s="3"/>
      <c r="D267" s="3" t="s">
        <v>5</v>
      </c>
      <c r="E267" s="3"/>
      <c r="F267" s="3"/>
      <c r="G267" s="3" t="s">
        <v>4</v>
      </c>
      <c r="H267" s="3"/>
      <c r="I267" s="3" t="s">
        <v>5</v>
      </c>
      <c r="J267" s="3"/>
      <c r="K267" s="3"/>
    </row>
    <row r="268" customFormat="false" ht="22.85" hidden="false" customHeight="false" outlineLevel="0" collapsed="false">
      <c r="A268" s="5"/>
      <c r="B268" s="3" t="s">
        <v>6</v>
      </c>
      <c r="C268" s="3" t="s">
        <v>7</v>
      </c>
      <c r="D268" s="3" t="s">
        <v>8</v>
      </c>
      <c r="E268" s="3" t="s">
        <v>9</v>
      </c>
      <c r="F268" s="3" t="s">
        <v>7</v>
      </c>
      <c r="G268" s="3" t="s">
        <v>6</v>
      </c>
      <c r="H268" s="3" t="s">
        <v>7</v>
      </c>
      <c r="I268" s="3" t="s">
        <v>8</v>
      </c>
      <c r="J268" s="3" t="s">
        <v>9</v>
      </c>
      <c r="K268" s="3" t="s">
        <v>7</v>
      </c>
    </row>
    <row r="269" customFormat="false" ht="23.75" hidden="false" customHeight="false" outlineLevel="0" collapsed="false">
      <c r="A269" s="6" t="s">
        <v>10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22.85" hidden="false" customHeight="false" outlineLevel="0" collapsed="false">
      <c r="A270" s="8" t="s">
        <v>11</v>
      </c>
      <c r="B270" s="9" t="n">
        <f aca="false">SUM(B6+B28+B50+B72+B94+B116+B138+B160+B182+B204+B226+B248)</f>
        <v>3</v>
      </c>
      <c r="C270" s="9" t="n">
        <f aca="false">SUM(C6+C28+C50+C72+C94+C116+C138+C160+C182+C204+C226+C248)</f>
        <v>356</v>
      </c>
      <c r="D270" s="9" t="n">
        <f aca="false">SUM(D6+D28+D50+D72+D94+D116+D138+D160+D182+D204+D226+D248)</f>
        <v>2</v>
      </c>
      <c r="E270" s="9" t="n">
        <f aca="false">SUM(E6+E28+E50+E72+E94+E116+E138+E160+E182+E204+E226+E248)</f>
        <v>10</v>
      </c>
      <c r="F270" s="9" t="n">
        <f aca="false">SUM(F6+F28+F50+F72+F94+F116+F138+F160+F182+F204+F226+F248)</f>
        <v>1750</v>
      </c>
      <c r="G270" s="9" t="n">
        <f aca="false">SUM(G6+G28+G50+G72+G94+G116+G138+G160+G182+G204+G226+G248)</f>
        <v>0</v>
      </c>
      <c r="H270" s="9" t="n">
        <f aca="false">SUM(H6+H28+H50+H72+H94+H116+H138+H160+H182+H204+H226+H248)</f>
        <v>0</v>
      </c>
      <c r="I270" s="9" t="n">
        <f aca="false">SUM(I6+I28+I50+I72+I94+I116+I138+I160+I182+I204+I226+I248)</f>
        <v>0</v>
      </c>
      <c r="J270" s="9" t="n">
        <f aca="false">SUM(J6+J28+J50+J72+J94+J116+J138+J160+J182+J204+J226+J248)</f>
        <v>0</v>
      </c>
      <c r="K270" s="9" t="n">
        <f aca="false">SUM(K6+K28+K50+K72+K94+K116+K138+K160+K182+K204+K226+K248)</f>
        <v>0</v>
      </c>
    </row>
    <row r="271" customFormat="false" ht="22.85" hidden="false" customHeight="false" outlineLevel="0" collapsed="false">
      <c r="A271" s="8" t="s">
        <v>12</v>
      </c>
      <c r="B271" s="9" t="n">
        <f aca="false">SUM(B7+B29+B51+B73+B95+B117+B139+B161+B183+B205+B227+B249)</f>
        <v>7</v>
      </c>
      <c r="C271" s="9" t="n">
        <f aca="false">SUM(C7+C29+C51+C73+C95+C117+C139+C161+C183+C205+C227+C249)</f>
        <v>1213</v>
      </c>
      <c r="D271" s="9" t="n">
        <f aca="false">SUM(D7+D29+D51+D73+D95+D117+D139+D161+D183+D205+D227+D249)</f>
        <v>3</v>
      </c>
      <c r="E271" s="9" t="n">
        <f aca="false">SUM(E7+E29+E51+E73+E95+E117+E139+E161+E183+E205+E227+E249)</f>
        <v>16</v>
      </c>
      <c r="F271" s="9" t="n">
        <f aca="false">SUM(F7+F29+F51+F73+F95+F117+F139+F161+F183+F205+F227+F249)</f>
        <v>2794</v>
      </c>
      <c r="G271" s="9" t="n">
        <f aca="false">SUM(G7+G29+G51+G73+G95+G117+G139+G161+G183+G205+G227+G249)</f>
        <v>0</v>
      </c>
      <c r="H271" s="9" t="n">
        <f aca="false">SUM(H7+H29+H51+H73+H95+H117+H139+H161+H183+H205+H227+H249)</f>
        <v>0</v>
      </c>
      <c r="I271" s="9" t="n">
        <f aca="false">SUM(I7+I29+I51+I73+I95+I117+I139+I161+I183+I205+I227+I249)</f>
        <v>0</v>
      </c>
      <c r="J271" s="9" t="n">
        <f aca="false">SUM(J7+J29+J51+J73+J95+J117+J139+J161+J183+J205+J227+J249)</f>
        <v>0</v>
      </c>
      <c r="K271" s="9" t="n">
        <f aca="false">SUM(K7+K29+K51+K73+K95+K117+K139+K161+K183+K205+K227+K249)</f>
        <v>0</v>
      </c>
    </row>
    <row r="272" customFormat="false" ht="22.85" hidden="false" customHeight="false" outlineLevel="0" collapsed="false">
      <c r="A272" s="8" t="s">
        <v>13</v>
      </c>
      <c r="B272" s="9" t="n">
        <f aca="false">SUM(B8+B30+B52+B74+B96+B118+B140+B162+B184+B206+B228+B250)</f>
        <v>0</v>
      </c>
      <c r="C272" s="9" t="n">
        <f aca="false">SUM(C8+C30+C52+C74+C96+C118+C140+C162+C184+C206+C228+C250)</f>
        <v>0</v>
      </c>
      <c r="D272" s="9" t="n">
        <f aca="false">SUM(D8+D30+D52+D74+D96+D118+D140+D162+D184+D206+D228+D250)</f>
        <v>0</v>
      </c>
      <c r="E272" s="9" t="n">
        <f aca="false">SUM(E8+E30+E52+E74+E96+E118+E140+E162+E184+E206+E228+E250)</f>
        <v>0</v>
      </c>
      <c r="F272" s="9" t="n">
        <f aca="false">SUM(F8+F30+F52+F74+F96+F118+F140+F162+F184+F206+F228+F250)</f>
        <v>0</v>
      </c>
      <c r="G272" s="9" t="n">
        <f aca="false">SUM(G8+G30+G52+G74+G96+G118+G140+G162+G184+G206+G228+G250)</f>
        <v>0</v>
      </c>
      <c r="H272" s="9" t="n">
        <f aca="false">SUM(H8+H30+H52+H74+H96+H118+H140+H162+H184+H206+H228+H250)</f>
        <v>0</v>
      </c>
      <c r="I272" s="9" t="n">
        <f aca="false">SUM(I8+I30+I52+I74+I96+I118+I140+I162+I184+I206+I228+I250)</f>
        <v>0</v>
      </c>
      <c r="J272" s="9" t="n">
        <f aca="false">SUM(J8+J30+J52+J74+J96+J118+J140+J162+J184+J206+J228+J250)</f>
        <v>0</v>
      </c>
      <c r="K272" s="9" t="n">
        <f aca="false">SUM(K8+K30+K52+K74+K96+K118+K140+K162+K184+K206+K228+K250)</f>
        <v>0</v>
      </c>
    </row>
    <row r="273" customFormat="false" ht="22.85" hidden="false" customHeight="false" outlineLevel="0" collapsed="false">
      <c r="A273" s="8" t="s">
        <v>14</v>
      </c>
      <c r="B273" s="9" t="n">
        <f aca="false">SUM(B9+B31+B53+B75+B97+B119+B141+B163+B185+B207+B229+B251)</f>
        <v>10</v>
      </c>
      <c r="C273" s="9" t="n">
        <f aca="false">SUM(C9+C31+C53+C75+C97+C119+C141+C163+C185+C207+C229+C251)</f>
        <v>2196</v>
      </c>
      <c r="D273" s="9" t="n">
        <f aca="false">SUM(D9+D31+D53+D75+D97+D119+D141+D163+D185+D207+D229+D251)</f>
        <v>14</v>
      </c>
      <c r="E273" s="9" t="n">
        <f aca="false">SUM(E9+E31+E53+E75+E97+E119+E141+E163+E185+E207+E229+E251)</f>
        <v>90</v>
      </c>
      <c r="F273" s="9" t="n">
        <f aca="false">SUM(F9+F31+F53+F75+F97+F119+F141+F163+F185+F207+F229+F251)</f>
        <v>20765</v>
      </c>
      <c r="G273" s="9" t="n">
        <f aca="false">SUM(G9+G31+G53+G75+G97+G119+G141+G163+G185+G207+G229+G251)</f>
        <v>0</v>
      </c>
      <c r="H273" s="9" t="n">
        <f aca="false">SUM(H9+H31+H53+H75+H97+H119+H141+H163+H185+H207+H229+H251)</f>
        <v>0</v>
      </c>
      <c r="I273" s="9" t="n">
        <f aca="false">SUM(I9+I31+I53+I75+I97+I119+I141+I163+I185+I207+I229+I251)</f>
        <v>0</v>
      </c>
      <c r="J273" s="9" t="n">
        <f aca="false">SUM(J9+J31+J53+J75+J97+J119+J141+J163+J185+J207+J229+J251)</f>
        <v>0</v>
      </c>
      <c r="K273" s="9" t="n">
        <f aca="false">SUM(K9+K31+K53+K75+K97+K119+K141+K163+K185+K207+K229+K251)</f>
        <v>0</v>
      </c>
    </row>
    <row r="274" customFormat="false" ht="22.85" hidden="false" customHeight="false" outlineLevel="0" collapsed="false">
      <c r="A274" s="8" t="s">
        <v>15</v>
      </c>
      <c r="B274" s="9" t="n">
        <f aca="false">SUM(B10+B32+B54+B76+B98+B120+B142+B164+B186+B208+B230+B252)</f>
        <v>0</v>
      </c>
      <c r="C274" s="9" t="n">
        <f aca="false">SUM(C10+C32+C54+C76+C98+C120+C142+C164+C186+C208+C230+C252)</f>
        <v>0</v>
      </c>
      <c r="D274" s="9" t="n">
        <f aca="false">SUM(D10+D32+D54+D76+D98+D120+D142+D164+D186+D208+D230+D252)</f>
        <v>0</v>
      </c>
      <c r="E274" s="9" t="n">
        <f aca="false">SUM(E10+E32+E54+E76+E98+E120+E142+E164+E186+E208+E230+E252)</f>
        <v>0</v>
      </c>
      <c r="F274" s="9" t="n">
        <f aca="false">SUM(F10+F32+F54+F76+F98+F120+F142+F164+F186+F208+F230+F252)</f>
        <v>0</v>
      </c>
      <c r="G274" s="9" t="n">
        <f aca="false">SUM(G10+G32+G54+G76+G98+G120+G142+G164+G186+G208+G230+G252)</f>
        <v>0</v>
      </c>
      <c r="H274" s="9" t="n">
        <f aca="false">SUM(H10+H32+H54+H76+H98+H120+H142+H164+H186+H208+H230+H252)</f>
        <v>0</v>
      </c>
      <c r="I274" s="9" t="n">
        <f aca="false">SUM(I10+I32+I54+I76+I98+I120+I142+I164+I186+I208+I230+I252)</f>
        <v>0</v>
      </c>
      <c r="J274" s="9" t="n">
        <f aca="false">SUM(J10+J32+J54+J76+J98+J120+J142+J164+J186+J208+J230+J252)</f>
        <v>0</v>
      </c>
      <c r="K274" s="9" t="n">
        <f aca="false">SUM(K10+K32+K54+K76+K98+K120+K142+K164+K186+K208+K230+K252)</f>
        <v>0</v>
      </c>
    </row>
    <row r="275" customFormat="false" ht="22.85" hidden="false" customHeight="false" outlineLevel="0" collapsed="false">
      <c r="A275" s="8" t="s">
        <v>16</v>
      </c>
      <c r="B275" s="9" t="n">
        <f aca="false">SUM(B11+B33+B55+B77+B99+B121+B143+B165+B187+B209+B231+B253)</f>
        <v>0</v>
      </c>
      <c r="C275" s="9" t="n">
        <f aca="false">SUM(C11+C33+C55+C77+C99+C121+C143+C165+C187+C209+C231+C253)</f>
        <v>0</v>
      </c>
      <c r="D275" s="9" t="n">
        <f aca="false">SUM(D11+D33+D55+D77+D99+D121+D143+D165+D187+D209+D231+D253)</f>
        <v>0</v>
      </c>
      <c r="E275" s="9" t="n">
        <f aca="false">SUM(E11+E33+E55+E77+E99+E121+E143+E165+E187+E209+E231+E253)</f>
        <v>0</v>
      </c>
      <c r="F275" s="9" t="n">
        <f aca="false">SUM(F11+F33+F55+F77+F99+F121+F143+F165+F187+F209+F231+F253)</f>
        <v>0</v>
      </c>
      <c r="G275" s="9" t="n">
        <f aca="false">SUM(G11+G33+G55+G77+G99+G121+G143+G165+G187+G209+G231+G253)</f>
        <v>0</v>
      </c>
      <c r="H275" s="9" t="n">
        <f aca="false">SUM(H11+H33+H55+H77+H99+H121+H143+H165+H187+H209+H231+H253)</f>
        <v>0</v>
      </c>
      <c r="I275" s="9" t="n">
        <f aca="false">SUM(I11+I33+I55+I77+I99+I121+I143+I165+I187+I209+I231+I253)</f>
        <v>0</v>
      </c>
      <c r="J275" s="9" t="n">
        <f aca="false">SUM(J11+J33+J55+J77+J99+J121+J143+J165+J187+J209+J231+J253)</f>
        <v>0</v>
      </c>
      <c r="K275" s="9" t="n">
        <f aca="false">SUM(K11+K33+K55+K77+K99+K121+K143+K165+K187+K209+K231+K253)</f>
        <v>0</v>
      </c>
    </row>
    <row r="276" customFormat="false" ht="22.85" hidden="false" customHeight="false" outlineLevel="0" collapsed="false">
      <c r="A276" s="8" t="s">
        <v>17</v>
      </c>
      <c r="B276" s="9" t="n">
        <f aca="false">SUM(B12+B34+B56+B78+B100+B122+B144+B166+B188+B210+B232+B254)</f>
        <v>0</v>
      </c>
      <c r="C276" s="9" t="n">
        <f aca="false">SUM(C12+C34+C56+C78+C100+C122+C144+C166+C188+C210+C232+C254)</f>
        <v>0</v>
      </c>
      <c r="D276" s="9" t="n">
        <f aca="false">SUM(D12+D34+D56+D78+D100+D122+D144+D166+D188+D210+D232+D254)</f>
        <v>0</v>
      </c>
      <c r="E276" s="9" t="n">
        <f aca="false">SUM(E12+E34+E56+E78+E100+E122+E144+E166+E188+E210+E232+E254)</f>
        <v>0</v>
      </c>
      <c r="F276" s="9" t="n">
        <f aca="false">SUM(F12+F34+F56+F78+F100+F122+F144+F166+F188+F210+F232+F254)</f>
        <v>0</v>
      </c>
      <c r="G276" s="9" t="n">
        <f aca="false">SUM(G12+G34+G56+G78+G100+G122+G144+G166+G188+G210+G232+G254)</f>
        <v>0</v>
      </c>
      <c r="H276" s="9" t="n">
        <f aca="false">SUM(H12+H34+H56+H78+H100+H122+H144+H166+H188+H210+H232+H254)</f>
        <v>0</v>
      </c>
      <c r="I276" s="9" t="n">
        <f aca="false">SUM(I12+I34+I56+I78+I100+I122+I144+I166+I188+I210+I232+I254)</f>
        <v>0</v>
      </c>
      <c r="J276" s="9" t="n">
        <f aca="false">SUM(J12+J34+J56+J78+J100+J122+J144+J166+J188+J210+J232+J254)</f>
        <v>0</v>
      </c>
      <c r="K276" s="9" t="n">
        <f aca="false">SUM(K12+K34+K56+K78+K100+K122+K144+K166+K188+K210+K232+K254)</f>
        <v>0</v>
      </c>
    </row>
    <row r="277" customFormat="false" ht="22.85" hidden="false" customHeight="false" outlineLevel="0" collapsed="false">
      <c r="A277" s="8" t="s">
        <v>41</v>
      </c>
      <c r="B277" s="9" t="n">
        <f aca="false">SUM(B13+B35+B57+B79+B101+B123+B145+B167+B189+B211+B233+B255)</f>
        <v>0</v>
      </c>
      <c r="C277" s="9" t="n">
        <f aca="false">SUM(C13+C35+C57+C79+C101+C123+C145+C167+C189+C211+C233+C255)</f>
        <v>0</v>
      </c>
      <c r="D277" s="9" t="n">
        <f aca="false">SUM(D13+D35+D57+D79+D101+D123+D145+D167+D189+D211+D233+D255)</f>
        <v>0</v>
      </c>
      <c r="E277" s="9" t="n">
        <f aca="false">SUM(E13+E35+E57+E79+E101+E123+E145+E167+E189+E211+E233+E255)</f>
        <v>0</v>
      </c>
      <c r="F277" s="9" t="n">
        <f aca="false">SUM(F13+F35+F57+F79+F101+F123+F145+F167+F189+F211+F233+F255)</f>
        <v>0</v>
      </c>
      <c r="G277" s="9" t="n">
        <f aca="false">SUM(G13+G35+G57+G79+G101+G123+G145+G167+G189+G211+G233+G255)</f>
        <v>0</v>
      </c>
      <c r="H277" s="9" t="n">
        <f aca="false">SUM(H13+H35+H57+H79+H101+H123+H145+H167+H189+H211+H233+H255)</f>
        <v>0</v>
      </c>
      <c r="I277" s="9" t="n">
        <f aca="false">SUM(I13+I35+I57+I79+I101+I123+I145+I167+I189+I211+I233+I255)</f>
        <v>0</v>
      </c>
      <c r="J277" s="9" t="n">
        <f aca="false">SUM(J13+J35+J57+J79+J101+J123+J145+J167+J189+J211+J233+J255)</f>
        <v>0</v>
      </c>
      <c r="K277" s="9" t="n">
        <f aca="false">SUM(K13+K35+K57+K79+K101+K123+K145+K167+K189+K211+K233+K255)</f>
        <v>0</v>
      </c>
    </row>
    <row r="278" customFormat="false" ht="23.75" hidden="false" customHeight="false" outlineLevel="0" collapsed="false">
      <c r="A278" s="6" t="s">
        <v>19</v>
      </c>
      <c r="B278" s="7"/>
      <c r="C278" s="26"/>
      <c r="D278" s="7"/>
      <c r="E278" s="7"/>
      <c r="F278" s="26"/>
      <c r="G278" s="7"/>
      <c r="H278" s="13"/>
      <c r="I278" s="7"/>
      <c r="J278" s="7"/>
      <c r="K278" s="13"/>
    </row>
    <row r="279" customFormat="false" ht="22.85" hidden="false" customHeight="false" outlineLevel="0" collapsed="false">
      <c r="A279" s="8" t="s">
        <v>20</v>
      </c>
      <c r="B279" s="9" t="n">
        <f aca="false">SUM(B15+B37+B59+B81+B103+B125+B147+B169+B191+B213+B235+B257)</f>
        <v>0</v>
      </c>
      <c r="C279" s="9" t="n">
        <f aca="false">SUM(C15+C37+C59+C81+C103+C125+C147+C169+C191+C213+C235+C257)</f>
        <v>0</v>
      </c>
      <c r="D279" s="9" t="n">
        <f aca="false">SUM(D15+D37+D59+D81+D103+D125+D147+D169+D191+D213+D235+D257)</f>
        <v>2</v>
      </c>
      <c r="E279" s="9" t="n">
        <f aca="false">SUM(E15+E37+E59+E81+E103+E125+E147+E169+E191+E213+E235+E257)</f>
        <v>7</v>
      </c>
      <c r="F279" s="9" t="n">
        <f aca="false">SUM(F15+F37+F59+F81+F103+F125+F147+F169+F191+F213+F235+F257)</f>
        <v>3487</v>
      </c>
      <c r="G279" s="9" t="n">
        <f aca="false">SUM(G15+G37+G59+G81+G103+G125+G147+G169+G191+G213+G235+G257)</f>
        <v>0</v>
      </c>
      <c r="H279" s="9" t="n">
        <f aca="false">SUM(H15+H37+H59+H81+H103+H125+H147+H169+H191+H213+H235+H257)</f>
        <v>0</v>
      </c>
      <c r="I279" s="9" t="n">
        <f aca="false">SUM(I15+I37+I59+I81+I103+I125+I147+I169+I191+I213+I235+I257)</f>
        <v>0</v>
      </c>
      <c r="J279" s="9" t="n">
        <f aca="false">SUM(J15+J37+J59+J81+J103+J125+J147+J169+J191+J213+J235+J257)</f>
        <v>0</v>
      </c>
      <c r="K279" s="9" t="n">
        <f aca="false">SUM(K15+K37+K59+K81+K103+K125+K147+K169+K191+K213+K235+K257)</f>
        <v>0</v>
      </c>
    </row>
    <row r="280" customFormat="false" ht="22.85" hidden="false" customHeight="false" outlineLevel="0" collapsed="false">
      <c r="A280" s="8" t="s">
        <v>21</v>
      </c>
      <c r="B280" s="9" t="n">
        <f aca="false">SUM(B16+B38+B60+B82+B104+B126+B148+B170+B192+B214+B236+B258)</f>
        <v>0</v>
      </c>
      <c r="C280" s="9" t="n">
        <f aca="false">SUM(C16+C38+C60+C82+C104+C126+C148+C170+C192+C214+C236+C258)</f>
        <v>0</v>
      </c>
      <c r="D280" s="9" t="n">
        <f aca="false">SUM(D16+D38+D60+D82+D104+D126+D148+D170+D192+D214+D236+D258)</f>
        <v>0</v>
      </c>
      <c r="E280" s="9" t="n">
        <f aca="false">SUM(E16+E38+E60+E82+E104+E126+E148+E170+E192+E214+E236+E258)</f>
        <v>0</v>
      </c>
      <c r="F280" s="9" t="n">
        <f aca="false">SUM(F16+F38+F60+F82+F104+F126+F148+F170+F192+F214+F236+F258)</f>
        <v>0</v>
      </c>
      <c r="G280" s="9" t="n">
        <f aca="false">SUM(G16+G38+G60+G82+G104+G126+G148+G170+G192+G214+G236+G258)</f>
        <v>0</v>
      </c>
      <c r="H280" s="9" t="n">
        <f aca="false">SUM(H16+H38+H60+H82+H104+H126+H148+H170+H192+H214+H236+H258)</f>
        <v>0</v>
      </c>
      <c r="I280" s="9" t="n">
        <f aca="false">SUM(I16+I38+I60+I82+I104+I126+I148+I170+I192+I214+I236+I258)</f>
        <v>0</v>
      </c>
      <c r="J280" s="9" t="n">
        <f aca="false">SUM(J16+J38+J60+J82+J104+J126+J148+J170+J192+J214+J236+J258)</f>
        <v>0</v>
      </c>
      <c r="K280" s="9" t="n">
        <f aca="false">SUM(K16+K38+K60+K82+K104+K126+K148+K170+K192+K214+K236+K258)</f>
        <v>0</v>
      </c>
    </row>
    <row r="281" customFormat="false" ht="22.85" hidden="false" customHeight="false" outlineLevel="0" collapsed="false">
      <c r="A281" s="8" t="s">
        <v>22</v>
      </c>
      <c r="B281" s="9" t="n">
        <f aca="false">SUM(B17+B39+B61+B83+B105+B127+B149+B171+B193+B215+B237+B259)</f>
        <v>0</v>
      </c>
      <c r="C281" s="9" t="n">
        <f aca="false">SUM(C17+C39+C61+C83+C105+C127+C149+C171+C193+C215+C237+C259)</f>
        <v>0</v>
      </c>
      <c r="D281" s="9" t="n">
        <f aca="false">SUM(D17+D39+D61+D83+D105+D127+D149+D171+D193+D215+D237+D259)</f>
        <v>0</v>
      </c>
      <c r="E281" s="9" t="n">
        <f aca="false">SUM(E17+E39+E61+E83+E105+E127+E149+E171+E193+E215+E237+E259)</f>
        <v>0</v>
      </c>
      <c r="F281" s="9" t="n">
        <f aca="false">SUM(F17+F39+F61+F83+F105+F127+F149+F171+F193+F215+F237+F259)</f>
        <v>0</v>
      </c>
      <c r="G281" s="9" t="n">
        <f aca="false">SUM(G17+G39+G61+G83+G105+G127+G149+G171+G193+G215+G237+G259)</f>
        <v>0</v>
      </c>
      <c r="H281" s="9" t="n">
        <f aca="false">SUM(H17+H39+H61+H83+H105+H127+H149+H171+H193+H215+H237+H259)</f>
        <v>0</v>
      </c>
      <c r="I281" s="9" t="n">
        <f aca="false">SUM(I17+I39+I61+I83+I105+I127+I149+I171+I193+I215+I237+I259)</f>
        <v>0</v>
      </c>
      <c r="J281" s="9" t="n">
        <f aca="false">SUM(J17+J39+J61+J83+J105+J127+J149+J171+J193+J215+J237+J259)</f>
        <v>0</v>
      </c>
      <c r="K281" s="9" t="n">
        <f aca="false">SUM(K17+K39+K61+K83+K105+K127+K149+K171+K193+K215+K237+K259)</f>
        <v>0</v>
      </c>
    </row>
    <row r="282" customFormat="false" ht="68.5" hidden="false" customHeight="false" outlineLevel="0" collapsed="false">
      <c r="A282" s="15" t="s">
        <v>23</v>
      </c>
      <c r="B282" s="9" t="n">
        <f aca="false">SUM(B18+B40+B62+B84+B106+B128+B150+B172+B194+B216+B238+B260)</f>
        <v>430</v>
      </c>
      <c r="C282" s="9" t="n">
        <f aca="false">SUM(C18+C40+C62+C84+C106+C128+C150+C172+C194+C216+C238+C260)</f>
        <v>60140</v>
      </c>
      <c r="D282" s="9" t="n">
        <f aca="false">SUM(D18+D40+D62+D84+D106+D128+D150+D172+D194+D216+D238+D260)</f>
        <v>15</v>
      </c>
      <c r="E282" s="9" t="n">
        <f aca="false">SUM(E18+E40+E62+E84+E106+E128+E150+E172+E194+E216+E238+E260)</f>
        <v>58</v>
      </c>
      <c r="F282" s="9" t="n">
        <f aca="false">SUM(F18+F40+F62+F84+F106+F128+F150+F172+F194+F216+F238+F260)</f>
        <v>8875</v>
      </c>
      <c r="G282" s="9" t="n">
        <f aca="false">SUM(G18+G40+G62+G84+G106+G128+G150+G172+G194+G216+G238+G260)</f>
        <v>0</v>
      </c>
      <c r="H282" s="9" t="n">
        <f aca="false">SUM(H18+H40+H62+H84+H106+H128+H150+H172+H194+H216+H238+H260)</f>
        <v>0</v>
      </c>
      <c r="I282" s="9" t="n">
        <f aca="false">SUM(I18+I40+I62+I84+I106+I128+I150+I172+I194+I216+I238+I260)</f>
        <v>0</v>
      </c>
      <c r="J282" s="9" t="n">
        <f aca="false">SUM(J18+J40+J62+J84+J106+J128+J150+J172+J194+J216+J238+J260)</f>
        <v>0</v>
      </c>
      <c r="K282" s="9" t="n">
        <f aca="false">SUM(K18+K40+K62+K84+K106+K128+K150+K172+K194+K216+K238+K260)</f>
        <v>0</v>
      </c>
    </row>
    <row r="283" customFormat="false" ht="23.75" hidden="false" customHeight="false" outlineLevel="0" collapsed="false">
      <c r="A283" s="16" t="s">
        <v>24</v>
      </c>
      <c r="B283" s="9" t="n">
        <f aca="false">SUM(B19+B41+B63+B85+B107+B129+B151+B173+B195+B217+B239+B261)</f>
        <v>1073</v>
      </c>
      <c r="C283" s="9" t="n">
        <f aca="false">SUM(C19+C41+C63+C85+C107+C129+C151+C173+C195+C217+C239+C261)</f>
        <v>183206</v>
      </c>
      <c r="D283" s="9" t="n">
        <f aca="false">SUM(D19+D41+D63+D85+D107+D129+D151+D173+D195+D217+D239+D261)</f>
        <v>475</v>
      </c>
      <c r="E283" s="9" t="n">
        <f aca="false">SUM(E19+E41+E63+E85+E107+E129+E151+E173+E195+E217+E239+E261)</f>
        <v>2235</v>
      </c>
      <c r="F283" s="9" t="n">
        <f aca="false">SUM(F19+F41+F63+F85+F107+F129+F151+F173+F195+F217+F239+F261)</f>
        <v>636369</v>
      </c>
      <c r="G283" s="9" t="n">
        <f aca="false">SUM(G19+G41+G63+G85+G107+G129+G151+G173+G195+G217+G239+G261)</f>
        <v>0</v>
      </c>
      <c r="H283" s="9" t="n">
        <f aca="false">SUM(H19+H41+H63+H85+H107+H129+H151+H173+H195+H217+H239+H261)</f>
        <v>0</v>
      </c>
      <c r="I283" s="9" t="n">
        <f aca="false">SUM(I19+I41+I63+I85+I107+I129+I151+I173+I195+I217+I239+I261)</f>
        <v>0</v>
      </c>
      <c r="J283" s="9" t="n">
        <f aca="false">SUM(J19+J41+J63+J85+J107+J129+J151+J173+J195+J217+J239+J261)</f>
        <v>0</v>
      </c>
      <c r="K283" s="9" t="n">
        <f aca="false">SUM(K19+K41+K63+K85+K107+K129+K151+K173+K195+K217+K239+K261)</f>
        <v>0</v>
      </c>
    </row>
    <row r="284" customFormat="false" ht="23.75" hidden="false" customHeight="false" outlineLevel="0" collapsed="false">
      <c r="A284" s="6" t="s">
        <v>25</v>
      </c>
      <c r="B284" s="9" t="n">
        <f aca="false">SUM(B20+B42+B64+B86+B108+B130+B152+B174+B196+B218+B240+B262)</f>
        <v>0</v>
      </c>
      <c r="C284" s="9" t="n">
        <f aca="false">SUM(C20+C42+C64+C86+C108+C130+C152+C174+C196+C218+C240+C262)</f>
        <v>0</v>
      </c>
      <c r="D284" s="9" t="n">
        <f aca="false">SUM(D20+D42+D64+D86+D108+D130+D152+D174+D196+D218+D240+D262)</f>
        <v>0</v>
      </c>
      <c r="E284" s="9" t="n">
        <f aca="false">SUM(E20+E42+E64+E86+E108+E130+E152+E174+E196+E218+E240+E262)</f>
        <v>0</v>
      </c>
      <c r="F284" s="9" t="n">
        <f aca="false">SUM(F20+F42+F64+F86+F108+F130+F152+F174+F196+F218+F240+F262)</f>
        <v>0</v>
      </c>
      <c r="G284" s="9" t="n">
        <f aca="false">SUM(G20+G42+G64+G86+G108+G130+G152+G174+G196+G218+G240+G262)</f>
        <v>0</v>
      </c>
      <c r="H284" s="9" t="n">
        <f aca="false">SUM(H20+H42+H64+H86+H108+H130+H152+H174+H196+H218+H240+H262)</f>
        <v>0</v>
      </c>
      <c r="I284" s="9" t="n">
        <f aca="false">SUM(I20+I42+I64+I86+I108+I130+I152+I174+I196+I218+I240+I262)</f>
        <v>0</v>
      </c>
      <c r="J284" s="9" t="n">
        <f aca="false">SUM(J20+J42+J64+J86+J108+J130+J152+J174+J196+J218+J240+J262)</f>
        <v>0</v>
      </c>
      <c r="K284" s="9" t="n">
        <f aca="false">SUM(K20+K42+K64+K86+K108+K130+K152+K174+K196+K218+K240+K262)</f>
        <v>0</v>
      </c>
    </row>
    <row r="285" customFormat="false" ht="23.75" hidden="false" customHeight="false" outlineLevel="0" collapsed="false">
      <c r="A285" s="17" t="s">
        <v>26</v>
      </c>
      <c r="B285" s="9" t="n">
        <f aca="false">SUM(B270:B284)</f>
        <v>1523</v>
      </c>
      <c r="C285" s="18" t="n">
        <f aca="false">SUM(C270:C284)</f>
        <v>247111</v>
      </c>
      <c r="D285" s="9" t="n">
        <f aca="false">SUM(D270:D284)</f>
        <v>511</v>
      </c>
      <c r="E285" s="9" t="n">
        <f aca="false">SUM(E270:E284)</f>
        <v>2416</v>
      </c>
      <c r="F285" s="18" t="n">
        <f aca="false">SUM(F270:F284)</f>
        <v>674040</v>
      </c>
      <c r="G285" s="11"/>
      <c r="H285" s="12"/>
      <c r="I285" s="11"/>
      <c r="J285" s="11"/>
      <c r="K285" s="12"/>
    </row>
    <row r="286" customFormat="false" ht="22.8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20" t="s">
        <v>27</v>
      </c>
    </row>
    <row r="287" customFormat="false" ht="21.1" hidden="false" customHeight="false" outlineLevel="0" collapsed="false">
      <c r="B287" s="29" t="n">
        <f aca="false">B285+G285</f>
        <v>1523</v>
      </c>
      <c r="C287" s="29" t="n">
        <f aca="false">C285+H285</f>
        <v>247111</v>
      </c>
      <c r="D287" s="29" t="n">
        <f aca="false">D285+I285</f>
        <v>511</v>
      </c>
      <c r="E287" s="29" t="n">
        <f aca="false">E285+J285</f>
        <v>2416</v>
      </c>
      <c r="F287" s="29" t="n">
        <f aca="false">F285+K285</f>
        <v>674040</v>
      </c>
    </row>
  </sheetData>
  <mergeCells count="91">
    <mergeCell ref="A1:K1"/>
    <mergeCell ref="B2:F2"/>
    <mergeCell ref="G2:K2"/>
    <mergeCell ref="B3:C3"/>
    <mergeCell ref="D3:F3"/>
    <mergeCell ref="G3:H3"/>
    <mergeCell ref="I3:K3"/>
    <mergeCell ref="A23:K23"/>
    <mergeCell ref="B24:F24"/>
    <mergeCell ref="G24:K24"/>
    <mergeCell ref="B25:C25"/>
    <mergeCell ref="D25:F25"/>
    <mergeCell ref="G25:H25"/>
    <mergeCell ref="I25:K25"/>
    <mergeCell ref="A45:K45"/>
    <mergeCell ref="B46:F46"/>
    <mergeCell ref="G46:K46"/>
    <mergeCell ref="B47:C47"/>
    <mergeCell ref="D47:F47"/>
    <mergeCell ref="G47:H47"/>
    <mergeCell ref="I47:K47"/>
    <mergeCell ref="A67:K67"/>
    <mergeCell ref="B68:F68"/>
    <mergeCell ref="G68:K68"/>
    <mergeCell ref="B69:C69"/>
    <mergeCell ref="D69:F69"/>
    <mergeCell ref="G69:H69"/>
    <mergeCell ref="I69:K69"/>
    <mergeCell ref="A89:K89"/>
    <mergeCell ref="B90:F90"/>
    <mergeCell ref="G90:K90"/>
    <mergeCell ref="B91:C91"/>
    <mergeCell ref="D91:F91"/>
    <mergeCell ref="G91:H91"/>
    <mergeCell ref="I91:K91"/>
    <mergeCell ref="A111:K111"/>
    <mergeCell ref="B112:F112"/>
    <mergeCell ref="G112:K112"/>
    <mergeCell ref="B113:C113"/>
    <mergeCell ref="D113:F113"/>
    <mergeCell ref="G113:H113"/>
    <mergeCell ref="I113:K113"/>
    <mergeCell ref="A133:K133"/>
    <mergeCell ref="B134:F134"/>
    <mergeCell ref="G134:K134"/>
    <mergeCell ref="B135:C135"/>
    <mergeCell ref="D135:F135"/>
    <mergeCell ref="G135:H135"/>
    <mergeCell ref="I135:K135"/>
    <mergeCell ref="A155:K155"/>
    <mergeCell ref="B156:F156"/>
    <mergeCell ref="G156:K156"/>
    <mergeCell ref="B157:C157"/>
    <mergeCell ref="D157:F157"/>
    <mergeCell ref="G157:H157"/>
    <mergeCell ref="I157:K157"/>
    <mergeCell ref="A177:K177"/>
    <mergeCell ref="B178:F178"/>
    <mergeCell ref="G178:K178"/>
    <mergeCell ref="B179:C179"/>
    <mergeCell ref="D179:F179"/>
    <mergeCell ref="G179:H179"/>
    <mergeCell ref="I179:K179"/>
    <mergeCell ref="A199:K199"/>
    <mergeCell ref="B200:F200"/>
    <mergeCell ref="G200:K200"/>
    <mergeCell ref="B201:C201"/>
    <mergeCell ref="D201:F201"/>
    <mergeCell ref="G201:H201"/>
    <mergeCell ref="I201:K201"/>
    <mergeCell ref="A221:K221"/>
    <mergeCell ref="B222:F222"/>
    <mergeCell ref="G222:K222"/>
    <mergeCell ref="B223:C223"/>
    <mergeCell ref="D223:F223"/>
    <mergeCell ref="G223:H223"/>
    <mergeCell ref="I223:K223"/>
    <mergeCell ref="A243:K243"/>
    <mergeCell ref="B244:F244"/>
    <mergeCell ref="G244:K244"/>
    <mergeCell ref="B245:C245"/>
    <mergeCell ref="D245:F245"/>
    <mergeCell ref="G245:H245"/>
    <mergeCell ref="I245:K245"/>
    <mergeCell ref="A265:K265"/>
    <mergeCell ref="B266:F266"/>
    <mergeCell ref="G266:K266"/>
    <mergeCell ref="B267:C267"/>
    <mergeCell ref="D267:F267"/>
    <mergeCell ref="G267:H267"/>
    <mergeCell ref="I267:K267"/>
  </mergeCells>
  <printOptions headings="false" gridLines="false" gridLinesSet="true" horizontalCentered="false" verticalCentered="false"/>
  <pageMargins left="0.870138888888889" right="0.2" top="0.220138888888889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23"/>
  <sheetViews>
    <sheetView showFormulas="false" showGridLines="true" showRowColHeaders="true" showZeros="true" rightToLeft="false" tabSelected="false" showOutlineSymbols="true" defaultGridColor="true" view="normal" topLeftCell="A79" colorId="64" zoomScale="50" zoomScaleNormal="50" zoomScalePageLayoutView="100" workbookViewId="0">
      <selection pane="topLeft" activeCell="D79" activeCellId="0" sqref="D79"/>
    </sheetView>
  </sheetViews>
  <sheetFormatPr defaultColWidth="9.39453125" defaultRowHeight="22.85" zeroHeight="false" outlineLevelRow="0" outlineLevelCol="0"/>
  <cols>
    <col collapsed="false" customWidth="true" hidden="false" outlineLevel="0" max="1" min="1" style="19" width="51.99"/>
    <col collapsed="false" customWidth="true" hidden="false" outlineLevel="0" max="2" min="2" style="19" width="12.79"/>
    <col collapsed="false" customWidth="true" hidden="false" outlineLevel="0" max="3" min="3" style="19" width="16.39"/>
    <col collapsed="false" customWidth="true" hidden="false" outlineLevel="0" max="5" min="4" style="19" width="12.79"/>
    <col collapsed="false" customWidth="true" hidden="false" outlineLevel="0" max="6" min="6" style="19" width="17.39"/>
    <col collapsed="false" customWidth="true" hidden="false" outlineLevel="0" max="7" min="7" style="19" width="12.79"/>
    <col collapsed="false" customWidth="true" hidden="false" outlineLevel="0" max="8" min="8" style="19" width="15.59"/>
    <col collapsed="false" customWidth="true" hidden="false" outlineLevel="0" max="10" min="9" style="19" width="12.79"/>
    <col collapsed="false" customWidth="true" hidden="false" outlineLevel="0" max="11" min="11" style="19" width="16.39"/>
    <col collapsed="false" customWidth="false" hidden="false" outlineLevel="0" max="257" min="12" style="19" width="9.39"/>
  </cols>
  <sheetData>
    <row r="1" customFormat="false" ht="68.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8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22.85" hidden="false" customHeight="fals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</row>
    <row r="4" customFormat="false" ht="22.85" hidden="false" customHeight="fals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</row>
    <row r="5" customFormat="false" ht="21.1" hidden="false" customHeight="tru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.1" hidden="false" customHeight="true" outlineLevel="0" collapsed="false">
      <c r="A6" s="8" t="s">
        <v>11</v>
      </c>
      <c r="B6" s="9" t="n">
        <v>448</v>
      </c>
      <c r="C6" s="10" t="n">
        <v>90717</v>
      </c>
      <c r="D6" s="9" t="n">
        <v>26</v>
      </c>
      <c r="E6" s="9" t="n">
        <v>90</v>
      </c>
      <c r="F6" s="10" t="n">
        <v>113951</v>
      </c>
      <c r="G6" s="9" t="n">
        <v>564</v>
      </c>
      <c r="H6" s="10" t="n">
        <v>114205</v>
      </c>
      <c r="I6" s="9" t="n">
        <v>50</v>
      </c>
      <c r="J6" s="9" t="n">
        <v>175</v>
      </c>
      <c r="K6" s="10" t="n">
        <v>264085</v>
      </c>
    </row>
    <row r="7" customFormat="false" ht="21.1" hidden="false" customHeight="true" outlineLevel="0" collapsed="false">
      <c r="A7" s="8" t="s">
        <v>12</v>
      </c>
      <c r="B7" s="9" t="n">
        <v>120</v>
      </c>
      <c r="C7" s="10" t="n">
        <v>24299</v>
      </c>
      <c r="D7" s="9" t="n">
        <v>13</v>
      </c>
      <c r="E7" s="9" t="n">
        <v>27</v>
      </c>
      <c r="F7" s="10" t="n">
        <v>19517</v>
      </c>
      <c r="G7" s="11" t="n">
        <v>68</v>
      </c>
      <c r="H7" s="12" t="n">
        <v>13770</v>
      </c>
      <c r="I7" s="11" t="n">
        <v>6</v>
      </c>
      <c r="J7" s="11" t="n">
        <v>10</v>
      </c>
      <c r="K7" s="12" t="n">
        <v>9758</v>
      </c>
    </row>
    <row r="8" customFormat="false" ht="21.1" hidden="false" customHeight="true" outlineLevel="0" collapsed="false">
      <c r="A8" s="8" t="s">
        <v>13</v>
      </c>
      <c r="B8" s="9" t="n">
        <v>40</v>
      </c>
      <c r="C8" s="10" t="n">
        <v>8722</v>
      </c>
      <c r="D8" s="9" t="n">
        <v>3</v>
      </c>
      <c r="E8" s="9" t="n">
        <v>16</v>
      </c>
      <c r="F8" s="10" t="n">
        <v>11706</v>
      </c>
      <c r="G8" s="11" t="n">
        <v>1</v>
      </c>
      <c r="H8" s="12" t="n">
        <v>218</v>
      </c>
      <c r="I8" s="11"/>
      <c r="J8" s="11"/>
      <c r="K8" s="12"/>
    </row>
    <row r="9" customFormat="false" ht="21.1" hidden="false" customHeight="true" outlineLevel="0" collapsed="false">
      <c r="A9" s="8" t="s">
        <v>14</v>
      </c>
      <c r="B9" s="9" t="n">
        <v>572</v>
      </c>
      <c r="C9" s="10" t="n">
        <v>151517</v>
      </c>
      <c r="D9" s="9" t="n">
        <v>84</v>
      </c>
      <c r="E9" s="9" t="n">
        <v>222</v>
      </c>
      <c r="F9" s="10" t="n">
        <v>672569</v>
      </c>
      <c r="G9" s="9" t="n">
        <v>1115</v>
      </c>
      <c r="H9" s="10" t="n">
        <v>198753</v>
      </c>
      <c r="I9" s="9" t="n">
        <v>72</v>
      </c>
      <c r="J9" s="9" t="n">
        <v>190</v>
      </c>
      <c r="K9" s="10" t="n">
        <v>580096</v>
      </c>
    </row>
    <row r="10" customFormat="false" ht="21.1" hidden="false" customHeight="true" outlineLevel="0" collapsed="false">
      <c r="A10" s="8" t="s">
        <v>15</v>
      </c>
      <c r="B10" s="9" t="n">
        <v>18</v>
      </c>
      <c r="C10" s="10" t="n">
        <v>3645</v>
      </c>
      <c r="D10" s="9" t="n">
        <v>2</v>
      </c>
      <c r="E10" s="9" t="n">
        <v>10</v>
      </c>
      <c r="F10" s="10" t="n">
        <v>2900</v>
      </c>
      <c r="G10" s="11" t="n">
        <v>30</v>
      </c>
      <c r="H10" s="12" t="n">
        <v>6075</v>
      </c>
      <c r="I10" s="11" t="n">
        <v>1</v>
      </c>
      <c r="J10" s="11" t="n">
        <v>3</v>
      </c>
      <c r="K10" s="12" t="n">
        <v>1067</v>
      </c>
    </row>
    <row r="11" customFormat="false" ht="21.1" hidden="false" customHeight="true" outlineLevel="0" collapsed="false">
      <c r="A11" s="8" t="s">
        <v>16</v>
      </c>
      <c r="B11" s="9" t="n">
        <v>1</v>
      </c>
      <c r="C11" s="10" t="n">
        <v>170</v>
      </c>
      <c r="D11" s="9"/>
      <c r="E11" s="9"/>
      <c r="F11" s="10"/>
      <c r="G11" s="11"/>
      <c r="H11" s="12"/>
      <c r="I11" s="11"/>
      <c r="J11" s="11"/>
      <c r="K11" s="12"/>
    </row>
    <row r="12" customFormat="false" ht="21.1" hidden="false" customHeight="true" outlineLevel="0" collapsed="false">
      <c r="A12" s="8" t="s">
        <v>17</v>
      </c>
      <c r="B12" s="9" t="n">
        <v>1</v>
      </c>
      <c r="C12" s="10" t="n">
        <v>527</v>
      </c>
      <c r="D12" s="9"/>
      <c r="E12" s="9"/>
      <c r="F12" s="10"/>
      <c r="G12" s="11" t="n">
        <v>2</v>
      </c>
      <c r="H12" s="12" t="n">
        <v>1055</v>
      </c>
      <c r="I12" s="11"/>
      <c r="J12" s="11"/>
      <c r="K12" s="12"/>
    </row>
    <row r="13" customFormat="false" ht="21.1" hidden="false" customHeight="true" outlineLevel="0" collapsed="false">
      <c r="A13" s="8" t="s">
        <v>41</v>
      </c>
      <c r="B13" s="9"/>
      <c r="C13" s="10"/>
      <c r="D13" s="9"/>
      <c r="E13" s="9"/>
      <c r="F13" s="10"/>
      <c r="G13" s="11"/>
      <c r="H13" s="12"/>
      <c r="I13" s="11"/>
      <c r="J13" s="11"/>
      <c r="K13" s="12"/>
    </row>
    <row r="14" customFormat="false" ht="21.1" hidden="false" customHeight="true" outlineLevel="0" collapsed="false">
      <c r="A14" s="6" t="s">
        <v>19</v>
      </c>
      <c r="B14" s="7"/>
      <c r="C14" s="13"/>
      <c r="D14" s="7"/>
      <c r="E14" s="7"/>
      <c r="F14" s="13"/>
      <c r="G14" s="7"/>
      <c r="H14" s="13"/>
      <c r="I14" s="7"/>
      <c r="J14" s="7"/>
      <c r="K14" s="13"/>
    </row>
    <row r="15" customFormat="false" ht="21.1" hidden="false" customHeight="true" outlineLevel="0" collapsed="false">
      <c r="A15" s="8" t="s">
        <v>20</v>
      </c>
      <c r="B15" s="14"/>
      <c r="C15" s="36"/>
      <c r="D15" s="14"/>
      <c r="E15" s="14"/>
      <c r="F15" s="36"/>
      <c r="G15" s="9"/>
      <c r="H15" s="10"/>
      <c r="I15" s="9"/>
      <c r="J15" s="11"/>
      <c r="K15" s="12"/>
    </row>
    <row r="16" customFormat="false" ht="21.1" hidden="false" customHeight="true" outlineLevel="0" collapsed="false">
      <c r="A16" s="8" t="s">
        <v>21</v>
      </c>
      <c r="B16" s="11"/>
      <c r="C16" s="12"/>
      <c r="D16" s="14"/>
      <c r="E16" s="14"/>
      <c r="F16" s="36"/>
      <c r="G16" s="11"/>
      <c r="H16" s="12"/>
      <c r="I16" s="11"/>
      <c r="J16" s="11"/>
      <c r="K16" s="12"/>
    </row>
    <row r="17" customFormat="false" ht="21.1" hidden="false" customHeight="true" outlineLevel="0" collapsed="false">
      <c r="A17" s="8" t="s">
        <v>22</v>
      </c>
      <c r="B17" s="9"/>
      <c r="C17" s="10"/>
      <c r="D17" s="14"/>
      <c r="E17" s="14"/>
      <c r="F17" s="36"/>
      <c r="G17" s="11"/>
      <c r="H17" s="12"/>
      <c r="I17" s="11"/>
      <c r="J17" s="11"/>
      <c r="K17" s="12"/>
    </row>
    <row r="18" customFormat="false" ht="67.65" hidden="false" customHeight="true" outlineLevel="0" collapsed="false">
      <c r="A18" s="15" t="s">
        <v>23</v>
      </c>
      <c r="B18" s="9" t="n">
        <v>544</v>
      </c>
      <c r="C18" s="10" t="n">
        <v>72676</v>
      </c>
      <c r="D18" s="9" t="n">
        <v>15</v>
      </c>
      <c r="E18" s="9" t="n">
        <v>46</v>
      </c>
      <c r="F18" s="10" t="n">
        <v>82189</v>
      </c>
      <c r="G18" s="11" t="n">
        <v>4</v>
      </c>
      <c r="H18" s="12" t="n">
        <v>534</v>
      </c>
      <c r="I18" s="11"/>
      <c r="J18" s="11"/>
      <c r="K18" s="12"/>
    </row>
    <row r="19" customFormat="false" ht="23.75" hidden="false" customHeight="false" outlineLevel="0" collapsed="false">
      <c r="A19" s="16" t="s">
        <v>24</v>
      </c>
      <c r="B19" s="9" t="n">
        <v>1866</v>
      </c>
      <c r="C19" s="10" t="n">
        <v>3018271</v>
      </c>
      <c r="D19" s="9" t="n">
        <v>532</v>
      </c>
      <c r="E19" s="9" t="n">
        <v>1041</v>
      </c>
      <c r="F19" s="10" t="n">
        <v>2110340</v>
      </c>
      <c r="G19" s="9" t="n">
        <v>408</v>
      </c>
      <c r="H19" s="10" t="n">
        <v>182779</v>
      </c>
      <c r="I19" s="9" t="n">
        <v>2</v>
      </c>
      <c r="J19" s="9" t="n">
        <v>14</v>
      </c>
      <c r="K19" s="10" t="n">
        <v>4716</v>
      </c>
    </row>
    <row r="20" customFormat="false" ht="23.75" hidden="false" customHeight="false" outlineLevel="0" collapsed="false">
      <c r="A20" s="6" t="s">
        <v>25</v>
      </c>
      <c r="B20" s="9" t="n">
        <v>24</v>
      </c>
      <c r="C20" s="12" t="n">
        <v>29860</v>
      </c>
      <c r="D20" s="9"/>
      <c r="E20" s="9"/>
      <c r="F20" s="10"/>
      <c r="G20" s="11"/>
      <c r="H20" s="12"/>
      <c r="I20" s="11"/>
      <c r="J20" s="11"/>
      <c r="K20" s="12"/>
      <c r="L20" s="37"/>
    </row>
    <row r="21" customFormat="false" ht="23.75" hidden="false" customHeight="false" outlineLevel="0" collapsed="false">
      <c r="A21" s="17" t="s">
        <v>26</v>
      </c>
      <c r="B21" s="9" t="n">
        <f aca="false">SUM(B6:B20)</f>
        <v>3634</v>
      </c>
      <c r="C21" s="18" t="n">
        <f aca="false">SUM(C6:C20)</f>
        <v>3400404</v>
      </c>
      <c r="D21" s="9" t="n">
        <f aca="false">SUM(D6:D20)</f>
        <v>675</v>
      </c>
      <c r="E21" s="9" t="n">
        <f aca="false">SUM(E6:E20)</f>
        <v>1452</v>
      </c>
      <c r="F21" s="18" t="n">
        <f aca="false">SUM(F6:F20)</f>
        <v>3013172</v>
      </c>
      <c r="G21" s="9" t="n">
        <f aca="false">SUM(G6:G20)</f>
        <v>2192</v>
      </c>
      <c r="H21" s="18" t="n">
        <f aca="false">SUM(H6:H20)</f>
        <v>517389</v>
      </c>
      <c r="I21" s="9" t="n">
        <f aca="false">SUM(I6:I20)</f>
        <v>131</v>
      </c>
      <c r="J21" s="9" t="n">
        <f aca="false">SUM(J6:J20)</f>
        <v>392</v>
      </c>
      <c r="K21" s="18" t="n">
        <f aca="false">SUM(K6:K20)</f>
        <v>859722</v>
      </c>
      <c r="L21" s="37"/>
    </row>
    <row r="22" customFormat="false" ht="23.3" hidden="false" customHeight="true" outlineLevel="0" collapsed="false">
      <c r="K22" s="20" t="s">
        <v>27</v>
      </c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</row>
    <row r="23" customFormat="false" ht="69.8" hidden="false" customHeight="true" outlineLevel="0" collapsed="false">
      <c r="A23" s="1" t="s">
        <v>82</v>
      </c>
      <c r="B23" s="1"/>
      <c r="C23" s="1"/>
      <c r="D23" s="1"/>
      <c r="E23" s="1"/>
      <c r="F23" s="1"/>
      <c r="G23" s="1"/>
      <c r="H23" s="1"/>
      <c r="I23" s="1"/>
      <c r="J23" s="1"/>
      <c r="K23" s="1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</row>
    <row r="24" customFormat="false" ht="22.85" hidden="false" customHeight="false" outlineLevel="0" collapsed="false">
      <c r="A24" s="2"/>
      <c r="B24" s="3" t="s">
        <v>1</v>
      </c>
      <c r="C24" s="3"/>
      <c r="D24" s="3"/>
      <c r="E24" s="3"/>
      <c r="F24" s="3"/>
      <c r="G24" s="3" t="s">
        <v>2</v>
      </c>
      <c r="H24" s="3"/>
      <c r="I24" s="3"/>
      <c r="J24" s="3"/>
      <c r="K24" s="3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</row>
    <row r="25" customFormat="false" ht="22.85" hidden="false" customHeight="false" outlineLevel="0" collapsed="false">
      <c r="A25" s="4" t="s">
        <v>3</v>
      </c>
      <c r="B25" s="3" t="s">
        <v>4</v>
      </c>
      <c r="C25" s="3"/>
      <c r="D25" s="3" t="s">
        <v>5</v>
      </c>
      <c r="E25" s="3"/>
      <c r="F25" s="3"/>
      <c r="G25" s="3" t="s">
        <v>4</v>
      </c>
      <c r="H25" s="3"/>
      <c r="I25" s="3" t="s">
        <v>5</v>
      </c>
      <c r="J25" s="3"/>
      <c r="K25" s="3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</row>
    <row r="26" customFormat="false" ht="22.85" hidden="false" customHeight="false" outlineLevel="0" collapsed="false">
      <c r="A26" s="5"/>
      <c r="B26" s="3" t="s">
        <v>6</v>
      </c>
      <c r="C26" s="3" t="s">
        <v>7</v>
      </c>
      <c r="D26" s="3" t="s">
        <v>8</v>
      </c>
      <c r="E26" s="3" t="s">
        <v>9</v>
      </c>
      <c r="F26" s="3" t="s">
        <v>7</v>
      </c>
      <c r="G26" s="3" t="s">
        <v>6</v>
      </c>
      <c r="H26" s="3" t="s">
        <v>7</v>
      </c>
      <c r="I26" s="3" t="s">
        <v>8</v>
      </c>
      <c r="J26" s="3" t="s">
        <v>9</v>
      </c>
      <c r="K26" s="3" t="s">
        <v>7</v>
      </c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</row>
    <row r="27" customFormat="false" ht="23.75" hidden="false" customHeight="false" outlineLevel="0" collapsed="false">
      <c r="A27" s="6" t="s">
        <v>10</v>
      </c>
      <c r="B27" s="7"/>
      <c r="C27" s="7"/>
      <c r="D27" s="7"/>
      <c r="E27" s="7"/>
      <c r="F27" s="7"/>
      <c r="G27" s="7"/>
      <c r="H27" s="7"/>
      <c r="I27" s="7"/>
      <c r="J27" s="7"/>
      <c r="K27" s="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</row>
    <row r="28" customFormat="false" ht="22.85" hidden="false" customHeight="false" outlineLevel="0" collapsed="false">
      <c r="A28" s="8" t="s">
        <v>11</v>
      </c>
      <c r="B28" s="9" t="n">
        <v>271</v>
      </c>
      <c r="C28" s="10" t="n">
        <v>54710</v>
      </c>
      <c r="D28" s="9" t="n">
        <v>47</v>
      </c>
      <c r="E28" s="9" t="n">
        <v>142</v>
      </c>
      <c r="F28" s="10" t="n">
        <v>477897</v>
      </c>
      <c r="G28" s="9" t="n">
        <v>514</v>
      </c>
      <c r="H28" s="10" t="n">
        <v>103766</v>
      </c>
      <c r="I28" s="9" t="n">
        <v>70</v>
      </c>
      <c r="J28" s="9" t="n">
        <v>212</v>
      </c>
      <c r="K28" s="10" t="n">
        <v>711762</v>
      </c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</row>
    <row r="29" customFormat="false" ht="22.85" hidden="false" customHeight="false" outlineLevel="0" collapsed="false">
      <c r="A29" s="8" t="s">
        <v>12</v>
      </c>
      <c r="B29" s="9" t="n">
        <v>118</v>
      </c>
      <c r="C29" s="10" t="n">
        <v>19075</v>
      </c>
      <c r="D29" s="9" t="n">
        <v>13</v>
      </c>
      <c r="E29" s="9" t="n">
        <v>21</v>
      </c>
      <c r="F29" s="10" t="n">
        <v>76250</v>
      </c>
      <c r="G29" s="11" t="n">
        <v>91</v>
      </c>
      <c r="H29" s="12" t="n">
        <v>14872</v>
      </c>
      <c r="I29" s="11" t="n">
        <v>11</v>
      </c>
      <c r="J29" s="11" t="n">
        <v>18</v>
      </c>
      <c r="K29" s="12" t="n">
        <v>64520</v>
      </c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</row>
    <row r="30" customFormat="false" ht="22.85" hidden="false" customHeight="false" outlineLevel="0" collapsed="false">
      <c r="A30" s="8" t="s">
        <v>13</v>
      </c>
      <c r="B30" s="9" t="n">
        <v>44</v>
      </c>
      <c r="C30" s="10" t="n">
        <v>8759</v>
      </c>
      <c r="D30" s="9" t="n">
        <v>3</v>
      </c>
      <c r="E30" s="9" t="n">
        <v>3</v>
      </c>
      <c r="F30" s="10" t="n">
        <v>17712</v>
      </c>
      <c r="G30" s="11" t="n">
        <v>1</v>
      </c>
      <c r="H30" s="12" t="n">
        <v>199</v>
      </c>
      <c r="I30" s="11"/>
      <c r="J30" s="11"/>
      <c r="K30" s="12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</row>
    <row r="31" customFormat="false" ht="22.85" hidden="false" customHeight="false" outlineLevel="0" collapsed="false">
      <c r="A31" s="8" t="s">
        <v>14</v>
      </c>
      <c r="B31" s="9" t="n">
        <v>869</v>
      </c>
      <c r="C31" s="10" t="n">
        <v>94929</v>
      </c>
      <c r="D31" s="9" t="n">
        <v>104</v>
      </c>
      <c r="E31" s="9" t="n">
        <v>273</v>
      </c>
      <c r="F31" s="10" t="n">
        <v>951500</v>
      </c>
      <c r="G31" s="9" t="n">
        <v>1073</v>
      </c>
      <c r="H31" s="10" t="n">
        <v>243101</v>
      </c>
      <c r="I31" s="9" t="n">
        <v>94</v>
      </c>
      <c r="J31" s="9" t="n">
        <v>247</v>
      </c>
      <c r="K31" s="10" t="n">
        <v>860009</v>
      </c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</row>
    <row r="32" customFormat="false" ht="22.85" hidden="false" customHeight="false" outlineLevel="0" collapsed="false">
      <c r="A32" s="8" t="s">
        <v>15</v>
      </c>
      <c r="B32" s="9" t="n">
        <v>9</v>
      </c>
      <c r="C32" s="10" t="n">
        <v>2664</v>
      </c>
      <c r="D32" s="9" t="n">
        <v>3</v>
      </c>
      <c r="E32" s="9" t="n">
        <v>9</v>
      </c>
      <c r="F32" s="10" t="n">
        <v>11515</v>
      </c>
      <c r="G32" s="11" t="n">
        <v>27</v>
      </c>
      <c r="H32" s="12" t="n">
        <v>7992</v>
      </c>
      <c r="I32" s="11" t="n">
        <v>1</v>
      </c>
      <c r="J32" s="11" t="n">
        <v>4</v>
      </c>
      <c r="K32" s="12" t="n">
        <v>3839</v>
      </c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</row>
    <row r="33" customFormat="false" ht="22.85" hidden="false" customHeight="false" outlineLevel="0" collapsed="false">
      <c r="A33" s="8" t="s">
        <v>16</v>
      </c>
      <c r="B33" s="9"/>
      <c r="C33" s="10"/>
      <c r="D33" s="9"/>
      <c r="E33" s="9"/>
      <c r="F33" s="10"/>
      <c r="G33" s="11"/>
      <c r="H33" s="12"/>
      <c r="I33" s="11"/>
      <c r="J33" s="11"/>
      <c r="K33" s="12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</row>
    <row r="34" customFormat="false" ht="22.85" hidden="false" customHeight="false" outlineLevel="0" collapsed="false">
      <c r="A34" s="8" t="s">
        <v>17</v>
      </c>
      <c r="B34" s="9" t="n">
        <v>1</v>
      </c>
      <c r="C34" s="10" t="n">
        <v>630</v>
      </c>
      <c r="D34" s="9" t="n">
        <v>1</v>
      </c>
      <c r="E34" s="9" t="n">
        <v>2</v>
      </c>
      <c r="F34" s="10" t="n">
        <v>4886</v>
      </c>
      <c r="G34" s="11" t="n">
        <v>1</v>
      </c>
      <c r="H34" s="12" t="n">
        <v>647</v>
      </c>
      <c r="I34" s="11"/>
      <c r="J34" s="11"/>
      <c r="K34" s="12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</row>
    <row r="35" customFormat="false" ht="22.85" hidden="false" customHeight="false" outlineLevel="0" collapsed="false">
      <c r="A35" s="8" t="s">
        <v>41</v>
      </c>
      <c r="B35" s="9"/>
      <c r="C35" s="10"/>
      <c r="D35" s="9"/>
      <c r="E35" s="9"/>
      <c r="F35" s="10"/>
      <c r="G35" s="11"/>
      <c r="H35" s="12"/>
      <c r="I35" s="11"/>
      <c r="J35" s="11"/>
      <c r="K35" s="12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</row>
    <row r="36" customFormat="false" ht="23.75" hidden="false" customHeight="false" outlineLevel="0" collapsed="false">
      <c r="A36" s="6" t="s">
        <v>19</v>
      </c>
      <c r="B36" s="7"/>
      <c r="C36" s="13"/>
      <c r="D36" s="7"/>
      <c r="E36" s="7"/>
      <c r="F36" s="13"/>
      <c r="G36" s="7"/>
      <c r="H36" s="13"/>
      <c r="I36" s="7"/>
      <c r="J36" s="7"/>
      <c r="K36" s="13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</row>
    <row r="37" customFormat="false" ht="22.85" hidden="false" customHeight="false" outlineLevel="0" collapsed="false">
      <c r="A37" s="8" t="s">
        <v>20</v>
      </c>
      <c r="B37" s="9" t="n">
        <v>25</v>
      </c>
      <c r="C37" s="10" t="n">
        <v>23170</v>
      </c>
      <c r="D37" s="9" t="n">
        <v>4</v>
      </c>
      <c r="E37" s="9" t="n">
        <v>21</v>
      </c>
      <c r="F37" s="10" t="n">
        <v>22370</v>
      </c>
      <c r="G37" s="9" t="n">
        <v>197</v>
      </c>
      <c r="H37" s="10" t="n">
        <v>26451</v>
      </c>
      <c r="I37" s="9" t="n">
        <v>20</v>
      </c>
      <c r="J37" s="11" t="n">
        <v>308</v>
      </c>
      <c r="K37" s="12" t="n">
        <v>211879</v>
      </c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</row>
    <row r="38" customFormat="false" ht="22.85" hidden="false" customHeight="false" outlineLevel="0" collapsed="false">
      <c r="A38" s="8" t="s">
        <v>21</v>
      </c>
      <c r="B38" s="11"/>
      <c r="C38" s="12"/>
      <c r="D38" s="11"/>
      <c r="E38" s="14"/>
      <c r="F38" s="12"/>
      <c r="G38" s="11"/>
      <c r="H38" s="12"/>
      <c r="I38" s="11"/>
      <c r="J38" s="11"/>
      <c r="K38" s="12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</row>
    <row r="39" customFormat="false" ht="23.3" hidden="false" customHeight="true" outlineLevel="0" collapsed="false">
      <c r="A39" s="8" t="s">
        <v>22</v>
      </c>
      <c r="B39" s="9"/>
      <c r="C39" s="10"/>
      <c r="D39" s="11"/>
      <c r="E39" s="11"/>
      <c r="F39" s="12"/>
      <c r="G39" s="11"/>
      <c r="H39" s="12"/>
      <c r="I39" s="11"/>
      <c r="J39" s="11"/>
      <c r="K39" s="12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</row>
    <row r="40" customFormat="false" ht="68.5" hidden="false" customHeight="false" outlineLevel="0" collapsed="false">
      <c r="A40" s="15" t="s">
        <v>23</v>
      </c>
      <c r="B40" s="9" t="n">
        <v>646</v>
      </c>
      <c r="C40" s="10" t="n">
        <v>92987</v>
      </c>
      <c r="D40" s="9" t="n">
        <v>35</v>
      </c>
      <c r="E40" s="9" t="n">
        <v>81</v>
      </c>
      <c r="F40" s="10" t="n">
        <v>231381</v>
      </c>
      <c r="G40" s="11"/>
      <c r="H40" s="12"/>
      <c r="I40" s="11"/>
      <c r="J40" s="11"/>
      <c r="K40" s="12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</row>
    <row r="41" customFormat="false" ht="23.75" hidden="false" customHeight="false" outlineLevel="0" collapsed="false">
      <c r="A41" s="16" t="s">
        <v>24</v>
      </c>
      <c r="B41" s="9" t="n">
        <v>2181</v>
      </c>
      <c r="C41" s="10" t="n">
        <v>2638102</v>
      </c>
      <c r="D41" s="9" t="n">
        <v>505</v>
      </c>
      <c r="E41" s="9" t="n">
        <v>938</v>
      </c>
      <c r="F41" s="10" t="n">
        <v>2949394</v>
      </c>
      <c r="G41" s="9" t="n">
        <v>239</v>
      </c>
      <c r="H41" s="10" t="n">
        <v>289091</v>
      </c>
      <c r="I41" s="9" t="n">
        <v>109</v>
      </c>
      <c r="J41" s="9" t="n">
        <v>203</v>
      </c>
      <c r="K41" s="10" t="n">
        <v>636602</v>
      </c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</row>
    <row r="42" customFormat="false" ht="23.75" hidden="false" customHeight="false" outlineLevel="0" collapsed="false">
      <c r="A42" s="6" t="s">
        <v>25</v>
      </c>
      <c r="B42" s="9" t="n">
        <v>65</v>
      </c>
      <c r="C42" s="12" t="n">
        <v>43924</v>
      </c>
      <c r="D42" s="9"/>
      <c r="E42" s="9"/>
      <c r="F42" s="10"/>
      <c r="G42" s="11"/>
      <c r="H42" s="12"/>
      <c r="I42" s="11"/>
      <c r="J42" s="11"/>
      <c r="K42" s="27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</row>
    <row r="43" customFormat="false" ht="23.75" hidden="false" customHeight="false" outlineLevel="0" collapsed="false">
      <c r="A43" s="17" t="s">
        <v>26</v>
      </c>
      <c r="B43" s="9" t="n">
        <f aca="false">SUM(B28:B42)</f>
        <v>4229</v>
      </c>
      <c r="C43" s="18" t="n">
        <f aca="false">SUM(C28:C42)</f>
        <v>2978950</v>
      </c>
      <c r="D43" s="9" t="n">
        <f aca="false">SUM(D28:D42)</f>
        <v>715</v>
      </c>
      <c r="E43" s="9" t="n">
        <f aca="false">SUM(E28:E42)</f>
        <v>1490</v>
      </c>
      <c r="F43" s="18" t="n">
        <f aca="false">SUM(F28:F42)</f>
        <v>4742905</v>
      </c>
      <c r="G43" s="9" t="n">
        <f aca="false">SUM(G28:G42)</f>
        <v>2143</v>
      </c>
      <c r="H43" s="39" t="n">
        <f aca="false">SUM(H28:H42)</f>
        <v>686119</v>
      </c>
      <c r="I43" s="9" t="n">
        <f aca="false">SUM(I28:I42)</f>
        <v>305</v>
      </c>
      <c r="J43" s="9" t="n">
        <f aca="false">SUM(J28:J42)</f>
        <v>992</v>
      </c>
      <c r="K43" s="18" t="n">
        <f aca="false">SUM(K28:K42)</f>
        <v>2488611</v>
      </c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</row>
    <row r="44" customFormat="false" ht="22.85" hidden="false" customHeight="false" outlineLevel="0" collapsed="false">
      <c r="K44" s="20" t="s">
        <v>27</v>
      </c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</row>
    <row r="45" customFormat="false" ht="68.5" hidden="false" customHeight="true" outlineLevel="0" collapsed="false">
      <c r="A45" s="1" t="s">
        <v>83</v>
      </c>
      <c r="B45" s="1"/>
      <c r="C45" s="1"/>
      <c r="D45" s="1"/>
      <c r="E45" s="1"/>
      <c r="F45" s="1"/>
      <c r="G45" s="1"/>
      <c r="H45" s="1"/>
      <c r="I45" s="1"/>
      <c r="J45" s="1"/>
      <c r="K45" s="1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</row>
    <row r="46" customFormat="false" ht="22.85" hidden="false" customHeight="false" outlineLevel="0" collapsed="false">
      <c r="A46" s="2"/>
      <c r="B46" s="3" t="s">
        <v>1</v>
      </c>
      <c r="C46" s="3"/>
      <c r="D46" s="3"/>
      <c r="E46" s="3"/>
      <c r="F46" s="3"/>
      <c r="G46" s="3" t="s">
        <v>2</v>
      </c>
      <c r="H46" s="3"/>
      <c r="I46" s="3"/>
      <c r="J46" s="3"/>
      <c r="K46" s="3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</row>
    <row r="47" customFormat="false" ht="22.85" hidden="false" customHeight="false" outlineLevel="0" collapsed="false">
      <c r="A47" s="4" t="s">
        <v>3</v>
      </c>
      <c r="B47" s="3" t="s">
        <v>4</v>
      </c>
      <c r="C47" s="3"/>
      <c r="D47" s="3" t="s">
        <v>5</v>
      </c>
      <c r="E47" s="3"/>
      <c r="F47" s="3"/>
      <c r="G47" s="3" t="s">
        <v>4</v>
      </c>
      <c r="H47" s="3"/>
      <c r="I47" s="3" t="s">
        <v>5</v>
      </c>
      <c r="J47" s="3"/>
      <c r="K47" s="3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</row>
    <row r="48" customFormat="false" ht="22.85" hidden="false" customHeight="false" outlineLevel="0" collapsed="false">
      <c r="A48" s="5"/>
      <c r="B48" s="3" t="s">
        <v>6</v>
      </c>
      <c r="C48" s="3" t="s">
        <v>7</v>
      </c>
      <c r="D48" s="3" t="s">
        <v>8</v>
      </c>
      <c r="E48" s="3" t="s">
        <v>9</v>
      </c>
      <c r="F48" s="3" t="s">
        <v>7</v>
      </c>
      <c r="G48" s="3" t="s">
        <v>6</v>
      </c>
      <c r="H48" s="3" t="s">
        <v>7</v>
      </c>
      <c r="I48" s="3" t="s">
        <v>8</v>
      </c>
      <c r="J48" s="3" t="s">
        <v>9</v>
      </c>
      <c r="K48" s="3" t="s">
        <v>7</v>
      </c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</row>
    <row r="49" customFormat="false" ht="23.75" hidden="false" customHeight="false" outlineLevel="0" collapsed="false">
      <c r="A49" s="6" t="s">
        <v>10</v>
      </c>
      <c r="B49" s="7"/>
      <c r="C49" s="7"/>
      <c r="D49" s="7"/>
      <c r="E49" s="7"/>
      <c r="F49" s="7"/>
      <c r="G49" s="7"/>
      <c r="H49" s="7"/>
      <c r="I49" s="7"/>
      <c r="J49" s="7"/>
      <c r="K49" s="7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</row>
    <row r="50" customFormat="false" ht="22.85" hidden="false" customHeight="false" outlineLevel="0" collapsed="false">
      <c r="A50" s="8" t="s">
        <v>11</v>
      </c>
      <c r="B50" s="9" t="n">
        <v>875</v>
      </c>
      <c r="C50" s="10" t="n">
        <v>219775</v>
      </c>
      <c r="D50" s="9" t="n">
        <v>260</v>
      </c>
      <c r="E50" s="9" t="n">
        <v>703</v>
      </c>
      <c r="F50" s="10" t="n">
        <v>1617768</v>
      </c>
      <c r="G50" s="9" t="n">
        <v>443</v>
      </c>
      <c r="H50" s="10" t="n">
        <v>111269</v>
      </c>
      <c r="I50" s="9" t="n">
        <v>34</v>
      </c>
      <c r="J50" s="9" t="n">
        <v>135</v>
      </c>
      <c r="K50" s="10" t="n">
        <v>301407</v>
      </c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</row>
    <row r="51" customFormat="false" ht="22.85" hidden="false" customHeight="false" outlineLevel="0" collapsed="false">
      <c r="A51" s="8" t="s">
        <v>12</v>
      </c>
      <c r="B51" s="9" t="n">
        <v>77</v>
      </c>
      <c r="C51" s="10" t="n">
        <v>15834</v>
      </c>
      <c r="D51" s="9" t="n">
        <v>32</v>
      </c>
      <c r="E51" s="9" t="n">
        <v>36</v>
      </c>
      <c r="F51" s="10" t="n">
        <v>115840</v>
      </c>
      <c r="G51" s="11" t="n">
        <v>67</v>
      </c>
      <c r="H51" s="12" t="n">
        <v>13778</v>
      </c>
      <c r="I51" s="11" t="n">
        <v>4</v>
      </c>
      <c r="J51" s="11" t="n">
        <v>10</v>
      </c>
      <c r="K51" s="12" t="n">
        <v>19810</v>
      </c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</row>
    <row r="52" customFormat="false" ht="22.85" hidden="false" customHeight="false" outlineLevel="0" collapsed="false">
      <c r="A52" s="8" t="s">
        <v>13</v>
      </c>
      <c r="B52" s="9" t="n">
        <v>29</v>
      </c>
      <c r="C52" s="10" t="n">
        <v>3204</v>
      </c>
      <c r="D52" s="9" t="n">
        <v>5</v>
      </c>
      <c r="E52" s="9" t="n">
        <v>7</v>
      </c>
      <c r="F52" s="10" t="n">
        <v>10517</v>
      </c>
      <c r="G52" s="11" t="n">
        <v>1</v>
      </c>
      <c r="H52" s="12" t="n">
        <v>1602</v>
      </c>
      <c r="I52" s="11" t="n">
        <v>1</v>
      </c>
      <c r="J52" s="11" t="n">
        <v>2</v>
      </c>
      <c r="K52" s="12" t="n">
        <v>3863</v>
      </c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</row>
    <row r="53" customFormat="false" ht="22.85" hidden="false" customHeight="false" outlineLevel="0" collapsed="false">
      <c r="A53" s="8" t="s">
        <v>14</v>
      </c>
      <c r="B53" s="9" t="n">
        <v>533</v>
      </c>
      <c r="C53" s="10" t="n">
        <v>118540</v>
      </c>
      <c r="D53" s="9" t="n">
        <v>101</v>
      </c>
      <c r="E53" s="9" t="n">
        <v>352</v>
      </c>
      <c r="F53" s="10" t="n">
        <v>904504</v>
      </c>
      <c r="G53" s="9" t="n">
        <v>958</v>
      </c>
      <c r="H53" s="10" t="n">
        <v>212898</v>
      </c>
      <c r="I53" s="9" t="n">
        <v>67</v>
      </c>
      <c r="J53" s="9" t="n">
        <v>156</v>
      </c>
      <c r="K53" s="10" t="n">
        <v>302806</v>
      </c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</row>
    <row r="54" customFormat="false" ht="22.85" hidden="false" customHeight="false" outlineLevel="0" collapsed="false">
      <c r="A54" s="8" t="s">
        <v>15</v>
      </c>
      <c r="B54" s="9" t="n">
        <v>18</v>
      </c>
      <c r="C54" s="10" t="n">
        <v>4464</v>
      </c>
      <c r="D54" s="9" t="n">
        <v>3</v>
      </c>
      <c r="E54" s="9" t="n">
        <v>9</v>
      </c>
      <c r="F54" s="10" t="n">
        <v>15498</v>
      </c>
      <c r="G54" s="11" t="n">
        <v>36</v>
      </c>
      <c r="H54" s="12" t="n">
        <v>8929</v>
      </c>
      <c r="I54" s="11" t="n">
        <v>1</v>
      </c>
      <c r="J54" s="11" t="n">
        <v>1</v>
      </c>
      <c r="K54" s="12" t="n">
        <v>7005</v>
      </c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</row>
    <row r="55" customFormat="false" ht="22.85" hidden="false" customHeight="false" outlineLevel="0" collapsed="false">
      <c r="A55" s="8" t="s">
        <v>16</v>
      </c>
      <c r="B55" s="9"/>
      <c r="C55" s="10"/>
      <c r="D55" s="9"/>
      <c r="E55" s="9"/>
      <c r="F55" s="10"/>
      <c r="G55" s="11"/>
      <c r="H55" s="12"/>
      <c r="I55" s="11" t="n">
        <v>1</v>
      </c>
      <c r="J55" s="11" t="n">
        <v>2</v>
      </c>
      <c r="K55" s="12" t="n">
        <v>4555</v>
      </c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</row>
    <row r="56" customFormat="false" ht="22.85" hidden="false" customHeight="false" outlineLevel="0" collapsed="false">
      <c r="A56" s="8" t="s">
        <v>17</v>
      </c>
      <c r="B56" s="9" t="n">
        <v>4</v>
      </c>
      <c r="C56" s="10" t="n">
        <v>1486</v>
      </c>
      <c r="D56" s="9" t="n">
        <v>1</v>
      </c>
      <c r="E56" s="9" t="n">
        <v>1</v>
      </c>
      <c r="F56" s="10" t="n">
        <v>106</v>
      </c>
      <c r="G56" s="11" t="n">
        <v>1</v>
      </c>
      <c r="H56" s="12" t="n">
        <v>372</v>
      </c>
      <c r="I56" s="11"/>
      <c r="J56" s="11"/>
      <c r="K56" s="12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</row>
    <row r="57" customFormat="false" ht="22.85" hidden="false" customHeight="false" outlineLevel="0" collapsed="false">
      <c r="A57" s="8" t="s">
        <v>41</v>
      </c>
      <c r="B57" s="9"/>
      <c r="C57" s="10"/>
      <c r="D57" s="9"/>
      <c r="E57" s="9"/>
      <c r="F57" s="10"/>
      <c r="G57" s="11"/>
      <c r="H57" s="12"/>
      <c r="I57" s="11"/>
      <c r="J57" s="11"/>
      <c r="K57" s="12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</row>
    <row r="58" customFormat="false" ht="23.75" hidden="false" customHeight="false" outlineLevel="0" collapsed="false">
      <c r="A58" s="6" t="s">
        <v>19</v>
      </c>
      <c r="B58" s="7"/>
      <c r="C58" s="13"/>
      <c r="D58" s="7"/>
      <c r="E58" s="7"/>
      <c r="F58" s="13"/>
      <c r="G58" s="7"/>
      <c r="H58" s="13"/>
      <c r="I58" s="7"/>
      <c r="J58" s="7"/>
      <c r="K58" s="13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</row>
    <row r="59" customFormat="false" ht="22.85" hidden="false" customHeight="false" outlineLevel="0" collapsed="false">
      <c r="A59" s="8" t="s">
        <v>20</v>
      </c>
      <c r="B59" s="9" t="n">
        <v>9</v>
      </c>
      <c r="C59" s="10" t="n">
        <v>1411</v>
      </c>
      <c r="D59" s="9" t="n">
        <v>2</v>
      </c>
      <c r="E59" s="9" t="n">
        <v>34</v>
      </c>
      <c r="F59" s="10" t="n">
        <v>27622</v>
      </c>
      <c r="G59" s="9" t="n">
        <v>257</v>
      </c>
      <c r="H59" s="10" t="n">
        <v>40306</v>
      </c>
      <c r="I59" s="9" t="n">
        <v>20</v>
      </c>
      <c r="J59" s="11" t="n">
        <v>340</v>
      </c>
      <c r="K59" s="12" t="n">
        <v>276220</v>
      </c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</row>
    <row r="60" customFormat="false" ht="22.85" hidden="false" customHeight="false" outlineLevel="0" collapsed="false">
      <c r="A60" s="8" t="s">
        <v>21</v>
      </c>
      <c r="B60" s="11"/>
      <c r="C60" s="12"/>
      <c r="D60" s="11"/>
      <c r="E60" s="14"/>
      <c r="F60" s="12"/>
      <c r="G60" s="11"/>
      <c r="H60" s="12"/>
      <c r="I60" s="11"/>
      <c r="J60" s="11"/>
      <c r="K60" s="12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</row>
    <row r="61" customFormat="false" ht="22.85" hidden="false" customHeight="false" outlineLevel="0" collapsed="false">
      <c r="A61" s="8" t="s">
        <v>22</v>
      </c>
      <c r="B61" s="9"/>
      <c r="C61" s="10"/>
      <c r="D61" s="11"/>
      <c r="E61" s="11"/>
      <c r="F61" s="12"/>
      <c r="G61" s="11"/>
      <c r="H61" s="12"/>
      <c r="I61" s="11"/>
      <c r="J61" s="11"/>
      <c r="K61" s="12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</row>
    <row r="62" customFormat="false" ht="68.5" hidden="false" customHeight="false" outlineLevel="0" collapsed="false">
      <c r="A62" s="15" t="s">
        <v>23</v>
      </c>
      <c r="B62" s="9" t="n">
        <v>506</v>
      </c>
      <c r="C62" s="10" t="n">
        <v>92126</v>
      </c>
      <c r="D62" s="9" t="n">
        <v>36</v>
      </c>
      <c r="E62" s="9" t="n">
        <v>91</v>
      </c>
      <c r="F62" s="10" t="n">
        <v>322696</v>
      </c>
      <c r="G62" s="11"/>
      <c r="H62" s="12"/>
      <c r="I62" s="11"/>
      <c r="J62" s="11"/>
      <c r="K62" s="12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</row>
    <row r="63" customFormat="false" ht="23.75" hidden="false" customHeight="false" outlineLevel="0" collapsed="false">
      <c r="A63" s="16" t="s">
        <v>24</v>
      </c>
      <c r="B63" s="9" t="n">
        <v>2145</v>
      </c>
      <c r="C63" s="10" t="n">
        <v>3470422</v>
      </c>
      <c r="D63" s="9" t="n">
        <v>504</v>
      </c>
      <c r="E63" s="9" t="n">
        <v>902</v>
      </c>
      <c r="F63" s="10" t="n">
        <v>2598202</v>
      </c>
      <c r="G63" s="9" t="n">
        <v>103</v>
      </c>
      <c r="H63" s="10" t="n">
        <v>166645</v>
      </c>
      <c r="I63" s="9" t="n">
        <v>37</v>
      </c>
      <c r="J63" s="9" t="n">
        <v>63</v>
      </c>
      <c r="K63" s="10" t="n">
        <v>171667</v>
      </c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</row>
    <row r="64" customFormat="false" ht="23.75" hidden="false" customHeight="false" outlineLevel="0" collapsed="false">
      <c r="A64" s="6" t="s">
        <v>25</v>
      </c>
      <c r="B64" s="9" t="n">
        <v>24</v>
      </c>
      <c r="C64" s="12" t="n">
        <v>12360</v>
      </c>
      <c r="D64" s="9" t="n">
        <v>2</v>
      </c>
      <c r="E64" s="9" t="n">
        <v>11</v>
      </c>
      <c r="F64" s="10" t="n">
        <v>8171</v>
      </c>
      <c r="G64" s="11"/>
      <c r="H64" s="12"/>
      <c r="I64" s="11"/>
      <c r="J64" s="11"/>
      <c r="K64" s="12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</row>
    <row r="65" customFormat="false" ht="23.75" hidden="false" customHeight="false" outlineLevel="0" collapsed="false">
      <c r="A65" s="17" t="s">
        <v>26</v>
      </c>
      <c r="B65" s="9" t="n">
        <f aca="false">SUM(B50:B64)</f>
        <v>4220</v>
      </c>
      <c r="C65" s="18" t="n">
        <f aca="false">SUM(C50:C64)</f>
        <v>3939622</v>
      </c>
      <c r="D65" s="9" t="n">
        <f aca="false">SUM(D50:D64)</f>
        <v>946</v>
      </c>
      <c r="E65" s="9" t="n">
        <f aca="false">SUM(E50:E64)</f>
        <v>2146</v>
      </c>
      <c r="F65" s="18" t="n">
        <f aca="false">SUM(F50:F64)</f>
        <v>5620924</v>
      </c>
      <c r="G65" s="9" t="n">
        <f aca="false">SUM(G50:G64)</f>
        <v>1866</v>
      </c>
      <c r="H65" s="18" t="n">
        <f aca="false">SUM(H50:H64)</f>
        <v>555799</v>
      </c>
      <c r="I65" s="9" t="n">
        <f aca="false">SUM(I50:I64)</f>
        <v>165</v>
      </c>
      <c r="J65" s="9" t="n">
        <f aca="false">SUM(J50:J64)</f>
        <v>709</v>
      </c>
      <c r="K65" s="18" t="n">
        <f aca="false">SUM(K50:K64)</f>
        <v>1087333</v>
      </c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</row>
    <row r="66" customFormat="false" ht="23.75" hidden="false" customHeight="false" outlineLevel="0" collapsed="false">
      <c r="A66" s="21"/>
      <c r="B66" s="22"/>
      <c r="C66" s="22"/>
      <c r="D66" s="22"/>
      <c r="E66" s="22"/>
      <c r="F66" s="22"/>
      <c r="G66" s="22"/>
      <c r="H66" s="22"/>
      <c r="I66" s="22"/>
      <c r="J66" s="22"/>
      <c r="K66" s="20" t="s">
        <v>27</v>
      </c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</row>
    <row r="67" customFormat="false" ht="68.5" hidden="false" customHeight="true" outlineLevel="0" collapsed="false">
      <c r="A67" s="1" t="s">
        <v>84</v>
      </c>
      <c r="B67" s="1"/>
      <c r="C67" s="1"/>
      <c r="D67" s="1"/>
      <c r="E67" s="1"/>
      <c r="F67" s="1"/>
      <c r="G67" s="1"/>
      <c r="H67" s="1"/>
      <c r="I67" s="1"/>
      <c r="J67" s="1"/>
      <c r="K67" s="1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</row>
    <row r="68" customFormat="false" ht="22.85" hidden="false" customHeight="false" outlineLevel="0" collapsed="false">
      <c r="A68" s="2"/>
      <c r="B68" s="3" t="s">
        <v>1</v>
      </c>
      <c r="C68" s="3"/>
      <c r="D68" s="3"/>
      <c r="E68" s="3"/>
      <c r="F68" s="3"/>
      <c r="G68" s="3" t="s">
        <v>2</v>
      </c>
      <c r="H68" s="3"/>
      <c r="I68" s="3"/>
      <c r="J68" s="3"/>
      <c r="K68" s="3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</row>
    <row r="69" customFormat="false" ht="22.85" hidden="false" customHeight="false" outlineLevel="0" collapsed="false">
      <c r="A69" s="4" t="s">
        <v>3</v>
      </c>
      <c r="B69" s="3" t="s">
        <v>4</v>
      </c>
      <c r="C69" s="3"/>
      <c r="D69" s="3" t="s">
        <v>5</v>
      </c>
      <c r="E69" s="3"/>
      <c r="F69" s="3"/>
      <c r="G69" s="3" t="s">
        <v>4</v>
      </c>
      <c r="H69" s="3"/>
      <c r="I69" s="3" t="s">
        <v>5</v>
      </c>
      <c r="J69" s="3"/>
      <c r="K69" s="3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</row>
    <row r="70" customFormat="false" ht="22.85" hidden="false" customHeight="false" outlineLevel="0" collapsed="false">
      <c r="A70" s="5"/>
      <c r="B70" s="3" t="s">
        <v>6</v>
      </c>
      <c r="C70" s="3" t="s">
        <v>7</v>
      </c>
      <c r="D70" s="3" t="s">
        <v>8</v>
      </c>
      <c r="E70" s="3" t="s">
        <v>9</v>
      </c>
      <c r="F70" s="3" t="s">
        <v>7</v>
      </c>
      <c r="G70" s="3" t="s">
        <v>6</v>
      </c>
      <c r="H70" s="3" t="s">
        <v>7</v>
      </c>
      <c r="I70" s="3" t="s">
        <v>8</v>
      </c>
      <c r="J70" s="3" t="s">
        <v>9</v>
      </c>
      <c r="K70" s="3" t="s">
        <v>7</v>
      </c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</row>
    <row r="71" customFormat="false" ht="23.75" hidden="false" customHeight="false" outlineLevel="0" collapsed="false">
      <c r="A71" s="6" t="s">
        <v>10</v>
      </c>
      <c r="B71" s="7"/>
      <c r="C71" s="7"/>
      <c r="D71" s="7"/>
      <c r="E71" s="7"/>
      <c r="F71" s="7"/>
      <c r="G71" s="7"/>
      <c r="H71" s="7"/>
      <c r="I71" s="7"/>
      <c r="J71" s="7"/>
      <c r="K71" s="7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</row>
    <row r="72" customFormat="false" ht="22.85" hidden="false" customHeight="false" outlineLevel="0" collapsed="false">
      <c r="A72" s="8" t="s">
        <v>11</v>
      </c>
      <c r="B72" s="9" t="n">
        <v>175</v>
      </c>
      <c r="C72" s="10" t="n">
        <v>48996</v>
      </c>
      <c r="D72" s="9" t="n">
        <v>160</v>
      </c>
      <c r="E72" s="9" t="n">
        <v>133</v>
      </c>
      <c r="F72" s="10" t="n">
        <v>787536</v>
      </c>
      <c r="G72" s="9" t="n">
        <v>523</v>
      </c>
      <c r="H72" s="10" t="n">
        <v>146424</v>
      </c>
      <c r="I72" s="9" t="n">
        <v>42</v>
      </c>
      <c r="J72" s="9" t="n">
        <v>88</v>
      </c>
      <c r="K72" s="10" t="n">
        <v>206728</v>
      </c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</row>
    <row r="73" customFormat="false" ht="22.85" hidden="false" customHeight="false" outlineLevel="0" collapsed="false">
      <c r="A73" s="8" t="s">
        <v>12</v>
      </c>
      <c r="B73" s="9" t="n">
        <v>82</v>
      </c>
      <c r="C73" s="10" t="n">
        <v>13454</v>
      </c>
      <c r="D73" s="9" t="n">
        <v>20</v>
      </c>
      <c r="E73" s="9" t="n">
        <v>29</v>
      </c>
      <c r="F73" s="10" t="n">
        <v>66248</v>
      </c>
      <c r="G73" s="11" t="n">
        <v>95</v>
      </c>
      <c r="H73" s="12" t="n">
        <v>15587</v>
      </c>
      <c r="I73" s="11" t="n">
        <v>11</v>
      </c>
      <c r="J73" s="11" t="n">
        <v>16</v>
      </c>
      <c r="K73" s="12" t="n">
        <v>36436</v>
      </c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</row>
    <row r="74" customFormat="false" ht="22.85" hidden="false" customHeight="false" outlineLevel="0" collapsed="false">
      <c r="A74" s="8" t="s">
        <v>13</v>
      </c>
      <c r="B74" s="9" t="n">
        <v>42</v>
      </c>
      <c r="C74" s="10" t="n">
        <v>4422</v>
      </c>
      <c r="D74" s="9" t="n">
        <v>1</v>
      </c>
      <c r="E74" s="9" t="n">
        <v>3</v>
      </c>
      <c r="F74" s="10" t="n">
        <v>2621</v>
      </c>
      <c r="G74" s="11"/>
      <c r="H74" s="12"/>
      <c r="I74" s="11" t="n">
        <v>1</v>
      </c>
      <c r="J74" s="11" t="n">
        <v>4</v>
      </c>
      <c r="K74" s="12" t="n">
        <v>2821</v>
      </c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</row>
    <row r="75" customFormat="false" ht="22.85" hidden="false" customHeight="false" outlineLevel="0" collapsed="false">
      <c r="A75" s="8" t="s">
        <v>14</v>
      </c>
      <c r="B75" s="9" t="n">
        <v>258</v>
      </c>
      <c r="C75" s="10" t="n">
        <v>72384</v>
      </c>
      <c r="D75" s="9" t="n">
        <v>98</v>
      </c>
      <c r="E75" s="9" t="n">
        <v>313</v>
      </c>
      <c r="F75" s="10" t="n">
        <v>757843</v>
      </c>
      <c r="G75" s="9" t="n">
        <v>1031</v>
      </c>
      <c r="H75" s="10" t="n">
        <v>289254</v>
      </c>
      <c r="I75" s="9" t="n">
        <v>67</v>
      </c>
      <c r="J75" s="9" t="n">
        <v>215</v>
      </c>
      <c r="K75" s="10" t="n">
        <v>518117</v>
      </c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</row>
    <row r="76" customFormat="false" ht="22.85" hidden="false" customHeight="false" outlineLevel="0" collapsed="false">
      <c r="A76" s="8" t="s">
        <v>15</v>
      </c>
      <c r="B76" s="9" t="n">
        <v>11</v>
      </c>
      <c r="C76" s="10" t="n">
        <v>2987</v>
      </c>
      <c r="D76" s="9" t="n">
        <v>3</v>
      </c>
      <c r="E76" s="9" t="n">
        <v>11</v>
      </c>
      <c r="F76" s="10" t="n">
        <v>14106</v>
      </c>
      <c r="G76" s="11" t="n">
        <v>53</v>
      </c>
      <c r="H76" s="12" t="n">
        <v>14391</v>
      </c>
      <c r="I76" s="11"/>
      <c r="J76" s="11"/>
      <c r="K76" s="12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</row>
    <row r="77" customFormat="false" ht="22.85" hidden="false" customHeight="false" outlineLevel="0" collapsed="false">
      <c r="A77" s="8" t="s">
        <v>16</v>
      </c>
      <c r="B77" s="9" t="n">
        <v>2</v>
      </c>
      <c r="C77" s="10" t="n">
        <v>1555</v>
      </c>
      <c r="D77" s="9" t="n">
        <v>1</v>
      </c>
      <c r="E77" s="9" t="n">
        <v>3</v>
      </c>
      <c r="F77" s="10" t="n">
        <v>3916</v>
      </c>
      <c r="G77" s="11"/>
      <c r="H77" s="12"/>
      <c r="I77" s="11"/>
      <c r="J77" s="11"/>
      <c r="K77" s="1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</row>
    <row r="78" customFormat="false" ht="22.85" hidden="false" customHeight="false" outlineLevel="0" collapsed="false">
      <c r="A78" s="8" t="s">
        <v>17</v>
      </c>
      <c r="B78" s="9" t="n">
        <v>3</v>
      </c>
      <c r="C78" s="10" t="n">
        <v>750</v>
      </c>
      <c r="D78" s="9" t="n">
        <v>2</v>
      </c>
      <c r="E78" s="9" t="n">
        <v>6</v>
      </c>
      <c r="F78" s="10" t="n">
        <v>10771</v>
      </c>
      <c r="G78" s="11" t="n">
        <v>3</v>
      </c>
      <c r="H78" s="12" t="n">
        <v>756</v>
      </c>
      <c r="I78" s="11"/>
      <c r="J78" s="11"/>
      <c r="K78" s="12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</row>
    <row r="79" customFormat="false" ht="22.85" hidden="false" customHeight="false" outlineLevel="0" collapsed="false">
      <c r="A79" s="8" t="s">
        <v>41</v>
      </c>
      <c r="B79" s="9"/>
      <c r="C79" s="10"/>
      <c r="D79" s="9"/>
      <c r="E79" s="9"/>
      <c r="F79" s="10"/>
      <c r="G79" s="11"/>
      <c r="H79" s="12"/>
      <c r="I79" s="11"/>
      <c r="J79" s="11"/>
      <c r="K79" s="12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</row>
    <row r="80" customFormat="false" ht="23.75" hidden="false" customHeight="false" outlineLevel="0" collapsed="false">
      <c r="A80" s="6" t="s">
        <v>19</v>
      </c>
      <c r="B80" s="7"/>
      <c r="C80" s="13"/>
      <c r="D80" s="7"/>
      <c r="E80" s="7"/>
      <c r="F80" s="13"/>
      <c r="G80" s="7"/>
      <c r="H80" s="13"/>
      <c r="I80" s="7"/>
      <c r="J80" s="7"/>
      <c r="K80" s="13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</row>
    <row r="81" customFormat="false" ht="22.85" hidden="false" customHeight="false" outlineLevel="0" collapsed="false">
      <c r="A81" s="8" t="s">
        <v>20</v>
      </c>
      <c r="B81" s="14" t="n">
        <v>105</v>
      </c>
      <c r="C81" s="36" t="n">
        <v>16022</v>
      </c>
      <c r="D81" s="14" t="n">
        <v>3</v>
      </c>
      <c r="E81" s="14" t="n">
        <v>31</v>
      </c>
      <c r="F81" s="36" t="n">
        <v>17749</v>
      </c>
      <c r="G81" s="9" t="n">
        <v>104</v>
      </c>
      <c r="H81" s="10" t="n">
        <v>37666</v>
      </c>
      <c r="I81" s="9" t="n">
        <v>9</v>
      </c>
      <c r="J81" s="11" t="n">
        <v>121</v>
      </c>
      <c r="K81" s="12" t="n">
        <v>184734</v>
      </c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</row>
    <row r="82" customFormat="false" ht="22.85" hidden="false" customHeight="false" outlineLevel="0" collapsed="false">
      <c r="A82" s="8" t="s">
        <v>21</v>
      </c>
      <c r="B82" s="11"/>
      <c r="C82" s="12"/>
      <c r="D82" s="14"/>
      <c r="E82" s="14"/>
      <c r="F82" s="36"/>
      <c r="G82" s="11"/>
      <c r="H82" s="12"/>
      <c r="I82" s="11"/>
      <c r="J82" s="11"/>
      <c r="K82" s="12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</row>
    <row r="83" customFormat="false" ht="22.85" hidden="false" customHeight="false" outlineLevel="0" collapsed="false">
      <c r="A83" s="8" t="s">
        <v>22</v>
      </c>
      <c r="B83" s="9"/>
      <c r="C83" s="10"/>
      <c r="D83" s="14"/>
      <c r="E83" s="14"/>
      <c r="F83" s="36"/>
      <c r="G83" s="11"/>
      <c r="H83" s="12"/>
      <c r="I83" s="11"/>
      <c r="J83" s="11"/>
      <c r="K83" s="12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</row>
    <row r="84" customFormat="false" ht="68.5" hidden="false" customHeight="false" outlineLevel="0" collapsed="false">
      <c r="A84" s="15" t="s">
        <v>23</v>
      </c>
      <c r="B84" s="9" t="n">
        <v>521</v>
      </c>
      <c r="C84" s="10" t="n">
        <v>93037</v>
      </c>
      <c r="D84" s="9" t="n">
        <v>25</v>
      </c>
      <c r="E84" s="9" t="n">
        <v>45</v>
      </c>
      <c r="F84" s="10" t="n">
        <v>204434</v>
      </c>
      <c r="G84" s="11"/>
      <c r="H84" s="12"/>
      <c r="I84" s="11"/>
      <c r="J84" s="11"/>
      <c r="K84" s="12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</row>
    <row r="85" customFormat="false" ht="23.75" hidden="false" customHeight="false" outlineLevel="0" collapsed="false">
      <c r="A85" s="16" t="s">
        <v>24</v>
      </c>
      <c r="B85" s="9" t="n">
        <v>2455</v>
      </c>
      <c r="C85" s="10" t="n">
        <v>2619076</v>
      </c>
      <c r="D85" s="9" t="n">
        <v>526</v>
      </c>
      <c r="E85" s="9" t="n">
        <v>892</v>
      </c>
      <c r="F85" s="10" t="n">
        <v>2486384</v>
      </c>
      <c r="G85" s="9" t="n">
        <v>113</v>
      </c>
      <c r="H85" s="10" t="n">
        <v>125038</v>
      </c>
      <c r="I85" s="9" t="n">
        <v>38</v>
      </c>
      <c r="J85" s="9" t="n">
        <v>65</v>
      </c>
      <c r="K85" s="10" t="n">
        <v>179625</v>
      </c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</row>
    <row r="86" customFormat="false" ht="23.75" hidden="false" customHeight="false" outlineLevel="0" collapsed="false">
      <c r="A86" s="6" t="s">
        <v>25</v>
      </c>
      <c r="B86" s="9" t="n">
        <v>7</v>
      </c>
      <c r="C86" s="12" t="n">
        <v>6844</v>
      </c>
      <c r="D86" s="9" t="n">
        <v>4</v>
      </c>
      <c r="E86" s="9" t="n">
        <v>9</v>
      </c>
      <c r="F86" s="10" t="n">
        <v>61140</v>
      </c>
      <c r="G86" s="11"/>
      <c r="H86" s="12"/>
      <c r="I86" s="11"/>
      <c r="J86" s="11"/>
      <c r="K86" s="12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</row>
    <row r="87" customFormat="false" ht="23.75" hidden="false" customHeight="false" outlineLevel="0" collapsed="false">
      <c r="A87" s="17" t="s">
        <v>26</v>
      </c>
      <c r="B87" s="9" t="n">
        <f aca="false">SUM(B72:B86)</f>
        <v>3661</v>
      </c>
      <c r="C87" s="18" t="n">
        <f aca="false">SUM(C72:C86)</f>
        <v>2879527</v>
      </c>
      <c r="D87" s="9" t="n">
        <f aca="false">SUM(D72:D86)</f>
        <v>843</v>
      </c>
      <c r="E87" s="9" t="n">
        <f aca="false">SUM(E72:E86)</f>
        <v>1475</v>
      </c>
      <c r="F87" s="18" t="n">
        <f aca="false">SUM(F72:F86)</f>
        <v>4412748</v>
      </c>
      <c r="G87" s="9" t="n">
        <f aca="false">SUM(G72:G86)</f>
        <v>1922</v>
      </c>
      <c r="H87" s="18" t="n">
        <f aca="false">SUM(H72:H86)</f>
        <v>629116</v>
      </c>
      <c r="I87" s="9" t="n">
        <f aca="false">SUM(I72:I86)</f>
        <v>168</v>
      </c>
      <c r="J87" s="9" t="n">
        <f aca="false">SUM(J72:J86)</f>
        <v>509</v>
      </c>
      <c r="K87" s="18" t="n">
        <f aca="false">SUM(K72:K86)</f>
        <v>1128461</v>
      </c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</row>
    <row r="88" customFormat="false" ht="22.85" hidden="false" customHeight="false" outlineLevel="0" collapsed="false">
      <c r="K88" s="20" t="s">
        <v>27</v>
      </c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</row>
    <row r="89" customFormat="false" ht="68.5" hidden="false" customHeight="true" outlineLevel="0" collapsed="false">
      <c r="A89" s="1" t="s">
        <v>85</v>
      </c>
      <c r="B89" s="1"/>
      <c r="C89" s="1"/>
      <c r="D89" s="1"/>
      <c r="E89" s="1"/>
      <c r="F89" s="1"/>
      <c r="G89" s="1"/>
      <c r="H89" s="1"/>
      <c r="I89" s="1"/>
      <c r="J89" s="1"/>
      <c r="K89" s="1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</row>
    <row r="90" customFormat="false" ht="22.85" hidden="false" customHeight="false" outlineLevel="0" collapsed="false">
      <c r="A90" s="2"/>
      <c r="B90" s="3" t="s">
        <v>1</v>
      </c>
      <c r="C90" s="3"/>
      <c r="D90" s="3"/>
      <c r="E90" s="3"/>
      <c r="F90" s="3"/>
      <c r="G90" s="3" t="s">
        <v>2</v>
      </c>
      <c r="H90" s="3"/>
      <c r="I90" s="3"/>
      <c r="J90" s="3"/>
      <c r="K90" s="3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</row>
    <row r="91" customFormat="false" ht="22.85" hidden="false" customHeight="false" outlineLevel="0" collapsed="false">
      <c r="A91" s="4" t="s">
        <v>3</v>
      </c>
      <c r="B91" s="3" t="s">
        <v>4</v>
      </c>
      <c r="C91" s="3"/>
      <c r="D91" s="3" t="s">
        <v>5</v>
      </c>
      <c r="E91" s="3"/>
      <c r="F91" s="3"/>
      <c r="G91" s="3" t="s">
        <v>4</v>
      </c>
      <c r="H91" s="3"/>
      <c r="I91" s="3" t="s">
        <v>5</v>
      </c>
      <c r="J91" s="3"/>
      <c r="K91" s="3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</row>
    <row r="92" customFormat="false" ht="22.85" hidden="false" customHeight="false" outlineLevel="0" collapsed="false">
      <c r="A92" s="5"/>
      <c r="B92" s="3" t="s">
        <v>6</v>
      </c>
      <c r="C92" s="3" t="s">
        <v>7</v>
      </c>
      <c r="D92" s="3" t="s">
        <v>8</v>
      </c>
      <c r="E92" s="3" t="s">
        <v>9</v>
      </c>
      <c r="F92" s="3" t="s">
        <v>7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7</v>
      </c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</row>
    <row r="93" customFormat="false" ht="23.75" hidden="false" customHeight="false" outlineLevel="0" collapsed="false">
      <c r="A93" s="6" t="s">
        <v>10</v>
      </c>
      <c r="B93" s="7"/>
      <c r="C93" s="7"/>
      <c r="D93" s="7"/>
      <c r="E93" s="7"/>
      <c r="F93" s="7"/>
      <c r="G93" s="7"/>
      <c r="H93" s="7"/>
      <c r="I93" s="7"/>
      <c r="J93" s="7"/>
      <c r="K93" s="7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</row>
    <row r="94" customFormat="false" ht="22.85" hidden="false" customHeight="false" outlineLevel="0" collapsed="false">
      <c r="A94" s="8" t="s">
        <v>11</v>
      </c>
      <c r="B94" s="9" t="n">
        <v>302</v>
      </c>
      <c r="C94" s="10" t="n">
        <v>84830</v>
      </c>
      <c r="D94" s="9" t="n">
        <v>147</v>
      </c>
      <c r="E94" s="9" t="n">
        <v>230</v>
      </c>
      <c r="F94" s="10" t="n">
        <v>431023</v>
      </c>
      <c r="G94" s="9" t="n">
        <v>487</v>
      </c>
      <c r="H94" s="9" t="n">
        <v>136795</v>
      </c>
      <c r="I94" s="9" t="n">
        <v>44</v>
      </c>
      <c r="J94" s="9" t="n">
        <v>154</v>
      </c>
      <c r="K94" s="30" t="n">
        <v>273902</v>
      </c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</row>
    <row r="95" customFormat="false" ht="22.85" hidden="false" customHeight="false" outlineLevel="0" collapsed="false">
      <c r="A95" s="8" t="s">
        <v>12</v>
      </c>
      <c r="B95" s="9" t="n">
        <v>119</v>
      </c>
      <c r="C95" s="10" t="n">
        <v>19525</v>
      </c>
      <c r="D95" s="9" t="n">
        <v>28</v>
      </c>
      <c r="E95" s="9" t="n">
        <v>58</v>
      </c>
      <c r="F95" s="10" t="n">
        <v>136123</v>
      </c>
      <c r="G95" s="9" t="n">
        <v>101</v>
      </c>
      <c r="H95" s="9" t="n">
        <v>10395</v>
      </c>
      <c r="I95" s="9" t="n">
        <v>10</v>
      </c>
      <c r="J95" s="9" t="n">
        <v>30</v>
      </c>
      <c r="K95" s="30" t="n">
        <v>68061</v>
      </c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</row>
    <row r="96" customFormat="false" ht="22.85" hidden="false" customHeight="false" outlineLevel="0" collapsed="false">
      <c r="A96" s="8" t="s">
        <v>13</v>
      </c>
      <c r="B96" s="9" t="n">
        <v>31</v>
      </c>
      <c r="C96" s="10" t="n">
        <v>4591</v>
      </c>
      <c r="D96" s="9" t="n">
        <v>4</v>
      </c>
      <c r="E96" s="9" t="n">
        <v>9</v>
      </c>
      <c r="F96" s="10" t="n">
        <v>23047</v>
      </c>
      <c r="G96" s="9"/>
      <c r="H96" s="9"/>
      <c r="I96" s="9"/>
      <c r="J96" s="9"/>
      <c r="K96" s="30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</row>
    <row r="97" customFormat="false" ht="22.85" hidden="false" customHeight="false" outlineLevel="0" collapsed="false">
      <c r="A97" s="8" t="s">
        <v>14</v>
      </c>
      <c r="B97" s="9" t="n">
        <v>535</v>
      </c>
      <c r="C97" s="10" t="n">
        <v>85715</v>
      </c>
      <c r="D97" s="9" t="n">
        <v>91</v>
      </c>
      <c r="E97" s="9" t="n">
        <v>301</v>
      </c>
      <c r="F97" s="10" t="n">
        <v>1009825</v>
      </c>
      <c r="G97" s="9" t="n">
        <v>995</v>
      </c>
      <c r="H97" s="9" t="n">
        <v>279154</v>
      </c>
      <c r="I97" s="9" t="n">
        <v>74</v>
      </c>
      <c r="J97" s="9" t="n">
        <v>227</v>
      </c>
      <c r="K97" s="30" t="n">
        <v>672723</v>
      </c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</row>
    <row r="98" customFormat="false" ht="22.85" hidden="false" customHeight="false" outlineLevel="0" collapsed="false">
      <c r="A98" s="8" t="s">
        <v>15</v>
      </c>
      <c r="B98" s="9" t="n">
        <v>17</v>
      </c>
      <c r="C98" s="10" t="n">
        <v>6421</v>
      </c>
      <c r="D98" s="9" t="n">
        <v>1</v>
      </c>
      <c r="E98" s="9" t="n">
        <v>1</v>
      </c>
      <c r="F98" s="10" t="n">
        <v>29450</v>
      </c>
      <c r="G98" s="9" t="n">
        <v>44</v>
      </c>
      <c r="H98" s="9" t="n">
        <v>11947</v>
      </c>
      <c r="I98" s="9"/>
      <c r="J98" s="9"/>
      <c r="K98" s="30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</row>
    <row r="99" customFormat="false" ht="22.85" hidden="false" customHeight="false" outlineLevel="0" collapsed="false">
      <c r="A99" s="8" t="s">
        <v>16</v>
      </c>
      <c r="B99" s="9" t="n">
        <v>1</v>
      </c>
      <c r="C99" s="10" t="n">
        <v>366</v>
      </c>
      <c r="D99" s="9" t="n">
        <v>1</v>
      </c>
      <c r="E99" s="9" t="n">
        <v>25</v>
      </c>
      <c r="F99" s="10" t="n">
        <v>5110</v>
      </c>
      <c r="G99" s="9" t="n">
        <v>1</v>
      </c>
      <c r="H99" s="9" t="n">
        <v>732</v>
      </c>
      <c r="I99" s="9"/>
      <c r="J99" s="9"/>
      <c r="K99" s="30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</row>
    <row r="100" customFormat="false" ht="22.85" hidden="false" customHeight="false" outlineLevel="0" collapsed="false">
      <c r="A100" s="8" t="s">
        <v>17</v>
      </c>
      <c r="B100" s="9" t="n">
        <v>2</v>
      </c>
      <c r="C100" s="10" t="n">
        <v>1000</v>
      </c>
      <c r="D100" s="9" t="n">
        <v>1</v>
      </c>
      <c r="E100" s="9" t="n">
        <v>1</v>
      </c>
      <c r="F100" s="10" t="n">
        <v>2180</v>
      </c>
      <c r="G100" s="9" t="n">
        <v>1</v>
      </c>
      <c r="H100" s="9" t="n">
        <v>775</v>
      </c>
      <c r="I100" s="9"/>
      <c r="J100" s="9"/>
      <c r="K100" s="30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</row>
    <row r="101" customFormat="false" ht="22.85" hidden="false" customHeight="false" outlineLevel="0" collapsed="false">
      <c r="A101" s="8" t="s">
        <v>41</v>
      </c>
      <c r="B101" s="9"/>
      <c r="C101" s="10"/>
      <c r="D101" s="9"/>
      <c r="E101" s="9"/>
      <c r="F101" s="10"/>
      <c r="G101" s="9"/>
      <c r="H101" s="9"/>
      <c r="I101" s="9"/>
      <c r="J101" s="9"/>
      <c r="K101" s="30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</row>
    <row r="102" customFormat="false" ht="23.75" hidden="false" customHeight="false" outlineLevel="0" collapsed="false">
      <c r="A102" s="6" t="s">
        <v>19</v>
      </c>
      <c r="B102" s="7"/>
      <c r="C102" s="13"/>
      <c r="D102" s="7"/>
      <c r="E102" s="7"/>
      <c r="F102" s="13"/>
      <c r="G102" s="7"/>
      <c r="H102" s="13"/>
      <c r="I102" s="7"/>
      <c r="J102" s="7"/>
      <c r="K102" s="13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</row>
    <row r="103" customFormat="false" ht="22.85" hidden="false" customHeight="false" outlineLevel="0" collapsed="false">
      <c r="A103" s="8" t="s">
        <v>20</v>
      </c>
      <c r="B103" s="9" t="n">
        <v>185</v>
      </c>
      <c r="C103" s="10" t="n">
        <v>16480</v>
      </c>
      <c r="D103" s="9" t="n">
        <v>2</v>
      </c>
      <c r="E103" s="9" t="n">
        <v>25</v>
      </c>
      <c r="F103" s="10" t="n">
        <v>34626</v>
      </c>
      <c r="G103" s="9" t="n">
        <v>48</v>
      </c>
      <c r="H103" s="18" t="n">
        <v>23522</v>
      </c>
      <c r="I103" s="9" t="n">
        <v>12</v>
      </c>
      <c r="J103" s="9" t="n">
        <v>188</v>
      </c>
      <c r="K103" s="18" t="n">
        <v>184108</v>
      </c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</row>
    <row r="104" customFormat="false" ht="22.85" hidden="false" customHeight="false" outlineLevel="0" collapsed="false">
      <c r="A104" s="8" t="s">
        <v>21</v>
      </c>
      <c r="B104" s="9"/>
      <c r="C104" s="10"/>
      <c r="D104" s="9"/>
      <c r="E104" s="9"/>
      <c r="F104" s="10"/>
      <c r="G104" s="9"/>
      <c r="H104" s="9"/>
      <c r="I104" s="9"/>
      <c r="J104" s="9"/>
      <c r="K104" s="9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</row>
    <row r="105" customFormat="false" ht="22.85" hidden="false" customHeight="false" outlineLevel="0" collapsed="false">
      <c r="A105" s="8" t="s">
        <v>22</v>
      </c>
      <c r="B105" s="9"/>
      <c r="C105" s="10"/>
      <c r="D105" s="9"/>
      <c r="E105" s="9"/>
      <c r="F105" s="10"/>
      <c r="G105" s="9"/>
      <c r="H105" s="9"/>
      <c r="I105" s="9"/>
      <c r="J105" s="9"/>
      <c r="K105" s="9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</row>
    <row r="106" customFormat="false" ht="68.5" hidden="false" customHeight="false" outlineLevel="0" collapsed="false">
      <c r="A106" s="15" t="s">
        <v>23</v>
      </c>
      <c r="B106" s="9" t="n">
        <v>476</v>
      </c>
      <c r="C106" s="10" t="n">
        <v>77777</v>
      </c>
      <c r="D106" s="9" t="n">
        <v>24</v>
      </c>
      <c r="E106" s="9" t="n">
        <v>80</v>
      </c>
      <c r="F106" s="10" t="n">
        <v>217838</v>
      </c>
      <c r="G106" s="9"/>
      <c r="H106" s="9"/>
      <c r="I106" s="9"/>
      <c r="J106" s="9"/>
      <c r="K106" s="9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</row>
    <row r="107" customFormat="false" ht="23.75" hidden="false" customHeight="false" outlineLevel="0" collapsed="false">
      <c r="A107" s="16" t="s">
        <v>24</v>
      </c>
      <c r="B107" s="9" t="n">
        <v>2413</v>
      </c>
      <c r="C107" s="10" t="n">
        <v>2374130</v>
      </c>
      <c r="D107" s="9" t="n">
        <v>570</v>
      </c>
      <c r="E107" s="9" t="n">
        <v>928</v>
      </c>
      <c r="F107" s="10" t="n">
        <v>2614678</v>
      </c>
      <c r="G107" s="9" t="n">
        <v>243</v>
      </c>
      <c r="H107" s="18" t="n">
        <v>265859</v>
      </c>
      <c r="I107" s="9" t="n">
        <v>62</v>
      </c>
      <c r="J107" s="9" t="n">
        <v>142</v>
      </c>
      <c r="K107" s="18" t="n">
        <v>384939</v>
      </c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</row>
    <row r="108" customFormat="false" ht="23.75" hidden="false" customHeight="false" outlineLevel="0" collapsed="false">
      <c r="A108" s="6" t="s">
        <v>25</v>
      </c>
      <c r="B108" s="9" t="n">
        <v>4</v>
      </c>
      <c r="C108" s="10" t="n">
        <v>1632</v>
      </c>
      <c r="D108" s="9"/>
      <c r="E108" s="9"/>
      <c r="F108" s="10"/>
      <c r="G108" s="9"/>
      <c r="H108" s="9"/>
      <c r="I108" s="9"/>
      <c r="J108" s="9"/>
      <c r="K108" s="9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</row>
    <row r="109" customFormat="false" ht="23.75" hidden="false" customHeight="false" outlineLevel="0" collapsed="false">
      <c r="A109" s="17" t="s">
        <v>26</v>
      </c>
      <c r="B109" s="9" t="n">
        <f aca="false">SUM(B94:B108)</f>
        <v>4085</v>
      </c>
      <c r="C109" s="18" t="n">
        <f aca="false">SUM(C94:C108)</f>
        <v>2672467</v>
      </c>
      <c r="D109" s="9" t="n">
        <f aca="false">SUM(D94:D108)</f>
        <v>869</v>
      </c>
      <c r="E109" s="9" t="n">
        <f aca="false">SUM(E94:E108)</f>
        <v>1658</v>
      </c>
      <c r="F109" s="18" t="n">
        <f aca="false">SUM(F94:F108)</f>
        <v>4503900</v>
      </c>
      <c r="G109" s="9" t="n">
        <f aca="false">SUM(G94:G108)</f>
        <v>1920</v>
      </c>
      <c r="H109" s="18" t="n">
        <f aca="false">SUM(H94:H108)</f>
        <v>729179</v>
      </c>
      <c r="I109" s="9" t="n">
        <f aca="false">SUM(I94:I108)</f>
        <v>202</v>
      </c>
      <c r="J109" s="9" t="n">
        <f aca="false">SUM(J94:J108)</f>
        <v>741</v>
      </c>
      <c r="K109" s="18" t="n">
        <f aca="false">SUM(K94:K108)</f>
        <v>1583733</v>
      </c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</row>
    <row r="110" customFormat="false" ht="22.85" hidden="false" customHeight="false" outlineLevel="0" collapsed="false">
      <c r="K110" s="20" t="s">
        <v>27</v>
      </c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</row>
    <row r="111" customFormat="false" ht="68.5" hidden="false" customHeight="true" outlineLevel="0" collapsed="false">
      <c r="A111" s="1" t="s">
        <v>8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</row>
    <row r="112" customFormat="false" ht="22.85" hidden="false" customHeight="false" outlineLevel="0" collapsed="false">
      <c r="A112" s="2"/>
      <c r="B112" s="3" t="s">
        <v>1</v>
      </c>
      <c r="C112" s="3"/>
      <c r="D112" s="3"/>
      <c r="E112" s="3"/>
      <c r="F112" s="3"/>
      <c r="G112" s="3" t="s">
        <v>2</v>
      </c>
      <c r="H112" s="3"/>
      <c r="I112" s="3"/>
      <c r="J112" s="3"/>
      <c r="K112" s="3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</row>
    <row r="113" customFormat="false" ht="22.85" hidden="false" customHeight="false" outlineLevel="0" collapsed="false">
      <c r="A113" s="4" t="s">
        <v>3</v>
      </c>
      <c r="B113" s="3" t="s">
        <v>4</v>
      </c>
      <c r="C113" s="3"/>
      <c r="D113" s="3" t="s">
        <v>5</v>
      </c>
      <c r="E113" s="3"/>
      <c r="F113" s="3"/>
      <c r="G113" s="3" t="s">
        <v>4</v>
      </c>
      <c r="H113" s="3"/>
      <c r="I113" s="3" t="s">
        <v>5</v>
      </c>
      <c r="J113" s="3"/>
      <c r="K113" s="3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</row>
    <row r="114" customFormat="false" ht="22.85" hidden="false" customHeight="false" outlineLevel="0" collapsed="false">
      <c r="A114" s="5"/>
      <c r="B114" s="3" t="s">
        <v>6</v>
      </c>
      <c r="C114" s="3" t="s">
        <v>7</v>
      </c>
      <c r="D114" s="3" t="s">
        <v>8</v>
      </c>
      <c r="E114" s="3" t="s">
        <v>9</v>
      </c>
      <c r="F114" s="3" t="s">
        <v>7</v>
      </c>
      <c r="G114" s="3" t="s">
        <v>6</v>
      </c>
      <c r="H114" s="3" t="s">
        <v>7</v>
      </c>
      <c r="I114" s="3" t="s">
        <v>8</v>
      </c>
      <c r="J114" s="3" t="s">
        <v>9</v>
      </c>
      <c r="K114" s="3" t="s">
        <v>7</v>
      </c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</row>
    <row r="115" customFormat="false" ht="23.75" hidden="false" customHeight="false" outlineLevel="0" collapsed="false">
      <c r="A115" s="6" t="s">
        <v>10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</row>
    <row r="116" customFormat="false" ht="22.85" hidden="false" customHeight="false" outlineLevel="0" collapsed="false">
      <c r="A116" s="8" t="s">
        <v>11</v>
      </c>
      <c r="B116" s="9" t="n">
        <v>317</v>
      </c>
      <c r="C116" s="10" t="n">
        <v>88611</v>
      </c>
      <c r="D116" s="9" t="n">
        <v>101</v>
      </c>
      <c r="E116" s="9" t="n">
        <v>402</v>
      </c>
      <c r="F116" s="10" t="n">
        <v>208534</v>
      </c>
      <c r="G116" s="9" t="n">
        <v>557</v>
      </c>
      <c r="H116" s="9" t="n">
        <v>155700</v>
      </c>
      <c r="I116" s="9" t="n">
        <v>176</v>
      </c>
      <c r="J116" s="9" t="n">
        <v>556</v>
      </c>
      <c r="K116" s="9" t="n">
        <v>363386</v>
      </c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</row>
    <row r="117" customFormat="false" ht="22.85" hidden="false" customHeight="false" outlineLevel="0" collapsed="false">
      <c r="A117" s="8" t="s">
        <v>12</v>
      </c>
      <c r="B117" s="9" t="n">
        <v>147</v>
      </c>
      <c r="C117" s="10" t="n">
        <v>19324</v>
      </c>
      <c r="D117" s="9" t="n">
        <v>3</v>
      </c>
      <c r="E117" s="9" t="n">
        <v>19</v>
      </c>
      <c r="F117" s="10" t="n">
        <v>21580</v>
      </c>
      <c r="G117" s="9" t="n">
        <v>78</v>
      </c>
      <c r="H117" s="9" t="n">
        <v>10254</v>
      </c>
      <c r="I117" s="9" t="n">
        <v>31</v>
      </c>
      <c r="J117" s="9" t="n">
        <v>60</v>
      </c>
      <c r="K117" s="9" t="n">
        <v>210440</v>
      </c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</row>
    <row r="118" customFormat="false" ht="22.85" hidden="false" customHeight="false" outlineLevel="0" collapsed="false">
      <c r="A118" s="8" t="s">
        <v>13</v>
      </c>
      <c r="B118" s="9" t="n">
        <v>57</v>
      </c>
      <c r="C118" s="10" t="n">
        <v>4245</v>
      </c>
      <c r="D118" s="9"/>
      <c r="E118" s="9"/>
      <c r="F118" s="10"/>
      <c r="G118" s="9" t="n">
        <v>2</v>
      </c>
      <c r="H118" s="9" t="n">
        <v>314</v>
      </c>
      <c r="I118" s="9" t="n">
        <v>5</v>
      </c>
      <c r="J118" s="9" t="n">
        <v>16</v>
      </c>
      <c r="K118" s="9" t="n">
        <v>18689</v>
      </c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</row>
    <row r="119" customFormat="false" ht="22.85" hidden="false" customHeight="false" outlineLevel="0" collapsed="false">
      <c r="A119" s="8" t="s">
        <v>14</v>
      </c>
      <c r="B119" s="9" t="n">
        <v>472</v>
      </c>
      <c r="C119" s="10" t="n">
        <v>101647</v>
      </c>
      <c r="D119" s="9" t="n">
        <v>84</v>
      </c>
      <c r="E119" s="9" t="n">
        <v>310</v>
      </c>
      <c r="F119" s="10" t="n">
        <v>860050</v>
      </c>
      <c r="G119" s="9" t="n">
        <v>1080</v>
      </c>
      <c r="H119" s="9" t="n">
        <v>233293</v>
      </c>
      <c r="I119" s="9" t="n">
        <v>69</v>
      </c>
      <c r="J119" s="9" t="n">
        <v>219</v>
      </c>
      <c r="K119" s="9" t="n">
        <v>584354</v>
      </c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</row>
    <row r="120" customFormat="false" ht="22.85" hidden="false" customHeight="false" outlineLevel="0" collapsed="false">
      <c r="A120" s="8" t="s">
        <v>15</v>
      </c>
      <c r="B120" s="9" t="n">
        <v>17</v>
      </c>
      <c r="C120" s="10" t="n">
        <v>5418</v>
      </c>
      <c r="D120" s="9"/>
      <c r="E120" s="9"/>
      <c r="F120" s="10"/>
      <c r="G120" s="9" t="n">
        <v>46</v>
      </c>
      <c r="H120" s="9" t="n">
        <v>14664</v>
      </c>
      <c r="I120" s="9" t="n">
        <v>1</v>
      </c>
      <c r="J120" s="9" t="n">
        <v>17</v>
      </c>
      <c r="K120" s="9" t="n">
        <v>6870</v>
      </c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</row>
    <row r="121" customFormat="false" ht="22.85" hidden="false" customHeight="false" outlineLevel="0" collapsed="false">
      <c r="A121" s="8" t="s">
        <v>16</v>
      </c>
      <c r="B121" s="9" t="n">
        <v>6</v>
      </c>
      <c r="C121" s="10" t="n">
        <v>609</v>
      </c>
      <c r="D121" s="9" t="n">
        <v>1</v>
      </c>
      <c r="E121" s="9" t="n">
        <v>4</v>
      </c>
      <c r="F121" s="10" t="n">
        <v>6269</v>
      </c>
      <c r="G121" s="9" t="n">
        <v>6</v>
      </c>
      <c r="H121" s="9" t="n">
        <v>609</v>
      </c>
      <c r="I121" s="9"/>
      <c r="J121" s="9"/>
      <c r="K121" s="9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</row>
    <row r="122" customFormat="false" ht="22.85" hidden="false" customHeight="false" outlineLevel="0" collapsed="false">
      <c r="A122" s="8" t="s">
        <v>17</v>
      </c>
      <c r="B122" s="9" t="n">
        <v>3</v>
      </c>
      <c r="C122" s="10" t="n">
        <v>961</v>
      </c>
      <c r="D122" s="9"/>
      <c r="E122" s="9"/>
      <c r="F122" s="10"/>
      <c r="G122" s="9" t="n">
        <v>3</v>
      </c>
      <c r="H122" s="9" t="n">
        <v>962</v>
      </c>
      <c r="I122" s="9"/>
      <c r="J122" s="9"/>
      <c r="K122" s="9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</row>
    <row r="123" customFormat="false" ht="22.85" hidden="false" customHeight="false" outlineLevel="0" collapsed="false">
      <c r="A123" s="8" t="s">
        <v>41</v>
      </c>
      <c r="B123" s="9"/>
      <c r="C123" s="10"/>
      <c r="D123" s="9"/>
      <c r="E123" s="9"/>
      <c r="F123" s="10"/>
      <c r="G123" s="9"/>
      <c r="H123" s="9"/>
      <c r="I123" s="9"/>
      <c r="J123" s="9"/>
      <c r="K123" s="9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</row>
    <row r="124" customFormat="false" ht="23.75" hidden="false" customHeight="false" outlineLevel="0" collapsed="false">
      <c r="A124" s="6" t="s">
        <v>19</v>
      </c>
      <c r="B124" s="7"/>
      <c r="C124" s="13"/>
      <c r="D124" s="7"/>
      <c r="E124" s="7"/>
      <c r="F124" s="13"/>
      <c r="G124" s="7"/>
      <c r="H124" s="13"/>
      <c r="I124" s="7"/>
      <c r="J124" s="7"/>
      <c r="K124" s="13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</row>
    <row r="125" customFormat="false" ht="22.85" hidden="false" customHeight="false" outlineLevel="0" collapsed="false">
      <c r="A125" s="8" t="s">
        <v>20</v>
      </c>
      <c r="B125" s="9" t="n">
        <v>72</v>
      </c>
      <c r="C125" s="10" t="n">
        <v>19957</v>
      </c>
      <c r="D125" s="9" t="n">
        <v>5</v>
      </c>
      <c r="E125" s="9" t="n">
        <v>76</v>
      </c>
      <c r="F125" s="10" t="n">
        <v>84194</v>
      </c>
      <c r="G125" s="9" t="n">
        <v>90</v>
      </c>
      <c r="H125" s="18" t="n">
        <v>18365</v>
      </c>
      <c r="I125" s="9" t="n">
        <v>15</v>
      </c>
      <c r="J125" s="9" t="n">
        <v>321</v>
      </c>
      <c r="K125" s="18" t="n">
        <v>409174</v>
      </c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</row>
    <row r="126" customFormat="false" ht="22.85" hidden="false" customHeight="false" outlineLevel="0" collapsed="false">
      <c r="A126" s="8" t="s">
        <v>21</v>
      </c>
      <c r="B126" s="9"/>
      <c r="C126" s="10"/>
      <c r="D126" s="9"/>
      <c r="E126" s="9"/>
      <c r="F126" s="10"/>
      <c r="G126" s="9"/>
      <c r="H126" s="9"/>
      <c r="I126" s="9"/>
      <c r="J126" s="9"/>
      <c r="K126" s="9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</row>
    <row r="127" customFormat="false" ht="22.85" hidden="false" customHeight="false" outlineLevel="0" collapsed="false">
      <c r="A127" s="8" t="s">
        <v>22</v>
      </c>
      <c r="B127" s="9"/>
      <c r="C127" s="10"/>
      <c r="D127" s="9"/>
      <c r="E127" s="9"/>
      <c r="F127" s="10"/>
      <c r="G127" s="9"/>
      <c r="H127" s="9"/>
      <c r="I127" s="9"/>
      <c r="J127" s="9"/>
      <c r="K127" s="9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</row>
    <row r="128" customFormat="false" ht="68.5" hidden="false" customHeight="false" outlineLevel="0" collapsed="false">
      <c r="A128" s="15" t="s">
        <v>23</v>
      </c>
      <c r="B128" s="9" t="n">
        <v>423</v>
      </c>
      <c r="C128" s="10" t="n">
        <v>83768</v>
      </c>
      <c r="D128" s="9" t="n">
        <v>21</v>
      </c>
      <c r="E128" s="9" t="n">
        <v>64</v>
      </c>
      <c r="F128" s="10" t="n">
        <v>90535</v>
      </c>
      <c r="G128" s="9"/>
      <c r="H128" s="9"/>
      <c r="I128" s="9"/>
      <c r="J128" s="9"/>
      <c r="K128" s="9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</row>
    <row r="129" customFormat="false" ht="23.75" hidden="false" customHeight="false" outlineLevel="0" collapsed="false">
      <c r="A129" s="16" t="s">
        <v>24</v>
      </c>
      <c r="B129" s="9" t="n">
        <v>2056</v>
      </c>
      <c r="C129" s="10" t="n">
        <v>1953530</v>
      </c>
      <c r="D129" s="9" t="n">
        <v>554</v>
      </c>
      <c r="E129" s="9" t="n">
        <v>977</v>
      </c>
      <c r="F129" s="10" t="n">
        <v>2319510</v>
      </c>
      <c r="G129" s="9" t="n">
        <v>254</v>
      </c>
      <c r="H129" s="18" t="n">
        <v>241341</v>
      </c>
      <c r="I129" s="9" t="n">
        <v>27</v>
      </c>
      <c r="J129" s="9" t="n">
        <v>91</v>
      </c>
      <c r="K129" s="18" t="n">
        <v>113045</v>
      </c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</row>
    <row r="130" customFormat="false" ht="23.75" hidden="false" customHeight="false" outlineLevel="0" collapsed="false">
      <c r="A130" s="6" t="s">
        <v>25</v>
      </c>
      <c r="B130" s="9" t="n">
        <v>2</v>
      </c>
      <c r="C130" s="10" t="n">
        <v>816</v>
      </c>
      <c r="D130" s="9"/>
      <c r="E130" s="9"/>
      <c r="F130" s="10"/>
      <c r="G130" s="9"/>
      <c r="H130" s="9"/>
      <c r="I130" s="9"/>
      <c r="J130" s="9"/>
      <c r="K130" s="1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</row>
    <row r="131" customFormat="false" ht="23.75" hidden="false" customHeight="false" outlineLevel="0" collapsed="false">
      <c r="A131" s="17" t="s">
        <v>26</v>
      </c>
      <c r="B131" s="9" t="n">
        <f aca="false">SUM(B116:B130)</f>
        <v>3572</v>
      </c>
      <c r="C131" s="18" t="n">
        <f aca="false">SUM(C116:C130)</f>
        <v>2278886</v>
      </c>
      <c r="D131" s="9" t="n">
        <f aca="false">SUM(D116:D130)</f>
        <v>769</v>
      </c>
      <c r="E131" s="9" t="n">
        <f aca="false">SUM(E116:E130)</f>
        <v>1852</v>
      </c>
      <c r="F131" s="18" t="n">
        <f aca="false">SUM(F116:F130)</f>
        <v>3590672</v>
      </c>
      <c r="G131" s="9" t="n">
        <f aca="false">SUM(G116:G130)</f>
        <v>2116</v>
      </c>
      <c r="H131" s="18" t="n">
        <f aca="false">SUM(H116:H130)</f>
        <v>675502</v>
      </c>
      <c r="I131" s="9" t="n">
        <f aca="false">SUM(I116:I130)</f>
        <v>324</v>
      </c>
      <c r="J131" s="9" t="n">
        <f aca="false">SUM(J116:J130)</f>
        <v>1280</v>
      </c>
      <c r="K131" s="18" t="n">
        <f aca="false">SUM(K116:K130)</f>
        <v>1705958</v>
      </c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</row>
    <row r="132" customFormat="false" ht="22.85" hidden="false" customHeight="false" outlineLevel="0" collapsed="false">
      <c r="K132" s="20" t="s">
        <v>27</v>
      </c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</row>
    <row r="133" customFormat="false" ht="68.5" hidden="false" customHeight="true" outlineLevel="0" collapsed="false">
      <c r="A133" s="1" t="s">
        <v>87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</row>
    <row r="134" customFormat="false" ht="22.85" hidden="false" customHeight="false" outlineLevel="0" collapsed="false">
      <c r="A134" s="2"/>
      <c r="B134" s="3" t="s">
        <v>1</v>
      </c>
      <c r="C134" s="3"/>
      <c r="D134" s="3"/>
      <c r="E134" s="3"/>
      <c r="F134" s="3"/>
      <c r="G134" s="3" t="s">
        <v>2</v>
      </c>
      <c r="H134" s="3"/>
      <c r="I134" s="3"/>
      <c r="J134" s="3"/>
      <c r="K134" s="3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</row>
    <row r="135" customFormat="false" ht="22.85" hidden="false" customHeight="false" outlineLevel="0" collapsed="false">
      <c r="A135" s="4" t="s">
        <v>3</v>
      </c>
      <c r="B135" s="3" t="s">
        <v>4</v>
      </c>
      <c r="C135" s="3"/>
      <c r="D135" s="3" t="s">
        <v>5</v>
      </c>
      <c r="E135" s="3"/>
      <c r="F135" s="3"/>
      <c r="G135" s="3" t="s">
        <v>4</v>
      </c>
      <c r="H135" s="3"/>
      <c r="I135" s="3" t="s">
        <v>5</v>
      </c>
      <c r="J135" s="3"/>
      <c r="K135" s="3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</row>
    <row r="136" customFormat="false" ht="22.85" hidden="false" customHeight="false" outlineLevel="0" collapsed="false">
      <c r="A136" s="5"/>
      <c r="B136" s="3" t="s">
        <v>6</v>
      </c>
      <c r="C136" s="3" t="s">
        <v>7</v>
      </c>
      <c r="D136" s="3" t="s">
        <v>8</v>
      </c>
      <c r="E136" s="3" t="s">
        <v>9</v>
      </c>
      <c r="F136" s="3" t="s">
        <v>7</v>
      </c>
      <c r="G136" s="3" t="s">
        <v>6</v>
      </c>
      <c r="H136" s="3" t="s">
        <v>7</v>
      </c>
      <c r="I136" s="3" t="s">
        <v>8</v>
      </c>
      <c r="J136" s="3" t="s">
        <v>9</v>
      </c>
      <c r="K136" s="3" t="s">
        <v>7</v>
      </c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</row>
    <row r="137" customFormat="false" ht="23.75" hidden="false" customHeight="false" outlineLevel="0" collapsed="false">
      <c r="A137" s="6" t="s">
        <v>10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</row>
    <row r="138" customFormat="false" ht="22.85" hidden="false" customHeight="false" outlineLevel="0" collapsed="false">
      <c r="A138" s="8" t="s">
        <v>11</v>
      </c>
      <c r="B138" s="9" t="n">
        <v>200</v>
      </c>
      <c r="C138" s="18" t="n">
        <v>60838</v>
      </c>
      <c r="D138" s="9" t="n">
        <v>59</v>
      </c>
      <c r="E138" s="9" t="n">
        <v>171</v>
      </c>
      <c r="F138" s="18" t="n">
        <v>257915</v>
      </c>
      <c r="G138" s="9" t="n">
        <v>608</v>
      </c>
      <c r="H138" s="18" t="n">
        <v>184947</v>
      </c>
      <c r="I138" s="9" t="n">
        <v>37</v>
      </c>
      <c r="J138" s="9" t="n">
        <v>107</v>
      </c>
      <c r="K138" s="18" t="n">
        <v>177915</v>
      </c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</row>
    <row r="139" customFormat="false" ht="22.85" hidden="false" customHeight="false" outlineLevel="0" collapsed="false">
      <c r="A139" s="8" t="s">
        <v>12</v>
      </c>
      <c r="B139" s="9" t="n">
        <v>121</v>
      </c>
      <c r="C139" s="18" t="n">
        <v>18602</v>
      </c>
      <c r="D139" s="9" t="n">
        <v>29</v>
      </c>
      <c r="E139" s="9" t="n">
        <v>82</v>
      </c>
      <c r="F139" s="18" t="n">
        <v>157216</v>
      </c>
      <c r="G139" s="9" t="n">
        <v>66</v>
      </c>
      <c r="H139" s="18" t="n">
        <v>10147</v>
      </c>
      <c r="I139" s="9" t="n">
        <v>14</v>
      </c>
      <c r="J139" s="9" t="n">
        <v>42</v>
      </c>
      <c r="K139" s="18" t="n">
        <v>147200</v>
      </c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</row>
    <row r="140" customFormat="false" ht="22.85" hidden="false" customHeight="false" outlineLevel="0" collapsed="false">
      <c r="A140" s="8" t="s">
        <v>13</v>
      </c>
      <c r="B140" s="9" t="n">
        <v>50</v>
      </c>
      <c r="C140" s="18" t="n">
        <v>4332</v>
      </c>
      <c r="D140" s="9" t="n">
        <v>6</v>
      </c>
      <c r="E140" s="9" t="n">
        <v>16</v>
      </c>
      <c r="F140" s="18" t="n">
        <v>13420</v>
      </c>
      <c r="G140" s="9" t="n">
        <v>1</v>
      </c>
      <c r="H140" s="18" t="n">
        <v>89</v>
      </c>
      <c r="I140" s="9" t="n">
        <v>2</v>
      </c>
      <c r="J140" s="9" t="n">
        <v>8</v>
      </c>
      <c r="K140" s="18" t="n">
        <v>7415</v>
      </c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</row>
    <row r="141" customFormat="false" ht="22.85" hidden="false" customHeight="false" outlineLevel="0" collapsed="false">
      <c r="A141" s="8" t="s">
        <v>14</v>
      </c>
      <c r="B141" s="9" t="n">
        <v>288</v>
      </c>
      <c r="C141" s="18" t="n">
        <v>63874</v>
      </c>
      <c r="D141" s="9" t="n">
        <v>86</v>
      </c>
      <c r="E141" s="9" t="n">
        <v>303</v>
      </c>
      <c r="F141" s="18" t="n">
        <v>565644</v>
      </c>
      <c r="G141" s="9" t="n">
        <v>1124</v>
      </c>
      <c r="H141" s="18" t="n">
        <v>249290</v>
      </c>
      <c r="I141" s="9" t="n">
        <v>79</v>
      </c>
      <c r="J141" s="9" t="n">
        <v>217</v>
      </c>
      <c r="K141" s="18" t="n">
        <v>537249</v>
      </c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</row>
    <row r="142" customFormat="false" ht="22.85" hidden="false" customHeight="false" outlineLevel="0" collapsed="false">
      <c r="A142" s="8" t="s">
        <v>15</v>
      </c>
      <c r="B142" s="9" t="n">
        <v>28</v>
      </c>
      <c r="C142" s="18" t="n">
        <v>8948</v>
      </c>
      <c r="D142" s="9" t="n">
        <v>4</v>
      </c>
      <c r="E142" s="9" t="n">
        <v>17</v>
      </c>
      <c r="F142" s="18" t="n">
        <v>18898</v>
      </c>
      <c r="G142" s="9" t="n">
        <v>37</v>
      </c>
      <c r="H142" s="18" t="n">
        <v>11823</v>
      </c>
      <c r="I142" s="9" t="n">
        <v>2</v>
      </c>
      <c r="J142" s="9" t="n">
        <v>8</v>
      </c>
      <c r="K142" s="18" t="n">
        <v>9450</v>
      </c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</row>
    <row r="143" customFormat="false" ht="22.85" hidden="false" customHeight="false" outlineLevel="0" collapsed="false">
      <c r="A143" s="8" t="s">
        <v>16</v>
      </c>
      <c r="B143" s="9" t="n">
        <v>15</v>
      </c>
      <c r="C143" s="18" t="n">
        <v>1318</v>
      </c>
      <c r="D143" s="9"/>
      <c r="E143" s="9"/>
      <c r="F143" s="18"/>
      <c r="G143" s="9"/>
      <c r="H143" s="18"/>
      <c r="I143" s="9"/>
      <c r="J143" s="9"/>
      <c r="K143" s="1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</row>
    <row r="144" customFormat="false" ht="22.85" hidden="false" customHeight="false" outlineLevel="0" collapsed="false">
      <c r="A144" s="8" t="s">
        <v>17</v>
      </c>
      <c r="B144" s="9" t="n">
        <v>3</v>
      </c>
      <c r="C144" s="18" t="n">
        <v>1184</v>
      </c>
      <c r="D144" s="9"/>
      <c r="E144" s="9"/>
      <c r="F144" s="18"/>
      <c r="G144" s="9" t="n">
        <v>2</v>
      </c>
      <c r="H144" s="18" t="n">
        <v>790</v>
      </c>
      <c r="I144" s="9"/>
      <c r="J144" s="9"/>
      <c r="K144" s="1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</row>
    <row r="145" customFormat="false" ht="22.85" hidden="false" customHeight="false" outlineLevel="0" collapsed="false">
      <c r="A145" s="8" t="s">
        <v>41</v>
      </c>
      <c r="B145" s="9" t="n">
        <v>1</v>
      </c>
      <c r="C145" s="18" t="n">
        <v>304</v>
      </c>
      <c r="D145" s="9"/>
      <c r="E145" s="9"/>
      <c r="F145" s="18"/>
      <c r="G145" s="9" t="n">
        <v>2</v>
      </c>
      <c r="H145" s="18" t="n">
        <v>608</v>
      </c>
      <c r="I145" s="9"/>
      <c r="J145" s="9"/>
      <c r="K145" s="1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</row>
    <row r="146" customFormat="false" ht="23.75" hidden="false" customHeight="false" outlineLevel="0" collapsed="false">
      <c r="A146" s="6" t="s">
        <v>19</v>
      </c>
      <c r="B146" s="7"/>
      <c r="C146" s="26"/>
      <c r="D146" s="7"/>
      <c r="E146" s="7"/>
      <c r="F146" s="26"/>
      <c r="G146" s="7"/>
      <c r="H146" s="7"/>
      <c r="I146" s="7"/>
      <c r="J146" s="7"/>
      <c r="K146" s="7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</row>
    <row r="147" customFormat="false" ht="22.85" hidden="false" customHeight="false" outlineLevel="0" collapsed="false">
      <c r="A147" s="8" t="s">
        <v>20</v>
      </c>
      <c r="B147" s="9" t="n">
        <v>58</v>
      </c>
      <c r="C147" s="18" t="n">
        <v>16781</v>
      </c>
      <c r="D147" s="9" t="n">
        <v>5</v>
      </c>
      <c r="E147" s="9" t="n">
        <v>57</v>
      </c>
      <c r="F147" s="18" t="n">
        <v>43388</v>
      </c>
      <c r="G147" s="9" t="n">
        <v>61</v>
      </c>
      <c r="H147" s="18" t="n">
        <v>27771</v>
      </c>
      <c r="I147" s="9" t="n">
        <v>8</v>
      </c>
      <c r="J147" s="9" t="n">
        <v>142</v>
      </c>
      <c r="K147" s="18" t="n">
        <v>262292</v>
      </c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</row>
    <row r="148" customFormat="false" ht="22.85" hidden="false" customHeight="false" outlineLevel="0" collapsed="false">
      <c r="A148" s="8" t="s">
        <v>21</v>
      </c>
      <c r="B148" s="9"/>
      <c r="C148" s="18"/>
      <c r="D148" s="9"/>
      <c r="E148" s="9"/>
      <c r="F148" s="18"/>
      <c r="G148" s="9"/>
      <c r="H148" s="18"/>
      <c r="I148" s="9"/>
      <c r="J148" s="9"/>
      <c r="K148" s="1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</row>
    <row r="149" customFormat="false" ht="22.85" hidden="false" customHeight="false" outlineLevel="0" collapsed="false">
      <c r="A149" s="8" t="s">
        <v>22</v>
      </c>
      <c r="B149" s="9"/>
      <c r="C149" s="18"/>
      <c r="D149" s="9"/>
      <c r="E149" s="9"/>
      <c r="F149" s="18"/>
      <c r="G149" s="9"/>
      <c r="H149" s="18"/>
      <c r="I149" s="9"/>
      <c r="J149" s="9"/>
      <c r="K149" s="1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</row>
    <row r="150" customFormat="false" ht="68.5" hidden="false" customHeight="false" outlineLevel="0" collapsed="false">
      <c r="A150" s="15" t="s">
        <v>23</v>
      </c>
      <c r="B150" s="9" t="n">
        <v>354</v>
      </c>
      <c r="C150" s="18" t="n">
        <v>83637</v>
      </c>
      <c r="D150" s="9" t="n">
        <v>18</v>
      </c>
      <c r="E150" s="9" t="n">
        <v>71</v>
      </c>
      <c r="F150" s="18" t="n">
        <v>244324</v>
      </c>
      <c r="G150" s="9"/>
      <c r="H150" s="18"/>
      <c r="I150" s="9"/>
      <c r="J150" s="9"/>
      <c r="K150" s="1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</row>
    <row r="151" customFormat="false" ht="23.75" hidden="false" customHeight="false" outlineLevel="0" collapsed="false">
      <c r="A151" s="16" t="s">
        <v>24</v>
      </c>
      <c r="B151" s="9" t="n">
        <v>4012</v>
      </c>
      <c r="C151" s="18" t="n">
        <v>2384028</v>
      </c>
      <c r="D151" s="9" t="n">
        <v>595</v>
      </c>
      <c r="E151" s="9" t="n">
        <v>939</v>
      </c>
      <c r="F151" s="18" t="n">
        <v>2248750</v>
      </c>
      <c r="G151" s="9" t="n">
        <v>102</v>
      </c>
      <c r="H151" s="18" t="n">
        <v>60611</v>
      </c>
      <c r="I151" s="9" t="n">
        <v>34</v>
      </c>
      <c r="J151" s="9" t="n">
        <v>53</v>
      </c>
      <c r="K151" s="18" t="n">
        <v>128500</v>
      </c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</row>
    <row r="152" customFormat="false" ht="23.75" hidden="false" customHeight="false" outlineLevel="0" collapsed="false">
      <c r="A152" s="6" t="s">
        <v>25</v>
      </c>
      <c r="B152" s="9" t="n">
        <v>4</v>
      </c>
      <c r="C152" s="18" t="n">
        <v>1187</v>
      </c>
      <c r="D152" s="9" t="n">
        <v>1</v>
      </c>
      <c r="E152" s="9" t="n">
        <v>1</v>
      </c>
      <c r="F152" s="18" t="n">
        <v>110</v>
      </c>
      <c r="G152" s="9"/>
      <c r="H152" s="18"/>
      <c r="I152" s="9"/>
      <c r="J152" s="9"/>
      <c r="K152" s="1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</row>
    <row r="153" customFormat="false" ht="23.75" hidden="false" customHeight="false" outlineLevel="0" collapsed="false">
      <c r="A153" s="17" t="s">
        <v>26</v>
      </c>
      <c r="B153" s="9" t="n">
        <f aca="false">SUM(B138:B152)</f>
        <v>5134</v>
      </c>
      <c r="C153" s="18" t="n">
        <f aca="false">SUM(C138:C152)</f>
        <v>2645033</v>
      </c>
      <c r="D153" s="9" t="n">
        <f aca="false">SUM(D138:D152)</f>
        <v>803</v>
      </c>
      <c r="E153" s="9" t="n">
        <f aca="false">SUM(E138:E152)</f>
        <v>1657</v>
      </c>
      <c r="F153" s="18" t="n">
        <f aca="false">SUM(F138:F152)</f>
        <v>3549665</v>
      </c>
      <c r="G153" s="9" t="n">
        <f aca="false">SUM(G138:G152)</f>
        <v>2003</v>
      </c>
      <c r="H153" s="18" t="n">
        <f aca="false">SUM(H138:H152)</f>
        <v>546076</v>
      </c>
      <c r="I153" s="9" t="n">
        <f aca="false">SUM(I138:I152)</f>
        <v>176</v>
      </c>
      <c r="J153" s="9" t="n">
        <f aca="false">SUM(J138:J152)</f>
        <v>577</v>
      </c>
      <c r="K153" s="18" t="n">
        <f aca="false">SUM(K138:K152)</f>
        <v>1270021</v>
      </c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</row>
    <row r="154" customFormat="false" ht="22.85" hidden="false" customHeight="false" outlineLevel="0" collapsed="false">
      <c r="K154" s="20" t="s">
        <v>27</v>
      </c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</row>
    <row r="155" customFormat="false" ht="68.5" hidden="false" customHeight="true" outlineLevel="0" collapsed="false">
      <c r="A155" s="1" t="s">
        <v>88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</row>
    <row r="156" customFormat="false" ht="22.85" hidden="false" customHeight="false" outlineLevel="0" collapsed="false">
      <c r="A156" s="2"/>
      <c r="B156" s="3" t="s">
        <v>1</v>
      </c>
      <c r="C156" s="3"/>
      <c r="D156" s="3"/>
      <c r="E156" s="3"/>
      <c r="F156" s="3"/>
      <c r="G156" s="3" t="s">
        <v>2</v>
      </c>
      <c r="H156" s="3"/>
      <c r="I156" s="3"/>
      <c r="J156" s="3"/>
      <c r="K156" s="3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</row>
    <row r="157" customFormat="false" ht="22.85" hidden="false" customHeight="false" outlineLevel="0" collapsed="false">
      <c r="A157" s="4" t="s">
        <v>3</v>
      </c>
      <c r="B157" s="3" t="s">
        <v>4</v>
      </c>
      <c r="C157" s="3"/>
      <c r="D157" s="3" t="s">
        <v>5</v>
      </c>
      <c r="E157" s="3"/>
      <c r="F157" s="3"/>
      <c r="G157" s="3" t="s">
        <v>4</v>
      </c>
      <c r="H157" s="3"/>
      <c r="I157" s="3" t="s">
        <v>5</v>
      </c>
      <c r="J157" s="3"/>
      <c r="K157" s="3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</row>
    <row r="158" customFormat="false" ht="22.85" hidden="false" customHeight="false" outlineLevel="0" collapsed="false">
      <c r="A158" s="5"/>
      <c r="B158" s="3" t="s">
        <v>6</v>
      </c>
      <c r="C158" s="3" t="s">
        <v>7</v>
      </c>
      <c r="D158" s="3" t="s">
        <v>8</v>
      </c>
      <c r="E158" s="3" t="s">
        <v>9</v>
      </c>
      <c r="F158" s="3" t="s">
        <v>7</v>
      </c>
      <c r="G158" s="3" t="s">
        <v>6</v>
      </c>
      <c r="H158" s="3" t="s">
        <v>7</v>
      </c>
      <c r="I158" s="3" t="s">
        <v>8</v>
      </c>
      <c r="J158" s="3" t="s">
        <v>9</v>
      </c>
      <c r="K158" s="3" t="s">
        <v>7</v>
      </c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</row>
    <row r="159" customFormat="false" ht="23.75" hidden="false" customHeight="false" outlineLevel="0" collapsed="false">
      <c r="A159" s="6" t="s">
        <v>10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</row>
    <row r="160" customFormat="false" ht="22.85" hidden="false" customHeight="false" outlineLevel="0" collapsed="false">
      <c r="A160" s="8" t="s">
        <v>11</v>
      </c>
      <c r="B160" s="9" t="n">
        <v>252</v>
      </c>
      <c r="C160" s="18" t="n">
        <v>73691</v>
      </c>
      <c r="D160" s="9" t="n">
        <v>62</v>
      </c>
      <c r="E160" s="9" t="n">
        <v>205</v>
      </c>
      <c r="F160" s="18" t="n">
        <v>394763</v>
      </c>
      <c r="G160" s="9" t="n">
        <v>656</v>
      </c>
      <c r="H160" s="18" t="n">
        <v>191832</v>
      </c>
      <c r="I160" s="9" t="n">
        <v>50</v>
      </c>
      <c r="J160" s="9" t="n">
        <v>166</v>
      </c>
      <c r="K160" s="18" t="n">
        <v>318359</v>
      </c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</row>
    <row r="161" customFormat="false" ht="22.85" hidden="false" customHeight="false" outlineLevel="0" collapsed="false">
      <c r="A161" s="8" t="s">
        <v>12</v>
      </c>
      <c r="B161" s="9" t="n">
        <v>85</v>
      </c>
      <c r="C161" s="18" t="n">
        <v>12971</v>
      </c>
      <c r="D161" s="9" t="n">
        <v>31</v>
      </c>
      <c r="E161" s="9" t="n">
        <v>100</v>
      </c>
      <c r="F161" s="18" t="n">
        <v>121288</v>
      </c>
      <c r="G161" s="9" t="n">
        <v>92</v>
      </c>
      <c r="H161" s="18" t="n">
        <v>14039</v>
      </c>
      <c r="I161" s="9" t="n">
        <v>29</v>
      </c>
      <c r="J161" s="9" t="n">
        <v>94</v>
      </c>
      <c r="K161" s="18" t="n">
        <v>113462</v>
      </c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</row>
    <row r="162" customFormat="false" ht="22.85" hidden="false" customHeight="false" outlineLevel="0" collapsed="false">
      <c r="A162" s="8" t="s">
        <v>13</v>
      </c>
      <c r="B162" s="9" t="n">
        <v>29</v>
      </c>
      <c r="C162" s="18" t="n">
        <v>3807</v>
      </c>
      <c r="D162" s="9" t="n">
        <v>7</v>
      </c>
      <c r="E162" s="9" t="n">
        <v>20</v>
      </c>
      <c r="F162" s="18" t="n">
        <v>85354</v>
      </c>
      <c r="G162" s="9"/>
      <c r="H162" s="18"/>
      <c r="I162" s="9"/>
      <c r="J162" s="9"/>
      <c r="K162" s="1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</row>
    <row r="163" customFormat="false" ht="22.85" hidden="false" customHeight="false" outlineLevel="0" collapsed="false">
      <c r="A163" s="8" t="s">
        <v>14</v>
      </c>
      <c r="B163" s="9" t="n">
        <v>367</v>
      </c>
      <c r="C163" s="18" t="n">
        <v>81383</v>
      </c>
      <c r="D163" s="9" t="n">
        <v>86</v>
      </c>
      <c r="E163" s="9" t="n">
        <v>354</v>
      </c>
      <c r="F163" s="18" t="n">
        <v>886285</v>
      </c>
      <c r="G163" s="9" t="n">
        <v>1025</v>
      </c>
      <c r="H163" s="18" t="n">
        <v>227295</v>
      </c>
      <c r="I163" s="9" t="n">
        <v>69</v>
      </c>
      <c r="J163" s="9" t="n">
        <v>292</v>
      </c>
      <c r="K163" s="18" t="n">
        <v>711089</v>
      </c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</row>
    <row r="164" customFormat="false" ht="22.85" hidden="false" customHeight="false" outlineLevel="0" collapsed="false">
      <c r="A164" s="8" t="s">
        <v>15</v>
      </c>
      <c r="B164" s="9" t="n">
        <v>32</v>
      </c>
      <c r="C164" s="18" t="n">
        <v>8510</v>
      </c>
      <c r="D164" s="9" t="n">
        <v>5</v>
      </c>
      <c r="E164" s="9" t="n">
        <v>23</v>
      </c>
      <c r="F164" s="18" t="n">
        <v>25222</v>
      </c>
      <c r="G164" s="9" t="n">
        <v>46</v>
      </c>
      <c r="H164" s="18" t="n">
        <v>12232</v>
      </c>
      <c r="I164" s="9" t="n">
        <v>2</v>
      </c>
      <c r="J164" s="9" t="n">
        <v>10</v>
      </c>
      <c r="K164" s="18" t="n">
        <v>10089</v>
      </c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</row>
    <row r="165" customFormat="false" ht="22.85" hidden="false" customHeight="false" outlineLevel="0" collapsed="false">
      <c r="A165" s="8" t="s">
        <v>16</v>
      </c>
      <c r="B165" s="9"/>
      <c r="C165" s="18"/>
      <c r="D165" s="9" t="n">
        <v>1</v>
      </c>
      <c r="E165" s="9" t="n">
        <v>5</v>
      </c>
      <c r="F165" s="18" t="n">
        <v>9916</v>
      </c>
      <c r="G165" s="9" t="n">
        <v>3</v>
      </c>
      <c r="H165" s="18" t="n">
        <v>1190</v>
      </c>
      <c r="I165" s="9"/>
      <c r="J165" s="9"/>
      <c r="K165" s="1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</row>
    <row r="166" customFormat="false" ht="22.85" hidden="false" customHeight="false" outlineLevel="0" collapsed="false">
      <c r="A166" s="8" t="s">
        <v>17</v>
      </c>
      <c r="B166" s="9" t="n">
        <v>1</v>
      </c>
      <c r="C166" s="18" t="n">
        <v>570</v>
      </c>
      <c r="D166" s="9"/>
      <c r="E166" s="9"/>
      <c r="F166" s="18"/>
      <c r="G166" s="9" t="n">
        <v>2</v>
      </c>
      <c r="H166" s="18" t="n">
        <v>1142</v>
      </c>
      <c r="I166" s="9"/>
      <c r="J166" s="9"/>
      <c r="K166" s="1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</row>
    <row r="167" customFormat="false" ht="22.85" hidden="false" customHeight="false" outlineLevel="0" collapsed="false">
      <c r="A167" s="19" t="s">
        <v>41</v>
      </c>
      <c r="B167" s="9" t="n">
        <v>25</v>
      </c>
      <c r="C167" s="18" t="n">
        <v>3315</v>
      </c>
      <c r="D167" s="9" t="n">
        <v>3</v>
      </c>
      <c r="E167" s="9" t="n">
        <v>13</v>
      </c>
      <c r="F167" s="18" t="n">
        <v>9174</v>
      </c>
      <c r="G167" s="9" t="n">
        <v>2</v>
      </c>
      <c r="H167" s="18" t="n">
        <v>265</v>
      </c>
      <c r="I167" s="9"/>
      <c r="J167" s="9"/>
      <c r="K167" s="1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</row>
    <row r="168" customFormat="false" ht="23.75" hidden="false" customHeight="false" outlineLevel="0" collapsed="false">
      <c r="A168" s="6" t="s">
        <v>19</v>
      </c>
      <c r="B168" s="7"/>
      <c r="C168" s="26"/>
      <c r="D168" s="7"/>
      <c r="E168" s="7"/>
      <c r="F168" s="26"/>
      <c r="G168" s="7"/>
      <c r="H168" s="26"/>
      <c r="I168" s="7"/>
      <c r="J168" s="7"/>
      <c r="K168" s="7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</row>
    <row r="169" customFormat="false" ht="22.85" hidden="false" customHeight="false" outlineLevel="0" collapsed="false">
      <c r="A169" s="8" t="s">
        <v>20</v>
      </c>
      <c r="B169" s="9"/>
      <c r="C169" s="18"/>
      <c r="D169" s="9"/>
      <c r="E169" s="9"/>
      <c r="F169" s="18"/>
      <c r="G169" s="9"/>
      <c r="H169" s="18"/>
      <c r="I169" s="9"/>
      <c r="J169" s="9"/>
      <c r="K169" s="1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</row>
    <row r="170" customFormat="false" ht="22.85" hidden="false" customHeight="false" outlineLevel="0" collapsed="false">
      <c r="A170" s="8" t="s">
        <v>21</v>
      </c>
      <c r="B170" s="9"/>
      <c r="C170" s="18"/>
      <c r="D170" s="9"/>
      <c r="E170" s="9"/>
      <c r="F170" s="18"/>
      <c r="G170" s="9"/>
      <c r="H170" s="18"/>
      <c r="I170" s="9"/>
      <c r="J170" s="9"/>
      <c r="K170" s="1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</row>
    <row r="171" customFormat="false" ht="22.85" hidden="false" customHeight="false" outlineLevel="0" collapsed="false">
      <c r="A171" s="8" t="s">
        <v>22</v>
      </c>
      <c r="B171" s="9"/>
      <c r="C171" s="18"/>
      <c r="D171" s="9"/>
      <c r="E171" s="9"/>
      <c r="F171" s="18"/>
      <c r="G171" s="9"/>
      <c r="H171" s="18"/>
      <c r="I171" s="9"/>
      <c r="J171" s="9"/>
      <c r="K171" s="1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</row>
    <row r="172" customFormat="false" ht="68.5" hidden="false" customHeight="false" outlineLevel="0" collapsed="false">
      <c r="A172" s="15" t="s">
        <v>23</v>
      </c>
      <c r="B172" s="9" t="n">
        <v>394</v>
      </c>
      <c r="C172" s="18" t="n">
        <v>87448</v>
      </c>
      <c r="D172" s="9" t="n">
        <v>27</v>
      </c>
      <c r="E172" s="9" t="n">
        <v>79</v>
      </c>
      <c r="F172" s="18" t="n">
        <v>129835</v>
      </c>
      <c r="G172" s="9" t="n">
        <v>2</v>
      </c>
      <c r="H172" s="18" t="n">
        <v>424</v>
      </c>
      <c r="I172" s="9" t="n">
        <v>3</v>
      </c>
      <c r="J172" s="9" t="n">
        <v>9</v>
      </c>
      <c r="K172" s="18" t="n">
        <v>14426</v>
      </c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</row>
    <row r="173" customFormat="false" ht="23.75" hidden="false" customHeight="false" outlineLevel="0" collapsed="false">
      <c r="A173" s="16" t="s">
        <v>24</v>
      </c>
      <c r="B173" s="9" t="n">
        <v>2244</v>
      </c>
      <c r="C173" s="18" t="n">
        <v>2173829</v>
      </c>
      <c r="D173" s="9" t="n">
        <v>411</v>
      </c>
      <c r="E173" s="9" t="n">
        <v>763</v>
      </c>
      <c r="F173" s="18" t="n">
        <v>2149075</v>
      </c>
      <c r="G173" s="9" t="n">
        <v>37</v>
      </c>
      <c r="H173" s="18" t="n">
        <v>147554</v>
      </c>
      <c r="I173" s="9" t="n">
        <v>39</v>
      </c>
      <c r="J173" s="9" t="n">
        <v>72</v>
      </c>
      <c r="K173" s="18" t="n">
        <v>203967</v>
      </c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</row>
    <row r="174" customFormat="false" ht="23.75" hidden="false" customHeight="false" outlineLevel="0" collapsed="false">
      <c r="A174" s="6" t="s">
        <v>25</v>
      </c>
      <c r="B174" s="9" t="n">
        <v>2</v>
      </c>
      <c r="C174" s="18" t="n">
        <v>1299</v>
      </c>
      <c r="D174" s="9"/>
      <c r="E174" s="9"/>
      <c r="F174" s="18"/>
      <c r="G174" s="9"/>
      <c r="H174" s="18"/>
      <c r="I174" s="9"/>
      <c r="J174" s="9"/>
      <c r="K174" s="9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</row>
    <row r="175" customFormat="false" ht="23.75" hidden="false" customHeight="false" outlineLevel="0" collapsed="false">
      <c r="A175" s="17" t="s">
        <v>26</v>
      </c>
      <c r="B175" s="9" t="n">
        <f aca="false">SUM(B160:B174)</f>
        <v>3431</v>
      </c>
      <c r="C175" s="18" t="n">
        <f aca="false">SUM(C160:C174)</f>
        <v>2446823</v>
      </c>
      <c r="D175" s="9" t="n">
        <f aca="false">SUM(D160:D174)</f>
        <v>633</v>
      </c>
      <c r="E175" s="9" t="n">
        <f aca="false">SUM(E160:E174)</f>
        <v>1562</v>
      </c>
      <c r="F175" s="18" t="n">
        <f aca="false">SUM(F160:F174)</f>
        <v>3810912</v>
      </c>
      <c r="G175" s="9" t="n">
        <f aca="false">SUM(G160:G174)</f>
        <v>1865</v>
      </c>
      <c r="H175" s="18" t="n">
        <f aca="false">SUM(H160:H174)</f>
        <v>595973</v>
      </c>
      <c r="I175" s="9" t="n">
        <f aca="false">SUM(I160:I174)</f>
        <v>192</v>
      </c>
      <c r="J175" s="9" t="n">
        <f aca="false">SUM(J160:J174)</f>
        <v>643</v>
      </c>
      <c r="K175" s="18" t="n">
        <f aca="false">SUM(K160:K174)</f>
        <v>1371392</v>
      </c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</row>
    <row r="176" customFormat="false" ht="22.85" hidden="false" customHeight="false" outlineLevel="0" collapsed="false">
      <c r="K176" s="20" t="s">
        <v>27</v>
      </c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</row>
    <row r="177" customFormat="false" ht="68.5" hidden="false" customHeight="true" outlineLevel="0" collapsed="false">
      <c r="A177" s="1" t="s">
        <v>89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</row>
    <row r="178" customFormat="false" ht="22.85" hidden="false" customHeight="false" outlineLevel="0" collapsed="false">
      <c r="A178" s="2"/>
      <c r="B178" s="3" t="s">
        <v>1</v>
      </c>
      <c r="C178" s="3"/>
      <c r="D178" s="3"/>
      <c r="E178" s="3"/>
      <c r="F178" s="3"/>
      <c r="G178" s="3" t="s">
        <v>2</v>
      </c>
      <c r="H178" s="3"/>
      <c r="I178" s="3"/>
      <c r="J178" s="3"/>
      <c r="K178" s="3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</row>
    <row r="179" customFormat="false" ht="22.85" hidden="false" customHeight="false" outlineLevel="0" collapsed="false">
      <c r="A179" s="4" t="s">
        <v>3</v>
      </c>
      <c r="B179" s="3" t="s">
        <v>4</v>
      </c>
      <c r="C179" s="3"/>
      <c r="D179" s="3" t="s">
        <v>5</v>
      </c>
      <c r="E179" s="3"/>
      <c r="F179" s="3"/>
      <c r="G179" s="3" t="s">
        <v>4</v>
      </c>
      <c r="H179" s="3"/>
      <c r="I179" s="3" t="s">
        <v>5</v>
      </c>
      <c r="J179" s="3"/>
      <c r="K179" s="3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</row>
    <row r="180" customFormat="false" ht="22.85" hidden="false" customHeight="false" outlineLevel="0" collapsed="false">
      <c r="A180" s="5"/>
      <c r="B180" s="3" t="s">
        <v>6</v>
      </c>
      <c r="C180" s="3" t="s">
        <v>7</v>
      </c>
      <c r="D180" s="3" t="s">
        <v>8</v>
      </c>
      <c r="E180" s="3" t="s">
        <v>9</v>
      </c>
      <c r="F180" s="3" t="s">
        <v>7</v>
      </c>
      <c r="G180" s="3" t="s">
        <v>6</v>
      </c>
      <c r="H180" s="3" t="s">
        <v>7</v>
      </c>
      <c r="I180" s="3" t="s">
        <v>8</v>
      </c>
      <c r="J180" s="3" t="s">
        <v>9</v>
      </c>
      <c r="K180" s="3" t="s">
        <v>7</v>
      </c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</row>
    <row r="181" customFormat="false" ht="23.75" hidden="false" customHeight="false" outlineLevel="0" collapsed="false">
      <c r="A181" s="6" t="s">
        <v>10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</row>
    <row r="182" customFormat="false" ht="22.85" hidden="false" customHeight="false" outlineLevel="0" collapsed="false">
      <c r="A182" s="8" t="s">
        <v>11</v>
      </c>
      <c r="B182" s="9" t="n">
        <v>281</v>
      </c>
      <c r="C182" s="18" t="n">
        <v>73541</v>
      </c>
      <c r="D182" s="9" t="n">
        <v>64</v>
      </c>
      <c r="E182" s="9" t="n">
        <v>244</v>
      </c>
      <c r="F182" s="18" t="n">
        <v>498923</v>
      </c>
      <c r="G182" s="9" t="n">
        <v>747</v>
      </c>
      <c r="H182" s="18" t="n">
        <v>193305</v>
      </c>
      <c r="I182" s="9" t="n">
        <v>48</v>
      </c>
      <c r="J182" s="9" t="n">
        <v>184</v>
      </c>
      <c r="K182" s="18" t="n">
        <v>374192</v>
      </c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</row>
    <row r="183" customFormat="false" ht="22.85" hidden="false" customHeight="false" outlineLevel="0" collapsed="false">
      <c r="A183" s="8" t="s">
        <v>12</v>
      </c>
      <c r="B183" s="9" t="n">
        <v>159</v>
      </c>
      <c r="C183" s="18" t="n">
        <v>21317</v>
      </c>
      <c r="D183" s="9" t="n">
        <v>29</v>
      </c>
      <c r="E183" s="9" t="n">
        <v>62</v>
      </c>
      <c r="F183" s="18" t="n">
        <v>224538</v>
      </c>
      <c r="G183" s="9" t="n">
        <v>81</v>
      </c>
      <c r="H183" s="18" t="n">
        <v>10860</v>
      </c>
      <c r="I183" s="9" t="n">
        <v>23</v>
      </c>
      <c r="J183" s="9" t="n">
        <v>107</v>
      </c>
      <c r="K183" s="18" t="n">
        <v>178082</v>
      </c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</row>
    <row r="184" customFormat="false" ht="22.85" hidden="false" customHeight="false" outlineLevel="0" collapsed="false">
      <c r="A184" s="8" t="s">
        <v>13</v>
      </c>
      <c r="B184" s="9" t="n">
        <v>40</v>
      </c>
      <c r="C184" s="18" t="n">
        <v>6801</v>
      </c>
      <c r="D184" s="9" t="n">
        <v>4</v>
      </c>
      <c r="E184" s="9" t="n">
        <v>10</v>
      </c>
      <c r="F184" s="18" t="n">
        <v>5582</v>
      </c>
      <c r="G184" s="9" t="n">
        <v>1</v>
      </c>
      <c r="H184" s="18" t="n">
        <v>170</v>
      </c>
      <c r="I184" s="9"/>
      <c r="J184" s="9"/>
      <c r="K184" s="1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</row>
    <row r="185" customFormat="false" ht="22.85" hidden="false" customHeight="false" outlineLevel="0" collapsed="false">
      <c r="A185" s="8" t="s">
        <v>14</v>
      </c>
      <c r="B185" s="9" t="n">
        <v>377</v>
      </c>
      <c r="C185" s="18" t="n">
        <v>84669</v>
      </c>
      <c r="D185" s="9" t="n">
        <v>86</v>
      </c>
      <c r="E185" s="9" t="n">
        <v>390</v>
      </c>
      <c r="F185" s="18" t="n">
        <v>1133165</v>
      </c>
      <c r="G185" s="9" t="n">
        <v>1033</v>
      </c>
      <c r="H185" s="18" t="n">
        <v>231999</v>
      </c>
      <c r="I185" s="9" t="n">
        <v>74</v>
      </c>
      <c r="J185" s="9" t="n">
        <v>336</v>
      </c>
      <c r="K185" s="18" t="n">
        <v>975050</v>
      </c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</row>
    <row r="186" customFormat="false" ht="22.85" hidden="false" customHeight="false" outlineLevel="0" collapsed="false">
      <c r="A186" s="8" t="s">
        <v>15</v>
      </c>
      <c r="B186" s="9" t="n">
        <v>30</v>
      </c>
      <c r="C186" s="18" t="n">
        <v>9825</v>
      </c>
      <c r="D186" s="9" t="n">
        <v>2</v>
      </c>
      <c r="E186" s="9" t="n">
        <v>12</v>
      </c>
      <c r="F186" s="18" t="n">
        <v>14921</v>
      </c>
      <c r="G186" s="9" t="n">
        <v>32</v>
      </c>
      <c r="H186" s="18" t="n">
        <v>10480</v>
      </c>
      <c r="I186" s="9" t="n">
        <v>1</v>
      </c>
      <c r="J186" s="9" t="n">
        <v>6</v>
      </c>
      <c r="K186" s="18" t="n">
        <v>7460</v>
      </c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</row>
    <row r="187" customFormat="false" ht="22.85" hidden="false" customHeight="false" outlineLevel="0" collapsed="false">
      <c r="A187" s="8" t="s">
        <v>16</v>
      </c>
      <c r="B187" s="9" t="n">
        <v>4</v>
      </c>
      <c r="C187" s="18" t="n">
        <v>1223</v>
      </c>
      <c r="D187" s="9" t="n">
        <v>1</v>
      </c>
      <c r="E187" s="9" t="n">
        <v>6</v>
      </c>
      <c r="F187" s="18" t="n">
        <v>19057</v>
      </c>
      <c r="G187" s="9"/>
      <c r="H187" s="18"/>
      <c r="I187" s="9"/>
      <c r="J187" s="9"/>
      <c r="K187" s="1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</row>
    <row r="188" customFormat="false" ht="22.85" hidden="false" customHeight="false" outlineLevel="0" collapsed="false">
      <c r="A188" s="8" t="s">
        <v>17</v>
      </c>
      <c r="B188" s="9"/>
      <c r="C188" s="18"/>
      <c r="D188" s="9"/>
      <c r="E188" s="9"/>
      <c r="F188" s="18"/>
      <c r="G188" s="9" t="n">
        <v>1</v>
      </c>
      <c r="H188" s="18" t="n">
        <v>1277</v>
      </c>
      <c r="I188" s="9"/>
      <c r="J188" s="9"/>
      <c r="K188" s="1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</row>
    <row r="189" customFormat="false" ht="22.85" hidden="false" customHeight="false" outlineLevel="0" collapsed="false">
      <c r="A189" s="8" t="s">
        <v>41</v>
      </c>
      <c r="B189" s="9" t="n">
        <v>41</v>
      </c>
      <c r="C189" s="18" t="n">
        <v>4130</v>
      </c>
      <c r="D189" s="9" t="n">
        <v>4</v>
      </c>
      <c r="E189" s="9" t="n">
        <v>8</v>
      </c>
      <c r="F189" s="18" t="n">
        <v>8696</v>
      </c>
      <c r="G189" s="9" t="n">
        <v>13</v>
      </c>
      <c r="H189" s="18" t="n">
        <v>1310</v>
      </c>
      <c r="I189" s="9" t="n">
        <v>1</v>
      </c>
      <c r="J189" s="9" t="n">
        <v>2</v>
      </c>
      <c r="K189" s="18" t="n">
        <v>2899</v>
      </c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</row>
    <row r="190" customFormat="false" ht="23.75" hidden="false" customHeight="false" outlineLevel="0" collapsed="false">
      <c r="A190" s="6" t="s">
        <v>19</v>
      </c>
      <c r="B190" s="7"/>
      <c r="C190" s="26"/>
      <c r="D190" s="7"/>
      <c r="E190" s="7"/>
      <c r="F190" s="26"/>
      <c r="G190" s="7"/>
      <c r="H190" s="26"/>
      <c r="I190" s="7"/>
      <c r="J190" s="7"/>
      <c r="K190" s="26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</row>
    <row r="191" customFormat="false" ht="22.85" hidden="false" customHeight="false" outlineLevel="0" collapsed="false">
      <c r="A191" s="8" t="s">
        <v>20</v>
      </c>
      <c r="B191" s="9"/>
      <c r="C191" s="18"/>
      <c r="D191" s="9"/>
      <c r="E191" s="9"/>
      <c r="F191" s="18"/>
      <c r="G191" s="9"/>
      <c r="H191" s="18"/>
      <c r="I191" s="9"/>
      <c r="J191" s="9"/>
      <c r="K191" s="1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</row>
    <row r="192" customFormat="false" ht="22.85" hidden="false" customHeight="false" outlineLevel="0" collapsed="false">
      <c r="A192" s="8" t="s">
        <v>21</v>
      </c>
      <c r="B192" s="9"/>
      <c r="C192" s="18"/>
      <c r="D192" s="9"/>
      <c r="E192" s="9"/>
      <c r="F192" s="18"/>
      <c r="G192" s="9"/>
      <c r="H192" s="18"/>
      <c r="I192" s="9"/>
      <c r="J192" s="9"/>
      <c r="K192" s="1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</row>
    <row r="193" customFormat="false" ht="22.85" hidden="false" customHeight="false" outlineLevel="0" collapsed="false">
      <c r="A193" s="8" t="s">
        <v>22</v>
      </c>
      <c r="B193" s="9"/>
      <c r="C193" s="18"/>
      <c r="D193" s="9"/>
      <c r="E193" s="9"/>
      <c r="F193" s="18"/>
      <c r="G193" s="9"/>
      <c r="H193" s="18"/>
      <c r="I193" s="9"/>
      <c r="J193" s="9"/>
      <c r="K193" s="1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</row>
    <row r="194" customFormat="false" ht="68.5" hidden="false" customHeight="false" outlineLevel="0" collapsed="false">
      <c r="A194" s="15" t="s">
        <v>23</v>
      </c>
      <c r="B194" s="9" t="n">
        <v>530</v>
      </c>
      <c r="C194" s="18" t="n">
        <v>91323</v>
      </c>
      <c r="D194" s="9" t="n">
        <v>17</v>
      </c>
      <c r="E194" s="9" t="n">
        <v>65</v>
      </c>
      <c r="F194" s="18" t="n">
        <v>125543</v>
      </c>
      <c r="G194" s="9" t="n">
        <v>1</v>
      </c>
      <c r="H194" s="18" t="n">
        <v>172</v>
      </c>
      <c r="I194" s="9" t="n">
        <v>3</v>
      </c>
      <c r="J194" s="9" t="n">
        <v>5</v>
      </c>
      <c r="K194" s="18" t="n">
        <v>16601</v>
      </c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</row>
    <row r="195" customFormat="false" ht="23.75" hidden="false" customHeight="false" outlineLevel="0" collapsed="false">
      <c r="A195" s="16" t="s">
        <v>24</v>
      </c>
      <c r="B195" s="9" t="n">
        <v>2306</v>
      </c>
      <c r="C195" s="18" t="n">
        <v>2247920</v>
      </c>
      <c r="D195" s="9" t="n">
        <v>426</v>
      </c>
      <c r="E195" s="9" t="n">
        <v>821</v>
      </c>
      <c r="F195" s="18" t="n">
        <v>1917742</v>
      </c>
      <c r="G195" s="9" t="n">
        <v>37</v>
      </c>
      <c r="H195" s="18" t="n">
        <v>36068</v>
      </c>
      <c r="I195" s="9" t="n">
        <v>25</v>
      </c>
      <c r="J195" s="9" t="n">
        <v>48</v>
      </c>
      <c r="K195" s="18" t="n">
        <v>112544</v>
      </c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</row>
    <row r="196" customFormat="false" ht="23.75" hidden="false" customHeight="false" outlineLevel="0" collapsed="false">
      <c r="A196" s="6" t="s">
        <v>25</v>
      </c>
      <c r="B196" s="9" t="n">
        <v>2</v>
      </c>
      <c r="C196" s="18" t="n">
        <v>1299</v>
      </c>
      <c r="D196" s="9"/>
      <c r="E196" s="9"/>
      <c r="F196" s="18"/>
      <c r="G196" s="9"/>
      <c r="H196" s="18"/>
      <c r="I196" s="9"/>
      <c r="J196" s="9"/>
      <c r="K196" s="1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</row>
    <row r="197" customFormat="false" ht="23.75" hidden="false" customHeight="false" outlineLevel="0" collapsed="false">
      <c r="A197" s="17" t="s">
        <v>26</v>
      </c>
      <c r="B197" s="9" t="n">
        <f aca="false">SUM(B182:B196)</f>
        <v>3770</v>
      </c>
      <c r="C197" s="18" t="n">
        <f aca="false">SUM(C182:C196)</f>
        <v>2542048</v>
      </c>
      <c r="D197" s="9" t="n">
        <f aca="false">SUM(D182:D196)</f>
        <v>633</v>
      </c>
      <c r="E197" s="9" t="n">
        <f aca="false">SUM(E182:E196)</f>
        <v>1618</v>
      </c>
      <c r="F197" s="18" t="n">
        <f aca="false">SUM(F182:F196)</f>
        <v>3948167</v>
      </c>
      <c r="G197" s="9" t="n">
        <f aca="false">SUM(G182:G196)</f>
        <v>1946</v>
      </c>
      <c r="H197" s="18" t="n">
        <f aca="false">SUM(H182:H196)</f>
        <v>485641</v>
      </c>
      <c r="I197" s="9" t="n">
        <f aca="false">SUM(I182:I196)</f>
        <v>175</v>
      </c>
      <c r="J197" s="9" t="n">
        <f aca="false">SUM(J182:J196)</f>
        <v>688</v>
      </c>
      <c r="K197" s="18" t="n">
        <f aca="false">SUM(K182:K196)</f>
        <v>1666828</v>
      </c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</row>
    <row r="198" customFormat="false" ht="22.85" hidden="false" customHeight="false" outlineLevel="0" collapsed="false">
      <c r="K198" s="20" t="s">
        <v>27</v>
      </c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</row>
    <row r="199" customFormat="false" ht="68.5" hidden="false" customHeight="true" outlineLevel="0" collapsed="false">
      <c r="A199" s="1" t="s">
        <v>90</v>
      </c>
      <c r="B199" s="1"/>
      <c r="C199" s="1"/>
      <c r="D199" s="1"/>
      <c r="E199" s="1"/>
      <c r="F199" s="1"/>
      <c r="G199" s="1"/>
      <c r="H199" s="1"/>
      <c r="I199" s="1"/>
      <c r="J199" s="1"/>
      <c r="K199" s="37"/>
    </row>
    <row r="200" customFormat="false" ht="22.85" hidden="false" customHeight="false" outlineLevel="0" collapsed="false">
      <c r="A200" s="2"/>
      <c r="B200" s="3" t="s">
        <v>1</v>
      </c>
      <c r="C200" s="3"/>
      <c r="D200" s="3"/>
      <c r="E200" s="3"/>
      <c r="F200" s="3"/>
      <c r="G200" s="3" t="s">
        <v>2</v>
      </c>
      <c r="H200" s="3"/>
      <c r="I200" s="3"/>
      <c r="J200" s="3"/>
      <c r="K200" s="3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</row>
    <row r="201" customFormat="false" ht="22.85" hidden="false" customHeight="false" outlineLevel="0" collapsed="false">
      <c r="A201" s="4" t="s">
        <v>3</v>
      </c>
      <c r="B201" s="3" t="s">
        <v>4</v>
      </c>
      <c r="C201" s="3"/>
      <c r="D201" s="3" t="s">
        <v>5</v>
      </c>
      <c r="E201" s="3"/>
      <c r="F201" s="3"/>
      <c r="G201" s="3" t="s">
        <v>4</v>
      </c>
      <c r="H201" s="3"/>
      <c r="I201" s="3" t="s">
        <v>5</v>
      </c>
      <c r="J201" s="3"/>
      <c r="K201" s="3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</row>
    <row r="202" customFormat="false" ht="22.85" hidden="false" customHeight="false" outlineLevel="0" collapsed="false">
      <c r="A202" s="5"/>
      <c r="B202" s="3" t="s">
        <v>6</v>
      </c>
      <c r="C202" s="3" t="s">
        <v>7</v>
      </c>
      <c r="D202" s="3" t="s">
        <v>8</v>
      </c>
      <c r="E202" s="3" t="s">
        <v>9</v>
      </c>
      <c r="F202" s="3" t="s">
        <v>7</v>
      </c>
      <c r="G202" s="3" t="s">
        <v>6</v>
      </c>
      <c r="H202" s="3" t="s">
        <v>7</v>
      </c>
      <c r="I202" s="3" t="s">
        <v>8</v>
      </c>
      <c r="J202" s="3" t="s">
        <v>9</v>
      </c>
      <c r="K202" s="3" t="s">
        <v>7</v>
      </c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</row>
    <row r="203" customFormat="false" ht="23.75" hidden="false" customHeight="false" outlineLevel="0" collapsed="false">
      <c r="A203" s="6" t="s">
        <v>10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</row>
    <row r="204" customFormat="false" ht="22.85" hidden="false" customHeight="false" outlineLevel="0" collapsed="false">
      <c r="A204" s="8" t="s">
        <v>11</v>
      </c>
      <c r="B204" s="9" t="n">
        <v>299</v>
      </c>
      <c r="C204" s="18" t="n">
        <v>79018</v>
      </c>
      <c r="D204" s="9" t="n">
        <v>82</v>
      </c>
      <c r="E204" s="9" t="n">
        <v>297</v>
      </c>
      <c r="F204" s="18" t="n">
        <v>569760</v>
      </c>
      <c r="G204" s="9" t="n">
        <v>710</v>
      </c>
      <c r="H204" s="18" t="n">
        <v>187635</v>
      </c>
      <c r="I204" s="9" t="n">
        <v>61</v>
      </c>
      <c r="J204" s="9" t="n">
        <v>261</v>
      </c>
      <c r="K204" s="18" t="n">
        <v>543760</v>
      </c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</row>
    <row r="205" customFormat="false" ht="22.85" hidden="false" customHeight="false" outlineLevel="0" collapsed="false">
      <c r="A205" s="8" t="s">
        <v>12</v>
      </c>
      <c r="B205" s="9" t="n">
        <v>196</v>
      </c>
      <c r="C205" s="18" t="n">
        <v>26325</v>
      </c>
      <c r="D205" s="9" t="n">
        <v>49</v>
      </c>
      <c r="E205" s="9" t="n">
        <v>193</v>
      </c>
      <c r="F205" s="18" t="n">
        <v>183685</v>
      </c>
      <c r="G205" s="9" t="n">
        <v>70</v>
      </c>
      <c r="H205" s="18" t="n">
        <v>9402</v>
      </c>
      <c r="I205" s="9" t="n">
        <v>23</v>
      </c>
      <c r="J205" s="9" t="n">
        <v>145</v>
      </c>
      <c r="K205" s="18" t="n">
        <v>139781</v>
      </c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</row>
    <row r="206" customFormat="false" ht="22.85" hidden="false" customHeight="false" outlineLevel="0" collapsed="false">
      <c r="A206" s="8" t="s">
        <v>13</v>
      </c>
      <c r="B206" s="9" t="n">
        <v>47</v>
      </c>
      <c r="C206" s="18" t="n">
        <v>6179</v>
      </c>
      <c r="D206" s="9" t="n">
        <v>5</v>
      </c>
      <c r="E206" s="9" t="n">
        <v>12</v>
      </c>
      <c r="F206" s="18" t="n">
        <v>1796</v>
      </c>
      <c r="G206" s="9" t="n">
        <v>1</v>
      </c>
      <c r="H206" s="18" t="n">
        <v>131</v>
      </c>
      <c r="I206" s="9"/>
      <c r="J206" s="9"/>
      <c r="K206" s="1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</row>
    <row r="207" customFormat="false" ht="22.85" hidden="false" customHeight="false" outlineLevel="0" collapsed="false">
      <c r="A207" s="8" t="s">
        <v>14</v>
      </c>
      <c r="B207" s="9" t="n">
        <v>425</v>
      </c>
      <c r="C207" s="18" t="n">
        <v>103070</v>
      </c>
      <c r="D207" s="9" t="n">
        <v>80</v>
      </c>
      <c r="E207" s="9" t="n">
        <v>353</v>
      </c>
      <c r="F207" s="18" t="n">
        <v>606444</v>
      </c>
      <c r="G207" s="9" t="n">
        <v>909</v>
      </c>
      <c r="H207" s="18" t="n">
        <v>220449</v>
      </c>
      <c r="I207" s="9" t="n">
        <v>81</v>
      </c>
      <c r="J207" s="9" t="n">
        <v>368</v>
      </c>
      <c r="K207" s="18" t="n">
        <v>604235</v>
      </c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</row>
    <row r="208" customFormat="false" ht="22.85" hidden="false" customHeight="false" outlineLevel="0" collapsed="false">
      <c r="A208" s="8" t="s">
        <v>15</v>
      </c>
      <c r="B208" s="9" t="n">
        <v>38</v>
      </c>
      <c r="C208" s="18" t="n">
        <v>17096</v>
      </c>
      <c r="D208" s="9"/>
      <c r="E208" s="9"/>
      <c r="F208" s="18"/>
      <c r="G208" s="9" t="n">
        <v>23</v>
      </c>
      <c r="H208" s="18" t="n">
        <v>10347</v>
      </c>
      <c r="I208" s="9" t="n">
        <v>1</v>
      </c>
      <c r="J208" s="9" t="n">
        <v>4</v>
      </c>
      <c r="K208" s="18" t="n">
        <v>6147</v>
      </c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</row>
    <row r="209" customFormat="false" ht="22.85" hidden="false" customHeight="false" outlineLevel="0" collapsed="false">
      <c r="A209" s="8" t="s">
        <v>16</v>
      </c>
      <c r="B209" s="9" t="n">
        <v>1</v>
      </c>
      <c r="C209" s="18" t="n">
        <v>613</v>
      </c>
      <c r="D209" s="9" t="n">
        <v>1</v>
      </c>
      <c r="E209" s="9" t="n">
        <v>10</v>
      </c>
      <c r="F209" s="18" t="n">
        <v>15399</v>
      </c>
      <c r="G209" s="9" t="n">
        <v>1</v>
      </c>
      <c r="H209" s="18" t="n">
        <v>612</v>
      </c>
      <c r="I209" s="9"/>
      <c r="J209" s="9"/>
      <c r="K209" s="1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</row>
    <row r="210" customFormat="false" ht="22.85" hidden="false" customHeight="false" outlineLevel="0" collapsed="false">
      <c r="A210" s="8" t="s">
        <v>17</v>
      </c>
      <c r="B210" s="9" t="n">
        <v>8</v>
      </c>
      <c r="C210" s="18" t="n">
        <v>1201</v>
      </c>
      <c r="D210" s="9"/>
      <c r="E210" s="9"/>
      <c r="F210" s="18"/>
      <c r="G210" s="9" t="n">
        <v>1</v>
      </c>
      <c r="H210" s="18" t="n">
        <v>150</v>
      </c>
      <c r="I210" s="9"/>
      <c r="J210" s="9"/>
      <c r="K210" s="1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8"/>
      <c r="BP210" s="38"/>
      <c r="BQ210" s="38"/>
      <c r="BR210" s="38"/>
      <c r="BS210" s="38"/>
      <c r="BT210" s="38"/>
      <c r="BU210" s="38"/>
      <c r="BV210" s="38"/>
      <c r="BW210" s="38"/>
      <c r="BX210" s="38"/>
      <c r="BY210" s="38"/>
      <c r="BZ210" s="38"/>
      <c r="CA210" s="38"/>
      <c r="CB210" s="38"/>
      <c r="CC210" s="38"/>
      <c r="CD210" s="38"/>
      <c r="CE210" s="38"/>
      <c r="CF210" s="38"/>
      <c r="CG210" s="38"/>
      <c r="CH210" s="38"/>
    </row>
    <row r="211" customFormat="false" ht="22.85" hidden="false" customHeight="false" outlineLevel="0" collapsed="false">
      <c r="A211" s="8" t="s">
        <v>41</v>
      </c>
      <c r="B211" s="9" t="n">
        <v>59</v>
      </c>
      <c r="C211" s="18" t="n">
        <v>5636</v>
      </c>
      <c r="D211" s="9" t="n">
        <v>1</v>
      </c>
      <c r="E211" s="9" t="n">
        <v>1</v>
      </c>
      <c r="F211" s="18" t="n">
        <v>1366</v>
      </c>
      <c r="G211" s="9" t="n">
        <v>8</v>
      </c>
      <c r="H211" s="18" t="n">
        <v>191</v>
      </c>
      <c r="I211" s="9" t="n">
        <v>1</v>
      </c>
      <c r="J211" s="9" t="n">
        <v>2</v>
      </c>
      <c r="K211" s="18" t="n">
        <v>1592</v>
      </c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</row>
    <row r="212" customFormat="false" ht="23.75" hidden="false" customHeight="false" outlineLevel="0" collapsed="false">
      <c r="A212" s="6" t="s">
        <v>19</v>
      </c>
      <c r="B212" s="7"/>
      <c r="C212" s="26"/>
      <c r="D212" s="7"/>
      <c r="E212" s="7"/>
      <c r="F212" s="26"/>
      <c r="G212" s="7"/>
      <c r="H212" s="26"/>
      <c r="I212" s="7"/>
      <c r="J212" s="7"/>
      <c r="K212" s="26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</row>
    <row r="213" customFormat="false" ht="22.85" hidden="false" customHeight="false" outlineLevel="0" collapsed="false">
      <c r="A213" s="8" t="s">
        <v>20</v>
      </c>
      <c r="B213" s="9" t="n">
        <v>140</v>
      </c>
      <c r="C213" s="18" t="n">
        <v>19913</v>
      </c>
      <c r="D213" s="9" t="n">
        <v>2</v>
      </c>
      <c r="E213" s="9" t="n">
        <v>9</v>
      </c>
      <c r="F213" s="18" t="n">
        <v>25638</v>
      </c>
      <c r="G213" s="9" t="n">
        <v>117</v>
      </c>
      <c r="H213" s="18" t="n">
        <v>77384</v>
      </c>
      <c r="I213" s="9" t="n">
        <v>11</v>
      </c>
      <c r="J213" s="9" t="n">
        <v>22</v>
      </c>
      <c r="K213" s="18" t="n">
        <v>146416</v>
      </c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</row>
    <row r="214" customFormat="false" ht="22.85" hidden="false" customHeight="false" outlineLevel="0" collapsed="false">
      <c r="A214" s="8" t="s">
        <v>21</v>
      </c>
      <c r="B214" s="9"/>
      <c r="C214" s="18"/>
      <c r="D214" s="9"/>
      <c r="E214" s="9"/>
      <c r="F214" s="18"/>
      <c r="G214" s="9"/>
      <c r="H214" s="18"/>
      <c r="I214" s="9"/>
      <c r="J214" s="9"/>
      <c r="K214" s="1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</row>
    <row r="215" customFormat="false" ht="22.85" hidden="false" customHeight="false" outlineLevel="0" collapsed="false">
      <c r="A215" s="8" t="s">
        <v>22</v>
      </c>
      <c r="B215" s="9"/>
      <c r="C215" s="18"/>
      <c r="D215" s="9"/>
      <c r="E215" s="9"/>
      <c r="F215" s="18"/>
      <c r="G215" s="9"/>
      <c r="H215" s="18"/>
      <c r="I215" s="9"/>
      <c r="J215" s="9"/>
      <c r="K215" s="1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</row>
    <row r="216" customFormat="false" ht="68.5" hidden="false" customHeight="false" outlineLevel="0" collapsed="false">
      <c r="A216" s="15" t="s">
        <v>23</v>
      </c>
      <c r="B216" s="9" t="n">
        <v>500</v>
      </c>
      <c r="C216" s="18" t="n">
        <v>105520</v>
      </c>
      <c r="D216" s="9" t="n">
        <v>21</v>
      </c>
      <c r="E216" s="9" t="n">
        <v>89</v>
      </c>
      <c r="F216" s="18" t="n">
        <v>114082</v>
      </c>
      <c r="G216" s="9" t="n">
        <v>34</v>
      </c>
      <c r="H216" s="18" t="n">
        <v>7175</v>
      </c>
      <c r="I216" s="9" t="n">
        <v>2</v>
      </c>
      <c r="J216" s="9" t="n">
        <v>8</v>
      </c>
      <c r="K216" s="18" t="n">
        <v>12009</v>
      </c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</row>
    <row r="217" customFormat="false" ht="23.75" hidden="false" customHeight="false" outlineLevel="0" collapsed="false">
      <c r="A217" s="16" t="s">
        <v>24</v>
      </c>
      <c r="B217" s="9" t="n">
        <v>1510</v>
      </c>
      <c r="C217" s="18" t="n">
        <v>2017115</v>
      </c>
      <c r="D217" s="9" t="n">
        <v>393</v>
      </c>
      <c r="E217" s="9" t="n">
        <v>885</v>
      </c>
      <c r="F217" s="18" t="n">
        <v>2664385</v>
      </c>
      <c r="G217" s="9" t="n">
        <v>177</v>
      </c>
      <c r="H217" s="18" t="n">
        <v>236443</v>
      </c>
      <c r="I217" s="9" t="n">
        <v>80</v>
      </c>
      <c r="J217" s="9" t="n">
        <v>181</v>
      </c>
      <c r="K217" s="18" t="n">
        <v>542369</v>
      </c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</row>
    <row r="218" customFormat="false" ht="23.75" hidden="false" customHeight="false" outlineLevel="0" collapsed="false">
      <c r="A218" s="6" t="s">
        <v>25</v>
      </c>
      <c r="B218" s="9"/>
      <c r="C218" s="18"/>
      <c r="D218" s="9"/>
      <c r="E218" s="9"/>
      <c r="F218" s="18"/>
      <c r="G218" s="9"/>
      <c r="H218" s="18"/>
      <c r="I218" s="9"/>
      <c r="J218" s="9"/>
      <c r="K218" s="1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</row>
    <row r="219" customFormat="false" ht="23.75" hidden="false" customHeight="false" outlineLevel="0" collapsed="false">
      <c r="A219" s="17" t="s">
        <v>26</v>
      </c>
      <c r="B219" s="9" t="n">
        <f aca="false">SUM(B204:B218)</f>
        <v>3223</v>
      </c>
      <c r="C219" s="18" t="n">
        <f aca="false">SUM(C204:C218)</f>
        <v>2381686</v>
      </c>
      <c r="D219" s="9" t="n">
        <f aca="false">SUM(D204:D218)</f>
        <v>634</v>
      </c>
      <c r="E219" s="9" t="n">
        <f aca="false">SUM(E204:E218)</f>
        <v>1849</v>
      </c>
      <c r="F219" s="18" t="n">
        <f aca="false">SUM(F204:F218)</f>
        <v>4182555</v>
      </c>
      <c r="G219" s="9" t="n">
        <f aca="false">SUM(G204:G218)</f>
        <v>2051</v>
      </c>
      <c r="H219" s="18" t="n">
        <f aca="false">SUM(H204:H218)</f>
        <v>749919</v>
      </c>
      <c r="I219" s="9" t="n">
        <f aca="false">SUM(I204:I218)</f>
        <v>260</v>
      </c>
      <c r="J219" s="9" t="n">
        <f aca="false">SUM(J204:J218)</f>
        <v>991</v>
      </c>
      <c r="K219" s="18" t="n">
        <f aca="false">SUM(K204:K218)</f>
        <v>1996309</v>
      </c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</row>
    <row r="220" customFormat="false" ht="22.85" hidden="false" customHeight="false" outlineLevel="0" collapsed="false">
      <c r="K220" s="20" t="s">
        <v>27</v>
      </c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</row>
    <row r="221" customFormat="false" ht="68.5" hidden="false" customHeight="true" outlineLevel="0" collapsed="false">
      <c r="A221" s="1" t="s">
        <v>91</v>
      </c>
      <c r="B221" s="1"/>
      <c r="C221" s="1"/>
      <c r="D221" s="1"/>
      <c r="E221" s="1"/>
      <c r="F221" s="1"/>
      <c r="G221" s="1"/>
      <c r="H221" s="1"/>
      <c r="I221" s="1"/>
      <c r="J221" s="1"/>
      <c r="K221" s="37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</row>
    <row r="222" customFormat="false" ht="22.85" hidden="false" customHeight="false" outlineLevel="0" collapsed="false">
      <c r="A222" s="2"/>
      <c r="B222" s="3" t="s">
        <v>1</v>
      </c>
      <c r="C222" s="3"/>
      <c r="D222" s="3"/>
      <c r="E222" s="3"/>
      <c r="F222" s="3"/>
      <c r="G222" s="3" t="s">
        <v>2</v>
      </c>
      <c r="H222" s="3"/>
      <c r="I222" s="3"/>
      <c r="J222" s="3"/>
      <c r="K222" s="3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</row>
    <row r="223" customFormat="false" ht="22.85" hidden="false" customHeight="false" outlineLevel="0" collapsed="false">
      <c r="A223" s="4" t="s">
        <v>3</v>
      </c>
      <c r="B223" s="3" t="s">
        <v>4</v>
      </c>
      <c r="C223" s="3"/>
      <c r="D223" s="3" t="s">
        <v>5</v>
      </c>
      <c r="E223" s="3"/>
      <c r="F223" s="3"/>
      <c r="G223" s="3" t="s">
        <v>4</v>
      </c>
      <c r="H223" s="3"/>
      <c r="I223" s="3" t="s">
        <v>5</v>
      </c>
      <c r="J223" s="3"/>
      <c r="K223" s="3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</row>
    <row r="224" customFormat="false" ht="22.85" hidden="false" customHeight="false" outlineLevel="0" collapsed="false">
      <c r="A224" s="5"/>
      <c r="B224" s="3" t="s">
        <v>6</v>
      </c>
      <c r="C224" s="3" t="s">
        <v>7</v>
      </c>
      <c r="D224" s="3" t="s">
        <v>8</v>
      </c>
      <c r="E224" s="3" t="s">
        <v>9</v>
      </c>
      <c r="F224" s="3" t="s">
        <v>7</v>
      </c>
      <c r="G224" s="3" t="s">
        <v>6</v>
      </c>
      <c r="H224" s="3" t="s">
        <v>7</v>
      </c>
      <c r="I224" s="3" t="s">
        <v>8</v>
      </c>
      <c r="J224" s="3" t="s">
        <v>9</v>
      </c>
      <c r="K224" s="3" t="s">
        <v>7</v>
      </c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</row>
    <row r="225" customFormat="false" ht="23.75" hidden="false" customHeight="false" outlineLevel="0" collapsed="false">
      <c r="A225" s="6" t="s">
        <v>10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</row>
    <row r="226" customFormat="false" ht="22.85" hidden="false" customHeight="false" outlineLevel="0" collapsed="false">
      <c r="A226" s="8" t="s">
        <v>11</v>
      </c>
      <c r="B226" s="9" t="n">
        <v>291</v>
      </c>
      <c r="C226" s="18" t="n">
        <v>86394</v>
      </c>
      <c r="D226" s="9" t="n">
        <v>55</v>
      </c>
      <c r="E226" s="9" t="n">
        <v>242</v>
      </c>
      <c r="F226" s="18" t="n">
        <v>192514</v>
      </c>
      <c r="G226" s="9" t="n">
        <v>746</v>
      </c>
      <c r="H226" s="18" t="n">
        <v>221477</v>
      </c>
      <c r="I226" s="9" t="n">
        <v>59</v>
      </c>
      <c r="J226" s="9" t="n">
        <v>258</v>
      </c>
      <c r="K226" s="18" t="n">
        <v>206514</v>
      </c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</row>
    <row r="227" customFormat="false" ht="22.85" hidden="false" customHeight="false" outlineLevel="0" collapsed="false">
      <c r="A227" s="8" t="s">
        <v>12</v>
      </c>
      <c r="B227" s="9" t="n">
        <v>175</v>
      </c>
      <c r="C227" s="18" t="n">
        <v>19931</v>
      </c>
      <c r="D227" s="9" t="n">
        <v>46</v>
      </c>
      <c r="E227" s="9" t="n">
        <v>168</v>
      </c>
      <c r="F227" s="18" t="n">
        <v>102754</v>
      </c>
      <c r="G227" s="9" t="n">
        <v>126</v>
      </c>
      <c r="H227" s="18" t="n">
        <v>14351</v>
      </c>
      <c r="I227" s="9" t="n">
        <v>24</v>
      </c>
      <c r="J227" s="9" t="n">
        <v>89</v>
      </c>
      <c r="K227" s="18" t="n">
        <v>53611</v>
      </c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</row>
    <row r="228" customFormat="false" ht="22.85" hidden="false" customHeight="false" outlineLevel="0" collapsed="false">
      <c r="A228" s="8" t="s">
        <v>13</v>
      </c>
      <c r="B228" s="9" t="n">
        <v>58</v>
      </c>
      <c r="C228" s="18" t="n">
        <v>3999</v>
      </c>
      <c r="D228" s="9" t="n">
        <v>8</v>
      </c>
      <c r="E228" s="9" t="n">
        <v>23</v>
      </c>
      <c r="F228" s="18" t="n">
        <v>10073</v>
      </c>
      <c r="G228" s="9" t="n">
        <v>2</v>
      </c>
      <c r="H228" s="18" t="n">
        <v>138</v>
      </c>
      <c r="I228" s="9"/>
      <c r="J228" s="9"/>
      <c r="K228" s="1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</row>
    <row r="229" customFormat="false" ht="22.85" hidden="false" customHeight="false" outlineLevel="0" collapsed="false">
      <c r="A229" s="8" t="s">
        <v>14</v>
      </c>
      <c r="B229" s="9" t="n">
        <v>418</v>
      </c>
      <c r="C229" s="18" t="n">
        <v>92135</v>
      </c>
      <c r="D229" s="9" t="n">
        <v>83</v>
      </c>
      <c r="E229" s="9" t="n">
        <v>363</v>
      </c>
      <c r="F229" s="18" t="n">
        <v>304349</v>
      </c>
      <c r="G229" s="9" t="n">
        <v>1049</v>
      </c>
      <c r="H229" s="18" t="n">
        <v>231220</v>
      </c>
      <c r="I229" s="9" t="n">
        <v>81</v>
      </c>
      <c r="J229" s="9" t="n">
        <v>356</v>
      </c>
      <c r="K229" s="18" t="n">
        <v>297016</v>
      </c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</row>
    <row r="230" customFormat="false" ht="22.85" hidden="false" customHeight="false" outlineLevel="0" collapsed="false">
      <c r="A230" s="8" t="s">
        <v>15</v>
      </c>
      <c r="B230" s="9" t="n">
        <v>22</v>
      </c>
      <c r="C230" s="18" t="n">
        <v>4679</v>
      </c>
      <c r="D230" s="9" t="n">
        <v>2</v>
      </c>
      <c r="E230" s="9" t="n">
        <v>7</v>
      </c>
      <c r="F230" s="18" t="n">
        <v>2653</v>
      </c>
      <c r="G230" s="9" t="n">
        <v>60</v>
      </c>
      <c r="H230" s="18" t="n">
        <v>12761</v>
      </c>
      <c r="I230" s="9" t="n">
        <v>1</v>
      </c>
      <c r="J230" s="9" t="n">
        <v>3</v>
      </c>
      <c r="K230" s="18" t="n">
        <v>1326</v>
      </c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</row>
    <row r="231" customFormat="false" ht="22.85" hidden="false" customHeight="false" outlineLevel="0" collapsed="false">
      <c r="A231" s="8" t="s">
        <v>16</v>
      </c>
      <c r="B231" s="9" t="n">
        <v>2</v>
      </c>
      <c r="C231" s="18" t="n">
        <v>163</v>
      </c>
      <c r="D231" s="9" t="n">
        <v>1</v>
      </c>
      <c r="E231" s="9" t="n">
        <v>5</v>
      </c>
      <c r="F231" s="18" t="n">
        <v>16435</v>
      </c>
      <c r="G231" s="9" t="n">
        <v>1</v>
      </c>
      <c r="H231" s="18" t="n">
        <v>82</v>
      </c>
      <c r="I231" s="9"/>
      <c r="J231" s="9"/>
      <c r="K231" s="1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</row>
    <row r="232" customFormat="false" ht="22.85" hidden="false" customHeight="false" outlineLevel="0" collapsed="false">
      <c r="A232" s="8" t="s">
        <v>17</v>
      </c>
      <c r="B232" s="9"/>
      <c r="C232" s="18"/>
      <c r="D232" s="9"/>
      <c r="E232" s="9"/>
      <c r="F232" s="18"/>
      <c r="G232" s="9"/>
      <c r="H232" s="18"/>
      <c r="I232" s="9"/>
      <c r="J232" s="9"/>
      <c r="K232" s="1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</row>
    <row r="233" customFormat="false" ht="22.85" hidden="false" customHeight="false" outlineLevel="0" collapsed="false">
      <c r="A233" s="8" t="s">
        <v>41</v>
      </c>
      <c r="B233" s="9" t="n">
        <v>21</v>
      </c>
      <c r="C233" s="18" t="n">
        <v>4692</v>
      </c>
      <c r="D233" s="9" t="n">
        <v>3</v>
      </c>
      <c r="E233" s="9" t="n">
        <v>6</v>
      </c>
      <c r="F233" s="18" t="n">
        <v>2903</v>
      </c>
      <c r="G233" s="9" t="n">
        <v>43</v>
      </c>
      <c r="H233" s="18" t="n">
        <v>9608</v>
      </c>
      <c r="I233" s="9" t="n">
        <v>1</v>
      </c>
      <c r="J233" s="9" t="n">
        <v>2</v>
      </c>
      <c r="K233" s="18" t="n">
        <v>968</v>
      </c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</row>
    <row r="234" customFormat="false" ht="23.75" hidden="false" customHeight="false" outlineLevel="0" collapsed="false">
      <c r="A234" s="6" t="s">
        <v>19</v>
      </c>
      <c r="B234" s="7"/>
      <c r="C234" s="26"/>
      <c r="D234" s="7"/>
      <c r="E234" s="7"/>
      <c r="F234" s="26"/>
      <c r="G234" s="7"/>
      <c r="H234" s="26"/>
      <c r="I234" s="7"/>
      <c r="J234" s="7"/>
      <c r="K234" s="26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</row>
    <row r="235" customFormat="false" ht="22.85" hidden="false" customHeight="false" outlineLevel="0" collapsed="false">
      <c r="A235" s="8" t="s">
        <v>20</v>
      </c>
      <c r="B235" s="9" t="n">
        <v>127</v>
      </c>
      <c r="C235" s="18" t="n">
        <v>23728</v>
      </c>
      <c r="D235" s="9" t="n">
        <v>8</v>
      </c>
      <c r="E235" s="9" t="n">
        <v>39</v>
      </c>
      <c r="F235" s="18" t="n">
        <v>34111</v>
      </c>
      <c r="G235" s="9" t="n">
        <v>108</v>
      </c>
      <c r="H235" s="18" t="n">
        <v>38536</v>
      </c>
      <c r="I235" s="9" t="n">
        <v>13</v>
      </c>
      <c r="J235" s="9" t="n">
        <v>192</v>
      </c>
      <c r="K235" s="18" t="n">
        <v>171941</v>
      </c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</row>
    <row r="236" customFormat="false" ht="22.85" hidden="false" customHeight="false" outlineLevel="0" collapsed="false">
      <c r="A236" s="8" t="s">
        <v>21</v>
      </c>
      <c r="B236" s="9"/>
      <c r="C236" s="18"/>
      <c r="D236" s="9"/>
      <c r="E236" s="9"/>
      <c r="F236" s="18"/>
      <c r="G236" s="9"/>
      <c r="H236" s="18"/>
      <c r="I236" s="9"/>
      <c r="J236" s="9"/>
      <c r="K236" s="1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</row>
    <row r="237" customFormat="false" ht="22.85" hidden="false" customHeight="false" outlineLevel="0" collapsed="false">
      <c r="A237" s="8" t="s">
        <v>22</v>
      </c>
      <c r="B237" s="9"/>
      <c r="C237" s="18"/>
      <c r="D237" s="9"/>
      <c r="E237" s="9"/>
      <c r="F237" s="18"/>
      <c r="G237" s="9"/>
      <c r="H237" s="18"/>
      <c r="I237" s="9"/>
      <c r="J237" s="9"/>
      <c r="K237" s="1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</row>
    <row r="238" customFormat="false" ht="68.5" hidden="false" customHeight="false" outlineLevel="0" collapsed="false">
      <c r="A238" s="15" t="s">
        <v>23</v>
      </c>
      <c r="B238" s="9" t="n">
        <v>602</v>
      </c>
      <c r="C238" s="18" t="n">
        <v>111368</v>
      </c>
      <c r="D238" s="9" t="n">
        <v>16</v>
      </c>
      <c r="E238" s="9" t="n">
        <v>73</v>
      </c>
      <c r="F238" s="18" t="n">
        <v>50908</v>
      </c>
      <c r="G238" s="9" t="n">
        <v>17</v>
      </c>
      <c r="H238" s="18" t="n">
        <v>3145</v>
      </c>
      <c r="I238" s="9" t="n">
        <v>2</v>
      </c>
      <c r="J238" s="9" t="n">
        <v>9</v>
      </c>
      <c r="K238" s="18" t="n">
        <v>6363</v>
      </c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</row>
    <row r="239" customFormat="false" ht="23.75" hidden="false" customHeight="false" outlineLevel="0" collapsed="false">
      <c r="A239" s="16" t="s">
        <v>24</v>
      </c>
      <c r="B239" s="9" t="n">
        <v>1739</v>
      </c>
      <c r="C239" s="18" t="n">
        <v>1722751</v>
      </c>
      <c r="D239" s="9" t="n">
        <v>503</v>
      </c>
      <c r="E239" s="9" t="n">
        <v>1007</v>
      </c>
      <c r="F239" s="18" t="n">
        <v>2852872</v>
      </c>
      <c r="G239" s="9" t="n">
        <v>341</v>
      </c>
      <c r="H239" s="18" t="n">
        <v>337814</v>
      </c>
      <c r="I239" s="9" t="n">
        <v>53</v>
      </c>
      <c r="J239" s="9" t="n">
        <v>106</v>
      </c>
      <c r="K239" s="18" t="n">
        <v>300600</v>
      </c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</row>
    <row r="240" customFormat="false" ht="23.75" hidden="false" customHeight="false" outlineLevel="0" collapsed="false">
      <c r="A240" s="6" t="s">
        <v>25</v>
      </c>
      <c r="B240" s="9"/>
      <c r="C240" s="18"/>
      <c r="D240" s="9" t="n">
        <v>1</v>
      </c>
      <c r="E240" s="9" t="n">
        <v>1</v>
      </c>
      <c r="F240" s="18" t="n">
        <v>640</v>
      </c>
      <c r="G240" s="9"/>
      <c r="H240" s="18"/>
      <c r="I240" s="9"/>
      <c r="J240" s="9"/>
      <c r="K240" s="1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</row>
    <row r="241" customFormat="false" ht="23.75" hidden="false" customHeight="false" outlineLevel="0" collapsed="false">
      <c r="A241" s="17" t="s">
        <v>26</v>
      </c>
      <c r="B241" s="9" t="n">
        <f aca="false">SUM(B226:B240)</f>
        <v>3455</v>
      </c>
      <c r="C241" s="18" t="n">
        <f aca="false">SUM(C226:C240)</f>
        <v>2069840</v>
      </c>
      <c r="D241" s="9" t="n">
        <f aca="false">SUM(D226:D240)</f>
        <v>726</v>
      </c>
      <c r="E241" s="9" t="n">
        <f aca="false">SUM(E226:E240)</f>
        <v>1934</v>
      </c>
      <c r="F241" s="18" t="n">
        <f aca="false">SUM(F226:F240)</f>
        <v>3570212</v>
      </c>
      <c r="G241" s="9" t="n">
        <f aca="false">SUM(G226:G240)</f>
        <v>2493</v>
      </c>
      <c r="H241" s="18" t="n">
        <f aca="false">SUM(H226:H240)</f>
        <v>869132</v>
      </c>
      <c r="I241" s="9" t="n">
        <f aca="false">SUM(I226:I240)</f>
        <v>234</v>
      </c>
      <c r="J241" s="9" t="n">
        <f aca="false">SUM(J226:J240)</f>
        <v>1015</v>
      </c>
      <c r="K241" s="18" t="n">
        <f aca="false">SUM(K226:K240)</f>
        <v>1038339</v>
      </c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</row>
    <row r="242" customFormat="false" ht="22.85" hidden="false" customHeight="false" outlineLevel="0" collapsed="false">
      <c r="K242" s="20" t="s">
        <v>27</v>
      </c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</row>
    <row r="243" customFormat="false" ht="68.5" hidden="false" customHeight="true" outlineLevel="0" collapsed="false">
      <c r="A243" s="1" t="s">
        <v>92</v>
      </c>
      <c r="B243" s="1"/>
      <c r="C243" s="1"/>
      <c r="D243" s="1"/>
      <c r="E243" s="1"/>
      <c r="F243" s="1"/>
      <c r="G243" s="1"/>
      <c r="H243" s="1"/>
      <c r="I243" s="1"/>
      <c r="J243" s="1"/>
      <c r="K243" s="37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</row>
    <row r="244" customFormat="false" ht="22.85" hidden="false" customHeight="false" outlineLevel="0" collapsed="false">
      <c r="A244" s="2"/>
      <c r="B244" s="3" t="s">
        <v>1</v>
      </c>
      <c r="C244" s="3"/>
      <c r="D244" s="3"/>
      <c r="E244" s="3"/>
      <c r="F244" s="3"/>
      <c r="G244" s="3" t="s">
        <v>2</v>
      </c>
      <c r="H244" s="3"/>
      <c r="I244" s="3"/>
      <c r="J244" s="3"/>
      <c r="K244" s="3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</row>
    <row r="245" customFormat="false" ht="22.85" hidden="false" customHeight="false" outlineLevel="0" collapsed="false">
      <c r="A245" s="4" t="s">
        <v>3</v>
      </c>
      <c r="B245" s="3" t="s">
        <v>4</v>
      </c>
      <c r="C245" s="3"/>
      <c r="D245" s="3" t="s">
        <v>5</v>
      </c>
      <c r="E245" s="3"/>
      <c r="F245" s="3"/>
      <c r="G245" s="3" t="s">
        <v>4</v>
      </c>
      <c r="H245" s="3"/>
      <c r="I245" s="3" t="s">
        <v>5</v>
      </c>
      <c r="J245" s="3"/>
      <c r="K245" s="3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</row>
    <row r="246" customFormat="false" ht="22.85" hidden="false" customHeight="false" outlineLevel="0" collapsed="false">
      <c r="A246" s="5"/>
      <c r="B246" s="3" t="s">
        <v>6</v>
      </c>
      <c r="C246" s="3" t="s">
        <v>7</v>
      </c>
      <c r="D246" s="3" t="s">
        <v>8</v>
      </c>
      <c r="E246" s="3" t="s">
        <v>9</v>
      </c>
      <c r="F246" s="3" t="s">
        <v>7</v>
      </c>
      <c r="G246" s="3" t="s">
        <v>6</v>
      </c>
      <c r="H246" s="3" t="s">
        <v>7</v>
      </c>
      <c r="I246" s="3" t="s">
        <v>8</v>
      </c>
      <c r="J246" s="3" t="s">
        <v>9</v>
      </c>
      <c r="K246" s="3" t="s">
        <v>7</v>
      </c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</row>
    <row r="247" customFormat="false" ht="23.75" hidden="false" customHeight="false" outlineLevel="0" collapsed="false">
      <c r="A247" s="6" t="s">
        <v>10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</row>
    <row r="248" customFormat="false" ht="22.85" hidden="false" customHeight="false" outlineLevel="0" collapsed="false">
      <c r="A248" s="8" t="s">
        <v>11</v>
      </c>
      <c r="B248" s="9" t="n">
        <v>263</v>
      </c>
      <c r="C248" s="18" t="n">
        <v>77967</v>
      </c>
      <c r="D248" s="9" t="n">
        <v>98</v>
      </c>
      <c r="E248" s="9" t="n">
        <v>442</v>
      </c>
      <c r="F248" s="18" t="n">
        <v>339399</v>
      </c>
      <c r="G248" s="9" t="n">
        <v>746</v>
      </c>
      <c r="H248" s="18" t="n">
        <v>221152</v>
      </c>
      <c r="I248" s="9" t="n">
        <v>60</v>
      </c>
      <c r="J248" s="9" t="n">
        <v>270</v>
      </c>
      <c r="K248" s="18" t="n">
        <v>207795</v>
      </c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</row>
    <row r="249" customFormat="false" ht="22.85" hidden="false" customHeight="false" outlineLevel="0" collapsed="false">
      <c r="A249" s="8" t="s">
        <v>12</v>
      </c>
      <c r="B249" s="9" t="n">
        <v>171</v>
      </c>
      <c r="C249" s="18" t="n">
        <v>22995</v>
      </c>
      <c r="D249" s="9" t="n">
        <v>59</v>
      </c>
      <c r="E249" s="9" t="n">
        <v>231</v>
      </c>
      <c r="F249" s="18" t="n">
        <v>135868</v>
      </c>
      <c r="G249" s="9" t="n">
        <v>86</v>
      </c>
      <c r="H249" s="18" t="n">
        <v>11565</v>
      </c>
      <c r="I249" s="9" t="n">
        <v>39</v>
      </c>
      <c r="J249" s="9" t="n">
        <v>152</v>
      </c>
      <c r="K249" s="18" t="n">
        <v>89811</v>
      </c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</row>
    <row r="250" customFormat="false" ht="22.85" hidden="false" customHeight="false" outlineLevel="0" collapsed="false">
      <c r="A250" s="8" t="s">
        <v>13</v>
      </c>
      <c r="B250" s="9" t="n">
        <v>29</v>
      </c>
      <c r="C250" s="18" t="n">
        <v>4201</v>
      </c>
      <c r="D250" s="9" t="n">
        <v>8</v>
      </c>
      <c r="E250" s="9" t="n">
        <v>23</v>
      </c>
      <c r="F250" s="18" t="n">
        <v>9460</v>
      </c>
      <c r="G250" s="9"/>
      <c r="H250" s="18"/>
      <c r="I250" s="9" t="n">
        <v>5</v>
      </c>
      <c r="J250" s="9" t="n">
        <v>14</v>
      </c>
      <c r="K250" s="18" t="n">
        <v>5912</v>
      </c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</row>
    <row r="251" customFormat="false" ht="22.85" hidden="false" customHeight="false" outlineLevel="0" collapsed="false">
      <c r="A251" s="8" t="s">
        <v>14</v>
      </c>
      <c r="B251" s="9" t="n">
        <v>226</v>
      </c>
      <c r="C251" s="18" t="n">
        <v>45420</v>
      </c>
      <c r="D251" s="9" t="n">
        <v>113</v>
      </c>
      <c r="E251" s="9" t="n">
        <v>583</v>
      </c>
      <c r="F251" s="18" t="n">
        <v>357175</v>
      </c>
      <c r="G251" s="9" t="n">
        <v>1034</v>
      </c>
      <c r="H251" s="18" t="n">
        <v>207804</v>
      </c>
      <c r="I251" s="9" t="n">
        <v>81</v>
      </c>
      <c r="J251" s="9" t="n">
        <v>417</v>
      </c>
      <c r="K251" s="18" t="n">
        <v>256028</v>
      </c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</row>
    <row r="252" customFormat="false" ht="22.85" hidden="false" customHeight="false" outlineLevel="0" collapsed="false">
      <c r="A252" s="8" t="s">
        <v>15</v>
      </c>
      <c r="B252" s="9" t="n">
        <v>41</v>
      </c>
      <c r="C252" s="18" t="n">
        <v>6519</v>
      </c>
      <c r="D252" s="9" t="n">
        <v>3</v>
      </c>
      <c r="E252" s="9" t="n">
        <v>10</v>
      </c>
      <c r="F252" s="18" t="n">
        <v>3621</v>
      </c>
      <c r="G252" s="9" t="n">
        <v>45</v>
      </c>
      <c r="H252" s="18" t="n">
        <v>7155</v>
      </c>
      <c r="I252" s="9" t="n">
        <v>1</v>
      </c>
      <c r="J252" s="9" t="n">
        <v>16</v>
      </c>
      <c r="K252" s="18" t="n">
        <v>10806</v>
      </c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</row>
    <row r="253" customFormat="false" ht="22.85" hidden="false" customHeight="false" outlineLevel="0" collapsed="false">
      <c r="A253" s="8" t="s">
        <v>16</v>
      </c>
      <c r="B253" s="9" t="n">
        <v>2</v>
      </c>
      <c r="C253" s="18" t="n">
        <v>137</v>
      </c>
      <c r="D253" s="9" t="n">
        <v>1</v>
      </c>
      <c r="E253" s="9" t="n">
        <v>5</v>
      </c>
      <c r="F253" s="18" t="n">
        <v>16435</v>
      </c>
      <c r="G253" s="9" t="n">
        <v>1</v>
      </c>
      <c r="H253" s="18" t="n">
        <v>69</v>
      </c>
      <c r="I253" s="9"/>
      <c r="J253" s="9"/>
      <c r="K253" s="1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</row>
    <row r="254" customFormat="false" ht="22.85" hidden="false" customHeight="false" outlineLevel="0" collapsed="false">
      <c r="A254" s="8" t="s">
        <v>17</v>
      </c>
      <c r="B254" s="9" t="n">
        <v>4</v>
      </c>
      <c r="C254" s="18" t="n">
        <v>577</v>
      </c>
      <c r="D254" s="9"/>
      <c r="E254" s="9"/>
      <c r="F254" s="18"/>
      <c r="G254" s="9" t="n">
        <v>1</v>
      </c>
      <c r="H254" s="18" t="n">
        <v>145</v>
      </c>
      <c r="I254" s="9"/>
      <c r="J254" s="9"/>
      <c r="K254" s="1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</row>
    <row r="255" customFormat="false" ht="22.85" hidden="false" customHeight="false" outlineLevel="0" collapsed="false">
      <c r="A255" s="8" t="s">
        <v>41</v>
      </c>
      <c r="B255" s="9" t="n">
        <v>5</v>
      </c>
      <c r="C255" s="18" t="n">
        <v>977</v>
      </c>
      <c r="D255" s="9" t="n">
        <v>4</v>
      </c>
      <c r="E255" s="9" t="n">
        <v>8</v>
      </c>
      <c r="F255" s="18" t="n">
        <v>3871</v>
      </c>
      <c r="G255" s="9" t="n">
        <v>23</v>
      </c>
      <c r="H255" s="18" t="n">
        <v>4493</v>
      </c>
      <c r="I255" s="9" t="n">
        <v>7</v>
      </c>
      <c r="J255" s="9" t="n">
        <v>14</v>
      </c>
      <c r="K255" s="18" t="n">
        <v>6774</v>
      </c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</row>
    <row r="256" customFormat="false" ht="23.75" hidden="false" customHeight="false" outlineLevel="0" collapsed="false">
      <c r="A256" s="6" t="s">
        <v>19</v>
      </c>
      <c r="B256" s="7"/>
      <c r="C256" s="26"/>
      <c r="D256" s="7"/>
      <c r="E256" s="7"/>
      <c r="F256" s="26"/>
      <c r="G256" s="7"/>
      <c r="H256" s="26"/>
      <c r="I256" s="7"/>
      <c r="J256" s="7"/>
      <c r="K256" s="26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</row>
    <row r="257" customFormat="false" ht="22.85" hidden="false" customHeight="false" outlineLevel="0" collapsed="false">
      <c r="A257" s="8" t="s">
        <v>20</v>
      </c>
      <c r="B257" s="9" t="n">
        <v>79</v>
      </c>
      <c r="C257" s="18" t="n">
        <v>9201</v>
      </c>
      <c r="D257" s="9" t="n">
        <v>4</v>
      </c>
      <c r="E257" s="9" t="n">
        <v>22</v>
      </c>
      <c r="F257" s="18" t="n">
        <v>12957</v>
      </c>
      <c r="G257" s="9" t="n">
        <v>135</v>
      </c>
      <c r="H257" s="18" t="n">
        <v>70025</v>
      </c>
      <c r="I257" s="9" t="n">
        <v>20</v>
      </c>
      <c r="J257" s="9" t="n">
        <v>219</v>
      </c>
      <c r="K257" s="18" t="n">
        <v>230094</v>
      </c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</row>
    <row r="258" customFormat="false" ht="22.85" hidden="false" customHeight="false" outlineLevel="0" collapsed="false">
      <c r="A258" s="8" t="s">
        <v>21</v>
      </c>
      <c r="B258" s="9"/>
      <c r="C258" s="18"/>
      <c r="D258" s="9"/>
      <c r="E258" s="9"/>
      <c r="F258" s="18"/>
      <c r="G258" s="9"/>
      <c r="H258" s="18"/>
      <c r="I258" s="9"/>
      <c r="J258" s="9"/>
      <c r="K258" s="1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</row>
    <row r="259" customFormat="false" ht="22.85" hidden="false" customHeight="false" outlineLevel="0" collapsed="false">
      <c r="A259" s="8" t="s">
        <v>22</v>
      </c>
      <c r="B259" s="9"/>
      <c r="C259" s="18"/>
      <c r="D259" s="9"/>
      <c r="E259" s="9"/>
      <c r="F259" s="18"/>
      <c r="G259" s="9"/>
      <c r="H259" s="18"/>
      <c r="I259" s="9"/>
      <c r="J259" s="9"/>
      <c r="K259" s="1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</row>
    <row r="260" customFormat="false" ht="68.5" hidden="false" customHeight="false" outlineLevel="0" collapsed="false">
      <c r="A260" s="15" t="s">
        <v>23</v>
      </c>
      <c r="B260" s="9" t="n">
        <v>498</v>
      </c>
      <c r="C260" s="18" t="n">
        <v>83215</v>
      </c>
      <c r="D260" s="9" t="n">
        <v>18</v>
      </c>
      <c r="E260" s="9" t="n">
        <v>82</v>
      </c>
      <c r="F260" s="18" t="n">
        <v>57271</v>
      </c>
      <c r="G260" s="9" t="n">
        <v>5</v>
      </c>
      <c r="H260" s="18" t="n">
        <v>836</v>
      </c>
      <c r="I260" s="9" t="n">
        <v>2</v>
      </c>
      <c r="J260" s="9" t="n">
        <v>11</v>
      </c>
      <c r="K260" s="18" t="n">
        <v>6363</v>
      </c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</row>
    <row r="261" customFormat="false" ht="23.75" hidden="false" customHeight="false" outlineLevel="0" collapsed="false">
      <c r="A261" s="16" t="s">
        <v>24</v>
      </c>
      <c r="B261" s="9" t="n">
        <v>2715</v>
      </c>
      <c r="C261" s="18" t="n">
        <v>1967081</v>
      </c>
      <c r="D261" s="9" t="n">
        <v>555</v>
      </c>
      <c r="E261" s="9" t="n">
        <v>1112</v>
      </c>
      <c r="F261" s="18" t="n">
        <v>3152832</v>
      </c>
      <c r="G261" s="9" t="n">
        <v>172</v>
      </c>
      <c r="H261" s="18" t="n">
        <v>124619</v>
      </c>
      <c r="I261" s="9" t="n">
        <v>39</v>
      </c>
      <c r="J261" s="9" t="n">
        <v>78</v>
      </c>
      <c r="K261" s="18" t="n">
        <v>221550</v>
      </c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</row>
    <row r="262" customFormat="false" ht="23.75" hidden="false" customHeight="false" outlineLevel="0" collapsed="false">
      <c r="A262" s="6" t="s">
        <v>25</v>
      </c>
      <c r="B262" s="9" t="n">
        <v>1</v>
      </c>
      <c r="C262" s="18" t="n">
        <v>920</v>
      </c>
      <c r="D262" s="9" t="n">
        <v>1</v>
      </c>
      <c r="E262" s="9" t="n">
        <v>1</v>
      </c>
      <c r="F262" s="18" t="n">
        <v>640</v>
      </c>
      <c r="G262" s="9"/>
      <c r="H262" s="18"/>
      <c r="I262" s="9"/>
      <c r="J262" s="9"/>
      <c r="K262" s="1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</row>
    <row r="263" customFormat="false" ht="23.75" hidden="false" customHeight="false" outlineLevel="0" collapsed="false">
      <c r="A263" s="17" t="s">
        <v>26</v>
      </c>
      <c r="B263" s="9" t="n">
        <f aca="false">SUM(B248:B262)</f>
        <v>4034</v>
      </c>
      <c r="C263" s="18" t="n">
        <f aca="false">SUM(C248:C262)</f>
        <v>2219210</v>
      </c>
      <c r="D263" s="9" t="n">
        <f aca="false">SUM(D248:D262)</f>
        <v>864</v>
      </c>
      <c r="E263" s="9" t="n">
        <f aca="false">SUM(E248:E262)</f>
        <v>2519</v>
      </c>
      <c r="F263" s="18" t="n">
        <f aca="false">SUM(F248:F262)</f>
        <v>4089529</v>
      </c>
      <c r="G263" s="9" t="n">
        <f aca="false">SUM(G248:G262)</f>
        <v>2248</v>
      </c>
      <c r="H263" s="18" t="n">
        <f aca="false">SUM(H248:H262)</f>
        <v>647863</v>
      </c>
      <c r="I263" s="9" t="n">
        <f aca="false">SUM(I248:I262)</f>
        <v>254</v>
      </c>
      <c r="J263" s="9" t="n">
        <f aca="false">SUM(J248:J262)</f>
        <v>1191</v>
      </c>
      <c r="K263" s="18" t="n">
        <f aca="false">SUM(K248:K262)</f>
        <v>1035133</v>
      </c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</row>
    <row r="264" customFormat="false" ht="22.85" hidden="false" customHeight="false" outlineLevel="0" collapsed="false">
      <c r="K264" s="20" t="s">
        <v>27</v>
      </c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</row>
    <row r="265" customFormat="false" ht="68.5" hidden="false" customHeight="true" outlineLevel="0" collapsed="false">
      <c r="A265" s="1" t="s">
        <v>93</v>
      </c>
      <c r="B265" s="1"/>
      <c r="C265" s="1"/>
      <c r="D265" s="1"/>
      <c r="E265" s="1"/>
      <c r="F265" s="1"/>
      <c r="G265" s="1"/>
      <c r="H265" s="1"/>
      <c r="I265" s="1"/>
      <c r="J265" s="1"/>
      <c r="K265" s="37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</row>
    <row r="266" customFormat="false" ht="22.85" hidden="false" customHeight="false" outlineLevel="0" collapsed="false">
      <c r="A266" s="2"/>
      <c r="B266" s="3" t="s">
        <v>1</v>
      </c>
      <c r="C266" s="3"/>
      <c r="D266" s="3"/>
      <c r="E266" s="3"/>
      <c r="F266" s="3"/>
      <c r="G266" s="3" t="s">
        <v>2</v>
      </c>
      <c r="H266" s="3"/>
      <c r="I266" s="3"/>
      <c r="J266" s="3"/>
      <c r="K266" s="3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</row>
    <row r="267" customFormat="false" ht="22.85" hidden="false" customHeight="false" outlineLevel="0" collapsed="false">
      <c r="A267" s="4" t="s">
        <v>3</v>
      </c>
      <c r="B267" s="3" t="s">
        <v>4</v>
      </c>
      <c r="C267" s="3"/>
      <c r="D267" s="3" t="s">
        <v>5</v>
      </c>
      <c r="E267" s="3"/>
      <c r="F267" s="3"/>
      <c r="G267" s="3" t="s">
        <v>4</v>
      </c>
      <c r="H267" s="3"/>
      <c r="I267" s="3" t="s">
        <v>5</v>
      </c>
      <c r="J267" s="3"/>
      <c r="K267" s="3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</row>
    <row r="268" customFormat="false" ht="22.85" hidden="false" customHeight="false" outlineLevel="0" collapsed="false">
      <c r="A268" s="5"/>
      <c r="B268" s="3" t="s">
        <v>6</v>
      </c>
      <c r="C268" s="3" t="s">
        <v>7</v>
      </c>
      <c r="D268" s="3" t="s">
        <v>8</v>
      </c>
      <c r="E268" s="3" t="s">
        <v>9</v>
      </c>
      <c r="F268" s="3" t="s">
        <v>7</v>
      </c>
      <c r="G268" s="3" t="s">
        <v>6</v>
      </c>
      <c r="H268" s="3" t="s">
        <v>7</v>
      </c>
      <c r="I268" s="3" t="s">
        <v>8</v>
      </c>
      <c r="J268" s="3" t="s">
        <v>9</v>
      </c>
      <c r="K268" s="3" t="s">
        <v>7</v>
      </c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</row>
    <row r="269" customFormat="false" ht="23.75" hidden="false" customHeight="false" outlineLevel="0" collapsed="false">
      <c r="A269" s="6" t="s">
        <v>10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</row>
    <row r="270" customFormat="false" ht="22.85" hidden="false" customHeight="false" outlineLevel="0" collapsed="false">
      <c r="A270" s="8" t="s">
        <v>11</v>
      </c>
      <c r="B270" s="9" t="n">
        <f aca="false">SUM(B6+B28+B50+B72+B94+B116+B138+B160+B182+B204+B226+B248)</f>
        <v>3974</v>
      </c>
      <c r="C270" s="9" t="n">
        <f aca="false">SUM(C6+C28+C50+C72+C94+C116+C138+C160+C182+C204+C226+C248)</f>
        <v>1039088</v>
      </c>
      <c r="D270" s="9" t="n">
        <f aca="false">SUM(D6+D28+D50+D72+D94+D116+D138+D160+D182+D204+D226+D248)</f>
        <v>1161</v>
      </c>
      <c r="E270" s="9" t="n">
        <f aca="false">SUM(E6+E28+E50+E72+E94+E116+E138+E160+E182+E204+E226+E248)</f>
        <v>3301</v>
      </c>
      <c r="F270" s="9" t="n">
        <f aca="false">SUM(F6+F28+F50+F72+F94+F116+F138+F160+F182+F204+F226+F248)</f>
        <v>5889983</v>
      </c>
      <c r="G270" s="9" t="n">
        <f aca="false">SUM(G6+G28+G50+G72+G94+G116+G138+G160+G182+G204+G226+G248)</f>
        <v>7301</v>
      </c>
      <c r="H270" s="9" t="n">
        <f aca="false">SUM(H6+H28+H50+H72+H94+H116+H138+H160+H182+H204+H226+H248)</f>
        <v>1968507</v>
      </c>
      <c r="I270" s="9" t="n">
        <f aca="false">SUM(I6+I28+I50+I72+I94+I116+I138+I160+I182+I204+I226+I248)</f>
        <v>731</v>
      </c>
      <c r="J270" s="9" t="n">
        <f aca="false">SUM(J6+J28+J50+J72+J94+J116+J138+J160+J182+J204+J226+J248)</f>
        <v>2566</v>
      </c>
      <c r="K270" s="9" t="n">
        <f aca="false">SUM(K6+K28+K50+K72+K94+K116+K138+K160+K182+K204+K226+K248)</f>
        <v>3949805</v>
      </c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</row>
    <row r="271" customFormat="false" ht="22.85" hidden="false" customHeight="false" outlineLevel="0" collapsed="false">
      <c r="A271" s="8" t="s">
        <v>12</v>
      </c>
      <c r="B271" s="9" t="n">
        <f aca="false">SUM(B7+B29+B51+B73+B95+B117+B139+B161+B183+B205+B227+B249)</f>
        <v>1570</v>
      </c>
      <c r="C271" s="9" t="n">
        <f aca="false">SUM(C7+C29+C51+C73+C95+C117+C139+C161+C183+C205+C227+C249)</f>
        <v>233652</v>
      </c>
      <c r="D271" s="9" t="n">
        <f aca="false">SUM(D7+D29+D51+D73+D95+D117+D139+D161+D183+D205+D227+D249)</f>
        <v>352</v>
      </c>
      <c r="E271" s="9" t="n">
        <f aca="false">SUM(E7+E29+E51+E73+E95+E117+E139+E161+E183+E205+E227+E249)</f>
        <v>1026</v>
      </c>
      <c r="F271" s="9" t="n">
        <f aca="false">SUM(F7+F29+F51+F73+F95+F117+F139+F161+F183+F205+F227+F249)</f>
        <v>1360907</v>
      </c>
      <c r="G271" s="9" t="n">
        <f aca="false">SUM(G7+G29+G51+G73+G95+G117+G139+G161+G183+G205+G227+G249)</f>
        <v>1021</v>
      </c>
      <c r="H271" s="9" t="n">
        <f aca="false">SUM(H7+H29+H51+H73+H95+H117+H139+H161+H183+H205+H227+H249)</f>
        <v>149020</v>
      </c>
      <c r="I271" s="9" t="n">
        <f aca="false">SUM(I7+I29+I51+I73+I95+I117+I139+I161+I183+I205+I227+I249)</f>
        <v>225</v>
      </c>
      <c r="J271" s="9" t="n">
        <f aca="false">SUM(J7+J29+J51+J73+J95+J117+J139+J161+J183+J205+J227+J249)</f>
        <v>773</v>
      </c>
      <c r="K271" s="9" t="n">
        <f aca="false">SUM(K7+K29+K51+K73+K95+K117+K139+K161+K183+K205+K227+K249)</f>
        <v>1130972</v>
      </c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</row>
    <row r="272" customFormat="false" ht="22.85" hidden="false" customHeight="false" outlineLevel="0" collapsed="false">
      <c r="A272" s="8" t="s">
        <v>13</v>
      </c>
      <c r="B272" s="9" t="n">
        <f aca="false">SUM(B8+B30+B52+B74+B96+B118+B140+B162+B184+B206+B228+B250)</f>
        <v>496</v>
      </c>
      <c r="C272" s="9" t="n">
        <f aca="false">SUM(C8+C30+C52+C74+C96+C118+C140+C162+C184+C206+C228+C250)</f>
        <v>63262</v>
      </c>
      <c r="D272" s="9" t="n">
        <f aca="false">SUM(D8+D30+D52+D74+D96+D118+D140+D162+D184+D206+D228+D250)</f>
        <v>54</v>
      </c>
      <c r="E272" s="9" t="n">
        <f aca="false">SUM(E8+E30+E52+E74+E96+E118+E140+E162+E184+E206+E228+E250)</f>
        <v>142</v>
      </c>
      <c r="F272" s="9" t="n">
        <f aca="false">SUM(F8+F30+F52+F74+F96+F118+F140+F162+F184+F206+F228+F250)</f>
        <v>191288</v>
      </c>
      <c r="G272" s="9" t="n">
        <f aca="false">SUM(G8+G30+G52+G74+G96+G118+G140+G162+G184+G206+G228+G250)</f>
        <v>10</v>
      </c>
      <c r="H272" s="9" t="n">
        <f aca="false">SUM(H8+H30+H52+H74+H96+H118+H140+H162+H184+H206+H228+H250)</f>
        <v>2861</v>
      </c>
      <c r="I272" s="9" t="n">
        <f aca="false">SUM(I8+I30+I52+I74+I96+I118+I140+I162+I184+I206+I228+I250)</f>
        <v>14</v>
      </c>
      <c r="J272" s="9" t="n">
        <f aca="false">SUM(J8+J30+J52+J74+J96+J118+J140+J162+J184+J206+J228+J250)</f>
        <v>44</v>
      </c>
      <c r="K272" s="9" t="n">
        <f aca="false">SUM(K8+K30+K52+K74+K96+K118+K140+K162+K184+K206+K228+K250)</f>
        <v>38700</v>
      </c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</row>
    <row r="273" customFormat="false" ht="22.85" hidden="false" customHeight="false" outlineLevel="0" collapsed="false">
      <c r="A273" s="8" t="s">
        <v>14</v>
      </c>
      <c r="B273" s="9" t="n">
        <f aca="false">SUM(B9+B31+B53+B75+B97+B119+B141+B163+B185+B207+B229+B251)</f>
        <v>5340</v>
      </c>
      <c r="C273" s="9" t="n">
        <f aca="false">SUM(C9+C31+C53+C75+C97+C119+C141+C163+C185+C207+C229+C251)</f>
        <v>1095283</v>
      </c>
      <c r="D273" s="9" t="n">
        <f aca="false">SUM(D9+D31+D53+D75+D97+D119+D141+D163+D185+D207+D229+D251)</f>
        <v>1096</v>
      </c>
      <c r="E273" s="9" t="n">
        <f aca="false">SUM(E9+E31+E53+E75+E97+E119+E141+E163+E185+E207+E229+E251)</f>
        <v>4117</v>
      </c>
      <c r="F273" s="9" t="n">
        <f aca="false">SUM(F9+F31+F53+F75+F97+F119+F141+F163+F185+F207+F229+F251)</f>
        <v>9009353</v>
      </c>
      <c r="G273" s="9" t="n">
        <f aca="false">SUM(G9+G31+G53+G75+G97+G119+G141+G163+G185+G207+G229+G251)</f>
        <v>12426</v>
      </c>
      <c r="H273" s="9" t="n">
        <f aca="false">SUM(H9+H31+H53+H75+H97+H119+H141+H163+H185+H207+H229+H251)</f>
        <v>2824510</v>
      </c>
      <c r="I273" s="9" t="n">
        <f aca="false">SUM(I9+I31+I53+I75+I97+I119+I141+I163+I185+I207+I229+I251)</f>
        <v>908</v>
      </c>
      <c r="J273" s="9" t="n">
        <f aca="false">SUM(J9+J31+J53+J75+J97+J119+J141+J163+J185+J207+J229+J251)</f>
        <v>3240</v>
      </c>
      <c r="K273" s="9" t="n">
        <f aca="false">SUM(K9+K31+K53+K75+K97+K119+K141+K163+K185+K207+K229+K251)</f>
        <v>6898772</v>
      </c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</row>
    <row r="274" customFormat="false" ht="22.85" hidden="false" customHeight="false" outlineLevel="0" collapsed="false">
      <c r="A274" s="8" t="s">
        <v>15</v>
      </c>
      <c r="B274" s="9" t="n">
        <f aca="false">SUM(B10+B32+B54+B76+B98+B120+B142+B164+B186+B208+B230+B252)</f>
        <v>281</v>
      </c>
      <c r="C274" s="9" t="n">
        <f aca="false">SUM(C10+C32+C54+C76+C98+C120+C142+C164+C186+C208+C230+C252)</f>
        <v>81176</v>
      </c>
      <c r="D274" s="9" t="n">
        <f aca="false">SUM(D10+D32+D54+D76+D98+D120+D142+D164+D186+D208+D230+D252)</f>
        <v>28</v>
      </c>
      <c r="E274" s="9" t="n">
        <f aca="false">SUM(E10+E32+E54+E76+E98+E120+E142+E164+E186+E208+E230+E252)</f>
        <v>109</v>
      </c>
      <c r="F274" s="9" t="n">
        <f aca="false">SUM(F10+F32+F54+F76+F98+F120+F142+F164+F186+F208+F230+F252)</f>
        <v>138784</v>
      </c>
      <c r="G274" s="9" t="n">
        <f aca="false">SUM(G10+G32+G54+G76+G98+G120+G142+G164+G186+G208+G230+G252)</f>
        <v>479</v>
      </c>
      <c r="H274" s="9" t="n">
        <f aca="false">SUM(H10+H32+H54+H76+H98+H120+H142+H164+H186+H208+H230+H252)</f>
        <v>128796</v>
      </c>
      <c r="I274" s="9" t="n">
        <f aca="false">SUM(I10+I32+I54+I76+I98+I120+I142+I164+I186+I208+I230+I252)</f>
        <v>12</v>
      </c>
      <c r="J274" s="9" t="n">
        <f aca="false">SUM(J10+J32+J54+J76+J98+J120+J142+J164+J186+J208+J230+J252)</f>
        <v>72</v>
      </c>
      <c r="K274" s="9" t="n">
        <f aca="false">SUM(K10+K32+K54+K76+K98+K120+K142+K164+K186+K208+K230+K252)</f>
        <v>64059</v>
      </c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</row>
    <row r="275" customFormat="false" ht="22.85" hidden="false" customHeight="false" outlineLevel="0" collapsed="false">
      <c r="A275" s="8" t="s">
        <v>16</v>
      </c>
      <c r="B275" s="9" t="n">
        <f aca="false">SUM(B11+B33+B55+B77+B99+B121+B143+B165+B187+B209+B231+B253)</f>
        <v>34</v>
      </c>
      <c r="C275" s="9" t="n">
        <f aca="false">SUM(C11+C33+C55+C77+C99+C121+C143+C165+C187+C209+C231+C253)</f>
        <v>6154</v>
      </c>
      <c r="D275" s="9" t="n">
        <f aca="false">SUM(D11+D33+D55+D77+D99+D121+D143+D165+D187+D209+D231+D253)</f>
        <v>8</v>
      </c>
      <c r="E275" s="9" t="n">
        <f aca="false">SUM(E11+E33+E55+E77+E99+E121+E143+E165+E187+E209+E231+E253)</f>
        <v>63</v>
      </c>
      <c r="F275" s="9" t="n">
        <f aca="false">SUM(F11+F33+F55+F77+F99+F121+F143+F165+F187+F209+F231+F253)</f>
        <v>92537</v>
      </c>
      <c r="G275" s="9" t="n">
        <f aca="false">SUM(G11+G33+G55+G77+G99+G121+G143+G165+G187+G209+G231+G253)</f>
        <v>13</v>
      </c>
      <c r="H275" s="9" t="n">
        <f aca="false">SUM(H11+H33+H55+H77+H99+H121+H143+H165+H187+H209+H231+H253)</f>
        <v>3294</v>
      </c>
      <c r="I275" s="9" t="n">
        <f aca="false">SUM(I11+I33+I55+I77+I99+I121+I143+I165+I187+I209+I231+I253)</f>
        <v>1</v>
      </c>
      <c r="J275" s="9" t="n">
        <f aca="false">SUM(J11+J33+J55+J77+J99+J121+J143+J165+J187+J209+J231+J253)</f>
        <v>2</v>
      </c>
      <c r="K275" s="9" t="n">
        <f aca="false">SUM(K11+K33+K55+K77+K99+K121+K143+K165+K187+K209+K231+K253)</f>
        <v>4555</v>
      </c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</row>
    <row r="276" customFormat="false" ht="22.85" hidden="false" customHeight="false" outlineLevel="0" collapsed="false">
      <c r="A276" s="8" t="s">
        <v>17</v>
      </c>
      <c r="B276" s="9" t="n">
        <f aca="false">SUM(B12+B34+B56+B78+B100+B122+B144+B167+B188+B210+B232+B254)</f>
        <v>54</v>
      </c>
      <c r="C276" s="9" t="n">
        <f aca="false">SUM(C12+C34+C56+C78+C100+C122+C144+C167+C188+C210+C232+C254)</f>
        <v>11631</v>
      </c>
      <c r="D276" s="9" t="n">
        <f aca="false">SUM(D12+D34+D56+D78+D100+D122+D144+D167+D188+D210+D232+D254)</f>
        <v>8</v>
      </c>
      <c r="E276" s="9" t="n">
        <f aca="false">SUM(E12+E34+E56+E78+E100+E122+E144+E167+E188+E210+E232+E254)</f>
        <v>23</v>
      </c>
      <c r="F276" s="9" t="n">
        <f aca="false">SUM(F12+F34+F56+F78+F100+F122+F144+F167+F188+F210+F232+F254)</f>
        <v>27117</v>
      </c>
      <c r="G276" s="9" t="n">
        <f aca="false">SUM(G12+G34+G56+G78+G100+G122+G144+G167+G188+G210+G232+G254)</f>
        <v>18</v>
      </c>
      <c r="H276" s="9" t="n">
        <f aca="false">SUM(H12+H34+H56+H78+H100+H122+H144+H167+H188+H210+H232+H254)</f>
        <v>7194</v>
      </c>
      <c r="I276" s="9" t="n">
        <f aca="false">SUM(I12+I34+I56+I78+I100+I122+I144+I167+I188+I210+I232+I254)</f>
        <v>0</v>
      </c>
      <c r="J276" s="9" t="n">
        <f aca="false">SUM(J12+J34+J56+J78+J100+J122+J144+J167+J188+J210+J232+J254)</f>
        <v>0</v>
      </c>
      <c r="K276" s="9" t="n">
        <f aca="false">SUM(K12+K34+K56+K78+K100+K122+K144+K167+K188+K210+K232+K254)</f>
        <v>0</v>
      </c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</row>
    <row r="277" customFormat="false" ht="22.85" hidden="false" customHeight="false" outlineLevel="0" collapsed="false">
      <c r="A277" s="8" t="s">
        <v>41</v>
      </c>
      <c r="B277" s="9" t="n">
        <f aca="false">SUM(B13+B35+B57+B79+B101+B123+B145+B168+B189+B211+B233+B255)</f>
        <v>127</v>
      </c>
      <c r="C277" s="9" t="n">
        <f aca="false">SUM(C13+C35+C57+C79+C101+C123+C145+C168+C189+C211+C233+C255)</f>
        <v>15739</v>
      </c>
      <c r="D277" s="9" t="n">
        <f aca="false">SUM(D13+D35+D57+D79+D101+D123+D145+D168+D189+D211+D233+D255)</f>
        <v>12</v>
      </c>
      <c r="E277" s="9" t="n">
        <f aca="false">SUM(E13+E35+E57+E79+E101+E123+E145+E168+E189+E211+E233+E255)</f>
        <v>23</v>
      </c>
      <c r="F277" s="9" t="n">
        <f aca="false">SUM(F13+F35+F57+F79+F101+F123+F145+F168+F189+F211+F233+F255)</f>
        <v>16836</v>
      </c>
      <c r="G277" s="9" t="n">
        <f aca="false">SUM(G13+G35+G57+G79+G101+G123+G145+G168+G189+G211+G233+G255)</f>
        <v>89</v>
      </c>
      <c r="H277" s="9" t="n">
        <f aca="false">SUM(H13+H35+H57+H79+H101+H123+H145+H168+H189+H211+H233+H255)</f>
        <v>16210</v>
      </c>
      <c r="I277" s="9" t="n">
        <f aca="false">SUM(I13+I35+I57+I79+I101+I123+I145+I168+I189+I211+I233+I255)</f>
        <v>10</v>
      </c>
      <c r="J277" s="9" t="n">
        <f aca="false">SUM(J13+J35+J57+J79+J101+J123+J145+J168+J189+J211+J233+J255)</f>
        <v>20</v>
      </c>
      <c r="K277" s="9" t="n">
        <f aca="false">SUM(K13+K35+K57+K79+K101+K123+K145+K168+K189+K211+K233+K255)</f>
        <v>12233</v>
      </c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</row>
    <row r="278" customFormat="false" ht="23.75" hidden="false" customHeight="false" outlineLevel="0" collapsed="false">
      <c r="A278" s="6" t="s">
        <v>19</v>
      </c>
      <c r="B278" s="7"/>
      <c r="C278" s="26"/>
      <c r="D278" s="7"/>
      <c r="E278" s="7"/>
      <c r="F278" s="26"/>
      <c r="G278" s="7"/>
      <c r="H278" s="26"/>
      <c r="I278" s="7"/>
      <c r="J278" s="7"/>
      <c r="K278" s="26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</row>
    <row r="279" customFormat="false" ht="22.85" hidden="false" customHeight="false" outlineLevel="0" collapsed="false">
      <c r="A279" s="8" t="s">
        <v>20</v>
      </c>
      <c r="B279" s="9" t="n">
        <f aca="false">SUM(B15+B37+B59+B81+B103+B125+B147+B169+B191+B213+B235+B257)</f>
        <v>800</v>
      </c>
      <c r="C279" s="9" t="n">
        <f aca="false">SUM(C15+C37+C59+C81+C103+C125+C147+C169+C191+C213+C235+C257)</f>
        <v>146663</v>
      </c>
      <c r="D279" s="9" t="n">
        <f aca="false">SUM(D15+D37+D59+D81+D103+D125+D147+D169+D191+D213+D235+D257)</f>
        <v>35</v>
      </c>
      <c r="E279" s="9" t="n">
        <f aca="false">SUM(E15+E37+E59+E81+E103+E125+E147+E169+E191+E213+E235+E257)</f>
        <v>314</v>
      </c>
      <c r="F279" s="9" t="n">
        <f aca="false">SUM(F15+F37+F59+F81+F103+F125+F147+F169+F191+F213+F235+F257)</f>
        <v>302655</v>
      </c>
      <c r="G279" s="9" t="n">
        <f aca="false">SUM(G15+G37+G59+G81+G103+G125+G147+G169+G191+G213+G235+G257)</f>
        <v>1117</v>
      </c>
      <c r="H279" s="9" t="n">
        <f aca="false">SUM(H15+H37+H59+H81+H103+H125+H147+H169+H191+H213+H235+H257)</f>
        <v>360026</v>
      </c>
      <c r="I279" s="9" t="n">
        <f aca="false">SUM(I15+I37+I59+I81+I103+I125+I147+I169+I191+I213+I235+I257)</f>
        <v>128</v>
      </c>
      <c r="J279" s="9" t="n">
        <f aca="false">SUM(J15+J37+J59+J81+J103+J125+J147+J169+J191+J213+J235+J257)</f>
        <v>1853</v>
      </c>
      <c r="K279" s="9" t="n">
        <f aca="false">SUM(K15+K37+K59+K81+K103+K125+K147+K169+K191+K213+K235+K257)</f>
        <v>2076858</v>
      </c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</row>
    <row r="280" customFormat="false" ht="22.85" hidden="false" customHeight="false" outlineLevel="0" collapsed="false">
      <c r="A280" s="8" t="s">
        <v>21</v>
      </c>
      <c r="B280" s="9" t="n">
        <f aca="false">SUM(B16+B38+B60+B82+B104+B126+B148+B170+B192+B214+B236+B258)</f>
        <v>0</v>
      </c>
      <c r="C280" s="9" t="n">
        <f aca="false">SUM(C16+C38+C60+C82+C104+C126+C148+C170+C192+C214+C236+C258)</f>
        <v>0</v>
      </c>
      <c r="D280" s="9" t="n">
        <f aca="false">SUM(D16+D38+D60+D82+D104+D126+D148+D170+D192+D214+D236+D258)</f>
        <v>0</v>
      </c>
      <c r="E280" s="9" t="n">
        <f aca="false">SUM(E16+E38+E60+E82+E104+E126+E148+E170+E192+E214+E236+E258)</f>
        <v>0</v>
      </c>
      <c r="F280" s="9" t="n">
        <f aca="false">SUM(F16+F38+F60+F82+F104+F126+F148+F170+F192+F214+F236+F258)</f>
        <v>0</v>
      </c>
      <c r="G280" s="9" t="n">
        <f aca="false">SUM(G16+G38+G60+G82+G104+G126+G148+G170+G192+G214+G236+G258)</f>
        <v>0</v>
      </c>
      <c r="H280" s="9" t="n">
        <f aca="false">SUM(H16+H38+H60+H82+H104+H126+H148+H170+H192+H214+H236+H258)</f>
        <v>0</v>
      </c>
      <c r="I280" s="9" t="n">
        <f aca="false">SUM(I16+I38+I60+I82+I104+I126+I148+I170+I192+I214+I236+I258)</f>
        <v>0</v>
      </c>
      <c r="J280" s="9" t="n">
        <f aca="false">SUM(J16+J38+J60+J82+J104+J126+J148+J170+J192+J214+J236+J258)</f>
        <v>0</v>
      </c>
      <c r="K280" s="9" t="n">
        <f aca="false">SUM(K16+K38+K60+K82+K104+K126+K148+K170+K192+K214+K236+K258)</f>
        <v>0</v>
      </c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</row>
    <row r="281" customFormat="false" ht="22.85" hidden="false" customHeight="false" outlineLevel="0" collapsed="false">
      <c r="A281" s="8" t="s">
        <v>22</v>
      </c>
      <c r="B281" s="9" t="n">
        <f aca="false">SUM(B17+B39+B61+B83+B105+B127+B149+B171+B193+B215+B237+B259)</f>
        <v>0</v>
      </c>
      <c r="C281" s="9" t="n">
        <f aca="false">SUM(C17+C39+C61+C83+C105+C127+C149+C171+C193+C215+C237+C259)</f>
        <v>0</v>
      </c>
      <c r="D281" s="9" t="n">
        <f aca="false">SUM(D17+D39+D61+D83+D105+D127+D149+D171+D193+D215+D237+D259)</f>
        <v>0</v>
      </c>
      <c r="E281" s="9" t="n">
        <f aca="false">SUM(E17+E39+E61+E83+E105+E127+E149+E171+E193+E215+E237+E259)</f>
        <v>0</v>
      </c>
      <c r="F281" s="9" t="n">
        <f aca="false">SUM(F17+F39+F61+F83+F105+F127+F149+F171+F193+F215+F237+F259)</f>
        <v>0</v>
      </c>
      <c r="G281" s="9" t="n">
        <f aca="false">SUM(G17+G39+G61+G83+G105+G127+G149+G171+G193+G215+G237+G259)</f>
        <v>0</v>
      </c>
      <c r="H281" s="9" t="n">
        <f aca="false">SUM(H17+H39+H61+H83+H105+H127+H149+H171+H193+H215+H237+H259)</f>
        <v>0</v>
      </c>
      <c r="I281" s="9" t="n">
        <f aca="false">SUM(I17+I39+I61+I83+I105+I127+I149+I171+I193+I215+I237+I259)</f>
        <v>0</v>
      </c>
      <c r="J281" s="9" t="n">
        <f aca="false">SUM(J17+J39+J61+J83+J105+J127+J149+J171+J193+J215+J237+J259)</f>
        <v>0</v>
      </c>
      <c r="K281" s="9" t="n">
        <f aca="false">SUM(K17+K39+K61+K83+K105+K127+K149+K171+K193+K215+K237+K259)</f>
        <v>0</v>
      </c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</row>
    <row r="282" customFormat="false" ht="68.5" hidden="false" customHeight="false" outlineLevel="0" collapsed="false">
      <c r="A282" s="15" t="s">
        <v>23</v>
      </c>
      <c r="B282" s="9" t="n">
        <f aca="false">SUM(B18+B40+B62+B84+B106+B128+B150+B172+B194+B216+B238+B260)</f>
        <v>5994</v>
      </c>
      <c r="C282" s="9" t="n">
        <f aca="false">SUM(C18+C40+C62+C84+C106+C128+C150+C172+C194+C216+C238+C260)</f>
        <v>1074882</v>
      </c>
      <c r="D282" s="9" t="n">
        <f aca="false">SUM(D18+D40+D62+D84+D106+D128+D150+D172+D194+D216+D238+D260)</f>
        <v>273</v>
      </c>
      <c r="E282" s="9" t="n">
        <f aca="false">SUM(E18+E40+E62+E84+E106+E128+E150+E172+E194+E216+E238+E260)</f>
        <v>866</v>
      </c>
      <c r="F282" s="9" t="n">
        <f aca="false">SUM(F18+F40+F62+F84+F106+F128+F150+F172+F194+F216+F238+F260)</f>
        <v>1871036</v>
      </c>
      <c r="G282" s="9" t="n">
        <f aca="false">SUM(G18+G40+G62+G84+G106+G128+G150+G172+G194+G216+G238+G260)</f>
        <v>63</v>
      </c>
      <c r="H282" s="9" t="n">
        <f aca="false">SUM(H18+H40+H62+H84+H106+H128+H150+H172+H194+H216+H238+H260)</f>
        <v>12286</v>
      </c>
      <c r="I282" s="9" t="n">
        <f aca="false">SUM(I18+I40+I62+I84+I106+I128+I150+I172+I194+I216+I238+I260)</f>
        <v>12</v>
      </c>
      <c r="J282" s="9" t="n">
        <f aca="false">SUM(J18+J40+J62+J84+J106+J128+J150+J172+J194+J216+J238+J260)</f>
        <v>42</v>
      </c>
      <c r="K282" s="9" t="n">
        <f aca="false">SUM(K18+K40+K62+K84+K106+K128+K150+K172+K194+K216+K238+K260)</f>
        <v>55762</v>
      </c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</row>
    <row r="283" customFormat="false" ht="23.75" hidden="false" customHeight="false" outlineLevel="0" collapsed="false">
      <c r="A283" s="16" t="s">
        <v>24</v>
      </c>
      <c r="B283" s="9" t="n">
        <f aca="false">SUM(B19+B41+B63+B85+B107+B129+B151+B173+B195+B217+B239+B261)</f>
        <v>27642</v>
      </c>
      <c r="C283" s="9" t="n">
        <f aca="false">SUM(C19+C41+C63+C85+C107+C129+C151+C173+C195+C217+C239+C261)</f>
        <v>28586255</v>
      </c>
      <c r="D283" s="9" t="n">
        <f aca="false">SUM(D19+D41+D63+D85+D107+D129+D151+D173+D195+D217+D239+D261)</f>
        <v>6074</v>
      </c>
      <c r="E283" s="9" t="n">
        <f aca="false">SUM(E19+E41+E63+E85+E107+E129+E151+E173+E195+E217+E239+E261)</f>
        <v>11205</v>
      </c>
      <c r="F283" s="9" t="n">
        <f aca="false">SUM(F19+F41+F63+F85+F107+F129+F151+F173+F195+F217+F239+F261)</f>
        <v>30064164</v>
      </c>
      <c r="G283" s="9" t="n">
        <f aca="false">SUM(G19+G41+G63+G85+G107+G129+G151+G173+G195+G217+G239+G261)</f>
        <v>2226</v>
      </c>
      <c r="H283" s="9" t="n">
        <f aca="false">SUM(H19+H41+H63+H85+H107+H129+H151+H173+H195+H217+H239+H261)</f>
        <v>2213862</v>
      </c>
      <c r="I283" s="9" t="n">
        <f aca="false">SUM(I19+I41+I63+I85+I107+I129+I151+I173+I195+I217+I239+I261)</f>
        <v>545</v>
      </c>
      <c r="J283" s="9" t="n">
        <f aca="false">SUM(J19+J41+J63+J85+J107+J129+J151+J173+J195+J217+J239+J261)</f>
        <v>1116</v>
      </c>
      <c r="K283" s="9" t="n">
        <f aca="false">SUM(K19+K41+K63+K85+K107+K129+K151+K173+K195+K217+K239+K261)</f>
        <v>3000124</v>
      </c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</row>
    <row r="284" customFormat="false" ht="23.75" hidden="false" customHeight="false" outlineLevel="0" collapsed="false">
      <c r="A284" s="6" t="s">
        <v>25</v>
      </c>
      <c r="B284" s="9" t="n">
        <f aca="false">SUM(B20+B42+B64+B86+B108+B130+B152+B174+B196+B218+B240+B262)</f>
        <v>135</v>
      </c>
      <c r="C284" s="9" t="n">
        <f aca="false">SUM(C20+C42+C64+C86+C108+C130+C152+C174+C196+C218+C240+C262)</f>
        <v>100141</v>
      </c>
      <c r="D284" s="9" t="n">
        <f aca="false">SUM(D20+D42+D64+D86+D108+D130+D152+D174+D196+D218+D240+D262)</f>
        <v>9</v>
      </c>
      <c r="E284" s="9" t="n">
        <f aca="false">SUM(E20+E42+E64+E86+E108+E130+E152+E174+E196+E218+E240+E262)</f>
        <v>23</v>
      </c>
      <c r="F284" s="9" t="n">
        <f aca="false">SUM(F20+F42+F64+F86+F108+F130+F152+F174+F196+F218+F240+F262)</f>
        <v>70701</v>
      </c>
      <c r="G284" s="9" t="n">
        <f aca="false">SUM(G20+G42+G64+G86+G108+G130+G152+G174+G196+G218+G240+G262)</f>
        <v>0</v>
      </c>
      <c r="H284" s="9" t="n">
        <f aca="false">SUM(H20+H42+H64+H86+H108+H130+H152+H174+H196+H218+H240+H262)</f>
        <v>0</v>
      </c>
      <c r="I284" s="9" t="n">
        <f aca="false">SUM(I20+I42+I64+I86+I108+I130+I152+I174+I196+I218+I240+I262)</f>
        <v>0</v>
      </c>
      <c r="J284" s="9" t="n">
        <f aca="false">SUM(J20+J42+J64+J86+J108+J130+J152+J174+J196+J218+J240+J262)</f>
        <v>0</v>
      </c>
      <c r="K284" s="9" t="n">
        <f aca="false">SUM(K20+K42+K64+K86+K108+K130+K152+K174+K196+K218+K240+K262)</f>
        <v>0</v>
      </c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</row>
    <row r="285" customFormat="false" ht="23.75" hidden="false" customHeight="false" outlineLevel="0" collapsed="false">
      <c r="A285" s="17" t="s">
        <v>26</v>
      </c>
      <c r="B285" s="9" t="n">
        <f aca="false">SUM(B270:B284)</f>
        <v>46447</v>
      </c>
      <c r="C285" s="18" t="n">
        <f aca="false">SUM(C270:C284)</f>
        <v>32453926</v>
      </c>
      <c r="D285" s="9" t="n">
        <f aca="false">SUM(D270:D284)</f>
        <v>9110</v>
      </c>
      <c r="E285" s="9" t="n">
        <f aca="false">SUM(E270:E284)</f>
        <v>21212</v>
      </c>
      <c r="F285" s="18" t="n">
        <f aca="false">SUM(F270:F284)</f>
        <v>49035361</v>
      </c>
      <c r="G285" s="9" t="n">
        <f aca="false">SUM(G270:G284)</f>
        <v>24763</v>
      </c>
      <c r="H285" s="18" t="n">
        <f aca="false">SUM(H270:H284)</f>
        <v>7686566</v>
      </c>
      <c r="I285" s="9" t="n">
        <f aca="false">SUM(I270:I284)</f>
        <v>2586</v>
      </c>
      <c r="J285" s="9" t="n">
        <f aca="false">SUM(J270:J284)</f>
        <v>9728</v>
      </c>
      <c r="K285" s="18" t="n">
        <f aca="false">SUM(K270:K284)</f>
        <v>17231840</v>
      </c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</row>
    <row r="286" customFormat="false" ht="22.85" hidden="false" customHeight="false" outlineLevel="0" collapsed="false">
      <c r="K286" s="20" t="s">
        <v>27</v>
      </c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</row>
    <row r="287" customFormat="false" ht="22.85" hidden="false" customHeight="false" outlineLevel="0" collapsed="false">
      <c r="A287" s="38"/>
      <c r="B287" s="22" t="n">
        <f aca="false">B285+G285</f>
        <v>71210</v>
      </c>
      <c r="C287" s="22" t="n">
        <f aca="false">C285+H285</f>
        <v>40140492</v>
      </c>
      <c r="D287" s="22" t="n">
        <f aca="false">D285+I285</f>
        <v>11696</v>
      </c>
      <c r="E287" s="22" t="n">
        <f aca="false">E285+J285</f>
        <v>30940</v>
      </c>
      <c r="F287" s="22" t="n">
        <f aca="false">F285+K285</f>
        <v>66267201</v>
      </c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</row>
    <row r="288" customFormat="false" ht="22.8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</row>
    <row r="289" customFormat="false" ht="22.8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</row>
    <row r="290" customFormat="false" ht="22.8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</row>
    <row r="291" customFormat="false" ht="22.8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</row>
    <row r="292" customFormat="false" ht="22.8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</row>
    <row r="293" customFormat="false" ht="22.8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</row>
    <row r="294" customFormat="false" ht="22.8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</row>
    <row r="295" customFormat="false" ht="22.8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</row>
    <row r="296" customFormat="false" ht="22.8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</row>
    <row r="297" customFormat="false" ht="22.8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</row>
    <row r="298" customFormat="false" ht="22.8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</row>
    <row r="299" customFormat="false" ht="22.8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</row>
    <row r="300" customFormat="false" ht="22.8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</row>
    <row r="301" customFormat="false" ht="22.8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</row>
    <row r="302" customFormat="false" ht="22.8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</row>
    <row r="303" customFormat="false" ht="22.8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</row>
    <row r="304" customFormat="false" ht="22.8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</row>
    <row r="305" customFormat="false" ht="22.8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</row>
    <row r="306" customFormat="false" ht="22.8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</row>
    <row r="307" customFormat="false" ht="22.8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</row>
    <row r="308" customFormat="false" ht="22.8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38"/>
      <c r="BW308" s="38"/>
      <c r="BX308" s="38"/>
      <c r="BY308" s="38"/>
      <c r="BZ308" s="38"/>
      <c r="CA308" s="38"/>
      <c r="CB308" s="38"/>
      <c r="CC308" s="38"/>
      <c r="CD308" s="38"/>
      <c r="CE308" s="38"/>
      <c r="CF308" s="38"/>
      <c r="CG308" s="38"/>
      <c r="CH308" s="38"/>
    </row>
    <row r="309" customFormat="false" ht="22.8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</row>
    <row r="310" customFormat="false" ht="22.8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</row>
    <row r="311" customFormat="false" ht="22.8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</row>
    <row r="312" customFormat="false" ht="22.8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</row>
    <row r="313" customFormat="false" ht="22.8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</row>
    <row r="314" customFormat="false" ht="22.8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</row>
    <row r="315" customFormat="false" ht="22.8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</row>
    <row r="316" customFormat="false" ht="22.8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</row>
    <row r="317" customFormat="false" ht="22.8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</row>
    <row r="318" customFormat="false" ht="22.8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</row>
    <row r="319" customFormat="false" ht="22.8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38"/>
      <c r="BW319" s="38"/>
      <c r="BX319" s="38"/>
      <c r="BY319" s="38"/>
      <c r="BZ319" s="38"/>
      <c r="CA319" s="38"/>
      <c r="CB319" s="38"/>
      <c r="CC319" s="38"/>
      <c r="CD319" s="38"/>
      <c r="CE319" s="38"/>
      <c r="CF319" s="38"/>
      <c r="CG319" s="38"/>
      <c r="CH319" s="38"/>
    </row>
    <row r="320" customFormat="false" ht="22.8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</row>
    <row r="321" customFormat="false" ht="22.8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</row>
    <row r="322" customFormat="false" ht="22.8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</row>
    <row r="323" customFormat="false" ht="22.8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</row>
    <row r="324" customFormat="false" ht="22.8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</row>
    <row r="325" customFormat="false" ht="22.8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</row>
    <row r="326" customFormat="false" ht="22.8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</row>
    <row r="327" customFormat="false" ht="22.8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</row>
    <row r="328" customFormat="false" ht="22.8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38"/>
      <c r="BW328" s="38"/>
      <c r="BX328" s="38"/>
      <c r="BY328" s="38"/>
      <c r="BZ328" s="38"/>
      <c r="CA328" s="38"/>
      <c r="CB328" s="38"/>
      <c r="CC328" s="38"/>
      <c r="CD328" s="38"/>
      <c r="CE328" s="38"/>
      <c r="CF328" s="38"/>
      <c r="CG328" s="38"/>
      <c r="CH328" s="38"/>
    </row>
    <row r="329" customFormat="false" ht="22.8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</row>
    <row r="330" customFormat="false" ht="22.8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</row>
    <row r="331" customFormat="false" ht="22.8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38"/>
      <c r="BW331" s="38"/>
      <c r="BX331" s="38"/>
      <c r="BY331" s="38"/>
      <c r="BZ331" s="38"/>
      <c r="CA331" s="38"/>
      <c r="CB331" s="38"/>
      <c r="CC331" s="38"/>
      <c r="CD331" s="38"/>
      <c r="CE331" s="38"/>
      <c r="CF331" s="38"/>
      <c r="CG331" s="38"/>
      <c r="CH331" s="38"/>
    </row>
    <row r="332" customFormat="false" ht="22.8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</row>
    <row r="333" customFormat="false" ht="22.8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</row>
    <row r="334" customFormat="false" ht="22.8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</row>
    <row r="335" customFormat="false" ht="22.8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</row>
    <row r="336" customFormat="false" ht="22.8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</row>
    <row r="337" customFormat="false" ht="22.8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</row>
    <row r="338" customFormat="false" ht="22.8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</row>
    <row r="339" customFormat="false" ht="22.8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</row>
    <row r="340" customFormat="false" ht="22.8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</row>
    <row r="341" customFormat="false" ht="22.8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</row>
    <row r="342" customFormat="false" ht="22.8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</row>
    <row r="343" customFormat="false" ht="22.8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</row>
    <row r="344" customFormat="false" ht="22.8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</row>
    <row r="345" customFormat="false" ht="22.8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</row>
    <row r="346" customFormat="false" ht="22.8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</row>
    <row r="347" customFormat="false" ht="22.8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</row>
    <row r="348" customFormat="false" ht="22.8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</row>
    <row r="349" customFormat="false" ht="22.8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</row>
    <row r="350" customFormat="false" ht="22.8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</row>
    <row r="351" customFormat="false" ht="22.8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</row>
    <row r="352" customFormat="false" ht="22.8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</row>
    <row r="353" customFormat="false" ht="22.8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</row>
    <row r="354" customFormat="false" ht="22.8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</row>
    <row r="355" customFormat="false" ht="22.8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</row>
    <row r="356" customFormat="false" ht="22.8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</row>
    <row r="357" customFormat="false" ht="22.8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</row>
    <row r="358" customFormat="false" ht="22.8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</row>
    <row r="359" customFormat="false" ht="22.8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38"/>
      <c r="BW359" s="38"/>
      <c r="BX359" s="38"/>
      <c r="BY359" s="38"/>
      <c r="BZ359" s="38"/>
      <c r="CA359" s="38"/>
      <c r="CB359" s="38"/>
      <c r="CC359" s="38"/>
      <c r="CD359" s="38"/>
      <c r="CE359" s="38"/>
      <c r="CF359" s="38"/>
      <c r="CG359" s="38"/>
      <c r="CH359" s="38"/>
    </row>
    <row r="360" customFormat="false" ht="22.8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</row>
    <row r="361" customFormat="false" ht="22.8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</row>
    <row r="362" customFormat="false" ht="22.8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</row>
    <row r="363" customFormat="false" ht="22.8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</row>
    <row r="364" customFormat="false" ht="22.8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</row>
    <row r="365" customFormat="false" ht="22.8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</row>
    <row r="366" customFormat="false" ht="22.8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</row>
    <row r="367" customFormat="false" ht="22.8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</row>
    <row r="368" customFormat="false" ht="22.8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</row>
    <row r="369" customFormat="false" ht="22.8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</row>
    <row r="370" customFormat="false" ht="22.8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</row>
    <row r="371" customFormat="false" ht="22.8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</row>
    <row r="372" customFormat="false" ht="22.8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</row>
    <row r="373" customFormat="false" ht="22.8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</row>
    <row r="374" customFormat="false" ht="22.8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</row>
    <row r="375" customFormat="false" ht="22.8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</row>
    <row r="376" customFormat="false" ht="22.8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</row>
    <row r="377" customFormat="false" ht="22.8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</row>
    <row r="378" customFormat="false" ht="22.8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</row>
    <row r="379" customFormat="false" ht="22.8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</row>
    <row r="380" customFormat="false" ht="22.8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</row>
    <row r="381" customFormat="false" ht="22.8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</row>
    <row r="382" customFormat="false" ht="22.8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</row>
    <row r="383" customFormat="false" ht="22.8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</row>
    <row r="384" customFormat="false" ht="22.8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</row>
    <row r="385" customFormat="false" ht="22.8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</row>
    <row r="386" customFormat="false" ht="22.8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</row>
    <row r="387" customFormat="false" ht="22.8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</row>
    <row r="388" customFormat="false" ht="22.8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38"/>
      <c r="BW388" s="38"/>
      <c r="BX388" s="38"/>
      <c r="BY388" s="38"/>
      <c r="BZ388" s="38"/>
      <c r="CA388" s="38"/>
      <c r="CB388" s="38"/>
      <c r="CC388" s="38"/>
      <c r="CD388" s="38"/>
      <c r="CE388" s="38"/>
      <c r="CF388" s="38"/>
      <c r="CG388" s="38"/>
      <c r="CH388" s="38"/>
    </row>
    <row r="389" customFormat="false" ht="22.8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</row>
    <row r="390" customFormat="false" ht="22.8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</row>
    <row r="391" customFormat="false" ht="22.8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</row>
    <row r="392" customFormat="false" ht="22.8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</row>
    <row r="393" customFormat="false" ht="22.8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38"/>
      <c r="BW393" s="38"/>
      <c r="BX393" s="38"/>
      <c r="BY393" s="38"/>
      <c r="BZ393" s="38"/>
      <c r="CA393" s="38"/>
      <c r="CB393" s="38"/>
      <c r="CC393" s="38"/>
      <c r="CD393" s="38"/>
      <c r="CE393" s="38"/>
      <c r="CF393" s="38"/>
      <c r="CG393" s="38"/>
      <c r="CH393" s="38"/>
    </row>
    <row r="394" customFormat="false" ht="22.8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</row>
    <row r="395" customFormat="false" ht="22.8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</row>
    <row r="396" customFormat="false" ht="22.8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</row>
    <row r="397" customFormat="false" ht="22.8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</row>
    <row r="398" customFormat="false" ht="22.8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</row>
    <row r="399" customFormat="false" ht="22.8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</row>
    <row r="400" customFormat="false" ht="22.8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38"/>
      <c r="BW400" s="38"/>
      <c r="BX400" s="38"/>
      <c r="BY400" s="38"/>
      <c r="BZ400" s="38"/>
      <c r="CA400" s="38"/>
      <c r="CB400" s="38"/>
      <c r="CC400" s="38"/>
      <c r="CD400" s="38"/>
      <c r="CE400" s="38"/>
      <c r="CF400" s="38"/>
      <c r="CG400" s="38"/>
      <c r="CH400" s="38"/>
    </row>
    <row r="401" customFormat="false" ht="22.8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</row>
    <row r="402" customFormat="false" ht="22.8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38"/>
      <c r="BW402" s="38"/>
      <c r="BX402" s="38"/>
      <c r="BY402" s="38"/>
      <c r="BZ402" s="38"/>
      <c r="CA402" s="38"/>
      <c r="CB402" s="38"/>
      <c r="CC402" s="38"/>
      <c r="CD402" s="38"/>
      <c r="CE402" s="38"/>
      <c r="CF402" s="38"/>
      <c r="CG402" s="38"/>
      <c r="CH402" s="38"/>
    </row>
    <row r="403" customFormat="false" ht="22.8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  <c r="AZ403" s="38"/>
      <c r="BA403" s="38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  <c r="BL403" s="38"/>
      <c r="BM403" s="38"/>
      <c r="BN403" s="38"/>
      <c r="BO403" s="38"/>
      <c r="BP403" s="38"/>
      <c r="BQ403" s="38"/>
      <c r="BR403" s="38"/>
      <c r="BS403" s="38"/>
      <c r="BT403" s="38"/>
      <c r="BU403" s="38"/>
      <c r="BV403" s="38"/>
      <c r="BW403" s="38"/>
      <c r="BX403" s="38"/>
      <c r="BY403" s="38"/>
      <c r="BZ403" s="38"/>
      <c r="CA403" s="38"/>
      <c r="CB403" s="38"/>
      <c r="CC403" s="38"/>
      <c r="CD403" s="38"/>
      <c r="CE403" s="38"/>
      <c r="CF403" s="38"/>
      <c r="CG403" s="38"/>
      <c r="CH403" s="38"/>
    </row>
    <row r="404" customFormat="false" ht="22.8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38"/>
      <c r="BW404" s="38"/>
      <c r="BX404" s="38"/>
      <c r="BY404" s="38"/>
      <c r="BZ404" s="38"/>
      <c r="CA404" s="38"/>
      <c r="CB404" s="38"/>
      <c r="CC404" s="38"/>
      <c r="CD404" s="38"/>
      <c r="CE404" s="38"/>
      <c r="CF404" s="38"/>
      <c r="CG404" s="38"/>
      <c r="CH404" s="38"/>
    </row>
    <row r="405" customFormat="false" ht="22.8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</row>
    <row r="406" customFormat="false" ht="22.8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</row>
    <row r="407" customFormat="false" ht="22.8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38"/>
      <c r="BW407" s="38"/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/>
    </row>
    <row r="408" customFormat="false" ht="22.8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</row>
    <row r="409" customFormat="false" ht="22.8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</row>
    <row r="410" customFormat="false" ht="22.8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</row>
    <row r="411" customFormat="false" ht="22.8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</row>
    <row r="412" customFormat="false" ht="22.8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</row>
    <row r="413" customFormat="false" ht="22.8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</row>
    <row r="414" customFormat="false" ht="22.8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</row>
    <row r="415" customFormat="false" ht="22.8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</row>
    <row r="416" customFormat="false" ht="22.8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</row>
    <row r="417" customFormat="false" ht="22.8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</row>
    <row r="418" customFormat="false" ht="22.8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</row>
    <row r="419" customFormat="false" ht="22.8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38"/>
      <c r="BW419" s="38"/>
      <c r="BX419" s="38"/>
      <c r="BY419" s="38"/>
      <c r="BZ419" s="38"/>
      <c r="CA419" s="38"/>
      <c r="CB419" s="38"/>
      <c r="CC419" s="38"/>
      <c r="CD419" s="38"/>
      <c r="CE419" s="38"/>
      <c r="CF419" s="38"/>
      <c r="CG419" s="38"/>
      <c r="CH419" s="38"/>
    </row>
    <row r="420" customFormat="false" ht="22.8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</row>
    <row r="421" customFormat="false" ht="22.8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</row>
    <row r="422" customFormat="false" ht="22.8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</row>
    <row r="423" customFormat="false" ht="22.8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</row>
    <row r="424" customFormat="false" ht="22.8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</row>
    <row r="425" customFormat="false" ht="22.8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</row>
    <row r="426" customFormat="false" ht="22.8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</row>
    <row r="427" customFormat="false" ht="22.8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</row>
    <row r="428" customFormat="false" ht="22.8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</row>
    <row r="429" customFormat="false" ht="22.8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</row>
    <row r="430" customFormat="false" ht="22.8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</row>
    <row r="431" customFormat="false" ht="22.8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</row>
    <row r="432" customFormat="false" ht="22.8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</row>
    <row r="433" customFormat="false" ht="22.8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</row>
    <row r="434" customFormat="false" ht="22.8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</row>
    <row r="435" customFormat="false" ht="22.8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</row>
    <row r="436" customFormat="false" ht="22.8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</row>
    <row r="437" customFormat="false" ht="22.8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</row>
    <row r="438" customFormat="false" ht="22.8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</row>
    <row r="439" customFormat="false" ht="22.8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</row>
    <row r="440" customFormat="false" ht="22.8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</row>
    <row r="441" customFormat="false" ht="22.8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</row>
    <row r="442" customFormat="false" ht="22.8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</row>
    <row r="443" customFormat="false" ht="22.8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</row>
    <row r="444" customFormat="false" ht="22.8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</row>
    <row r="445" customFormat="false" ht="22.8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</row>
    <row r="446" customFormat="false" ht="22.8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</row>
    <row r="447" customFormat="false" ht="22.8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</row>
    <row r="448" customFormat="false" ht="22.8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</row>
    <row r="449" customFormat="false" ht="22.8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</row>
    <row r="450" customFormat="false" ht="22.8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</row>
    <row r="451" customFormat="false" ht="22.8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</row>
    <row r="452" customFormat="false" ht="22.8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</row>
    <row r="453" customFormat="false" ht="22.8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</row>
    <row r="454" customFormat="false" ht="22.8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</row>
    <row r="455" customFormat="false" ht="22.8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</row>
    <row r="456" customFormat="false" ht="22.8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</row>
    <row r="457" customFormat="false" ht="22.8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</row>
    <row r="458" customFormat="false" ht="22.8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38"/>
      <c r="BW458" s="38"/>
      <c r="BX458" s="38"/>
      <c r="BY458" s="38"/>
      <c r="BZ458" s="38"/>
      <c r="CA458" s="38"/>
      <c r="CB458" s="38"/>
      <c r="CC458" s="38"/>
      <c r="CD458" s="38"/>
      <c r="CE458" s="38"/>
      <c r="CF458" s="38"/>
      <c r="CG458" s="38"/>
      <c r="CH458" s="38"/>
    </row>
    <row r="459" customFormat="false" ht="22.8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</row>
    <row r="460" customFormat="false" ht="22.8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</row>
    <row r="461" customFormat="false" ht="22.8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38"/>
      <c r="BW461" s="38"/>
      <c r="BX461" s="38"/>
      <c r="BY461" s="38"/>
      <c r="BZ461" s="38"/>
      <c r="CA461" s="38"/>
      <c r="CB461" s="38"/>
      <c r="CC461" s="38"/>
      <c r="CD461" s="38"/>
      <c r="CE461" s="38"/>
      <c r="CF461" s="38"/>
      <c r="CG461" s="38"/>
      <c r="CH461" s="38"/>
    </row>
    <row r="462" customFormat="false" ht="22.8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38"/>
      <c r="BW462" s="38"/>
      <c r="BX462" s="38"/>
      <c r="BY462" s="38"/>
      <c r="BZ462" s="38"/>
      <c r="CA462" s="38"/>
      <c r="CB462" s="38"/>
      <c r="CC462" s="38"/>
      <c r="CD462" s="38"/>
      <c r="CE462" s="38"/>
      <c r="CF462" s="38"/>
      <c r="CG462" s="38"/>
      <c r="CH462" s="38"/>
    </row>
    <row r="463" customFormat="false" ht="22.8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</row>
    <row r="464" customFormat="false" ht="22.8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38"/>
      <c r="BW464" s="38"/>
      <c r="BX464" s="38"/>
      <c r="BY464" s="38"/>
      <c r="BZ464" s="38"/>
      <c r="CA464" s="38"/>
      <c r="CB464" s="38"/>
      <c r="CC464" s="38"/>
      <c r="CD464" s="38"/>
      <c r="CE464" s="38"/>
      <c r="CF464" s="38"/>
      <c r="CG464" s="38"/>
      <c r="CH464" s="38"/>
    </row>
    <row r="465" customFormat="false" ht="22.8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</row>
    <row r="466" customFormat="false" ht="22.8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</row>
    <row r="467" customFormat="false" ht="22.8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</row>
    <row r="468" customFormat="false" ht="22.8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</row>
    <row r="469" customFormat="false" ht="22.8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  <c r="BL469" s="38"/>
      <c r="BM469" s="38"/>
      <c r="BN469" s="38"/>
      <c r="BO469" s="38"/>
      <c r="BP469" s="38"/>
      <c r="BQ469" s="38"/>
      <c r="BR469" s="38"/>
      <c r="BS469" s="38"/>
      <c r="BT469" s="38"/>
      <c r="BU469" s="38"/>
      <c r="BV469" s="38"/>
      <c r="BW469" s="38"/>
      <c r="BX469" s="38"/>
      <c r="BY469" s="38"/>
      <c r="BZ469" s="38"/>
      <c r="CA469" s="38"/>
      <c r="CB469" s="38"/>
      <c r="CC469" s="38"/>
      <c r="CD469" s="38"/>
      <c r="CE469" s="38"/>
      <c r="CF469" s="38"/>
      <c r="CG469" s="38"/>
      <c r="CH469" s="38"/>
    </row>
    <row r="470" customFormat="false" ht="22.8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  <c r="BH470" s="38"/>
      <c r="BI470" s="38"/>
      <c r="BJ470" s="38"/>
      <c r="BK470" s="38"/>
      <c r="BL470" s="38"/>
      <c r="BM470" s="38"/>
      <c r="BN470" s="38"/>
      <c r="BO470" s="38"/>
      <c r="BP470" s="38"/>
      <c r="BQ470" s="38"/>
      <c r="BR470" s="38"/>
      <c r="BS470" s="38"/>
      <c r="BT470" s="38"/>
      <c r="BU470" s="38"/>
      <c r="BV470" s="38"/>
      <c r="BW470" s="38"/>
      <c r="BX470" s="38"/>
      <c r="BY470" s="38"/>
      <c r="BZ470" s="38"/>
      <c r="CA470" s="38"/>
      <c r="CB470" s="38"/>
      <c r="CC470" s="38"/>
      <c r="CD470" s="38"/>
      <c r="CE470" s="38"/>
      <c r="CF470" s="38"/>
      <c r="CG470" s="38"/>
      <c r="CH470" s="38"/>
    </row>
    <row r="471" customFormat="false" ht="22.8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  <c r="BL471" s="38"/>
      <c r="BM471" s="38"/>
      <c r="BN471" s="38"/>
      <c r="BO471" s="38"/>
      <c r="BP471" s="38"/>
      <c r="BQ471" s="38"/>
      <c r="BR471" s="38"/>
      <c r="BS471" s="38"/>
      <c r="BT471" s="38"/>
      <c r="BU471" s="38"/>
      <c r="BV471" s="38"/>
      <c r="BW471" s="38"/>
      <c r="BX471" s="38"/>
      <c r="BY471" s="38"/>
      <c r="BZ471" s="38"/>
      <c r="CA471" s="38"/>
      <c r="CB471" s="38"/>
      <c r="CC471" s="38"/>
      <c r="CD471" s="38"/>
      <c r="CE471" s="38"/>
      <c r="CF471" s="38"/>
      <c r="CG471" s="38"/>
      <c r="CH471" s="38"/>
    </row>
    <row r="472" customFormat="false" ht="22.8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38"/>
      <c r="BW472" s="38"/>
      <c r="BX472" s="38"/>
      <c r="BY472" s="38"/>
      <c r="BZ472" s="38"/>
      <c r="CA472" s="38"/>
      <c r="CB472" s="38"/>
      <c r="CC472" s="38"/>
      <c r="CD472" s="38"/>
      <c r="CE472" s="38"/>
      <c r="CF472" s="38"/>
      <c r="CG472" s="38"/>
      <c r="CH472" s="38"/>
    </row>
    <row r="473" customFormat="false" ht="22.8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  <c r="BL473" s="38"/>
      <c r="BM473" s="38"/>
      <c r="BN473" s="38"/>
      <c r="BO473" s="38"/>
      <c r="BP473" s="38"/>
      <c r="BQ473" s="38"/>
      <c r="BR473" s="38"/>
      <c r="BS473" s="38"/>
      <c r="BT473" s="38"/>
      <c r="BU473" s="38"/>
      <c r="BV473" s="38"/>
      <c r="BW473" s="38"/>
      <c r="BX473" s="38"/>
      <c r="BY473" s="38"/>
      <c r="BZ473" s="38"/>
      <c r="CA473" s="38"/>
      <c r="CB473" s="38"/>
      <c r="CC473" s="38"/>
      <c r="CD473" s="38"/>
      <c r="CE473" s="38"/>
      <c r="CF473" s="38"/>
      <c r="CG473" s="38"/>
      <c r="CH473" s="38"/>
    </row>
    <row r="474" customFormat="false" ht="22.8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</row>
    <row r="475" customFormat="false" ht="22.8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38"/>
      <c r="BW475" s="38"/>
      <c r="BX475" s="38"/>
      <c r="BY475" s="38"/>
      <c r="BZ475" s="38"/>
      <c r="CA475" s="38"/>
      <c r="CB475" s="38"/>
      <c r="CC475" s="38"/>
      <c r="CD475" s="38"/>
      <c r="CE475" s="38"/>
      <c r="CF475" s="38"/>
      <c r="CG475" s="38"/>
      <c r="CH475" s="38"/>
    </row>
    <row r="476" customFormat="false" ht="22.8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38"/>
      <c r="BW476" s="38"/>
      <c r="BX476" s="38"/>
      <c r="BY476" s="38"/>
      <c r="BZ476" s="38"/>
      <c r="CA476" s="38"/>
      <c r="CB476" s="38"/>
      <c r="CC476" s="38"/>
      <c r="CD476" s="38"/>
      <c r="CE476" s="38"/>
      <c r="CF476" s="38"/>
      <c r="CG476" s="38"/>
      <c r="CH476" s="38"/>
    </row>
    <row r="477" customFormat="false" ht="22.8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38"/>
      <c r="BW477" s="38"/>
      <c r="BX477" s="38"/>
      <c r="BY477" s="38"/>
      <c r="BZ477" s="38"/>
      <c r="CA477" s="38"/>
      <c r="CB477" s="38"/>
      <c r="CC477" s="38"/>
      <c r="CD477" s="38"/>
      <c r="CE477" s="38"/>
      <c r="CF477" s="38"/>
      <c r="CG477" s="38"/>
      <c r="CH477" s="38"/>
    </row>
    <row r="478" customFormat="false" ht="22.8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</row>
    <row r="479" customFormat="false" ht="22.8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</row>
    <row r="480" customFormat="false" ht="22.8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38"/>
      <c r="BW480" s="38"/>
      <c r="BX480" s="38"/>
      <c r="BY480" s="38"/>
      <c r="BZ480" s="38"/>
      <c r="CA480" s="38"/>
      <c r="CB480" s="38"/>
      <c r="CC480" s="38"/>
      <c r="CD480" s="38"/>
      <c r="CE480" s="38"/>
      <c r="CF480" s="38"/>
      <c r="CG480" s="38"/>
      <c r="CH480" s="38"/>
    </row>
    <row r="481" customFormat="false" ht="22.8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</row>
    <row r="482" customFormat="false" ht="22.8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</row>
    <row r="483" customFormat="false" ht="22.8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</row>
    <row r="484" customFormat="false" ht="22.8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</row>
    <row r="485" customFormat="false" ht="22.8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</row>
    <row r="486" customFormat="false" ht="22.8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</row>
    <row r="487" customFormat="false" ht="22.8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</row>
    <row r="488" customFormat="false" ht="22.8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</row>
    <row r="489" customFormat="false" ht="22.8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</row>
    <row r="490" customFormat="false" ht="22.8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</row>
    <row r="491" customFormat="false" ht="22.8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</row>
    <row r="492" customFormat="false" ht="22.8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</row>
    <row r="493" customFormat="false" ht="22.8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</row>
    <row r="494" customFormat="false" ht="22.8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</row>
    <row r="495" customFormat="false" ht="22.8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</row>
    <row r="496" customFormat="false" ht="22.8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</row>
    <row r="497" customFormat="false" ht="22.8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</row>
    <row r="498" customFormat="false" ht="22.8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</row>
    <row r="499" customFormat="false" ht="22.8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</row>
    <row r="500" customFormat="false" ht="22.8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</row>
    <row r="501" customFormat="false" ht="22.8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</row>
    <row r="502" customFormat="false" ht="22.8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</row>
    <row r="503" customFormat="false" ht="22.8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</row>
    <row r="504" customFormat="false" ht="22.8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</row>
    <row r="505" customFormat="false" ht="22.8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</row>
    <row r="506" customFormat="false" ht="22.8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</row>
    <row r="507" customFormat="false" ht="22.8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</row>
    <row r="508" customFormat="false" ht="22.8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</row>
    <row r="509" customFormat="false" ht="22.8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</row>
    <row r="510" customFormat="false" ht="22.8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</row>
    <row r="511" customFormat="false" ht="22.8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38"/>
      <c r="BW511" s="38"/>
      <c r="BX511" s="38"/>
      <c r="BY511" s="38"/>
      <c r="BZ511" s="38"/>
      <c r="CA511" s="38"/>
      <c r="CB511" s="38"/>
      <c r="CC511" s="38"/>
      <c r="CD511" s="38"/>
      <c r="CE511" s="38"/>
      <c r="CF511" s="38"/>
      <c r="CG511" s="38"/>
      <c r="CH511" s="38"/>
    </row>
    <row r="512" customFormat="false" ht="22.8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</row>
    <row r="513" customFormat="false" ht="22.8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</row>
    <row r="514" customFormat="false" ht="22.8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38"/>
      <c r="BW514" s="38"/>
      <c r="BX514" s="38"/>
      <c r="BY514" s="38"/>
      <c r="BZ514" s="38"/>
      <c r="CA514" s="38"/>
      <c r="CB514" s="38"/>
      <c r="CC514" s="38"/>
      <c r="CD514" s="38"/>
      <c r="CE514" s="38"/>
      <c r="CF514" s="38"/>
      <c r="CG514" s="38"/>
      <c r="CH514" s="38"/>
    </row>
    <row r="515" customFormat="false" ht="22.8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38"/>
      <c r="BW515" s="38"/>
      <c r="BX515" s="38"/>
      <c r="BY515" s="38"/>
      <c r="BZ515" s="38"/>
      <c r="CA515" s="38"/>
      <c r="CB515" s="38"/>
      <c r="CC515" s="38"/>
      <c r="CD515" s="38"/>
      <c r="CE515" s="38"/>
      <c r="CF515" s="38"/>
      <c r="CG515" s="38"/>
      <c r="CH515" s="38"/>
    </row>
    <row r="516" customFormat="false" ht="22.8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38"/>
      <c r="BW516" s="38"/>
      <c r="BX516" s="38"/>
      <c r="BY516" s="38"/>
      <c r="BZ516" s="38"/>
      <c r="CA516" s="38"/>
      <c r="CB516" s="38"/>
      <c r="CC516" s="38"/>
      <c r="CD516" s="38"/>
      <c r="CE516" s="38"/>
      <c r="CF516" s="38"/>
      <c r="CG516" s="38"/>
      <c r="CH516" s="38"/>
    </row>
    <row r="517" customFormat="false" ht="22.8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</row>
    <row r="518" customFormat="false" ht="22.8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38"/>
      <c r="BW518" s="38"/>
      <c r="BX518" s="38"/>
      <c r="BY518" s="38"/>
      <c r="BZ518" s="38"/>
      <c r="CA518" s="38"/>
      <c r="CB518" s="38"/>
      <c r="CC518" s="38"/>
      <c r="CD518" s="38"/>
      <c r="CE518" s="38"/>
      <c r="CF518" s="38"/>
      <c r="CG518" s="38"/>
      <c r="CH518" s="38"/>
    </row>
    <row r="519" customFormat="false" ht="22.8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38"/>
      <c r="BW519" s="38"/>
      <c r="BX519" s="38"/>
      <c r="BY519" s="38"/>
      <c r="BZ519" s="38"/>
      <c r="CA519" s="38"/>
      <c r="CB519" s="38"/>
      <c r="CC519" s="38"/>
      <c r="CD519" s="38"/>
      <c r="CE519" s="38"/>
      <c r="CF519" s="38"/>
      <c r="CG519" s="38"/>
      <c r="CH519" s="38"/>
    </row>
    <row r="520" customFormat="false" ht="22.8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</row>
    <row r="521" customFormat="false" ht="22.8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  <c r="BL521" s="38"/>
      <c r="BM521" s="38"/>
      <c r="BN521" s="38"/>
      <c r="BO521" s="38"/>
      <c r="BP521" s="38"/>
      <c r="BQ521" s="38"/>
      <c r="BR521" s="38"/>
      <c r="BS521" s="38"/>
      <c r="BT521" s="38"/>
      <c r="BU521" s="38"/>
      <c r="BV521" s="38"/>
      <c r="BW521" s="38"/>
      <c r="BX521" s="38"/>
      <c r="BY521" s="38"/>
      <c r="BZ521" s="38"/>
      <c r="CA521" s="38"/>
      <c r="CB521" s="38"/>
      <c r="CC521" s="38"/>
      <c r="CD521" s="38"/>
      <c r="CE521" s="38"/>
      <c r="CF521" s="38"/>
      <c r="CG521" s="38"/>
      <c r="CH521" s="38"/>
    </row>
    <row r="522" customFormat="false" ht="22.8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38"/>
      <c r="BW522" s="38"/>
      <c r="BX522" s="38"/>
      <c r="BY522" s="38"/>
      <c r="BZ522" s="38"/>
      <c r="CA522" s="38"/>
      <c r="CB522" s="38"/>
      <c r="CC522" s="38"/>
      <c r="CD522" s="38"/>
      <c r="CE522" s="38"/>
      <c r="CF522" s="38"/>
      <c r="CG522" s="38"/>
      <c r="CH522" s="38"/>
    </row>
    <row r="523" customFormat="false" ht="22.8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38"/>
      <c r="BW523" s="38"/>
      <c r="BX523" s="38"/>
      <c r="BY523" s="38"/>
      <c r="BZ523" s="38"/>
      <c r="CA523" s="38"/>
      <c r="CB523" s="38"/>
      <c r="CC523" s="38"/>
      <c r="CD523" s="38"/>
      <c r="CE523" s="38"/>
      <c r="CF523" s="38"/>
      <c r="CG523" s="38"/>
      <c r="CH523" s="38"/>
    </row>
    <row r="524" customFormat="false" ht="22.8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</row>
    <row r="525" customFormat="false" ht="22.8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  <c r="BL525" s="38"/>
      <c r="BM525" s="38"/>
      <c r="BN525" s="38"/>
      <c r="BO525" s="38"/>
      <c r="BP525" s="38"/>
      <c r="BQ525" s="38"/>
      <c r="BR525" s="38"/>
      <c r="BS525" s="38"/>
      <c r="BT525" s="38"/>
      <c r="BU525" s="38"/>
      <c r="BV525" s="38"/>
      <c r="BW525" s="38"/>
      <c r="BX525" s="38"/>
      <c r="BY525" s="38"/>
      <c r="BZ525" s="38"/>
      <c r="CA525" s="38"/>
      <c r="CB525" s="38"/>
      <c r="CC525" s="38"/>
      <c r="CD525" s="38"/>
      <c r="CE525" s="38"/>
      <c r="CF525" s="38"/>
      <c r="CG525" s="38"/>
      <c r="CH525" s="38"/>
    </row>
    <row r="526" customFormat="false" ht="22.8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38"/>
      <c r="BW526" s="38"/>
      <c r="BX526" s="38"/>
      <c r="BY526" s="38"/>
      <c r="BZ526" s="38"/>
      <c r="CA526" s="38"/>
      <c r="CB526" s="38"/>
      <c r="CC526" s="38"/>
      <c r="CD526" s="38"/>
      <c r="CE526" s="38"/>
      <c r="CF526" s="38"/>
      <c r="CG526" s="38"/>
      <c r="CH526" s="38"/>
    </row>
    <row r="527" customFormat="false" ht="22.8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</row>
    <row r="528" customFormat="false" ht="22.8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38"/>
      <c r="BW528" s="38"/>
      <c r="BX528" s="38"/>
      <c r="BY528" s="38"/>
      <c r="BZ528" s="38"/>
      <c r="CA528" s="38"/>
      <c r="CB528" s="38"/>
      <c r="CC528" s="38"/>
      <c r="CD528" s="38"/>
      <c r="CE528" s="38"/>
      <c r="CF528" s="38"/>
      <c r="CG528" s="38"/>
      <c r="CH528" s="38"/>
    </row>
    <row r="529" customFormat="false" ht="22.8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38"/>
      <c r="BW529" s="38"/>
      <c r="BX529" s="38"/>
      <c r="BY529" s="38"/>
      <c r="BZ529" s="38"/>
      <c r="CA529" s="38"/>
      <c r="CB529" s="38"/>
      <c r="CC529" s="38"/>
      <c r="CD529" s="38"/>
      <c r="CE529" s="38"/>
      <c r="CF529" s="38"/>
      <c r="CG529" s="38"/>
      <c r="CH529" s="38"/>
    </row>
    <row r="530" customFormat="false" ht="22.8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</row>
    <row r="531" customFormat="false" ht="22.8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</row>
    <row r="532" customFormat="false" ht="22.8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  <c r="BL532" s="38"/>
      <c r="BM532" s="38"/>
      <c r="BN532" s="38"/>
      <c r="BO532" s="38"/>
      <c r="BP532" s="38"/>
      <c r="BQ532" s="38"/>
      <c r="BR532" s="38"/>
      <c r="BS532" s="38"/>
      <c r="BT532" s="38"/>
      <c r="BU532" s="38"/>
      <c r="BV532" s="38"/>
      <c r="BW532" s="38"/>
      <c r="BX532" s="38"/>
      <c r="BY532" s="38"/>
      <c r="BZ532" s="38"/>
      <c r="CA532" s="38"/>
      <c r="CB532" s="38"/>
      <c r="CC532" s="38"/>
      <c r="CD532" s="38"/>
      <c r="CE532" s="38"/>
      <c r="CF532" s="38"/>
      <c r="CG532" s="38"/>
      <c r="CH532" s="38"/>
    </row>
    <row r="533" customFormat="false" ht="22.8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</row>
    <row r="534" customFormat="false" ht="22.8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  <c r="BJ534" s="38"/>
      <c r="BK534" s="38"/>
      <c r="BL534" s="38"/>
      <c r="BM534" s="38"/>
      <c r="BN534" s="38"/>
      <c r="BO534" s="38"/>
      <c r="BP534" s="38"/>
      <c r="BQ534" s="38"/>
      <c r="BR534" s="38"/>
      <c r="BS534" s="38"/>
      <c r="BT534" s="38"/>
      <c r="BU534" s="38"/>
      <c r="BV534" s="38"/>
      <c r="BW534" s="38"/>
      <c r="BX534" s="38"/>
      <c r="BY534" s="38"/>
      <c r="BZ534" s="38"/>
      <c r="CA534" s="38"/>
      <c r="CB534" s="38"/>
      <c r="CC534" s="38"/>
      <c r="CD534" s="38"/>
      <c r="CE534" s="38"/>
      <c r="CF534" s="38"/>
      <c r="CG534" s="38"/>
      <c r="CH534" s="38"/>
    </row>
    <row r="535" customFormat="false" ht="22.8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</row>
    <row r="536" customFormat="false" ht="22.8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  <c r="BJ536" s="38"/>
      <c r="BK536" s="38"/>
      <c r="BL536" s="38"/>
      <c r="BM536" s="38"/>
      <c r="BN536" s="38"/>
      <c r="BO536" s="38"/>
      <c r="BP536" s="38"/>
      <c r="BQ536" s="38"/>
      <c r="BR536" s="38"/>
      <c r="BS536" s="38"/>
      <c r="BT536" s="38"/>
      <c r="BU536" s="38"/>
      <c r="BV536" s="38"/>
      <c r="BW536" s="38"/>
      <c r="BX536" s="38"/>
      <c r="BY536" s="38"/>
      <c r="BZ536" s="38"/>
      <c r="CA536" s="38"/>
      <c r="CB536" s="38"/>
      <c r="CC536" s="38"/>
      <c r="CD536" s="38"/>
      <c r="CE536" s="38"/>
      <c r="CF536" s="38"/>
      <c r="CG536" s="38"/>
      <c r="CH536" s="38"/>
    </row>
    <row r="537" customFormat="false" ht="22.8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38"/>
      <c r="BW537" s="38"/>
      <c r="BX537" s="38"/>
      <c r="BY537" s="38"/>
      <c r="BZ537" s="38"/>
      <c r="CA537" s="38"/>
      <c r="CB537" s="38"/>
      <c r="CC537" s="38"/>
      <c r="CD537" s="38"/>
      <c r="CE537" s="38"/>
      <c r="CF537" s="38"/>
      <c r="CG537" s="38"/>
      <c r="CH537" s="38"/>
    </row>
    <row r="538" customFormat="false" ht="22.8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  <c r="BL538" s="38"/>
      <c r="BM538" s="38"/>
      <c r="BN538" s="38"/>
      <c r="BO538" s="38"/>
      <c r="BP538" s="38"/>
      <c r="BQ538" s="38"/>
      <c r="BR538" s="38"/>
      <c r="BS538" s="38"/>
      <c r="BT538" s="38"/>
      <c r="BU538" s="38"/>
      <c r="BV538" s="38"/>
      <c r="BW538" s="38"/>
      <c r="BX538" s="38"/>
      <c r="BY538" s="38"/>
      <c r="BZ538" s="38"/>
      <c r="CA538" s="38"/>
      <c r="CB538" s="38"/>
      <c r="CC538" s="38"/>
      <c r="CD538" s="38"/>
      <c r="CE538" s="38"/>
      <c r="CF538" s="38"/>
      <c r="CG538" s="38"/>
      <c r="CH538" s="38"/>
    </row>
    <row r="539" customFormat="false" ht="22.8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</row>
    <row r="540" customFormat="false" ht="22.8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38"/>
      <c r="BW540" s="38"/>
      <c r="BX540" s="38"/>
      <c r="BY540" s="38"/>
      <c r="BZ540" s="38"/>
      <c r="CA540" s="38"/>
      <c r="CB540" s="38"/>
      <c r="CC540" s="38"/>
      <c r="CD540" s="38"/>
      <c r="CE540" s="38"/>
      <c r="CF540" s="38"/>
      <c r="CG540" s="38"/>
      <c r="CH540" s="38"/>
    </row>
    <row r="541" customFormat="false" ht="22.8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  <c r="BJ541" s="38"/>
      <c r="BK541" s="38"/>
      <c r="BL541" s="38"/>
      <c r="BM541" s="38"/>
      <c r="BN541" s="38"/>
      <c r="BO541" s="38"/>
      <c r="BP541" s="38"/>
      <c r="BQ541" s="38"/>
      <c r="BR541" s="38"/>
      <c r="BS541" s="38"/>
      <c r="BT541" s="38"/>
      <c r="BU541" s="38"/>
      <c r="BV541" s="38"/>
      <c r="BW541" s="38"/>
      <c r="BX541" s="38"/>
      <c r="BY541" s="38"/>
      <c r="BZ541" s="38"/>
      <c r="CA541" s="38"/>
      <c r="CB541" s="38"/>
      <c r="CC541" s="38"/>
      <c r="CD541" s="38"/>
      <c r="CE541" s="38"/>
      <c r="CF541" s="38"/>
      <c r="CG541" s="38"/>
      <c r="CH541" s="38"/>
    </row>
    <row r="542" customFormat="false" ht="22.8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  <c r="BJ542" s="38"/>
      <c r="BK542" s="38"/>
      <c r="BL542" s="38"/>
      <c r="BM542" s="38"/>
      <c r="BN542" s="38"/>
      <c r="BO542" s="38"/>
      <c r="BP542" s="38"/>
      <c r="BQ542" s="38"/>
      <c r="BR542" s="38"/>
      <c r="BS542" s="38"/>
      <c r="BT542" s="38"/>
      <c r="BU542" s="38"/>
      <c r="BV542" s="38"/>
      <c r="BW542" s="38"/>
      <c r="BX542" s="38"/>
      <c r="BY542" s="38"/>
      <c r="BZ542" s="38"/>
      <c r="CA542" s="38"/>
      <c r="CB542" s="38"/>
      <c r="CC542" s="38"/>
      <c r="CD542" s="38"/>
      <c r="CE542" s="38"/>
      <c r="CF542" s="38"/>
      <c r="CG542" s="38"/>
      <c r="CH542" s="38"/>
    </row>
    <row r="543" customFormat="false" ht="22.8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  <c r="BL543" s="38"/>
      <c r="BM543" s="38"/>
      <c r="BN543" s="38"/>
      <c r="BO543" s="38"/>
      <c r="BP543" s="38"/>
      <c r="BQ543" s="38"/>
      <c r="BR543" s="38"/>
      <c r="BS543" s="38"/>
      <c r="BT543" s="38"/>
      <c r="BU543" s="38"/>
      <c r="BV543" s="38"/>
      <c r="BW543" s="38"/>
      <c r="BX543" s="38"/>
      <c r="BY543" s="38"/>
      <c r="BZ543" s="38"/>
      <c r="CA543" s="38"/>
      <c r="CB543" s="38"/>
      <c r="CC543" s="38"/>
      <c r="CD543" s="38"/>
      <c r="CE543" s="38"/>
      <c r="CF543" s="38"/>
      <c r="CG543" s="38"/>
      <c r="CH543" s="38"/>
    </row>
    <row r="544" customFormat="false" ht="22.8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  <c r="BL544" s="38"/>
      <c r="BM544" s="38"/>
      <c r="BN544" s="38"/>
      <c r="BO544" s="38"/>
      <c r="BP544" s="38"/>
      <c r="BQ544" s="38"/>
      <c r="BR544" s="38"/>
      <c r="BS544" s="38"/>
      <c r="BT544" s="38"/>
      <c r="BU544" s="38"/>
      <c r="BV544" s="38"/>
      <c r="BW544" s="38"/>
      <c r="BX544" s="38"/>
      <c r="BY544" s="38"/>
      <c r="BZ544" s="38"/>
      <c r="CA544" s="38"/>
      <c r="CB544" s="38"/>
      <c r="CC544" s="38"/>
      <c r="CD544" s="38"/>
      <c r="CE544" s="38"/>
      <c r="CF544" s="38"/>
      <c r="CG544" s="38"/>
      <c r="CH544" s="38"/>
    </row>
    <row r="545" customFormat="false" ht="22.8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  <c r="BL545" s="38"/>
      <c r="BM545" s="38"/>
      <c r="BN545" s="38"/>
      <c r="BO545" s="38"/>
      <c r="BP545" s="38"/>
      <c r="BQ545" s="38"/>
      <c r="BR545" s="38"/>
      <c r="BS545" s="38"/>
      <c r="BT545" s="38"/>
      <c r="BU545" s="38"/>
      <c r="BV545" s="38"/>
      <c r="BW545" s="38"/>
      <c r="BX545" s="38"/>
      <c r="BY545" s="38"/>
      <c r="BZ545" s="38"/>
      <c r="CA545" s="38"/>
      <c r="CB545" s="38"/>
      <c r="CC545" s="38"/>
      <c r="CD545" s="38"/>
      <c r="CE545" s="38"/>
      <c r="CF545" s="38"/>
      <c r="CG545" s="38"/>
      <c r="CH545" s="38"/>
    </row>
    <row r="546" customFormat="false" ht="22.8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  <c r="BJ546" s="38"/>
      <c r="BK546" s="38"/>
      <c r="BL546" s="38"/>
      <c r="BM546" s="38"/>
      <c r="BN546" s="38"/>
      <c r="BO546" s="38"/>
      <c r="BP546" s="38"/>
      <c r="BQ546" s="38"/>
      <c r="BR546" s="38"/>
      <c r="BS546" s="38"/>
      <c r="BT546" s="38"/>
      <c r="BU546" s="38"/>
      <c r="BV546" s="38"/>
      <c r="BW546" s="38"/>
      <c r="BX546" s="38"/>
      <c r="BY546" s="38"/>
      <c r="BZ546" s="38"/>
      <c r="CA546" s="38"/>
      <c r="CB546" s="38"/>
      <c r="CC546" s="38"/>
      <c r="CD546" s="38"/>
      <c r="CE546" s="38"/>
      <c r="CF546" s="38"/>
      <c r="CG546" s="38"/>
      <c r="CH546" s="38"/>
    </row>
    <row r="547" customFormat="false" ht="22.8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  <c r="BJ547" s="38"/>
      <c r="BK547" s="38"/>
      <c r="BL547" s="38"/>
      <c r="BM547" s="38"/>
      <c r="BN547" s="38"/>
      <c r="BO547" s="38"/>
      <c r="BP547" s="38"/>
      <c r="BQ547" s="38"/>
      <c r="BR547" s="38"/>
      <c r="BS547" s="38"/>
      <c r="BT547" s="38"/>
      <c r="BU547" s="38"/>
      <c r="BV547" s="38"/>
      <c r="BW547" s="38"/>
      <c r="BX547" s="38"/>
      <c r="BY547" s="38"/>
      <c r="BZ547" s="38"/>
      <c r="CA547" s="38"/>
      <c r="CB547" s="38"/>
      <c r="CC547" s="38"/>
      <c r="CD547" s="38"/>
      <c r="CE547" s="38"/>
      <c r="CF547" s="38"/>
      <c r="CG547" s="38"/>
      <c r="CH547" s="38"/>
    </row>
    <row r="548" customFormat="false" ht="22.8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  <c r="BL548" s="38"/>
      <c r="BM548" s="38"/>
      <c r="BN548" s="38"/>
      <c r="BO548" s="38"/>
      <c r="BP548" s="38"/>
      <c r="BQ548" s="38"/>
      <c r="BR548" s="38"/>
      <c r="BS548" s="38"/>
      <c r="BT548" s="38"/>
      <c r="BU548" s="38"/>
      <c r="BV548" s="38"/>
      <c r="BW548" s="38"/>
      <c r="BX548" s="38"/>
      <c r="BY548" s="38"/>
      <c r="BZ548" s="38"/>
      <c r="CA548" s="38"/>
      <c r="CB548" s="38"/>
      <c r="CC548" s="38"/>
      <c r="CD548" s="38"/>
      <c r="CE548" s="38"/>
      <c r="CF548" s="38"/>
      <c r="CG548" s="38"/>
      <c r="CH548" s="38"/>
    </row>
    <row r="549" customFormat="false" ht="22.8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  <c r="BL549" s="38"/>
      <c r="BM549" s="38"/>
      <c r="BN549" s="38"/>
      <c r="BO549" s="38"/>
      <c r="BP549" s="38"/>
      <c r="BQ549" s="38"/>
      <c r="BR549" s="38"/>
      <c r="BS549" s="38"/>
      <c r="BT549" s="38"/>
      <c r="BU549" s="38"/>
      <c r="BV549" s="38"/>
      <c r="BW549" s="38"/>
      <c r="BX549" s="38"/>
      <c r="BY549" s="38"/>
      <c r="BZ549" s="38"/>
      <c r="CA549" s="38"/>
      <c r="CB549" s="38"/>
      <c r="CC549" s="38"/>
      <c r="CD549" s="38"/>
      <c r="CE549" s="38"/>
      <c r="CF549" s="38"/>
      <c r="CG549" s="38"/>
      <c r="CH549" s="38"/>
    </row>
    <row r="550" customFormat="false" ht="22.8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  <c r="BJ550" s="38"/>
      <c r="BK550" s="38"/>
      <c r="BL550" s="38"/>
      <c r="BM550" s="38"/>
      <c r="BN550" s="38"/>
      <c r="BO550" s="38"/>
      <c r="BP550" s="38"/>
      <c r="BQ550" s="38"/>
      <c r="BR550" s="38"/>
      <c r="BS550" s="38"/>
      <c r="BT550" s="38"/>
      <c r="BU550" s="38"/>
      <c r="BV550" s="38"/>
      <c r="BW550" s="38"/>
      <c r="BX550" s="38"/>
      <c r="BY550" s="38"/>
      <c r="BZ550" s="38"/>
      <c r="CA550" s="38"/>
      <c r="CB550" s="38"/>
      <c r="CC550" s="38"/>
      <c r="CD550" s="38"/>
      <c r="CE550" s="38"/>
      <c r="CF550" s="38"/>
      <c r="CG550" s="38"/>
      <c r="CH550" s="38"/>
    </row>
    <row r="551" customFormat="false" ht="22.8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  <c r="BH551" s="38"/>
      <c r="BI551" s="38"/>
      <c r="BJ551" s="38"/>
      <c r="BK551" s="38"/>
      <c r="BL551" s="38"/>
      <c r="BM551" s="38"/>
      <c r="BN551" s="38"/>
      <c r="BO551" s="38"/>
      <c r="BP551" s="38"/>
      <c r="BQ551" s="38"/>
      <c r="BR551" s="38"/>
      <c r="BS551" s="38"/>
      <c r="BT551" s="38"/>
      <c r="BU551" s="38"/>
      <c r="BV551" s="38"/>
      <c r="BW551" s="38"/>
      <c r="BX551" s="38"/>
      <c r="BY551" s="38"/>
      <c r="BZ551" s="38"/>
      <c r="CA551" s="38"/>
      <c r="CB551" s="38"/>
      <c r="CC551" s="38"/>
      <c r="CD551" s="38"/>
      <c r="CE551" s="38"/>
      <c r="CF551" s="38"/>
      <c r="CG551" s="38"/>
      <c r="CH551" s="38"/>
    </row>
    <row r="552" customFormat="false" ht="22.8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  <c r="BJ552" s="38"/>
      <c r="BK552" s="38"/>
      <c r="BL552" s="38"/>
      <c r="BM552" s="38"/>
      <c r="BN552" s="38"/>
      <c r="BO552" s="38"/>
      <c r="BP552" s="38"/>
      <c r="BQ552" s="38"/>
      <c r="BR552" s="38"/>
      <c r="BS552" s="38"/>
      <c r="BT552" s="38"/>
      <c r="BU552" s="38"/>
      <c r="BV552" s="38"/>
      <c r="BW552" s="38"/>
      <c r="BX552" s="38"/>
      <c r="BY552" s="38"/>
      <c r="BZ552" s="38"/>
      <c r="CA552" s="38"/>
      <c r="CB552" s="38"/>
      <c r="CC552" s="38"/>
      <c r="CD552" s="38"/>
      <c r="CE552" s="38"/>
      <c r="CF552" s="38"/>
      <c r="CG552" s="38"/>
      <c r="CH552" s="38"/>
    </row>
    <row r="553" customFormat="false" ht="22.8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  <c r="BJ553" s="38"/>
      <c r="BK553" s="38"/>
      <c r="BL553" s="38"/>
      <c r="BM553" s="38"/>
      <c r="BN553" s="38"/>
      <c r="BO553" s="38"/>
      <c r="BP553" s="38"/>
      <c r="BQ553" s="38"/>
      <c r="BR553" s="38"/>
      <c r="BS553" s="38"/>
      <c r="BT553" s="38"/>
      <c r="BU553" s="38"/>
      <c r="BV553" s="38"/>
      <c r="BW553" s="38"/>
      <c r="BX553" s="38"/>
      <c r="BY553" s="38"/>
      <c r="BZ553" s="38"/>
      <c r="CA553" s="38"/>
      <c r="CB553" s="38"/>
      <c r="CC553" s="38"/>
      <c r="CD553" s="38"/>
      <c r="CE553" s="38"/>
      <c r="CF553" s="38"/>
      <c r="CG553" s="38"/>
      <c r="CH553" s="38"/>
    </row>
    <row r="554" customFormat="false" ht="22.8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  <c r="BJ554" s="38"/>
      <c r="BK554" s="38"/>
      <c r="BL554" s="38"/>
      <c r="BM554" s="38"/>
      <c r="BN554" s="38"/>
      <c r="BO554" s="38"/>
      <c r="BP554" s="38"/>
      <c r="BQ554" s="38"/>
      <c r="BR554" s="38"/>
      <c r="BS554" s="38"/>
      <c r="BT554" s="38"/>
      <c r="BU554" s="38"/>
      <c r="BV554" s="38"/>
      <c r="BW554" s="38"/>
      <c r="BX554" s="38"/>
      <c r="BY554" s="38"/>
      <c r="BZ554" s="38"/>
      <c r="CA554" s="38"/>
      <c r="CB554" s="38"/>
      <c r="CC554" s="38"/>
      <c r="CD554" s="38"/>
      <c r="CE554" s="38"/>
      <c r="CF554" s="38"/>
      <c r="CG554" s="38"/>
      <c r="CH554" s="38"/>
    </row>
    <row r="555" customFormat="false" ht="22.8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  <c r="BJ555" s="38"/>
      <c r="BK555" s="38"/>
      <c r="BL555" s="38"/>
      <c r="BM555" s="38"/>
      <c r="BN555" s="38"/>
      <c r="BO555" s="38"/>
      <c r="BP555" s="38"/>
      <c r="BQ555" s="38"/>
      <c r="BR555" s="38"/>
      <c r="BS555" s="38"/>
      <c r="BT555" s="38"/>
      <c r="BU555" s="38"/>
      <c r="BV555" s="38"/>
      <c r="BW555" s="38"/>
      <c r="BX555" s="38"/>
      <c r="BY555" s="38"/>
      <c r="BZ555" s="38"/>
      <c r="CA555" s="38"/>
      <c r="CB555" s="38"/>
      <c r="CC555" s="38"/>
      <c r="CD555" s="38"/>
      <c r="CE555" s="38"/>
      <c r="CF555" s="38"/>
      <c r="CG555" s="38"/>
      <c r="CH555" s="38"/>
    </row>
    <row r="556" customFormat="false" ht="22.8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  <c r="BL556" s="38"/>
      <c r="BM556" s="38"/>
      <c r="BN556" s="38"/>
      <c r="BO556" s="38"/>
      <c r="BP556" s="38"/>
      <c r="BQ556" s="38"/>
      <c r="BR556" s="38"/>
      <c r="BS556" s="38"/>
      <c r="BT556" s="38"/>
      <c r="BU556" s="38"/>
      <c r="BV556" s="38"/>
      <c r="BW556" s="38"/>
      <c r="BX556" s="38"/>
      <c r="BY556" s="38"/>
      <c r="BZ556" s="38"/>
      <c r="CA556" s="38"/>
      <c r="CB556" s="38"/>
      <c r="CC556" s="38"/>
      <c r="CD556" s="38"/>
      <c r="CE556" s="38"/>
      <c r="CF556" s="38"/>
      <c r="CG556" s="38"/>
      <c r="CH556" s="38"/>
    </row>
    <row r="557" customFormat="false" ht="22.8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  <c r="BJ557" s="38"/>
      <c r="BK557" s="38"/>
      <c r="BL557" s="38"/>
      <c r="BM557" s="38"/>
      <c r="BN557" s="38"/>
      <c r="BO557" s="38"/>
      <c r="BP557" s="38"/>
      <c r="BQ557" s="38"/>
      <c r="BR557" s="38"/>
      <c r="BS557" s="38"/>
      <c r="BT557" s="38"/>
      <c r="BU557" s="38"/>
      <c r="BV557" s="38"/>
      <c r="BW557" s="38"/>
      <c r="BX557" s="38"/>
      <c r="BY557" s="38"/>
      <c r="BZ557" s="38"/>
      <c r="CA557" s="38"/>
      <c r="CB557" s="38"/>
      <c r="CC557" s="38"/>
      <c r="CD557" s="38"/>
      <c r="CE557" s="38"/>
      <c r="CF557" s="38"/>
      <c r="CG557" s="38"/>
      <c r="CH557" s="38"/>
    </row>
    <row r="558" customFormat="false" ht="22.8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  <c r="BJ558" s="38"/>
      <c r="BK558" s="38"/>
      <c r="BL558" s="38"/>
      <c r="BM558" s="38"/>
      <c r="BN558" s="38"/>
      <c r="BO558" s="38"/>
      <c r="BP558" s="38"/>
      <c r="BQ558" s="38"/>
      <c r="BR558" s="38"/>
      <c r="BS558" s="38"/>
      <c r="BT558" s="38"/>
      <c r="BU558" s="38"/>
      <c r="BV558" s="38"/>
      <c r="BW558" s="38"/>
      <c r="BX558" s="38"/>
      <c r="BY558" s="38"/>
      <c r="BZ558" s="38"/>
      <c r="CA558" s="38"/>
      <c r="CB558" s="38"/>
      <c r="CC558" s="38"/>
      <c r="CD558" s="38"/>
      <c r="CE558" s="38"/>
      <c r="CF558" s="38"/>
      <c r="CG558" s="38"/>
      <c r="CH558" s="38"/>
    </row>
    <row r="559" customFormat="false" ht="22.8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  <c r="AR559" s="38"/>
      <c r="AS559" s="38"/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  <c r="BJ559" s="38"/>
      <c r="BK559" s="38"/>
      <c r="BL559" s="38"/>
      <c r="BM559" s="38"/>
      <c r="BN559" s="38"/>
      <c r="BO559" s="38"/>
      <c r="BP559" s="38"/>
      <c r="BQ559" s="38"/>
      <c r="BR559" s="38"/>
      <c r="BS559" s="38"/>
      <c r="BT559" s="38"/>
      <c r="BU559" s="38"/>
      <c r="BV559" s="38"/>
      <c r="BW559" s="38"/>
      <c r="BX559" s="38"/>
      <c r="BY559" s="38"/>
      <c r="BZ559" s="38"/>
      <c r="CA559" s="38"/>
      <c r="CB559" s="38"/>
      <c r="CC559" s="38"/>
      <c r="CD559" s="38"/>
      <c r="CE559" s="38"/>
      <c r="CF559" s="38"/>
      <c r="CG559" s="38"/>
      <c r="CH559" s="38"/>
    </row>
    <row r="560" customFormat="false" ht="22.8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  <c r="BJ560" s="38"/>
      <c r="BK560" s="38"/>
      <c r="BL560" s="38"/>
      <c r="BM560" s="38"/>
      <c r="BN560" s="38"/>
      <c r="BO560" s="38"/>
      <c r="BP560" s="38"/>
      <c r="BQ560" s="38"/>
      <c r="BR560" s="38"/>
      <c r="BS560" s="38"/>
      <c r="BT560" s="38"/>
      <c r="BU560" s="38"/>
      <c r="BV560" s="38"/>
      <c r="BW560" s="38"/>
      <c r="BX560" s="38"/>
      <c r="BY560" s="38"/>
      <c r="BZ560" s="38"/>
      <c r="CA560" s="38"/>
      <c r="CB560" s="38"/>
      <c r="CC560" s="38"/>
      <c r="CD560" s="38"/>
      <c r="CE560" s="38"/>
      <c r="CF560" s="38"/>
      <c r="CG560" s="38"/>
      <c r="CH560" s="38"/>
    </row>
    <row r="561" customFormat="false" ht="22.8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  <c r="BJ561" s="38"/>
      <c r="BK561" s="38"/>
      <c r="BL561" s="38"/>
      <c r="BM561" s="38"/>
      <c r="BN561" s="38"/>
      <c r="BO561" s="38"/>
      <c r="BP561" s="38"/>
      <c r="BQ561" s="38"/>
      <c r="BR561" s="38"/>
      <c r="BS561" s="38"/>
      <c r="BT561" s="38"/>
      <c r="BU561" s="38"/>
      <c r="BV561" s="38"/>
      <c r="BW561" s="38"/>
      <c r="BX561" s="38"/>
      <c r="BY561" s="38"/>
      <c r="BZ561" s="38"/>
      <c r="CA561" s="38"/>
      <c r="CB561" s="38"/>
      <c r="CC561" s="38"/>
      <c r="CD561" s="38"/>
      <c r="CE561" s="38"/>
      <c r="CF561" s="38"/>
      <c r="CG561" s="38"/>
      <c r="CH561" s="38"/>
    </row>
    <row r="562" customFormat="false" ht="22.8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  <c r="BJ562" s="38"/>
      <c r="BK562" s="38"/>
      <c r="BL562" s="38"/>
      <c r="BM562" s="38"/>
      <c r="BN562" s="38"/>
      <c r="BO562" s="38"/>
      <c r="BP562" s="38"/>
      <c r="BQ562" s="38"/>
      <c r="BR562" s="38"/>
      <c r="BS562" s="38"/>
      <c r="BT562" s="38"/>
      <c r="BU562" s="38"/>
      <c r="BV562" s="38"/>
      <c r="BW562" s="38"/>
      <c r="BX562" s="38"/>
      <c r="BY562" s="38"/>
      <c r="BZ562" s="38"/>
      <c r="CA562" s="38"/>
      <c r="CB562" s="38"/>
      <c r="CC562" s="38"/>
      <c r="CD562" s="38"/>
      <c r="CE562" s="38"/>
      <c r="CF562" s="38"/>
      <c r="CG562" s="38"/>
      <c r="CH562" s="38"/>
    </row>
    <row r="563" customFormat="false" ht="22.8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  <c r="BJ563" s="38"/>
      <c r="BK563" s="38"/>
      <c r="BL563" s="38"/>
      <c r="BM563" s="38"/>
      <c r="BN563" s="38"/>
      <c r="BO563" s="38"/>
      <c r="BP563" s="38"/>
      <c r="BQ563" s="38"/>
      <c r="BR563" s="38"/>
      <c r="BS563" s="38"/>
      <c r="BT563" s="38"/>
      <c r="BU563" s="38"/>
      <c r="BV563" s="38"/>
      <c r="BW563" s="38"/>
      <c r="BX563" s="38"/>
      <c r="BY563" s="38"/>
      <c r="BZ563" s="38"/>
      <c r="CA563" s="38"/>
      <c r="CB563" s="38"/>
      <c r="CC563" s="38"/>
      <c r="CD563" s="38"/>
      <c r="CE563" s="38"/>
      <c r="CF563" s="38"/>
      <c r="CG563" s="38"/>
      <c r="CH563" s="38"/>
    </row>
    <row r="564" customFormat="false" ht="22.8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  <c r="BJ564" s="38"/>
      <c r="BK564" s="38"/>
      <c r="BL564" s="38"/>
      <c r="BM564" s="38"/>
      <c r="BN564" s="38"/>
      <c r="BO564" s="38"/>
      <c r="BP564" s="38"/>
      <c r="BQ564" s="38"/>
      <c r="BR564" s="38"/>
      <c r="BS564" s="38"/>
      <c r="BT564" s="38"/>
      <c r="BU564" s="38"/>
      <c r="BV564" s="38"/>
      <c r="BW564" s="38"/>
      <c r="BX564" s="38"/>
      <c r="BY564" s="38"/>
      <c r="BZ564" s="38"/>
      <c r="CA564" s="38"/>
      <c r="CB564" s="38"/>
      <c r="CC564" s="38"/>
      <c r="CD564" s="38"/>
      <c r="CE564" s="38"/>
      <c r="CF564" s="38"/>
      <c r="CG564" s="38"/>
      <c r="CH564" s="38"/>
    </row>
    <row r="565" customFormat="false" ht="22.8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  <c r="BJ565" s="38"/>
      <c r="BK565" s="38"/>
      <c r="BL565" s="38"/>
      <c r="BM565" s="38"/>
      <c r="BN565" s="38"/>
      <c r="BO565" s="38"/>
      <c r="BP565" s="38"/>
      <c r="BQ565" s="38"/>
      <c r="BR565" s="38"/>
      <c r="BS565" s="38"/>
      <c r="BT565" s="38"/>
      <c r="BU565" s="38"/>
      <c r="BV565" s="38"/>
      <c r="BW565" s="38"/>
      <c r="BX565" s="38"/>
      <c r="BY565" s="38"/>
      <c r="BZ565" s="38"/>
      <c r="CA565" s="38"/>
      <c r="CB565" s="38"/>
      <c r="CC565" s="38"/>
      <c r="CD565" s="38"/>
      <c r="CE565" s="38"/>
      <c r="CF565" s="38"/>
      <c r="CG565" s="38"/>
      <c r="CH565" s="38"/>
    </row>
    <row r="566" customFormat="false" ht="22.8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  <c r="BJ566" s="38"/>
      <c r="BK566" s="38"/>
      <c r="BL566" s="38"/>
      <c r="BM566" s="38"/>
      <c r="BN566" s="38"/>
      <c r="BO566" s="38"/>
      <c r="BP566" s="38"/>
      <c r="BQ566" s="38"/>
      <c r="BR566" s="38"/>
      <c r="BS566" s="38"/>
      <c r="BT566" s="38"/>
      <c r="BU566" s="38"/>
      <c r="BV566" s="38"/>
      <c r="BW566" s="38"/>
      <c r="BX566" s="38"/>
      <c r="BY566" s="38"/>
      <c r="BZ566" s="38"/>
      <c r="CA566" s="38"/>
      <c r="CB566" s="38"/>
      <c r="CC566" s="38"/>
      <c r="CD566" s="38"/>
      <c r="CE566" s="38"/>
      <c r="CF566" s="38"/>
      <c r="CG566" s="38"/>
      <c r="CH566" s="38"/>
    </row>
    <row r="567" customFormat="false" ht="22.8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  <c r="BJ567" s="38"/>
      <c r="BK567" s="38"/>
      <c r="BL567" s="38"/>
      <c r="BM567" s="38"/>
      <c r="BN567" s="38"/>
      <c r="BO567" s="38"/>
      <c r="BP567" s="38"/>
      <c r="BQ567" s="38"/>
      <c r="BR567" s="38"/>
      <c r="BS567" s="38"/>
      <c r="BT567" s="38"/>
      <c r="BU567" s="38"/>
      <c r="BV567" s="38"/>
      <c r="BW567" s="38"/>
      <c r="BX567" s="38"/>
      <c r="BY567" s="38"/>
      <c r="BZ567" s="38"/>
      <c r="CA567" s="38"/>
      <c r="CB567" s="38"/>
      <c r="CC567" s="38"/>
      <c r="CD567" s="38"/>
      <c r="CE567" s="38"/>
      <c r="CF567" s="38"/>
      <c r="CG567" s="38"/>
      <c r="CH567" s="38"/>
    </row>
    <row r="568" customFormat="false" ht="22.8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  <c r="BJ568" s="38"/>
      <c r="BK568" s="38"/>
      <c r="BL568" s="38"/>
      <c r="BM568" s="38"/>
      <c r="BN568" s="38"/>
      <c r="BO568" s="38"/>
      <c r="BP568" s="38"/>
      <c r="BQ568" s="38"/>
      <c r="BR568" s="38"/>
      <c r="BS568" s="38"/>
      <c r="BT568" s="38"/>
      <c r="BU568" s="38"/>
      <c r="BV568" s="38"/>
      <c r="BW568" s="38"/>
      <c r="BX568" s="38"/>
      <c r="BY568" s="38"/>
      <c r="BZ568" s="38"/>
      <c r="CA568" s="38"/>
      <c r="CB568" s="38"/>
      <c r="CC568" s="38"/>
      <c r="CD568" s="38"/>
      <c r="CE568" s="38"/>
      <c r="CF568" s="38"/>
      <c r="CG568" s="38"/>
      <c r="CH568" s="38"/>
    </row>
    <row r="569" customFormat="false" ht="22.8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  <c r="BL569" s="38"/>
      <c r="BM569" s="38"/>
      <c r="BN569" s="38"/>
      <c r="BO569" s="38"/>
      <c r="BP569" s="38"/>
      <c r="BQ569" s="38"/>
      <c r="BR569" s="38"/>
      <c r="BS569" s="38"/>
      <c r="BT569" s="38"/>
      <c r="BU569" s="38"/>
      <c r="BV569" s="38"/>
      <c r="BW569" s="38"/>
      <c r="BX569" s="38"/>
      <c r="BY569" s="38"/>
      <c r="BZ569" s="38"/>
      <c r="CA569" s="38"/>
      <c r="CB569" s="38"/>
      <c r="CC569" s="38"/>
      <c r="CD569" s="38"/>
      <c r="CE569" s="38"/>
      <c r="CF569" s="38"/>
      <c r="CG569" s="38"/>
      <c r="CH569" s="38"/>
    </row>
    <row r="570" customFormat="false" ht="22.8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/>
      <c r="AA570" s="38"/>
      <c r="AB570" s="38"/>
      <c r="AC570" s="38"/>
      <c r="AD570" s="38"/>
      <c r="AE570" s="38"/>
      <c r="AF570" s="38"/>
      <c r="AG570" s="38"/>
      <c r="AH570" s="38"/>
      <c r="AI570" s="38"/>
      <c r="AJ570" s="38"/>
      <c r="AK570" s="38"/>
      <c r="AL570" s="38"/>
      <c r="AM570" s="38"/>
      <c r="AN570" s="38"/>
      <c r="AO570" s="38"/>
      <c r="AP570" s="38"/>
      <c r="AQ570" s="38"/>
      <c r="AR570" s="38"/>
      <c r="AS570" s="38"/>
      <c r="AT570" s="38"/>
      <c r="AU570" s="38"/>
      <c r="AV570" s="38"/>
      <c r="AW570" s="38"/>
      <c r="AX570" s="38"/>
      <c r="AY570" s="38"/>
      <c r="AZ570" s="38"/>
      <c r="BA570" s="38"/>
      <c r="BB570" s="38"/>
      <c r="BC570" s="38"/>
      <c r="BD570" s="38"/>
      <c r="BE570" s="38"/>
      <c r="BF570" s="38"/>
      <c r="BG570" s="38"/>
      <c r="BH570" s="38"/>
      <c r="BI570" s="38"/>
      <c r="BJ570" s="38"/>
      <c r="BK570" s="38"/>
      <c r="BL570" s="38"/>
      <c r="BM570" s="38"/>
      <c r="BN570" s="38"/>
      <c r="BO570" s="38"/>
      <c r="BP570" s="38"/>
      <c r="BQ570" s="38"/>
      <c r="BR570" s="38"/>
      <c r="BS570" s="38"/>
      <c r="BT570" s="38"/>
      <c r="BU570" s="38"/>
      <c r="BV570" s="38"/>
      <c r="BW570" s="38"/>
      <c r="BX570" s="38"/>
      <c r="BY570" s="38"/>
      <c r="BZ570" s="38"/>
      <c r="CA570" s="38"/>
      <c r="CB570" s="38"/>
      <c r="CC570" s="38"/>
      <c r="CD570" s="38"/>
      <c r="CE570" s="38"/>
      <c r="CF570" s="38"/>
      <c r="CG570" s="38"/>
      <c r="CH570" s="38"/>
    </row>
    <row r="571" customFormat="false" ht="22.8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  <c r="BL571" s="38"/>
      <c r="BM571" s="38"/>
      <c r="BN571" s="38"/>
      <c r="BO571" s="38"/>
      <c r="BP571" s="38"/>
      <c r="BQ571" s="38"/>
      <c r="BR571" s="38"/>
      <c r="BS571" s="38"/>
      <c r="BT571" s="38"/>
      <c r="BU571" s="38"/>
      <c r="BV571" s="38"/>
      <c r="BW571" s="38"/>
      <c r="BX571" s="38"/>
      <c r="BY571" s="38"/>
      <c r="BZ571" s="38"/>
      <c r="CA571" s="38"/>
      <c r="CB571" s="38"/>
      <c r="CC571" s="38"/>
      <c r="CD571" s="38"/>
      <c r="CE571" s="38"/>
      <c r="CF571" s="38"/>
      <c r="CG571" s="38"/>
      <c r="CH571" s="38"/>
    </row>
    <row r="572" customFormat="false" ht="22.8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/>
      <c r="X572" s="38"/>
      <c r="Y572" s="38"/>
      <c r="Z572" s="38"/>
      <c r="AA572" s="38"/>
      <c r="AB572" s="38"/>
      <c r="AC572" s="38"/>
      <c r="AD572" s="38"/>
      <c r="AE572" s="38"/>
      <c r="AF572" s="38"/>
      <c r="AG572" s="38"/>
      <c r="AH572" s="38"/>
      <c r="AI572" s="38"/>
      <c r="AJ572" s="38"/>
      <c r="AK572" s="38"/>
      <c r="AL572" s="38"/>
      <c r="AM572" s="38"/>
      <c r="AN572" s="38"/>
      <c r="AO572" s="38"/>
      <c r="AP572" s="38"/>
      <c r="AQ572" s="38"/>
      <c r="AR572" s="38"/>
      <c r="AS572" s="38"/>
      <c r="AT572" s="38"/>
      <c r="AU572" s="38"/>
      <c r="AV572" s="38"/>
      <c r="AW572" s="38"/>
      <c r="AX572" s="38"/>
      <c r="AY572" s="38"/>
      <c r="AZ572" s="38"/>
      <c r="BA572" s="38"/>
      <c r="BB572" s="38"/>
      <c r="BC572" s="38"/>
      <c r="BD572" s="38"/>
      <c r="BE572" s="38"/>
      <c r="BF572" s="38"/>
      <c r="BG572" s="38"/>
      <c r="BH572" s="38"/>
      <c r="BI572" s="38"/>
      <c r="BJ572" s="38"/>
      <c r="BK572" s="38"/>
      <c r="BL572" s="38"/>
      <c r="BM572" s="38"/>
      <c r="BN572" s="38"/>
      <c r="BO572" s="38"/>
      <c r="BP572" s="38"/>
      <c r="BQ572" s="38"/>
      <c r="BR572" s="38"/>
      <c r="BS572" s="38"/>
      <c r="BT572" s="38"/>
      <c r="BU572" s="38"/>
      <c r="BV572" s="38"/>
      <c r="BW572" s="38"/>
      <c r="BX572" s="38"/>
      <c r="BY572" s="38"/>
      <c r="BZ572" s="38"/>
      <c r="CA572" s="38"/>
      <c r="CB572" s="38"/>
      <c r="CC572" s="38"/>
      <c r="CD572" s="38"/>
      <c r="CE572" s="38"/>
      <c r="CF572" s="38"/>
      <c r="CG572" s="38"/>
      <c r="CH572" s="38"/>
    </row>
    <row r="573" customFormat="false" ht="22.8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  <c r="BJ573" s="38"/>
      <c r="BK573" s="38"/>
      <c r="BL573" s="38"/>
      <c r="BM573" s="38"/>
      <c r="BN573" s="38"/>
      <c r="BO573" s="38"/>
      <c r="BP573" s="38"/>
      <c r="BQ573" s="38"/>
      <c r="BR573" s="38"/>
      <c r="BS573" s="38"/>
      <c r="BT573" s="38"/>
      <c r="BU573" s="38"/>
      <c r="BV573" s="38"/>
      <c r="BW573" s="38"/>
      <c r="BX573" s="38"/>
      <c r="BY573" s="38"/>
      <c r="BZ573" s="38"/>
      <c r="CA573" s="38"/>
      <c r="CB573" s="38"/>
      <c r="CC573" s="38"/>
      <c r="CD573" s="38"/>
      <c r="CE573" s="38"/>
      <c r="CF573" s="38"/>
      <c r="CG573" s="38"/>
      <c r="CH573" s="38"/>
    </row>
    <row r="574" customFormat="false" ht="22.8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  <c r="BL574" s="38"/>
      <c r="BM574" s="38"/>
      <c r="BN574" s="38"/>
      <c r="BO574" s="38"/>
      <c r="BP574" s="38"/>
      <c r="BQ574" s="38"/>
      <c r="BR574" s="38"/>
      <c r="BS574" s="38"/>
      <c r="BT574" s="38"/>
      <c r="BU574" s="38"/>
      <c r="BV574" s="38"/>
      <c r="BW574" s="38"/>
      <c r="BX574" s="38"/>
      <c r="BY574" s="38"/>
      <c r="BZ574" s="38"/>
      <c r="CA574" s="38"/>
      <c r="CB574" s="38"/>
      <c r="CC574" s="38"/>
      <c r="CD574" s="38"/>
      <c r="CE574" s="38"/>
      <c r="CF574" s="38"/>
      <c r="CG574" s="38"/>
      <c r="CH574" s="38"/>
    </row>
    <row r="575" customFormat="false" ht="22.8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8"/>
      <c r="BV575" s="38"/>
      <c r="BW575" s="38"/>
      <c r="BX575" s="38"/>
      <c r="BY575" s="38"/>
      <c r="BZ575" s="38"/>
      <c r="CA575" s="38"/>
      <c r="CB575" s="38"/>
      <c r="CC575" s="38"/>
      <c r="CD575" s="38"/>
      <c r="CE575" s="38"/>
      <c r="CF575" s="38"/>
      <c r="CG575" s="38"/>
      <c r="CH575" s="38"/>
    </row>
    <row r="576" customFormat="false" ht="22.8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/>
      <c r="AA576" s="38"/>
      <c r="AB576" s="38"/>
      <c r="AC576" s="38"/>
      <c r="AD576" s="38"/>
      <c r="AE576" s="38"/>
      <c r="AF576" s="38"/>
      <c r="AG576" s="38"/>
      <c r="AH576" s="38"/>
      <c r="AI576" s="38"/>
      <c r="AJ576" s="38"/>
      <c r="AK576" s="38"/>
      <c r="AL576" s="38"/>
      <c r="AM576" s="38"/>
      <c r="AN576" s="38"/>
      <c r="AO576" s="38"/>
      <c r="AP576" s="38"/>
      <c r="AQ576" s="38"/>
      <c r="AR576" s="38"/>
      <c r="AS576" s="38"/>
      <c r="AT576" s="38"/>
      <c r="AU576" s="38"/>
      <c r="AV576" s="38"/>
      <c r="AW576" s="38"/>
      <c r="AX576" s="38"/>
      <c r="AY576" s="38"/>
      <c r="AZ576" s="38"/>
      <c r="BA576" s="38"/>
      <c r="BB576" s="38"/>
      <c r="BC576" s="38"/>
      <c r="BD576" s="38"/>
      <c r="BE576" s="38"/>
      <c r="BF576" s="38"/>
      <c r="BG576" s="38"/>
      <c r="BH576" s="38"/>
      <c r="BI576" s="38"/>
      <c r="BJ576" s="38"/>
      <c r="BK576" s="38"/>
      <c r="BL576" s="38"/>
      <c r="BM576" s="38"/>
      <c r="BN576" s="38"/>
      <c r="BO576" s="38"/>
      <c r="BP576" s="38"/>
      <c r="BQ576" s="38"/>
      <c r="BR576" s="38"/>
      <c r="BS576" s="38"/>
      <c r="BT576" s="38"/>
      <c r="BU576" s="38"/>
      <c r="BV576" s="38"/>
      <c r="BW576" s="38"/>
      <c r="BX576" s="38"/>
      <c r="BY576" s="38"/>
      <c r="BZ576" s="38"/>
      <c r="CA576" s="38"/>
      <c r="CB576" s="38"/>
      <c r="CC576" s="38"/>
      <c r="CD576" s="38"/>
      <c r="CE576" s="38"/>
      <c r="CF576" s="38"/>
      <c r="CG576" s="38"/>
      <c r="CH576" s="38"/>
    </row>
    <row r="577" customFormat="false" ht="22.8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  <c r="AI577" s="38"/>
      <c r="AJ577" s="38"/>
      <c r="AK577" s="38"/>
      <c r="AL577" s="38"/>
      <c r="AM577" s="38"/>
      <c r="AN577" s="38"/>
      <c r="AO577" s="38"/>
      <c r="AP577" s="38"/>
      <c r="AQ577" s="38"/>
      <c r="AR577" s="38"/>
      <c r="AS577" s="38"/>
      <c r="AT577" s="38"/>
      <c r="AU577" s="38"/>
      <c r="AV577" s="38"/>
      <c r="AW577" s="38"/>
      <c r="AX577" s="38"/>
      <c r="AY577" s="38"/>
      <c r="AZ577" s="38"/>
      <c r="BA577" s="38"/>
      <c r="BB577" s="38"/>
      <c r="BC577" s="38"/>
      <c r="BD577" s="38"/>
      <c r="BE577" s="38"/>
      <c r="BF577" s="38"/>
      <c r="BG577" s="38"/>
      <c r="BH577" s="38"/>
      <c r="BI577" s="38"/>
      <c r="BJ577" s="38"/>
      <c r="BK577" s="38"/>
      <c r="BL577" s="38"/>
      <c r="BM577" s="38"/>
      <c r="BN577" s="38"/>
      <c r="BO577" s="38"/>
      <c r="BP577" s="38"/>
      <c r="BQ577" s="38"/>
      <c r="BR577" s="38"/>
      <c r="BS577" s="38"/>
      <c r="BT577" s="38"/>
      <c r="BU577" s="38"/>
      <c r="BV577" s="38"/>
      <c r="BW577" s="38"/>
      <c r="BX577" s="38"/>
      <c r="BY577" s="38"/>
      <c r="BZ577" s="38"/>
      <c r="CA577" s="38"/>
      <c r="CB577" s="38"/>
      <c r="CC577" s="38"/>
      <c r="CD577" s="38"/>
      <c r="CE577" s="38"/>
      <c r="CF577" s="38"/>
      <c r="CG577" s="38"/>
      <c r="CH577" s="38"/>
    </row>
    <row r="578" customFormat="false" ht="22.8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38"/>
      <c r="BW578" s="38"/>
      <c r="BX578" s="38"/>
      <c r="BY578" s="38"/>
      <c r="BZ578" s="38"/>
      <c r="CA578" s="38"/>
      <c r="CB578" s="38"/>
      <c r="CC578" s="38"/>
      <c r="CD578" s="38"/>
      <c r="CE578" s="38"/>
      <c r="CF578" s="38"/>
      <c r="CG578" s="38"/>
      <c r="CH578" s="38"/>
    </row>
    <row r="579" customFormat="false" ht="22.8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8"/>
      <c r="BA579" s="38"/>
      <c r="BB579" s="38"/>
      <c r="BC579" s="38"/>
      <c r="BD579" s="38"/>
      <c r="BE579" s="38"/>
      <c r="BF579" s="38"/>
      <c r="BG579" s="38"/>
      <c r="BH579" s="38"/>
      <c r="BI579" s="38"/>
      <c r="BJ579" s="38"/>
      <c r="BK579" s="38"/>
      <c r="BL579" s="38"/>
      <c r="BM579" s="38"/>
      <c r="BN579" s="38"/>
      <c r="BO579" s="38"/>
      <c r="BP579" s="38"/>
      <c r="BQ579" s="38"/>
      <c r="BR579" s="38"/>
      <c r="BS579" s="38"/>
      <c r="BT579" s="38"/>
      <c r="BU579" s="38"/>
      <c r="BV579" s="38"/>
      <c r="BW579" s="38"/>
      <c r="BX579" s="38"/>
      <c r="BY579" s="38"/>
      <c r="BZ579" s="38"/>
      <c r="CA579" s="38"/>
      <c r="CB579" s="38"/>
      <c r="CC579" s="38"/>
      <c r="CD579" s="38"/>
      <c r="CE579" s="38"/>
      <c r="CF579" s="38"/>
      <c r="CG579" s="38"/>
      <c r="CH579" s="38"/>
    </row>
    <row r="580" customFormat="false" ht="22.8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  <c r="BJ580" s="38"/>
      <c r="BK580" s="38"/>
      <c r="BL580" s="38"/>
      <c r="BM580" s="38"/>
      <c r="BN580" s="38"/>
      <c r="BO580" s="38"/>
      <c r="BP580" s="38"/>
      <c r="BQ580" s="38"/>
      <c r="BR580" s="38"/>
      <c r="BS580" s="38"/>
      <c r="BT580" s="38"/>
      <c r="BU580" s="38"/>
      <c r="BV580" s="38"/>
      <c r="BW580" s="38"/>
      <c r="BX580" s="38"/>
      <c r="BY580" s="38"/>
      <c r="BZ580" s="38"/>
      <c r="CA580" s="38"/>
      <c r="CB580" s="38"/>
      <c r="CC580" s="38"/>
      <c r="CD580" s="38"/>
      <c r="CE580" s="38"/>
      <c r="CF580" s="38"/>
      <c r="CG580" s="38"/>
      <c r="CH580" s="38"/>
    </row>
    <row r="581" customFormat="false" ht="22.8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38"/>
      <c r="AI581" s="38"/>
      <c r="AJ581" s="38"/>
      <c r="AK581" s="38"/>
      <c r="AL581" s="38"/>
      <c r="AM581" s="38"/>
      <c r="AN581" s="38"/>
      <c r="AO581" s="38"/>
      <c r="AP581" s="38"/>
      <c r="AQ581" s="38"/>
      <c r="AR581" s="38"/>
      <c r="AS581" s="38"/>
      <c r="AT581" s="38"/>
      <c r="AU581" s="38"/>
      <c r="AV581" s="38"/>
      <c r="AW581" s="38"/>
      <c r="AX581" s="38"/>
      <c r="AY581" s="38"/>
      <c r="AZ581" s="38"/>
      <c r="BA581" s="38"/>
      <c r="BB581" s="38"/>
      <c r="BC581" s="38"/>
      <c r="BD581" s="38"/>
      <c r="BE581" s="38"/>
      <c r="BF581" s="38"/>
      <c r="BG581" s="38"/>
      <c r="BH581" s="38"/>
      <c r="BI581" s="38"/>
      <c r="BJ581" s="38"/>
      <c r="BK581" s="38"/>
      <c r="BL581" s="38"/>
      <c r="BM581" s="38"/>
      <c r="BN581" s="38"/>
      <c r="BO581" s="38"/>
      <c r="BP581" s="38"/>
      <c r="BQ581" s="38"/>
      <c r="BR581" s="38"/>
      <c r="BS581" s="38"/>
      <c r="BT581" s="38"/>
      <c r="BU581" s="38"/>
      <c r="BV581" s="38"/>
      <c r="BW581" s="38"/>
      <c r="BX581" s="38"/>
      <c r="BY581" s="38"/>
      <c r="BZ581" s="38"/>
      <c r="CA581" s="38"/>
      <c r="CB581" s="38"/>
      <c r="CC581" s="38"/>
      <c r="CD581" s="38"/>
      <c r="CE581" s="38"/>
      <c r="CF581" s="38"/>
      <c r="CG581" s="38"/>
      <c r="CH581" s="38"/>
    </row>
    <row r="582" customFormat="false" ht="22.8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38"/>
      <c r="BW582" s="38"/>
      <c r="BX582" s="38"/>
      <c r="BY582" s="38"/>
      <c r="BZ582" s="38"/>
      <c r="CA582" s="38"/>
      <c r="CB582" s="38"/>
      <c r="CC582" s="38"/>
      <c r="CD582" s="38"/>
      <c r="CE582" s="38"/>
      <c r="CF582" s="38"/>
      <c r="CG582" s="38"/>
      <c r="CH582" s="38"/>
    </row>
    <row r="583" customFormat="false" ht="22.8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38"/>
      <c r="BW583" s="38"/>
      <c r="BX583" s="38"/>
      <c r="BY583" s="38"/>
      <c r="BZ583" s="38"/>
      <c r="CA583" s="38"/>
      <c r="CB583" s="38"/>
      <c r="CC583" s="38"/>
      <c r="CD583" s="38"/>
      <c r="CE583" s="38"/>
      <c r="CF583" s="38"/>
      <c r="CG583" s="38"/>
      <c r="CH583" s="38"/>
    </row>
    <row r="584" customFormat="false" ht="22.8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38"/>
      <c r="AJ584" s="38"/>
      <c r="AK584" s="38"/>
      <c r="AL584" s="38"/>
      <c r="AM584" s="38"/>
      <c r="AN584" s="38"/>
      <c r="AO584" s="38"/>
      <c r="AP584" s="38"/>
      <c r="AQ584" s="38"/>
      <c r="AR584" s="38"/>
      <c r="AS584" s="38"/>
      <c r="AT584" s="38"/>
      <c r="AU584" s="38"/>
      <c r="AV584" s="38"/>
      <c r="AW584" s="38"/>
      <c r="AX584" s="38"/>
      <c r="AY584" s="38"/>
      <c r="AZ584" s="38"/>
      <c r="BA584" s="38"/>
      <c r="BB584" s="38"/>
      <c r="BC584" s="38"/>
      <c r="BD584" s="38"/>
      <c r="BE584" s="38"/>
      <c r="BF584" s="38"/>
      <c r="BG584" s="38"/>
      <c r="BH584" s="38"/>
      <c r="BI584" s="38"/>
      <c r="BJ584" s="38"/>
      <c r="BK584" s="38"/>
      <c r="BL584" s="38"/>
      <c r="BM584" s="38"/>
      <c r="BN584" s="38"/>
      <c r="BO584" s="38"/>
      <c r="BP584" s="38"/>
      <c r="BQ584" s="38"/>
      <c r="BR584" s="38"/>
      <c r="BS584" s="38"/>
      <c r="BT584" s="38"/>
      <c r="BU584" s="38"/>
      <c r="BV584" s="38"/>
      <c r="BW584" s="38"/>
      <c r="BX584" s="38"/>
      <c r="BY584" s="38"/>
      <c r="BZ584" s="38"/>
      <c r="CA584" s="38"/>
      <c r="CB584" s="38"/>
      <c r="CC584" s="38"/>
      <c r="CD584" s="38"/>
      <c r="CE584" s="38"/>
      <c r="CF584" s="38"/>
      <c r="CG584" s="38"/>
      <c r="CH584" s="38"/>
    </row>
    <row r="585" customFormat="false" ht="22.8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  <c r="AR585" s="38"/>
      <c r="AS585" s="38"/>
      <c r="AT585" s="38"/>
      <c r="AU585" s="38"/>
      <c r="AV585" s="38"/>
      <c r="AW585" s="38"/>
      <c r="AX585" s="38"/>
      <c r="AY585" s="38"/>
      <c r="AZ585" s="38"/>
      <c r="BA585" s="38"/>
      <c r="BB585" s="38"/>
      <c r="BC585" s="38"/>
      <c r="BD585" s="38"/>
      <c r="BE585" s="38"/>
      <c r="BF585" s="38"/>
      <c r="BG585" s="38"/>
      <c r="BH585" s="38"/>
      <c r="BI585" s="38"/>
      <c r="BJ585" s="38"/>
      <c r="BK585" s="38"/>
      <c r="BL585" s="38"/>
      <c r="BM585" s="38"/>
      <c r="BN585" s="38"/>
      <c r="BO585" s="38"/>
      <c r="BP585" s="38"/>
      <c r="BQ585" s="38"/>
      <c r="BR585" s="38"/>
      <c r="BS585" s="38"/>
      <c r="BT585" s="38"/>
      <c r="BU585" s="38"/>
      <c r="BV585" s="38"/>
      <c r="BW585" s="38"/>
      <c r="BX585" s="38"/>
      <c r="BY585" s="38"/>
      <c r="BZ585" s="38"/>
      <c r="CA585" s="38"/>
      <c r="CB585" s="38"/>
      <c r="CC585" s="38"/>
      <c r="CD585" s="38"/>
      <c r="CE585" s="38"/>
      <c r="CF585" s="38"/>
      <c r="CG585" s="38"/>
      <c r="CH585" s="38"/>
    </row>
    <row r="586" customFormat="false" ht="22.8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  <c r="BL586" s="38"/>
      <c r="BM586" s="38"/>
      <c r="BN586" s="38"/>
      <c r="BO586" s="38"/>
      <c r="BP586" s="38"/>
      <c r="BQ586" s="38"/>
      <c r="BR586" s="38"/>
      <c r="BS586" s="38"/>
      <c r="BT586" s="38"/>
      <c r="BU586" s="38"/>
      <c r="BV586" s="38"/>
      <c r="BW586" s="38"/>
      <c r="BX586" s="38"/>
      <c r="BY586" s="38"/>
      <c r="BZ586" s="38"/>
      <c r="CA586" s="38"/>
      <c r="CB586" s="38"/>
      <c r="CC586" s="38"/>
      <c r="CD586" s="38"/>
      <c r="CE586" s="38"/>
      <c r="CF586" s="38"/>
      <c r="CG586" s="38"/>
      <c r="CH586" s="38"/>
    </row>
    <row r="587" customFormat="false" ht="22.8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</row>
    <row r="588" customFormat="false" ht="22.8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38"/>
      <c r="BW588" s="38"/>
      <c r="BX588" s="38"/>
      <c r="BY588" s="38"/>
      <c r="BZ588" s="38"/>
      <c r="CA588" s="38"/>
      <c r="CB588" s="38"/>
      <c r="CC588" s="38"/>
      <c r="CD588" s="38"/>
      <c r="CE588" s="38"/>
      <c r="CF588" s="38"/>
      <c r="CG588" s="38"/>
      <c r="CH588" s="38"/>
    </row>
    <row r="589" customFormat="false" ht="22.8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  <c r="AI589" s="38"/>
      <c r="AJ589" s="38"/>
      <c r="AK589" s="38"/>
      <c r="AL589" s="38"/>
      <c r="AM589" s="38"/>
      <c r="AN589" s="38"/>
      <c r="AO589" s="38"/>
      <c r="AP589" s="38"/>
      <c r="AQ589" s="38"/>
      <c r="AR589" s="38"/>
      <c r="AS589" s="38"/>
      <c r="AT589" s="38"/>
      <c r="AU589" s="38"/>
      <c r="AV589" s="38"/>
      <c r="AW589" s="38"/>
      <c r="AX589" s="38"/>
      <c r="AY589" s="38"/>
      <c r="AZ589" s="38"/>
      <c r="BA589" s="38"/>
      <c r="BB589" s="38"/>
      <c r="BC589" s="38"/>
      <c r="BD589" s="38"/>
      <c r="BE589" s="38"/>
      <c r="BF589" s="38"/>
      <c r="BG589" s="38"/>
      <c r="BH589" s="38"/>
      <c r="BI589" s="38"/>
      <c r="BJ589" s="38"/>
      <c r="BK589" s="38"/>
      <c r="BL589" s="38"/>
      <c r="BM589" s="38"/>
      <c r="BN589" s="38"/>
      <c r="BO589" s="38"/>
      <c r="BP589" s="38"/>
      <c r="BQ589" s="38"/>
      <c r="BR589" s="38"/>
      <c r="BS589" s="38"/>
      <c r="BT589" s="38"/>
      <c r="BU589" s="38"/>
      <c r="BV589" s="38"/>
      <c r="BW589" s="38"/>
      <c r="BX589" s="38"/>
      <c r="BY589" s="38"/>
      <c r="BZ589" s="38"/>
      <c r="CA589" s="38"/>
      <c r="CB589" s="38"/>
      <c r="CC589" s="38"/>
      <c r="CD589" s="38"/>
      <c r="CE589" s="38"/>
      <c r="CF589" s="38"/>
      <c r="CG589" s="38"/>
      <c r="CH589" s="38"/>
    </row>
    <row r="590" customFormat="false" ht="22.8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/>
      <c r="X590" s="38"/>
      <c r="Y590" s="38"/>
      <c r="Z590" s="38"/>
      <c r="AA590" s="38"/>
      <c r="AB590" s="38"/>
      <c r="AC590" s="38"/>
      <c r="AD590" s="38"/>
      <c r="AE590" s="38"/>
      <c r="AF590" s="38"/>
      <c r="AG590" s="38"/>
      <c r="AH590" s="38"/>
      <c r="AI590" s="38"/>
      <c r="AJ590" s="38"/>
      <c r="AK590" s="38"/>
      <c r="AL590" s="38"/>
      <c r="AM590" s="38"/>
      <c r="AN590" s="38"/>
      <c r="AO590" s="38"/>
      <c r="AP590" s="38"/>
      <c r="AQ590" s="38"/>
      <c r="AR590" s="38"/>
      <c r="AS590" s="38"/>
      <c r="AT590" s="38"/>
      <c r="AU590" s="38"/>
      <c r="AV590" s="38"/>
      <c r="AW590" s="38"/>
      <c r="AX590" s="38"/>
      <c r="AY590" s="38"/>
      <c r="AZ590" s="38"/>
      <c r="BA590" s="38"/>
      <c r="BB590" s="38"/>
      <c r="BC590" s="38"/>
      <c r="BD590" s="38"/>
      <c r="BE590" s="38"/>
      <c r="BF590" s="38"/>
      <c r="BG590" s="38"/>
      <c r="BH590" s="38"/>
      <c r="BI590" s="38"/>
      <c r="BJ590" s="38"/>
      <c r="BK590" s="38"/>
      <c r="BL590" s="38"/>
      <c r="BM590" s="38"/>
      <c r="BN590" s="38"/>
      <c r="BO590" s="38"/>
      <c r="BP590" s="38"/>
      <c r="BQ590" s="38"/>
      <c r="BR590" s="38"/>
      <c r="BS590" s="38"/>
      <c r="BT590" s="38"/>
      <c r="BU590" s="38"/>
      <c r="BV590" s="38"/>
      <c r="BW590" s="38"/>
      <c r="BX590" s="38"/>
      <c r="BY590" s="38"/>
      <c r="BZ590" s="38"/>
      <c r="CA590" s="38"/>
      <c r="CB590" s="38"/>
      <c r="CC590" s="38"/>
      <c r="CD590" s="38"/>
      <c r="CE590" s="38"/>
      <c r="CF590" s="38"/>
      <c r="CG590" s="38"/>
      <c r="CH590" s="38"/>
    </row>
    <row r="591" customFormat="false" ht="22.8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38"/>
      <c r="AJ591" s="38"/>
      <c r="AK591" s="38"/>
      <c r="AL591" s="38"/>
      <c r="AM591" s="38"/>
      <c r="AN591" s="38"/>
      <c r="AO591" s="38"/>
      <c r="AP591" s="38"/>
      <c r="AQ591" s="38"/>
      <c r="AR591" s="38"/>
      <c r="AS591" s="38"/>
      <c r="AT591" s="38"/>
      <c r="AU591" s="38"/>
      <c r="AV591" s="38"/>
      <c r="AW591" s="38"/>
      <c r="AX591" s="38"/>
      <c r="AY591" s="38"/>
      <c r="AZ591" s="38"/>
      <c r="BA591" s="38"/>
      <c r="BB591" s="38"/>
      <c r="BC591" s="38"/>
      <c r="BD591" s="38"/>
      <c r="BE591" s="38"/>
      <c r="BF591" s="38"/>
      <c r="BG591" s="38"/>
      <c r="BH591" s="38"/>
      <c r="BI591" s="38"/>
      <c r="BJ591" s="38"/>
      <c r="BK591" s="38"/>
      <c r="BL591" s="38"/>
      <c r="BM591" s="38"/>
      <c r="BN591" s="38"/>
      <c r="BO591" s="38"/>
      <c r="BP591" s="38"/>
      <c r="BQ591" s="38"/>
      <c r="BR591" s="38"/>
      <c r="BS591" s="38"/>
      <c r="BT591" s="38"/>
      <c r="BU591" s="38"/>
      <c r="BV591" s="38"/>
      <c r="BW591" s="38"/>
      <c r="BX591" s="38"/>
      <c r="BY591" s="38"/>
      <c r="BZ591" s="38"/>
      <c r="CA591" s="38"/>
      <c r="CB591" s="38"/>
      <c r="CC591" s="38"/>
      <c r="CD591" s="38"/>
      <c r="CE591" s="38"/>
      <c r="CF591" s="38"/>
      <c r="CG591" s="38"/>
      <c r="CH591" s="38"/>
    </row>
    <row r="592" customFormat="false" ht="22.8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</row>
    <row r="593" customFormat="false" ht="22.8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38"/>
      <c r="BW593" s="38"/>
      <c r="BX593" s="38"/>
      <c r="BY593" s="38"/>
      <c r="BZ593" s="38"/>
      <c r="CA593" s="38"/>
      <c r="CB593" s="38"/>
      <c r="CC593" s="38"/>
      <c r="CD593" s="38"/>
      <c r="CE593" s="38"/>
      <c r="CF593" s="38"/>
      <c r="CG593" s="38"/>
      <c r="CH593" s="38"/>
    </row>
    <row r="594" customFormat="false" ht="22.8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38"/>
      <c r="BI594" s="38"/>
      <c r="BJ594" s="38"/>
      <c r="BK594" s="38"/>
      <c r="BL594" s="38"/>
      <c r="BM594" s="38"/>
      <c r="BN594" s="38"/>
      <c r="BO594" s="38"/>
      <c r="BP594" s="38"/>
      <c r="BQ594" s="38"/>
      <c r="BR594" s="38"/>
      <c r="BS594" s="38"/>
      <c r="BT594" s="38"/>
      <c r="BU594" s="38"/>
      <c r="BV594" s="38"/>
      <c r="BW594" s="38"/>
      <c r="BX594" s="38"/>
      <c r="BY594" s="38"/>
      <c r="BZ594" s="38"/>
      <c r="CA594" s="38"/>
      <c r="CB594" s="38"/>
      <c r="CC594" s="38"/>
      <c r="CD594" s="38"/>
      <c r="CE594" s="38"/>
      <c r="CF594" s="38"/>
      <c r="CG594" s="38"/>
      <c r="CH594" s="38"/>
    </row>
    <row r="595" customFormat="false" ht="22.8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/>
      <c r="AK595" s="38"/>
      <c r="AL595" s="38"/>
      <c r="AM595" s="38"/>
      <c r="AN595" s="38"/>
      <c r="AO595" s="38"/>
      <c r="AP595" s="38"/>
      <c r="AQ595" s="38"/>
      <c r="AR595" s="38"/>
      <c r="AS595" s="38"/>
      <c r="AT595" s="38"/>
      <c r="AU595" s="38"/>
      <c r="AV595" s="38"/>
      <c r="AW595" s="38"/>
      <c r="AX595" s="38"/>
      <c r="AY595" s="38"/>
      <c r="AZ595" s="38"/>
      <c r="BA595" s="38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  <c r="BL595" s="38"/>
      <c r="BM595" s="38"/>
      <c r="BN595" s="38"/>
      <c r="BO595" s="38"/>
      <c r="BP595" s="38"/>
      <c r="BQ595" s="38"/>
      <c r="BR595" s="38"/>
      <c r="BS595" s="38"/>
      <c r="BT595" s="38"/>
      <c r="BU595" s="38"/>
      <c r="BV595" s="38"/>
      <c r="BW595" s="38"/>
      <c r="BX595" s="38"/>
      <c r="BY595" s="38"/>
      <c r="BZ595" s="38"/>
      <c r="CA595" s="38"/>
      <c r="CB595" s="38"/>
      <c r="CC595" s="38"/>
      <c r="CD595" s="38"/>
      <c r="CE595" s="38"/>
      <c r="CF595" s="38"/>
      <c r="CG595" s="38"/>
      <c r="CH595" s="38"/>
    </row>
    <row r="596" customFormat="false" ht="22.8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/>
      <c r="X596" s="38"/>
      <c r="Y596" s="38"/>
      <c r="Z596" s="38"/>
      <c r="AA596" s="38"/>
      <c r="AB596" s="38"/>
      <c r="AC596" s="38"/>
      <c r="AD596" s="38"/>
      <c r="AE596" s="38"/>
      <c r="AF596" s="38"/>
      <c r="AG596" s="38"/>
      <c r="AH596" s="38"/>
      <c r="AI596" s="38"/>
      <c r="AJ596" s="38"/>
      <c r="AK596" s="38"/>
      <c r="AL596" s="38"/>
      <c r="AM596" s="38"/>
      <c r="AN596" s="38"/>
      <c r="AO596" s="38"/>
      <c r="AP596" s="38"/>
      <c r="AQ596" s="38"/>
      <c r="AR596" s="38"/>
      <c r="AS596" s="38"/>
      <c r="AT596" s="38"/>
      <c r="AU596" s="38"/>
      <c r="AV596" s="38"/>
      <c r="AW596" s="38"/>
      <c r="AX596" s="38"/>
      <c r="AY596" s="38"/>
      <c r="AZ596" s="38"/>
      <c r="BA596" s="38"/>
      <c r="BB596" s="38"/>
      <c r="BC596" s="38"/>
      <c r="BD596" s="38"/>
      <c r="BE596" s="38"/>
      <c r="BF596" s="38"/>
      <c r="BG596" s="38"/>
      <c r="BH596" s="38"/>
      <c r="BI596" s="38"/>
      <c r="BJ596" s="38"/>
      <c r="BK596" s="38"/>
      <c r="BL596" s="38"/>
      <c r="BM596" s="38"/>
      <c r="BN596" s="38"/>
      <c r="BO596" s="38"/>
      <c r="BP596" s="38"/>
      <c r="BQ596" s="38"/>
      <c r="BR596" s="38"/>
      <c r="BS596" s="38"/>
      <c r="BT596" s="38"/>
      <c r="BU596" s="38"/>
      <c r="BV596" s="38"/>
      <c r="BW596" s="38"/>
      <c r="BX596" s="38"/>
      <c r="BY596" s="38"/>
      <c r="BZ596" s="38"/>
      <c r="CA596" s="38"/>
      <c r="CB596" s="38"/>
      <c r="CC596" s="38"/>
      <c r="CD596" s="38"/>
      <c r="CE596" s="38"/>
      <c r="CF596" s="38"/>
      <c r="CG596" s="38"/>
      <c r="CH596" s="38"/>
    </row>
    <row r="597" customFormat="false" ht="22.8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/>
      <c r="X597" s="38"/>
      <c r="Y597" s="38"/>
      <c r="Z597" s="38"/>
      <c r="AA597" s="38"/>
      <c r="AB597" s="38"/>
      <c r="AC597" s="38"/>
      <c r="AD597" s="38"/>
      <c r="AE597" s="38"/>
      <c r="AF597" s="38"/>
      <c r="AG597" s="38"/>
      <c r="AH597" s="38"/>
      <c r="AI597" s="38"/>
      <c r="AJ597" s="38"/>
      <c r="AK597" s="38"/>
      <c r="AL597" s="38"/>
      <c r="AM597" s="38"/>
      <c r="AN597" s="38"/>
      <c r="AO597" s="38"/>
      <c r="AP597" s="38"/>
      <c r="AQ597" s="38"/>
      <c r="AR597" s="38"/>
      <c r="AS597" s="38"/>
      <c r="AT597" s="38"/>
      <c r="AU597" s="38"/>
      <c r="AV597" s="38"/>
      <c r="AW597" s="38"/>
      <c r="AX597" s="38"/>
      <c r="AY597" s="38"/>
      <c r="AZ597" s="38"/>
      <c r="BA597" s="38"/>
      <c r="BB597" s="38"/>
      <c r="BC597" s="38"/>
      <c r="BD597" s="38"/>
      <c r="BE597" s="38"/>
      <c r="BF597" s="38"/>
      <c r="BG597" s="38"/>
      <c r="BH597" s="38"/>
      <c r="BI597" s="38"/>
      <c r="BJ597" s="38"/>
      <c r="BK597" s="38"/>
      <c r="BL597" s="38"/>
      <c r="BM597" s="38"/>
      <c r="BN597" s="38"/>
      <c r="BO597" s="38"/>
      <c r="BP597" s="38"/>
      <c r="BQ597" s="38"/>
      <c r="BR597" s="38"/>
      <c r="BS597" s="38"/>
      <c r="BT597" s="38"/>
      <c r="BU597" s="38"/>
      <c r="BV597" s="38"/>
      <c r="BW597" s="38"/>
      <c r="BX597" s="38"/>
      <c r="BY597" s="38"/>
      <c r="BZ597" s="38"/>
      <c r="CA597" s="38"/>
      <c r="CB597" s="38"/>
      <c r="CC597" s="38"/>
      <c r="CD597" s="38"/>
      <c r="CE597" s="38"/>
      <c r="CF597" s="38"/>
      <c r="CG597" s="38"/>
      <c r="CH597" s="38"/>
    </row>
    <row r="598" customFormat="false" ht="22.8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</row>
    <row r="599" customFormat="false" ht="22.8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  <c r="AI599" s="38"/>
      <c r="AJ599" s="38"/>
      <c r="AK599" s="38"/>
      <c r="AL599" s="38"/>
      <c r="AM599" s="38"/>
      <c r="AN599" s="38"/>
      <c r="AO599" s="38"/>
      <c r="AP599" s="38"/>
      <c r="AQ599" s="38"/>
      <c r="AR599" s="38"/>
      <c r="AS599" s="38"/>
      <c r="AT599" s="38"/>
      <c r="AU599" s="38"/>
      <c r="AV599" s="38"/>
      <c r="AW599" s="38"/>
      <c r="AX599" s="38"/>
      <c r="AY599" s="38"/>
      <c r="AZ599" s="38"/>
      <c r="BA599" s="38"/>
      <c r="BB599" s="38"/>
      <c r="BC599" s="38"/>
      <c r="BD599" s="38"/>
      <c r="BE599" s="38"/>
      <c r="BF599" s="38"/>
      <c r="BG599" s="38"/>
      <c r="BH599" s="38"/>
      <c r="BI599" s="38"/>
      <c r="BJ599" s="38"/>
      <c r="BK599" s="38"/>
      <c r="BL599" s="38"/>
      <c r="BM599" s="38"/>
      <c r="BN599" s="38"/>
      <c r="BO599" s="38"/>
      <c r="BP599" s="38"/>
      <c r="BQ599" s="38"/>
      <c r="BR599" s="38"/>
      <c r="BS599" s="38"/>
      <c r="BT599" s="38"/>
      <c r="BU599" s="38"/>
      <c r="BV599" s="38"/>
      <c r="BW599" s="38"/>
      <c r="BX599" s="38"/>
      <c r="BY599" s="38"/>
      <c r="BZ599" s="38"/>
      <c r="CA599" s="38"/>
      <c r="CB599" s="38"/>
      <c r="CC599" s="38"/>
      <c r="CD599" s="38"/>
      <c r="CE599" s="38"/>
      <c r="CF599" s="38"/>
      <c r="CG599" s="38"/>
      <c r="CH599" s="38"/>
    </row>
    <row r="600" customFormat="false" ht="22.8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/>
      <c r="X600" s="38"/>
      <c r="Y600" s="38"/>
      <c r="Z600" s="38"/>
      <c r="AA600" s="38"/>
      <c r="AB600" s="38"/>
      <c r="AC600" s="38"/>
      <c r="AD600" s="38"/>
      <c r="AE600" s="38"/>
      <c r="AF600" s="38"/>
      <c r="AG600" s="38"/>
      <c r="AH600" s="38"/>
      <c r="AI600" s="38"/>
      <c r="AJ600" s="38"/>
      <c r="AK600" s="38"/>
      <c r="AL600" s="38"/>
      <c r="AM600" s="38"/>
      <c r="AN600" s="38"/>
      <c r="AO600" s="38"/>
      <c r="AP600" s="38"/>
      <c r="AQ600" s="38"/>
      <c r="AR600" s="38"/>
      <c r="AS600" s="38"/>
      <c r="AT600" s="38"/>
      <c r="AU600" s="38"/>
      <c r="AV600" s="38"/>
      <c r="AW600" s="38"/>
      <c r="AX600" s="38"/>
      <c r="AY600" s="38"/>
      <c r="AZ600" s="38"/>
      <c r="BA600" s="38"/>
      <c r="BB600" s="38"/>
      <c r="BC600" s="38"/>
      <c r="BD600" s="38"/>
      <c r="BE600" s="38"/>
      <c r="BF600" s="38"/>
      <c r="BG600" s="38"/>
      <c r="BH600" s="38"/>
      <c r="BI600" s="38"/>
      <c r="BJ600" s="38"/>
      <c r="BK600" s="38"/>
      <c r="BL600" s="38"/>
      <c r="BM600" s="38"/>
      <c r="BN600" s="38"/>
      <c r="BO600" s="38"/>
      <c r="BP600" s="38"/>
      <c r="BQ600" s="38"/>
      <c r="BR600" s="38"/>
      <c r="BS600" s="38"/>
      <c r="BT600" s="38"/>
      <c r="BU600" s="38"/>
      <c r="BV600" s="38"/>
      <c r="BW600" s="38"/>
      <c r="BX600" s="38"/>
      <c r="BY600" s="38"/>
      <c r="BZ600" s="38"/>
      <c r="CA600" s="38"/>
      <c r="CB600" s="38"/>
      <c r="CC600" s="38"/>
      <c r="CD600" s="38"/>
      <c r="CE600" s="38"/>
      <c r="CF600" s="38"/>
      <c r="CG600" s="38"/>
      <c r="CH600" s="38"/>
    </row>
    <row r="601" customFormat="false" ht="22.8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  <c r="AA601" s="38"/>
      <c r="AB601" s="38"/>
      <c r="AC601" s="38"/>
      <c r="AD601" s="38"/>
      <c r="AE601" s="38"/>
      <c r="AF601" s="38"/>
      <c r="AG601" s="38"/>
      <c r="AH601" s="38"/>
      <c r="AI601" s="38"/>
      <c r="AJ601" s="38"/>
      <c r="AK601" s="38"/>
      <c r="AL601" s="38"/>
      <c r="AM601" s="38"/>
      <c r="AN601" s="38"/>
      <c r="AO601" s="38"/>
      <c r="AP601" s="38"/>
      <c r="AQ601" s="38"/>
      <c r="AR601" s="38"/>
      <c r="AS601" s="38"/>
      <c r="AT601" s="38"/>
      <c r="AU601" s="38"/>
      <c r="AV601" s="38"/>
      <c r="AW601" s="38"/>
      <c r="AX601" s="38"/>
      <c r="AY601" s="38"/>
      <c r="AZ601" s="38"/>
      <c r="BA601" s="38"/>
      <c r="BB601" s="38"/>
      <c r="BC601" s="38"/>
      <c r="BD601" s="38"/>
      <c r="BE601" s="38"/>
      <c r="BF601" s="38"/>
      <c r="BG601" s="38"/>
      <c r="BH601" s="38"/>
      <c r="BI601" s="38"/>
      <c r="BJ601" s="38"/>
      <c r="BK601" s="38"/>
      <c r="BL601" s="38"/>
      <c r="BM601" s="38"/>
      <c r="BN601" s="38"/>
      <c r="BO601" s="38"/>
      <c r="BP601" s="38"/>
      <c r="BQ601" s="38"/>
      <c r="BR601" s="38"/>
      <c r="BS601" s="38"/>
      <c r="BT601" s="38"/>
      <c r="BU601" s="38"/>
      <c r="BV601" s="38"/>
      <c r="BW601" s="38"/>
      <c r="BX601" s="38"/>
      <c r="BY601" s="38"/>
      <c r="BZ601" s="38"/>
      <c r="CA601" s="38"/>
      <c r="CB601" s="38"/>
      <c r="CC601" s="38"/>
      <c r="CD601" s="38"/>
      <c r="CE601" s="38"/>
      <c r="CF601" s="38"/>
      <c r="CG601" s="38"/>
      <c r="CH601" s="38"/>
    </row>
    <row r="602" customFormat="false" ht="22.8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38"/>
      <c r="AJ602" s="38"/>
      <c r="AK602" s="38"/>
      <c r="AL602" s="38"/>
      <c r="AM602" s="38"/>
      <c r="AN602" s="38"/>
      <c r="AO602" s="38"/>
      <c r="AP602" s="38"/>
      <c r="AQ602" s="38"/>
      <c r="AR602" s="38"/>
      <c r="AS602" s="38"/>
      <c r="AT602" s="38"/>
      <c r="AU602" s="38"/>
      <c r="AV602" s="38"/>
      <c r="AW602" s="38"/>
      <c r="AX602" s="38"/>
      <c r="AY602" s="38"/>
      <c r="AZ602" s="38"/>
      <c r="BA602" s="38"/>
      <c r="BB602" s="38"/>
      <c r="BC602" s="38"/>
      <c r="BD602" s="38"/>
      <c r="BE602" s="38"/>
      <c r="BF602" s="38"/>
      <c r="BG602" s="38"/>
      <c r="BH602" s="38"/>
      <c r="BI602" s="38"/>
      <c r="BJ602" s="38"/>
      <c r="BK602" s="38"/>
      <c r="BL602" s="38"/>
      <c r="BM602" s="38"/>
      <c r="BN602" s="38"/>
      <c r="BO602" s="38"/>
      <c r="BP602" s="38"/>
      <c r="BQ602" s="38"/>
      <c r="BR602" s="38"/>
      <c r="BS602" s="38"/>
      <c r="BT602" s="38"/>
      <c r="BU602" s="38"/>
      <c r="BV602" s="38"/>
      <c r="BW602" s="38"/>
      <c r="BX602" s="38"/>
      <c r="BY602" s="38"/>
      <c r="BZ602" s="38"/>
      <c r="CA602" s="38"/>
      <c r="CB602" s="38"/>
      <c r="CC602" s="38"/>
      <c r="CD602" s="38"/>
      <c r="CE602" s="38"/>
      <c r="CF602" s="38"/>
      <c r="CG602" s="38"/>
      <c r="CH602" s="38"/>
    </row>
    <row r="603" customFormat="false" ht="22.8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</row>
    <row r="604" customFormat="false" ht="22.8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  <c r="AI604" s="38"/>
      <c r="AJ604" s="38"/>
      <c r="AK604" s="38"/>
      <c r="AL604" s="38"/>
      <c r="AM604" s="38"/>
      <c r="AN604" s="38"/>
      <c r="AO604" s="38"/>
      <c r="AP604" s="38"/>
      <c r="AQ604" s="38"/>
      <c r="AR604" s="38"/>
      <c r="AS604" s="38"/>
      <c r="AT604" s="38"/>
      <c r="AU604" s="38"/>
      <c r="AV604" s="38"/>
      <c r="AW604" s="38"/>
      <c r="AX604" s="38"/>
      <c r="AY604" s="38"/>
      <c r="AZ604" s="38"/>
      <c r="BA604" s="38"/>
      <c r="BB604" s="38"/>
      <c r="BC604" s="38"/>
      <c r="BD604" s="38"/>
      <c r="BE604" s="38"/>
      <c r="BF604" s="38"/>
      <c r="BG604" s="38"/>
      <c r="BH604" s="38"/>
      <c r="BI604" s="38"/>
      <c r="BJ604" s="38"/>
      <c r="BK604" s="38"/>
      <c r="BL604" s="38"/>
      <c r="BM604" s="38"/>
      <c r="BN604" s="38"/>
      <c r="BO604" s="38"/>
      <c r="BP604" s="38"/>
      <c r="BQ604" s="38"/>
      <c r="BR604" s="38"/>
      <c r="BS604" s="38"/>
      <c r="BT604" s="38"/>
      <c r="BU604" s="38"/>
      <c r="BV604" s="38"/>
      <c r="BW604" s="38"/>
      <c r="BX604" s="38"/>
      <c r="BY604" s="38"/>
      <c r="BZ604" s="38"/>
      <c r="CA604" s="38"/>
      <c r="CB604" s="38"/>
      <c r="CC604" s="38"/>
      <c r="CD604" s="38"/>
      <c r="CE604" s="38"/>
      <c r="CF604" s="38"/>
      <c r="CG604" s="38"/>
      <c r="CH604" s="38"/>
    </row>
    <row r="605" customFormat="false" ht="22.8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8"/>
      <c r="AH605" s="38"/>
      <c r="AI605" s="38"/>
      <c r="AJ605" s="38"/>
      <c r="AK605" s="38"/>
      <c r="AL605" s="38"/>
      <c r="AM605" s="38"/>
      <c r="AN605" s="38"/>
      <c r="AO605" s="38"/>
      <c r="AP605" s="38"/>
      <c r="AQ605" s="38"/>
      <c r="AR605" s="38"/>
      <c r="AS605" s="38"/>
      <c r="AT605" s="38"/>
      <c r="AU605" s="38"/>
      <c r="AV605" s="38"/>
      <c r="AW605" s="38"/>
      <c r="AX605" s="38"/>
      <c r="AY605" s="38"/>
      <c r="AZ605" s="38"/>
      <c r="BA605" s="38"/>
      <c r="BB605" s="38"/>
      <c r="BC605" s="38"/>
      <c r="BD605" s="38"/>
      <c r="BE605" s="38"/>
      <c r="BF605" s="38"/>
      <c r="BG605" s="38"/>
      <c r="BH605" s="38"/>
      <c r="BI605" s="38"/>
      <c r="BJ605" s="38"/>
      <c r="BK605" s="38"/>
      <c r="BL605" s="38"/>
      <c r="BM605" s="38"/>
      <c r="BN605" s="38"/>
      <c r="BO605" s="38"/>
      <c r="BP605" s="38"/>
      <c r="BQ605" s="38"/>
      <c r="BR605" s="38"/>
      <c r="BS605" s="38"/>
      <c r="BT605" s="38"/>
      <c r="BU605" s="38"/>
      <c r="BV605" s="38"/>
      <c r="BW605" s="38"/>
      <c r="BX605" s="38"/>
      <c r="BY605" s="38"/>
      <c r="BZ605" s="38"/>
      <c r="CA605" s="38"/>
      <c r="CB605" s="38"/>
      <c r="CC605" s="38"/>
      <c r="CD605" s="38"/>
      <c r="CE605" s="38"/>
      <c r="CF605" s="38"/>
      <c r="CG605" s="38"/>
      <c r="CH605" s="38"/>
    </row>
    <row r="606" customFormat="false" ht="22.8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38"/>
      <c r="AJ606" s="38"/>
      <c r="AK606" s="38"/>
      <c r="AL606" s="38"/>
      <c r="AM606" s="38"/>
      <c r="AN606" s="38"/>
      <c r="AO606" s="38"/>
      <c r="AP606" s="38"/>
      <c r="AQ606" s="38"/>
      <c r="AR606" s="38"/>
      <c r="AS606" s="38"/>
      <c r="AT606" s="38"/>
      <c r="AU606" s="38"/>
      <c r="AV606" s="38"/>
      <c r="AW606" s="38"/>
      <c r="AX606" s="38"/>
      <c r="AY606" s="38"/>
      <c r="AZ606" s="38"/>
      <c r="BA606" s="38"/>
      <c r="BB606" s="38"/>
      <c r="BC606" s="38"/>
      <c r="BD606" s="38"/>
      <c r="BE606" s="38"/>
      <c r="BF606" s="38"/>
      <c r="BG606" s="38"/>
      <c r="BH606" s="38"/>
      <c r="BI606" s="38"/>
      <c r="BJ606" s="38"/>
      <c r="BK606" s="38"/>
      <c r="BL606" s="38"/>
      <c r="BM606" s="38"/>
      <c r="BN606" s="38"/>
      <c r="BO606" s="38"/>
      <c r="BP606" s="38"/>
      <c r="BQ606" s="38"/>
      <c r="BR606" s="38"/>
      <c r="BS606" s="38"/>
      <c r="BT606" s="38"/>
      <c r="BU606" s="38"/>
      <c r="BV606" s="38"/>
      <c r="BW606" s="38"/>
      <c r="BX606" s="38"/>
      <c r="BY606" s="38"/>
      <c r="BZ606" s="38"/>
      <c r="CA606" s="38"/>
      <c r="CB606" s="38"/>
      <c r="CC606" s="38"/>
      <c r="CD606" s="38"/>
      <c r="CE606" s="38"/>
      <c r="CF606" s="38"/>
      <c r="CG606" s="38"/>
      <c r="CH606" s="38"/>
    </row>
    <row r="607" customFormat="false" ht="22.8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</row>
    <row r="608" customFormat="false" ht="22.8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/>
      <c r="X608" s="38"/>
      <c r="Y608" s="38"/>
      <c r="Z608" s="38"/>
      <c r="AA608" s="38"/>
      <c r="AB608" s="38"/>
      <c r="AC608" s="38"/>
      <c r="AD608" s="38"/>
      <c r="AE608" s="38"/>
      <c r="AF608" s="38"/>
      <c r="AG608" s="38"/>
      <c r="AH608" s="38"/>
      <c r="AI608" s="38"/>
      <c r="AJ608" s="38"/>
      <c r="AK608" s="38"/>
      <c r="AL608" s="38"/>
      <c r="AM608" s="38"/>
      <c r="AN608" s="38"/>
      <c r="AO608" s="38"/>
      <c r="AP608" s="38"/>
      <c r="AQ608" s="38"/>
      <c r="AR608" s="38"/>
      <c r="AS608" s="38"/>
      <c r="AT608" s="38"/>
      <c r="AU608" s="38"/>
      <c r="AV608" s="38"/>
      <c r="AW608" s="38"/>
      <c r="AX608" s="38"/>
      <c r="AY608" s="38"/>
      <c r="AZ608" s="38"/>
      <c r="BA608" s="38"/>
      <c r="BB608" s="38"/>
      <c r="BC608" s="38"/>
      <c r="BD608" s="38"/>
      <c r="BE608" s="38"/>
      <c r="BF608" s="38"/>
      <c r="BG608" s="38"/>
      <c r="BH608" s="38"/>
      <c r="BI608" s="38"/>
      <c r="BJ608" s="38"/>
      <c r="BK608" s="38"/>
      <c r="BL608" s="38"/>
      <c r="BM608" s="38"/>
      <c r="BN608" s="38"/>
      <c r="BO608" s="38"/>
      <c r="BP608" s="38"/>
      <c r="BQ608" s="38"/>
      <c r="BR608" s="38"/>
      <c r="BS608" s="38"/>
      <c r="BT608" s="38"/>
      <c r="BU608" s="38"/>
      <c r="BV608" s="38"/>
      <c r="BW608" s="38"/>
      <c r="BX608" s="38"/>
      <c r="BY608" s="38"/>
      <c r="BZ608" s="38"/>
      <c r="CA608" s="38"/>
      <c r="CB608" s="38"/>
      <c r="CC608" s="38"/>
      <c r="CD608" s="38"/>
      <c r="CE608" s="38"/>
      <c r="CF608" s="38"/>
      <c r="CG608" s="38"/>
      <c r="CH608" s="38"/>
    </row>
    <row r="609" customFormat="false" ht="22.8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</row>
    <row r="610" customFormat="false" ht="22.8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/>
      <c r="X610" s="38"/>
      <c r="Y610" s="38"/>
      <c r="Z610" s="38"/>
      <c r="AA610" s="38"/>
      <c r="AB610" s="38"/>
      <c r="AC610" s="38"/>
      <c r="AD610" s="38"/>
      <c r="AE610" s="38"/>
      <c r="AF610" s="38"/>
      <c r="AG610" s="38"/>
      <c r="AH610" s="38"/>
      <c r="AI610" s="38"/>
      <c r="AJ610" s="38"/>
      <c r="AK610" s="38"/>
      <c r="AL610" s="38"/>
      <c r="AM610" s="38"/>
      <c r="AN610" s="38"/>
      <c r="AO610" s="38"/>
      <c r="AP610" s="38"/>
      <c r="AQ610" s="38"/>
      <c r="AR610" s="38"/>
      <c r="AS610" s="38"/>
      <c r="AT610" s="38"/>
      <c r="AU610" s="38"/>
      <c r="AV610" s="38"/>
      <c r="AW610" s="38"/>
      <c r="AX610" s="38"/>
      <c r="AY610" s="38"/>
      <c r="AZ610" s="38"/>
      <c r="BA610" s="38"/>
      <c r="BB610" s="38"/>
      <c r="BC610" s="38"/>
      <c r="BD610" s="38"/>
      <c r="BE610" s="38"/>
      <c r="BF610" s="38"/>
      <c r="BG610" s="38"/>
      <c r="BH610" s="38"/>
      <c r="BI610" s="38"/>
      <c r="BJ610" s="38"/>
      <c r="BK610" s="38"/>
      <c r="BL610" s="38"/>
      <c r="BM610" s="38"/>
      <c r="BN610" s="38"/>
      <c r="BO610" s="38"/>
      <c r="BP610" s="38"/>
      <c r="BQ610" s="38"/>
      <c r="BR610" s="38"/>
      <c r="BS610" s="38"/>
      <c r="BT610" s="38"/>
      <c r="BU610" s="38"/>
      <c r="BV610" s="38"/>
      <c r="BW610" s="38"/>
      <c r="BX610" s="38"/>
      <c r="BY610" s="38"/>
      <c r="BZ610" s="38"/>
      <c r="CA610" s="38"/>
      <c r="CB610" s="38"/>
      <c r="CC610" s="38"/>
      <c r="CD610" s="38"/>
      <c r="CE610" s="38"/>
      <c r="CF610" s="38"/>
      <c r="CG610" s="38"/>
      <c r="CH610" s="38"/>
    </row>
    <row r="611" customFormat="false" ht="22.8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8"/>
      <c r="AZ611" s="38"/>
      <c r="BA611" s="38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  <c r="BL611" s="38"/>
      <c r="BM611" s="38"/>
      <c r="BN611" s="38"/>
      <c r="BO611" s="38"/>
      <c r="BP611" s="38"/>
      <c r="BQ611" s="38"/>
      <c r="BR611" s="38"/>
      <c r="BS611" s="38"/>
      <c r="BT611" s="38"/>
      <c r="BU611" s="38"/>
      <c r="BV611" s="38"/>
      <c r="BW611" s="38"/>
      <c r="BX611" s="38"/>
      <c r="BY611" s="38"/>
      <c r="BZ611" s="38"/>
      <c r="CA611" s="38"/>
      <c r="CB611" s="38"/>
      <c r="CC611" s="38"/>
      <c r="CD611" s="38"/>
      <c r="CE611" s="38"/>
      <c r="CF611" s="38"/>
      <c r="CG611" s="38"/>
      <c r="CH611" s="38"/>
    </row>
    <row r="612" customFormat="false" ht="22.8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/>
      <c r="AN612" s="38"/>
      <c r="AO612" s="38"/>
      <c r="AP612" s="38"/>
      <c r="AQ612" s="38"/>
      <c r="AR612" s="38"/>
      <c r="AS612" s="38"/>
      <c r="AT612" s="38"/>
      <c r="AU612" s="38"/>
      <c r="AV612" s="38"/>
      <c r="AW612" s="38"/>
      <c r="AX612" s="38"/>
      <c r="AY612" s="38"/>
      <c r="AZ612" s="38"/>
      <c r="BA612" s="38"/>
      <c r="BB612" s="38"/>
      <c r="BC612" s="38"/>
      <c r="BD612" s="38"/>
      <c r="BE612" s="38"/>
      <c r="BF612" s="38"/>
      <c r="BG612" s="38"/>
      <c r="BH612" s="38"/>
      <c r="BI612" s="38"/>
      <c r="BJ612" s="38"/>
      <c r="BK612" s="38"/>
      <c r="BL612" s="38"/>
      <c r="BM612" s="38"/>
      <c r="BN612" s="38"/>
      <c r="BO612" s="38"/>
      <c r="BP612" s="38"/>
      <c r="BQ612" s="38"/>
      <c r="BR612" s="38"/>
      <c r="BS612" s="38"/>
      <c r="BT612" s="38"/>
      <c r="BU612" s="38"/>
      <c r="BV612" s="38"/>
      <c r="BW612" s="38"/>
      <c r="BX612" s="38"/>
      <c r="BY612" s="38"/>
      <c r="BZ612" s="38"/>
      <c r="CA612" s="38"/>
      <c r="CB612" s="38"/>
      <c r="CC612" s="38"/>
      <c r="CD612" s="38"/>
      <c r="CE612" s="38"/>
      <c r="CF612" s="38"/>
      <c r="CG612" s="38"/>
      <c r="CH612" s="38"/>
    </row>
    <row r="613" customFormat="false" ht="22.8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/>
      <c r="AN613" s="38"/>
      <c r="AO613" s="38"/>
      <c r="AP613" s="38"/>
      <c r="AQ613" s="38"/>
      <c r="AR613" s="38"/>
      <c r="AS613" s="38"/>
      <c r="AT613" s="38"/>
      <c r="AU613" s="38"/>
      <c r="AV613" s="38"/>
      <c r="AW613" s="38"/>
      <c r="AX613" s="38"/>
      <c r="AY613" s="38"/>
      <c r="AZ613" s="38"/>
      <c r="BA613" s="38"/>
      <c r="BB613" s="38"/>
      <c r="BC613" s="38"/>
      <c r="BD613" s="38"/>
      <c r="BE613" s="38"/>
      <c r="BF613" s="38"/>
      <c r="BG613" s="38"/>
      <c r="BH613" s="38"/>
      <c r="BI613" s="38"/>
      <c r="BJ613" s="38"/>
      <c r="BK613" s="38"/>
      <c r="BL613" s="38"/>
      <c r="BM613" s="38"/>
      <c r="BN613" s="38"/>
      <c r="BO613" s="38"/>
      <c r="BP613" s="38"/>
      <c r="BQ613" s="38"/>
      <c r="BR613" s="38"/>
      <c r="BS613" s="38"/>
      <c r="BT613" s="38"/>
      <c r="BU613" s="38"/>
      <c r="BV613" s="38"/>
      <c r="BW613" s="38"/>
      <c r="BX613" s="38"/>
      <c r="BY613" s="38"/>
      <c r="BZ613" s="38"/>
      <c r="CA613" s="38"/>
      <c r="CB613" s="38"/>
      <c r="CC613" s="38"/>
      <c r="CD613" s="38"/>
      <c r="CE613" s="38"/>
      <c r="CF613" s="38"/>
      <c r="CG613" s="38"/>
      <c r="CH613" s="38"/>
    </row>
    <row r="614" customFormat="false" ht="22.8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</row>
    <row r="615" customFormat="false" ht="22.8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38"/>
      <c r="BW615" s="38"/>
      <c r="BX615" s="38"/>
      <c r="BY615" s="38"/>
      <c r="BZ615" s="38"/>
      <c r="CA615" s="38"/>
      <c r="CB615" s="38"/>
      <c r="CC615" s="38"/>
      <c r="CD615" s="38"/>
      <c r="CE615" s="38"/>
      <c r="CF615" s="38"/>
      <c r="CG615" s="38"/>
      <c r="CH615" s="38"/>
    </row>
    <row r="616" customFormat="false" ht="22.8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8"/>
      <c r="AY616" s="38"/>
      <c r="AZ616" s="38"/>
      <c r="BA616" s="38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  <c r="BL616" s="38"/>
      <c r="BM616" s="38"/>
      <c r="BN616" s="38"/>
      <c r="BO616" s="38"/>
      <c r="BP616" s="38"/>
      <c r="BQ616" s="38"/>
      <c r="BR616" s="38"/>
      <c r="BS616" s="38"/>
      <c r="BT616" s="38"/>
      <c r="BU616" s="38"/>
      <c r="BV616" s="38"/>
      <c r="BW616" s="38"/>
      <c r="BX616" s="38"/>
      <c r="BY616" s="38"/>
      <c r="BZ616" s="38"/>
      <c r="CA616" s="38"/>
      <c r="CB616" s="38"/>
      <c r="CC616" s="38"/>
      <c r="CD616" s="38"/>
      <c r="CE616" s="38"/>
      <c r="CF616" s="38"/>
      <c r="CG616" s="38"/>
      <c r="CH616" s="38"/>
    </row>
    <row r="617" customFormat="false" ht="22.8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8"/>
      <c r="Z617" s="38"/>
      <c r="AA617" s="38"/>
      <c r="AB617" s="38"/>
      <c r="AC617" s="38"/>
      <c r="AD617" s="38"/>
      <c r="AE617" s="38"/>
      <c r="AF617" s="38"/>
      <c r="AG617" s="38"/>
      <c r="AH617" s="38"/>
      <c r="AI617" s="38"/>
      <c r="AJ617" s="38"/>
      <c r="AK617" s="38"/>
      <c r="AL617" s="38"/>
      <c r="AM617" s="38"/>
      <c r="AN617" s="38"/>
      <c r="AO617" s="38"/>
      <c r="AP617" s="38"/>
      <c r="AQ617" s="38"/>
      <c r="AR617" s="38"/>
      <c r="AS617" s="38"/>
      <c r="AT617" s="38"/>
      <c r="AU617" s="38"/>
      <c r="AV617" s="38"/>
      <c r="AW617" s="38"/>
      <c r="AX617" s="38"/>
      <c r="AY617" s="38"/>
      <c r="AZ617" s="38"/>
      <c r="BA617" s="38"/>
      <c r="BB617" s="38"/>
      <c r="BC617" s="38"/>
      <c r="BD617" s="38"/>
      <c r="BE617" s="38"/>
      <c r="BF617" s="38"/>
      <c r="BG617" s="38"/>
      <c r="BH617" s="38"/>
      <c r="BI617" s="38"/>
      <c r="BJ617" s="38"/>
      <c r="BK617" s="38"/>
      <c r="BL617" s="38"/>
      <c r="BM617" s="38"/>
      <c r="BN617" s="38"/>
      <c r="BO617" s="38"/>
      <c r="BP617" s="38"/>
      <c r="BQ617" s="38"/>
      <c r="BR617" s="38"/>
      <c r="BS617" s="38"/>
      <c r="BT617" s="38"/>
      <c r="BU617" s="38"/>
      <c r="BV617" s="38"/>
      <c r="BW617" s="38"/>
      <c r="BX617" s="38"/>
      <c r="BY617" s="38"/>
      <c r="BZ617" s="38"/>
      <c r="CA617" s="38"/>
      <c r="CB617" s="38"/>
      <c r="CC617" s="38"/>
      <c r="CD617" s="38"/>
      <c r="CE617" s="38"/>
      <c r="CF617" s="38"/>
      <c r="CG617" s="38"/>
      <c r="CH617" s="38"/>
    </row>
    <row r="618" customFormat="false" ht="22.8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38"/>
      <c r="AK618" s="38"/>
      <c r="AL618" s="38"/>
      <c r="AM618" s="38"/>
      <c r="AN618" s="38"/>
      <c r="AO618" s="38"/>
      <c r="AP618" s="38"/>
      <c r="AQ618" s="38"/>
      <c r="AR618" s="38"/>
      <c r="AS618" s="38"/>
      <c r="AT618" s="38"/>
      <c r="AU618" s="38"/>
      <c r="AV618" s="38"/>
      <c r="AW618" s="38"/>
      <c r="AX618" s="38"/>
      <c r="AY618" s="38"/>
      <c r="AZ618" s="38"/>
      <c r="BA618" s="38"/>
      <c r="BB618" s="38"/>
      <c r="BC618" s="38"/>
      <c r="BD618" s="38"/>
      <c r="BE618" s="38"/>
      <c r="BF618" s="38"/>
      <c r="BG618" s="38"/>
      <c r="BH618" s="38"/>
      <c r="BI618" s="38"/>
      <c r="BJ618" s="38"/>
      <c r="BK618" s="38"/>
      <c r="BL618" s="38"/>
      <c r="BM618" s="38"/>
      <c r="BN618" s="38"/>
      <c r="BO618" s="38"/>
      <c r="BP618" s="38"/>
      <c r="BQ618" s="38"/>
      <c r="BR618" s="38"/>
      <c r="BS618" s="38"/>
      <c r="BT618" s="38"/>
      <c r="BU618" s="38"/>
      <c r="BV618" s="38"/>
      <c r="BW618" s="38"/>
      <c r="BX618" s="38"/>
      <c r="BY618" s="38"/>
      <c r="BZ618" s="38"/>
      <c r="CA618" s="38"/>
      <c r="CB618" s="38"/>
      <c r="CC618" s="38"/>
      <c r="CD618" s="38"/>
      <c r="CE618" s="38"/>
      <c r="CF618" s="38"/>
      <c r="CG618" s="38"/>
      <c r="CH618" s="38"/>
    </row>
    <row r="619" customFormat="false" ht="22.8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</row>
    <row r="620" customFormat="false" ht="22.8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8"/>
      <c r="AK620" s="38"/>
      <c r="AL620" s="38"/>
      <c r="AM620" s="38"/>
      <c r="AN620" s="38"/>
      <c r="AO620" s="38"/>
      <c r="AP620" s="38"/>
      <c r="AQ620" s="38"/>
      <c r="AR620" s="38"/>
      <c r="AS620" s="38"/>
      <c r="AT620" s="38"/>
      <c r="AU620" s="38"/>
      <c r="AV620" s="38"/>
      <c r="AW620" s="38"/>
      <c r="AX620" s="38"/>
      <c r="AY620" s="38"/>
      <c r="AZ620" s="38"/>
      <c r="BA620" s="38"/>
      <c r="BB620" s="38"/>
      <c r="BC620" s="38"/>
      <c r="BD620" s="38"/>
      <c r="BE620" s="38"/>
      <c r="BF620" s="38"/>
      <c r="BG620" s="38"/>
      <c r="BH620" s="38"/>
      <c r="BI620" s="38"/>
      <c r="BJ620" s="38"/>
      <c r="BK620" s="38"/>
      <c r="BL620" s="38"/>
      <c r="BM620" s="38"/>
      <c r="BN620" s="38"/>
      <c r="BO620" s="38"/>
      <c r="BP620" s="38"/>
      <c r="BQ620" s="38"/>
      <c r="BR620" s="38"/>
      <c r="BS620" s="38"/>
      <c r="BT620" s="38"/>
      <c r="BU620" s="38"/>
      <c r="BV620" s="38"/>
      <c r="BW620" s="38"/>
      <c r="BX620" s="38"/>
      <c r="BY620" s="38"/>
      <c r="BZ620" s="38"/>
      <c r="CA620" s="38"/>
      <c r="CB620" s="38"/>
      <c r="CC620" s="38"/>
      <c r="CD620" s="38"/>
      <c r="CE620" s="38"/>
      <c r="CF620" s="38"/>
      <c r="CG620" s="38"/>
      <c r="CH620" s="38"/>
    </row>
    <row r="621" customFormat="false" ht="22.8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</row>
    <row r="622" customFormat="false" ht="22.8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</row>
    <row r="623" customFormat="false" ht="22.8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38"/>
      <c r="BW623" s="38"/>
      <c r="BX623" s="38"/>
      <c r="BY623" s="38"/>
      <c r="BZ623" s="38"/>
      <c r="CA623" s="38"/>
      <c r="CB623" s="38"/>
      <c r="CC623" s="38"/>
      <c r="CD623" s="38"/>
      <c r="CE623" s="38"/>
      <c r="CF623" s="38"/>
      <c r="CG623" s="38"/>
      <c r="CH623" s="38"/>
    </row>
    <row r="624" customFormat="false" ht="22.8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8"/>
      <c r="AK624" s="38"/>
      <c r="AL624" s="38"/>
      <c r="AM624" s="38"/>
      <c r="AN624" s="38"/>
      <c r="AO624" s="38"/>
      <c r="AP624" s="38"/>
      <c r="AQ624" s="38"/>
      <c r="AR624" s="38"/>
      <c r="AS624" s="38"/>
      <c r="AT624" s="38"/>
      <c r="AU624" s="38"/>
      <c r="AV624" s="38"/>
      <c r="AW624" s="38"/>
      <c r="AX624" s="38"/>
      <c r="AY624" s="38"/>
      <c r="AZ624" s="38"/>
      <c r="BA624" s="38"/>
      <c r="BB624" s="38"/>
      <c r="BC624" s="38"/>
      <c r="BD624" s="38"/>
      <c r="BE624" s="38"/>
      <c r="BF624" s="38"/>
      <c r="BG624" s="38"/>
      <c r="BH624" s="38"/>
      <c r="BI624" s="38"/>
      <c r="BJ624" s="38"/>
      <c r="BK624" s="38"/>
      <c r="BL624" s="38"/>
      <c r="BM624" s="38"/>
      <c r="BN624" s="38"/>
      <c r="BO624" s="38"/>
      <c r="BP624" s="38"/>
      <c r="BQ624" s="38"/>
      <c r="BR624" s="38"/>
      <c r="BS624" s="38"/>
      <c r="BT624" s="38"/>
      <c r="BU624" s="38"/>
      <c r="BV624" s="38"/>
      <c r="BW624" s="38"/>
      <c r="BX624" s="38"/>
      <c r="BY624" s="38"/>
      <c r="BZ624" s="38"/>
      <c r="CA624" s="38"/>
      <c r="CB624" s="38"/>
      <c r="CC624" s="38"/>
      <c r="CD624" s="38"/>
      <c r="CE624" s="38"/>
      <c r="CF624" s="38"/>
      <c r="CG624" s="38"/>
      <c r="CH624" s="38"/>
    </row>
    <row r="625" customFormat="false" ht="22.8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8"/>
      <c r="AP625" s="38"/>
      <c r="AQ625" s="38"/>
      <c r="AR625" s="38"/>
      <c r="AS625" s="38"/>
      <c r="AT625" s="38"/>
      <c r="AU625" s="38"/>
      <c r="AV625" s="38"/>
      <c r="AW625" s="38"/>
      <c r="AX625" s="38"/>
      <c r="AY625" s="38"/>
      <c r="AZ625" s="38"/>
      <c r="BA625" s="38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  <c r="BL625" s="38"/>
      <c r="BM625" s="38"/>
      <c r="BN625" s="38"/>
      <c r="BO625" s="38"/>
      <c r="BP625" s="38"/>
      <c r="BQ625" s="38"/>
      <c r="BR625" s="38"/>
      <c r="BS625" s="38"/>
      <c r="BT625" s="38"/>
      <c r="BU625" s="38"/>
      <c r="BV625" s="38"/>
      <c r="BW625" s="38"/>
      <c r="BX625" s="38"/>
      <c r="BY625" s="38"/>
      <c r="BZ625" s="38"/>
      <c r="CA625" s="38"/>
      <c r="CB625" s="38"/>
      <c r="CC625" s="38"/>
      <c r="CD625" s="38"/>
      <c r="CE625" s="38"/>
      <c r="CF625" s="38"/>
      <c r="CG625" s="38"/>
      <c r="CH625" s="38"/>
    </row>
    <row r="626" customFormat="false" ht="22.8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8"/>
      <c r="AP626" s="38"/>
      <c r="AQ626" s="38"/>
      <c r="AR626" s="38"/>
      <c r="AS626" s="38"/>
      <c r="AT626" s="38"/>
      <c r="AU626" s="38"/>
      <c r="AV626" s="38"/>
      <c r="AW626" s="38"/>
      <c r="AX626" s="38"/>
      <c r="AY626" s="38"/>
      <c r="AZ626" s="38"/>
      <c r="BA626" s="38"/>
      <c r="BB626" s="38"/>
      <c r="BC626" s="38"/>
      <c r="BD626" s="38"/>
      <c r="BE626" s="38"/>
      <c r="BF626" s="38"/>
      <c r="BG626" s="38"/>
      <c r="BH626" s="38"/>
      <c r="BI626" s="38"/>
      <c r="BJ626" s="38"/>
      <c r="BK626" s="38"/>
      <c r="BL626" s="38"/>
      <c r="BM626" s="38"/>
      <c r="BN626" s="38"/>
      <c r="BO626" s="38"/>
      <c r="BP626" s="38"/>
      <c r="BQ626" s="38"/>
      <c r="BR626" s="38"/>
      <c r="BS626" s="38"/>
      <c r="BT626" s="38"/>
      <c r="BU626" s="38"/>
      <c r="BV626" s="38"/>
      <c r="BW626" s="38"/>
      <c r="BX626" s="38"/>
      <c r="BY626" s="38"/>
      <c r="BZ626" s="38"/>
      <c r="CA626" s="38"/>
      <c r="CB626" s="38"/>
      <c r="CC626" s="38"/>
      <c r="CD626" s="38"/>
      <c r="CE626" s="38"/>
      <c r="CF626" s="38"/>
      <c r="CG626" s="38"/>
      <c r="CH626" s="38"/>
    </row>
    <row r="627" customFormat="false" ht="22.8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</row>
    <row r="628" customFormat="false" ht="22.8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8"/>
      <c r="AK628" s="38"/>
      <c r="AL628" s="38"/>
      <c r="AM628" s="38"/>
      <c r="AN628" s="38"/>
      <c r="AO628" s="38"/>
      <c r="AP628" s="38"/>
      <c r="AQ628" s="38"/>
      <c r="AR628" s="38"/>
      <c r="AS628" s="38"/>
      <c r="AT628" s="38"/>
      <c r="AU628" s="38"/>
      <c r="AV628" s="38"/>
      <c r="AW628" s="38"/>
      <c r="AX628" s="38"/>
      <c r="AY628" s="38"/>
      <c r="AZ628" s="38"/>
      <c r="BA628" s="38"/>
      <c r="BB628" s="38"/>
      <c r="BC628" s="38"/>
      <c r="BD628" s="38"/>
      <c r="BE628" s="38"/>
      <c r="BF628" s="38"/>
      <c r="BG628" s="38"/>
      <c r="BH628" s="38"/>
      <c r="BI628" s="38"/>
      <c r="BJ628" s="38"/>
      <c r="BK628" s="38"/>
      <c r="BL628" s="38"/>
      <c r="BM628" s="38"/>
      <c r="BN628" s="38"/>
      <c r="BO628" s="38"/>
      <c r="BP628" s="38"/>
      <c r="BQ628" s="38"/>
      <c r="BR628" s="38"/>
      <c r="BS628" s="38"/>
      <c r="BT628" s="38"/>
      <c r="BU628" s="38"/>
      <c r="BV628" s="38"/>
      <c r="BW628" s="38"/>
      <c r="BX628" s="38"/>
      <c r="BY628" s="38"/>
      <c r="BZ628" s="38"/>
      <c r="CA628" s="38"/>
      <c r="CB628" s="38"/>
      <c r="CC628" s="38"/>
      <c r="CD628" s="38"/>
      <c r="CE628" s="38"/>
      <c r="CF628" s="38"/>
      <c r="CG628" s="38"/>
      <c r="CH628" s="38"/>
    </row>
    <row r="629" customFormat="false" ht="22.8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8"/>
      <c r="AP629" s="38"/>
      <c r="AQ629" s="38"/>
      <c r="AR629" s="38"/>
      <c r="AS629" s="38"/>
      <c r="AT629" s="38"/>
      <c r="AU629" s="38"/>
      <c r="AV629" s="38"/>
      <c r="AW629" s="38"/>
      <c r="AX629" s="38"/>
      <c r="AY629" s="38"/>
      <c r="AZ629" s="38"/>
      <c r="BA629" s="38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  <c r="BL629" s="38"/>
      <c r="BM629" s="38"/>
      <c r="BN629" s="38"/>
      <c r="BO629" s="38"/>
      <c r="BP629" s="38"/>
      <c r="BQ629" s="38"/>
      <c r="BR629" s="38"/>
      <c r="BS629" s="38"/>
      <c r="BT629" s="38"/>
      <c r="BU629" s="38"/>
      <c r="BV629" s="38"/>
      <c r="BW629" s="38"/>
      <c r="BX629" s="38"/>
      <c r="BY629" s="38"/>
      <c r="BZ629" s="38"/>
      <c r="CA629" s="38"/>
      <c r="CB629" s="38"/>
      <c r="CC629" s="38"/>
      <c r="CD629" s="38"/>
      <c r="CE629" s="38"/>
      <c r="CF629" s="38"/>
      <c r="CG629" s="38"/>
      <c r="CH629" s="38"/>
    </row>
    <row r="630" customFormat="false" ht="22.8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</row>
    <row r="631" customFormat="false" ht="22.8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38"/>
      <c r="AN631" s="38"/>
      <c r="AO631" s="38"/>
      <c r="AP631" s="38"/>
      <c r="AQ631" s="38"/>
      <c r="AR631" s="38"/>
      <c r="AS631" s="38"/>
      <c r="AT631" s="38"/>
      <c r="AU631" s="38"/>
      <c r="AV631" s="38"/>
      <c r="AW631" s="38"/>
      <c r="AX631" s="38"/>
      <c r="AY631" s="38"/>
      <c r="AZ631" s="38"/>
      <c r="BA631" s="38"/>
      <c r="BB631" s="38"/>
      <c r="BC631" s="38"/>
      <c r="BD631" s="38"/>
      <c r="BE631" s="38"/>
      <c r="BF631" s="38"/>
      <c r="BG631" s="38"/>
      <c r="BH631" s="38"/>
      <c r="BI631" s="38"/>
      <c r="BJ631" s="38"/>
      <c r="BK631" s="38"/>
      <c r="BL631" s="38"/>
      <c r="BM631" s="38"/>
      <c r="BN631" s="38"/>
      <c r="BO631" s="38"/>
      <c r="BP631" s="38"/>
      <c r="BQ631" s="38"/>
      <c r="BR631" s="38"/>
      <c r="BS631" s="38"/>
      <c r="BT631" s="38"/>
      <c r="BU631" s="38"/>
      <c r="BV631" s="38"/>
      <c r="BW631" s="38"/>
      <c r="BX631" s="38"/>
      <c r="BY631" s="38"/>
      <c r="BZ631" s="38"/>
      <c r="CA631" s="38"/>
      <c r="CB631" s="38"/>
      <c r="CC631" s="38"/>
      <c r="CD631" s="38"/>
      <c r="CE631" s="38"/>
      <c r="CF631" s="38"/>
      <c r="CG631" s="38"/>
      <c r="CH631" s="38"/>
    </row>
    <row r="632" customFormat="false" ht="22.8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8"/>
      <c r="AP632" s="38"/>
      <c r="AQ632" s="38"/>
      <c r="AR632" s="38"/>
      <c r="AS632" s="38"/>
      <c r="AT632" s="38"/>
      <c r="AU632" s="38"/>
      <c r="AV632" s="38"/>
      <c r="AW632" s="38"/>
      <c r="AX632" s="38"/>
      <c r="AY632" s="38"/>
      <c r="AZ632" s="38"/>
      <c r="BA632" s="38"/>
      <c r="BB632" s="38"/>
      <c r="BC632" s="38"/>
      <c r="BD632" s="38"/>
      <c r="BE632" s="38"/>
      <c r="BF632" s="38"/>
      <c r="BG632" s="38"/>
      <c r="BH632" s="38"/>
      <c r="BI632" s="38"/>
      <c r="BJ632" s="38"/>
      <c r="BK632" s="38"/>
      <c r="BL632" s="38"/>
      <c r="BM632" s="38"/>
      <c r="BN632" s="38"/>
      <c r="BO632" s="38"/>
      <c r="BP632" s="38"/>
      <c r="BQ632" s="38"/>
      <c r="BR632" s="38"/>
      <c r="BS632" s="38"/>
      <c r="BT632" s="38"/>
      <c r="BU632" s="38"/>
      <c r="BV632" s="38"/>
      <c r="BW632" s="38"/>
      <c r="BX632" s="38"/>
      <c r="BY632" s="38"/>
      <c r="BZ632" s="38"/>
      <c r="CA632" s="38"/>
      <c r="CB632" s="38"/>
      <c r="CC632" s="38"/>
      <c r="CD632" s="38"/>
      <c r="CE632" s="38"/>
      <c r="CF632" s="38"/>
      <c r="CG632" s="38"/>
      <c r="CH632" s="38"/>
    </row>
    <row r="633" customFormat="false" ht="22.8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38"/>
      <c r="AL633" s="38"/>
      <c r="AM633" s="38"/>
      <c r="AN633" s="38"/>
      <c r="AO633" s="38"/>
      <c r="AP633" s="38"/>
      <c r="AQ633" s="38"/>
      <c r="AR633" s="38"/>
      <c r="AS633" s="38"/>
      <c r="AT633" s="38"/>
      <c r="AU633" s="38"/>
      <c r="AV633" s="38"/>
      <c r="AW633" s="38"/>
      <c r="AX633" s="38"/>
      <c r="AY633" s="38"/>
      <c r="AZ633" s="38"/>
      <c r="BA633" s="38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  <c r="BL633" s="38"/>
      <c r="BM633" s="38"/>
      <c r="BN633" s="38"/>
      <c r="BO633" s="38"/>
      <c r="BP633" s="38"/>
      <c r="BQ633" s="38"/>
      <c r="BR633" s="38"/>
      <c r="BS633" s="38"/>
      <c r="BT633" s="38"/>
      <c r="BU633" s="38"/>
      <c r="BV633" s="38"/>
      <c r="BW633" s="38"/>
      <c r="BX633" s="38"/>
      <c r="BY633" s="38"/>
      <c r="BZ633" s="38"/>
      <c r="CA633" s="38"/>
      <c r="CB633" s="38"/>
      <c r="CC633" s="38"/>
      <c r="CD633" s="38"/>
      <c r="CE633" s="38"/>
      <c r="CF633" s="38"/>
      <c r="CG633" s="38"/>
      <c r="CH633" s="38"/>
    </row>
    <row r="634" customFormat="false" ht="22.8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38"/>
      <c r="BW634" s="38"/>
      <c r="BX634" s="38"/>
      <c r="BY634" s="38"/>
      <c r="BZ634" s="38"/>
      <c r="CA634" s="38"/>
      <c r="CB634" s="38"/>
      <c r="CC634" s="38"/>
      <c r="CD634" s="38"/>
      <c r="CE634" s="38"/>
      <c r="CF634" s="38"/>
      <c r="CG634" s="38"/>
      <c r="CH634" s="38"/>
    </row>
    <row r="635" customFormat="false" ht="22.8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38"/>
      <c r="AN635" s="38"/>
      <c r="AO635" s="38"/>
      <c r="AP635" s="38"/>
      <c r="AQ635" s="38"/>
      <c r="AR635" s="38"/>
      <c r="AS635" s="38"/>
      <c r="AT635" s="38"/>
      <c r="AU635" s="38"/>
      <c r="AV635" s="38"/>
      <c r="AW635" s="38"/>
      <c r="AX635" s="38"/>
      <c r="AY635" s="38"/>
      <c r="AZ635" s="38"/>
      <c r="BA635" s="38"/>
      <c r="BB635" s="38"/>
      <c r="BC635" s="38"/>
      <c r="BD635" s="38"/>
      <c r="BE635" s="38"/>
      <c r="BF635" s="38"/>
      <c r="BG635" s="38"/>
      <c r="BH635" s="38"/>
      <c r="BI635" s="38"/>
      <c r="BJ635" s="38"/>
      <c r="BK635" s="38"/>
      <c r="BL635" s="38"/>
      <c r="BM635" s="38"/>
      <c r="BN635" s="38"/>
      <c r="BO635" s="38"/>
      <c r="BP635" s="38"/>
      <c r="BQ635" s="38"/>
      <c r="BR635" s="38"/>
      <c r="BS635" s="38"/>
      <c r="BT635" s="38"/>
      <c r="BU635" s="38"/>
      <c r="BV635" s="38"/>
      <c r="BW635" s="38"/>
      <c r="BX635" s="38"/>
      <c r="BY635" s="38"/>
      <c r="BZ635" s="38"/>
      <c r="CA635" s="38"/>
      <c r="CB635" s="38"/>
      <c r="CC635" s="38"/>
      <c r="CD635" s="38"/>
      <c r="CE635" s="38"/>
      <c r="CF635" s="38"/>
      <c r="CG635" s="38"/>
      <c r="CH635" s="38"/>
    </row>
    <row r="636" customFormat="false" ht="22.8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8"/>
      <c r="AP636" s="38"/>
      <c r="AQ636" s="38"/>
      <c r="AR636" s="38"/>
      <c r="AS636" s="38"/>
      <c r="AT636" s="38"/>
      <c r="AU636" s="38"/>
      <c r="AV636" s="38"/>
      <c r="AW636" s="38"/>
      <c r="AX636" s="38"/>
      <c r="AY636" s="38"/>
      <c r="AZ636" s="38"/>
      <c r="BA636" s="38"/>
      <c r="BB636" s="38"/>
      <c r="BC636" s="38"/>
      <c r="BD636" s="38"/>
      <c r="BE636" s="38"/>
      <c r="BF636" s="38"/>
      <c r="BG636" s="38"/>
      <c r="BH636" s="38"/>
      <c r="BI636" s="38"/>
      <c r="BJ636" s="38"/>
      <c r="BK636" s="38"/>
      <c r="BL636" s="38"/>
      <c r="BM636" s="38"/>
      <c r="BN636" s="38"/>
      <c r="BO636" s="38"/>
      <c r="BP636" s="38"/>
      <c r="BQ636" s="38"/>
      <c r="BR636" s="38"/>
      <c r="BS636" s="38"/>
      <c r="BT636" s="38"/>
      <c r="BU636" s="38"/>
      <c r="BV636" s="38"/>
      <c r="BW636" s="38"/>
      <c r="BX636" s="38"/>
      <c r="BY636" s="38"/>
      <c r="BZ636" s="38"/>
      <c r="CA636" s="38"/>
      <c r="CB636" s="38"/>
      <c r="CC636" s="38"/>
      <c r="CD636" s="38"/>
      <c r="CE636" s="38"/>
      <c r="CF636" s="38"/>
      <c r="CG636" s="38"/>
      <c r="CH636" s="38"/>
    </row>
    <row r="637" customFormat="false" ht="22.8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8"/>
      <c r="AP637" s="38"/>
      <c r="AQ637" s="38"/>
      <c r="AR637" s="38"/>
      <c r="AS637" s="38"/>
      <c r="AT637" s="38"/>
      <c r="AU637" s="38"/>
      <c r="AV637" s="38"/>
      <c r="AW637" s="38"/>
      <c r="AX637" s="38"/>
      <c r="AY637" s="38"/>
      <c r="AZ637" s="38"/>
      <c r="BA637" s="38"/>
      <c r="BB637" s="38"/>
      <c r="BC637" s="38"/>
      <c r="BD637" s="38"/>
      <c r="BE637" s="38"/>
      <c r="BF637" s="38"/>
      <c r="BG637" s="38"/>
      <c r="BH637" s="38"/>
      <c r="BI637" s="38"/>
      <c r="BJ637" s="38"/>
      <c r="BK637" s="38"/>
      <c r="BL637" s="38"/>
      <c r="BM637" s="38"/>
      <c r="BN637" s="38"/>
      <c r="BO637" s="38"/>
      <c r="BP637" s="38"/>
      <c r="BQ637" s="38"/>
      <c r="BR637" s="38"/>
      <c r="BS637" s="38"/>
      <c r="BT637" s="38"/>
      <c r="BU637" s="38"/>
      <c r="BV637" s="38"/>
      <c r="BW637" s="38"/>
      <c r="BX637" s="38"/>
      <c r="BY637" s="38"/>
      <c r="BZ637" s="38"/>
      <c r="CA637" s="38"/>
      <c r="CB637" s="38"/>
      <c r="CC637" s="38"/>
      <c r="CD637" s="38"/>
      <c r="CE637" s="38"/>
      <c r="CF637" s="38"/>
      <c r="CG637" s="38"/>
      <c r="CH637" s="38"/>
    </row>
    <row r="638" customFormat="false" ht="22.8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8"/>
      <c r="AO638" s="38"/>
      <c r="AP638" s="38"/>
      <c r="AQ638" s="38"/>
      <c r="AR638" s="38"/>
      <c r="AS638" s="38"/>
      <c r="AT638" s="38"/>
      <c r="AU638" s="38"/>
      <c r="AV638" s="38"/>
      <c r="AW638" s="38"/>
      <c r="AX638" s="38"/>
      <c r="AY638" s="38"/>
      <c r="AZ638" s="38"/>
      <c r="BA638" s="38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  <c r="BL638" s="38"/>
      <c r="BM638" s="38"/>
      <c r="BN638" s="38"/>
      <c r="BO638" s="38"/>
      <c r="BP638" s="38"/>
      <c r="BQ638" s="38"/>
      <c r="BR638" s="38"/>
      <c r="BS638" s="38"/>
      <c r="BT638" s="38"/>
      <c r="BU638" s="38"/>
      <c r="BV638" s="38"/>
      <c r="BW638" s="38"/>
      <c r="BX638" s="38"/>
      <c r="BY638" s="38"/>
      <c r="BZ638" s="38"/>
      <c r="CA638" s="38"/>
      <c r="CB638" s="38"/>
      <c r="CC638" s="38"/>
      <c r="CD638" s="38"/>
      <c r="CE638" s="38"/>
      <c r="CF638" s="38"/>
      <c r="CG638" s="38"/>
      <c r="CH638" s="38"/>
    </row>
    <row r="639" customFormat="false" ht="22.8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</row>
    <row r="640" customFormat="false" ht="22.8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8"/>
      <c r="AP640" s="38"/>
      <c r="AQ640" s="38"/>
      <c r="AR640" s="38"/>
      <c r="AS640" s="38"/>
      <c r="AT640" s="38"/>
      <c r="AU640" s="38"/>
      <c r="AV640" s="38"/>
      <c r="AW640" s="38"/>
      <c r="AX640" s="38"/>
      <c r="AY640" s="38"/>
      <c r="AZ640" s="38"/>
      <c r="BA640" s="38"/>
      <c r="BB640" s="38"/>
      <c r="BC640" s="38"/>
      <c r="BD640" s="38"/>
      <c r="BE640" s="38"/>
      <c r="BF640" s="38"/>
      <c r="BG640" s="38"/>
      <c r="BH640" s="38"/>
      <c r="BI640" s="38"/>
      <c r="BJ640" s="38"/>
      <c r="BK640" s="38"/>
      <c r="BL640" s="38"/>
      <c r="BM640" s="38"/>
      <c r="BN640" s="38"/>
      <c r="BO640" s="38"/>
      <c r="BP640" s="38"/>
      <c r="BQ640" s="38"/>
      <c r="BR640" s="38"/>
      <c r="BS640" s="38"/>
      <c r="BT640" s="38"/>
      <c r="BU640" s="38"/>
      <c r="BV640" s="38"/>
      <c r="BW640" s="38"/>
      <c r="BX640" s="38"/>
      <c r="BY640" s="38"/>
      <c r="BZ640" s="38"/>
      <c r="CA640" s="38"/>
      <c r="CB640" s="38"/>
      <c r="CC640" s="38"/>
      <c r="CD640" s="38"/>
      <c r="CE640" s="38"/>
      <c r="CF640" s="38"/>
      <c r="CG640" s="38"/>
      <c r="CH640" s="38"/>
    </row>
    <row r="641" customFormat="false" ht="22.8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8"/>
      <c r="AH641" s="38"/>
      <c r="AI641" s="38"/>
      <c r="AJ641" s="38"/>
      <c r="AK641" s="38"/>
      <c r="AL641" s="38"/>
      <c r="AM641" s="38"/>
      <c r="AN641" s="38"/>
      <c r="AO641" s="38"/>
      <c r="AP641" s="38"/>
      <c r="AQ641" s="38"/>
      <c r="AR641" s="38"/>
      <c r="AS641" s="38"/>
      <c r="AT641" s="38"/>
      <c r="AU641" s="38"/>
      <c r="AV641" s="38"/>
      <c r="AW641" s="38"/>
      <c r="AX641" s="38"/>
      <c r="AY641" s="38"/>
      <c r="AZ641" s="38"/>
      <c r="BA641" s="38"/>
      <c r="BB641" s="38"/>
      <c r="BC641" s="38"/>
      <c r="BD641" s="38"/>
      <c r="BE641" s="38"/>
      <c r="BF641" s="38"/>
      <c r="BG641" s="38"/>
      <c r="BH641" s="38"/>
      <c r="BI641" s="38"/>
      <c r="BJ641" s="38"/>
      <c r="BK641" s="38"/>
      <c r="BL641" s="38"/>
      <c r="BM641" s="38"/>
      <c r="BN641" s="38"/>
      <c r="BO641" s="38"/>
      <c r="BP641" s="38"/>
      <c r="BQ641" s="38"/>
      <c r="BR641" s="38"/>
      <c r="BS641" s="38"/>
      <c r="BT641" s="38"/>
      <c r="BU641" s="38"/>
      <c r="BV641" s="38"/>
      <c r="BW641" s="38"/>
      <c r="BX641" s="38"/>
      <c r="BY641" s="38"/>
      <c r="BZ641" s="38"/>
      <c r="CA641" s="38"/>
      <c r="CB641" s="38"/>
      <c r="CC641" s="38"/>
      <c r="CD641" s="38"/>
      <c r="CE641" s="38"/>
      <c r="CF641" s="38"/>
      <c r="CG641" s="38"/>
      <c r="CH641" s="38"/>
    </row>
    <row r="642" customFormat="false" ht="22.8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  <c r="AK642" s="38"/>
      <c r="AL642" s="38"/>
      <c r="AM642" s="38"/>
      <c r="AN642" s="38"/>
      <c r="AO642" s="38"/>
      <c r="AP642" s="38"/>
      <c r="AQ642" s="38"/>
      <c r="AR642" s="38"/>
      <c r="AS642" s="38"/>
      <c r="AT642" s="38"/>
      <c r="AU642" s="38"/>
      <c r="AV642" s="38"/>
      <c r="AW642" s="38"/>
      <c r="AX642" s="38"/>
      <c r="AY642" s="38"/>
      <c r="AZ642" s="38"/>
      <c r="BA642" s="38"/>
      <c r="BB642" s="38"/>
      <c r="BC642" s="38"/>
      <c r="BD642" s="38"/>
      <c r="BE642" s="38"/>
      <c r="BF642" s="38"/>
      <c r="BG642" s="38"/>
      <c r="BH642" s="38"/>
      <c r="BI642" s="38"/>
      <c r="BJ642" s="38"/>
      <c r="BK642" s="38"/>
      <c r="BL642" s="38"/>
      <c r="BM642" s="38"/>
      <c r="BN642" s="38"/>
      <c r="BO642" s="38"/>
      <c r="BP642" s="38"/>
      <c r="BQ642" s="38"/>
      <c r="BR642" s="38"/>
      <c r="BS642" s="38"/>
      <c r="BT642" s="38"/>
      <c r="BU642" s="38"/>
      <c r="BV642" s="38"/>
      <c r="BW642" s="38"/>
      <c r="BX642" s="38"/>
      <c r="BY642" s="38"/>
      <c r="BZ642" s="38"/>
      <c r="CA642" s="38"/>
      <c r="CB642" s="38"/>
      <c r="CC642" s="38"/>
      <c r="CD642" s="38"/>
      <c r="CE642" s="38"/>
      <c r="CF642" s="38"/>
      <c r="CG642" s="38"/>
      <c r="CH642" s="38"/>
    </row>
    <row r="643" customFormat="false" ht="22.8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</row>
    <row r="644" customFormat="false" ht="22.8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/>
      <c r="AK644" s="38"/>
      <c r="AL644" s="38"/>
      <c r="AM644" s="38"/>
      <c r="AN644" s="38"/>
      <c r="AO644" s="38"/>
      <c r="AP644" s="38"/>
      <c r="AQ644" s="38"/>
      <c r="AR644" s="38"/>
      <c r="AS644" s="38"/>
      <c r="AT644" s="38"/>
      <c r="AU644" s="38"/>
      <c r="AV644" s="38"/>
      <c r="AW644" s="38"/>
      <c r="AX644" s="38"/>
      <c r="AY644" s="38"/>
      <c r="AZ644" s="38"/>
      <c r="BA644" s="38"/>
      <c r="BB644" s="38"/>
      <c r="BC644" s="38"/>
      <c r="BD644" s="38"/>
      <c r="BE644" s="38"/>
      <c r="BF644" s="38"/>
      <c r="BG644" s="38"/>
      <c r="BH644" s="38"/>
      <c r="BI644" s="38"/>
      <c r="BJ644" s="38"/>
      <c r="BK644" s="38"/>
      <c r="BL644" s="38"/>
      <c r="BM644" s="38"/>
      <c r="BN644" s="38"/>
      <c r="BO644" s="38"/>
      <c r="BP644" s="38"/>
      <c r="BQ644" s="38"/>
      <c r="BR644" s="38"/>
      <c r="BS644" s="38"/>
      <c r="BT644" s="38"/>
      <c r="BU644" s="38"/>
      <c r="BV644" s="38"/>
      <c r="BW644" s="38"/>
      <c r="BX644" s="38"/>
      <c r="BY644" s="38"/>
      <c r="BZ644" s="38"/>
      <c r="CA644" s="38"/>
      <c r="CB644" s="38"/>
      <c r="CC644" s="38"/>
      <c r="CD644" s="38"/>
      <c r="CE644" s="38"/>
      <c r="CF644" s="38"/>
      <c r="CG644" s="38"/>
      <c r="CH644" s="38"/>
    </row>
    <row r="645" customFormat="false" ht="22.8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8"/>
      <c r="AQ645" s="38"/>
      <c r="AR645" s="38"/>
      <c r="AS645" s="38"/>
      <c r="AT645" s="38"/>
      <c r="AU645" s="38"/>
      <c r="AV645" s="38"/>
      <c r="AW645" s="38"/>
      <c r="AX645" s="38"/>
      <c r="AY645" s="38"/>
      <c r="AZ645" s="38"/>
      <c r="BA645" s="38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  <c r="BL645" s="38"/>
      <c r="BM645" s="38"/>
      <c r="BN645" s="38"/>
      <c r="BO645" s="38"/>
      <c r="BP645" s="38"/>
      <c r="BQ645" s="38"/>
      <c r="BR645" s="38"/>
      <c r="BS645" s="38"/>
      <c r="BT645" s="38"/>
      <c r="BU645" s="38"/>
      <c r="BV645" s="38"/>
      <c r="BW645" s="38"/>
      <c r="BX645" s="38"/>
      <c r="BY645" s="38"/>
      <c r="BZ645" s="38"/>
      <c r="CA645" s="38"/>
      <c r="CB645" s="38"/>
      <c r="CC645" s="38"/>
      <c r="CD645" s="38"/>
      <c r="CE645" s="38"/>
      <c r="CF645" s="38"/>
      <c r="CG645" s="38"/>
      <c r="CH645" s="38"/>
    </row>
    <row r="646" customFormat="false" ht="22.8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  <c r="AI646" s="38"/>
      <c r="AJ646" s="38"/>
      <c r="AK646" s="38"/>
      <c r="AL646" s="38"/>
      <c r="AM646" s="38"/>
      <c r="AN646" s="38"/>
      <c r="AO646" s="38"/>
      <c r="AP646" s="38"/>
      <c r="AQ646" s="38"/>
      <c r="AR646" s="38"/>
      <c r="AS646" s="38"/>
      <c r="AT646" s="38"/>
      <c r="AU646" s="38"/>
      <c r="AV646" s="38"/>
      <c r="AW646" s="38"/>
      <c r="AX646" s="38"/>
      <c r="AY646" s="38"/>
      <c r="AZ646" s="38"/>
      <c r="BA646" s="38"/>
      <c r="BB646" s="38"/>
      <c r="BC646" s="38"/>
      <c r="BD646" s="38"/>
      <c r="BE646" s="38"/>
      <c r="BF646" s="38"/>
      <c r="BG646" s="38"/>
      <c r="BH646" s="38"/>
      <c r="BI646" s="38"/>
      <c r="BJ646" s="38"/>
      <c r="BK646" s="38"/>
      <c r="BL646" s="38"/>
      <c r="BM646" s="38"/>
      <c r="BN646" s="38"/>
      <c r="BO646" s="38"/>
      <c r="BP646" s="38"/>
      <c r="BQ646" s="38"/>
      <c r="BR646" s="38"/>
      <c r="BS646" s="38"/>
      <c r="BT646" s="38"/>
      <c r="BU646" s="38"/>
      <c r="BV646" s="38"/>
      <c r="BW646" s="38"/>
      <c r="BX646" s="38"/>
      <c r="BY646" s="38"/>
      <c r="BZ646" s="38"/>
      <c r="CA646" s="38"/>
      <c r="CB646" s="38"/>
      <c r="CC646" s="38"/>
      <c r="CD646" s="38"/>
      <c r="CE646" s="38"/>
      <c r="CF646" s="38"/>
      <c r="CG646" s="38"/>
      <c r="CH646" s="38"/>
    </row>
    <row r="647" customFormat="false" ht="22.8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  <c r="AI647" s="38"/>
      <c r="AJ647" s="38"/>
      <c r="AK647" s="38"/>
      <c r="AL647" s="38"/>
      <c r="AM647" s="38"/>
      <c r="AN647" s="38"/>
      <c r="AO647" s="38"/>
      <c r="AP647" s="38"/>
      <c r="AQ647" s="38"/>
      <c r="AR647" s="38"/>
      <c r="AS647" s="38"/>
      <c r="AT647" s="38"/>
      <c r="AU647" s="38"/>
      <c r="AV647" s="38"/>
      <c r="AW647" s="38"/>
      <c r="AX647" s="38"/>
      <c r="AY647" s="38"/>
      <c r="AZ647" s="38"/>
      <c r="BA647" s="38"/>
      <c r="BB647" s="38"/>
      <c r="BC647" s="38"/>
      <c r="BD647" s="38"/>
      <c r="BE647" s="38"/>
      <c r="BF647" s="38"/>
      <c r="BG647" s="38"/>
      <c r="BH647" s="38"/>
      <c r="BI647" s="38"/>
      <c r="BJ647" s="38"/>
      <c r="BK647" s="38"/>
      <c r="BL647" s="38"/>
      <c r="BM647" s="38"/>
      <c r="BN647" s="38"/>
      <c r="BO647" s="38"/>
      <c r="BP647" s="38"/>
      <c r="BQ647" s="38"/>
      <c r="BR647" s="38"/>
      <c r="BS647" s="38"/>
      <c r="BT647" s="38"/>
      <c r="BU647" s="38"/>
      <c r="BV647" s="38"/>
      <c r="BW647" s="38"/>
      <c r="BX647" s="38"/>
      <c r="BY647" s="38"/>
      <c r="BZ647" s="38"/>
      <c r="CA647" s="38"/>
      <c r="CB647" s="38"/>
      <c r="CC647" s="38"/>
      <c r="CD647" s="38"/>
      <c r="CE647" s="38"/>
      <c r="CF647" s="38"/>
      <c r="CG647" s="38"/>
      <c r="CH647" s="38"/>
    </row>
    <row r="648" customFormat="false" ht="22.8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</row>
    <row r="649" customFormat="false" ht="22.8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8"/>
      <c r="Z649" s="38"/>
      <c r="AA649" s="38"/>
      <c r="AB649" s="38"/>
      <c r="AC649" s="38"/>
      <c r="AD649" s="38"/>
      <c r="AE649" s="38"/>
      <c r="AF649" s="38"/>
      <c r="AG649" s="38"/>
      <c r="AH649" s="38"/>
      <c r="AI649" s="38"/>
      <c r="AJ649" s="38"/>
      <c r="AK649" s="38"/>
      <c r="AL649" s="38"/>
      <c r="AM649" s="38"/>
      <c r="AN649" s="38"/>
      <c r="AO649" s="38"/>
      <c r="AP649" s="38"/>
      <c r="AQ649" s="38"/>
      <c r="AR649" s="38"/>
      <c r="AS649" s="38"/>
      <c r="AT649" s="38"/>
      <c r="AU649" s="38"/>
      <c r="AV649" s="38"/>
      <c r="AW649" s="38"/>
      <c r="AX649" s="38"/>
      <c r="AY649" s="38"/>
      <c r="AZ649" s="38"/>
      <c r="BA649" s="38"/>
      <c r="BB649" s="38"/>
      <c r="BC649" s="38"/>
      <c r="BD649" s="38"/>
      <c r="BE649" s="38"/>
      <c r="BF649" s="38"/>
      <c r="BG649" s="38"/>
      <c r="BH649" s="38"/>
      <c r="BI649" s="38"/>
      <c r="BJ649" s="38"/>
      <c r="BK649" s="38"/>
      <c r="BL649" s="38"/>
      <c r="BM649" s="38"/>
      <c r="BN649" s="38"/>
      <c r="BO649" s="38"/>
      <c r="BP649" s="38"/>
      <c r="BQ649" s="38"/>
      <c r="BR649" s="38"/>
      <c r="BS649" s="38"/>
      <c r="BT649" s="38"/>
      <c r="BU649" s="38"/>
      <c r="BV649" s="38"/>
      <c r="BW649" s="38"/>
      <c r="BX649" s="38"/>
      <c r="BY649" s="38"/>
      <c r="BZ649" s="38"/>
      <c r="CA649" s="38"/>
      <c r="CB649" s="38"/>
      <c r="CC649" s="38"/>
      <c r="CD649" s="38"/>
      <c r="CE649" s="38"/>
      <c r="CF649" s="38"/>
      <c r="CG649" s="38"/>
      <c r="CH649" s="38"/>
    </row>
    <row r="650" customFormat="false" ht="22.8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/>
      <c r="X650" s="38"/>
      <c r="Y650" s="38"/>
      <c r="Z650" s="38"/>
      <c r="AA650" s="38"/>
      <c r="AB650" s="38"/>
      <c r="AC650" s="38"/>
      <c r="AD650" s="38"/>
      <c r="AE650" s="38"/>
      <c r="AF650" s="38"/>
      <c r="AG650" s="38"/>
      <c r="AH650" s="38"/>
      <c r="AI650" s="38"/>
      <c r="AJ650" s="38"/>
      <c r="AK650" s="38"/>
      <c r="AL650" s="38"/>
      <c r="AM650" s="38"/>
      <c r="AN650" s="38"/>
      <c r="AO650" s="38"/>
      <c r="AP650" s="38"/>
      <c r="AQ650" s="38"/>
      <c r="AR650" s="38"/>
      <c r="AS650" s="38"/>
      <c r="AT650" s="38"/>
      <c r="AU650" s="38"/>
      <c r="AV650" s="38"/>
      <c r="AW650" s="38"/>
      <c r="AX650" s="38"/>
      <c r="AY650" s="38"/>
      <c r="AZ650" s="38"/>
      <c r="BA650" s="38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  <c r="BL650" s="38"/>
      <c r="BM650" s="38"/>
      <c r="BN650" s="38"/>
      <c r="BO650" s="38"/>
      <c r="BP650" s="38"/>
      <c r="BQ650" s="38"/>
      <c r="BR650" s="38"/>
      <c r="BS650" s="38"/>
      <c r="BT650" s="38"/>
      <c r="BU650" s="38"/>
      <c r="BV650" s="38"/>
      <c r="BW650" s="38"/>
      <c r="BX650" s="38"/>
      <c r="BY650" s="38"/>
      <c r="BZ650" s="38"/>
      <c r="CA650" s="38"/>
      <c r="CB650" s="38"/>
      <c r="CC650" s="38"/>
      <c r="CD650" s="38"/>
      <c r="CE650" s="38"/>
      <c r="CF650" s="38"/>
      <c r="CG650" s="38"/>
      <c r="CH650" s="38"/>
    </row>
    <row r="651" customFormat="false" ht="22.8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38"/>
      <c r="BW651" s="38"/>
      <c r="BX651" s="38"/>
      <c r="BY651" s="38"/>
      <c r="BZ651" s="38"/>
      <c r="CA651" s="38"/>
      <c r="CB651" s="38"/>
      <c r="CC651" s="38"/>
      <c r="CD651" s="38"/>
      <c r="CE651" s="38"/>
      <c r="CF651" s="38"/>
      <c r="CG651" s="38"/>
      <c r="CH651" s="38"/>
    </row>
    <row r="652" customFormat="false" ht="22.8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/>
      <c r="X652" s="38"/>
      <c r="Y652" s="38"/>
      <c r="Z652" s="38"/>
      <c r="AA652" s="38"/>
      <c r="AB652" s="38"/>
      <c r="AC652" s="38"/>
      <c r="AD652" s="38"/>
      <c r="AE652" s="38"/>
      <c r="AF652" s="38"/>
      <c r="AG652" s="38"/>
      <c r="AH652" s="38"/>
      <c r="AI652" s="38"/>
      <c r="AJ652" s="38"/>
      <c r="AK652" s="38"/>
      <c r="AL652" s="38"/>
      <c r="AM652" s="38"/>
      <c r="AN652" s="38"/>
      <c r="AO652" s="38"/>
      <c r="AP652" s="38"/>
      <c r="AQ652" s="38"/>
      <c r="AR652" s="38"/>
      <c r="AS652" s="38"/>
      <c r="AT652" s="38"/>
      <c r="AU652" s="38"/>
      <c r="AV652" s="38"/>
      <c r="AW652" s="38"/>
      <c r="AX652" s="38"/>
      <c r="AY652" s="38"/>
      <c r="AZ652" s="38"/>
      <c r="BA652" s="38"/>
      <c r="BB652" s="38"/>
      <c r="BC652" s="38"/>
      <c r="BD652" s="38"/>
      <c r="BE652" s="38"/>
      <c r="BF652" s="38"/>
      <c r="BG652" s="38"/>
      <c r="BH652" s="38"/>
      <c r="BI652" s="38"/>
      <c r="BJ652" s="38"/>
      <c r="BK652" s="38"/>
      <c r="BL652" s="38"/>
      <c r="BM652" s="38"/>
      <c r="BN652" s="38"/>
      <c r="BO652" s="38"/>
      <c r="BP652" s="38"/>
      <c r="BQ652" s="38"/>
      <c r="BR652" s="38"/>
      <c r="BS652" s="38"/>
      <c r="BT652" s="38"/>
      <c r="BU652" s="38"/>
      <c r="BV652" s="38"/>
      <c r="BW652" s="38"/>
      <c r="BX652" s="38"/>
      <c r="BY652" s="38"/>
      <c r="BZ652" s="38"/>
      <c r="CA652" s="38"/>
      <c r="CB652" s="38"/>
      <c r="CC652" s="38"/>
      <c r="CD652" s="38"/>
      <c r="CE652" s="38"/>
      <c r="CF652" s="38"/>
      <c r="CG652" s="38"/>
      <c r="CH652" s="38"/>
    </row>
    <row r="653" customFormat="false" ht="22.8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8"/>
      <c r="AZ653" s="38"/>
      <c r="BA653" s="38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  <c r="BL653" s="38"/>
      <c r="BM653" s="38"/>
      <c r="BN653" s="38"/>
      <c r="BO653" s="38"/>
      <c r="BP653" s="38"/>
      <c r="BQ653" s="38"/>
      <c r="BR653" s="38"/>
      <c r="BS653" s="38"/>
      <c r="BT653" s="38"/>
      <c r="BU653" s="38"/>
      <c r="BV653" s="38"/>
      <c r="BW653" s="38"/>
      <c r="BX653" s="38"/>
      <c r="BY653" s="38"/>
      <c r="BZ653" s="38"/>
      <c r="CA653" s="38"/>
      <c r="CB653" s="38"/>
      <c r="CC653" s="38"/>
      <c r="CD653" s="38"/>
      <c r="CE653" s="38"/>
      <c r="CF653" s="38"/>
      <c r="CG653" s="38"/>
      <c r="CH653" s="38"/>
    </row>
    <row r="654" customFormat="false" ht="22.8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38"/>
      <c r="AZ654" s="38"/>
      <c r="BA654" s="38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  <c r="BL654" s="38"/>
      <c r="BM654" s="38"/>
      <c r="BN654" s="38"/>
      <c r="BO654" s="38"/>
      <c r="BP654" s="38"/>
      <c r="BQ654" s="38"/>
      <c r="BR654" s="38"/>
      <c r="BS654" s="38"/>
      <c r="BT654" s="38"/>
      <c r="BU654" s="38"/>
      <c r="BV654" s="38"/>
      <c r="BW654" s="38"/>
      <c r="BX654" s="38"/>
      <c r="BY654" s="38"/>
      <c r="BZ654" s="38"/>
      <c r="CA654" s="38"/>
      <c r="CB654" s="38"/>
      <c r="CC654" s="38"/>
      <c r="CD654" s="38"/>
      <c r="CE654" s="38"/>
      <c r="CF654" s="38"/>
      <c r="CG654" s="38"/>
      <c r="CH654" s="38"/>
    </row>
    <row r="655" customFormat="false" ht="22.8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8"/>
      <c r="AF655" s="38"/>
      <c r="AG655" s="38"/>
      <c r="AH655" s="38"/>
      <c r="AI655" s="38"/>
      <c r="AJ655" s="38"/>
      <c r="AK655" s="38"/>
      <c r="AL655" s="38"/>
      <c r="AM655" s="38"/>
      <c r="AN655" s="38"/>
      <c r="AO655" s="38"/>
      <c r="AP655" s="38"/>
      <c r="AQ655" s="38"/>
      <c r="AR655" s="38"/>
      <c r="AS655" s="38"/>
      <c r="AT655" s="38"/>
      <c r="AU655" s="38"/>
      <c r="AV655" s="38"/>
      <c r="AW655" s="38"/>
      <c r="AX655" s="38"/>
      <c r="AY655" s="38"/>
      <c r="AZ655" s="38"/>
      <c r="BA655" s="38"/>
      <c r="BB655" s="38"/>
      <c r="BC655" s="38"/>
      <c r="BD655" s="38"/>
      <c r="BE655" s="38"/>
      <c r="BF655" s="38"/>
      <c r="BG655" s="38"/>
      <c r="BH655" s="38"/>
      <c r="BI655" s="38"/>
      <c r="BJ655" s="38"/>
      <c r="BK655" s="38"/>
      <c r="BL655" s="38"/>
      <c r="BM655" s="38"/>
      <c r="BN655" s="38"/>
      <c r="BO655" s="38"/>
      <c r="BP655" s="38"/>
      <c r="BQ655" s="38"/>
      <c r="BR655" s="38"/>
      <c r="BS655" s="38"/>
      <c r="BT655" s="38"/>
      <c r="BU655" s="38"/>
      <c r="BV655" s="38"/>
      <c r="BW655" s="38"/>
      <c r="BX655" s="38"/>
      <c r="BY655" s="38"/>
      <c r="BZ655" s="38"/>
      <c r="CA655" s="38"/>
      <c r="CB655" s="38"/>
      <c r="CC655" s="38"/>
      <c r="CD655" s="38"/>
      <c r="CE655" s="38"/>
      <c r="CF655" s="38"/>
      <c r="CG655" s="38"/>
      <c r="CH655" s="38"/>
    </row>
    <row r="656" customFormat="false" ht="22.8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/>
      <c r="X656" s="38"/>
      <c r="Y656" s="38"/>
      <c r="Z656" s="38"/>
      <c r="AA656" s="38"/>
      <c r="AB656" s="38"/>
      <c r="AC656" s="38"/>
      <c r="AD656" s="38"/>
      <c r="AE656" s="38"/>
      <c r="AF656" s="38"/>
      <c r="AG656" s="38"/>
      <c r="AH656" s="38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8"/>
      <c r="BA656" s="38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8"/>
      <c r="BV656" s="38"/>
      <c r="BW656" s="38"/>
      <c r="BX656" s="38"/>
      <c r="BY656" s="38"/>
      <c r="BZ656" s="38"/>
      <c r="CA656" s="38"/>
      <c r="CB656" s="38"/>
      <c r="CC656" s="38"/>
      <c r="CD656" s="38"/>
      <c r="CE656" s="38"/>
      <c r="CF656" s="38"/>
      <c r="CG656" s="38"/>
      <c r="CH656" s="38"/>
    </row>
    <row r="657" customFormat="false" ht="22.8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38"/>
      <c r="BW657" s="38"/>
      <c r="BX657" s="38"/>
      <c r="BY657" s="38"/>
      <c r="BZ657" s="38"/>
      <c r="CA657" s="38"/>
      <c r="CB657" s="38"/>
      <c r="CC657" s="38"/>
      <c r="CD657" s="38"/>
      <c r="CE657" s="38"/>
      <c r="CF657" s="38"/>
      <c r="CG657" s="38"/>
      <c r="CH657" s="38"/>
    </row>
    <row r="658" customFormat="false" ht="22.8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38"/>
      <c r="AJ658" s="38"/>
      <c r="AK658" s="38"/>
      <c r="AL658" s="38"/>
      <c r="AM658" s="38"/>
      <c r="AN658" s="38"/>
      <c r="AO658" s="38"/>
      <c r="AP658" s="38"/>
      <c r="AQ658" s="38"/>
      <c r="AR658" s="38"/>
      <c r="AS658" s="38"/>
      <c r="AT658" s="38"/>
      <c r="AU658" s="38"/>
      <c r="AV658" s="38"/>
      <c r="AW658" s="38"/>
      <c r="AX658" s="38"/>
      <c r="AY658" s="38"/>
      <c r="AZ658" s="38"/>
      <c r="BA658" s="38"/>
      <c r="BB658" s="38"/>
      <c r="BC658" s="38"/>
      <c r="BD658" s="38"/>
      <c r="BE658" s="38"/>
      <c r="BF658" s="38"/>
      <c r="BG658" s="38"/>
      <c r="BH658" s="38"/>
      <c r="BI658" s="38"/>
      <c r="BJ658" s="38"/>
      <c r="BK658" s="38"/>
      <c r="BL658" s="38"/>
      <c r="BM658" s="38"/>
      <c r="BN658" s="38"/>
      <c r="BO658" s="38"/>
      <c r="BP658" s="38"/>
      <c r="BQ658" s="38"/>
      <c r="BR658" s="38"/>
      <c r="BS658" s="38"/>
      <c r="BT658" s="38"/>
      <c r="BU658" s="38"/>
      <c r="BV658" s="38"/>
      <c r="BW658" s="38"/>
      <c r="BX658" s="38"/>
      <c r="BY658" s="38"/>
      <c r="BZ658" s="38"/>
      <c r="CA658" s="38"/>
      <c r="CB658" s="38"/>
      <c r="CC658" s="38"/>
      <c r="CD658" s="38"/>
      <c r="CE658" s="38"/>
      <c r="CF658" s="38"/>
      <c r="CG658" s="38"/>
      <c r="CH658" s="38"/>
    </row>
    <row r="659" customFormat="false" ht="22.8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  <c r="V659" s="38"/>
      <c r="W659" s="38"/>
      <c r="X659" s="38"/>
      <c r="Y659" s="38"/>
      <c r="Z659" s="38"/>
      <c r="AA659" s="38"/>
      <c r="AB659" s="38"/>
      <c r="AC659" s="38"/>
      <c r="AD659" s="38"/>
      <c r="AE659" s="38"/>
      <c r="AF659" s="38"/>
      <c r="AG659" s="38"/>
      <c r="AH659" s="38"/>
      <c r="AI659" s="38"/>
      <c r="AJ659" s="38"/>
      <c r="AK659" s="38"/>
      <c r="AL659" s="38"/>
      <c r="AM659" s="38"/>
      <c r="AN659" s="38"/>
      <c r="AO659" s="38"/>
      <c r="AP659" s="38"/>
      <c r="AQ659" s="38"/>
      <c r="AR659" s="38"/>
      <c r="AS659" s="38"/>
      <c r="AT659" s="38"/>
      <c r="AU659" s="38"/>
      <c r="AV659" s="38"/>
      <c r="AW659" s="38"/>
      <c r="AX659" s="38"/>
      <c r="AY659" s="38"/>
      <c r="AZ659" s="38"/>
      <c r="BA659" s="38"/>
      <c r="BB659" s="38"/>
      <c r="BC659" s="38"/>
      <c r="BD659" s="38"/>
      <c r="BE659" s="38"/>
      <c r="BF659" s="38"/>
      <c r="BG659" s="38"/>
      <c r="BH659" s="38"/>
      <c r="BI659" s="38"/>
      <c r="BJ659" s="38"/>
      <c r="BK659" s="38"/>
      <c r="BL659" s="38"/>
      <c r="BM659" s="38"/>
      <c r="BN659" s="38"/>
      <c r="BO659" s="38"/>
      <c r="BP659" s="38"/>
      <c r="BQ659" s="38"/>
      <c r="BR659" s="38"/>
      <c r="BS659" s="38"/>
      <c r="BT659" s="38"/>
      <c r="BU659" s="38"/>
      <c r="BV659" s="38"/>
      <c r="BW659" s="38"/>
      <c r="BX659" s="38"/>
      <c r="BY659" s="38"/>
      <c r="BZ659" s="38"/>
      <c r="CA659" s="38"/>
      <c r="CB659" s="38"/>
      <c r="CC659" s="38"/>
      <c r="CD659" s="38"/>
      <c r="CE659" s="38"/>
      <c r="CF659" s="38"/>
      <c r="CG659" s="38"/>
      <c r="CH659" s="38"/>
    </row>
    <row r="660" customFormat="false" ht="22.8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  <c r="AI660" s="38"/>
      <c r="AJ660" s="38"/>
      <c r="AK660" s="38"/>
      <c r="AL660" s="38"/>
      <c r="AM660" s="38"/>
      <c r="AN660" s="38"/>
      <c r="AO660" s="38"/>
      <c r="AP660" s="38"/>
      <c r="AQ660" s="38"/>
      <c r="AR660" s="38"/>
      <c r="AS660" s="38"/>
      <c r="AT660" s="38"/>
      <c r="AU660" s="38"/>
      <c r="AV660" s="38"/>
      <c r="AW660" s="38"/>
      <c r="AX660" s="38"/>
      <c r="AY660" s="38"/>
      <c r="AZ660" s="38"/>
      <c r="BA660" s="38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  <c r="BL660" s="38"/>
      <c r="BM660" s="38"/>
      <c r="BN660" s="38"/>
      <c r="BO660" s="38"/>
      <c r="BP660" s="38"/>
      <c r="BQ660" s="38"/>
      <c r="BR660" s="38"/>
      <c r="BS660" s="38"/>
      <c r="BT660" s="38"/>
      <c r="BU660" s="38"/>
      <c r="BV660" s="38"/>
      <c r="BW660" s="38"/>
      <c r="BX660" s="38"/>
      <c r="BY660" s="38"/>
      <c r="BZ660" s="38"/>
      <c r="CA660" s="38"/>
      <c r="CB660" s="38"/>
      <c r="CC660" s="38"/>
      <c r="CD660" s="38"/>
      <c r="CE660" s="38"/>
      <c r="CF660" s="38"/>
      <c r="CG660" s="38"/>
      <c r="CH660" s="38"/>
    </row>
    <row r="661" customFormat="false" ht="22.8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</row>
    <row r="662" customFormat="false" ht="22.8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  <c r="AK662" s="38"/>
      <c r="AL662" s="38"/>
      <c r="AM662" s="38"/>
      <c r="AN662" s="38"/>
      <c r="AO662" s="38"/>
      <c r="AP662" s="38"/>
      <c r="AQ662" s="38"/>
      <c r="AR662" s="38"/>
      <c r="AS662" s="38"/>
      <c r="AT662" s="38"/>
      <c r="AU662" s="38"/>
      <c r="AV662" s="38"/>
      <c r="AW662" s="38"/>
      <c r="AX662" s="38"/>
      <c r="AY662" s="38"/>
      <c r="AZ662" s="38"/>
      <c r="BA662" s="38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  <c r="BL662" s="38"/>
      <c r="BM662" s="38"/>
      <c r="BN662" s="38"/>
      <c r="BO662" s="38"/>
      <c r="BP662" s="38"/>
      <c r="BQ662" s="38"/>
      <c r="BR662" s="38"/>
      <c r="BS662" s="38"/>
      <c r="BT662" s="38"/>
      <c r="BU662" s="38"/>
      <c r="BV662" s="38"/>
      <c r="BW662" s="38"/>
      <c r="BX662" s="38"/>
      <c r="BY662" s="38"/>
      <c r="BZ662" s="38"/>
      <c r="CA662" s="38"/>
      <c r="CB662" s="38"/>
      <c r="CC662" s="38"/>
      <c r="CD662" s="38"/>
      <c r="CE662" s="38"/>
      <c r="CF662" s="38"/>
      <c r="CG662" s="38"/>
      <c r="CH662" s="38"/>
    </row>
    <row r="663" customFormat="false" ht="22.8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38"/>
      <c r="AZ663" s="38"/>
      <c r="BA663" s="38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  <c r="BL663" s="38"/>
      <c r="BM663" s="38"/>
      <c r="BN663" s="38"/>
      <c r="BO663" s="38"/>
      <c r="BP663" s="38"/>
      <c r="BQ663" s="38"/>
      <c r="BR663" s="38"/>
      <c r="BS663" s="38"/>
      <c r="BT663" s="38"/>
      <c r="BU663" s="38"/>
      <c r="BV663" s="38"/>
      <c r="BW663" s="38"/>
      <c r="BX663" s="38"/>
      <c r="BY663" s="38"/>
      <c r="BZ663" s="38"/>
      <c r="CA663" s="38"/>
      <c r="CB663" s="38"/>
      <c r="CC663" s="38"/>
      <c r="CD663" s="38"/>
      <c r="CE663" s="38"/>
      <c r="CF663" s="38"/>
      <c r="CG663" s="38"/>
      <c r="CH663" s="38"/>
    </row>
    <row r="664" customFormat="false" ht="22.8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  <c r="V664" s="38"/>
      <c r="W664" s="38"/>
      <c r="X664" s="38"/>
      <c r="Y664" s="38"/>
      <c r="Z664" s="38"/>
      <c r="AA664" s="38"/>
      <c r="AB664" s="38"/>
      <c r="AC664" s="38"/>
      <c r="AD664" s="38"/>
      <c r="AE664" s="38"/>
      <c r="AF664" s="38"/>
      <c r="AG664" s="38"/>
      <c r="AH664" s="38"/>
      <c r="AI664" s="38"/>
      <c r="AJ664" s="38"/>
      <c r="AK664" s="38"/>
      <c r="AL664" s="38"/>
      <c r="AM664" s="38"/>
      <c r="AN664" s="38"/>
      <c r="AO664" s="38"/>
      <c r="AP664" s="38"/>
      <c r="AQ664" s="38"/>
      <c r="AR664" s="38"/>
      <c r="AS664" s="38"/>
      <c r="AT664" s="38"/>
      <c r="AU664" s="38"/>
      <c r="AV664" s="38"/>
      <c r="AW664" s="38"/>
      <c r="AX664" s="38"/>
      <c r="AY664" s="38"/>
      <c r="AZ664" s="38"/>
      <c r="BA664" s="38"/>
      <c r="BB664" s="38"/>
      <c r="BC664" s="38"/>
      <c r="BD664" s="38"/>
      <c r="BE664" s="38"/>
      <c r="BF664" s="38"/>
      <c r="BG664" s="38"/>
      <c r="BH664" s="38"/>
      <c r="BI664" s="38"/>
      <c r="BJ664" s="38"/>
      <c r="BK664" s="38"/>
      <c r="BL664" s="38"/>
      <c r="BM664" s="38"/>
      <c r="BN664" s="38"/>
      <c r="BO664" s="38"/>
      <c r="BP664" s="38"/>
      <c r="BQ664" s="38"/>
      <c r="BR664" s="38"/>
      <c r="BS664" s="38"/>
      <c r="BT664" s="38"/>
      <c r="BU664" s="38"/>
      <c r="BV664" s="38"/>
      <c r="BW664" s="38"/>
      <c r="BX664" s="38"/>
      <c r="BY664" s="38"/>
      <c r="BZ664" s="38"/>
      <c r="CA664" s="38"/>
      <c r="CB664" s="38"/>
      <c r="CC664" s="38"/>
      <c r="CD664" s="38"/>
      <c r="CE664" s="38"/>
      <c r="CF664" s="38"/>
      <c r="CG664" s="38"/>
      <c r="CH664" s="38"/>
    </row>
    <row r="665" customFormat="false" ht="22.8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8"/>
      <c r="Z665" s="38"/>
      <c r="AA665" s="38"/>
      <c r="AB665" s="38"/>
      <c r="AC665" s="38"/>
      <c r="AD665" s="38"/>
      <c r="AE665" s="38"/>
      <c r="AF665" s="38"/>
      <c r="AG665" s="38"/>
      <c r="AH665" s="38"/>
      <c r="AI665" s="38"/>
      <c r="AJ665" s="38"/>
      <c r="AK665" s="38"/>
      <c r="AL665" s="38"/>
      <c r="AM665" s="38"/>
      <c r="AN665" s="38"/>
      <c r="AO665" s="38"/>
      <c r="AP665" s="38"/>
      <c r="AQ665" s="38"/>
      <c r="AR665" s="38"/>
      <c r="AS665" s="38"/>
      <c r="AT665" s="38"/>
      <c r="AU665" s="38"/>
      <c r="AV665" s="38"/>
      <c r="AW665" s="38"/>
      <c r="AX665" s="38"/>
      <c r="AY665" s="38"/>
      <c r="AZ665" s="38"/>
      <c r="BA665" s="38"/>
      <c r="BB665" s="38"/>
      <c r="BC665" s="38"/>
      <c r="BD665" s="38"/>
      <c r="BE665" s="38"/>
      <c r="BF665" s="38"/>
      <c r="BG665" s="38"/>
      <c r="BH665" s="38"/>
      <c r="BI665" s="38"/>
      <c r="BJ665" s="38"/>
      <c r="BK665" s="38"/>
      <c r="BL665" s="38"/>
      <c r="BM665" s="38"/>
      <c r="BN665" s="38"/>
      <c r="BO665" s="38"/>
      <c r="BP665" s="38"/>
      <c r="BQ665" s="38"/>
      <c r="BR665" s="38"/>
      <c r="BS665" s="38"/>
      <c r="BT665" s="38"/>
      <c r="BU665" s="38"/>
      <c r="BV665" s="38"/>
      <c r="BW665" s="38"/>
      <c r="BX665" s="38"/>
      <c r="BY665" s="38"/>
      <c r="BZ665" s="38"/>
      <c r="CA665" s="38"/>
      <c r="CB665" s="38"/>
      <c r="CC665" s="38"/>
      <c r="CD665" s="38"/>
      <c r="CE665" s="38"/>
      <c r="CF665" s="38"/>
      <c r="CG665" s="38"/>
      <c r="CH665" s="38"/>
    </row>
    <row r="666" customFormat="false" ht="22.8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38"/>
      <c r="AL666" s="38"/>
      <c r="AM666" s="38"/>
      <c r="AN666" s="38"/>
      <c r="AO666" s="38"/>
      <c r="AP666" s="38"/>
      <c r="AQ666" s="38"/>
      <c r="AR666" s="38"/>
      <c r="AS666" s="38"/>
      <c r="AT666" s="38"/>
      <c r="AU666" s="38"/>
      <c r="AV666" s="38"/>
      <c r="AW666" s="38"/>
      <c r="AX666" s="38"/>
      <c r="AY666" s="38"/>
      <c r="AZ666" s="38"/>
      <c r="BA666" s="38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  <c r="BL666" s="38"/>
      <c r="BM666" s="38"/>
      <c r="BN666" s="38"/>
      <c r="BO666" s="38"/>
      <c r="BP666" s="38"/>
      <c r="BQ666" s="38"/>
      <c r="BR666" s="38"/>
      <c r="BS666" s="38"/>
      <c r="BT666" s="38"/>
      <c r="BU666" s="38"/>
      <c r="BV666" s="38"/>
      <c r="BW666" s="38"/>
      <c r="BX666" s="38"/>
      <c r="BY666" s="38"/>
      <c r="BZ666" s="38"/>
      <c r="CA666" s="38"/>
      <c r="CB666" s="38"/>
      <c r="CC666" s="38"/>
      <c r="CD666" s="38"/>
      <c r="CE666" s="38"/>
      <c r="CF666" s="38"/>
      <c r="CG666" s="38"/>
      <c r="CH666" s="38"/>
    </row>
    <row r="667" customFormat="false" ht="22.8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8"/>
      <c r="AY667" s="38"/>
      <c r="AZ667" s="38"/>
      <c r="BA667" s="38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  <c r="BL667" s="38"/>
      <c r="BM667" s="38"/>
      <c r="BN667" s="38"/>
      <c r="BO667" s="38"/>
      <c r="BP667" s="38"/>
      <c r="BQ667" s="38"/>
      <c r="BR667" s="38"/>
      <c r="BS667" s="38"/>
      <c r="BT667" s="38"/>
      <c r="BU667" s="38"/>
      <c r="BV667" s="38"/>
      <c r="BW667" s="38"/>
      <c r="BX667" s="38"/>
      <c r="BY667" s="38"/>
      <c r="BZ667" s="38"/>
      <c r="CA667" s="38"/>
      <c r="CB667" s="38"/>
      <c r="CC667" s="38"/>
      <c r="CD667" s="38"/>
      <c r="CE667" s="38"/>
      <c r="CF667" s="38"/>
      <c r="CG667" s="38"/>
      <c r="CH667" s="38"/>
    </row>
    <row r="668" customFormat="false" ht="22.8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  <c r="V668" s="38"/>
      <c r="W668" s="38"/>
      <c r="X668" s="38"/>
      <c r="Y668" s="38"/>
      <c r="Z668" s="38"/>
      <c r="AA668" s="38"/>
      <c r="AB668" s="38"/>
      <c r="AC668" s="38"/>
      <c r="AD668" s="38"/>
      <c r="AE668" s="38"/>
      <c r="AF668" s="38"/>
      <c r="AG668" s="38"/>
      <c r="AH668" s="38"/>
      <c r="AI668" s="38"/>
      <c r="AJ668" s="38"/>
      <c r="AK668" s="38"/>
      <c r="AL668" s="38"/>
      <c r="AM668" s="38"/>
      <c r="AN668" s="38"/>
      <c r="AO668" s="38"/>
      <c r="AP668" s="38"/>
      <c r="AQ668" s="38"/>
      <c r="AR668" s="38"/>
      <c r="AS668" s="38"/>
      <c r="AT668" s="38"/>
      <c r="AU668" s="38"/>
      <c r="AV668" s="38"/>
      <c r="AW668" s="38"/>
      <c r="AX668" s="38"/>
      <c r="AY668" s="38"/>
      <c r="AZ668" s="38"/>
      <c r="BA668" s="38"/>
      <c r="BB668" s="38"/>
      <c r="BC668" s="38"/>
      <c r="BD668" s="38"/>
      <c r="BE668" s="38"/>
      <c r="BF668" s="38"/>
      <c r="BG668" s="38"/>
      <c r="BH668" s="38"/>
      <c r="BI668" s="38"/>
      <c r="BJ668" s="38"/>
      <c r="BK668" s="38"/>
      <c r="BL668" s="38"/>
      <c r="BM668" s="38"/>
      <c r="BN668" s="38"/>
      <c r="BO668" s="38"/>
      <c r="BP668" s="38"/>
      <c r="BQ668" s="38"/>
      <c r="BR668" s="38"/>
      <c r="BS668" s="38"/>
      <c r="BT668" s="38"/>
      <c r="BU668" s="38"/>
      <c r="BV668" s="38"/>
      <c r="BW668" s="38"/>
      <c r="BX668" s="38"/>
      <c r="BY668" s="38"/>
      <c r="BZ668" s="38"/>
      <c r="CA668" s="38"/>
      <c r="CB668" s="38"/>
      <c r="CC668" s="38"/>
      <c r="CD668" s="38"/>
      <c r="CE668" s="38"/>
      <c r="CF668" s="38"/>
      <c r="CG668" s="38"/>
      <c r="CH668" s="38"/>
    </row>
    <row r="669" customFormat="false" ht="22.8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8"/>
      <c r="Z669" s="38"/>
      <c r="AA669" s="38"/>
      <c r="AB669" s="38"/>
      <c r="AC669" s="38"/>
      <c r="AD669" s="38"/>
      <c r="AE669" s="38"/>
      <c r="AF669" s="38"/>
      <c r="AG669" s="38"/>
      <c r="AH669" s="38"/>
      <c r="AI669" s="38"/>
      <c r="AJ669" s="38"/>
      <c r="AK669" s="38"/>
      <c r="AL669" s="38"/>
      <c r="AM669" s="38"/>
      <c r="AN669" s="38"/>
      <c r="AO669" s="38"/>
      <c r="AP669" s="38"/>
      <c r="AQ669" s="38"/>
      <c r="AR669" s="38"/>
      <c r="AS669" s="38"/>
      <c r="AT669" s="38"/>
      <c r="AU669" s="38"/>
      <c r="AV669" s="38"/>
      <c r="AW669" s="38"/>
      <c r="AX669" s="38"/>
      <c r="AY669" s="38"/>
      <c r="AZ669" s="38"/>
      <c r="BA669" s="38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  <c r="BL669" s="38"/>
      <c r="BM669" s="38"/>
      <c r="BN669" s="38"/>
      <c r="BO669" s="38"/>
      <c r="BP669" s="38"/>
      <c r="BQ669" s="38"/>
      <c r="BR669" s="38"/>
      <c r="BS669" s="38"/>
      <c r="BT669" s="38"/>
      <c r="BU669" s="38"/>
      <c r="BV669" s="38"/>
      <c r="BW669" s="38"/>
      <c r="BX669" s="38"/>
      <c r="BY669" s="38"/>
      <c r="BZ669" s="38"/>
      <c r="CA669" s="38"/>
      <c r="CB669" s="38"/>
      <c r="CC669" s="38"/>
      <c r="CD669" s="38"/>
      <c r="CE669" s="38"/>
      <c r="CF669" s="38"/>
      <c r="CG669" s="38"/>
      <c r="CH669" s="38"/>
    </row>
    <row r="670" customFormat="false" ht="22.8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38"/>
      <c r="BW670" s="38"/>
      <c r="BX670" s="38"/>
      <c r="BY670" s="38"/>
      <c r="BZ670" s="38"/>
      <c r="CA670" s="38"/>
      <c r="CB670" s="38"/>
      <c r="CC670" s="38"/>
      <c r="CD670" s="38"/>
      <c r="CE670" s="38"/>
      <c r="CF670" s="38"/>
      <c r="CG670" s="38"/>
      <c r="CH670" s="38"/>
    </row>
    <row r="671" customFormat="false" ht="22.8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  <c r="V671" s="38"/>
      <c r="W671" s="38"/>
      <c r="X671" s="38"/>
      <c r="Y671" s="38"/>
      <c r="Z671" s="38"/>
      <c r="AA671" s="38"/>
      <c r="AB671" s="38"/>
      <c r="AC671" s="38"/>
      <c r="AD671" s="38"/>
      <c r="AE671" s="38"/>
      <c r="AF671" s="38"/>
      <c r="AG671" s="38"/>
      <c r="AH671" s="38"/>
      <c r="AI671" s="38"/>
      <c r="AJ671" s="38"/>
      <c r="AK671" s="38"/>
      <c r="AL671" s="38"/>
      <c r="AM671" s="38"/>
      <c r="AN671" s="38"/>
      <c r="AO671" s="38"/>
      <c r="AP671" s="38"/>
      <c r="AQ671" s="38"/>
      <c r="AR671" s="38"/>
      <c r="AS671" s="38"/>
      <c r="AT671" s="38"/>
      <c r="AU671" s="38"/>
      <c r="AV671" s="38"/>
      <c r="AW671" s="38"/>
      <c r="AX671" s="38"/>
      <c r="AY671" s="38"/>
      <c r="AZ671" s="38"/>
      <c r="BA671" s="38"/>
      <c r="BB671" s="38"/>
      <c r="BC671" s="38"/>
      <c r="BD671" s="38"/>
      <c r="BE671" s="38"/>
      <c r="BF671" s="38"/>
      <c r="BG671" s="38"/>
      <c r="BH671" s="38"/>
      <c r="BI671" s="38"/>
      <c r="BJ671" s="38"/>
      <c r="BK671" s="38"/>
      <c r="BL671" s="38"/>
      <c r="BM671" s="38"/>
      <c r="BN671" s="38"/>
      <c r="BO671" s="38"/>
      <c r="BP671" s="38"/>
      <c r="BQ671" s="38"/>
      <c r="BR671" s="38"/>
      <c r="BS671" s="38"/>
      <c r="BT671" s="38"/>
      <c r="BU671" s="38"/>
      <c r="BV671" s="38"/>
      <c r="BW671" s="38"/>
      <c r="BX671" s="38"/>
      <c r="BY671" s="38"/>
      <c r="BZ671" s="38"/>
      <c r="CA671" s="38"/>
      <c r="CB671" s="38"/>
      <c r="CC671" s="38"/>
      <c r="CD671" s="38"/>
      <c r="CE671" s="38"/>
      <c r="CF671" s="38"/>
      <c r="CG671" s="38"/>
      <c r="CH671" s="38"/>
    </row>
    <row r="672" customFormat="false" ht="22.8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8"/>
      <c r="AZ672" s="38"/>
      <c r="BA672" s="38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  <c r="BL672" s="38"/>
      <c r="BM672" s="38"/>
      <c r="BN672" s="38"/>
      <c r="BO672" s="38"/>
      <c r="BP672" s="38"/>
      <c r="BQ672" s="38"/>
      <c r="BR672" s="38"/>
      <c r="BS672" s="38"/>
      <c r="BT672" s="38"/>
      <c r="BU672" s="38"/>
      <c r="BV672" s="38"/>
      <c r="BW672" s="38"/>
      <c r="BX672" s="38"/>
      <c r="BY672" s="38"/>
      <c r="BZ672" s="38"/>
      <c r="CA672" s="38"/>
      <c r="CB672" s="38"/>
      <c r="CC672" s="38"/>
      <c r="CD672" s="38"/>
      <c r="CE672" s="38"/>
      <c r="CF672" s="38"/>
      <c r="CG672" s="38"/>
      <c r="CH672" s="38"/>
    </row>
    <row r="673" customFormat="false" ht="22.8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/>
      <c r="X673" s="38"/>
      <c r="Y673" s="38"/>
      <c r="Z673" s="38"/>
      <c r="AA673" s="38"/>
      <c r="AB673" s="38"/>
      <c r="AC673" s="38"/>
      <c r="AD673" s="38"/>
      <c r="AE673" s="38"/>
      <c r="AF673" s="38"/>
      <c r="AG673" s="38"/>
      <c r="AH673" s="38"/>
      <c r="AI673" s="38"/>
      <c r="AJ673" s="38"/>
      <c r="AK673" s="38"/>
      <c r="AL673" s="38"/>
      <c r="AM673" s="38"/>
      <c r="AN673" s="38"/>
      <c r="AO673" s="38"/>
      <c r="AP673" s="38"/>
      <c r="AQ673" s="38"/>
      <c r="AR673" s="38"/>
      <c r="AS673" s="38"/>
      <c r="AT673" s="38"/>
      <c r="AU673" s="38"/>
      <c r="AV673" s="38"/>
      <c r="AW673" s="38"/>
      <c r="AX673" s="38"/>
      <c r="AY673" s="38"/>
      <c r="AZ673" s="38"/>
      <c r="BA673" s="38"/>
      <c r="BB673" s="38"/>
      <c r="BC673" s="38"/>
      <c r="BD673" s="38"/>
      <c r="BE673" s="38"/>
      <c r="BF673" s="38"/>
      <c r="BG673" s="38"/>
      <c r="BH673" s="38"/>
      <c r="BI673" s="38"/>
      <c r="BJ673" s="38"/>
      <c r="BK673" s="38"/>
      <c r="BL673" s="38"/>
      <c r="BM673" s="38"/>
      <c r="BN673" s="38"/>
      <c r="BO673" s="38"/>
      <c r="BP673" s="38"/>
      <c r="BQ673" s="38"/>
      <c r="BR673" s="38"/>
      <c r="BS673" s="38"/>
      <c r="BT673" s="38"/>
      <c r="BU673" s="38"/>
      <c r="BV673" s="38"/>
      <c r="BW673" s="38"/>
      <c r="BX673" s="38"/>
      <c r="BY673" s="38"/>
      <c r="BZ673" s="38"/>
      <c r="CA673" s="38"/>
      <c r="CB673" s="38"/>
      <c r="CC673" s="38"/>
      <c r="CD673" s="38"/>
      <c r="CE673" s="38"/>
      <c r="CF673" s="38"/>
      <c r="CG673" s="38"/>
      <c r="CH673" s="38"/>
    </row>
    <row r="674" customFormat="false" ht="22.8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  <c r="AI674" s="38"/>
      <c r="AJ674" s="38"/>
      <c r="AK674" s="38"/>
      <c r="AL674" s="38"/>
      <c r="AM674" s="38"/>
      <c r="AN674" s="38"/>
      <c r="AO674" s="38"/>
      <c r="AP674" s="38"/>
      <c r="AQ674" s="38"/>
      <c r="AR674" s="38"/>
      <c r="AS674" s="38"/>
      <c r="AT674" s="38"/>
      <c r="AU674" s="38"/>
      <c r="AV674" s="38"/>
      <c r="AW674" s="38"/>
      <c r="AX674" s="38"/>
      <c r="AY674" s="38"/>
      <c r="AZ674" s="38"/>
      <c r="BA674" s="38"/>
      <c r="BB674" s="38"/>
      <c r="BC674" s="38"/>
      <c r="BD674" s="38"/>
      <c r="BE674" s="38"/>
      <c r="BF674" s="38"/>
      <c r="BG674" s="38"/>
      <c r="BH674" s="38"/>
      <c r="BI674" s="38"/>
      <c r="BJ674" s="38"/>
      <c r="BK674" s="38"/>
      <c r="BL674" s="38"/>
      <c r="BM674" s="38"/>
      <c r="BN674" s="38"/>
      <c r="BO674" s="38"/>
      <c r="BP674" s="38"/>
      <c r="BQ674" s="38"/>
      <c r="BR674" s="38"/>
      <c r="BS674" s="38"/>
      <c r="BT674" s="38"/>
      <c r="BU674" s="38"/>
      <c r="BV674" s="38"/>
      <c r="BW674" s="38"/>
      <c r="BX674" s="38"/>
      <c r="BY674" s="38"/>
      <c r="BZ674" s="38"/>
      <c r="CA674" s="38"/>
      <c r="CB674" s="38"/>
      <c r="CC674" s="38"/>
      <c r="CD674" s="38"/>
      <c r="CE674" s="38"/>
      <c r="CF674" s="38"/>
      <c r="CG674" s="38"/>
      <c r="CH674" s="38"/>
    </row>
    <row r="675" customFormat="false" ht="22.8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38"/>
      <c r="AZ675" s="38"/>
      <c r="BA675" s="38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  <c r="BL675" s="38"/>
      <c r="BM675" s="38"/>
      <c r="BN675" s="38"/>
      <c r="BO675" s="38"/>
      <c r="BP675" s="38"/>
      <c r="BQ675" s="38"/>
      <c r="BR675" s="38"/>
      <c r="BS675" s="38"/>
      <c r="BT675" s="38"/>
      <c r="BU675" s="38"/>
      <c r="BV675" s="38"/>
      <c r="BW675" s="38"/>
      <c r="BX675" s="38"/>
      <c r="BY675" s="38"/>
      <c r="BZ675" s="38"/>
      <c r="CA675" s="38"/>
      <c r="CB675" s="38"/>
      <c r="CC675" s="38"/>
      <c r="CD675" s="38"/>
      <c r="CE675" s="38"/>
      <c r="CF675" s="38"/>
      <c r="CG675" s="38"/>
      <c r="CH675" s="38"/>
    </row>
    <row r="676" customFormat="false" ht="22.8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  <c r="V676" s="38"/>
      <c r="W676" s="38"/>
      <c r="X676" s="38"/>
      <c r="Y676" s="38"/>
      <c r="Z676" s="38"/>
      <c r="AA676" s="38"/>
      <c r="AB676" s="38"/>
      <c r="AC676" s="38"/>
      <c r="AD676" s="38"/>
      <c r="AE676" s="38"/>
      <c r="AF676" s="38"/>
      <c r="AG676" s="38"/>
      <c r="AH676" s="38"/>
      <c r="AI676" s="38"/>
      <c r="AJ676" s="38"/>
      <c r="AK676" s="38"/>
      <c r="AL676" s="38"/>
      <c r="AM676" s="38"/>
      <c r="AN676" s="38"/>
      <c r="AO676" s="38"/>
      <c r="AP676" s="38"/>
      <c r="AQ676" s="38"/>
      <c r="AR676" s="38"/>
      <c r="AS676" s="38"/>
      <c r="AT676" s="38"/>
      <c r="AU676" s="38"/>
      <c r="AV676" s="38"/>
      <c r="AW676" s="38"/>
      <c r="AX676" s="38"/>
      <c r="AY676" s="38"/>
      <c r="AZ676" s="38"/>
      <c r="BA676" s="38"/>
      <c r="BB676" s="38"/>
      <c r="BC676" s="38"/>
      <c r="BD676" s="38"/>
      <c r="BE676" s="38"/>
      <c r="BF676" s="38"/>
      <c r="BG676" s="38"/>
      <c r="BH676" s="38"/>
      <c r="BI676" s="38"/>
      <c r="BJ676" s="38"/>
      <c r="BK676" s="38"/>
      <c r="BL676" s="38"/>
      <c r="BM676" s="38"/>
      <c r="BN676" s="38"/>
      <c r="BO676" s="38"/>
      <c r="BP676" s="38"/>
      <c r="BQ676" s="38"/>
      <c r="BR676" s="38"/>
      <c r="BS676" s="38"/>
      <c r="BT676" s="38"/>
      <c r="BU676" s="38"/>
      <c r="BV676" s="38"/>
      <c r="BW676" s="38"/>
      <c r="BX676" s="38"/>
      <c r="BY676" s="38"/>
      <c r="BZ676" s="38"/>
      <c r="CA676" s="38"/>
      <c r="CB676" s="38"/>
      <c r="CC676" s="38"/>
      <c r="CD676" s="38"/>
      <c r="CE676" s="38"/>
      <c r="CF676" s="38"/>
      <c r="CG676" s="38"/>
      <c r="CH676" s="38"/>
    </row>
    <row r="677" customFormat="false" ht="22.8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</row>
    <row r="678" customFormat="false" ht="22.8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  <c r="V678" s="38"/>
      <c r="W678" s="38"/>
      <c r="X678" s="38"/>
      <c r="Y678" s="38"/>
      <c r="Z678" s="38"/>
      <c r="AA678" s="38"/>
      <c r="AB678" s="38"/>
      <c r="AC678" s="38"/>
      <c r="AD678" s="38"/>
      <c r="AE678" s="38"/>
      <c r="AF678" s="38"/>
      <c r="AG678" s="38"/>
      <c r="AH678" s="38"/>
      <c r="AI678" s="38"/>
      <c r="AJ678" s="38"/>
      <c r="AK678" s="38"/>
      <c r="AL678" s="38"/>
      <c r="AM678" s="38"/>
      <c r="AN678" s="38"/>
      <c r="AO678" s="38"/>
      <c r="AP678" s="38"/>
      <c r="AQ678" s="38"/>
      <c r="AR678" s="38"/>
      <c r="AS678" s="38"/>
      <c r="AT678" s="38"/>
      <c r="AU678" s="38"/>
      <c r="AV678" s="38"/>
      <c r="AW678" s="38"/>
      <c r="AX678" s="38"/>
      <c r="AY678" s="38"/>
      <c r="AZ678" s="38"/>
      <c r="BA678" s="38"/>
      <c r="BB678" s="38"/>
      <c r="BC678" s="38"/>
      <c r="BD678" s="38"/>
      <c r="BE678" s="38"/>
      <c r="BF678" s="38"/>
      <c r="BG678" s="38"/>
      <c r="BH678" s="38"/>
      <c r="BI678" s="38"/>
      <c r="BJ678" s="38"/>
      <c r="BK678" s="38"/>
      <c r="BL678" s="38"/>
      <c r="BM678" s="38"/>
      <c r="BN678" s="38"/>
      <c r="BO678" s="38"/>
      <c r="BP678" s="38"/>
      <c r="BQ678" s="38"/>
      <c r="BR678" s="38"/>
      <c r="BS678" s="38"/>
      <c r="BT678" s="38"/>
      <c r="BU678" s="38"/>
      <c r="BV678" s="38"/>
      <c r="BW678" s="38"/>
      <c r="BX678" s="38"/>
      <c r="BY678" s="38"/>
      <c r="BZ678" s="38"/>
      <c r="CA678" s="38"/>
      <c r="CB678" s="38"/>
      <c r="CC678" s="38"/>
      <c r="CD678" s="38"/>
      <c r="CE678" s="38"/>
      <c r="CF678" s="38"/>
      <c r="CG678" s="38"/>
      <c r="CH678" s="38"/>
    </row>
    <row r="679" customFormat="false" ht="22.8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8"/>
      <c r="Z679" s="38"/>
      <c r="AA679" s="38"/>
      <c r="AB679" s="38"/>
      <c r="AC679" s="38"/>
      <c r="AD679" s="38"/>
      <c r="AE679" s="38"/>
      <c r="AF679" s="38"/>
      <c r="AG679" s="38"/>
      <c r="AH679" s="38"/>
      <c r="AI679" s="38"/>
      <c r="AJ679" s="38"/>
      <c r="AK679" s="38"/>
      <c r="AL679" s="38"/>
      <c r="AM679" s="38"/>
      <c r="AN679" s="38"/>
      <c r="AO679" s="38"/>
      <c r="AP679" s="38"/>
      <c r="AQ679" s="38"/>
      <c r="AR679" s="38"/>
      <c r="AS679" s="38"/>
      <c r="AT679" s="38"/>
      <c r="AU679" s="38"/>
      <c r="AV679" s="38"/>
      <c r="AW679" s="38"/>
      <c r="AX679" s="38"/>
      <c r="AY679" s="38"/>
      <c r="AZ679" s="38"/>
      <c r="BA679" s="38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  <c r="BL679" s="38"/>
      <c r="BM679" s="38"/>
      <c r="BN679" s="38"/>
      <c r="BO679" s="38"/>
      <c r="BP679" s="38"/>
      <c r="BQ679" s="38"/>
      <c r="BR679" s="38"/>
      <c r="BS679" s="38"/>
      <c r="BT679" s="38"/>
      <c r="BU679" s="38"/>
      <c r="BV679" s="38"/>
      <c r="BW679" s="38"/>
      <c r="BX679" s="38"/>
      <c r="BY679" s="38"/>
      <c r="BZ679" s="38"/>
      <c r="CA679" s="38"/>
      <c r="CB679" s="38"/>
      <c r="CC679" s="38"/>
      <c r="CD679" s="38"/>
      <c r="CE679" s="38"/>
      <c r="CF679" s="38"/>
      <c r="CG679" s="38"/>
      <c r="CH679" s="38"/>
    </row>
    <row r="680" customFormat="false" ht="22.8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  <c r="V680" s="38"/>
      <c r="W680" s="38"/>
      <c r="X680" s="38"/>
      <c r="Y680" s="38"/>
      <c r="Z680" s="38"/>
      <c r="AA680" s="38"/>
      <c r="AB680" s="38"/>
      <c r="AC680" s="38"/>
      <c r="AD680" s="38"/>
      <c r="AE680" s="38"/>
      <c r="AF680" s="38"/>
      <c r="AG680" s="38"/>
      <c r="AH680" s="38"/>
      <c r="AI680" s="38"/>
      <c r="AJ680" s="38"/>
      <c r="AK680" s="38"/>
      <c r="AL680" s="38"/>
      <c r="AM680" s="38"/>
      <c r="AN680" s="38"/>
      <c r="AO680" s="38"/>
      <c r="AP680" s="38"/>
      <c r="AQ680" s="38"/>
      <c r="AR680" s="38"/>
      <c r="AS680" s="38"/>
      <c r="AT680" s="38"/>
      <c r="AU680" s="38"/>
      <c r="AV680" s="38"/>
      <c r="AW680" s="38"/>
      <c r="AX680" s="38"/>
      <c r="AY680" s="38"/>
      <c r="AZ680" s="38"/>
      <c r="BA680" s="38"/>
      <c r="BB680" s="38"/>
      <c r="BC680" s="38"/>
      <c r="BD680" s="38"/>
      <c r="BE680" s="38"/>
      <c r="BF680" s="38"/>
      <c r="BG680" s="38"/>
      <c r="BH680" s="38"/>
      <c r="BI680" s="38"/>
      <c r="BJ680" s="38"/>
      <c r="BK680" s="38"/>
      <c r="BL680" s="38"/>
      <c r="BM680" s="38"/>
      <c r="BN680" s="38"/>
      <c r="BO680" s="38"/>
      <c r="BP680" s="38"/>
      <c r="BQ680" s="38"/>
      <c r="BR680" s="38"/>
      <c r="BS680" s="38"/>
      <c r="BT680" s="38"/>
      <c r="BU680" s="38"/>
      <c r="BV680" s="38"/>
      <c r="BW680" s="38"/>
      <c r="BX680" s="38"/>
      <c r="BY680" s="38"/>
      <c r="BZ680" s="38"/>
      <c r="CA680" s="38"/>
      <c r="CB680" s="38"/>
      <c r="CC680" s="38"/>
      <c r="CD680" s="38"/>
      <c r="CE680" s="38"/>
      <c r="CF680" s="38"/>
      <c r="CG680" s="38"/>
      <c r="CH680" s="38"/>
    </row>
    <row r="681" customFormat="false" ht="22.8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</row>
    <row r="682" customFormat="false" ht="22.8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/>
      <c r="X682" s="38"/>
      <c r="Y682" s="38"/>
      <c r="Z682" s="38"/>
      <c r="AA682" s="38"/>
      <c r="AB682" s="38"/>
      <c r="AC682" s="38"/>
      <c r="AD682" s="38"/>
      <c r="AE682" s="38"/>
      <c r="AF682" s="38"/>
      <c r="AG682" s="38"/>
      <c r="AH682" s="38"/>
      <c r="AI682" s="38"/>
      <c r="AJ682" s="38"/>
      <c r="AK682" s="38"/>
      <c r="AL682" s="38"/>
      <c r="AM682" s="38"/>
      <c r="AN682" s="38"/>
      <c r="AO682" s="38"/>
      <c r="AP682" s="38"/>
      <c r="AQ682" s="38"/>
      <c r="AR682" s="38"/>
      <c r="AS682" s="38"/>
      <c r="AT682" s="38"/>
      <c r="AU682" s="38"/>
      <c r="AV682" s="38"/>
      <c r="AW682" s="38"/>
      <c r="AX682" s="38"/>
      <c r="AY682" s="38"/>
      <c r="AZ682" s="38"/>
      <c r="BA682" s="38"/>
      <c r="BB682" s="38"/>
      <c r="BC682" s="38"/>
      <c r="BD682" s="38"/>
      <c r="BE682" s="38"/>
      <c r="BF682" s="38"/>
      <c r="BG682" s="38"/>
      <c r="BH682" s="38"/>
      <c r="BI682" s="38"/>
      <c r="BJ682" s="38"/>
      <c r="BK682" s="38"/>
      <c r="BL682" s="38"/>
      <c r="BM682" s="38"/>
      <c r="BN682" s="38"/>
      <c r="BO682" s="38"/>
      <c r="BP682" s="38"/>
      <c r="BQ682" s="38"/>
      <c r="BR682" s="38"/>
      <c r="BS682" s="38"/>
      <c r="BT682" s="38"/>
      <c r="BU682" s="38"/>
      <c r="BV682" s="38"/>
      <c r="BW682" s="38"/>
      <c r="BX682" s="38"/>
      <c r="BY682" s="38"/>
      <c r="BZ682" s="38"/>
      <c r="CA682" s="38"/>
      <c r="CB682" s="38"/>
      <c r="CC682" s="38"/>
      <c r="CD682" s="38"/>
      <c r="CE682" s="38"/>
      <c r="CF682" s="38"/>
      <c r="CG682" s="38"/>
      <c r="CH682" s="38"/>
    </row>
    <row r="683" customFormat="false" ht="22.8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  <c r="AK683" s="38"/>
      <c r="AL683" s="38"/>
      <c r="AM683" s="38"/>
      <c r="AN683" s="38"/>
      <c r="AO683" s="38"/>
      <c r="AP683" s="38"/>
      <c r="AQ683" s="38"/>
      <c r="AR683" s="38"/>
      <c r="AS683" s="38"/>
      <c r="AT683" s="38"/>
      <c r="AU683" s="38"/>
      <c r="AV683" s="38"/>
      <c r="AW683" s="38"/>
      <c r="AX683" s="38"/>
      <c r="AY683" s="38"/>
      <c r="AZ683" s="38"/>
      <c r="BA683" s="38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  <c r="BL683" s="38"/>
      <c r="BM683" s="38"/>
      <c r="BN683" s="38"/>
      <c r="BO683" s="38"/>
      <c r="BP683" s="38"/>
      <c r="BQ683" s="38"/>
      <c r="BR683" s="38"/>
      <c r="BS683" s="38"/>
      <c r="BT683" s="38"/>
      <c r="BU683" s="38"/>
      <c r="BV683" s="38"/>
      <c r="BW683" s="38"/>
      <c r="BX683" s="38"/>
      <c r="BY683" s="38"/>
      <c r="BZ683" s="38"/>
      <c r="CA683" s="38"/>
      <c r="CB683" s="38"/>
      <c r="CC683" s="38"/>
      <c r="CD683" s="38"/>
      <c r="CE683" s="38"/>
      <c r="CF683" s="38"/>
      <c r="CG683" s="38"/>
      <c r="CH683" s="38"/>
    </row>
    <row r="684" customFormat="false" ht="22.8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/>
      <c r="X684" s="38"/>
      <c r="Y684" s="38"/>
      <c r="Z684" s="38"/>
      <c r="AA684" s="38"/>
      <c r="AB684" s="38"/>
      <c r="AC684" s="38"/>
      <c r="AD684" s="38"/>
      <c r="AE684" s="38"/>
      <c r="AF684" s="38"/>
      <c r="AG684" s="38"/>
      <c r="AH684" s="38"/>
      <c r="AI684" s="38"/>
      <c r="AJ684" s="38"/>
      <c r="AK684" s="38"/>
      <c r="AL684" s="38"/>
      <c r="AM684" s="38"/>
      <c r="AN684" s="38"/>
      <c r="AO684" s="38"/>
      <c r="AP684" s="38"/>
      <c r="AQ684" s="38"/>
      <c r="AR684" s="38"/>
      <c r="AS684" s="38"/>
      <c r="AT684" s="38"/>
      <c r="AU684" s="38"/>
      <c r="AV684" s="38"/>
      <c r="AW684" s="38"/>
      <c r="AX684" s="38"/>
      <c r="AY684" s="38"/>
      <c r="AZ684" s="38"/>
      <c r="BA684" s="38"/>
      <c r="BB684" s="38"/>
      <c r="BC684" s="38"/>
      <c r="BD684" s="38"/>
      <c r="BE684" s="38"/>
      <c r="BF684" s="38"/>
      <c r="BG684" s="38"/>
      <c r="BH684" s="38"/>
      <c r="BI684" s="38"/>
      <c r="BJ684" s="38"/>
      <c r="BK684" s="38"/>
      <c r="BL684" s="38"/>
      <c r="BM684" s="38"/>
      <c r="BN684" s="38"/>
      <c r="BO684" s="38"/>
      <c r="BP684" s="38"/>
      <c r="BQ684" s="38"/>
      <c r="BR684" s="38"/>
      <c r="BS684" s="38"/>
      <c r="BT684" s="38"/>
      <c r="BU684" s="38"/>
      <c r="BV684" s="38"/>
      <c r="BW684" s="38"/>
      <c r="BX684" s="38"/>
      <c r="BY684" s="38"/>
      <c r="BZ684" s="38"/>
      <c r="CA684" s="38"/>
      <c r="CB684" s="38"/>
      <c r="CC684" s="38"/>
      <c r="CD684" s="38"/>
      <c r="CE684" s="38"/>
      <c r="CF684" s="38"/>
      <c r="CG684" s="38"/>
      <c r="CH684" s="38"/>
    </row>
    <row r="685" customFormat="false" ht="22.8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/>
      <c r="X685" s="38"/>
      <c r="Y685" s="38"/>
      <c r="Z685" s="38"/>
      <c r="AA685" s="38"/>
      <c r="AB685" s="38"/>
      <c r="AC685" s="38"/>
      <c r="AD685" s="38"/>
      <c r="AE685" s="38"/>
      <c r="AF685" s="38"/>
      <c r="AG685" s="38"/>
      <c r="AH685" s="38"/>
      <c r="AI685" s="38"/>
      <c r="AJ685" s="38"/>
      <c r="AK685" s="38"/>
      <c r="AL685" s="38"/>
      <c r="AM685" s="38"/>
      <c r="AN685" s="38"/>
      <c r="AO685" s="38"/>
      <c r="AP685" s="38"/>
      <c r="AQ685" s="38"/>
      <c r="AR685" s="38"/>
      <c r="AS685" s="38"/>
      <c r="AT685" s="38"/>
      <c r="AU685" s="38"/>
      <c r="AV685" s="38"/>
      <c r="AW685" s="38"/>
      <c r="AX685" s="38"/>
      <c r="AY685" s="38"/>
      <c r="AZ685" s="38"/>
      <c r="BA685" s="38"/>
      <c r="BB685" s="38"/>
      <c r="BC685" s="38"/>
      <c r="BD685" s="38"/>
      <c r="BE685" s="38"/>
      <c r="BF685" s="38"/>
      <c r="BG685" s="38"/>
      <c r="BH685" s="38"/>
      <c r="BI685" s="38"/>
      <c r="BJ685" s="38"/>
      <c r="BK685" s="38"/>
      <c r="BL685" s="38"/>
      <c r="BM685" s="38"/>
      <c r="BN685" s="38"/>
      <c r="BO685" s="38"/>
      <c r="BP685" s="38"/>
      <c r="BQ685" s="38"/>
      <c r="BR685" s="38"/>
      <c r="BS685" s="38"/>
      <c r="BT685" s="38"/>
      <c r="BU685" s="38"/>
      <c r="BV685" s="38"/>
      <c r="BW685" s="38"/>
      <c r="BX685" s="38"/>
      <c r="BY685" s="38"/>
      <c r="BZ685" s="38"/>
      <c r="CA685" s="38"/>
      <c r="CB685" s="38"/>
      <c r="CC685" s="38"/>
      <c r="CD685" s="38"/>
      <c r="CE685" s="38"/>
      <c r="CF685" s="38"/>
      <c r="CG685" s="38"/>
      <c r="CH685" s="38"/>
    </row>
    <row r="686" customFormat="false" ht="22.8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8"/>
      <c r="AF686" s="38"/>
      <c r="AG686" s="38"/>
      <c r="AH686" s="38"/>
      <c r="AI686" s="38"/>
      <c r="AJ686" s="38"/>
      <c r="AK686" s="38"/>
      <c r="AL686" s="38"/>
      <c r="AM686" s="38"/>
      <c r="AN686" s="38"/>
      <c r="AO686" s="38"/>
      <c r="AP686" s="38"/>
      <c r="AQ686" s="38"/>
      <c r="AR686" s="38"/>
      <c r="AS686" s="38"/>
      <c r="AT686" s="38"/>
      <c r="AU686" s="38"/>
      <c r="AV686" s="38"/>
      <c r="AW686" s="38"/>
      <c r="AX686" s="38"/>
      <c r="AY686" s="38"/>
      <c r="AZ686" s="38"/>
      <c r="BA686" s="38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  <c r="BL686" s="38"/>
      <c r="BM686" s="38"/>
      <c r="BN686" s="38"/>
      <c r="BO686" s="38"/>
      <c r="BP686" s="38"/>
      <c r="BQ686" s="38"/>
      <c r="BR686" s="38"/>
      <c r="BS686" s="38"/>
      <c r="BT686" s="38"/>
      <c r="BU686" s="38"/>
      <c r="BV686" s="38"/>
      <c r="BW686" s="38"/>
      <c r="BX686" s="38"/>
      <c r="BY686" s="38"/>
      <c r="BZ686" s="38"/>
      <c r="CA686" s="38"/>
      <c r="CB686" s="38"/>
      <c r="CC686" s="38"/>
      <c r="CD686" s="38"/>
      <c r="CE686" s="38"/>
      <c r="CF686" s="38"/>
      <c r="CG686" s="38"/>
      <c r="CH686" s="38"/>
    </row>
    <row r="687" customFormat="false" ht="22.8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</row>
    <row r="688" customFormat="false" ht="22.8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38"/>
      <c r="BW688" s="38"/>
      <c r="BX688" s="38"/>
      <c r="BY688" s="38"/>
      <c r="BZ688" s="38"/>
      <c r="CA688" s="38"/>
      <c r="CB688" s="38"/>
      <c r="CC688" s="38"/>
      <c r="CD688" s="38"/>
      <c r="CE688" s="38"/>
      <c r="CF688" s="38"/>
      <c r="CG688" s="38"/>
      <c r="CH688" s="38"/>
    </row>
    <row r="689" customFormat="false" ht="22.8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  <c r="V689" s="38"/>
      <c r="W689" s="38"/>
      <c r="X689" s="38"/>
      <c r="Y689" s="38"/>
      <c r="Z689" s="38"/>
      <c r="AA689" s="38"/>
      <c r="AB689" s="38"/>
      <c r="AC689" s="38"/>
      <c r="AD689" s="38"/>
      <c r="AE689" s="38"/>
      <c r="AF689" s="38"/>
      <c r="AG689" s="38"/>
      <c r="AH689" s="38"/>
      <c r="AI689" s="38"/>
      <c r="AJ689" s="38"/>
      <c r="AK689" s="38"/>
      <c r="AL689" s="38"/>
      <c r="AM689" s="38"/>
      <c r="AN689" s="38"/>
      <c r="AO689" s="38"/>
      <c r="AP689" s="38"/>
      <c r="AQ689" s="38"/>
      <c r="AR689" s="38"/>
      <c r="AS689" s="38"/>
      <c r="AT689" s="38"/>
      <c r="AU689" s="38"/>
      <c r="AV689" s="38"/>
      <c r="AW689" s="38"/>
      <c r="AX689" s="38"/>
      <c r="AY689" s="38"/>
      <c r="AZ689" s="38"/>
      <c r="BA689" s="38"/>
      <c r="BB689" s="38"/>
      <c r="BC689" s="38"/>
      <c r="BD689" s="38"/>
      <c r="BE689" s="38"/>
      <c r="BF689" s="38"/>
      <c r="BG689" s="38"/>
      <c r="BH689" s="38"/>
      <c r="BI689" s="38"/>
      <c r="BJ689" s="38"/>
      <c r="BK689" s="38"/>
      <c r="BL689" s="38"/>
      <c r="BM689" s="38"/>
      <c r="BN689" s="38"/>
      <c r="BO689" s="38"/>
      <c r="BP689" s="38"/>
      <c r="BQ689" s="38"/>
      <c r="BR689" s="38"/>
      <c r="BS689" s="38"/>
      <c r="BT689" s="38"/>
      <c r="BU689" s="38"/>
      <c r="BV689" s="38"/>
      <c r="BW689" s="38"/>
      <c r="BX689" s="38"/>
      <c r="BY689" s="38"/>
      <c r="BZ689" s="38"/>
      <c r="CA689" s="38"/>
      <c r="CB689" s="38"/>
      <c r="CC689" s="38"/>
      <c r="CD689" s="38"/>
      <c r="CE689" s="38"/>
      <c r="CF689" s="38"/>
      <c r="CG689" s="38"/>
      <c r="CH689" s="38"/>
    </row>
    <row r="690" customFormat="false" ht="22.8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/>
      <c r="X690" s="38"/>
      <c r="Y690" s="38"/>
      <c r="Z690" s="38"/>
      <c r="AA690" s="38"/>
      <c r="AB690" s="38"/>
      <c r="AC690" s="38"/>
      <c r="AD690" s="38"/>
      <c r="AE690" s="38"/>
      <c r="AF690" s="38"/>
      <c r="AG690" s="38"/>
      <c r="AH690" s="38"/>
      <c r="AI690" s="38"/>
      <c r="AJ690" s="38"/>
      <c r="AK690" s="38"/>
      <c r="AL690" s="38"/>
      <c r="AM690" s="38"/>
      <c r="AN690" s="38"/>
      <c r="AO690" s="38"/>
      <c r="AP690" s="38"/>
      <c r="AQ690" s="38"/>
      <c r="AR690" s="38"/>
      <c r="AS690" s="38"/>
      <c r="AT690" s="38"/>
      <c r="AU690" s="38"/>
      <c r="AV690" s="38"/>
      <c r="AW690" s="38"/>
      <c r="AX690" s="38"/>
      <c r="AY690" s="38"/>
      <c r="AZ690" s="38"/>
      <c r="BA690" s="38"/>
      <c r="BB690" s="38"/>
      <c r="BC690" s="38"/>
      <c r="BD690" s="38"/>
      <c r="BE690" s="38"/>
      <c r="BF690" s="38"/>
      <c r="BG690" s="38"/>
      <c r="BH690" s="38"/>
      <c r="BI690" s="38"/>
      <c r="BJ690" s="38"/>
      <c r="BK690" s="38"/>
      <c r="BL690" s="38"/>
      <c r="BM690" s="38"/>
      <c r="BN690" s="38"/>
      <c r="BO690" s="38"/>
      <c r="BP690" s="38"/>
      <c r="BQ690" s="38"/>
      <c r="BR690" s="38"/>
      <c r="BS690" s="38"/>
      <c r="BT690" s="38"/>
      <c r="BU690" s="38"/>
      <c r="BV690" s="38"/>
      <c r="BW690" s="38"/>
      <c r="BX690" s="38"/>
      <c r="BY690" s="38"/>
      <c r="BZ690" s="38"/>
      <c r="CA690" s="38"/>
      <c r="CB690" s="38"/>
      <c r="CC690" s="38"/>
      <c r="CD690" s="38"/>
      <c r="CE690" s="38"/>
      <c r="CF690" s="38"/>
      <c r="CG690" s="38"/>
      <c r="CH690" s="38"/>
    </row>
    <row r="691" customFormat="false" ht="22.8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/>
      <c r="X691" s="38"/>
      <c r="Y691" s="38"/>
      <c r="Z691" s="38"/>
      <c r="AA691" s="38"/>
      <c r="AB691" s="38"/>
      <c r="AC691" s="38"/>
      <c r="AD691" s="38"/>
      <c r="AE691" s="38"/>
      <c r="AF691" s="38"/>
      <c r="AG691" s="38"/>
      <c r="AH691" s="38"/>
      <c r="AI691" s="38"/>
      <c r="AJ691" s="38"/>
      <c r="AK691" s="38"/>
      <c r="AL691" s="38"/>
      <c r="AM691" s="38"/>
      <c r="AN691" s="38"/>
      <c r="AO691" s="38"/>
      <c r="AP691" s="38"/>
      <c r="AQ691" s="38"/>
      <c r="AR691" s="38"/>
      <c r="AS691" s="38"/>
      <c r="AT691" s="38"/>
      <c r="AU691" s="38"/>
      <c r="AV691" s="38"/>
      <c r="AW691" s="38"/>
      <c r="AX691" s="38"/>
      <c r="AY691" s="38"/>
      <c r="AZ691" s="38"/>
      <c r="BA691" s="38"/>
      <c r="BB691" s="38"/>
      <c r="BC691" s="38"/>
      <c r="BD691" s="38"/>
      <c r="BE691" s="38"/>
      <c r="BF691" s="38"/>
      <c r="BG691" s="38"/>
      <c r="BH691" s="38"/>
      <c r="BI691" s="38"/>
      <c r="BJ691" s="38"/>
      <c r="BK691" s="38"/>
      <c r="BL691" s="38"/>
      <c r="BM691" s="38"/>
      <c r="BN691" s="38"/>
      <c r="BO691" s="38"/>
      <c r="BP691" s="38"/>
      <c r="BQ691" s="38"/>
      <c r="BR691" s="38"/>
      <c r="BS691" s="38"/>
      <c r="BT691" s="38"/>
      <c r="BU691" s="38"/>
      <c r="BV691" s="38"/>
      <c r="BW691" s="38"/>
      <c r="BX691" s="38"/>
      <c r="BY691" s="38"/>
      <c r="BZ691" s="38"/>
      <c r="CA691" s="38"/>
      <c r="CB691" s="38"/>
      <c r="CC691" s="38"/>
      <c r="CD691" s="38"/>
      <c r="CE691" s="38"/>
      <c r="CF691" s="38"/>
      <c r="CG691" s="38"/>
      <c r="CH691" s="38"/>
    </row>
    <row r="692" customFormat="false" ht="22.8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38"/>
      <c r="AJ692" s="38"/>
      <c r="AK692" s="38"/>
      <c r="AL692" s="38"/>
      <c r="AM692" s="38"/>
      <c r="AN692" s="38"/>
      <c r="AO692" s="38"/>
      <c r="AP692" s="38"/>
      <c r="AQ692" s="38"/>
      <c r="AR692" s="38"/>
      <c r="AS692" s="38"/>
      <c r="AT692" s="38"/>
      <c r="AU692" s="38"/>
      <c r="AV692" s="38"/>
      <c r="AW692" s="38"/>
      <c r="AX692" s="38"/>
      <c r="AY692" s="38"/>
      <c r="AZ692" s="38"/>
      <c r="BA692" s="38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  <c r="BL692" s="38"/>
      <c r="BM692" s="38"/>
      <c r="BN692" s="38"/>
      <c r="BO692" s="38"/>
      <c r="BP692" s="38"/>
      <c r="BQ692" s="38"/>
      <c r="BR692" s="38"/>
      <c r="BS692" s="38"/>
      <c r="BT692" s="38"/>
      <c r="BU692" s="38"/>
      <c r="BV692" s="38"/>
      <c r="BW692" s="38"/>
      <c r="BX692" s="38"/>
      <c r="BY692" s="38"/>
      <c r="BZ692" s="38"/>
      <c r="CA692" s="38"/>
      <c r="CB692" s="38"/>
      <c r="CC692" s="38"/>
      <c r="CD692" s="38"/>
      <c r="CE692" s="38"/>
      <c r="CF692" s="38"/>
      <c r="CG692" s="38"/>
      <c r="CH692" s="38"/>
    </row>
    <row r="693" customFormat="false" ht="22.8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</row>
    <row r="694" customFormat="false" ht="22.8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/>
      <c r="X694" s="38"/>
      <c r="Y694" s="38"/>
      <c r="Z694" s="38"/>
      <c r="AA694" s="38"/>
      <c r="AB694" s="38"/>
      <c r="AC694" s="38"/>
      <c r="AD694" s="38"/>
      <c r="AE694" s="38"/>
      <c r="AF694" s="38"/>
      <c r="AG694" s="38"/>
      <c r="AH694" s="38"/>
      <c r="AI694" s="38"/>
      <c r="AJ694" s="38"/>
      <c r="AK694" s="38"/>
      <c r="AL694" s="38"/>
      <c r="AM694" s="38"/>
      <c r="AN694" s="38"/>
      <c r="AO694" s="38"/>
      <c r="AP694" s="38"/>
      <c r="AQ694" s="38"/>
      <c r="AR694" s="38"/>
      <c r="AS694" s="38"/>
      <c r="AT694" s="38"/>
      <c r="AU694" s="38"/>
      <c r="AV694" s="38"/>
      <c r="AW694" s="38"/>
      <c r="AX694" s="38"/>
      <c r="AY694" s="38"/>
      <c r="AZ694" s="38"/>
      <c r="BA694" s="38"/>
      <c r="BB694" s="38"/>
      <c r="BC694" s="38"/>
      <c r="BD694" s="38"/>
      <c r="BE694" s="38"/>
      <c r="BF694" s="38"/>
      <c r="BG694" s="38"/>
      <c r="BH694" s="38"/>
      <c r="BI694" s="38"/>
      <c r="BJ694" s="38"/>
      <c r="BK694" s="38"/>
      <c r="BL694" s="38"/>
      <c r="BM694" s="38"/>
      <c r="BN694" s="38"/>
      <c r="BO694" s="38"/>
      <c r="BP694" s="38"/>
      <c r="BQ694" s="38"/>
      <c r="BR694" s="38"/>
      <c r="BS694" s="38"/>
      <c r="BT694" s="38"/>
      <c r="BU694" s="38"/>
      <c r="BV694" s="38"/>
      <c r="BW694" s="38"/>
      <c r="BX694" s="38"/>
      <c r="BY694" s="38"/>
      <c r="BZ694" s="38"/>
      <c r="CA694" s="38"/>
      <c r="CB694" s="38"/>
      <c r="CC694" s="38"/>
      <c r="CD694" s="38"/>
      <c r="CE694" s="38"/>
      <c r="CF694" s="38"/>
      <c r="CG694" s="38"/>
      <c r="CH694" s="38"/>
    </row>
    <row r="695" customFormat="false" ht="22.8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  <c r="V695" s="38"/>
      <c r="W695" s="38"/>
      <c r="X695" s="38"/>
      <c r="Y695" s="38"/>
      <c r="Z695" s="38"/>
      <c r="AA695" s="38"/>
      <c r="AB695" s="38"/>
      <c r="AC695" s="38"/>
      <c r="AD695" s="38"/>
      <c r="AE695" s="38"/>
      <c r="AF695" s="38"/>
      <c r="AG695" s="38"/>
      <c r="AH695" s="38"/>
      <c r="AI695" s="38"/>
      <c r="AJ695" s="38"/>
      <c r="AK695" s="38"/>
      <c r="AL695" s="38"/>
      <c r="AM695" s="38"/>
      <c r="AN695" s="38"/>
      <c r="AO695" s="38"/>
      <c r="AP695" s="38"/>
      <c r="AQ695" s="38"/>
      <c r="AR695" s="38"/>
      <c r="AS695" s="38"/>
      <c r="AT695" s="38"/>
      <c r="AU695" s="38"/>
      <c r="AV695" s="38"/>
      <c r="AW695" s="38"/>
      <c r="AX695" s="38"/>
      <c r="AY695" s="38"/>
      <c r="AZ695" s="38"/>
      <c r="BA695" s="38"/>
      <c r="BB695" s="38"/>
      <c r="BC695" s="38"/>
      <c r="BD695" s="38"/>
      <c r="BE695" s="38"/>
      <c r="BF695" s="38"/>
      <c r="BG695" s="38"/>
      <c r="BH695" s="38"/>
      <c r="BI695" s="38"/>
      <c r="BJ695" s="38"/>
      <c r="BK695" s="38"/>
      <c r="BL695" s="38"/>
      <c r="BM695" s="38"/>
      <c r="BN695" s="38"/>
      <c r="BO695" s="38"/>
      <c r="BP695" s="38"/>
      <c r="BQ695" s="38"/>
      <c r="BR695" s="38"/>
      <c r="BS695" s="38"/>
      <c r="BT695" s="38"/>
      <c r="BU695" s="38"/>
      <c r="BV695" s="38"/>
      <c r="BW695" s="38"/>
      <c r="BX695" s="38"/>
      <c r="BY695" s="38"/>
      <c r="BZ695" s="38"/>
      <c r="CA695" s="38"/>
      <c r="CB695" s="38"/>
      <c r="CC695" s="38"/>
      <c r="CD695" s="38"/>
      <c r="CE695" s="38"/>
      <c r="CF695" s="38"/>
      <c r="CG695" s="38"/>
      <c r="CH695" s="38"/>
    </row>
    <row r="696" customFormat="false" ht="22.8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  <c r="V696" s="38"/>
      <c r="W696" s="38"/>
      <c r="X696" s="38"/>
      <c r="Y696" s="38"/>
      <c r="Z696" s="38"/>
      <c r="AA696" s="38"/>
      <c r="AB696" s="38"/>
      <c r="AC696" s="38"/>
      <c r="AD696" s="38"/>
      <c r="AE696" s="38"/>
      <c r="AF696" s="38"/>
      <c r="AG696" s="38"/>
      <c r="AH696" s="38"/>
      <c r="AI696" s="38"/>
      <c r="AJ696" s="38"/>
      <c r="AK696" s="38"/>
      <c r="AL696" s="38"/>
      <c r="AM696" s="38"/>
      <c r="AN696" s="38"/>
      <c r="AO696" s="38"/>
      <c r="AP696" s="38"/>
      <c r="AQ696" s="38"/>
      <c r="AR696" s="38"/>
      <c r="AS696" s="38"/>
      <c r="AT696" s="38"/>
      <c r="AU696" s="38"/>
      <c r="AV696" s="38"/>
      <c r="AW696" s="38"/>
      <c r="AX696" s="38"/>
      <c r="AY696" s="38"/>
      <c r="AZ696" s="38"/>
      <c r="BA696" s="38"/>
      <c r="BB696" s="38"/>
      <c r="BC696" s="38"/>
      <c r="BD696" s="38"/>
      <c r="BE696" s="38"/>
      <c r="BF696" s="38"/>
      <c r="BG696" s="38"/>
      <c r="BH696" s="38"/>
      <c r="BI696" s="38"/>
      <c r="BJ696" s="38"/>
      <c r="BK696" s="38"/>
      <c r="BL696" s="38"/>
      <c r="BM696" s="38"/>
      <c r="BN696" s="38"/>
      <c r="BO696" s="38"/>
      <c r="BP696" s="38"/>
      <c r="BQ696" s="38"/>
      <c r="BR696" s="38"/>
      <c r="BS696" s="38"/>
      <c r="BT696" s="38"/>
      <c r="BU696" s="38"/>
      <c r="BV696" s="38"/>
      <c r="BW696" s="38"/>
      <c r="BX696" s="38"/>
      <c r="BY696" s="38"/>
      <c r="BZ696" s="38"/>
      <c r="CA696" s="38"/>
      <c r="CB696" s="38"/>
      <c r="CC696" s="38"/>
      <c r="CD696" s="38"/>
      <c r="CE696" s="38"/>
      <c r="CF696" s="38"/>
      <c r="CG696" s="38"/>
      <c r="CH696" s="38"/>
    </row>
    <row r="697" customFormat="false" ht="22.8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  <c r="V697" s="38"/>
      <c r="W697" s="38"/>
      <c r="X697" s="38"/>
      <c r="Y697" s="38"/>
      <c r="Z697" s="38"/>
      <c r="AA697" s="38"/>
      <c r="AB697" s="38"/>
      <c r="AC697" s="38"/>
      <c r="AD697" s="38"/>
      <c r="AE697" s="38"/>
      <c r="AF697" s="38"/>
      <c r="AG697" s="38"/>
      <c r="AH697" s="38"/>
      <c r="AI697" s="38"/>
      <c r="AJ697" s="38"/>
      <c r="AK697" s="38"/>
      <c r="AL697" s="38"/>
      <c r="AM697" s="38"/>
      <c r="AN697" s="38"/>
      <c r="AO697" s="38"/>
      <c r="AP697" s="38"/>
      <c r="AQ697" s="38"/>
      <c r="AR697" s="38"/>
      <c r="AS697" s="38"/>
      <c r="AT697" s="38"/>
      <c r="AU697" s="38"/>
      <c r="AV697" s="38"/>
      <c r="AW697" s="38"/>
      <c r="AX697" s="38"/>
      <c r="AY697" s="38"/>
      <c r="AZ697" s="38"/>
      <c r="BA697" s="38"/>
      <c r="BB697" s="38"/>
      <c r="BC697" s="38"/>
      <c r="BD697" s="38"/>
      <c r="BE697" s="38"/>
      <c r="BF697" s="38"/>
      <c r="BG697" s="38"/>
      <c r="BH697" s="38"/>
      <c r="BI697" s="38"/>
      <c r="BJ697" s="38"/>
      <c r="BK697" s="38"/>
      <c r="BL697" s="38"/>
      <c r="BM697" s="38"/>
      <c r="BN697" s="38"/>
      <c r="BO697" s="38"/>
      <c r="BP697" s="38"/>
      <c r="BQ697" s="38"/>
      <c r="BR697" s="38"/>
      <c r="BS697" s="38"/>
      <c r="BT697" s="38"/>
      <c r="BU697" s="38"/>
      <c r="BV697" s="38"/>
      <c r="BW697" s="38"/>
      <c r="BX697" s="38"/>
      <c r="BY697" s="38"/>
      <c r="BZ697" s="38"/>
      <c r="CA697" s="38"/>
      <c r="CB697" s="38"/>
      <c r="CC697" s="38"/>
      <c r="CD697" s="38"/>
      <c r="CE697" s="38"/>
      <c r="CF697" s="38"/>
      <c r="CG697" s="38"/>
      <c r="CH697" s="38"/>
    </row>
    <row r="698" customFormat="false" ht="22.8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  <c r="V698" s="38"/>
      <c r="W698" s="38"/>
      <c r="X698" s="38"/>
      <c r="Y698" s="38"/>
      <c r="Z698" s="38"/>
      <c r="AA698" s="38"/>
      <c r="AB698" s="38"/>
      <c r="AC698" s="38"/>
      <c r="AD698" s="38"/>
      <c r="AE698" s="38"/>
      <c r="AF698" s="38"/>
      <c r="AG698" s="38"/>
      <c r="AH698" s="38"/>
      <c r="AI698" s="38"/>
      <c r="AJ698" s="38"/>
      <c r="AK698" s="38"/>
      <c r="AL698" s="38"/>
      <c r="AM698" s="38"/>
      <c r="AN698" s="38"/>
      <c r="AO698" s="38"/>
      <c r="AP698" s="38"/>
      <c r="AQ698" s="38"/>
      <c r="AR698" s="38"/>
      <c r="AS698" s="38"/>
      <c r="AT698" s="38"/>
      <c r="AU698" s="38"/>
      <c r="AV698" s="38"/>
      <c r="AW698" s="38"/>
      <c r="AX698" s="38"/>
      <c r="AY698" s="38"/>
      <c r="AZ698" s="38"/>
      <c r="BA698" s="38"/>
      <c r="BB698" s="38"/>
      <c r="BC698" s="38"/>
      <c r="BD698" s="38"/>
      <c r="BE698" s="38"/>
      <c r="BF698" s="38"/>
      <c r="BG698" s="38"/>
      <c r="BH698" s="38"/>
      <c r="BI698" s="38"/>
      <c r="BJ698" s="38"/>
      <c r="BK698" s="38"/>
      <c r="BL698" s="38"/>
      <c r="BM698" s="38"/>
      <c r="BN698" s="38"/>
      <c r="BO698" s="38"/>
      <c r="BP698" s="38"/>
      <c r="BQ698" s="38"/>
      <c r="BR698" s="38"/>
      <c r="BS698" s="38"/>
      <c r="BT698" s="38"/>
      <c r="BU698" s="38"/>
      <c r="BV698" s="38"/>
      <c r="BW698" s="38"/>
      <c r="BX698" s="38"/>
      <c r="BY698" s="38"/>
      <c r="BZ698" s="38"/>
      <c r="CA698" s="38"/>
      <c r="CB698" s="38"/>
      <c r="CC698" s="38"/>
      <c r="CD698" s="38"/>
      <c r="CE698" s="38"/>
      <c r="CF698" s="38"/>
      <c r="CG698" s="38"/>
      <c r="CH698" s="38"/>
    </row>
    <row r="699" customFormat="false" ht="22.8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8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  <c r="AO699" s="38"/>
      <c r="AP699" s="38"/>
      <c r="AQ699" s="38"/>
      <c r="AR699" s="38"/>
      <c r="AS699" s="38"/>
      <c r="AT699" s="38"/>
      <c r="AU699" s="38"/>
      <c r="AV699" s="38"/>
      <c r="AW699" s="38"/>
      <c r="AX699" s="38"/>
      <c r="AY699" s="38"/>
      <c r="AZ699" s="38"/>
      <c r="BA699" s="38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  <c r="BL699" s="38"/>
      <c r="BM699" s="38"/>
      <c r="BN699" s="38"/>
      <c r="BO699" s="38"/>
      <c r="BP699" s="38"/>
      <c r="BQ699" s="38"/>
      <c r="BR699" s="38"/>
      <c r="BS699" s="38"/>
      <c r="BT699" s="38"/>
      <c r="BU699" s="38"/>
      <c r="BV699" s="38"/>
      <c r="BW699" s="38"/>
      <c r="BX699" s="38"/>
      <c r="BY699" s="38"/>
      <c r="BZ699" s="38"/>
      <c r="CA699" s="38"/>
      <c r="CB699" s="38"/>
      <c r="CC699" s="38"/>
      <c r="CD699" s="38"/>
      <c r="CE699" s="38"/>
      <c r="CF699" s="38"/>
      <c r="CG699" s="38"/>
      <c r="CH699" s="38"/>
    </row>
    <row r="700" customFormat="false" ht="22.8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  <c r="V700" s="38"/>
      <c r="W700" s="38"/>
      <c r="X700" s="38"/>
      <c r="Y700" s="38"/>
      <c r="Z700" s="38"/>
      <c r="AA700" s="38"/>
      <c r="AB700" s="38"/>
      <c r="AC700" s="38"/>
      <c r="AD700" s="38"/>
      <c r="AE700" s="38"/>
      <c r="AF700" s="38"/>
      <c r="AG700" s="38"/>
      <c r="AH700" s="38"/>
      <c r="AI700" s="38"/>
      <c r="AJ700" s="38"/>
      <c r="AK700" s="38"/>
      <c r="AL700" s="38"/>
      <c r="AM700" s="38"/>
      <c r="AN700" s="38"/>
      <c r="AO700" s="38"/>
      <c r="AP700" s="38"/>
      <c r="AQ700" s="38"/>
      <c r="AR700" s="38"/>
      <c r="AS700" s="38"/>
      <c r="AT700" s="38"/>
      <c r="AU700" s="38"/>
      <c r="AV700" s="38"/>
      <c r="AW700" s="38"/>
      <c r="AX700" s="38"/>
      <c r="AY700" s="38"/>
      <c r="AZ700" s="38"/>
      <c r="BA700" s="38"/>
      <c r="BB700" s="38"/>
      <c r="BC700" s="38"/>
      <c r="BD700" s="38"/>
      <c r="BE700" s="38"/>
      <c r="BF700" s="38"/>
      <c r="BG700" s="38"/>
      <c r="BH700" s="38"/>
      <c r="BI700" s="38"/>
      <c r="BJ700" s="38"/>
      <c r="BK700" s="38"/>
      <c r="BL700" s="38"/>
      <c r="BM700" s="38"/>
      <c r="BN700" s="38"/>
      <c r="BO700" s="38"/>
      <c r="BP700" s="38"/>
      <c r="BQ700" s="38"/>
      <c r="BR700" s="38"/>
      <c r="BS700" s="38"/>
      <c r="BT700" s="38"/>
      <c r="BU700" s="38"/>
      <c r="BV700" s="38"/>
      <c r="BW700" s="38"/>
      <c r="BX700" s="38"/>
      <c r="BY700" s="38"/>
      <c r="BZ700" s="38"/>
      <c r="CA700" s="38"/>
      <c r="CB700" s="38"/>
      <c r="CC700" s="38"/>
      <c r="CD700" s="38"/>
      <c r="CE700" s="38"/>
      <c r="CF700" s="38"/>
      <c r="CG700" s="38"/>
      <c r="CH700" s="38"/>
    </row>
    <row r="701" customFormat="false" ht="22.8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  <c r="V701" s="38"/>
      <c r="W701" s="38"/>
      <c r="X701" s="38"/>
      <c r="Y701" s="38"/>
      <c r="Z701" s="38"/>
      <c r="AA701" s="38"/>
      <c r="AB701" s="38"/>
      <c r="AC701" s="38"/>
      <c r="AD701" s="38"/>
      <c r="AE701" s="38"/>
      <c r="AF701" s="38"/>
      <c r="AG701" s="38"/>
      <c r="AH701" s="38"/>
      <c r="AI701" s="38"/>
      <c r="AJ701" s="38"/>
      <c r="AK701" s="38"/>
      <c r="AL701" s="38"/>
      <c r="AM701" s="38"/>
      <c r="AN701" s="38"/>
      <c r="AO701" s="38"/>
      <c r="AP701" s="38"/>
      <c r="AQ701" s="38"/>
      <c r="AR701" s="38"/>
      <c r="AS701" s="38"/>
      <c r="AT701" s="38"/>
      <c r="AU701" s="38"/>
      <c r="AV701" s="38"/>
      <c r="AW701" s="38"/>
      <c r="AX701" s="38"/>
      <c r="AY701" s="38"/>
      <c r="AZ701" s="38"/>
      <c r="BA701" s="38"/>
      <c r="BB701" s="38"/>
      <c r="BC701" s="38"/>
      <c r="BD701" s="38"/>
      <c r="BE701" s="38"/>
      <c r="BF701" s="38"/>
      <c r="BG701" s="38"/>
      <c r="BH701" s="38"/>
      <c r="BI701" s="38"/>
      <c r="BJ701" s="38"/>
      <c r="BK701" s="38"/>
      <c r="BL701" s="38"/>
      <c r="BM701" s="38"/>
      <c r="BN701" s="38"/>
      <c r="BO701" s="38"/>
      <c r="BP701" s="38"/>
      <c r="BQ701" s="38"/>
      <c r="BR701" s="38"/>
      <c r="BS701" s="38"/>
      <c r="BT701" s="38"/>
      <c r="BU701" s="38"/>
      <c r="BV701" s="38"/>
      <c r="BW701" s="38"/>
      <c r="BX701" s="38"/>
      <c r="BY701" s="38"/>
      <c r="BZ701" s="38"/>
      <c r="CA701" s="38"/>
      <c r="CB701" s="38"/>
      <c r="CC701" s="38"/>
      <c r="CD701" s="38"/>
      <c r="CE701" s="38"/>
      <c r="CF701" s="38"/>
      <c r="CG701" s="38"/>
      <c r="CH701" s="38"/>
    </row>
    <row r="702" customFormat="false" ht="22.8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  <c r="V702" s="38"/>
      <c r="W702" s="38"/>
      <c r="X702" s="38"/>
      <c r="Y702" s="38"/>
      <c r="Z702" s="38"/>
      <c r="AA702" s="38"/>
      <c r="AB702" s="38"/>
      <c r="AC702" s="38"/>
      <c r="AD702" s="38"/>
      <c r="AE702" s="38"/>
      <c r="AF702" s="38"/>
      <c r="AG702" s="38"/>
      <c r="AH702" s="38"/>
      <c r="AI702" s="38"/>
      <c r="AJ702" s="38"/>
      <c r="AK702" s="38"/>
      <c r="AL702" s="38"/>
      <c r="AM702" s="38"/>
      <c r="AN702" s="38"/>
      <c r="AO702" s="38"/>
      <c r="AP702" s="38"/>
      <c r="AQ702" s="38"/>
      <c r="AR702" s="38"/>
      <c r="AS702" s="38"/>
      <c r="AT702" s="38"/>
      <c r="AU702" s="38"/>
      <c r="AV702" s="38"/>
      <c r="AW702" s="38"/>
      <c r="AX702" s="38"/>
      <c r="AY702" s="38"/>
      <c r="AZ702" s="38"/>
      <c r="BA702" s="38"/>
      <c r="BB702" s="38"/>
      <c r="BC702" s="38"/>
      <c r="BD702" s="38"/>
      <c r="BE702" s="38"/>
      <c r="BF702" s="38"/>
      <c r="BG702" s="38"/>
      <c r="BH702" s="38"/>
      <c r="BI702" s="38"/>
      <c r="BJ702" s="38"/>
      <c r="BK702" s="38"/>
      <c r="BL702" s="38"/>
      <c r="BM702" s="38"/>
      <c r="BN702" s="38"/>
      <c r="BO702" s="38"/>
      <c r="BP702" s="38"/>
      <c r="BQ702" s="38"/>
      <c r="BR702" s="38"/>
      <c r="BS702" s="38"/>
      <c r="BT702" s="38"/>
      <c r="BU702" s="38"/>
      <c r="BV702" s="38"/>
      <c r="BW702" s="38"/>
      <c r="BX702" s="38"/>
      <c r="BY702" s="38"/>
      <c r="BZ702" s="38"/>
      <c r="CA702" s="38"/>
      <c r="CB702" s="38"/>
      <c r="CC702" s="38"/>
      <c r="CD702" s="38"/>
      <c r="CE702" s="38"/>
      <c r="CF702" s="38"/>
      <c r="CG702" s="38"/>
      <c r="CH702" s="38"/>
    </row>
    <row r="703" customFormat="false" ht="22.8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/>
      <c r="X703" s="38"/>
      <c r="Y703" s="38"/>
      <c r="Z703" s="38"/>
      <c r="AA703" s="38"/>
      <c r="AB703" s="38"/>
      <c r="AC703" s="38"/>
      <c r="AD703" s="38"/>
      <c r="AE703" s="38"/>
      <c r="AF703" s="38"/>
      <c r="AG703" s="38"/>
      <c r="AH703" s="38"/>
      <c r="AI703" s="38"/>
      <c r="AJ703" s="38"/>
      <c r="AK703" s="38"/>
      <c r="AL703" s="38"/>
      <c r="AM703" s="38"/>
      <c r="AN703" s="38"/>
      <c r="AO703" s="38"/>
      <c r="AP703" s="38"/>
      <c r="AQ703" s="38"/>
      <c r="AR703" s="38"/>
      <c r="AS703" s="38"/>
      <c r="AT703" s="38"/>
      <c r="AU703" s="38"/>
      <c r="AV703" s="38"/>
      <c r="AW703" s="38"/>
      <c r="AX703" s="38"/>
      <c r="AY703" s="38"/>
      <c r="AZ703" s="38"/>
      <c r="BA703" s="38"/>
      <c r="BB703" s="38"/>
      <c r="BC703" s="38"/>
      <c r="BD703" s="38"/>
      <c r="BE703" s="38"/>
      <c r="BF703" s="38"/>
      <c r="BG703" s="38"/>
      <c r="BH703" s="38"/>
      <c r="BI703" s="38"/>
      <c r="BJ703" s="38"/>
      <c r="BK703" s="38"/>
      <c r="BL703" s="38"/>
      <c r="BM703" s="38"/>
      <c r="BN703" s="38"/>
      <c r="BO703" s="38"/>
      <c r="BP703" s="38"/>
      <c r="BQ703" s="38"/>
      <c r="BR703" s="38"/>
      <c r="BS703" s="38"/>
      <c r="BT703" s="38"/>
      <c r="BU703" s="38"/>
      <c r="BV703" s="38"/>
      <c r="BW703" s="38"/>
      <c r="BX703" s="38"/>
      <c r="BY703" s="38"/>
      <c r="BZ703" s="38"/>
      <c r="CA703" s="38"/>
      <c r="CB703" s="38"/>
      <c r="CC703" s="38"/>
      <c r="CD703" s="38"/>
      <c r="CE703" s="38"/>
      <c r="CF703" s="38"/>
      <c r="CG703" s="38"/>
      <c r="CH703" s="38"/>
    </row>
    <row r="704" customFormat="false" ht="22.8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38"/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</row>
    <row r="705" customFormat="false" ht="22.8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38"/>
      <c r="BW705" s="38"/>
      <c r="BX705" s="38"/>
      <c r="BY705" s="38"/>
      <c r="BZ705" s="38"/>
      <c r="CA705" s="38"/>
      <c r="CB705" s="38"/>
      <c r="CC705" s="38"/>
      <c r="CD705" s="38"/>
      <c r="CE705" s="38"/>
      <c r="CF705" s="38"/>
      <c r="CG705" s="38"/>
      <c r="CH705" s="38"/>
    </row>
    <row r="706" customFormat="false" ht="22.8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  <c r="V706" s="38"/>
      <c r="W706" s="38"/>
      <c r="X706" s="38"/>
      <c r="Y706" s="38"/>
      <c r="Z706" s="38"/>
      <c r="AA706" s="38"/>
      <c r="AB706" s="38"/>
      <c r="AC706" s="38"/>
      <c r="AD706" s="38"/>
      <c r="AE706" s="38"/>
      <c r="AF706" s="38"/>
      <c r="AG706" s="38"/>
      <c r="AH706" s="38"/>
      <c r="AI706" s="38"/>
      <c r="AJ706" s="38"/>
      <c r="AK706" s="38"/>
      <c r="AL706" s="38"/>
      <c r="AM706" s="38"/>
      <c r="AN706" s="38"/>
      <c r="AO706" s="38"/>
      <c r="AP706" s="38"/>
      <c r="AQ706" s="38"/>
      <c r="AR706" s="38"/>
      <c r="AS706" s="38"/>
      <c r="AT706" s="38"/>
      <c r="AU706" s="38"/>
      <c r="AV706" s="38"/>
      <c r="AW706" s="38"/>
      <c r="AX706" s="38"/>
      <c r="AY706" s="38"/>
      <c r="AZ706" s="38"/>
      <c r="BA706" s="38"/>
      <c r="BB706" s="38"/>
      <c r="BC706" s="38"/>
      <c r="BD706" s="38"/>
      <c r="BE706" s="38"/>
      <c r="BF706" s="38"/>
      <c r="BG706" s="38"/>
      <c r="BH706" s="38"/>
      <c r="BI706" s="38"/>
      <c r="BJ706" s="38"/>
      <c r="BK706" s="38"/>
      <c r="BL706" s="38"/>
      <c r="BM706" s="38"/>
      <c r="BN706" s="38"/>
      <c r="BO706" s="38"/>
      <c r="BP706" s="38"/>
      <c r="BQ706" s="38"/>
      <c r="BR706" s="38"/>
      <c r="BS706" s="38"/>
      <c r="BT706" s="38"/>
      <c r="BU706" s="38"/>
      <c r="BV706" s="38"/>
      <c r="BW706" s="38"/>
      <c r="BX706" s="38"/>
      <c r="BY706" s="38"/>
      <c r="BZ706" s="38"/>
      <c r="CA706" s="38"/>
      <c r="CB706" s="38"/>
      <c r="CC706" s="38"/>
      <c r="CD706" s="38"/>
      <c r="CE706" s="38"/>
      <c r="CF706" s="38"/>
      <c r="CG706" s="38"/>
      <c r="CH706" s="38"/>
    </row>
    <row r="707" customFormat="false" ht="22.8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  <c r="V707" s="38"/>
      <c r="W707" s="38"/>
      <c r="X707" s="38"/>
      <c r="Y707" s="38"/>
      <c r="Z707" s="38"/>
      <c r="AA707" s="38"/>
      <c r="AB707" s="38"/>
      <c r="AC707" s="38"/>
      <c r="AD707" s="38"/>
      <c r="AE707" s="38"/>
      <c r="AF707" s="38"/>
      <c r="AG707" s="38"/>
      <c r="AH707" s="38"/>
      <c r="AI707" s="38"/>
      <c r="AJ707" s="38"/>
      <c r="AK707" s="38"/>
      <c r="AL707" s="38"/>
      <c r="AM707" s="38"/>
      <c r="AN707" s="38"/>
      <c r="AO707" s="38"/>
      <c r="AP707" s="38"/>
      <c r="AQ707" s="38"/>
      <c r="AR707" s="38"/>
      <c r="AS707" s="38"/>
      <c r="AT707" s="38"/>
      <c r="AU707" s="38"/>
      <c r="AV707" s="38"/>
      <c r="AW707" s="38"/>
      <c r="AX707" s="38"/>
      <c r="AY707" s="38"/>
      <c r="AZ707" s="38"/>
      <c r="BA707" s="38"/>
      <c r="BB707" s="38"/>
      <c r="BC707" s="38"/>
      <c r="BD707" s="38"/>
      <c r="BE707" s="38"/>
      <c r="BF707" s="38"/>
      <c r="BG707" s="38"/>
      <c r="BH707" s="38"/>
      <c r="BI707" s="38"/>
      <c r="BJ707" s="38"/>
      <c r="BK707" s="38"/>
      <c r="BL707" s="38"/>
      <c r="BM707" s="38"/>
      <c r="BN707" s="38"/>
      <c r="BO707" s="38"/>
      <c r="BP707" s="38"/>
      <c r="BQ707" s="38"/>
      <c r="BR707" s="38"/>
      <c r="BS707" s="38"/>
      <c r="BT707" s="38"/>
      <c r="BU707" s="38"/>
      <c r="BV707" s="38"/>
      <c r="BW707" s="38"/>
      <c r="BX707" s="38"/>
      <c r="BY707" s="38"/>
      <c r="BZ707" s="38"/>
      <c r="CA707" s="38"/>
      <c r="CB707" s="38"/>
      <c r="CC707" s="38"/>
      <c r="CD707" s="38"/>
      <c r="CE707" s="38"/>
      <c r="CF707" s="38"/>
      <c r="CG707" s="38"/>
      <c r="CH707" s="38"/>
    </row>
    <row r="708" customFormat="false" ht="22.8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</row>
    <row r="709" customFormat="false" ht="22.8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/>
      <c r="X709" s="38"/>
      <c r="Y709" s="38"/>
      <c r="Z709" s="38"/>
      <c r="AA709" s="38"/>
      <c r="AB709" s="38"/>
      <c r="AC709" s="38"/>
      <c r="AD709" s="38"/>
      <c r="AE709" s="38"/>
      <c r="AF709" s="38"/>
      <c r="AG709" s="38"/>
      <c r="AH709" s="38"/>
      <c r="AI709" s="38"/>
      <c r="AJ709" s="38"/>
      <c r="AK709" s="38"/>
      <c r="AL709" s="38"/>
      <c r="AM709" s="38"/>
      <c r="AN709" s="38"/>
      <c r="AO709" s="38"/>
      <c r="AP709" s="38"/>
      <c r="AQ709" s="38"/>
      <c r="AR709" s="38"/>
      <c r="AS709" s="38"/>
      <c r="AT709" s="38"/>
      <c r="AU709" s="38"/>
      <c r="AV709" s="38"/>
      <c r="AW709" s="38"/>
      <c r="AX709" s="38"/>
      <c r="AY709" s="38"/>
      <c r="AZ709" s="38"/>
      <c r="BA709" s="38"/>
      <c r="BB709" s="38"/>
      <c r="BC709" s="38"/>
      <c r="BD709" s="38"/>
      <c r="BE709" s="38"/>
      <c r="BF709" s="38"/>
      <c r="BG709" s="38"/>
      <c r="BH709" s="38"/>
      <c r="BI709" s="38"/>
      <c r="BJ709" s="38"/>
      <c r="BK709" s="38"/>
      <c r="BL709" s="38"/>
      <c r="BM709" s="38"/>
      <c r="BN709" s="38"/>
      <c r="BO709" s="38"/>
      <c r="BP709" s="38"/>
      <c r="BQ709" s="38"/>
      <c r="BR709" s="38"/>
      <c r="BS709" s="38"/>
      <c r="BT709" s="38"/>
      <c r="BU709" s="38"/>
      <c r="BV709" s="38"/>
      <c r="BW709" s="38"/>
      <c r="BX709" s="38"/>
      <c r="BY709" s="38"/>
      <c r="BZ709" s="38"/>
      <c r="CA709" s="38"/>
      <c r="CB709" s="38"/>
      <c r="CC709" s="38"/>
      <c r="CD709" s="38"/>
      <c r="CE709" s="38"/>
      <c r="CF709" s="38"/>
      <c r="CG709" s="38"/>
      <c r="CH709" s="38"/>
    </row>
    <row r="710" customFormat="false" ht="22.8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  <c r="V710" s="38"/>
      <c r="W710" s="38"/>
      <c r="X710" s="38"/>
      <c r="Y710" s="38"/>
      <c r="Z710" s="38"/>
      <c r="AA710" s="38"/>
      <c r="AB710" s="38"/>
      <c r="AC710" s="38"/>
      <c r="AD710" s="38"/>
      <c r="AE710" s="38"/>
      <c r="AF710" s="38"/>
      <c r="AG710" s="38"/>
      <c r="AH710" s="38"/>
      <c r="AI710" s="38"/>
      <c r="AJ710" s="38"/>
      <c r="AK710" s="38"/>
      <c r="AL710" s="38"/>
      <c r="AM710" s="38"/>
      <c r="AN710" s="38"/>
      <c r="AO710" s="38"/>
      <c r="AP710" s="38"/>
      <c r="AQ710" s="38"/>
      <c r="AR710" s="38"/>
      <c r="AS710" s="38"/>
      <c r="AT710" s="38"/>
      <c r="AU710" s="38"/>
      <c r="AV710" s="38"/>
      <c r="AW710" s="38"/>
      <c r="AX710" s="38"/>
      <c r="AY710" s="38"/>
      <c r="AZ710" s="38"/>
      <c r="BA710" s="38"/>
      <c r="BB710" s="38"/>
      <c r="BC710" s="38"/>
      <c r="BD710" s="38"/>
      <c r="BE710" s="38"/>
      <c r="BF710" s="38"/>
      <c r="BG710" s="38"/>
      <c r="BH710" s="38"/>
      <c r="BI710" s="38"/>
      <c r="BJ710" s="38"/>
      <c r="BK710" s="38"/>
      <c r="BL710" s="38"/>
      <c r="BM710" s="38"/>
      <c r="BN710" s="38"/>
      <c r="BO710" s="38"/>
      <c r="BP710" s="38"/>
      <c r="BQ710" s="38"/>
      <c r="BR710" s="38"/>
      <c r="BS710" s="38"/>
      <c r="BT710" s="38"/>
      <c r="BU710" s="38"/>
      <c r="BV710" s="38"/>
      <c r="BW710" s="38"/>
      <c r="BX710" s="38"/>
      <c r="BY710" s="38"/>
      <c r="BZ710" s="38"/>
      <c r="CA710" s="38"/>
      <c r="CB710" s="38"/>
      <c r="CC710" s="38"/>
      <c r="CD710" s="38"/>
      <c r="CE710" s="38"/>
      <c r="CF710" s="38"/>
      <c r="CG710" s="38"/>
      <c r="CH710" s="38"/>
    </row>
    <row r="711" customFormat="false" ht="22.8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8"/>
      <c r="AH711" s="38"/>
      <c r="AI711" s="38"/>
      <c r="AJ711" s="38"/>
      <c r="AK711" s="38"/>
      <c r="AL711" s="38"/>
      <c r="AM711" s="38"/>
      <c r="AN711" s="38"/>
      <c r="AO711" s="38"/>
      <c r="AP711" s="38"/>
      <c r="AQ711" s="38"/>
      <c r="AR711" s="38"/>
      <c r="AS711" s="38"/>
      <c r="AT711" s="38"/>
      <c r="AU711" s="38"/>
      <c r="AV711" s="38"/>
      <c r="AW711" s="38"/>
      <c r="AX711" s="38"/>
      <c r="AY711" s="38"/>
      <c r="AZ711" s="38"/>
      <c r="BA711" s="38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  <c r="BL711" s="38"/>
      <c r="BM711" s="38"/>
      <c r="BN711" s="38"/>
      <c r="BO711" s="38"/>
      <c r="BP711" s="38"/>
      <c r="BQ711" s="38"/>
      <c r="BR711" s="38"/>
      <c r="BS711" s="38"/>
      <c r="BT711" s="38"/>
      <c r="BU711" s="38"/>
      <c r="BV711" s="38"/>
      <c r="BW711" s="38"/>
      <c r="BX711" s="38"/>
      <c r="BY711" s="38"/>
      <c r="BZ711" s="38"/>
      <c r="CA711" s="38"/>
      <c r="CB711" s="38"/>
      <c r="CC711" s="38"/>
      <c r="CD711" s="38"/>
      <c r="CE711" s="38"/>
      <c r="CF711" s="38"/>
      <c r="CG711" s="38"/>
      <c r="CH711" s="38"/>
    </row>
    <row r="712" customFormat="false" ht="22.8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  <c r="V712" s="38"/>
      <c r="W712" s="38"/>
      <c r="X712" s="38"/>
      <c r="Y712" s="38"/>
      <c r="Z712" s="38"/>
      <c r="AA712" s="38"/>
      <c r="AB712" s="38"/>
      <c r="AC712" s="38"/>
      <c r="AD712" s="38"/>
      <c r="AE712" s="38"/>
      <c r="AF712" s="38"/>
      <c r="AG712" s="38"/>
      <c r="AH712" s="38"/>
      <c r="AI712" s="38"/>
      <c r="AJ712" s="38"/>
      <c r="AK712" s="38"/>
      <c r="AL712" s="38"/>
      <c r="AM712" s="38"/>
      <c r="AN712" s="38"/>
      <c r="AO712" s="38"/>
      <c r="AP712" s="38"/>
      <c r="AQ712" s="38"/>
      <c r="AR712" s="38"/>
      <c r="AS712" s="38"/>
      <c r="AT712" s="38"/>
      <c r="AU712" s="38"/>
      <c r="AV712" s="38"/>
      <c r="AW712" s="38"/>
      <c r="AX712" s="38"/>
      <c r="AY712" s="38"/>
      <c r="AZ712" s="38"/>
      <c r="BA712" s="38"/>
      <c r="BB712" s="38"/>
      <c r="BC712" s="38"/>
      <c r="BD712" s="38"/>
      <c r="BE712" s="38"/>
      <c r="BF712" s="38"/>
      <c r="BG712" s="38"/>
      <c r="BH712" s="38"/>
      <c r="BI712" s="38"/>
      <c r="BJ712" s="38"/>
      <c r="BK712" s="38"/>
      <c r="BL712" s="38"/>
      <c r="BM712" s="38"/>
      <c r="BN712" s="38"/>
      <c r="BO712" s="38"/>
      <c r="BP712" s="38"/>
      <c r="BQ712" s="38"/>
      <c r="BR712" s="38"/>
      <c r="BS712" s="38"/>
      <c r="BT712" s="38"/>
      <c r="BU712" s="38"/>
      <c r="BV712" s="38"/>
      <c r="BW712" s="38"/>
      <c r="BX712" s="38"/>
      <c r="BY712" s="38"/>
      <c r="BZ712" s="38"/>
      <c r="CA712" s="38"/>
      <c r="CB712" s="38"/>
      <c r="CC712" s="38"/>
      <c r="CD712" s="38"/>
      <c r="CE712" s="38"/>
      <c r="CF712" s="38"/>
      <c r="CG712" s="38"/>
      <c r="CH712" s="38"/>
    </row>
    <row r="713" customFormat="false" ht="22.8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  <c r="V713" s="38"/>
      <c r="W713" s="38"/>
      <c r="X713" s="38"/>
      <c r="Y713" s="38"/>
      <c r="Z713" s="38"/>
      <c r="AA713" s="38"/>
      <c r="AB713" s="38"/>
      <c r="AC713" s="38"/>
      <c r="AD713" s="38"/>
      <c r="AE713" s="38"/>
      <c r="AF713" s="38"/>
      <c r="AG713" s="38"/>
      <c r="AH713" s="38"/>
      <c r="AI713" s="38"/>
      <c r="AJ713" s="38"/>
      <c r="AK713" s="38"/>
      <c r="AL713" s="38"/>
      <c r="AM713" s="38"/>
      <c r="AN713" s="38"/>
      <c r="AO713" s="38"/>
      <c r="AP713" s="38"/>
      <c r="AQ713" s="38"/>
      <c r="AR713" s="38"/>
      <c r="AS713" s="38"/>
      <c r="AT713" s="38"/>
      <c r="AU713" s="38"/>
      <c r="AV713" s="38"/>
      <c r="AW713" s="38"/>
      <c r="AX713" s="38"/>
      <c r="AY713" s="38"/>
      <c r="AZ713" s="38"/>
      <c r="BA713" s="38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  <c r="BL713" s="38"/>
      <c r="BM713" s="38"/>
      <c r="BN713" s="38"/>
      <c r="BO713" s="38"/>
      <c r="BP713" s="38"/>
      <c r="BQ713" s="38"/>
      <c r="BR713" s="38"/>
      <c r="BS713" s="38"/>
      <c r="BT713" s="38"/>
      <c r="BU713" s="38"/>
      <c r="BV713" s="38"/>
      <c r="BW713" s="38"/>
      <c r="BX713" s="38"/>
      <c r="BY713" s="38"/>
      <c r="BZ713" s="38"/>
      <c r="CA713" s="38"/>
      <c r="CB713" s="38"/>
      <c r="CC713" s="38"/>
      <c r="CD713" s="38"/>
      <c r="CE713" s="38"/>
      <c r="CF713" s="38"/>
      <c r="CG713" s="38"/>
      <c r="CH713" s="38"/>
    </row>
    <row r="714" customFormat="false" ht="22.8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38"/>
      <c r="BW714" s="38"/>
      <c r="BX714" s="38"/>
      <c r="BY714" s="38"/>
      <c r="BZ714" s="38"/>
      <c r="CA714" s="38"/>
      <c r="CB714" s="38"/>
      <c r="CC714" s="38"/>
      <c r="CD714" s="38"/>
      <c r="CE714" s="38"/>
      <c r="CF714" s="38"/>
      <c r="CG714" s="38"/>
      <c r="CH714" s="38"/>
    </row>
    <row r="715" customFormat="false" ht="22.8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  <c r="V715" s="38"/>
      <c r="W715" s="38"/>
      <c r="X715" s="38"/>
      <c r="Y715" s="38"/>
      <c r="Z715" s="38"/>
      <c r="AA715" s="38"/>
      <c r="AB715" s="38"/>
      <c r="AC715" s="38"/>
      <c r="AD715" s="38"/>
      <c r="AE715" s="38"/>
      <c r="AF715" s="38"/>
      <c r="AG715" s="38"/>
      <c r="AH715" s="38"/>
      <c r="AI715" s="38"/>
      <c r="AJ715" s="38"/>
      <c r="AK715" s="38"/>
      <c r="AL715" s="38"/>
      <c r="AM715" s="38"/>
      <c r="AN715" s="38"/>
      <c r="AO715" s="38"/>
      <c r="AP715" s="38"/>
      <c r="AQ715" s="38"/>
      <c r="AR715" s="38"/>
      <c r="AS715" s="38"/>
      <c r="AT715" s="38"/>
      <c r="AU715" s="38"/>
      <c r="AV715" s="38"/>
      <c r="AW715" s="38"/>
      <c r="AX715" s="38"/>
      <c r="AY715" s="38"/>
      <c r="AZ715" s="38"/>
      <c r="BA715" s="38"/>
      <c r="BB715" s="38"/>
      <c r="BC715" s="38"/>
      <c r="BD715" s="38"/>
      <c r="BE715" s="38"/>
      <c r="BF715" s="38"/>
      <c r="BG715" s="38"/>
      <c r="BH715" s="38"/>
      <c r="BI715" s="38"/>
      <c r="BJ715" s="38"/>
      <c r="BK715" s="38"/>
      <c r="BL715" s="38"/>
      <c r="BM715" s="38"/>
      <c r="BN715" s="38"/>
      <c r="BO715" s="38"/>
      <c r="BP715" s="38"/>
      <c r="BQ715" s="38"/>
      <c r="BR715" s="38"/>
      <c r="BS715" s="38"/>
      <c r="BT715" s="38"/>
      <c r="BU715" s="38"/>
      <c r="BV715" s="38"/>
      <c r="BW715" s="38"/>
      <c r="BX715" s="38"/>
      <c r="BY715" s="38"/>
      <c r="BZ715" s="38"/>
      <c r="CA715" s="38"/>
      <c r="CB715" s="38"/>
      <c r="CC715" s="38"/>
      <c r="CD715" s="38"/>
      <c r="CE715" s="38"/>
      <c r="CF715" s="38"/>
      <c r="CG715" s="38"/>
      <c r="CH715" s="38"/>
    </row>
    <row r="716" customFormat="false" ht="22.8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  <c r="V716" s="38"/>
      <c r="W716" s="38"/>
      <c r="X716" s="38"/>
      <c r="Y716" s="38"/>
      <c r="Z716" s="38"/>
      <c r="AA716" s="38"/>
      <c r="AB716" s="38"/>
      <c r="AC716" s="38"/>
      <c r="AD716" s="38"/>
      <c r="AE716" s="38"/>
      <c r="AF716" s="38"/>
      <c r="AG716" s="38"/>
      <c r="AH716" s="38"/>
      <c r="AI716" s="38"/>
      <c r="AJ716" s="38"/>
      <c r="AK716" s="38"/>
      <c r="AL716" s="38"/>
      <c r="AM716" s="38"/>
      <c r="AN716" s="38"/>
      <c r="AO716" s="38"/>
      <c r="AP716" s="38"/>
      <c r="AQ716" s="38"/>
      <c r="AR716" s="38"/>
      <c r="AS716" s="38"/>
      <c r="AT716" s="38"/>
      <c r="AU716" s="38"/>
      <c r="AV716" s="38"/>
      <c r="AW716" s="38"/>
      <c r="AX716" s="38"/>
      <c r="AY716" s="38"/>
      <c r="AZ716" s="38"/>
      <c r="BA716" s="38"/>
      <c r="BB716" s="38"/>
      <c r="BC716" s="38"/>
      <c r="BD716" s="38"/>
      <c r="BE716" s="38"/>
      <c r="BF716" s="38"/>
      <c r="BG716" s="38"/>
      <c r="BH716" s="38"/>
      <c r="BI716" s="38"/>
      <c r="BJ716" s="38"/>
      <c r="BK716" s="38"/>
      <c r="BL716" s="38"/>
      <c r="BM716" s="38"/>
      <c r="BN716" s="38"/>
      <c r="BO716" s="38"/>
      <c r="BP716" s="38"/>
      <c r="BQ716" s="38"/>
      <c r="BR716" s="38"/>
      <c r="BS716" s="38"/>
      <c r="BT716" s="38"/>
      <c r="BU716" s="38"/>
      <c r="BV716" s="38"/>
      <c r="BW716" s="38"/>
      <c r="BX716" s="38"/>
      <c r="BY716" s="38"/>
      <c r="BZ716" s="38"/>
      <c r="CA716" s="38"/>
      <c r="CB716" s="38"/>
      <c r="CC716" s="38"/>
      <c r="CD716" s="38"/>
      <c r="CE716" s="38"/>
      <c r="CF716" s="38"/>
      <c r="CG716" s="38"/>
      <c r="CH716" s="38"/>
    </row>
    <row r="717" customFormat="false" ht="22.8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</row>
    <row r="718" customFormat="false" ht="22.8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  <c r="AJ718" s="38"/>
      <c r="AK718" s="38"/>
      <c r="AL718" s="38"/>
      <c r="AM718" s="38"/>
      <c r="AN718" s="38"/>
      <c r="AO718" s="38"/>
      <c r="AP718" s="38"/>
      <c r="AQ718" s="38"/>
      <c r="AR718" s="38"/>
      <c r="AS718" s="38"/>
      <c r="AT718" s="38"/>
      <c r="AU718" s="38"/>
      <c r="AV718" s="38"/>
      <c r="AW718" s="38"/>
      <c r="AX718" s="38"/>
      <c r="AY718" s="38"/>
      <c r="AZ718" s="38"/>
      <c r="BA718" s="38"/>
      <c r="BB718" s="38"/>
      <c r="BC718" s="38"/>
      <c r="BD718" s="38"/>
      <c r="BE718" s="38"/>
      <c r="BF718" s="38"/>
      <c r="BG718" s="38"/>
      <c r="BH718" s="38"/>
      <c r="BI718" s="38"/>
      <c r="BJ718" s="38"/>
      <c r="BK718" s="38"/>
      <c r="BL718" s="38"/>
      <c r="BM718" s="38"/>
      <c r="BN718" s="38"/>
      <c r="BO718" s="38"/>
      <c r="BP718" s="38"/>
      <c r="BQ718" s="38"/>
      <c r="BR718" s="38"/>
      <c r="BS718" s="38"/>
      <c r="BT718" s="38"/>
      <c r="BU718" s="38"/>
      <c r="BV718" s="38"/>
      <c r="BW718" s="38"/>
      <c r="BX718" s="38"/>
      <c r="BY718" s="38"/>
      <c r="BZ718" s="38"/>
      <c r="CA718" s="38"/>
      <c r="CB718" s="38"/>
      <c r="CC718" s="38"/>
      <c r="CD718" s="38"/>
      <c r="CE718" s="38"/>
      <c r="CF718" s="38"/>
      <c r="CG718" s="38"/>
      <c r="CH718" s="38"/>
    </row>
    <row r="719" customFormat="false" ht="22.8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  <c r="V719" s="38"/>
      <c r="W719" s="38"/>
      <c r="X719" s="38"/>
      <c r="Y719" s="38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  <c r="AJ719" s="38"/>
      <c r="AK719" s="38"/>
      <c r="AL719" s="38"/>
      <c r="AM719" s="38"/>
      <c r="AN719" s="38"/>
      <c r="AO719" s="38"/>
      <c r="AP719" s="38"/>
      <c r="AQ719" s="38"/>
      <c r="AR719" s="38"/>
      <c r="AS719" s="38"/>
      <c r="AT719" s="38"/>
      <c r="AU719" s="38"/>
      <c r="AV719" s="38"/>
      <c r="AW719" s="38"/>
      <c r="AX719" s="38"/>
      <c r="AY719" s="38"/>
      <c r="AZ719" s="38"/>
      <c r="BA719" s="38"/>
      <c r="BB719" s="38"/>
      <c r="BC719" s="38"/>
      <c r="BD719" s="38"/>
      <c r="BE719" s="38"/>
      <c r="BF719" s="38"/>
      <c r="BG719" s="38"/>
      <c r="BH719" s="38"/>
      <c r="BI719" s="38"/>
      <c r="BJ719" s="38"/>
      <c r="BK719" s="38"/>
      <c r="BL719" s="38"/>
      <c r="BM719" s="38"/>
      <c r="BN719" s="38"/>
      <c r="BO719" s="38"/>
      <c r="BP719" s="38"/>
      <c r="BQ719" s="38"/>
      <c r="BR719" s="38"/>
      <c r="BS719" s="38"/>
      <c r="BT719" s="38"/>
      <c r="BU719" s="38"/>
      <c r="BV719" s="38"/>
      <c r="BW719" s="38"/>
      <c r="BX719" s="38"/>
      <c r="BY719" s="38"/>
      <c r="BZ719" s="38"/>
      <c r="CA719" s="38"/>
      <c r="CB719" s="38"/>
      <c r="CC719" s="38"/>
      <c r="CD719" s="38"/>
      <c r="CE719" s="38"/>
      <c r="CF719" s="38"/>
      <c r="CG719" s="38"/>
      <c r="CH719" s="38"/>
    </row>
    <row r="720" customFormat="false" ht="22.8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  <c r="V720" s="38"/>
      <c r="W720" s="38"/>
      <c r="X720" s="38"/>
      <c r="Y720" s="38"/>
      <c r="Z720" s="38"/>
      <c r="AA720" s="38"/>
      <c r="AB720" s="38"/>
      <c r="AC720" s="38"/>
      <c r="AD720" s="38"/>
      <c r="AE720" s="38"/>
      <c r="AF720" s="38"/>
      <c r="AG720" s="38"/>
      <c r="AH720" s="38"/>
      <c r="AI720" s="38"/>
      <c r="AJ720" s="38"/>
      <c r="AK720" s="38"/>
      <c r="AL720" s="38"/>
      <c r="AM720" s="38"/>
      <c r="AN720" s="38"/>
      <c r="AO720" s="38"/>
      <c r="AP720" s="38"/>
      <c r="AQ720" s="38"/>
      <c r="AR720" s="38"/>
      <c r="AS720" s="38"/>
      <c r="AT720" s="38"/>
      <c r="AU720" s="38"/>
      <c r="AV720" s="38"/>
      <c r="AW720" s="38"/>
      <c r="AX720" s="38"/>
      <c r="AY720" s="38"/>
      <c r="AZ720" s="38"/>
      <c r="BA720" s="38"/>
      <c r="BB720" s="38"/>
      <c r="BC720" s="38"/>
      <c r="BD720" s="38"/>
      <c r="BE720" s="38"/>
      <c r="BF720" s="38"/>
      <c r="BG720" s="38"/>
      <c r="BH720" s="38"/>
      <c r="BI720" s="38"/>
      <c r="BJ720" s="38"/>
      <c r="BK720" s="38"/>
      <c r="BL720" s="38"/>
      <c r="BM720" s="38"/>
      <c r="BN720" s="38"/>
      <c r="BO720" s="38"/>
      <c r="BP720" s="38"/>
      <c r="BQ720" s="38"/>
      <c r="BR720" s="38"/>
      <c r="BS720" s="38"/>
      <c r="BT720" s="38"/>
      <c r="BU720" s="38"/>
      <c r="BV720" s="38"/>
      <c r="BW720" s="38"/>
      <c r="BX720" s="38"/>
      <c r="BY720" s="38"/>
      <c r="BZ720" s="38"/>
      <c r="CA720" s="38"/>
      <c r="CB720" s="38"/>
      <c r="CC720" s="38"/>
      <c r="CD720" s="38"/>
      <c r="CE720" s="38"/>
      <c r="CF720" s="38"/>
      <c r="CG720" s="38"/>
      <c r="CH720" s="38"/>
    </row>
    <row r="721" customFormat="false" ht="22.8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  <c r="V721" s="38"/>
      <c r="W721" s="38"/>
      <c r="X721" s="38"/>
      <c r="Y721" s="38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8"/>
      <c r="AK721" s="38"/>
      <c r="AL721" s="38"/>
      <c r="AM721" s="38"/>
      <c r="AN721" s="38"/>
      <c r="AO721" s="38"/>
      <c r="AP721" s="38"/>
      <c r="AQ721" s="38"/>
      <c r="AR721" s="38"/>
      <c r="AS721" s="38"/>
      <c r="AT721" s="38"/>
      <c r="AU721" s="38"/>
      <c r="AV721" s="38"/>
      <c r="AW721" s="38"/>
      <c r="AX721" s="38"/>
      <c r="AY721" s="38"/>
      <c r="AZ721" s="38"/>
      <c r="BA721" s="38"/>
      <c r="BB721" s="38"/>
      <c r="BC721" s="38"/>
      <c r="BD721" s="38"/>
      <c r="BE721" s="38"/>
      <c r="BF721" s="38"/>
      <c r="BG721" s="38"/>
      <c r="BH721" s="38"/>
      <c r="BI721" s="38"/>
      <c r="BJ721" s="38"/>
      <c r="BK721" s="38"/>
      <c r="BL721" s="38"/>
      <c r="BM721" s="38"/>
      <c r="BN721" s="38"/>
      <c r="BO721" s="38"/>
      <c r="BP721" s="38"/>
      <c r="BQ721" s="38"/>
      <c r="BR721" s="38"/>
      <c r="BS721" s="38"/>
      <c r="BT721" s="38"/>
      <c r="BU721" s="38"/>
      <c r="BV721" s="38"/>
      <c r="BW721" s="38"/>
      <c r="BX721" s="38"/>
      <c r="BY721" s="38"/>
      <c r="BZ721" s="38"/>
      <c r="CA721" s="38"/>
      <c r="CB721" s="38"/>
      <c r="CC721" s="38"/>
      <c r="CD721" s="38"/>
      <c r="CE721" s="38"/>
      <c r="CF721" s="38"/>
      <c r="CG721" s="38"/>
      <c r="CH721" s="38"/>
    </row>
    <row r="722" customFormat="false" ht="22.8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  <c r="V722" s="38"/>
      <c r="W722" s="38"/>
      <c r="X722" s="38"/>
      <c r="Y722" s="38"/>
      <c r="Z722" s="38"/>
      <c r="AA722" s="38"/>
      <c r="AB722" s="38"/>
      <c r="AC722" s="38"/>
      <c r="AD722" s="38"/>
      <c r="AE722" s="38"/>
      <c r="AF722" s="38"/>
      <c r="AG722" s="38"/>
      <c r="AH722" s="38"/>
      <c r="AI722" s="38"/>
      <c r="AJ722" s="38"/>
      <c r="AK722" s="38"/>
      <c r="AL722" s="38"/>
      <c r="AM722" s="38"/>
      <c r="AN722" s="38"/>
      <c r="AO722" s="38"/>
      <c r="AP722" s="38"/>
      <c r="AQ722" s="38"/>
      <c r="AR722" s="38"/>
      <c r="AS722" s="38"/>
      <c r="AT722" s="38"/>
      <c r="AU722" s="38"/>
      <c r="AV722" s="38"/>
      <c r="AW722" s="38"/>
      <c r="AX722" s="38"/>
      <c r="AY722" s="38"/>
      <c r="AZ722" s="38"/>
      <c r="BA722" s="38"/>
      <c r="BB722" s="38"/>
      <c r="BC722" s="38"/>
      <c r="BD722" s="38"/>
      <c r="BE722" s="38"/>
      <c r="BF722" s="38"/>
      <c r="BG722" s="38"/>
      <c r="BH722" s="38"/>
      <c r="BI722" s="38"/>
      <c r="BJ722" s="38"/>
      <c r="BK722" s="38"/>
      <c r="BL722" s="38"/>
      <c r="BM722" s="38"/>
      <c r="BN722" s="38"/>
      <c r="BO722" s="38"/>
      <c r="BP722" s="38"/>
      <c r="BQ722" s="38"/>
      <c r="BR722" s="38"/>
      <c r="BS722" s="38"/>
      <c r="BT722" s="38"/>
      <c r="BU722" s="38"/>
      <c r="BV722" s="38"/>
      <c r="BW722" s="38"/>
      <c r="BX722" s="38"/>
      <c r="BY722" s="38"/>
      <c r="BZ722" s="38"/>
      <c r="CA722" s="38"/>
      <c r="CB722" s="38"/>
      <c r="CC722" s="38"/>
      <c r="CD722" s="38"/>
      <c r="CE722" s="38"/>
      <c r="CF722" s="38"/>
      <c r="CG722" s="38"/>
      <c r="CH722" s="38"/>
    </row>
    <row r="723" customFormat="false" ht="22.8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</row>
  </sheetData>
  <mergeCells count="91">
    <mergeCell ref="A1:K1"/>
    <mergeCell ref="B2:F2"/>
    <mergeCell ref="G2:K2"/>
    <mergeCell ref="B3:C3"/>
    <mergeCell ref="D3:F3"/>
    <mergeCell ref="G3:H3"/>
    <mergeCell ref="I3:K3"/>
    <mergeCell ref="A23:K23"/>
    <mergeCell ref="B24:F24"/>
    <mergeCell ref="G24:K24"/>
    <mergeCell ref="B25:C25"/>
    <mergeCell ref="D25:F25"/>
    <mergeCell ref="G25:H25"/>
    <mergeCell ref="I25:K25"/>
    <mergeCell ref="A45:K45"/>
    <mergeCell ref="B46:F46"/>
    <mergeCell ref="G46:K46"/>
    <mergeCell ref="B47:C47"/>
    <mergeCell ref="D47:F47"/>
    <mergeCell ref="G47:H47"/>
    <mergeCell ref="I47:K47"/>
    <mergeCell ref="A67:K67"/>
    <mergeCell ref="B68:F68"/>
    <mergeCell ref="G68:K68"/>
    <mergeCell ref="B69:C69"/>
    <mergeCell ref="D69:F69"/>
    <mergeCell ref="G69:H69"/>
    <mergeCell ref="I69:K69"/>
    <mergeCell ref="A89:K89"/>
    <mergeCell ref="B90:F90"/>
    <mergeCell ref="G90:K90"/>
    <mergeCell ref="B91:C91"/>
    <mergeCell ref="D91:F91"/>
    <mergeCell ref="G91:H91"/>
    <mergeCell ref="I91:K91"/>
    <mergeCell ref="A111:K111"/>
    <mergeCell ref="B112:F112"/>
    <mergeCell ref="G112:K112"/>
    <mergeCell ref="B113:C113"/>
    <mergeCell ref="D113:F113"/>
    <mergeCell ref="G113:H113"/>
    <mergeCell ref="I113:K113"/>
    <mergeCell ref="A133:K133"/>
    <mergeCell ref="B134:F134"/>
    <mergeCell ref="G134:K134"/>
    <mergeCell ref="B135:C135"/>
    <mergeCell ref="D135:F135"/>
    <mergeCell ref="G135:H135"/>
    <mergeCell ref="I135:K135"/>
    <mergeCell ref="A155:K155"/>
    <mergeCell ref="B156:F156"/>
    <mergeCell ref="G156:K156"/>
    <mergeCell ref="B157:C157"/>
    <mergeCell ref="D157:F157"/>
    <mergeCell ref="G157:H157"/>
    <mergeCell ref="I157:K157"/>
    <mergeCell ref="A177:K177"/>
    <mergeCell ref="B178:F178"/>
    <mergeCell ref="G178:K178"/>
    <mergeCell ref="B179:C179"/>
    <mergeCell ref="D179:F179"/>
    <mergeCell ref="G179:H179"/>
    <mergeCell ref="I179:K179"/>
    <mergeCell ref="A199:J199"/>
    <mergeCell ref="B200:F200"/>
    <mergeCell ref="G200:K200"/>
    <mergeCell ref="B201:C201"/>
    <mergeCell ref="D201:F201"/>
    <mergeCell ref="G201:H201"/>
    <mergeCell ref="I201:K201"/>
    <mergeCell ref="A221:J221"/>
    <mergeCell ref="B222:F222"/>
    <mergeCell ref="G222:K222"/>
    <mergeCell ref="B223:C223"/>
    <mergeCell ref="D223:F223"/>
    <mergeCell ref="G223:H223"/>
    <mergeCell ref="I223:K223"/>
    <mergeCell ref="A243:J243"/>
    <mergeCell ref="B244:F244"/>
    <mergeCell ref="G244:K244"/>
    <mergeCell ref="B245:C245"/>
    <mergeCell ref="D245:F245"/>
    <mergeCell ref="G245:H245"/>
    <mergeCell ref="I245:K245"/>
    <mergeCell ref="A265:J265"/>
    <mergeCell ref="B266:F266"/>
    <mergeCell ref="G266:K266"/>
    <mergeCell ref="B267:C267"/>
    <mergeCell ref="D267:F267"/>
    <mergeCell ref="G267:H267"/>
    <mergeCell ref="I267:K267"/>
  </mergeCells>
  <printOptions headings="false" gridLines="false" gridLinesSet="true" horizontalCentered="false" verticalCentered="false"/>
  <pageMargins left="1.15" right="0.2" top="0.2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42"/>
  <sheetViews>
    <sheetView showFormulas="false" showGridLines="true" showRowColHeaders="true" showZeros="true" rightToLeft="false" tabSelected="false" showOutlineSymbols="true" defaultGridColor="true" view="normal" topLeftCell="A279" colorId="64" zoomScale="75" zoomScaleNormal="75" zoomScalePageLayoutView="100" workbookViewId="0">
      <selection pane="topLeft" activeCell="B287" activeCellId="0" sqref="B287"/>
    </sheetView>
  </sheetViews>
  <sheetFormatPr defaultColWidth="9.39453125" defaultRowHeight="22.85" zeroHeight="false" outlineLevelRow="0" outlineLevelCol="0"/>
  <cols>
    <col collapsed="false" customWidth="true" hidden="false" outlineLevel="0" max="1" min="1" style="19" width="51.99"/>
    <col collapsed="false" customWidth="true" hidden="false" outlineLevel="0" max="2" min="2" style="19" width="12.79"/>
    <col collapsed="false" customWidth="true" hidden="false" outlineLevel="0" max="3" min="3" style="19" width="16.39"/>
    <col collapsed="false" customWidth="true" hidden="false" outlineLevel="0" max="5" min="4" style="19" width="12.79"/>
    <col collapsed="false" customWidth="true" hidden="false" outlineLevel="0" max="6" min="6" style="19" width="17.39"/>
    <col collapsed="false" customWidth="true" hidden="false" outlineLevel="0" max="7" min="7" style="19" width="12.79"/>
    <col collapsed="false" customWidth="true" hidden="false" outlineLevel="0" max="8" min="8" style="19" width="13.39"/>
    <col collapsed="false" customWidth="true" hidden="false" outlineLevel="0" max="10" min="9" style="19" width="12.79"/>
    <col collapsed="false" customWidth="true" hidden="false" outlineLevel="0" max="11" min="11" style="19" width="15.99"/>
    <col collapsed="false" customWidth="false" hidden="false" outlineLevel="0" max="257" min="12" style="19" width="9.39"/>
  </cols>
  <sheetData>
    <row r="1" customFormat="false" ht="68.5" hidden="false" customHeight="tru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  <c r="J1" s="1"/>
      <c r="K1" s="1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</row>
    <row r="2" customFormat="false" ht="22.8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</row>
    <row r="3" customFormat="false" ht="22.85" hidden="false" customHeight="fals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</row>
    <row r="4" customFormat="false" ht="22.85" hidden="false" customHeight="fals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</row>
    <row r="5" customFormat="false" ht="23.75" hidden="false" customHeight="fals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</row>
    <row r="6" customFormat="false" ht="22.85" hidden="false" customHeight="false" outlineLevel="0" collapsed="false">
      <c r="A6" s="8" t="s">
        <v>11</v>
      </c>
      <c r="B6" s="9" t="n">
        <v>459</v>
      </c>
      <c r="C6" s="10" t="n">
        <v>131907</v>
      </c>
      <c r="D6" s="9" t="n">
        <v>57</v>
      </c>
      <c r="E6" s="9" t="n">
        <v>570</v>
      </c>
      <c r="F6" s="10" t="n">
        <v>231189</v>
      </c>
      <c r="G6" s="9"/>
      <c r="H6" s="10"/>
      <c r="I6" s="9"/>
      <c r="J6" s="9"/>
      <c r="K6" s="10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</row>
    <row r="7" customFormat="false" ht="22.85" hidden="false" customHeight="false" outlineLevel="0" collapsed="false">
      <c r="A7" s="8" t="s">
        <v>12</v>
      </c>
      <c r="B7" s="9" t="n">
        <v>53</v>
      </c>
      <c r="C7" s="10" t="n">
        <v>6000</v>
      </c>
      <c r="D7" s="9" t="n">
        <v>33</v>
      </c>
      <c r="E7" s="9" t="n">
        <v>106</v>
      </c>
      <c r="F7" s="10" t="n">
        <v>27999</v>
      </c>
      <c r="G7" s="11"/>
      <c r="H7" s="12"/>
      <c r="I7" s="11"/>
      <c r="J7" s="11"/>
      <c r="K7" s="12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</row>
    <row r="8" customFormat="false" ht="22.85" hidden="false" customHeight="false" outlineLevel="0" collapsed="false">
      <c r="A8" s="8" t="s">
        <v>13</v>
      </c>
      <c r="B8" s="9" t="n">
        <v>11</v>
      </c>
      <c r="C8" s="10" t="n">
        <v>1964</v>
      </c>
      <c r="D8" s="9" t="n">
        <v>2</v>
      </c>
      <c r="E8" s="9" t="n">
        <v>2</v>
      </c>
      <c r="F8" s="10" t="n">
        <v>2310</v>
      </c>
      <c r="G8" s="11"/>
      <c r="H8" s="12"/>
      <c r="I8" s="11"/>
      <c r="J8" s="11"/>
      <c r="K8" s="12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</row>
    <row r="9" customFormat="false" ht="22.85" hidden="false" customHeight="false" outlineLevel="0" collapsed="false">
      <c r="A9" s="8" t="s">
        <v>14</v>
      </c>
      <c r="B9" s="9" t="n">
        <v>426</v>
      </c>
      <c r="C9" s="10" t="n">
        <v>133464</v>
      </c>
      <c r="D9" s="9" t="n">
        <v>257</v>
      </c>
      <c r="E9" s="9" t="n">
        <v>303</v>
      </c>
      <c r="F9" s="10" t="n">
        <v>448549</v>
      </c>
      <c r="G9" s="9"/>
      <c r="H9" s="10"/>
      <c r="I9" s="9"/>
      <c r="J9" s="9"/>
      <c r="K9" s="10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</row>
    <row r="10" customFormat="false" ht="22.85" hidden="false" customHeight="false" outlineLevel="0" collapsed="false">
      <c r="A10" s="8" t="s">
        <v>15</v>
      </c>
      <c r="B10" s="9" t="n">
        <v>5</v>
      </c>
      <c r="C10" s="10" t="n">
        <v>751</v>
      </c>
      <c r="D10" s="9" t="n">
        <v>6</v>
      </c>
      <c r="E10" s="9" t="n">
        <v>12</v>
      </c>
      <c r="F10" s="10" t="n">
        <v>2505</v>
      </c>
      <c r="G10" s="11"/>
      <c r="H10" s="12"/>
      <c r="I10" s="11"/>
      <c r="J10" s="11"/>
      <c r="K10" s="12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</row>
    <row r="11" customFormat="false" ht="22.85" hidden="false" customHeight="false" outlineLevel="0" collapsed="false">
      <c r="A11" s="8" t="s">
        <v>16</v>
      </c>
      <c r="B11" s="9" t="n">
        <v>15</v>
      </c>
      <c r="C11" s="10" t="n">
        <v>4001</v>
      </c>
      <c r="D11" s="9"/>
      <c r="E11" s="9"/>
      <c r="F11" s="10"/>
      <c r="G11" s="11"/>
      <c r="H11" s="12"/>
      <c r="I11" s="11"/>
      <c r="J11" s="11"/>
      <c r="K11" s="12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</row>
    <row r="12" customFormat="false" ht="22.85" hidden="false" customHeight="false" outlineLevel="0" collapsed="false">
      <c r="A12" s="8" t="s">
        <v>17</v>
      </c>
      <c r="B12" s="9" t="n">
        <v>24</v>
      </c>
      <c r="C12" s="10" t="n">
        <v>4309</v>
      </c>
      <c r="D12" s="9" t="n">
        <v>6</v>
      </c>
      <c r="E12" s="9" t="n">
        <v>16</v>
      </c>
      <c r="F12" s="10" t="n">
        <v>565</v>
      </c>
      <c r="G12" s="11"/>
      <c r="H12" s="12"/>
      <c r="I12" s="11"/>
      <c r="J12" s="11"/>
      <c r="K12" s="12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</row>
    <row r="13" customFormat="false" ht="22.85" hidden="false" customHeight="false" outlineLevel="0" collapsed="false">
      <c r="A13" s="8" t="s">
        <v>41</v>
      </c>
      <c r="B13" s="9"/>
      <c r="C13" s="10"/>
      <c r="D13" s="9"/>
      <c r="E13" s="9"/>
      <c r="F13" s="10"/>
      <c r="G13" s="11"/>
      <c r="H13" s="12"/>
      <c r="I13" s="11"/>
      <c r="J13" s="11"/>
      <c r="K13" s="12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</row>
    <row r="14" customFormat="false" ht="23.75" hidden="false" customHeight="false" outlineLevel="0" collapsed="false">
      <c r="A14" s="6" t="s">
        <v>19</v>
      </c>
      <c r="B14" s="7"/>
      <c r="C14" s="13"/>
      <c r="D14" s="7"/>
      <c r="E14" s="7"/>
      <c r="F14" s="13"/>
      <c r="G14" s="7"/>
      <c r="H14" s="13"/>
      <c r="I14" s="7"/>
      <c r="J14" s="7"/>
      <c r="K14" s="13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</row>
    <row r="15" customFormat="false" ht="22.85" hidden="false" customHeight="false" outlineLevel="0" collapsed="false">
      <c r="A15" s="8" t="s">
        <v>20</v>
      </c>
      <c r="B15" s="9" t="n">
        <v>51</v>
      </c>
      <c r="C15" s="10" t="n">
        <v>12522</v>
      </c>
      <c r="D15" s="9" t="n">
        <v>7</v>
      </c>
      <c r="E15" s="9" t="n">
        <v>41</v>
      </c>
      <c r="F15" s="10" t="n">
        <v>43152</v>
      </c>
      <c r="G15" s="9"/>
      <c r="H15" s="10"/>
      <c r="I15" s="9"/>
      <c r="J15" s="11"/>
      <c r="K15" s="12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</row>
    <row r="16" customFormat="false" ht="22.85" hidden="false" customHeight="false" outlineLevel="0" collapsed="false">
      <c r="A16" s="8" t="s">
        <v>21</v>
      </c>
      <c r="B16" s="11"/>
      <c r="C16" s="12"/>
      <c r="D16" s="11"/>
      <c r="E16" s="14"/>
      <c r="F16" s="12"/>
      <c r="G16" s="11"/>
      <c r="H16" s="12"/>
      <c r="I16" s="11"/>
      <c r="J16" s="11"/>
      <c r="K16" s="12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</row>
    <row r="17" customFormat="false" ht="22.85" hidden="false" customHeight="false" outlineLevel="0" collapsed="false">
      <c r="A17" s="8" t="s">
        <v>22</v>
      </c>
      <c r="B17" s="9"/>
      <c r="C17" s="10"/>
      <c r="D17" s="11"/>
      <c r="E17" s="11"/>
      <c r="F17" s="12"/>
      <c r="G17" s="11"/>
      <c r="H17" s="12"/>
      <c r="I17" s="11"/>
      <c r="J17" s="11"/>
      <c r="K17" s="12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</row>
    <row r="18" customFormat="false" ht="68.5" hidden="false" customHeight="false" outlineLevel="0" collapsed="false">
      <c r="A18" s="15" t="s">
        <v>23</v>
      </c>
      <c r="B18" s="9"/>
      <c r="C18" s="10"/>
      <c r="D18" s="9"/>
      <c r="E18" s="9"/>
      <c r="F18" s="10"/>
      <c r="G18" s="11"/>
      <c r="H18" s="12"/>
      <c r="I18" s="11"/>
      <c r="J18" s="11"/>
      <c r="K18" s="12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</row>
    <row r="19" customFormat="false" ht="23.75" hidden="false" customHeight="false" outlineLevel="0" collapsed="false">
      <c r="A19" s="16" t="s">
        <v>24</v>
      </c>
      <c r="B19" s="9" t="n">
        <v>607</v>
      </c>
      <c r="C19" s="10" t="n">
        <v>1447428</v>
      </c>
      <c r="D19" s="9" t="n">
        <v>549</v>
      </c>
      <c r="E19" s="9" t="n">
        <v>787</v>
      </c>
      <c r="F19" s="10" t="n">
        <v>647424</v>
      </c>
      <c r="G19" s="9"/>
      <c r="H19" s="10"/>
      <c r="I19" s="9"/>
      <c r="J19" s="9"/>
      <c r="K19" s="10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</row>
    <row r="20" customFormat="false" ht="23.75" hidden="false" customHeight="false" outlineLevel="0" collapsed="false">
      <c r="A20" s="6" t="s">
        <v>25</v>
      </c>
      <c r="B20" s="9"/>
      <c r="C20" s="12"/>
      <c r="D20" s="9"/>
      <c r="E20" s="9"/>
      <c r="F20" s="10"/>
      <c r="G20" s="11"/>
      <c r="H20" s="12"/>
      <c r="I20" s="11"/>
      <c r="J20" s="11"/>
      <c r="K20" s="12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</row>
    <row r="21" customFormat="false" ht="23.75" hidden="false" customHeight="false" outlineLevel="0" collapsed="false">
      <c r="A21" s="17" t="s">
        <v>26</v>
      </c>
      <c r="B21" s="9" t="n">
        <f aca="false">SUM(B6:B20)</f>
        <v>1651</v>
      </c>
      <c r="C21" s="18" t="n">
        <f aca="false">SUM(C6:C20)</f>
        <v>1742346</v>
      </c>
      <c r="D21" s="9" t="n">
        <f aca="false">SUM(D6:D20)</f>
        <v>917</v>
      </c>
      <c r="E21" s="9" t="n">
        <f aca="false">SUM(E6:E20)</f>
        <v>1837</v>
      </c>
      <c r="F21" s="18" t="n">
        <f aca="false">SUM(F6:F20)</f>
        <v>1403693</v>
      </c>
      <c r="G21" s="11"/>
      <c r="H21" s="12"/>
      <c r="I21" s="11"/>
      <c r="J21" s="11"/>
      <c r="K21" s="12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</row>
    <row r="22" customFormat="false" ht="22.85" hidden="false" customHeight="false" outlineLevel="0" collapsed="false">
      <c r="K22" s="20" t="s">
        <v>27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</row>
    <row r="23" customFormat="false" ht="68.5" hidden="false" customHeight="true" outlineLevel="0" collapsed="false">
      <c r="A23" s="1" t="s">
        <v>9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</row>
    <row r="24" customFormat="false" ht="22.85" hidden="false" customHeight="false" outlineLevel="0" collapsed="false">
      <c r="A24" s="2"/>
      <c r="B24" s="3" t="s">
        <v>1</v>
      </c>
      <c r="C24" s="3"/>
      <c r="D24" s="3"/>
      <c r="E24" s="3"/>
      <c r="F24" s="3"/>
      <c r="G24" s="3" t="s">
        <v>2</v>
      </c>
      <c r="H24" s="3"/>
      <c r="I24" s="3"/>
      <c r="J24" s="3"/>
      <c r="K24" s="3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</row>
    <row r="25" customFormat="false" ht="22.85" hidden="false" customHeight="false" outlineLevel="0" collapsed="false">
      <c r="A25" s="4" t="s">
        <v>3</v>
      </c>
      <c r="B25" s="3" t="s">
        <v>4</v>
      </c>
      <c r="C25" s="3"/>
      <c r="D25" s="3" t="s">
        <v>5</v>
      </c>
      <c r="E25" s="3"/>
      <c r="F25" s="3"/>
      <c r="G25" s="3" t="s">
        <v>4</v>
      </c>
      <c r="H25" s="3"/>
      <c r="I25" s="3" t="s">
        <v>5</v>
      </c>
      <c r="J25" s="3"/>
      <c r="K25" s="3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</row>
    <row r="26" customFormat="false" ht="22.85" hidden="false" customHeight="false" outlineLevel="0" collapsed="false">
      <c r="A26" s="5"/>
      <c r="B26" s="3" t="s">
        <v>6</v>
      </c>
      <c r="C26" s="3" t="s">
        <v>7</v>
      </c>
      <c r="D26" s="3" t="s">
        <v>8</v>
      </c>
      <c r="E26" s="3" t="s">
        <v>9</v>
      </c>
      <c r="F26" s="3" t="s">
        <v>7</v>
      </c>
      <c r="G26" s="3" t="s">
        <v>6</v>
      </c>
      <c r="H26" s="3" t="s">
        <v>7</v>
      </c>
      <c r="I26" s="3" t="s">
        <v>8</v>
      </c>
      <c r="J26" s="3" t="s">
        <v>9</v>
      </c>
      <c r="K26" s="3" t="s">
        <v>7</v>
      </c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</row>
    <row r="27" customFormat="false" ht="23.75" hidden="false" customHeight="false" outlineLevel="0" collapsed="false">
      <c r="A27" s="6" t="s">
        <v>1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</row>
    <row r="28" customFormat="false" ht="22.85" hidden="false" customHeight="false" outlineLevel="0" collapsed="false">
      <c r="A28" s="8" t="s">
        <v>11</v>
      </c>
      <c r="B28" s="9" t="n">
        <v>466</v>
      </c>
      <c r="C28" s="10" t="n">
        <v>132386</v>
      </c>
      <c r="D28" s="9" t="n">
        <v>64</v>
      </c>
      <c r="E28" s="9" t="n">
        <v>862</v>
      </c>
      <c r="F28" s="10" t="n">
        <v>392298</v>
      </c>
      <c r="G28" s="9"/>
      <c r="H28" s="10"/>
      <c r="I28" s="9"/>
      <c r="J28" s="9"/>
      <c r="K28" s="10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</row>
    <row r="29" customFormat="false" ht="22.85" hidden="false" customHeight="false" outlineLevel="0" collapsed="false">
      <c r="A29" s="8" t="s">
        <v>12</v>
      </c>
      <c r="B29" s="9" t="n">
        <v>125</v>
      </c>
      <c r="C29" s="10" t="n">
        <v>11120</v>
      </c>
      <c r="D29" s="9" t="n">
        <v>30</v>
      </c>
      <c r="E29" s="9" t="n">
        <v>82</v>
      </c>
      <c r="F29" s="10" t="n">
        <v>29272</v>
      </c>
      <c r="G29" s="11"/>
      <c r="H29" s="12"/>
      <c r="I29" s="11"/>
      <c r="J29" s="11"/>
      <c r="K29" s="12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</row>
    <row r="30" customFormat="false" ht="22.85" hidden="false" customHeight="false" outlineLevel="0" collapsed="false">
      <c r="A30" s="8" t="s">
        <v>13</v>
      </c>
      <c r="B30" s="9" t="n">
        <v>23</v>
      </c>
      <c r="C30" s="10" t="n">
        <v>2711</v>
      </c>
      <c r="D30" s="9" t="n">
        <v>2</v>
      </c>
      <c r="E30" s="9" t="n">
        <v>6</v>
      </c>
      <c r="F30" s="10" t="n">
        <v>1140</v>
      </c>
      <c r="G30" s="11"/>
      <c r="H30" s="12"/>
      <c r="I30" s="11"/>
      <c r="J30" s="11"/>
      <c r="K30" s="12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</row>
    <row r="31" customFormat="false" ht="22.85" hidden="false" customHeight="false" outlineLevel="0" collapsed="false">
      <c r="A31" s="8" t="s">
        <v>14</v>
      </c>
      <c r="B31" s="9" t="n">
        <v>258</v>
      </c>
      <c r="C31" s="10" t="n">
        <v>135886</v>
      </c>
      <c r="D31" s="9" t="n">
        <v>136</v>
      </c>
      <c r="E31" s="9" t="n">
        <v>568</v>
      </c>
      <c r="F31" s="10" t="n">
        <v>449059</v>
      </c>
      <c r="G31" s="9"/>
      <c r="H31" s="10"/>
      <c r="I31" s="9"/>
      <c r="J31" s="9"/>
      <c r="K31" s="10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</row>
    <row r="32" customFormat="false" ht="22.85" hidden="false" customHeight="false" outlineLevel="0" collapsed="false">
      <c r="A32" s="8" t="s">
        <v>15</v>
      </c>
      <c r="B32" s="9" t="n">
        <v>11</v>
      </c>
      <c r="C32" s="10" t="n">
        <v>1737</v>
      </c>
      <c r="D32" s="9" t="n">
        <v>3</v>
      </c>
      <c r="E32" s="9" t="n">
        <v>24</v>
      </c>
      <c r="F32" s="10" t="n">
        <v>22552</v>
      </c>
      <c r="G32" s="11"/>
      <c r="H32" s="12"/>
      <c r="I32" s="11"/>
      <c r="J32" s="11"/>
      <c r="K32" s="12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</row>
    <row r="33" customFormat="false" ht="22.85" hidden="false" customHeight="false" outlineLevel="0" collapsed="false">
      <c r="A33" s="8" t="s">
        <v>16</v>
      </c>
      <c r="B33" s="9" t="n">
        <v>12</v>
      </c>
      <c r="C33" s="10" t="n">
        <v>4926</v>
      </c>
      <c r="D33" s="9" t="n">
        <v>1</v>
      </c>
      <c r="E33" s="9" t="n">
        <v>5</v>
      </c>
      <c r="F33" s="10" t="n">
        <v>315</v>
      </c>
      <c r="G33" s="11"/>
      <c r="H33" s="12"/>
      <c r="I33" s="11"/>
      <c r="J33" s="11"/>
      <c r="K33" s="12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</row>
    <row r="34" customFormat="false" ht="22.85" hidden="false" customHeight="false" outlineLevel="0" collapsed="false">
      <c r="A34" s="8" t="s">
        <v>17</v>
      </c>
      <c r="B34" s="9" t="n">
        <v>20</v>
      </c>
      <c r="C34" s="10" t="n">
        <v>5105</v>
      </c>
      <c r="D34" s="9" t="n">
        <v>2</v>
      </c>
      <c r="E34" s="9" t="n">
        <v>6</v>
      </c>
      <c r="F34" s="10" t="n">
        <v>17236</v>
      </c>
      <c r="G34" s="11"/>
      <c r="H34" s="12"/>
      <c r="I34" s="11"/>
      <c r="J34" s="11"/>
      <c r="K34" s="12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</row>
    <row r="35" customFormat="false" ht="22.85" hidden="false" customHeight="false" outlineLevel="0" collapsed="false">
      <c r="A35" s="8" t="s">
        <v>41</v>
      </c>
      <c r="B35" s="9"/>
      <c r="C35" s="10"/>
      <c r="D35" s="9"/>
      <c r="E35" s="9"/>
      <c r="F35" s="10"/>
      <c r="G35" s="11"/>
      <c r="H35" s="12"/>
      <c r="I35" s="11"/>
      <c r="J35" s="11"/>
      <c r="K35" s="12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</row>
    <row r="36" customFormat="false" ht="23.75" hidden="false" customHeight="false" outlineLevel="0" collapsed="false">
      <c r="A36" s="6" t="s">
        <v>19</v>
      </c>
      <c r="B36" s="7"/>
      <c r="C36" s="13"/>
      <c r="D36" s="7"/>
      <c r="E36" s="7"/>
      <c r="F36" s="13"/>
      <c r="G36" s="7"/>
      <c r="H36" s="13"/>
      <c r="I36" s="7"/>
      <c r="J36" s="7"/>
      <c r="K36" s="13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</row>
    <row r="37" customFormat="false" ht="22.85" hidden="false" customHeight="false" outlineLevel="0" collapsed="false">
      <c r="A37" s="8" t="s">
        <v>20</v>
      </c>
      <c r="B37" s="9" t="n">
        <v>47</v>
      </c>
      <c r="C37" s="10" t="n">
        <v>10092</v>
      </c>
      <c r="D37" s="9" t="n">
        <v>4</v>
      </c>
      <c r="E37" s="9" t="n">
        <v>62</v>
      </c>
      <c r="F37" s="10" t="n">
        <v>36512</v>
      </c>
      <c r="G37" s="9"/>
      <c r="H37" s="10"/>
      <c r="I37" s="9"/>
      <c r="J37" s="11"/>
      <c r="K37" s="12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</row>
    <row r="38" customFormat="false" ht="22.85" hidden="false" customHeight="false" outlineLevel="0" collapsed="false">
      <c r="A38" s="8" t="s">
        <v>21</v>
      </c>
      <c r="B38" s="11"/>
      <c r="C38" s="12"/>
      <c r="D38" s="11"/>
      <c r="E38" s="14"/>
      <c r="F38" s="12"/>
      <c r="G38" s="11"/>
      <c r="H38" s="12"/>
      <c r="I38" s="11"/>
      <c r="J38" s="11"/>
      <c r="K38" s="12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</row>
    <row r="39" customFormat="false" ht="22.85" hidden="false" customHeight="false" outlineLevel="0" collapsed="false">
      <c r="A39" s="8" t="s">
        <v>22</v>
      </c>
      <c r="B39" s="9"/>
      <c r="C39" s="10"/>
      <c r="D39" s="11"/>
      <c r="E39" s="11"/>
      <c r="F39" s="12"/>
      <c r="G39" s="11"/>
      <c r="H39" s="12"/>
      <c r="I39" s="11"/>
      <c r="J39" s="11"/>
      <c r="K39" s="12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</row>
    <row r="40" customFormat="false" ht="68.5" hidden="false" customHeight="false" outlineLevel="0" collapsed="false">
      <c r="A40" s="15" t="s">
        <v>23</v>
      </c>
      <c r="B40" s="9"/>
      <c r="C40" s="10"/>
      <c r="D40" s="9"/>
      <c r="E40" s="9"/>
      <c r="F40" s="10"/>
      <c r="G40" s="11"/>
      <c r="H40" s="12"/>
      <c r="I40" s="11"/>
      <c r="J40" s="11"/>
      <c r="K40" s="12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</row>
    <row r="41" customFormat="false" ht="23.75" hidden="false" customHeight="false" outlineLevel="0" collapsed="false">
      <c r="A41" s="16" t="s">
        <v>24</v>
      </c>
      <c r="B41" s="9" t="n">
        <v>195</v>
      </c>
      <c r="C41" s="10" t="n">
        <v>312243</v>
      </c>
      <c r="D41" s="9" t="n">
        <v>107</v>
      </c>
      <c r="E41" s="9" t="n">
        <v>774</v>
      </c>
      <c r="F41" s="10" t="n">
        <v>428338</v>
      </c>
      <c r="G41" s="9"/>
      <c r="H41" s="10"/>
      <c r="I41" s="9"/>
      <c r="J41" s="9"/>
      <c r="K41" s="10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</row>
    <row r="42" customFormat="false" ht="23.75" hidden="false" customHeight="false" outlineLevel="0" collapsed="false">
      <c r="A42" s="6" t="s">
        <v>25</v>
      </c>
      <c r="B42" s="9"/>
      <c r="C42" s="12"/>
      <c r="D42" s="9"/>
      <c r="E42" s="9"/>
      <c r="F42" s="10"/>
      <c r="G42" s="11"/>
      <c r="H42" s="12"/>
      <c r="I42" s="11"/>
      <c r="J42" s="11"/>
      <c r="K42" s="12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</row>
    <row r="43" customFormat="false" ht="23.75" hidden="false" customHeight="false" outlineLevel="0" collapsed="false">
      <c r="A43" s="17" t="s">
        <v>26</v>
      </c>
      <c r="B43" s="9" t="n">
        <f aca="false">SUM(B28:B42)</f>
        <v>1157</v>
      </c>
      <c r="C43" s="18" t="n">
        <f aca="false">SUM(C28:C42)</f>
        <v>616206</v>
      </c>
      <c r="D43" s="9" t="n">
        <f aca="false">SUM(D28:D42)</f>
        <v>349</v>
      </c>
      <c r="E43" s="9" t="n">
        <f aca="false">SUM(E28:E42)</f>
        <v>2389</v>
      </c>
      <c r="F43" s="18" t="n">
        <f aca="false">SUM(F28:F42)</f>
        <v>1376722</v>
      </c>
      <c r="G43" s="11"/>
      <c r="H43" s="12"/>
      <c r="I43" s="11"/>
      <c r="J43" s="11"/>
      <c r="K43" s="12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</row>
    <row r="44" customFormat="false" ht="22.85" hidden="false" customHeight="false" outlineLevel="0" collapsed="false">
      <c r="K44" s="20" t="s">
        <v>27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</row>
    <row r="45" customFormat="false" ht="68.5" hidden="false" customHeight="true" outlineLevel="0" collapsed="false">
      <c r="A45" s="1" t="s">
        <v>9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</row>
    <row r="46" customFormat="false" ht="22.85" hidden="false" customHeight="false" outlineLevel="0" collapsed="false">
      <c r="A46" s="2"/>
      <c r="B46" s="3" t="s">
        <v>1</v>
      </c>
      <c r="C46" s="3"/>
      <c r="D46" s="3"/>
      <c r="E46" s="3"/>
      <c r="F46" s="3"/>
      <c r="G46" s="3" t="s">
        <v>2</v>
      </c>
      <c r="H46" s="3"/>
      <c r="I46" s="3"/>
      <c r="J46" s="3"/>
      <c r="K46" s="3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</row>
    <row r="47" customFormat="false" ht="22.85" hidden="false" customHeight="false" outlineLevel="0" collapsed="false">
      <c r="A47" s="4" t="s">
        <v>3</v>
      </c>
      <c r="B47" s="3" t="s">
        <v>4</v>
      </c>
      <c r="C47" s="3"/>
      <c r="D47" s="3" t="s">
        <v>5</v>
      </c>
      <c r="E47" s="3"/>
      <c r="F47" s="3"/>
      <c r="G47" s="3" t="s">
        <v>4</v>
      </c>
      <c r="H47" s="3"/>
      <c r="I47" s="3" t="s">
        <v>5</v>
      </c>
      <c r="J47" s="3"/>
      <c r="K47" s="3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</row>
    <row r="48" customFormat="false" ht="22.85" hidden="false" customHeight="false" outlineLevel="0" collapsed="false">
      <c r="A48" s="5"/>
      <c r="B48" s="3" t="s">
        <v>6</v>
      </c>
      <c r="C48" s="3" t="s">
        <v>7</v>
      </c>
      <c r="D48" s="3" t="s">
        <v>8</v>
      </c>
      <c r="E48" s="3" t="s">
        <v>9</v>
      </c>
      <c r="F48" s="3" t="s">
        <v>7</v>
      </c>
      <c r="G48" s="3" t="s">
        <v>6</v>
      </c>
      <c r="H48" s="3" t="s">
        <v>7</v>
      </c>
      <c r="I48" s="3" t="s">
        <v>8</v>
      </c>
      <c r="J48" s="3" t="s">
        <v>9</v>
      </c>
      <c r="K48" s="3" t="s">
        <v>7</v>
      </c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</row>
    <row r="49" customFormat="false" ht="23.75" hidden="false" customHeight="false" outlineLevel="0" collapsed="false">
      <c r="A49" s="6" t="s">
        <v>10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</row>
    <row r="50" customFormat="false" ht="22.85" hidden="false" customHeight="false" outlineLevel="0" collapsed="false">
      <c r="A50" s="8" t="s">
        <v>11</v>
      </c>
      <c r="B50" s="9" t="n">
        <v>375</v>
      </c>
      <c r="C50" s="10" t="n">
        <v>105578</v>
      </c>
      <c r="D50" s="9" t="n">
        <v>70</v>
      </c>
      <c r="E50" s="9" t="n">
        <v>820</v>
      </c>
      <c r="F50" s="10" t="n">
        <v>456051</v>
      </c>
      <c r="G50" s="9"/>
      <c r="H50" s="10"/>
      <c r="I50" s="9"/>
      <c r="J50" s="9"/>
      <c r="K50" s="10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</row>
    <row r="51" customFormat="false" ht="22.85" hidden="false" customHeight="false" outlineLevel="0" collapsed="false">
      <c r="A51" s="8" t="s">
        <v>12</v>
      </c>
      <c r="B51" s="9" t="n">
        <v>82</v>
      </c>
      <c r="C51" s="10" t="n">
        <v>7252</v>
      </c>
      <c r="D51" s="9" t="n">
        <v>21</v>
      </c>
      <c r="E51" s="9" t="n">
        <v>79</v>
      </c>
      <c r="F51" s="10" t="n">
        <v>38363</v>
      </c>
      <c r="G51" s="11"/>
      <c r="H51" s="12"/>
      <c r="I51" s="11"/>
      <c r="J51" s="11"/>
      <c r="K51" s="12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</row>
    <row r="52" customFormat="false" ht="22.85" hidden="false" customHeight="false" outlineLevel="0" collapsed="false">
      <c r="A52" s="8" t="s">
        <v>13</v>
      </c>
      <c r="B52" s="9" t="n">
        <v>10</v>
      </c>
      <c r="C52" s="10" t="n">
        <v>946</v>
      </c>
      <c r="D52" s="9" t="n">
        <v>1</v>
      </c>
      <c r="E52" s="9" t="n">
        <v>4</v>
      </c>
      <c r="F52" s="10" t="n">
        <v>480</v>
      </c>
      <c r="G52" s="11"/>
      <c r="H52" s="12"/>
      <c r="I52" s="11"/>
      <c r="J52" s="11"/>
      <c r="K52" s="12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</row>
    <row r="53" customFormat="false" ht="22.85" hidden="false" customHeight="false" outlineLevel="0" collapsed="false">
      <c r="A53" s="8" t="s">
        <v>14</v>
      </c>
      <c r="B53" s="9" t="n">
        <v>378</v>
      </c>
      <c r="C53" s="10" t="n">
        <v>118275</v>
      </c>
      <c r="D53" s="9" t="n">
        <v>118</v>
      </c>
      <c r="E53" s="9" t="n">
        <v>400</v>
      </c>
      <c r="F53" s="10" t="n">
        <v>519609</v>
      </c>
      <c r="G53" s="9"/>
      <c r="H53" s="10"/>
      <c r="I53" s="9"/>
      <c r="J53" s="9"/>
      <c r="K53" s="10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</row>
    <row r="54" customFormat="false" ht="22.85" hidden="false" customHeight="false" outlineLevel="0" collapsed="false">
      <c r="A54" s="8" t="s">
        <v>15</v>
      </c>
      <c r="B54" s="9" t="n">
        <v>7</v>
      </c>
      <c r="C54" s="10" t="n">
        <v>1410</v>
      </c>
      <c r="D54" s="9" t="n">
        <v>4</v>
      </c>
      <c r="E54" s="9" t="n">
        <v>34</v>
      </c>
      <c r="F54" s="10" t="n">
        <v>17152</v>
      </c>
      <c r="G54" s="11"/>
      <c r="H54" s="12"/>
      <c r="I54" s="11"/>
      <c r="J54" s="11"/>
      <c r="K54" s="12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</row>
    <row r="55" customFormat="false" ht="22.85" hidden="false" customHeight="false" outlineLevel="0" collapsed="false">
      <c r="A55" s="8" t="s">
        <v>16</v>
      </c>
      <c r="B55" s="9" t="n">
        <v>7</v>
      </c>
      <c r="C55" s="10" t="n">
        <v>4161</v>
      </c>
      <c r="D55" s="9" t="n">
        <v>4</v>
      </c>
      <c r="E55" s="9" t="n">
        <v>15</v>
      </c>
      <c r="F55" s="10" t="n">
        <v>13169</v>
      </c>
      <c r="G55" s="11"/>
      <c r="H55" s="12"/>
      <c r="I55" s="11"/>
      <c r="J55" s="11"/>
      <c r="K55" s="12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</row>
    <row r="56" customFormat="false" ht="22.85" hidden="false" customHeight="false" outlineLevel="0" collapsed="false">
      <c r="A56" s="8" t="s">
        <v>17</v>
      </c>
      <c r="B56" s="9" t="n">
        <v>27</v>
      </c>
      <c r="C56" s="10" t="n">
        <v>3347</v>
      </c>
      <c r="D56" s="9" t="n">
        <v>1</v>
      </c>
      <c r="E56" s="9" t="n">
        <v>2</v>
      </c>
      <c r="F56" s="10" t="n">
        <v>2384</v>
      </c>
      <c r="G56" s="11"/>
      <c r="H56" s="12"/>
      <c r="I56" s="11"/>
      <c r="J56" s="11"/>
      <c r="K56" s="12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</row>
    <row r="57" customFormat="false" ht="22.85" hidden="false" customHeight="false" outlineLevel="0" collapsed="false">
      <c r="A57" s="8" t="s">
        <v>41</v>
      </c>
      <c r="B57" s="9"/>
      <c r="C57" s="10"/>
      <c r="D57" s="9"/>
      <c r="E57" s="9"/>
      <c r="F57" s="10"/>
      <c r="G57" s="11"/>
      <c r="H57" s="12"/>
      <c r="I57" s="11"/>
      <c r="J57" s="11"/>
      <c r="K57" s="12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</row>
    <row r="58" customFormat="false" ht="23.75" hidden="false" customHeight="false" outlineLevel="0" collapsed="false">
      <c r="A58" s="6" t="s">
        <v>19</v>
      </c>
      <c r="B58" s="7"/>
      <c r="C58" s="13"/>
      <c r="D58" s="7"/>
      <c r="E58" s="7"/>
      <c r="F58" s="13"/>
      <c r="G58" s="7"/>
      <c r="H58" s="13"/>
      <c r="I58" s="7"/>
      <c r="J58" s="7"/>
      <c r="K58" s="13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</row>
    <row r="59" customFormat="false" ht="22.85" hidden="false" customHeight="false" outlineLevel="0" collapsed="false">
      <c r="A59" s="8" t="s">
        <v>20</v>
      </c>
      <c r="B59" s="9" t="n">
        <v>39</v>
      </c>
      <c r="C59" s="10" t="n">
        <v>17285</v>
      </c>
      <c r="D59" s="9" t="n">
        <v>9</v>
      </c>
      <c r="E59" s="9" t="n">
        <v>61</v>
      </c>
      <c r="F59" s="10" t="n">
        <v>30275</v>
      </c>
      <c r="G59" s="9"/>
      <c r="H59" s="10"/>
      <c r="I59" s="9"/>
      <c r="J59" s="11"/>
      <c r="K59" s="12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</row>
    <row r="60" customFormat="false" ht="22.85" hidden="false" customHeight="false" outlineLevel="0" collapsed="false">
      <c r="A60" s="8" t="s">
        <v>21</v>
      </c>
      <c r="B60" s="11"/>
      <c r="C60" s="12"/>
      <c r="D60" s="11"/>
      <c r="E60" s="14"/>
      <c r="F60" s="12"/>
      <c r="G60" s="11"/>
      <c r="H60" s="12"/>
      <c r="I60" s="11"/>
      <c r="J60" s="11"/>
      <c r="K60" s="12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</row>
    <row r="61" customFormat="false" ht="22.85" hidden="false" customHeight="false" outlineLevel="0" collapsed="false">
      <c r="A61" s="8" t="s">
        <v>22</v>
      </c>
      <c r="B61" s="9"/>
      <c r="C61" s="10"/>
      <c r="D61" s="11"/>
      <c r="E61" s="11"/>
      <c r="F61" s="12"/>
      <c r="G61" s="11"/>
      <c r="H61" s="12"/>
      <c r="I61" s="11"/>
      <c r="J61" s="11"/>
      <c r="K61" s="12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</row>
    <row r="62" customFormat="false" ht="68.5" hidden="false" customHeight="false" outlineLevel="0" collapsed="false">
      <c r="A62" s="15" t="s">
        <v>23</v>
      </c>
      <c r="B62" s="9"/>
      <c r="C62" s="10"/>
      <c r="D62" s="9"/>
      <c r="E62" s="9"/>
      <c r="F62" s="10"/>
      <c r="G62" s="11"/>
      <c r="H62" s="12"/>
      <c r="I62" s="11"/>
      <c r="J62" s="11"/>
      <c r="K62" s="12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</row>
    <row r="63" customFormat="false" ht="23.75" hidden="false" customHeight="false" outlineLevel="0" collapsed="false">
      <c r="A63" s="16" t="s">
        <v>24</v>
      </c>
      <c r="B63" s="9" t="n">
        <v>147</v>
      </c>
      <c r="C63" s="10" t="n">
        <v>324545</v>
      </c>
      <c r="D63" s="9" t="n">
        <v>178</v>
      </c>
      <c r="E63" s="9" t="n">
        <v>762</v>
      </c>
      <c r="F63" s="10" t="n">
        <v>565051</v>
      </c>
      <c r="G63" s="9"/>
      <c r="H63" s="10"/>
      <c r="I63" s="9"/>
      <c r="J63" s="9"/>
      <c r="K63" s="10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</row>
    <row r="64" customFormat="false" ht="23.75" hidden="false" customHeight="false" outlineLevel="0" collapsed="false">
      <c r="A64" s="6" t="s">
        <v>25</v>
      </c>
      <c r="B64" s="9"/>
      <c r="C64" s="12"/>
      <c r="D64" s="9"/>
      <c r="E64" s="9"/>
      <c r="F64" s="10"/>
      <c r="G64" s="11"/>
      <c r="H64" s="12"/>
      <c r="I64" s="11"/>
      <c r="J64" s="11"/>
      <c r="K64" s="12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</row>
    <row r="65" customFormat="false" ht="23.75" hidden="false" customHeight="false" outlineLevel="0" collapsed="false">
      <c r="A65" s="17" t="s">
        <v>26</v>
      </c>
      <c r="B65" s="9" t="n">
        <f aca="false">SUM(B50:B64)</f>
        <v>1072</v>
      </c>
      <c r="C65" s="18" t="n">
        <f aca="false">SUM(C50:C64)</f>
        <v>582799</v>
      </c>
      <c r="D65" s="9" t="n">
        <f aca="false">SUM(D50:D64)</f>
        <v>406</v>
      </c>
      <c r="E65" s="9" t="n">
        <f aca="false">SUM(E50:E64)</f>
        <v>2177</v>
      </c>
      <c r="F65" s="18" t="n">
        <f aca="false">SUM(F50:F64)</f>
        <v>1642534</v>
      </c>
      <c r="G65" s="11"/>
      <c r="H65" s="12"/>
      <c r="I65" s="11"/>
      <c r="J65" s="11"/>
      <c r="K65" s="12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</row>
    <row r="66" customFormat="false" ht="22.85" hidden="false" customHeight="false" outlineLevel="0" collapsed="false">
      <c r="K66" s="20" t="s">
        <v>27</v>
      </c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</row>
    <row r="67" customFormat="false" ht="68.5" hidden="false" customHeight="true" outlineLevel="0" collapsed="false">
      <c r="A67" s="1" t="s">
        <v>9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</row>
    <row r="68" customFormat="false" ht="22.85" hidden="false" customHeight="false" outlineLevel="0" collapsed="false">
      <c r="A68" s="2"/>
      <c r="B68" s="3" t="s">
        <v>1</v>
      </c>
      <c r="C68" s="3"/>
      <c r="D68" s="3"/>
      <c r="E68" s="3"/>
      <c r="F68" s="3"/>
      <c r="G68" s="3" t="s">
        <v>2</v>
      </c>
      <c r="H68" s="3"/>
      <c r="I68" s="3"/>
      <c r="J68" s="3"/>
      <c r="K68" s="3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</row>
    <row r="69" customFormat="false" ht="22.85" hidden="false" customHeight="false" outlineLevel="0" collapsed="false">
      <c r="A69" s="4" t="s">
        <v>3</v>
      </c>
      <c r="B69" s="3" t="s">
        <v>4</v>
      </c>
      <c r="C69" s="3"/>
      <c r="D69" s="3" t="s">
        <v>5</v>
      </c>
      <c r="E69" s="3"/>
      <c r="F69" s="3"/>
      <c r="G69" s="3" t="s">
        <v>4</v>
      </c>
      <c r="H69" s="3"/>
      <c r="I69" s="3" t="s">
        <v>5</v>
      </c>
      <c r="J69" s="3"/>
      <c r="K69" s="3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</row>
    <row r="70" customFormat="false" ht="22.85" hidden="false" customHeight="false" outlineLevel="0" collapsed="false">
      <c r="A70" s="5"/>
      <c r="B70" s="3" t="s">
        <v>6</v>
      </c>
      <c r="C70" s="3" t="s">
        <v>7</v>
      </c>
      <c r="D70" s="3" t="s">
        <v>8</v>
      </c>
      <c r="E70" s="3" t="s">
        <v>9</v>
      </c>
      <c r="F70" s="3" t="s">
        <v>7</v>
      </c>
      <c r="G70" s="3" t="s">
        <v>6</v>
      </c>
      <c r="H70" s="3" t="s">
        <v>7</v>
      </c>
      <c r="I70" s="3" t="s">
        <v>8</v>
      </c>
      <c r="J70" s="3" t="s">
        <v>9</v>
      </c>
      <c r="K70" s="3" t="s">
        <v>7</v>
      </c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</row>
    <row r="71" customFormat="false" ht="23.75" hidden="false" customHeight="false" outlineLevel="0" collapsed="false">
      <c r="A71" s="6" t="s">
        <v>10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</row>
    <row r="72" customFormat="false" ht="22.85" hidden="false" customHeight="false" outlineLevel="0" collapsed="false">
      <c r="A72" s="8" t="s">
        <v>11</v>
      </c>
      <c r="B72" s="9" t="n">
        <v>356</v>
      </c>
      <c r="C72" s="10" t="n">
        <v>95175</v>
      </c>
      <c r="D72" s="9" t="n">
        <v>55</v>
      </c>
      <c r="E72" s="9" t="n">
        <v>250</v>
      </c>
      <c r="F72" s="10" t="n">
        <v>247327</v>
      </c>
      <c r="G72" s="9"/>
      <c r="H72" s="10"/>
      <c r="I72" s="9"/>
      <c r="J72" s="9"/>
      <c r="K72" s="10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</row>
    <row r="73" customFormat="false" ht="22.85" hidden="false" customHeight="false" outlineLevel="0" collapsed="false">
      <c r="A73" s="8" t="s">
        <v>12</v>
      </c>
      <c r="B73" s="9" t="n">
        <v>20</v>
      </c>
      <c r="C73" s="10" t="n">
        <v>2080</v>
      </c>
      <c r="D73" s="9" t="n">
        <v>9</v>
      </c>
      <c r="E73" s="9" t="n">
        <v>50</v>
      </c>
      <c r="F73" s="10" t="n">
        <v>11380</v>
      </c>
      <c r="G73" s="11"/>
      <c r="H73" s="12"/>
      <c r="I73" s="11"/>
      <c r="J73" s="11"/>
      <c r="K73" s="12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</row>
    <row r="74" customFormat="false" ht="22.85" hidden="false" customHeight="false" outlineLevel="0" collapsed="false">
      <c r="A74" s="8" t="s">
        <v>13</v>
      </c>
      <c r="B74" s="9" t="n">
        <v>23</v>
      </c>
      <c r="C74" s="10" t="n">
        <v>3059</v>
      </c>
      <c r="D74" s="9" t="n">
        <v>5</v>
      </c>
      <c r="E74" s="9" t="n">
        <v>9</v>
      </c>
      <c r="F74" s="10" t="n">
        <v>5226</v>
      </c>
      <c r="G74" s="11"/>
      <c r="H74" s="12"/>
      <c r="I74" s="11"/>
      <c r="J74" s="11"/>
      <c r="K74" s="12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</row>
    <row r="75" customFormat="false" ht="22.85" hidden="false" customHeight="false" outlineLevel="0" collapsed="false">
      <c r="A75" s="8" t="s">
        <v>14</v>
      </c>
      <c r="B75" s="9" t="n">
        <v>293</v>
      </c>
      <c r="C75" s="10" t="n">
        <v>89894</v>
      </c>
      <c r="D75" s="9" t="n">
        <v>96</v>
      </c>
      <c r="E75" s="9" t="n">
        <v>261</v>
      </c>
      <c r="F75" s="10" t="n">
        <v>535657</v>
      </c>
      <c r="G75" s="9"/>
      <c r="H75" s="10"/>
      <c r="I75" s="9"/>
      <c r="J75" s="9"/>
      <c r="K75" s="10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</row>
    <row r="76" customFormat="false" ht="22.85" hidden="false" customHeight="false" outlineLevel="0" collapsed="false">
      <c r="A76" s="8" t="s">
        <v>15</v>
      </c>
      <c r="B76" s="9" t="n">
        <v>4</v>
      </c>
      <c r="C76" s="10" t="n">
        <v>918</v>
      </c>
      <c r="D76" s="9" t="n">
        <v>2</v>
      </c>
      <c r="E76" s="9" t="n">
        <v>4</v>
      </c>
      <c r="F76" s="10" t="n">
        <v>1336</v>
      </c>
      <c r="G76" s="11"/>
      <c r="H76" s="12"/>
      <c r="I76" s="11"/>
      <c r="J76" s="11"/>
      <c r="K76" s="12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</row>
    <row r="77" customFormat="false" ht="22.85" hidden="false" customHeight="false" outlineLevel="0" collapsed="false">
      <c r="A77" s="8" t="s">
        <v>16</v>
      </c>
      <c r="B77" s="9" t="n">
        <v>11</v>
      </c>
      <c r="C77" s="10" t="n">
        <v>3573</v>
      </c>
      <c r="D77" s="9" t="n">
        <v>1</v>
      </c>
      <c r="E77" s="9" t="n">
        <v>2</v>
      </c>
      <c r="F77" s="10" t="n">
        <v>270</v>
      </c>
      <c r="G77" s="11"/>
      <c r="H77" s="12"/>
      <c r="I77" s="11"/>
      <c r="J77" s="11"/>
      <c r="K77" s="12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</row>
    <row r="78" customFormat="false" ht="22.85" hidden="false" customHeight="false" outlineLevel="0" collapsed="false">
      <c r="A78" s="8" t="s">
        <v>17</v>
      </c>
      <c r="B78" s="9" t="n">
        <v>24</v>
      </c>
      <c r="C78" s="10" t="n">
        <v>2729</v>
      </c>
      <c r="D78" s="9" t="n">
        <v>5</v>
      </c>
      <c r="E78" s="9" t="n">
        <v>20</v>
      </c>
      <c r="F78" s="10" t="n">
        <v>15279</v>
      </c>
      <c r="G78" s="11"/>
      <c r="H78" s="12"/>
      <c r="I78" s="11"/>
      <c r="J78" s="11"/>
      <c r="K78" s="12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</row>
    <row r="79" customFormat="false" ht="22.85" hidden="false" customHeight="false" outlineLevel="0" collapsed="false">
      <c r="A79" s="8" t="s">
        <v>41</v>
      </c>
      <c r="B79" s="9"/>
      <c r="C79" s="10"/>
      <c r="D79" s="9"/>
      <c r="E79" s="9"/>
      <c r="F79" s="10"/>
      <c r="G79" s="11"/>
      <c r="H79" s="12"/>
      <c r="I79" s="11"/>
      <c r="J79" s="11"/>
      <c r="K79" s="12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</row>
    <row r="80" customFormat="false" ht="23.75" hidden="false" customHeight="false" outlineLevel="0" collapsed="false">
      <c r="A80" s="6" t="s">
        <v>19</v>
      </c>
      <c r="B80" s="7"/>
      <c r="C80" s="13"/>
      <c r="D80" s="7"/>
      <c r="E80" s="7"/>
      <c r="F80" s="13"/>
      <c r="G80" s="7"/>
      <c r="H80" s="13"/>
      <c r="I80" s="7"/>
      <c r="J80" s="7"/>
      <c r="K80" s="13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</row>
    <row r="81" customFormat="false" ht="22.85" hidden="false" customHeight="false" outlineLevel="0" collapsed="false">
      <c r="A81" s="8" t="s">
        <v>20</v>
      </c>
      <c r="B81" s="9" t="n">
        <v>36</v>
      </c>
      <c r="C81" s="10" t="n">
        <v>9219</v>
      </c>
      <c r="D81" s="9" t="n">
        <v>5</v>
      </c>
      <c r="E81" s="9" t="n">
        <v>43</v>
      </c>
      <c r="F81" s="10" t="n">
        <v>25689</v>
      </c>
      <c r="G81" s="9"/>
      <c r="H81" s="10"/>
      <c r="I81" s="9"/>
      <c r="J81" s="11"/>
      <c r="K81" s="12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</row>
    <row r="82" customFormat="false" ht="22.85" hidden="false" customHeight="false" outlineLevel="0" collapsed="false">
      <c r="A82" s="8" t="s">
        <v>21</v>
      </c>
      <c r="B82" s="11"/>
      <c r="C82" s="12"/>
      <c r="D82" s="11"/>
      <c r="E82" s="14"/>
      <c r="F82" s="12"/>
      <c r="G82" s="11"/>
      <c r="H82" s="12"/>
      <c r="I82" s="11"/>
      <c r="J82" s="11"/>
      <c r="K82" s="12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</row>
    <row r="83" customFormat="false" ht="22.85" hidden="false" customHeight="false" outlineLevel="0" collapsed="false">
      <c r="A83" s="8" t="s">
        <v>22</v>
      </c>
      <c r="B83" s="9"/>
      <c r="C83" s="10"/>
      <c r="D83" s="11"/>
      <c r="E83" s="11"/>
      <c r="F83" s="12"/>
      <c r="G83" s="11"/>
      <c r="H83" s="12"/>
      <c r="I83" s="11"/>
      <c r="J83" s="11"/>
      <c r="K83" s="12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</row>
    <row r="84" customFormat="false" ht="68.5" hidden="false" customHeight="false" outlineLevel="0" collapsed="false">
      <c r="A84" s="15" t="s">
        <v>23</v>
      </c>
      <c r="B84" s="9"/>
      <c r="C84" s="10"/>
      <c r="D84" s="9"/>
      <c r="E84" s="9"/>
      <c r="F84" s="10"/>
      <c r="G84" s="11"/>
      <c r="H84" s="12"/>
      <c r="I84" s="11"/>
      <c r="J84" s="11"/>
      <c r="K84" s="12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</row>
    <row r="85" customFormat="false" ht="23.75" hidden="false" customHeight="false" outlineLevel="0" collapsed="false">
      <c r="A85" s="16" t="s">
        <v>24</v>
      </c>
      <c r="B85" s="9" t="n">
        <v>109</v>
      </c>
      <c r="C85" s="10" t="n">
        <v>49024</v>
      </c>
      <c r="D85" s="9" t="n">
        <v>146</v>
      </c>
      <c r="E85" s="9" t="n">
        <v>223</v>
      </c>
      <c r="F85" s="10" t="n">
        <v>541797</v>
      </c>
      <c r="G85" s="9"/>
      <c r="H85" s="10"/>
      <c r="I85" s="9"/>
      <c r="J85" s="9"/>
      <c r="K85" s="10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</row>
    <row r="86" customFormat="false" ht="23.75" hidden="false" customHeight="false" outlineLevel="0" collapsed="false">
      <c r="A86" s="6" t="s">
        <v>25</v>
      </c>
      <c r="B86" s="9"/>
      <c r="C86" s="12"/>
      <c r="D86" s="9"/>
      <c r="E86" s="9"/>
      <c r="F86" s="10"/>
      <c r="G86" s="11"/>
      <c r="H86" s="12"/>
      <c r="I86" s="11"/>
      <c r="J86" s="11"/>
      <c r="K86" s="12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</row>
    <row r="87" customFormat="false" ht="23.75" hidden="false" customHeight="false" outlineLevel="0" collapsed="false">
      <c r="A87" s="17" t="s">
        <v>26</v>
      </c>
      <c r="B87" s="9" t="n">
        <f aca="false">SUM(B72:B86)</f>
        <v>876</v>
      </c>
      <c r="C87" s="18" t="n">
        <f aca="false">SUM(C72:C86)</f>
        <v>255671</v>
      </c>
      <c r="D87" s="9" t="n">
        <f aca="false">SUM(D72:D86)</f>
        <v>324</v>
      </c>
      <c r="E87" s="9" t="n">
        <f aca="false">SUM(E72:E86)</f>
        <v>862</v>
      </c>
      <c r="F87" s="18" t="n">
        <f aca="false">SUM(F72:F86)</f>
        <v>1383961</v>
      </c>
      <c r="G87" s="11"/>
      <c r="H87" s="12"/>
      <c r="I87" s="11"/>
      <c r="J87" s="11"/>
      <c r="K87" s="12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</row>
    <row r="88" customFormat="false" ht="22.85" hidden="false" customHeight="false" outlineLevel="0" collapsed="false">
      <c r="K88" s="20" t="s">
        <v>27</v>
      </c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</row>
    <row r="89" customFormat="false" ht="68.5" hidden="false" customHeight="true" outlineLevel="0" collapsed="false">
      <c r="A89" s="1" t="s">
        <v>9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</row>
    <row r="90" customFormat="false" ht="22.85" hidden="false" customHeight="false" outlineLevel="0" collapsed="false">
      <c r="A90" s="2"/>
      <c r="B90" s="3" t="s">
        <v>1</v>
      </c>
      <c r="C90" s="3"/>
      <c r="D90" s="3"/>
      <c r="E90" s="3"/>
      <c r="F90" s="3"/>
      <c r="G90" s="3" t="s">
        <v>2</v>
      </c>
      <c r="H90" s="3"/>
      <c r="I90" s="3"/>
      <c r="J90" s="3"/>
      <c r="K90" s="3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</row>
    <row r="91" customFormat="false" ht="22.85" hidden="false" customHeight="false" outlineLevel="0" collapsed="false">
      <c r="A91" s="4" t="s">
        <v>3</v>
      </c>
      <c r="B91" s="3" t="s">
        <v>4</v>
      </c>
      <c r="C91" s="3"/>
      <c r="D91" s="3" t="s">
        <v>5</v>
      </c>
      <c r="E91" s="3"/>
      <c r="F91" s="3"/>
      <c r="G91" s="3" t="s">
        <v>4</v>
      </c>
      <c r="H91" s="3"/>
      <c r="I91" s="3" t="s">
        <v>5</v>
      </c>
      <c r="J91" s="3"/>
      <c r="K91" s="3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</row>
    <row r="92" customFormat="false" ht="22.85" hidden="false" customHeight="false" outlineLevel="0" collapsed="false">
      <c r="A92" s="5"/>
      <c r="B92" s="3" t="s">
        <v>6</v>
      </c>
      <c r="C92" s="3" t="s">
        <v>7</v>
      </c>
      <c r="D92" s="3" t="s">
        <v>8</v>
      </c>
      <c r="E92" s="3" t="s">
        <v>9</v>
      </c>
      <c r="F92" s="3" t="s">
        <v>7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7</v>
      </c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</row>
    <row r="93" customFormat="false" ht="23.75" hidden="false" customHeight="false" outlineLevel="0" collapsed="false">
      <c r="A93" s="6" t="s">
        <v>10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</row>
    <row r="94" customFormat="false" ht="22.85" hidden="false" customHeight="false" outlineLevel="0" collapsed="false">
      <c r="A94" s="8" t="s">
        <v>11</v>
      </c>
      <c r="B94" s="9" t="n">
        <v>400</v>
      </c>
      <c r="C94" s="10" t="n">
        <v>103121</v>
      </c>
      <c r="D94" s="9" t="n">
        <v>68</v>
      </c>
      <c r="E94" s="9" t="n">
        <v>204</v>
      </c>
      <c r="F94" s="10" t="n">
        <v>308794</v>
      </c>
      <c r="G94" s="9"/>
      <c r="H94" s="9"/>
      <c r="I94" s="9"/>
      <c r="J94" s="9"/>
      <c r="K94" s="9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</row>
    <row r="95" customFormat="false" ht="22.85" hidden="false" customHeight="false" outlineLevel="0" collapsed="false">
      <c r="A95" s="8" t="s">
        <v>12</v>
      </c>
      <c r="B95" s="9" t="n">
        <v>41</v>
      </c>
      <c r="C95" s="10" t="n">
        <v>7911</v>
      </c>
      <c r="D95" s="9" t="n">
        <v>13</v>
      </c>
      <c r="E95" s="9" t="n">
        <v>69</v>
      </c>
      <c r="F95" s="10" t="n">
        <v>32995</v>
      </c>
      <c r="G95" s="9"/>
      <c r="H95" s="9"/>
      <c r="I95" s="9"/>
      <c r="J95" s="9"/>
      <c r="K95" s="9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</row>
    <row r="96" customFormat="false" ht="22.85" hidden="false" customHeight="false" outlineLevel="0" collapsed="false">
      <c r="A96" s="8" t="s">
        <v>13</v>
      </c>
      <c r="B96" s="9"/>
      <c r="C96" s="10"/>
      <c r="D96" s="9" t="n">
        <v>2</v>
      </c>
      <c r="E96" s="9" t="n">
        <v>6</v>
      </c>
      <c r="F96" s="10" t="n">
        <v>3620</v>
      </c>
      <c r="G96" s="9"/>
      <c r="H96" s="9"/>
      <c r="I96" s="9"/>
      <c r="J96" s="9"/>
      <c r="K96" s="9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</row>
    <row r="97" customFormat="false" ht="22.85" hidden="false" customHeight="false" outlineLevel="0" collapsed="false">
      <c r="A97" s="8" t="s">
        <v>14</v>
      </c>
      <c r="B97" s="9" t="n">
        <v>16</v>
      </c>
      <c r="C97" s="10" t="n">
        <v>7057</v>
      </c>
      <c r="D97" s="9" t="n">
        <v>29</v>
      </c>
      <c r="E97" s="9" t="n">
        <v>87</v>
      </c>
      <c r="F97" s="10" t="n">
        <v>182120</v>
      </c>
      <c r="G97" s="9"/>
      <c r="H97" s="9"/>
      <c r="I97" s="9"/>
      <c r="J97" s="9"/>
      <c r="K97" s="9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</row>
    <row r="98" customFormat="false" ht="22.85" hidden="false" customHeight="false" outlineLevel="0" collapsed="false">
      <c r="A98" s="8" t="s">
        <v>15</v>
      </c>
      <c r="B98" s="9" t="n">
        <v>2</v>
      </c>
      <c r="C98" s="10" t="n">
        <v>220</v>
      </c>
      <c r="D98" s="9" t="n">
        <v>1</v>
      </c>
      <c r="E98" s="9" t="n">
        <v>2</v>
      </c>
      <c r="F98" s="10" t="n">
        <v>4445</v>
      </c>
      <c r="G98" s="9"/>
      <c r="H98" s="9"/>
      <c r="I98" s="9"/>
      <c r="J98" s="9"/>
      <c r="K98" s="9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</row>
    <row r="99" customFormat="false" ht="22.85" hidden="false" customHeight="false" outlineLevel="0" collapsed="false">
      <c r="A99" s="8" t="s">
        <v>16</v>
      </c>
      <c r="B99" s="9" t="n">
        <v>11</v>
      </c>
      <c r="C99" s="10" t="n">
        <v>3539</v>
      </c>
      <c r="D99" s="9" t="n">
        <v>1</v>
      </c>
      <c r="E99" s="9" t="n">
        <v>2</v>
      </c>
      <c r="F99" s="10" t="n">
        <v>20</v>
      </c>
      <c r="G99" s="9"/>
      <c r="H99" s="9"/>
      <c r="I99" s="9"/>
      <c r="J99" s="9"/>
      <c r="K99" s="9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</row>
    <row r="100" customFormat="false" ht="22.85" hidden="false" customHeight="false" outlineLevel="0" collapsed="false">
      <c r="A100" s="8" t="s">
        <v>17</v>
      </c>
      <c r="B100" s="9" t="n">
        <v>16</v>
      </c>
      <c r="C100" s="10" t="n">
        <v>3582</v>
      </c>
      <c r="D100" s="9" t="n">
        <v>1</v>
      </c>
      <c r="E100" s="9" t="n">
        <v>15</v>
      </c>
      <c r="F100" s="10" t="n">
        <v>21182</v>
      </c>
      <c r="G100" s="9"/>
      <c r="H100" s="9"/>
      <c r="I100" s="9"/>
      <c r="J100" s="9"/>
      <c r="K100" s="9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</row>
    <row r="101" customFormat="false" ht="22.85" hidden="false" customHeight="false" outlineLevel="0" collapsed="false">
      <c r="A101" s="8" t="s">
        <v>41</v>
      </c>
      <c r="B101" s="9"/>
      <c r="C101" s="10"/>
      <c r="D101" s="9"/>
      <c r="E101" s="9"/>
      <c r="F101" s="10"/>
      <c r="G101" s="9"/>
      <c r="H101" s="9"/>
      <c r="I101" s="9"/>
      <c r="J101" s="9"/>
      <c r="K101" s="9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</row>
    <row r="102" customFormat="false" ht="23.75" hidden="false" customHeight="false" outlineLevel="0" collapsed="false">
      <c r="A102" s="6" t="s">
        <v>19</v>
      </c>
      <c r="B102" s="7"/>
      <c r="C102" s="13"/>
      <c r="D102" s="7"/>
      <c r="E102" s="7"/>
      <c r="F102" s="13"/>
      <c r="G102" s="7"/>
      <c r="H102" s="13"/>
      <c r="I102" s="7"/>
      <c r="J102" s="7"/>
      <c r="K102" s="13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</row>
    <row r="103" customFormat="false" ht="22.85" hidden="false" customHeight="false" outlineLevel="0" collapsed="false">
      <c r="A103" s="8" t="s">
        <v>20</v>
      </c>
      <c r="B103" s="9" t="n">
        <v>40</v>
      </c>
      <c r="C103" s="10" t="n">
        <v>10108</v>
      </c>
      <c r="D103" s="9" t="n">
        <v>9</v>
      </c>
      <c r="E103" s="9" t="n">
        <v>251</v>
      </c>
      <c r="F103" s="10" t="n">
        <v>115450</v>
      </c>
      <c r="G103" s="9"/>
      <c r="H103" s="9"/>
      <c r="I103" s="9"/>
      <c r="J103" s="9"/>
      <c r="K103" s="9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</row>
    <row r="104" customFormat="false" ht="22.85" hidden="false" customHeight="false" outlineLevel="0" collapsed="false">
      <c r="A104" s="8" t="s">
        <v>21</v>
      </c>
      <c r="B104" s="9"/>
      <c r="C104" s="10"/>
      <c r="D104" s="9"/>
      <c r="E104" s="9"/>
      <c r="F104" s="10"/>
      <c r="G104" s="9"/>
      <c r="H104" s="9"/>
      <c r="I104" s="9"/>
      <c r="J104" s="9"/>
      <c r="K104" s="9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</row>
    <row r="105" customFormat="false" ht="22.85" hidden="false" customHeight="false" outlineLevel="0" collapsed="false">
      <c r="A105" s="8" t="s">
        <v>22</v>
      </c>
      <c r="B105" s="9"/>
      <c r="C105" s="10"/>
      <c r="D105" s="9"/>
      <c r="E105" s="9"/>
      <c r="F105" s="10"/>
      <c r="G105" s="9"/>
      <c r="H105" s="9"/>
      <c r="I105" s="9"/>
      <c r="J105" s="9"/>
      <c r="K105" s="9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</row>
    <row r="106" customFormat="false" ht="68.5" hidden="false" customHeight="false" outlineLevel="0" collapsed="false">
      <c r="A106" s="15" t="s">
        <v>23</v>
      </c>
      <c r="B106" s="9"/>
      <c r="C106" s="10"/>
      <c r="D106" s="9"/>
      <c r="E106" s="9"/>
      <c r="F106" s="10"/>
      <c r="G106" s="9"/>
      <c r="H106" s="9"/>
      <c r="I106" s="9"/>
      <c r="J106" s="9"/>
      <c r="K106" s="9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</row>
    <row r="107" customFormat="false" ht="23.75" hidden="false" customHeight="false" outlineLevel="0" collapsed="false">
      <c r="A107" s="16" t="s">
        <v>24</v>
      </c>
      <c r="B107" s="9" t="n">
        <v>34</v>
      </c>
      <c r="C107" s="10" t="n">
        <v>14965</v>
      </c>
      <c r="D107" s="9" t="n">
        <v>127</v>
      </c>
      <c r="E107" s="9" t="n">
        <v>254</v>
      </c>
      <c r="F107" s="10" t="n">
        <v>570000</v>
      </c>
      <c r="G107" s="9"/>
      <c r="H107" s="9"/>
      <c r="I107" s="9"/>
      <c r="J107" s="9"/>
      <c r="K107" s="9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</row>
    <row r="108" customFormat="false" ht="23.75" hidden="false" customHeight="false" outlineLevel="0" collapsed="false">
      <c r="A108" s="6" t="s">
        <v>25</v>
      </c>
      <c r="B108" s="9"/>
      <c r="C108" s="10"/>
      <c r="D108" s="9" t="n">
        <v>2</v>
      </c>
      <c r="E108" s="9" t="n">
        <v>4</v>
      </c>
      <c r="F108" s="10" t="n">
        <v>2550</v>
      </c>
      <c r="G108" s="9"/>
      <c r="H108" s="9"/>
      <c r="I108" s="9"/>
      <c r="J108" s="9"/>
      <c r="K108" s="9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</row>
    <row r="109" customFormat="false" ht="23.75" hidden="false" customHeight="false" outlineLevel="0" collapsed="false">
      <c r="A109" s="17" t="s">
        <v>26</v>
      </c>
      <c r="B109" s="9" t="n">
        <f aca="false">SUM(B94:B108)</f>
        <v>560</v>
      </c>
      <c r="C109" s="18" t="n">
        <f aca="false">SUM(C94:C108)</f>
        <v>150503</v>
      </c>
      <c r="D109" s="9" t="n">
        <f aca="false">SUM(D94:D108)</f>
        <v>253</v>
      </c>
      <c r="E109" s="9" t="n">
        <f aca="false">SUM(E94:E108)</f>
        <v>894</v>
      </c>
      <c r="F109" s="18" t="n">
        <f aca="false">SUM(F94:F108)</f>
        <v>1241176</v>
      </c>
      <c r="G109" s="11"/>
      <c r="H109" s="12"/>
      <c r="I109" s="11"/>
      <c r="J109" s="11"/>
      <c r="K109" s="12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</row>
    <row r="110" customFormat="false" ht="22.85" hidden="false" customHeight="false" outlineLevel="0" collapsed="false">
      <c r="K110" s="20" t="s">
        <v>27</v>
      </c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</row>
    <row r="111" customFormat="false" ht="68.5" hidden="false" customHeight="true" outlineLevel="0" collapsed="false">
      <c r="A111" s="1" t="s">
        <v>99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</row>
    <row r="112" customFormat="false" ht="22.85" hidden="false" customHeight="false" outlineLevel="0" collapsed="false">
      <c r="A112" s="2"/>
      <c r="B112" s="3" t="s">
        <v>1</v>
      </c>
      <c r="C112" s="3"/>
      <c r="D112" s="3"/>
      <c r="E112" s="3"/>
      <c r="F112" s="3"/>
      <c r="G112" s="3" t="s">
        <v>2</v>
      </c>
      <c r="H112" s="3"/>
      <c r="I112" s="3"/>
      <c r="J112" s="3"/>
      <c r="K112" s="3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</row>
    <row r="113" customFormat="false" ht="22.85" hidden="false" customHeight="false" outlineLevel="0" collapsed="false">
      <c r="A113" s="4" t="s">
        <v>3</v>
      </c>
      <c r="B113" s="3" t="s">
        <v>4</v>
      </c>
      <c r="C113" s="3"/>
      <c r="D113" s="3" t="s">
        <v>5</v>
      </c>
      <c r="E113" s="3"/>
      <c r="F113" s="3"/>
      <c r="G113" s="3" t="s">
        <v>4</v>
      </c>
      <c r="H113" s="3"/>
      <c r="I113" s="3" t="s">
        <v>5</v>
      </c>
      <c r="J113" s="3"/>
      <c r="K113" s="3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</row>
    <row r="114" customFormat="false" ht="22.85" hidden="false" customHeight="false" outlineLevel="0" collapsed="false">
      <c r="A114" s="5"/>
      <c r="B114" s="3" t="s">
        <v>6</v>
      </c>
      <c r="C114" s="3" t="s">
        <v>7</v>
      </c>
      <c r="D114" s="3" t="s">
        <v>8</v>
      </c>
      <c r="E114" s="3" t="s">
        <v>9</v>
      </c>
      <c r="F114" s="3" t="s">
        <v>7</v>
      </c>
      <c r="G114" s="3" t="s">
        <v>6</v>
      </c>
      <c r="H114" s="3" t="s">
        <v>7</v>
      </c>
      <c r="I114" s="3" t="s">
        <v>8</v>
      </c>
      <c r="J114" s="3" t="s">
        <v>9</v>
      </c>
      <c r="K114" s="3" t="s">
        <v>7</v>
      </c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</row>
    <row r="115" customFormat="false" ht="23.75" hidden="false" customHeight="false" outlineLevel="0" collapsed="false">
      <c r="A115" s="6" t="s">
        <v>10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</row>
    <row r="116" customFormat="false" ht="22.85" hidden="false" customHeight="false" outlineLevel="0" collapsed="false">
      <c r="A116" s="8" t="s">
        <v>11</v>
      </c>
      <c r="B116" s="9" t="n">
        <v>517</v>
      </c>
      <c r="C116" s="10" t="n">
        <v>118828</v>
      </c>
      <c r="D116" s="9" t="n">
        <v>44</v>
      </c>
      <c r="E116" s="9" t="n">
        <v>452</v>
      </c>
      <c r="F116" s="10" t="n">
        <v>182302</v>
      </c>
      <c r="G116" s="9"/>
      <c r="H116" s="9"/>
      <c r="I116" s="9"/>
      <c r="J116" s="9"/>
      <c r="K116" s="9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</row>
    <row r="117" customFormat="false" ht="22.85" hidden="false" customHeight="false" outlineLevel="0" collapsed="false">
      <c r="A117" s="8" t="s">
        <v>12</v>
      </c>
      <c r="B117" s="9" t="n">
        <v>114</v>
      </c>
      <c r="C117" s="10" t="n">
        <v>14498</v>
      </c>
      <c r="D117" s="9" t="n">
        <v>40</v>
      </c>
      <c r="E117" s="9" t="n">
        <v>77</v>
      </c>
      <c r="F117" s="10" t="n">
        <v>29604</v>
      </c>
      <c r="G117" s="9"/>
      <c r="H117" s="9"/>
      <c r="I117" s="9"/>
      <c r="J117" s="9"/>
      <c r="K117" s="9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</row>
    <row r="118" customFormat="false" ht="22.85" hidden="false" customHeight="false" outlineLevel="0" collapsed="false">
      <c r="A118" s="8" t="s">
        <v>13</v>
      </c>
      <c r="B118" s="9" t="n">
        <v>19</v>
      </c>
      <c r="C118" s="10" t="n">
        <v>5772</v>
      </c>
      <c r="D118" s="9" t="n">
        <v>2</v>
      </c>
      <c r="E118" s="9" t="n">
        <v>2</v>
      </c>
      <c r="F118" s="10" t="n">
        <v>2908</v>
      </c>
      <c r="G118" s="9"/>
      <c r="H118" s="9"/>
      <c r="I118" s="9"/>
      <c r="J118" s="9"/>
      <c r="K118" s="9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</row>
    <row r="119" customFormat="false" ht="22.85" hidden="false" customHeight="false" outlineLevel="0" collapsed="false">
      <c r="A119" s="8" t="s">
        <v>14</v>
      </c>
      <c r="B119" s="9" t="n">
        <v>391</v>
      </c>
      <c r="C119" s="10" t="n">
        <v>133457</v>
      </c>
      <c r="D119" s="9" t="n">
        <v>122</v>
      </c>
      <c r="E119" s="9" t="n">
        <v>380</v>
      </c>
      <c r="F119" s="10" t="n">
        <v>462493</v>
      </c>
      <c r="G119" s="9"/>
      <c r="H119" s="9"/>
      <c r="I119" s="9"/>
      <c r="J119" s="9"/>
      <c r="K119" s="9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</row>
    <row r="120" customFormat="false" ht="22.85" hidden="false" customHeight="false" outlineLevel="0" collapsed="false">
      <c r="A120" s="8" t="s">
        <v>15</v>
      </c>
      <c r="B120" s="9" t="n">
        <v>22</v>
      </c>
      <c r="C120" s="10" t="n">
        <v>5166</v>
      </c>
      <c r="D120" s="9" t="n">
        <v>4</v>
      </c>
      <c r="E120" s="9" t="n">
        <v>31</v>
      </c>
      <c r="F120" s="10" t="n">
        <v>23124</v>
      </c>
      <c r="G120" s="9"/>
      <c r="H120" s="9"/>
      <c r="I120" s="9"/>
      <c r="J120" s="9"/>
      <c r="K120" s="9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</row>
    <row r="121" customFormat="false" ht="22.85" hidden="false" customHeight="false" outlineLevel="0" collapsed="false">
      <c r="A121" s="8" t="s">
        <v>16</v>
      </c>
      <c r="B121" s="9" t="n">
        <v>24</v>
      </c>
      <c r="C121" s="10" t="n">
        <v>7245</v>
      </c>
      <c r="D121" s="9" t="n">
        <v>1</v>
      </c>
      <c r="E121" s="9" t="n">
        <v>4</v>
      </c>
      <c r="F121" s="10" t="n">
        <v>1161</v>
      </c>
      <c r="G121" s="9"/>
      <c r="H121" s="9"/>
      <c r="I121" s="9"/>
      <c r="J121" s="9"/>
      <c r="K121" s="9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</row>
    <row r="122" customFormat="false" ht="22.85" hidden="false" customHeight="false" outlineLevel="0" collapsed="false">
      <c r="A122" s="8" t="s">
        <v>17</v>
      </c>
      <c r="B122" s="9" t="n">
        <v>29</v>
      </c>
      <c r="C122" s="10" t="n">
        <v>3122</v>
      </c>
      <c r="D122" s="9" t="n">
        <v>2</v>
      </c>
      <c r="E122" s="9" t="n">
        <v>5</v>
      </c>
      <c r="F122" s="10" t="n">
        <v>9580</v>
      </c>
      <c r="G122" s="9"/>
      <c r="H122" s="9"/>
      <c r="I122" s="9"/>
      <c r="J122" s="9"/>
      <c r="K122" s="9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</row>
    <row r="123" customFormat="false" ht="22.85" hidden="false" customHeight="false" outlineLevel="0" collapsed="false">
      <c r="A123" s="8" t="s">
        <v>41</v>
      </c>
      <c r="B123" s="9"/>
      <c r="C123" s="10"/>
      <c r="D123" s="9"/>
      <c r="E123" s="9"/>
      <c r="F123" s="10"/>
      <c r="G123" s="9"/>
      <c r="H123" s="9"/>
      <c r="I123" s="9"/>
      <c r="J123" s="9"/>
      <c r="K123" s="9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</row>
    <row r="124" customFormat="false" ht="23.75" hidden="false" customHeight="false" outlineLevel="0" collapsed="false">
      <c r="A124" s="6" t="s">
        <v>19</v>
      </c>
      <c r="B124" s="7"/>
      <c r="C124" s="13"/>
      <c r="D124" s="7"/>
      <c r="E124" s="7"/>
      <c r="F124" s="13"/>
      <c r="G124" s="7"/>
      <c r="H124" s="13"/>
      <c r="I124" s="7"/>
      <c r="J124" s="7"/>
      <c r="K124" s="13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</row>
    <row r="125" customFormat="false" ht="22.85" hidden="false" customHeight="false" outlineLevel="0" collapsed="false">
      <c r="A125" s="8" t="s">
        <v>20</v>
      </c>
      <c r="B125" s="9" t="n">
        <v>51</v>
      </c>
      <c r="C125" s="10" t="n">
        <v>12873</v>
      </c>
      <c r="D125" s="9" t="n">
        <v>7</v>
      </c>
      <c r="E125" s="9" t="n">
        <v>35</v>
      </c>
      <c r="F125" s="10" t="n">
        <v>37662</v>
      </c>
      <c r="G125" s="9"/>
      <c r="H125" s="9"/>
      <c r="I125" s="9"/>
      <c r="J125" s="9"/>
      <c r="K125" s="9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</row>
    <row r="126" customFormat="false" ht="22.85" hidden="false" customHeight="false" outlineLevel="0" collapsed="false">
      <c r="A126" s="8" t="s">
        <v>21</v>
      </c>
      <c r="B126" s="9"/>
      <c r="C126" s="10"/>
      <c r="D126" s="9"/>
      <c r="E126" s="9"/>
      <c r="F126" s="10"/>
      <c r="G126" s="9"/>
      <c r="H126" s="9"/>
      <c r="I126" s="9"/>
      <c r="J126" s="9"/>
      <c r="K126" s="9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</row>
    <row r="127" customFormat="false" ht="22.85" hidden="false" customHeight="false" outlineLevel="0" collapsed="false">
      <c r="A127" s="8" t="s">
        <v>22</v>
      </c>
      <c r="B127" s="9"/>
      <c r="C127" s="10"/>
      <c r="D127" s="9"/>
      <c r="E127" s="9"/>
      <c r="F127" s="10"/>
      <c r="G127" s="9"/>
      <c r="H127" s="9"/>
      <c r="I127" s="9"/>
      <c r="J127" s="9"/>
      <c r="K127" s="9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</row>
    <row r="128" customFormat="false" ht="68.5" hidden="false" customHeight="false" outlineLevel="0" collapsed="false">
      <c r="A128" s="15" t="s">
        <v>23</v>
      </c>
      <c r="B128" s="9"/>
      <c r="C128" s="10"/>
      <c r="D128" s="9"/>
      <c r="E128" s="9"/>
      <c r="F128" s="10"/>
      <c r="G128" s="9"/>
      <c r="H128" s="9"/>
      <c r="I128" s="9"/>
      <c r="J128" s="9"/>
      <c r="K128" s="9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</row>
    <row r="129" customFormat="false" ht="23.75" hidden="false" customHeight="false" outlineLevel="0" collapsed="false">
      <c r="A129" s="16" t="s">
        <v>24</v>
      </c>
      <c r="B129" s="9" t="n">
        <v>206</v>
      </c>
      <c r="C129" s="10" t="n">
        <v>186788</v>
      </c>
      <c r="D129" s="9" t="n">
        <v>292</v>
      </c>
      <c r="E129" s="9" t="n">
        <v>462</v>
      </c>
      <c r="F129" s="10" t="n">
        <v>470282</v>
      </c>
      <c r="G129" s="9"/>
      <c r="H129" s="9"/>
      <c r="I129" s="9"/>
      <c r="J129" s="9"/>
      <c r="K129" s="9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</row>
    <row r="130" customFormat="false" ht="23.75" hidden="false" customHeight="false" outlineLevel="0" collapsed="false">
      <c r="A130" s="6" t="s">
        <v>25</v>
      </c>
      <c r="B130" s="9"/>
      <c r="C130" s="10"/>
      <c r="D130" s="9"/>
      <c r="E130" s="9"/>
      <c r="F130" s="10"/>
      <c r="G130" s="9"/>
      <c r="H130" s="9"/>
      <c r="I130" s="9"/>
      <c r="J130" s="9"/>
      <c r="K130" s="9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</row>
    <row r="131" customFormat="false" ht="23.75" hidden="false" customHeight="false" outlineLevel="0" collapsed="false">
      <c r="A131" s="17" t="s">
        <v>26</v>
      </c>
      <c r="B131" s="9" t="n">
        <f aca="false">SUM(B116:B130)</f>
        <v>1373</v>
      </c>
      <c r="C131" s="18" t="n">
        <f aca="false">SUM(C116:C130)</f>
        <v>487749</v>
      </c>
      <c r="D131" s="9" t="n">
        <f aca="false">SUM(D116:D130)</f>
        <v>514</v>
      </c>
      <c r="E131" s="9" t="n">
        <f aca="false">SUM(E116:E130)</f>
        <v>1448</v>
      </c>
      <c r="F131" s="18" t="n">
        <f aca="false">SUM(F116:F130)</f>
        <v>1219116</v>
      </c>
      <c r="G131" s="11"/>
      <c r="H131" s="12"/>
      <c r="I131" s="11"/>
      <c r="J131" s="11"/>
      <c r="K131" s="12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</row>
    <row r="132" customFormat="false" ht="22.85" hidden="false" customHeight="false" outlineLevel="0" collapsed="false">
      <c r="K132" s="20" t="s">
        <v>27</v>
      </c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</row>
    <row r="133" customFormat="false" ht="68.5" hidden="false" customHeight="true" outlineLevel="0" collapsed="false">
      <c r="A133" s="1" t="s">
        <v>100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</row>
    <row r="134" customFormat="false" ht="22.85" hidden="false" customHeight="false" outlineLevel="0" collapsed="false">
      <c r="A134" s="2"/>
      <c r="B134" s="3" t="s">
        <v>1</v>
      </c>
      <c r="C134" s="3"/>
      <c r="D134" s="3"/>
      <c r="E134" s="3"/>
      <c r="F134" s="3"/>
      <c r="G134" s="3" t="s">
        <v>2</v>
      </c>
      <c r="H134" s="3"/>
      <c r="I134" s="3"/>
      <c r="J134" s="3"/>
      <c r="K134" s="3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</row>
    <row r="135" customFormat="false" ht="22.85" hidden="false" customHeight="false" outlineLevel="0" collapsed="false">
      <c r="A135" s="4" t="s">
        <v>3</v>
      </c>
      <c r="B135" s="3" t="s">
        <v>4</v>
      </c>
      <c r="C135" s="3"/>
      <c r="D135" s="3" t="s">
        <v>5</v>
      </c>
      <c r="E135" s="3"/>
      <c r="F135" s="3"/>
      <c r="G135" s="3" t="s">
        <v>4</v>
      </c>
      <c r="H135" s="3"/>
      <c r="I135" s="3" t="s">
        <v>5</v>
      </c>
      <c r="J135" s="3"/>
      <c r="K135" s="3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</row>
    <row r="136" customFormat="false" ht="22.85" hidden="false" customHeight="false" outlineLevel="0" collapsed="false">
      <c r="A136" s="5"/>
      <c r="B136" s="3" t="s">
        <v>6</v>
      </c>
      <c r="C136" s="3" t="s">
        <v>7</v>
      </c>
      <c r="D136" s="3" t="s">
        <v>8</v>
      </c>
      <c r="E136" s="3" t="s">
        <v>9</v>
      </c>
      <c r="F136" s="3" t="s">
        <v>7</v>
      </c>
      <c r="G136" s="3" t="s">
        <v>6</v>
      </c>
      <c r="H136" s="3" t="s">
        <v>7</v>
      </c>
      <c r="I136" s="3" t="s">
        <v>8</v>
      </c>
      <c r="J136" s="3" t="s">
        <v>9</v>
      </c>
      <c r="K136" s="3" t="s">
        <v>7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</row>
    <row r="137" customFormat="false" ht="23.75" hidden="false" customHeight="false" outlineLevel="0" collapsed="false">
      <c r="A137" s="6" t="s">
        <v>10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</row>
    <row r="138" customFormat="false" ht="22.85" hidden="false" customHeight="false" outlineLevel="0" collapsed="false">
      <c r="A138" s="8" t="s">
        <v>11</v>
      </c>
      <c r="B138" s="9" t="n">
        <v>545</v>
      </c>
      <c r="C138" s="10" t="n">
        <v>119661</v>
      </c>
      <c r="D138" s="9" t="n">
        <v>36</v>
      </c>
      <c r="E138" s="9" t="n">
        <v>297</v>
      </c>
      <c r="F138" s="10" t="n">
        <v>222179</v>
      </c>
      <c r="G138" s="9"/>
      <c r="H138" s="9"/>
      <c r="I138" s="9"/>
      <c r="J138" s="9"/>
      <c r="K138" s="9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</row>
    <row r="139" customFormat="false" ht="22.85" hidden="false" customHeight="false" outlineLevel="0" collapsed="false">
      <c r="A139" s="8" t="s">
        <v>12</v>
      </c>
      <c r="B139" s="9" t="n">
        <v>42</v>
      </c>
      <c r="C139" s="10" t="n">
        <v>6316</v>
      </c>
      <c r="D139" s="9" t="n">
        <v>5</v>
      </c>
      <c r="E139" s="9" t="n">
        <v>15</v>
      </c>
      <c r="F139" s="10" t="n">
        <v>8674</v>
      </c>
      <c r="G139" s="9"/>
      <c r="H139" s="9"/>
      <c r="I139" s="9"/>
      <c r="J139" s="9"/>
      <c r="K139" s="9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</row>
    <row r="140" customFormat="false" ht="22.85" hidden="false" customHeight="false" outlineLevel="0" collapsed="false">
      <c r="A140" s="8" t="s">
        <v>13</v>
      </c>
      <c r="B140" s="9" t="n">
        <v>13</v>
      </c>
      <c r="C140" s="10" t="n">
        <v>1429</v>
      </c>
      <c r="D140" s="9"/>
      <c r="E140" s="9"/>
      <c r="F140" s="10"/>
      <c r="G140" s="9"/>
      <c r="H140" s="9"/>
      <c r="I140" s="9"/>
      <c r="J140" s="9"/>
      <c r="K140" s="9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</row>
    <row r="141" customFormat="false" ht="22.85" hidden="false" customHeight="false" outlineLevel="0" collapsed="false">
      <c r="A141" s="8" t="s">
        <v>14</v>
      </c>
      <c r="B141" s="9" t="n">
        <v>394</v>
      </c>
      <c r="C141" s="10" t="n">
        <v>128599</v>
      </c>
      <c r="D141" s="9" t="n">
        <v>113</v>
      </c>
      <c r="E141" s="9" t="n">
        <v>332</v>
      </c>
      <c r="F141" s="10" t="n">
        <v>389963</v>
      </c>
      <c r="G141" s="9"/>
      <c r="H141" s="9"/>
      <c r="I141" s="9"/>
      <c r="J141" s="9"/>
      <c r="K141" s="9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</row>
    <row r="142" customFormat="false" ht="22.85" hidden="false" customHeight="false" outlineLevel="0" collapsed="false">
      <c r="A142" s="8" t="s">
        <v>15</v>
      </c>
      <c r="B142" s="9" t="n">
        <v>27</v>
      </c>
      <c r="C142" s="10" t="n">
        <v>8442</v>
      </c>
      <c r="D142" s="9" t="n">
        <v>3</v>
      </c>
      <c r="E142" s="9" t="n">
        <v>40</v>
      </c>
      <c r="F142" s="10" t="n">
        <v>28551</v>
      </c>
      <c r="G142" s="9"/>
      <c r="H142" s="9"/>
      <c r="I142" s="9"/>
      <c r="J142" s="9"/>
      <c r="K142" s="9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</row>
    <row r="143" customFormat="false" ht="22.85" hidden="false" customHeight="false" outlineLevel="0" collapsed="false">
      <c r="A143" s="8" t="s">
        <v>16</v>
      </c>
      <c r="B143" s="9" t="n">
        <v>22</v>
      </c>
      <c r="C143" s="10" t="n">
        <v>7316</v>
      </c>
      <c r="D143" s="9" t="n">
        <v>2</v>
      </c>
      <c r="E143" s="9" t="n">
        <v>10</v>
      </c>
      <c r="F143" s="10" t="n">
        <v>2407</v>
      </c>
      <c r="G143" s="9"/>
      <c r="H143" s="9"/>
      <c r="I143" s="9"/>
      <c r="J143" s="9"/>
      <c r="K143" s="9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</row>
    <row r="144" customFormat="false" ht="22.85" hidden="false" customHeight="false" outlineLevel="0" collapsed="false">
      <c r="A144" s="8" t="s">
        <v>17</v>
      </c>
      <c r="B144" s="9" t="n">
        <v>64</v>
      </c>
      <c r="C144" s="10" t="n">
        <v>5950</v>
      </c>
      <c r="D144" s="9" t="n">
        <v>3</v>
      </c>
      <c r="E144" s="9" t="n">
        <v>6</v>
      </c>
      <c r="F144" s="10" t="n">
        <v>3456</v>
      </c>
      <c r="G144" s="9"/>
      <c r="H144" s="9"/>
      <c r="I144" s="9"/>
      <c r="J144" s="9"/>
      <c r="K144" s="9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</row>
    <row r="145" customFormat="false" ht="22.85" hidden="false" customHeight="false" outlineLevel="0" collapsed="false">
      <c r="A145" s="8" t="s">
        <v>41</v>
      </c>
      <c r="B145" s="9"/>
      <c r="C145" s="10"/>
      <c r="D145" s="9"/>
      <c r="E145" s="9"/>
      <c r="F145" s="10"/>
      <c r="G145" s="9"/>
      <c r="H145" s="9"/>
      <c r="I145" s="9"/>
      <c r="J145" s="9"/>
      <c r="K145" s="9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</row>
    <row r="146" customFormat="false" ht="23.75" hidden="false" customHeight="false" outlineLevel="0" collapsed="false">
      <c r="A146" s="6" t="s">
        <v>19</v>
      </c>
      <c r="B146" s="7"/>
      <c r="C146" s="13"/>
      <c r="D146" s="7"/>
      <c r="E146" s="7"/>
      <c r="F146" s="13"/>
      <c r="G146" s="7"/>
      <c r="H146" s="13"/>
      <c r="I146" s="7"/>
      <c r="J146" s="7"/>
      <c r="K146" s="13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</row>
    <row r="147" customFormat="false" ht="22.85" hidden="false" customHeight="false" outlineLevel="0" collapsed="false">
      <c r="A147" s="8" t="s">
        <v>20</v>
      </c>
      <c r="B147" s="9" t="n">
        <v>45</v>
      </c>
      <c r="C147" s="10" t="n">
        <v>10939</v>
      </c>
      <c r="D147" s="9" t="n">
        <v>6</v>
      </c>
      <c r="E147" s="9" t="n">
        <v>31</v>
      </c>
      <c r="F147" s="10" t="n">
        <v>19927</v>
      </c>
      <c r="G147" s="9"/>
      <c r="H147" s="9"/>
      <c r="I147" s="9"/>
      <c r="J147" s="9"/>
      <c r="K147" s="9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</row>
    <row r="148" customFormat="false" ht="22.85" hidden="false" customHeight="false" outlineLevel="0" collapsed="false">
      <c r="A148" s="8" t="s">
        <v>21</v>
      </c>
      <c r="B148" s="9"/>
      <c r="C148" s="10"/>
      <c r="D148" s="9"/>
      <c r="E148" s="9"/>
      <c r="F148" s="10"/>
      <c r="G148" s="9"/>
      <c r="H148" s="9"/>
      <c r="I148" s="9"/>
      <c r="J148" s="9"/>
      <c r="K148" s="9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</row>
    <row r="149" customFormat="false" ht="22.85" hidden="false" customHeight="false" outlineLevel="0" collapsed="false">
      <c r="A149" s="8" t="s">
        <v>22</v>
      </c>
      <c r="B149" s="9"/>
      <c r="C149" s="10"/>
      <c r="D149" s="9"/>
      <c r="E149" s="9"/>
      <c r="F149" s="10"/>
      <c r="G149" s="9"/>
      <c r="H149" s="9"/>
      <c r="I149" s="9"/>
      <c r="J149" s="9"/>
      <c r="K149" s="9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</row>
    <row r="150" customFormat="false" ht="68.5" hidden="false" customHeight="false" outlineLevel="0" collapsed="false">
      <c r="A150" s="15" t="s">
        <v>23</v>
      </c>
      <c r="B150" s="9"/>
      <c r="C150" s="10"/>
      <c r="D150" s="9"/>
      <c r="E150" s="9"/>
      <c r="F150" s="10"/>
      <c r="G150" s="9"/>
      <c r="H150" s="9"/>
      <c r="I150" s="9"/>
      <c r="J150" s="9"/>
      <c r="K150" s="9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</row>
    <row r="151" customFormat="false" ht="23.75" hidden="false" customHeight="false" outlineLevel="0" collapsed="false">
      <c r="A151" s="16" t="s">
        <v>24</v>
      </c>
      <c r="B151" s="9" t="n">
        <v>701</v>
      </c>
      <c r="C151" s="10" t="n">
        <v>330641</v>
      </c>
      <c r="D151" s="9" t="n">
        <v>233</v>
      </c>
      <c r="E151" s="9" t="n">
        <v>670</v>
      </c>
      <c r="F151" s="10" t="n">
        <v>575533</v>
      </c>
      <c r="G151" s="9"/>
      <c r="H151" s="9"/>
      <c r="I151" s="9"/>
      <c r="J151" s="9"/>
      <c r="K151" s="9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</row>
    <row r="152" customFormat="false" ht="23.75" hidden="false" customHeight="false" outlineLevel="0" collapsed="false">
      <c r="A152" s="6" t="s">
        <v>25</v>
      </c>
      <c r="B152" s="9"/>
      <c r="C152" s="10"/>
      <c r="D152" s="9"/>
      <c r="E152" s="9"/>
      <c r="F152" s="10"/>
      <c r="G152" s="9"/>
      <c r="H152" s="9"/>
      <c r="I152" s="9"/>
      <c r="J152" s="9"/>
      <c r="K152" s="9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</row>
    <row r="153" customFormat="false" ht="23.75" hidden="false" customHeight="false" outlineLevel="0" collapsed="false">
      <c r="A153" s="17" t="s">
        <v>26</v>
      </c>
      <c r="B153" s="9" t="n">
        <f aca="false">SUM(B138:B152)</f>
        <v>1853</v>
      </c>
      <c r="C153" s="18" t="n">
        <f aca="false">SUM(C138:C152)</f>
        <v>619293</v>
      </c>
      <c r="D153" s="9" t="n">
        <f aca="false">SUM(D138:D152)</f>
        <v>401</v>
      </c>
      <c r="E153" s="9" t="n">
        <f aca="false">SUM(E138:E152)</f>
        <v>1401</v>
      </c>
      <c r="F153" s="18" t="n">
        <f aca="false">SUM(F138:F152)</f>
        <v>1250690</v>
      </c>
      <c r="G153" s="11"/>
      <c r="H153" s="12"/>
      <c r="I153" s="11"/>
      <c r="J153" s="11"/>
      <c r="K153" s="12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</row>
    <row r="154" customFormat="false" ht="22.85" hidden="false" customHeight="false" outlineLevel="0" collapsed="false">
      <c r="K154" s="20" t="s">
        <v>27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</row>
    <row r="155" customFormat="false" ht="68.5" hidden="false" customHeight="true" outlineLevel="0" collapsed="false">
      <c r="A155" s="1" t="s">
        <v>101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</row>
    <row r="156" customFormat="false" ht="22.85" hidden="false" customHeight="false" outlineLevel="0" collapsed="false">
      <c r="A156" s="2"/>
      <c r="B156" s="3" t="s">
        <v>1</v>
      </c>
      <c r="C156" s="3"/>
      <c r="D156" s="3"/>
      <c r="E156" s="3"/>
      <c r="F156" s="3"/>
      <c r="G156" s="3" t="s">
        <v>2</v>
      </c>
      <c r="H156" s="3"/>
      <c r="I156" s="3"/>
      <c r="J156" s="3"/>
      <c r="K156" s="3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</row>
    <row r="157" customFormat="false" ht="22.85" hidden="false" customHeight="false" outlineLevel="0" collapsed="false">
      <c r="A157" s="4" t="s">
        <v>3</v>
      </c>
      <c r="B157" s="3" t="s">
        <v>4</v>
      </c>
      <c r="C157" s="3"/>
      <c r="D157" s="3" t="s">
        <v>5</v>
      </c>
      <c r="E157" s="3"/>
      <c r="F157" s="3"/>
      <c r="G157" s="3" t="s">
        <v>4</v>
      </c>
      <c r="H157" s="3"/>
      <c r="I157" s="3" t="s">
        <v>5</v>
      </c>
      <c r="J157" s="3"/>
      <c r="K157" s="3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</row>
    <row r="158" customFormat="false" ht="22.85" hidden="false" customHeight="false" outlineLevel="0" collapsed="false">
      <c r="A158" s="5"/>
      <c r="B158" s="3" t="s">
        <v>6</v>
      </c>
      <c r="C158" s="3" t="s">
        <v>7</v>
      </c>
      <c r="D158" s="3" t="s">
        <v>8</v>
      </c>
      <c r="E158" s="3" t="s">
        <v>9</v>
      </c>
      <c r="F158" s="3" t="s">
        <v>7</v>
      </c>
      <c r="G158" s="3" t="s">
        <v>6</v>
      </c>
      <c r="H158" s="3" t="s">
        <v>7</v>
      </c>
      <c r="I158" s="3" t="s">
        <v>8</v>
      </c>
      <c r="J158" s="3" t="s">
        <v>9</v>
      </c>
      <c r="K158" s="3" t="s">
        <v>7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</row>
    <row r="159" customFormat="false" ht="23.75" hidden="false" customHeight="false" outlineLevel="0" collapsed="false">
      <c r="A159" s="6" t="s">
        <v>10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</row>
    <row r="160" customFormat="false" ht="22.85" hidden="false" customHeight="false" outlineLevel="0" collapsed="false">
      <c r="A160" s="8" t="s">
        <v>11</v>
      </c>
      <c r="B160" s="9" t="n">
        <v>586</v>
      </c>
      <c r="C160" s="10" t="n">
        <v>132113</v>
      </c>
      <c r="D160" s="9" t="n">
        <v>98</v>
      </c>
      <c r="E160" s="9" t="n">
        <v>1174</v>
      </c>
      <c r="F160" s="10" t="n">
        <v>659183</v>
      </c>
      <c r="G160" s="9"/>
      <c r="H160" s="9"/>
      <c r="I160" s="9"/>
      <c r="J160" s="9"/>
      <c r="K160" s="9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</row>
    <row r="161" customFormat="false" ht="22.85" hidden="false" customHeight="false" outlineLevel="0" collapsed="false">
      <c r="A161" s="8" t="s">
        <v>12</v>
      </c>
      <c r="B161" s="9" t="n">
        <v>99</v>
      </c>
      <c r="C161" s="10" t="n">
        <v>9480</v>
      </c>
      <c r="D161" s="9" t="n">
        <v>26</v>
      </c>
      <c r="E161" s="9" t="n">
        <v>98</v>
      </c>
      <c r="F161" s="10" t="n">
        <v>36682</v>
      </c>
      <c r="G161" s="9"/>
      <c r="H161" s="9"/>
      <c r="I161" s="9"/>
      <c r="J161" s="9"/>
      <c r="K161" s="9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</row>
    <row r="162" customFormat="false" ht="22.85" hidden="false" customHeight="false" outlineLevel="0" collapsed="false">
      <c r="A162" s="8" t="s">
        <v>13</v>
      </c>
      <c r="B162" s="9" t="n">
        <v>15</v>
      </c>
      <c r="C162" s="10" t="n">
        <v>1847</v>
      </c>
      <c r="D162" s="9"/>
      <c r="E162" s="9"/>
      <c r="F162" s="10"/>
      <c r="G162" s="9"/>
      <c r="H162" s="9"/>
      <c r="I162" s="9"/>
      <c r="J162" s="9"/>
      <c r="K162" s="9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</row>
    <row r="163" customFormat="false" ht="22.85" hidden="false" customHeight="false" outlineLevel="0" collapsed="false">
      <c r="A163" s="8" t="s">
        <v>14</v>
      </c>
      <c r="B163" s="9" t="n">
        <v>403</v>
      </c>
      <c r="C163" s="10" t="n">
        <v>151036</v>
      </c>
      <c r="D163" s="9" t="n">
        <v>65</v>
      </c>
      <c r="E163" s="9" t="n">
        <v>236</v>
      </c>
      <c r="F163" s="10" t="n">
        <v>261675</v>
      </c>
      <c r="G163" s="9"/>
      <c r="H163" s="9"/>
      <c r="I163" s="9"/>
      <c r="J163" s="9"/>
      <c r="K163" s="9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</row>
    <row r="164" customFormat="false" ht="22.85" hidden="false" customHeight="false" outlineLevel="0" collapsed="false">
      <c r="A164" s="8" t="s">
        <v>15</v>
      </c>
      <c r="B164" s="9" t="n">
        <v>23</v>
      </c>
      <c r="C164" s="10" t="n">
        <v>4865</v>
      </c>
      <c r="D164" s="9" t="n">
        <v>3</v>
      </c>
      <c r="E164" s="9" t="n">
        <v>11</v>
      </c>
      <c r="F164" s="10" t="n">
        <v>52904</v>
      </c>
      <c r="G164" s="9"/>
      <c r="H164" s="9"/>
      <c r="I164" s="9"/>
      <c r="J164" s="9"/>
      <c r="K164" s="9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</row>
    <row r="165" customFormat="false" ht="22.85" hidden="false" customHeight="false" outlineLevel="0" collapsed="false">
      <c r="A165" s="8" t="s">
        <v>16</v>
      </c>
      <c r="B165" s="9" t="n">
        <v>28</v>
      </c>
      <c r="C165" s="10" t="n">
        <v>6519</v>
      </c>
      <c r="D165" s="9" t="n">
        <v>4</v>
      </c>
      <c r="E165" s="9" t="n">
        <v>13</v>
      </c>
      <c r="F165" s="10" t="n">
        <v>3428</v>
      </c>
      <c r="G165" s="9"/>
      <c r="H165" s="9"/>
      <c r="I165" s="9"/>
      <c r="J165" s="9"/>
      <c r="K165" s="9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</row>
    <row r="166" customFormat="false" ht="22.85" hidden="false" customHeight="false" outlineLevel="0" collapsed="false">
      <c r="A166" s="8" t="s">
        <v>17</v>
      </c>
      <c r="B166" s="9" t="n">
        <v>32</v>
      </c>
      <c r="C166" s="10" t="n">
        <v>4052</v>
      </c>
      <c r="D166" s="9" t="n">
        <v>3</v>
      </c>
      <c r="E166" s="9" t="n">
        <v>9</v>
      </c>
      <c r="F166" s="10" t="n">
        <v>2895</v>
      </c>
      <c r="G166" s="9"/>
      <c r="H166" s="9"/>
      <c r="I166" s="9"/>
      <c r="J166" s="9"/>
      <c r="K166" s="9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</row>
    <row r="167" customFormat="false" ht="22.85" hidden="false" customHeight="false" outlineLevel="0" collapsed="false">
      <c r="A167" s="8" t="s">
        <v>41</v>
      </c>
      <c r="B167" s="9"/>
      <c r="C167" s="10"/>
      <c r="D167" s="9"/>
      <c r="E167" s="9"/>
      <c r="F167" s="10"/>
      <c r="G167" s="9"/>
      <c r="H167" s="9"/>
      <c r="I167" s="9"/>
      <c r="J167" s="9"/>
      <c r="K167" s="9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</row>
    <row r="168" customFormat="false" ht="23.75" hidden="false" customHeight="false" outlineLevel="0" collapsed="false">
      <c r="A168" s="6" t="s">
        <v>19</v>
      </c>
      <c r="B168" s="7"/>
      <c r="C168" s="13"/>
      <c r="D168" s="7"/>
      <c r="E168" s="7"/>
      <c r="F168" s="13"/>
      <c r="G168" s="7"/>
      <c r="H168" s="13"/>
      <c r="I168" s="7"/>
      <c r="J168" s="7"/>
      <c r="K168" s="13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</row>
    <row r="169" customFormat="false" ht="22.85" hidden="false" customHeight="false" outlineLevel="0" collapsed="false">
      <c r="A169" s="8" t="s">
        <v>20</v>
      </c>
      <c r="B169" s="9" t="n">
        <v>53</v>
      </c>
      <c r="C169" s="10" t="n">
        <v>7215</v>
      </c>
      <c r="D169" s="9" t="n">
        <v>10</v>
      </c>
      <c r="E169" s="9" t="n">
        <v>128</v>
      </c>
      <c r="F169" s="10" t="n">
        <v>47027</v>
      </c>
      <c r="G169" s="9"/>
      <c r="H169" s="9"/>
      <c r="I169" s="9"/>
      <c r="J169" s="9"/>
      <c r="K169" s="9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</row>
    <row r="170" customFormat="false" ht="22.85" hidden="false" customHeight="false" outlineLevel="0" collapsed="false">
      <c r="A170" s="8" t="s">
        <v>21</v>
      </c>
      <c r="B170" s="9"/>
      <c r="C170" s="10"/>
      <c r="D170" s="9"/>
      <c r="E170" s="9"/>
      <c r="F170" s="10"/>
      <c r="G170" s="9"/>
      <c r="H170" s="9"/>
      <c r="I170" s="9"/>
      <c r="J170" s="9"/>
      <c r="K170" s="9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</row>
    <row r="171" customFormat="false" ht="22.85" hidden="false" customHeight="false" outlineLevel="0" collapsed="false">
      <c r="A171" s="8" t="s">
        <v>22</v>
      </c>
      <c r="B171" s="9"/>
      <c r="C171" s="10"/>
      <c r="D171" s="9"/>
      <c r="E171" s="9"/>
      <c r="F171" s="10"/>
      <c r="G171" s="9"/>
      <c r="H171" s="9"/>
      <c r="I171" s="9"/>
      <c r="J171" s="9"/>
      <c r="K171" s="9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</row>
    <row r="172" customFormat="false" ht="68.5" hidden="false" customHeight="false" outlineLevel="0" collapsed="false">
      <c r="A172" s="15" t="s">
        <v>23</v>
      </c>
      <c r="B172" s="9"/>
      <c r="C172" s="10"/>
      <c r="D172" s="9"/>
      <c r="E172" s="9"/>
      <c r="F172" s="10"/>
      <c r="G172" s="9"/>
      <c r="H172" s="9"/>
      <c r="I172" s="9"/>
      <c r="J172" s="9"/>
      <c r="K172" s="9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</row>
    <row r="173" customFormat="false" ht="23.75" hidden="false" customHeight="false" outlineLevel="0" collapsed="false">
      <c r="A173" s="16" t="s">
        <v>24</v>
      </c>
      <c r="B173" s="9" t="n">
        <v>681</v>
      </c>
      <c r="C173" s="10" t="n">
        <v>330598</v>
      </c>
      <c r="D173" s="9" t="n">
        <v>290</v>
      </c>
      <c r="E173" s="9" t="n">
        <v>499</v>
      </c>
      <c r="F173" s="10" t="n">
        <v>457816</v>
      </c>
      <c r="G173" s="9"/>
      <c r="H173" s="9"/>
      <c r="I173" s="9"/>
      <c r="J173" s="9"/>
      <c r="K173" s="9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</row>
    <row r="174" customFormat="false" ht="23.75" hidden="false" customHeight="false" outlineLevel="0" collapsed="false">
      <c r="A174" s="6" t="s">
        <v>25</v>
      </c>
      <c r="B174" s="9"/>
      <c r="C174" s="10"/>
      <c r="D174" s="9"/>
      <c r="E174" s="9"/>
      <c r="F174" s="10"/>
      <c r="G174" s="9"/>
      <c r="H174" s="9"/>
      <c r="I174" s="9"/>
      <c r="J174" s="9"/>
      <c r="K174" s="9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</row>
    <row r="175" customFormat="false" ht="23.75" hidden="false" customHeight="false" outlineLevel="0" collapsed="false">
      <c r="A175" s="17" t="s">
        <v>26</v>
      </c>
      <c r="B175" s="9" t="n">
        <f aca="false">SUM(B160:B174)</f>
        <v>1920</v>
      </c>
      <c r="C175" s="18" t="n">
        <f aca="false">SUM(C160:C174)</f>
        <v>647725</v>
      </c>
      <c r="D175" s="9" t="n">
        <f aca="false">SUM(D160:D174)</f>
        <v>499</v>
      </c>
      <c r="E175" s="9" t="n">
        <f aca="false">SUM(E160:E174)</f>
        <v>2168</v>
      </c>
      <c r="F175" s="18" t="n">
        <f aca="false">SUM(F160:F174)</f>
        <v>1521610</v>
      </c>
      <c r="G175" s="11"/>
      <c r="H175" s="12"/>
      <c r="I175" s="11"/>
      <c r="J175" s="11"/>
      <c r="K175" s="12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</row>
    <row r="176" customFormat="false" ht="22.85" hidden="false" customHeight="false" outlineLevel="0" collapsed="false">
      <c r="K176" s="20" t="s">
        <v>27</v>
      </c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</row>
    <row r="177" customFormat="false" ht="68.5" hidden="false" customHeight="true" outlineLevel="0" collapsed="false">
      <c r="A177" s="1" t="s">
        <v>102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</row>
    <row r="178" customFormat="false" ht="22.85" hidden="false" customHeight="false" outlineLevel="0" collapsed="false">
      <c r="A178" s="2"/>
      <c r="B178" s="3" t="s">
        <v>1</v>
      </c>
      <c r="C178" s="3"/>
      <c r="D178" s="3"/>
      <c r="E178" s="3"/>
      <c r="F178" s="3"/>
      <c r="G178" s="3" t="s">
        <v>2</v>
      </c>
      <c r="H178" s="3"/>
      <c r="I178" s="3"/>
      <c r="J178" s="3"/>
      <c r="K178" s="3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</row>
    <row r="179" customFormat="false" ht="22.85" hidden="false" customHeight="false" outlineLevel="0" collapsed="false">
      <c r="A179" s="4" t="s">
        <v>3</v>
      </c>
      <c r="B179" s="3" t="s">
        <v>4</v>
      </c>
      <c r="C179" s="3"/>
      <c r="D179" s="3" t="s">
        <v>5</v>
      </c>
      <c r="E179" s="3"/>
      <c r="F179" s="3"/>
      <c r="G179" s="3" t="s">
        <v>4</v>
      </c>
      <c r="H179" s="3"/>
      <c r="I179" s="3" t="s">
        <v>5</v>
      </c>
      <c r="J179" s="3"/>
      <c r="K179" s="3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</row>
    <row r="180" customFormat="false" ht="22.85" hidden="false" customHeight="false" outlineLevel="0" collapsed="false">
      <c r="A180" s="5"/>
      <c r="B180" s="3" t="s">
        <v>6</v>
      </c>
      <c r="C180" s="3" t="s">
        <v>7</v>
      </c>
      <c r="D180" s="3" t="s">
        <v>8</v>
      </c>
      <c r="E180" s="3" t="s">
        <v>9</v>
      </c>
      <c r="F180" s="3" t="s">
        <v>7</v>
      </c>
      <c r="G180" s="3" t="s">
        <v>6</v>
      </c>
      <c r="H180" s="3" t="s">
        <v>7</v>
      </c>
      <c r="I180" s="3" t="s">
        <v>8</v>
      </c>
      <c r="J180" s="3" t="s">
        <v>9</v>
      </c>
      <c r="K180" s="3" t="s">
        <v>7</v>
      </c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</row>
    <row r="181" customFormat="false" ht="23.75" hidden="false" customHeight="false" outlineLevel="0" collapsed="false">
      <c r="A181" s="6" t="s">
        <v>10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</row>
    <row r="182" customFormat="false" ht="22.85" hidden="false" customHeight="false" outlineLevel="0" collapsed="false">
      <c r="A182" s="8" t="s">
        <v>11</v>
      </c>
      <c r="B182" s="9" t="n">
        <v>601</v>
      </c>
      <c r="C182" s="18" t="n">
        <v>139546</v>
      </c>
      <c r="D182" s="9" t="n">
        <v>56</v>
      </c>
      <c r="E182" s="9" t="n">
        <v>510</v>
      </c>
      <c r="F182" s="18" t="n">
        <v>388727</v>
      </c>
      <c r="G182" s="9"/>
      <c r="H182" s="9"/>
      <c r="I182" s="9"/>
      <c r="J182" s="9"/>
      <c r="K182" s="9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</row>
    <row r="183" customFormat="false" ht="22.85" hidden="false" customHeight="false" outlineLevel="0" collapsed="false">
      <c r="A183" s="8" t="s">
        <v>12</v>
      </c>
      <c r="B183" s="9" t="n">
        <v>110</v>
      </c>
      <c r="C183" s="18" t="n">
        <v>10915</v>
      </c>
      <c r="D183" s="9" t="n">
        <v>25</v>
      </c>
      <c r="E183" s="9" t="n">
        <v>87</v>
      </c>
      <c r="F183" s="18" t="n">
        <v>26699</v>
      </c>
      <c r="G183" s="9"/>
      <c r="H183" s="9"/>
      <c r="I183" s="9"/>
      <c r="J183" s="9"/>
      <c r="K183" s="9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</row>
    <row r="184" customFormat="false" ht="22.85" hidden="false" customHeight="false" outlineLevel="0" collapsed="false">
      <c r="A184" s="8" t="s">
        <v>13</v>
      </c>
      <c r="B184" s="9" t="n">
        <v>5</v>
      </c>
      <c r="C184" s="18" t="n">
        <v>701</v>
      </c>
      <c r="D184" s="9" t="n">
        <v>1</v>
      </c>
      <c r="E184" s="9" t="n">
        <v>1</v>
      </c>
      <c r="F184" s="18" t="n">
        <v>299</v>
      </c>
      <c r="G184" s="9"/>
      <c r="H184" s="9"/>
      <c r="I184" s="9"/>
      <c r="J184" s="9"/>
      <c r="K184" s="9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</row>
    <row r="185" customFormat="false" ht="22.85" hidden="false" customHeight="false" outlineLevel="0" collapsed="false">
      <c r="A185" s="8" t="s">
        <v>14</v>
      </c>
      <c r="B185" s="9" t="n">
        <v>332</v>
      </c>
      <c r="C185" s="18" t="n">
        <v>125994</v>
      </c>
      <c r="D185" s="9" t="n">
        <v>68</v>
      </c>
      <c r="E185" s="9" t="n">
        <v>256</v>
      </c>
      <c r="F185" s="18" t="n">
        <v>223196</v>
      </c>
      <c r="G185" s="9"/>
      <c r="H185" s="9"/>
      <c r="I185" s="9"/>
      <c r="J185" s="9"/>
      <c r="K185" s="9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</row>
    <row r="186" customFormat="false" ht="22.85" hidden="false" customHeight="false" outlineLevel="0" collapsed="false">
      <c r="A186" s="8" t="s">
        <v>15</v>
      </c>
      <c r="B186" s="9" t="n">
        <v>16</v>
      </c>
      <c r="C186" s="18" t="n">
        <v>3189</v>
      </c>
      <c r="D186" s="9" t="n">
        <v>2</v>
      </c>
      <c r="E186" s="9" t="n">
        <v>7</v>
      </c>
      <c r="F186" s="18" t="n">
        <v>1713</v>
      </c>
      <c r="G186" s="9"/>
      <c r="H186" s="9"/>
      <c r="I186" s="9"/>
      <c r="J186" s="9"/>
      <c r="K186" s="9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</row>
    <row r="187" customFormat="false" ht="22.85" hidden="false" customHeight="false" outlineLevel="0" collapsed="false">
      <c r="A187" s="8" t="s">
        <v>16</v>
      </c>
      <c r="B187" s="9" t="n">
        <v>12</v>
      </c>
      <c r="C187" s="18" t="n">
        <v>4122</v>
      </c>
      <c r="D187" s="9" t="n">
        <v>3</v>
      </c>
      <c r="E187" s="9" t="n">
        <v>12</v>
      </c>
      <c r="F187" s="18" t="n">
        <v>3152</v>
      </c>
      <c r="G187" s="9"/>
      <c r="H187" s="9"/>
      <c r="I187" s="9"/>
      <c r="J187" s="9"/>
      <c r="K187" s="9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</row>
    <row r="188" customFormat="false" ht="22.85" hidden="false" customHeight="false" outlineLevel="0" collapsed="false">
      <c r="A188" s="8" t="s">
        <v>17</v>
      </c>
      <c r="B188" s="9" t="n">
        <v>14</v>
      </c>
      <c r="C188" s="18" t="n">
        <v>2151</v>
      </c>
      <c r="D188" s="9" t="n">
        <v>1</v>
      </c>
      <c r="E188" s="9" t="n">
        <v>4</v>
      </c>
      <c r="F188" s="18" t="n">
        <v>4952</v>
      </c>
      <c r="G188" s="9"/>
      <c r="H188" s="9"/>
      <c r="I188" s="9"/>
      <c r="J188" s="9"/>
      <c r="K188" s="9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</row>
    <row r="189" customFormat="false" ht="22.85" hidden="false" customHeight="false" outlineLevel="0" collapsed="false">
      <c r="A189" s="8" t="s">
        <v>41</v>
      </c>
      <c r="B189" s="9"/>
      <c r="C189" s="18"/>
      <c r="D189" s="9"/>
      <c r="E189" s="9"/>
      <c r="F189" s="18"/>
      <c r="G189" s="9"/>
      <c r="H189" s="9"/>
      <c r="I189" s="9"/>
      <c r="J189" s="9"/>
      <c r="K189" s="9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</row>
    <row r="190" customFormat="false" ht="23.75" hidden="false" customHeight="false" outlineLevel="0" collapsed="false">
      <c r="A190" s="6" t="s">
        <v>19</v>
      </c>
      <c r="B190" s="7"/>
      <c r="C190" s="26"/>
      <c r="D190" s="7"/>
      <c r="E190" s="7"/>
      <c r="F190" s="26"/>
      <c r="G190" s="7"/>
      <c r="H190" s="13"/>
      <c r="I190" s="7"/>
      <c r="J190" s="7"/>
      <c r="K190" s="13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</row>
    <row r="191" customFormat="false" ht="22.85" hidden="false" customHeight="false" outlineLevel="0" collapsed="false">
      <c r="A191" s="8" t="s">
        <v>20</v>
      </c>
      <c r="B191" s="9" t="n">
        <v>51</v>
      </c>
      <c r="C191" s="18" t="n">
        <v>8807</v>
      </c>
      <c r="D191" s="9" t="n">
        <v>1</v>
      </c>
      <c r="E191" s="9" t="n">
        <v>3</v>
      </c>
      <c r="F191" s="18" t="n">
        <v>677</v>
      </c>
      <c r="G191" s="9"/>
      <c r="H191" s="9"/>
      <c r="I191" s="9"/>
      <c r="J191" s="9"/>
      <c r="K191" s="9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</row>
    <row r="192" customFormat="false" ht="22.85" hidden="false" customHeight="false" outlineLevel="0" collapsed="false">
      <c r="A192" s="8" t="s">
        <v>21</v>
      </c>
      <c r="B192" s="9"/>
      <c r="C192" s="18"/>
      <c r="D192" s="9"/>
      <c r="E192" s="9"/>
      <c r="F192" s="18"/>
      <c r="G192" s="9"/>
      <c r="H192" s="9"/>
      <c r="I192" s="9"/>
      <c r="J192" s="9"/>
      <c r="K192" s="9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</row>
    <row r="193" customFormat="false" ht="22.85" hidden="false" customHeight="false" outlineLevel="0" collapsed="false">
      <c r="A193" s="8" t="s">
        <v>22</v>
      </c>
      <c r="B193" s="9"/>
      <c r="C193" s="18"/>
      <c r="D193" s="9"/>
      <c r="E193" s="9"/>
      <c r="F193" s="18"/>
      <c r="G193" s="9"/>
      <c r="H193" s="9"/>
      <c r="I193" s="9"/>
      <c r="J193" s="9"/>
      <c r="K193" s="9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</row>
    <row r="194" customFormat="false" ht="68.5" hidden="false" customHeight="false" outlineLevel="0" collapsed="false">
      <c r="A194" s="15" t="s">
        <v>23</v>
      </c>
      <c r="B194" s="9"/>
      <c r="C194" s="18"/>
      <c r="D194" s="9"/>
      <c r="E194" s="9"/>
      <c r="F194" s="18"/>
      <c r="G194" s="9"/>
      <c r="H194" s="9"/>
      <c r="I194" s="9"/>
      <c r="J194" s="9"/>
      <c r="K194" s="9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</row>
    <row r="195" customFormat="false" ht="23.75" hidden="false" customHeight="false" outlineLevel="0" collapsed="false">
      <c r="A195" s="16" t="s">
        <v>24</v>
      </c>
      <c r="B195" s="9" t="n">
        <v>561</v>
      </c>
      <c r="C195" s="18" t="n">
        <v>343313</v>
      </c>
      <c r="D195" s="9" t="n">
        <v>259</v>
      </c>
      <c r="E195" s="9" t="n">
        <v>513</v>
      </c>
      <c r="F195" s="18" t="n">
        <v>520453</v>
      </c>
      <c r="G195" s="9"/>
      <c r="H195" s="9"/>
      <c r="I195" s="9"/>
      <c r="J195" s="9"/>
      <c r="K195" s="9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</row>
    <row r="196" customFormat="false" ht="23.75" hidden="false" customHeight="false" outlineLevel="0" collapsed="false">
      <c r="A196" s="6" t="s">
        <v>25</v>
      </c>
      <c r="B196" s="9"/>
      <c r="C196" s="18"/>
      <c r="D196" s="9"/>
      <c r="E196" s="9"/>
      <c r="F196" s="18"/>
      <c r="G196" s="9"/>
      <c r="H196" s="9"/>
      <c r="I196" s="9"/>
      <c r="J196" s="9"/>
      <c r="K196" s="9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</row>
    <row r="197" customFormat="false" ht="23.75" hidden="false" customHeight="false" outlineLevel="0" collapsed="false">
      <c r="A197" s="17" t="s">
        <v>26</v>
      </c>
      <c r="B197" s="9" t="n">
        <f aca="false">SUM(B182:B196)</f>
        <v>1702</v>
      </c>
      <c r="C197" s="18" t="n">
        <f aca="false">SUM(C182:C196)</f>
        <v>638738</v>
      </c>
      <c r="D197" s="9" t="n">
        <f aca="false">SUM(D182:D196)</f>
        <v>416</v>
      </c>
      <c r="E197" s="9" t="n">
        <f aca="false">SUM(E182:E196)</f>
        <v>1393</v>
      </c>
      <c r="F197" s="18" t="n">
        <f aca="false">SUM(F182:F196)</f>
        <v>1169868</v>
      </c>
      <c r="G197" s="11"/>
      <c r="H197" s="12"/>
      <c r="I197" s="11"/>
      <c r="J197" s="11"/>
      <c r="K197" s="12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</row>
    <row r="198" customFormat="false" ht="22.85" hidden="false" customHeight="false" outlineLevel="0" collapsed="false">
      <c r="K198" s="20" t="s">
        <v>27</v>
      </c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</row>
    <row r="199" customFormat="false" ht="68.5" hidden="false" customHeight="true" outlineLevel="0" collapsed="false">
      <c r="A199" s="1" t="s">
        <v>103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</row>
    <row r="200" customFormat="false" ht="22.85" hidden="false" customHeight="false" outlineLevel="0" collapsed="false">
      <c r="A200" s="2"/>
      <c r="B200" s="3" t="s">
        <v>1</v>
      </c>
      <c r="C200" s="3"/>
      <c r="D200" s="3"/>
      <c r="E200" s="3"/>
      <c r="F200" s="3"/>
      <c r="G200" s="3" t="s">
        <v>2</v>
      </c>
      <c r="H200" s="3"/>
      <c r="I200" s="3"/>
      <c r="J200" s="3"/>
      <c r="K200" s="3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</row>
    <row r="201" customFormat="false" ht="22.85" hidden="false" customHeight="false" outlineLevel="0" collapsed="false">
      <c r="A201" s="4" t="s">
        <v>3</v>
      </c>
      <c r="B201" s="3" t="s">
        <v>4</v>
      </c>
      <c r="C201" s="3"/>
      <c r="D201" s="3" t="s">
        <v>5</v>
      </c>
      <c r="E201" s="3"/>
      <c r="F201" s="3"/>
      <c r="G201" s="3" t="s">
        <v>4</v>
      </c>
      <c r="H201" s="3"/>
      <c r="I201" s="3" t="s">
        <v>5</v>
      </c>
      <c r="J201" s="3"/>
      <c r="K201" s="3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</row>
    <row r="202" customFormat="false" ht="22.85" hidden="false" customHeight="false" outlineLevel="0" collapsed="false">
      <c r="A202" s="5"/>
      <c r="B202" s="3" t="s">
        <v>6</v>
      </c>
      <c r="C202" s="3" t="s">
        <v>7</v>
      </c>
      <c r="D202" s="3" t="s">
        <v>8</v>
      </c>
      <c r="E202" s="3" t="s">
        <v>9</v>
      </c>
      <c r="F202" s="3" t="s">
        <v>7</v>
      </c>
      <c r="G202" s="3" t="s">
        <v>6</v>
      </c>
      <c r="H202" s="3" t="s">
        <v>7</v>
      </c>
      <c r="I202" s="3" t="s">
        <v>8</v>
      </c>
      <c r="J202" s="3" t="s">
        <v>9</v>
      </c>
      <c r="K202" s="3" t="s">
        <v>7</v>
      </c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</row>
    <row r="203" customFormat="false" ht="23.75" hidden="false" customHeight="false" outlineLevel="0" collapsed="false">
      <c r="A203" s="6" t="s">
        <v>10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</row>
    <row r="204" customFormat="false" ht="22.85" hidden="false" customHeight="false" outlineLevel="0" collapsed="false">
      <c r="A204" s="8" t="s">
        <v>11</v>
      </c>
      <c r="B204" s="9" t="n">
        <v>552</v>
      </c>
      <c r="C204" s="18" t="n">
        <v>118090</v>
      </c>
      <c r="D204" s="9" t="n">
        <v>88</v>
      </c>
      <c r="E204" s="9" t="n">
        <v>1078</v>
      </c>
      <c r="F204" s="18" t="n">
        <v>542510</v>
      </c>
      <c r="G204" s="9"/>
      <c r="H204" s="9"/>
      <c r="I204" s="9"/>
      <c r="J204" s="9"/>
      <c r="K204" s="9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</row>
    <row r="205" customFormat="false" ht="22.85" hidden="false" customHeight="false" outlineLevel="0" collapsed="false">
      <c r="A205" s="8" t="s">
        <v>12</v>
      </c>
      <c r="B205" s="9" t="n">
        <v>137</v>
      </c>
      <c r="C205" s="18" t="n">
        <v>16806</v>
      </c>
      <c r="D205" s="9" t="n">
        <v>36</v>
      </c>
      <c r="E205" s="9" t="n">
        <v>116</v>
      </c>
      <c r="F205" s="18" t="n">
        <v>35482</v>
      </c>
      <c r="G205" s="9"/>
      <c r="H205" s="9"/>
      <c r="I205" s="9"/>
      <c r="J205" s="9"/>
      <c r="K205" s="9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</row>
    <row r="206" customFormat="false" ht="22.85" hidden="false" customHeight="false" outlineLevel="0" collapsed="false">
      <c r="A206" s="8" t="s">
        <v>13</v>
      </c>
      <c r="B206" s="9" t="n">
        <v>11</v>
      </c>
      <c r="C206" s="18" t="n">
        <v>1429</v>
      </c>
      <c r="D206" s="9" t="n">
        <v>2</v>
      </c>
      <c r="E206" s="9" t="n">
        <v>10</v>
      </c>
      <c r="F206" s="18" t="n">
        <v>1331</v>
      </c>
      <c r="G206" s="9"/>
      <c r="H206" s="9"/>
      <c r="I206" s="9"/>
      <c r="J206" s="9"/>
      <c r="K206" s="9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</row>
    <row r="207" customFormat="false" ht="22.85" hidden="false" customHeight="false" outlineLevel="0" collapsed="false">
      <c r="A207" s="8" t="s">
        <v>14</v>
      </c>
      <c r="B207" s="9" t="n">
        <v>469</v>
      </c>
      <c r="C207" s="18" t="n">
        <v>135313</v>
      </c>
      <c r="D207" s="9" t="n">
        <v>70</v>
      </c>
      <c r="E207" s="9" t="n">
        <v>331</v>
      </c>
      <c r="F207" s="18" t="n">
        <v>502229</v>
      </c>
      <c r="G207" s="9"/>
      <c r="H207" s="9"/>
      <c r="I207" s="9"/>
      <c r="J207" s="9"/>
      <c r="K207" s="9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</row>
    <row r="208" customFormat="false" ht="22.85" hidden="false" customHeight="false" outlineLevel="0" collapsed="false">
      <c r="A208" s="8" t="s">
        <v>15</v>
      </c>
      <c r="B208" s="9" t="n">
        <v>13</v>
      </c>
      <c r="C208" s="18" t="n">
        <v>2306</v>
      </c>
      <c r="D208" s="9" t="n">
        <v>1</v>
      </c>
      <c r="E208" s="9" t="n">
        <v>3</v>
      </c>
      <c r="F208" s="18" t="n">
        <v>1107</v>
      </c>
      <c r="G208" s="9"/>
      <c r="H208" s="9"/>
      <c r="I208" s="9"/>
      <c r="J208" s="9"/>
      <c r="K208" s="9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</row>
    <row r="209" customFormat="false" ht="22.85" hidden="false" customHeight="false" outlineLevel="0" collapsed="false">
      <c r="A209" s="8" t="s">
        <v>16</v>
      </c>
      <c r="B209" s="9" t="n">
        <v>18</v>
      </c>
      <c r="C209" s="18" t="n">
        <v>6086</v>
      </c>
      <c r="D209" s="9" t="n">
        <v>5</v>
      </c>
      <c r="E209" s="9" t="n">
        <v>9</v>
      </c>
      <c r="F209" s="18" t="n">
        <v>12874</v>
      </c>
      <c r="G209" s="9"/>
      <c r="H209" s="9"/>
      <c r="I209" s="9"/>
      <c r="J209" s="9"/>
      <c r="K209" s="9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</row>
    <row r="210" customFormat="false" ht="22.85" hidden="false" customHeight="false" outlineLevel="0" collapsed="false">
      <c r="A210" s="8" t="s">
        <v>17</v>
      </c>
      <c r="B210" s="9" t="n">
        <v>24</v>
      </c>
      <c r="C210" s="18" t="n">
        <v>8024</v>
      </c>
      <c r="D210" s="9" t="n">
        <v>3</v>
      </c>
      <c r="E210" s="9" t="n">
        <v>13</v>
      </c>
      <c r="F210" s="18" t="n">
        <v>16143</v>
      </c>
      <c r="G210" s="9"/>
      <c r="H210" s="9"/>
      <c r="I210" s="9"/>
      <c r="J210" s="9"/>
      <c r="K210" s="9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8"/>
      <c r="BP210" s="38"/>
      <c r="BQ210" s="38"/>
      <c r="BR210" s="38"/>
      <c r="BS210" s="38"/>
      <c r="BT210" s="38"/>
      <c r="BU210" s="38"/>
      <c r="BV210" s="38"/>
      <c r="BW210" s="38"/>
      <c r="BX210" s="38"/>
      <c r="BY210" s="38"/>
      <c r="BZ210" s="38"/>
      <c r="CA210" s="38"/>
      <c r="CB210" s="38"/>
      <c r="CC210" s="38"/>
      <c r="CD210" s="38"/>
      <c r="CE210" s="38"/>
      <c r="CF210" s="38"/>
      <c r="CG210" s="38"/>
      <c r="CH210" s="38"/>
    </row>
    <row r="211" customFormat="false" ht="22.85" hidden="false" customHeight="false" outlineLevel="0" collapsed="false">
      <c r="A211" s="8" t="s">
        <v>41</v>
      </c>
      <c r="B211" s="9"/>
      <c r="C211" s="18"/>
      <c r="D211" s="9"/>
      <c r="E211" s="9"/>
      <c r="F211" s="18"/>
      <c r="G211" s="9"/>
      <c r="H211" s="9"/>
      <c r="I211" s="9"/>
      <c r="J211" s="9"/>
      <c r="K211" s="9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</row>
    <row r="212" customFormat="false" ht="23.75" hidden="false" customHeight="false" outlineLevel="0" collapsed="false">
      <c r="A212" s="6" t="s">
        <v>19</v>
      </c>
      <c r="B212" s="7"/>
      <c r="C212" s="26"/>
      <c r="D212" s="7"/>
      <c r="E212" s="7"/>
      <c r="F212" s="26"/>
      <c r="G212" s="7"/>
      <c r="H212" s="13"/>
      <c r="I212" s="7"/>
      <c r="J212" s="7"/>
      <c r="K212" s="13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</row>
    <row r="213" customFormat="false" ht="22.85" hidden="false" customHeight="false" outlineLevel="0" collapsed="false">
      <c r="A213" s="8" t="s">
        <v>20</v>
      </c>
      <c r="B213" s="9" t="n">
        <v>25</v>
      </c>
      <c r="C213" s="18" t="n">
        <v>6089</v>
      </c>
      <c r="D213" s="9" t="n">
        <v>7</v>
      </c>
      <c r="E213" s="9" t="n">
        <v>39</v>
      </c>
      <c r="F213" s="18" t="n">
        <v>28279</v>
      </c>
      <c r="G213" s="9"/>
      <c r="H213" s="9"/>
      <c r="I213" s="9"/>
      <c r="J213" s="9"/>
      <c r="K213" s="9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</row>
    <row r="214" customFormat="false" ht="22.85" hidden="false" customHeight="false" outlineLevel="0" collapsed="false">
      <c r="A214" s="8" t="s">
        <v>21</v>
      </c>
      <c r="B214" s="9"/>
      <c r="C214" s="18"/>
      <c r="D214" s="9"/>
      <c r="E214" s="9"/>
      <c r="F214" s="18"/>
      <c r="G214" s="9"/>
      <c r="H214" s="9"/>
      <c r="I214" s="9"/>
      <c r="J214" s="9"/>
      <c r="K214" s="9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</row>
    <row r="215" customFormat="false" ht="22.85" hidden="false" customHeight="false" outlineLevel="0" collapsed="false">
      <c r="A215" s="8" t="s">
        <v>22</v>
      </c>
      <c r="B215" s="9"/>
      <c r="C215" s="18"/>
      <c r="D215" s="9"/>
      <c r="E215" s="9"/>
      <c r="F215" s="18"/>
      <c r="G215" s="9"/>
      <c r="H215" s="9"/>
      <c r="I215" s="9"/>
      <c r="J215" s="9"/>
      <c r="K215" s="9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</row>
    <row r="216" customFormat="false" ht="68.5" hidden="false" customHeight="false" outlineLevel="0" collapsed="false">
      <c r="A216" s="15" t="s">
        <v>23</v>
      </c>
      <c r="B216" s="9"/>
      <c r="C216" s="18"/>
      <c r="D216" s="9"/>
      <c r="E216" s="9"/>
      <c r="F216" s="18"/>
      <c r="G216" s="9"/>
      <c r="H216" s="9"/>
      <c r="I216" s="9"/>
      <c r="J216" s="9"/>
      <c r="K216" s="9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</row>
    <row r="217" customFormat="false" ht="23.75" hidden="false" customHeight="false" outlineLevel="0" collapsed="false">
      <c r="A217" s="16" t="s">
        <v>24</v>
      </c>
      <c r="B217" s="9" t="n">
        <v>691</v>
      </c>
      <c r="C217" s="18" t="n">
        <v>310171</v>
      </c>
      <c r="D217" s="9" t="n">
        <v>309</v>
      </c>
      <c r="E217" s="9" t="n">
        <v>751</v>
      </c>
      <c r="F217" s="18" t="n">
        <v>612982</v>
      </c>
      <c r="G217" s="9"/>
      <c r="H217" s="9"/>
      <c r="I217" s="9"/>
      <c r="J217" s="9"/>
      <c r="K217" s="9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</row>
    <row r="218" customFormat="false" ht="23.75" hidden="false" customHeight="false" outlineLevel="0" collapsed="false">
      <c r="A218" s="6" t="s">
        <v>25</v>
      </c>
      <c r="B218" s="9"/>
      <c r="C218" s="9"/>
      <c r="D218" s="9"/>
      <c r="E218" s="9"/>
      <c r="F218" s="18"/>
      <c r="G218" s="9"/>
      <c r="H218" s="9"/>
      <c r="I218" s="9"/>
      <c r="J218" s="9"/>
      <c r="K218" s="9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</row>
    <row r="219" customFormat="false" ht="23.75" hidden="false" customHeight="false" outlineLevel="0" collapsed="false">
      <c r="A219" s="17" t="s">
        <v>26</v>
      </c>
      <c r="B219" s="9" t="n">
        <f aca="false">SUM(B204:B218)</f>
        <v>1940</v>
      </c>
      <c r="C219" s="18" t="n">
        <f aca="false">SUM(C204:C218)</f>
        <v>604314</v>
      </c>
      <c r="D219" s="9" t="n">
        <f aca="false">SUM(D204:D218)</f>
        <v>521</v>
      </c>
      <c r="E219" s="9" t="n">
        <f aca="false">SUM(E204:E218)</f>
        <v>2350</v>
      </c>
      <c r="F219" s="18" t="n">
        <f aca="false">SUM(F204:F218)</f>
        <v>1752937</v>
      </c>
      <c r="G219" s="11"/>
      <c r="H219" s="12"/>
      <c r="I219" s="11"/>
      <c r="J219" s="11"/>
      <c r="K219" s="12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</row>
    <row r="220" customFormat="false" ht="22.85" hidden="false" customHeight="false" outlineLevel="0" collapsed="false">
      <c r="K220" s="20" t="s">
        <v>27</v>
      </c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</row>
    <row r="221" customFormat="false" ht="68.5" hidden="false" customHeight="true" outlineLevel="0" collapsed="false">
      <c r="A221" s="1" t="s">
        <v>104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</row>
    <row r="222" customFormat="false" ht="22.85" hidden="false" customHeight="false" outlineLevel="0" collapsed="false">
      <c r="A222" s="2"/>
      <c r="B222" s="3" t="s">
        <v>1</v>
      </c>
      <c r="C222" s="3"/>
      <c r="D222" s="3"/>
      <c r="E222" s="3"/>
      <c r="F222" s="3"/>
      <c r="G222" s="3" t="s">
        <v>2</v>
      </c>
      <c r="H222" s="3"/>
      <c r="I222" s="3"/>
      <c r="J222" s="3"/>
      <c r="K222" s="3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</row>
    <row r="223" customFormat="false" ht="22.85" hidden="false" customHeight="false" outlineLevel="0" collapsed="false">
      <c r="A223" s="4" t="s">
        <v>3</v>
      </c>
      <c r="B223" s="3" t="s">
        <v>4</v>
      </c>
      <c r="C223" s="3"/>
      <c r="D223" s="3" t="s">
        <v>5</v>
      </c>
      <c r="E223" s="3"/>
      <c r="F223" s="3"/>
      <c r="G223" s="3" t="s">
        <v>4</v>
      </c>
      <c r="H223" s="3"/>
      <c r="I223" s="3" t="s">
        <v>5</v>
      </c>
      <c r="J223" s="3"/>
      <c r="K223" s="3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</row>
    <row r="224" customFormat="false" ht="22.85" hidden="false" customHeight="false" outlineLevel="0" collapsed="false">
      <c r="A224" s="5"/>
      <c r="B224" s="3" t="s">
        <v>6</v>
      </c>
      <c r="C224" s="3" t="s">
        <v>7</v>
      </c>
      <c r="D224" s="3" t="s">
        <v>8</v>
      </c>
      <c r="E224" s="3" t="s">
        <v>9</v>
      </c>
      <c r="F224" s="3" t="s">
        <v>7</v>
      </c>
      <c r="G224" s="3" t="s">
        <v>6</v>
      </c>
      <c r="H224" s="3" t="s">
        <v>7</v>
      </c>
      <c r="I224" s="3" t="s">
        <v>8</v>
      </c>
      <c r="J224" s="3" t="s">
        <v>9</v>
      </c>
      <c r="K224" s="3" t="s">
        <v>7</v>
      </c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</row>
    <row r="225" customFormat="false" ht="23.75" hidden="false" customHeight="false" outlineLevel="0" collapsed="false">
      <c r="A225" s="6" t="s">
        <v>10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</row>
    <row r="226" customFormat="false" ht="22.85" hidden="false" customHeight="false" outlineLevel="0" collapsed="false">
      <c r="A226" s="8" t="s">
        <v>11</v>
      </c>
      <c r="B226" s="9" t="n">
        <v>660</v>
      </c>
      <c r="C226" s="18" t="n">
        <v>153750</v>
      </c>
      <c r="D226" s="9" t="n">
        <v>82</v>
      </c>
      <c r="E226" s="9" t="n">
        <v>1100</v>
      </c>
      <c r="F226" s="18" t="n">
        <v>634231</v>
      </c>
      <c r="G226" s="9"/>
      <c r="H226" s="9"/>
      <c r="I226" s="9"/>
      <c r="J226" s="9"/>
      <c r="K226" s="9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</row>
    <row r="227" customFormat="false" ht="22.85" hidden="false" customHeight="false" outlineLevel="0" collapsed="false">
      <c r="A227" s="8" t="s">
        <v>12</v>
      </c>
      <c r="B227" s="9" t="n">
        <v>121</v>
      </c>
      <c r="C227" s="18" t="n">
        <v>14655</v>
      </c>
      <c r="D227" s="9" t="n">
        <v>25</v>
      </c>
      <c r="E227" s="9" t="n">
        <v>75</v>
      </c>
      <c r="F227" s="18" t="n">
        <v>15966</v>
      </c>
      <c r="G227" s="9"/>
      <c r="H227" s="9"/>
      <c r="I227" s="9"/>
      <c r="J227" s="9"/>
      <c r="K227" s="9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</row>
    <row r="228" customFormat="false" ht="22.85" hidden="false" customHeight="false" outlineLevel="0" collapsed="false">
      <c r="A228" s="8" t="s">
        <v>13</v>
      </c>
      <c r="B228" s="9" t="n">
        <v>27</v>
      </c>
      <c r="C228" s="18" t="n">
        <v>2086</v>
      </c>
      <c r="D228" s="9" t="n">
        <v>1</v>
      </c>
      <c r="E228" s="9" t="n">
        <v>6</v>
      </c>
      <c r="F228" s="18" t="n">
        <v>387</v>
      </c>
      <c r="G228" s="9"/>
      <c r="H228" s="9"/>
      <c r="I228" s="9"/>
      <c r="J228" s="9"/>
      <c r="K228" s="9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</row>
    <row r="229" customFormat="false" ht="22.85" hidden="false" customHeight="false" outlineLevel="0" collapsed="false">
      <c r="A229" s="8" t="s">
        <v>14</v>
      </c>
      <c r="B229" s="9" t="n">
        <v>435</v>
      </c>
      <c r="C229" s="18" t="n">
        <v>140044</v>
      </c>
      <c r="D229" s="9" t="n">
        <v>63</v>
      </c>
      <c r="E229" s="9" t="n">
        <v>291</v>
      </c>
      <c r="F229" s="18" t="n">
        <v>219694</v>
      </c>
      <c r="G229" s="9"/>
      <c r="H229" s="9"/>
      <c r="I229" s="9"/>
      <c r="J229" s="9"/>
      <c r="K229" s="9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</row>
    <row r="230" customFormat="false" ht="22.85" hidden="false" customHeight="false" outlineLevel="0" collapsed="false">
      <c r="A230" s="8" t="s">
        <v>15</v>
      </c>
      <c r="B230" s="9" t="n">
        <v>23</v>
      </c>
      <c r="C230" s="18" t="n">
        <v>5464</v>
      </c>
      <c r="D230" s="9" t="n">
        <v>8</v>
      </c>
      <c r="E230" s="9" t="n">
        <v>27</v>
      </c>
      <c r="F230" s="18" t="n">
        <v>21978</v>
      </c>
      <c r="G230" s="9"/>
      <c r="H230" s="9"/>
      <c r="I230" s="9"/>
      <c r="J230" s="9"/>
      <c r="K230" s="9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</row>
    <row r="231" customFormat="false" ht="22.85" hidden="false" customHeight="false" outlineLevel="0" collapsed="false">
      <c r="A231" s="8" t="s">
        <v>16</v>
      </c>
      <c r="B231" s="9" t="n">
        <v>26</v>
      </c>
      <c r="C231" s="18" t="n">
        <v>9192</v>
      </c>
      <c r="D231" s="9" t="n">
        <v>1</v>
      </c>
      <c r="E231" s="9" t="n">
        <v>3</v>
      </c>
      <c r="F231" s="18" t="n">
        <v>1178</v>
      </c>
      <c r="G231" s="9"/>
      <c r="H231" s="9"/>
      <c r="I231" s="9"/>
      <c r="J231" s="9"/>
      <c r="K231" s="9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</row>
    <row r="232" customFormat="false" ht="22.85" hidden="false" customHeight="false" outlineLevel="0" collapsed="false">
      <c r="A232" s="8" t="s">
        <v>17</v>
      </c>
      <c r="B232" s="9" t="n">
        <v>39</v>
      </c>
      <c r="C232" s="18" t="n">
        <v>3597</v>
      </c>
      <c r="D232" s="9" t="n">
        <v>1</v>
      </c>
      <c r="E232" s="9" t="n">
        <v>2</v>
      </c>
      <c r="F232" s="18" t="n">
        <v>2800</v>
      </c>
      <c r="G232" s="9"/>
      <c r="H232" s="9"/>
      <c r="I232" s="9"/>
      <c r="J232" s="9"/>
      <c r="K232" s="9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</row>
    <row r="233" customFormat="false" ht="22.85" hidden="false" customHeight="false" outlineLevel="0" collapsed="false">
      <c r="A233" s="8" t="s">
        <v>41</v>
      </c>
      <c r="B233" s="9"/>
      <c r="C233" s="18"/>
      <c r="D233" s="9"/>
      <c r="E233" s="9"/>
      <c r="F233" s="18"/>
      <c r="G233" s="9"/>
      <c r="H233" s="9"/>
      <c r="I233" s="9"/>
      <c r="J233" s="9"/>
      <c r="K233" s="9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</row>
    <row r="234" customFormat="false" ht="23.75" hidden="false" customHeight="false" outlineLevel="0" collapsed="false">
      <c r="A234" s="6" t="s">
        <v>19</v>
      </c>
      <c r="B234" s="7"/>
      <c r="C234" s="26"/>
      <c r="D234" s="7"/>
      <c r="E234" s="7"/>
      <c r="F234" s="26"/>
      <c r="G234" s="7"/>
      <c r="H234" s="13"/>
      <c r="I234" s="7"/>
      <c r="J234" s="7"/>
      <c r="K234" s="13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</row>
    <row r="235" customFormat="false" ht="22.85" hidden="false" customHeight="false" outlineLevel="0" collapsed="false">
      <c r="A235" s="8" t="s">
        <v>20</v>
      </c>
      <c r="B235" s="9" t="n">
        <v>37</v>
      </c>
      <c r="C235" s="18" t="n">
        <v>8224</v>
      </c>
      <c r="D235" s="9" t="n">
        <v>5</v>
      </c>
      <c r="E235" s="9" t="n">
        <v>20</v>
      </c>
      <c r="F235" s="18" t="n">
        <v>13709</v>
      </c>
      <c r="G235" s="9"/>
      <c r="H235" s="9"/>
      <c r="I235" s="9"/>
      <c r="J235" s="9"/>
      <c r="K235" s="9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</row>
    <row r="236" customFormat="false" ht="22.85" hidden="false" customHeight="false" outlineLevel="0" collapsed="false">
      <c r="A236" s="8" t="s">
        <v>21</v>
      </c>
      <c r="B236" s="9"/>
      <c r="C236" s="18"/>
      <c r="D236" s="9"/>
      <c r="E236" s="9"/>
      <c r="F236" s="18"/>
      <c r="G236" s="9"/>
      <c r="H236" s="9"/>
      <c r="I236" s="9"/>
      <c r="J236" s="9"/>
      <c r="K236" s="9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</row>
    <row r="237" customFormat="false" ht="22.85" hidden="false" customHeight="false" outlineLevel="0" collapsed="false">
      <c r="A237" s="8" t="s">
        <v>22</v>
      </c>
      <c r="B237" s="9"/>
      <c r="C237" s="18"/>
      <c r="D237" s="9"/>
      <c r="E237" s="9"/>
      <c r="F237" s="18"/>
      <c r="G237" s="9"/>
      <c r="H237" s="9"/>
      <c r="I237" s="9"/>
      <c r="J237" s="9"/>
      <c r="K237" s="9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</row>
    <row r="238" customFormat="false" ht="68.5" hidden="false" customHeight="false" outlineLevel="0" collapsed="false">
      <c r="A238" s="15" t="s">
        <v>23</v>
      </c>
      <c r="B238" s="9"/>
      <c r="C238" s="18"/>
      <c r="D238" s="9"/>
      <c r="E238" s="9"/>
      <c r="F238" s="18"/>
      <c r="G238" s="9"/>
      <c r="H238" s="9"/>
      <c r="I238" s="9"/>
      <c r="J238" s="9"/>
      <c r="K238" s="9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</row>
    <row r="239" customFormat="false" ht="23.75" hidden="false" customHeight="false" outlineLevel="0" collapsed="false">
      <c r="A239" s="16" t="s">
        <v>24</v>
      </c>
      <c r="B239" s="9" t="n">
        <v>854</v>
      </c>
      <c r="C239" s="18" t="n">
        <v>440480</v>
      </c>
      <c r="D239" s="9" t="n">
        <v>310</v>
      </c>
      <c r="E239" s="9" t="n">
        <v>712</v>
      </c>
      <c r="F239" s="18" t="n">
        <v>649408</v>
      </c>
      <c r="G239" s="9"/>
      <c r="H239" s="9"/>
      <c r="I239" s="9"/>
      <c r="J239" s="9"/>
      <c r="K239" s="9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</row>
    <row r="240" customFormat="false" ht="23.75" hidden="false" customHeight="false" outlineLevel="0" collapsed="false">
      <c r="A240" s="6" t="s">
        <v>25</v>
      </c>
      <c r="B240" s="9"/>
      <c r="C240" s="9"/>
      <c r="D240" s="9"/>
      <c r="E240" s="9"/>
      <c r="F240" s="18"/>
      <c r="G240" s="9"/>
      <c r="H240" s="9"/>
      <c r="I240" s="9"/>
      <c r="J240" s="9"/>
      <c r="K240" s="9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</row>
    <row r="241" customFormat="false" ht="23.75" hidden="false" customHeight="false" outlineLevel="0" collapsed="false">
      <c r="A241" s="17" t="s">
        <v>26</v>
      </c>
      <c r="B241" s="9" t="n">
        <f aca="false">SUM(B226:B240)</f>
        <v>2222</v>
      </c>
      <c r="C241" s="18" t="n">
        <f aca="false">SUM(C226:C240)</f>
        <v>777492</v>
      </c>
      <c r="D241" s="9" t="n">
        <f aca="false">SUM(D226:D240)</f>
        <v>496</v>
      </c>
      <c r="E241" s="9" t="n">
        <f aca="false">SUM(E226:E240)</f>
        <v>2236</v>
      </c>
      <c r="F241" s="18" t="n">
        <f aca="false">SUM(F226:F240)</f>
        <v>1559351</v>
      </c>
      <c r="G241" s="11"/>
      <c r="H241" s="12"/>
      <c r="I241" s="11"/>
      <c r="J241" s="11"/>
      <c r="K241" s="12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</row>
    <row r="242" customFormat="false" ht="22.85" hidden="false" customHeight="false" outlineLevel="0" collapsed="false">
      <c r="K242" s="20" t="s">
        <v>27</v>
      </c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</row>
    <row r="243" customFormat="false" ht="68.5" hidden="false" customHeight="true" outlineLevel="0" collapsed="false">
      <c r="A243" s="1" t="s">
        <v>105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</row>
    <row r="244" customFormat="false" ht="22.85" hidden="false" customHeight="false" outlineLevel="0" collapsed="false">
      <c r="A244" s="2"/>
      <c r="B244" s="3" t="s">
        <v>1</v>
      </c>
      <c r="C244" s="3"/>
      <c r="D244" s="3"/>
      <c r="E244" s="3"/>
      <c r="F244" s="3"/>
      <c r="G244" s="3" t="s">
        <v>2</v>
      </c>
      <c r="H244" s="3"/>
      <c r="I244" s="3"/>
      <c r="J244" s="3"/>
      <c r="K244" s="3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</row>
    <row r="245" customFormat="false" ht="22.85" hidden="false" customHeight="false" outlineLevel="0" collapsed="false">
      <c r="A245" s="4" t="s">
        <v>3</v>
      </c>
      <c r="B245" s="3" t="s">
        <v>4</v>
      </c>
      <c r="C245" s="3"/>
      <c r="D245" s="3" t="s">
        <v>5</v>
      </c>
      <c r="E245" s="3"/>
      <c r="F245" s="3"/>
      <c r="G245" s="3" t="s">
        <v>4</v>
      </c>
      <c r="H245" s="3"/>
      <c r="I245" s="3" t="s">
        <v>5</v>
      </c>
      <c r="J245" s="3"/>
      <c r="K245" s="3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</row>
    <row r="246" customFormat="false" ht="22.85" hidden="false" customHeight="false" outlineLevel="0" collapsed="false">
      <c r="A246" s="5"/>
      <c r="B246" s="3" t="s">
        <v>6</v>
      </c>
      <c r="C246" s="3" t="s">
        <v>7</v>
      </c>
      <c r="D246" s="3" t="s">
        <v>8</v>
      </c>
      <c r="E246" s="3" t="s">
        <v>9</v>
      </c>
      <c r="F246" s="3" t="s">
        <v>7</v>
      </c>
      <c r="G246" s="3" t="s">
        <v>6</v>
      </c>
      <c r="H246" s="3" t="s">
        <v>7</v>
      </c>
      <c r="I246" s="3" t="s">
        <v>8</v>
      </c>
      <c r="J246" s="3" t="s">
        <v>9</v>
      </c>
      <c r="K246" s="3" t="s">
        <v>7</v>
      </c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</row>
    <row r="247" customFormat="false" ht="23.75" hidden="false" customHeight="false" outlineLevel="0" collapsed="false">
      <c r="A247" s="6" t="s">
        <v>10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</row>
    <row r="248" customFormat="false" ht="22.85" hidden="false" customHeight="false" outlineLevel="0" collapsed="false">
      <c r="A248" s="8" t="s">
        <v>11</v>
      </c>
      <c r="B248" s="9" t="n">
        <v>549</v>
      </c>
      <c r="C248" s="18" t="n">
        <v>113173</v>
      </c>
      <c r="D248" s="9" t="n">
        <v>92</v>
      </c>
      <c r="E248" s="9" t="n">
        <v>640</v>
      </c>
      <c r="F248" s="18" t="n">
        <v>458353</v>
      </c>
      <c r="G248" s="9"/>
      <c r="H248" s="9"/>
      <c r="I248" s="9"/>
      <c r="J248" s="9"/>
      <c r="K248" s="9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</row>
    <row r="249" customFormat="false" ht="22.85" hidden="false" customHeight="false" outlineLevel="0" collapsed="false">
      <c r="A249" s="8" t="s">
        <v>12</v>
      </c>
      <c r="B249" s="9" t="n">
        <v>63</v>
      </c>
      <c r="C249" s="18" t="n">
        <v>5529</v>
      </c>
      <c r="D249" s="9" t="n">
        <v>34</v>
      </c>
      <c r="E249" s="9" t="n">
        <v>103</v>
      </c>
      <c r="F249" s="18" t="n">
        <v>25641</v>
      </c>
      <c r="G249" s="9"/>
      <c r="H249" s="9"/>
      <c r="I249" s="9"/>
      <c r="J249" s="9"/>
      <c r="K249" s="9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</row>
    <row r="250" customFormat="false" ht="22.85" hidden="false" customHeight="false" outlineLevel="0" collapsed="false">
      <c r="A250" s="8" t="s">
        <v>13</v>
      </c>
      <c r="B250" s="9" t="n">
        <v>41</v>
      </c>
      <c r="C250" s="18" t="n">
        <v>4350</v>
      </c>
      <c r="D250" s="9" t="n">
        <v>5</v>
      </c>
      <c r="E250" s="9" t="n">
        <v>10</v>
      </c>
      <c r="F250" s="18" t="n">
        <v>4370</v>
      </c>
      <c r="G250" s="9"/>
      <c r="H250" s="9"/>
      <c r="I250" s="9"/>
      <c r="J250" s="9"/>
      <c r="K250" s="9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</row>
    <row r="251" customFormat="false" ht="22.85" hidden="false" customHeight="false" outlineLevel="0" collapsed="false">
      <c r="A251" s="8" t="s">
        <v>14</v>
      </c>
      <c r="B251" s="9" t="n">
        <v>440</v>
      </c>
      <c r="C251" s="18" t="n">
        <v>117369</v>
      </c>
      <c r="D251" s="9" t="n">
        <v>63</v>
      </c>
      <c r="E251" s="9" t="n">
        <v>319</v>
      </c>
      <c r="F251" s="18" t="n">
        <v>262489</v>
      </c>
      <c r="G251" s="9"/>
      <c r="H251" s="9"/>
      <c r="I251" s="9"/>
      <c r="J251" s="9"/>
      <c r="K251" s="9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</row>
    <row r="252" customFormat="false" ht="22.85" hidden="false" customHeight="false" outlineLevel="0" collapsed="false">
      <c r="A252" s="8" t="s">
        <v>15</v>
      </c>
      <c r="B252" s="9" t="n">
        <v>29</v>
      </c>
      <c r="C252" s="18" t="n">
        <v>4893</v>
      </c>
      <c r="D252" s="9" t="n">
        <v>5</v>
      </c>
      <c r="E252" s="9" t="n">
        <v>15</v>
      </c>
      <c r="F252" s="18" t="n">
        <v>14943</v>
      </c>
      <c r="G252" s="9"/>
      <c r="H252" s="9"/>
      <c r="I252" s="9"/>
      <c r="J252" s="9"/>
      <c r="K252" s="9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</row>
    <row r="253" customFormat="false" ht="22.85" hidden="false" customHeight="false" outlineLevel="0" collapsed="false">
      <c r="A253" s="8" t="s">
        <v>16</v>
      </c>
      <c r="B253" s="9" t="n">
        <v>14</v>
      </c>
      <c r="C253" s="18" t="n">
        <v>4866</v>
      </c>
      <c r="D253" s="9" t="n">
        <v>1</v>
      </c>
      <c r="E253" s="9" t="n">
        <v>2</v>
      </c>
      <c r="F253" s="18" t="n">
        <v>7111</v>
      </c>
      <c r="G253" s="9"/>
      <c r="H253" s="9"/>
      <c r="I253" s="9"/>
      <c r="J253" s="9"/>
      <c r="K253" s="9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</row>
    <row r="254" customFormat="false" ht="22.85" hidden="false" customHeight="false" outlineLevel="0" collapsed="false">
      <c r="A254" s="8" t="s">
        <v>17</v>
      </c>
      <c r="B254" s="9" t="n">
        <v>27</v>
      </c>
      <c r="C254" s="18" t="n">
        <v>2579</v>
      </c>
      <c r="D254" s="9" t="n">
        <v>5</v>
      </c>
      <c r="E254" s="9" t="n">
        <v>10</v>
      </c>
      <c r="F254" s="18" t="n">
        <v>252</v>
      </c>
      <c r="G254" s="9"/>
      <c r="H254" s="9"/>
      <c r="I254" s="9"/>
      <c r="J254" s="9"/>
      <c r="K254" s="9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</row>
    <row r="255" customFormat="false" ht="22.85" hidden="false" customHeight="false" outlineLevel="0" collapsed="false">
      <c r="A255" s="8" t="s">
        <v>41</v>
      </c>
      <c r="B255" s="9"/>
      <c r="C255" s="18"/>
      <c r="D255" s="9"/>
      <c r="E255" s="9"/>
      <c r="F255" s="18"/>
      <c r="G255" s="9"/>
      <c r="H255" s="9"/>
      <c r="I255" s="9"/>
      <c r="J255" s="9"/>
      <c r="K255" s="9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</row>
    <row r="256" customFormat="false" ht="23.75" hidden="false" customHeight="false" outlineLevel="0" collapsed="false">
      <c r="A256" s="6" t="s">
        <v>19</v>
      </c>
      <c r="B256" s="7"/>
      <c r="C256" s="26"/>
      <c r="D256" s="7"/>
      <c r="E256" s="7"/>
      <c r="F256" s="26"/>
      <c r="G256" s="7"/>
      <c r="H256" s="13"/>
      <c r="I256" s="7"/>
      <c r="J256" s="7"/>
      <c r="K256" s="13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</row>
    <row r="257" customFormat="false" ht="22.85" hidden="false" customHeight="false" outlineLevel="0" collapsed="false">
      <c r="A257" s="8" t="s">
        <v>20</v>
      </c>
      <c r="B257" s="9" t="n">
        <v>51</v>
      </c>
      <c r="C257" s="18" t="n">
        <v>9983</v>
      </c>
      <c r="D257" s="9" t="n">
        <v>4</v>
      </c>
      <c r="E257" s="9" t="n">
        <v>23</v>
      </c>
      <c r="F257" s="18" t="n">
        <v>10667</v>
      </c>
      <c r="G257" s="9"/>
      <c r="H257" s="9"/>
      <c r="I257" s="9"/>
      <c r="J257" s="9"/>
      <c r="K257" s="9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</row>
    <row r="258" customFormat="false" ht="22.85" hidden="false" customHeight="false" outlineLevel="0" collapsed="false">
      <c r="A258" s="8" t="s">
        <v>21</v>
      </c>
      <c r="B258" s="9"/>
      <c r="C258" s="18"/>
      <c r="D258" s="9"/>
      <c r="E258" s="9"/>
      <c r="F258" s="18"/>
      <c r="G258" s="9"/>
      <c r="H258" s="9"/>
      <c r="I258" s="9"/>
      <c r="J258" s="9"/>
      <c r="K258" s="9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</row>
    <row r="259" customFormat="false" ht="22.85" hidden="false" customHeight="false" outlineLevel="0" collapsed="false">
      <c r="A259" s="8" t="s">
        <v>22</v>
      </c>
      <c r="B259" s="9"/>
      <c r="C259" s="18"/>
      <c r="D259" s="9"/>
      <c r="E259" s="9"/>
      <c r="F259" s="18"/>
      <c r="G259" s="9"/>
      <c r="H259" s="9"/>
      <c r="I259" s="9"/>
      <c r="J259" s="9"/>
      <c r="K259" s="9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</row>
    <row r="260" customFormat="false" ht="68.5" hidden="false" customHeight="false" outlineLevel="0" collapsed="false">
      <c r="A260" s="15" t="s">
        <v>23</v>
      </c>
      <c r="B260" s="9"/>
      <c r="C260" s="18"/>
      <c r="D260" s="9"/>
      <c r="E260" s="9"/>
      <c r="F260" s="18"/>
      <c r="G260" s="9"/>
      <c r="H260" s="9"/>
      <c r="I260" s="9"/>
      <c r="J260" s="9"/>
      <c r="K260" s="9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</row>
    <row r="261" customFormat="false" ht="23.75" hidden="false" customHeight="false" outlineLevel="0" collapsed="false">
      <c r="A261" s="16" t="s">
        <v>24</v>
      </c>
      <c r="B261" s="9" t="n">
        <v>998</v>
      </c>
      <c r="C261" s="18" t="n">
        <v>500937</v>
      </c>
      <c r="D261" s="9" t="n">
        <v>294</v>
      </c>
      <c r="E261" s="9" t="n">
        <v>768</v>
      </c>
      <c r="F261" s="18" t="n">
        <v>678855</v>
      </c>
      <c r="G261" s="9"/>
      <c r="H261" s="9"/>
      <c r="I261" s="9"/>
      <c r="J261" s="9"/>
      <c r="K261" s="9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</row>
    <row r="262" customFormat="false" ht="23.75" hidden="false" customHeight="false" outlineLevel="0" collapsed="false">
      <c r="A262" s="6" t="s">
        <v>25</v>
      </c>
      <c r="B262" s="9"/>
      <c r="C262" s="9"/>
      <c r="D262" s="9"/>
      <c r="E262" s="9"/>
      <c r="F262" s="18"/>
      <c r="G262" s="9"/>
      <c r="H262" s="9"/>
      <c r="I262" s="9"/>
      <c r="J262" s="9"/>
      <c r="K262" s="9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</row>
    <row r="263" customFormat="false" ht="23.75" hidden="false" customHeight="false" outlineLevel="0" collapsed="false">
      <c r="A263" s="17" t="s">
        <v>26</v>
      </c>
      <c r="B263" s="9" t="n">
        <f aca="false">SUM(B248:B262)</f>
        <v>2212</v>
      </c>
      <c r="C263" s="18" t="n">
        <f aca="false">SUM(C248:C262)</f>
        <v>763679</v>
      </c>
      <c r="D263" s="9" t="n">
        <f aca="false">SUM(D248:D262)</f>
        <v>503</v>
      </c>
      <c r="E263" s="9" t="n">
        <f aca="false">SUM(E248:E262)</f>
        <v>1890</v>
      </c>
      <c r="F263" s="18" t="n">
        <f aca="false">SUM(F248:F262)</f>
        <v>1462681</v>
      </c>
      <c r="G263" s="11"/>
      <c r="H263" s="12"/>
      <c r="I263" s="11"/>
      <c r="J263" s="11"/>
      <c r="K263" s="12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</row>
    <row r="264" customFormat="false" ht="22.85" hidden="false" customHeight="false" outlineLevel="0" collapsed="false">
      <c r="K264" s="20" t="s">
        <v>27</v>
      </c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</row>
    <row r="265" customFormat="false" ht="68.5" hidden="false" customHeight="true" outlineLevel="0" collapsed="false">
      <c r="A265" s="1" t="s">
        <v>106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</row>
    <row r="266" customFormat="false" ht="22.85" hidden="false" customHeight="false" outlineLevel="0" collapsed="false">
      <c r="A266" s="2"/>
      <c r="B266" s="3" t="s">
        <v>1</v>
      </c>
      <c r="C266" s="3"/>
      <c r="D266" s="3"/>
      <c r="E266" s="3"/>
      <c r="F266" s="3"/>
      <c r="G266" s="3" t="s">
        <v>2</v>
      </c>
      <c r="H266" s="3"/>
      <c r="I266" s="3"/>
      <c r="J266" s="3"/>
      <c r="K266" s="3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</row>
    <row r="267" customFormat="false" ht="22.85" hidden="false" customHeight="false" outlineLevel="0" collapsed="false">
      <c r="A267" s="4" t="s">
        <v>3</v>
      </c>
      <c r="B267" s="3" t="s">
        <v>4</v>
      </c>
      <c r="C267" s="3"/>
      <c r="D267" s="3" t="s">
        <v>5</v>
      </c>
      <c r="E267" s="3"/>
      <c r="F267" s="3"/>
      <c r="G267" s="3" t="s">
        <v>4</v>
      </c>
      <c r="H267" s="3"/>
      <c r="I267" s="3" t="s">
        <v>5</v>
      </c>
      <c r="J267" s="3"/>
      <c r="K267" s="3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</row>
    <row r="268" customFormat="false" ht="22.85" hidden="false" customHeight="false" outlineLevel="0" collapsed="false">
      <c r="A268" s="5"/>
      <c r="B268" s="3" t="s">
        <v>6</v>
      </c>
      <c r="C268" s="3" t="s">
        <v>7</v>
      </c>
      <c r="D268" s="3" t="s">
        <v>8</v>
      </c>
      <c r="E268" s="3" t="s">
        <v>9</v>
      </c>
      <c r="F268" s="3" t="s">
        <v>7</v>
      </c>
      <c r="G268" s="3" t="s">
        <v>6</v>
      </c>
      <c r="H268" s="3" t="s">
        <v>7</v>
      </c>
      <c r="I268" s="3" t="s">
        <v>8</v>
      </c>
      <c r="J268" s="3" t="s">
        <v>9</v>
      </c>
      <c r="K268" s="3" t="s">
        <v>7</v>
      </c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</row>
    <row r="269" customFormat="false" ht="23.75" hidden="false" customHeight="false" outlineLevel="0" collapsed="false">
      <c r="A269" s="6" t="s">
        <v>10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</row>
    <row r="270" customFormat="false" ht="22.85" hidden="false" customHeight="false" outlineLevel="0" collapsed="false">
      <c r="A270" s="8" t="s">
        <v>11</v>
      </c>
      <c r="B270" s="9" t="n">
        <f aca="false">SUM(B6+B28+B50+B72+B94+B116+B138+B160+B182+B204+B226+B248)</f>
        <v>6066</v>
      </c>
      <c r="C270" s="9" t="n">
        <f aca="false">SUM(C6+C28+C50+C72+C94+C116+C138+C160+C182+C204+C226+C248)</f>
        <v>1463328</v>
      </c>
      <c r="D270" s="9" t="n">
        <f aca="false">SUM(D6+D28+D50+D72+D94+D116+D138+D160+D182+D204+D226+D248)</f>
        <v>810</v>
      </c>
      <c r="E270" s="9" t="n">
        <f aca="false">SUM(E6+E28+E50+E72+E94+E116+E138+E160+E182+E204+E226+E248)</f>
        <v>7957</v>
      </c>
      <c r="F270" s="9" t="n">
        <f aca="false">SUM(F6+F28+F50+F72+F94+F116+F138+F160+F182+F204+F226+F248)</f>
        <v>4723144</v>
      </c>
      <c r="G270" s="9" t="n">
        <f aca="false">SUM(G6+G28+G50+G72+G94+G116+G138+G160+G182+G204+G226+G248)</f>
        <v>0</v>
      </c>
      <c r="H270" s="9" t="n">
        <f aca="false">SUM(H6+H28+H50+H72+H94+H116+H138+H160+H182+H204+H226+H248)</f>
        <v>0</v>
      </c>
      <c r="I270" s="9" t="n">
        <f aca="false">SUM(I6+I28+I50+I72+I94+I116+I138+I160+I182+I204+I226+I248)</f>
        <v>0</v>
      </c>
      <c r="J270" s="9" t="n">
        <f aca="false">SUM(J6+J28+J50+J72+J94+J116+J138+J160+J182+J204+J226+J248)</f>
        <v>0</v>
      </c>
      <c r="K270" s="9" t="n">
        <f aca="false">SUM(K6+K28+K50+K72+K94+K116+K138+K160+K182+K204+K226+K248)</f>
        <v>0</v>
      </c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</row>
    <row r="271" customFormat="false" ht="22.85" hidden="false" customHeight="false" outlineLevel="0" collapsed="false">
      <c r="A271" s="8" t="s">
        <v>12</v>
      </c>
      <c r="B271" s="9" t="n">
        <f aca="false">SUM(B7+B29+B51+B73+B95+B117+B139+B161+B183+B205+B227+B249)</f>
        <v>1007</v>
      </c>
      <c r="C271" s="9" t="n">
        <f aca="false">SUM(C7+C29+C51+C73+C95+C117+C139+C161+C183+C205+C227+C249)</f>
        <v>112562</v>
      </c>
      <c r="D271" s="9" t="n">
        <f aca="false">SUM(D7+D29+D51+D73+D95+D117+D139+D161+D183+D205+D227+D249)</f>
        <v>297</v>
      </c>
      <c r="E271" s="9" t="n">
        <f aca="false">SUM(E7+E29+E51+E73+E95+E117+E139+E161+E183+E205+E227+E249)</f>
        <v>957</v>
      </c>
      <c r="F271" s="9" t="n">
        <f aca="false">SUM(F7+F29+F51+F73+F95+F117+F139+F161+F183+F205+F227+F249)</f>
        <v>318757</v>
      </c>
      <c r="G271" s="9" t="n">
        <f aca="false">SUM(G7+G29+G51+G73+G95+G117+G139+G161+G183+G205+G227+G249)</f>
        <v>0</v>
      </c>
      <c r="H271" s="9" t="n">
        <f aca="false">SUM(H7+H29+H51+H73+H95+H117+H139+H161+H183+H205+H227+H249)</f>
        <v>0</v>
      </c>
      <c r="I271" s="9" t="n">
        <f aca="false">SUM(I7+I29+I51+I73+I95+I117+I139+I161+I183+I205+I227+I249)</f>
        <v>0</v>
      </c>
      <c r="J271" s="9" t="n">
        <f aca="false">SUM(J7+J29+J51+J73+J95+J117+J139+J161+J183+J205+J227+J249)</f>
        <v>0</v>
      </c>
      <c r="K271" s="9" t="n">
        <f aca="false">SUM(K7+K29+K51+K73+K95+K117+K139+K161+K183+K205+K227+K249)</f>
        <v>0</v>
      </c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</row>
    <row r="272" customFormat="false" ht="22.85" hidden="false" customHeight="false" outlineLevel="0" collapsed="false">
      <c r="A272" s="8" t="s">
        <v>13</v>
      </c>
      <c r="B272" s="9" t="n">
        <f aca="false">SUM(B8+B30+B52+B74+B96+B118+B140+B162+B184+B206+B228+B250)</f>
        <v>198</v>
      </c>
      <c r="C272" s="9" t="n">
        <f aca="false">SUM(C8+C30+C52+C74+C96+C118+C140+C162+C184+C206+C228+C250)</f>
        <v>26294</v>
      </c>
      <c r="D272" s="9" t="n">
        <f aca="false">SUM(D8+D30+D52+D74+D96+D118+D140+D162+D184+D206+D228+D250)</f>
        <v>23</v>
      </c>
      <c r="E272" s="9" t="n">
        <f aca="false">SUM(E8+E30+E52+E74+E96+E118+E140+E162+E184+E206+E228+E250)</f>
        <v>56</v>
      </c>
      <c r="F272" s="9" t="n">
        <f aca="false">SUM(F8+F30+F52+F74+F96+F118+F140+F162+F184+F206+F228+F250)</f>
        <v>22071</v>
      </c>
      <c r="G272" s="9" t="n">
        <f aca="false">SUM(G8+G30+G52+G74+G96+G118+G140+G162+G184+G206+G228+G250)</f>
        <v>0</v>
      </c>
      <c r="H272" s="9" t="n">
        <f aca="false">SUM(H8+H30+H52+H74+H96+H118+H140+H162+H184+H206+H228+H250)</f>
        <v>0</v>
      </c>
      <c r="I272" s="9" t="n">
        <f aca="false">SUM(I8+I30+I52+I74+I96+I118+I140+I162+I184+I206+I228+I250)</f>
        <v>0</v>
      </c>
      <c r="J272" s="9" t="n">
        <f aca="false">SUM(J8+J30+J52+J74+J96+J118+J140+J162+J184+J206+J228+J250)</f>
        <v>0</v>
      </c>
      <c r="K272" s="9" t="n">
        <f aca="false">SUM(K8+K30+K52+K74+K96+K118+K140+K162+K184+K206+K228+K250)</f>
        <v>0</v>
      </c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</row>
    <row r="273" customFormat="false" ht="22.85" hidden="false" customHeight="false" outlineLevel="0" collapsed="false">
      <c r="A273" s="8" t="s">
        <v>14</v>
      </c>
      <c r="B273" s="9" t="n">
        <f aca="false">SUM(B9+B31+B53+B75+B97+B119+B141+B163+B185+B207+B229+B251)</f>
        <v>4235</v>
      </c>
      <c r="C273" s="9" t="n">
        <f aca="false">SUM(C9+C31+C53+C75+C97+C119+C141+C163+C185+C207+C229+C251)</f>
        <v>1416388</v>
      </c>
      <c r="D273" s="9" t="n">
        <f aca="false">SUM(D9+D31+D53+D75+D97+D119+D141+D163+D185+D207+D229+D251)</f>
        <v>1200</v>
      </c>
      <c r="E273" s="9" t="n">
        <f aca="false">SUM(E9+E31+E53+E75+E97+E119+E141+E163+E185+E207+E229+E251)</f>
        <v>3764</v>
      </c>
      <c r="F273" s="9" t="n">
        <f aca="false">SUM(F9+F31+F53+F75+F97+F119+F141+F163+F185+F207+F229+F251)</f>
        <v>4456733</v>
      </c>
      <c r="G273" s="9" t="n">
        <f aca="false">SUM(G9+G31+G53+G75+G97+G119+G141+G163+G185+G207+G229+G251)</f>
        <v>0</v>
      </c>
      <c r="H273" s="9" t="n">
        <f aca="false">SUM(H9+H31+H53+H75+H97+H119+H141+H163+H185+H207+H229+H251)</f>
        <v>0</v>
      </c>
      <c r="I273" s="9" t="n">
        <f aca="false">SUM(I9+I31+I53+I75+I97+I119+I141+I163+I185+I207+I229+I251)</f>
        <v>0</v>
      </c>
      <c r="J273" s="9" t="n">
        <f aca="false">SUM(J9+J31+J53+J75+J97+J119+J141+J163+J185+J207+J229+J251)</f>
        <v>0</v>
      </c>
      <c r="K273" s="9" t="n">
        <f aca="false">SUM(K9+K31+K53+K75+K97+K119+K141+K163+K185+K207+K229+K251)</f>
        <v>0</v>
      </c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</row>
    <row r="274" customFormat="false" ht="22.85" hidden="false" customHeight="false" outlineLevel="0" collapsed="false">
      <c r="A274" s="8" t="s">
        <v>15</v>
      </c>
      <c r="B274" s="9" t="n">
        <f aca="false">SUM(B10+B32+B54+B76+B98+B120+B142+B164+B186+B208+B230+B252)</f>
        <v>182</v>
      </c>
      <c r="C274" s="9" t="n">
        <f aca="false">SUM(C10+C32+C54+C76+C98+C120+C142+C164+C186+C208+C230+C252)</f>
        <v>39361</v>
      </c>
      <c r="D274" s="9" t="n">
        <f aca="false">SUM(D10+D32+D54+D76+D98+D120+D142+D164+D186+D208+D230+D252)</f>
        <v>42</v>
      </c>
      <c r="E274" s="9" t="n">
        <f aca="false">SUM(E10+E32+E54+E76+E98+E120+E142+E164+E186+E208+E230+E252)</f>
        <v>210</v>
      </c>
      <c r="F274" s="9" t="n">
        <f aca="false">SUM(F10+F32+F54+F76+F98+F120+F142+F164+F186+F208+F230+F252)</f>
        <v>192310</v>
      </c>
      <c r="G274" s="9" t="n">
        <f aca="false">SUM(G10+G32+G54+G76+G98+G120+G142+G164+G186+G208+G230+G252)</f>
        <v>0</v>
      </c>
      <c r="H274" s="9" t="n">
        <f aca="false">SUM(H10+H32+H54+H76+H98+H120+H142+H164+H186+H208+H230+H252)</f>
        <v>0</v>
      </c>
      <c r="I274" s="9" t="n">
        <f aca="false">SUM(I10+I32+I54+I76+I98+I120+I142+I164+I186+I208+I230+I252)</f>
        <v>0</v>
      </c>
      <c r="J274" s="9" t="n">
        <f aca="false">SUM(J10+J32+J54+J76+J98+J120+J142+J164+J186+J208+J230+J252)</f>
        <v>0</v>
      </c>
      <c r="K274" s="9" t="n">
        <f aca="false">SUM(K10+K32+K54+K76+K98+K120+K142+K164+K186+K208+K230+K252)</f>
        <v>0</v>
      </c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</row>
    <row r="275" customFormat="false" ht="22.85" hidden="false" customHeight="false" outlineLevel="0" collapsed="false">
      <c r="A275" s="8" t="s">
        <v>16</v>
      </c>
      <c r="B275" s="9" t="n">
        <f aca="false">SUM(B11+B33+B55+B77+B99+B121+B143+B165+B187+B209+B231+B253)</f>
        <v>200</v>
      </c>
      <c r="C275" s="9" t="n">
        <f aca="false">SUM(C11+C33+C55+C77+C99+C121+C143+C165+C187+C209+C231+C253)</f>
        <v>65546</v>
      </c>
      <c r="D275" s="9" t="n">
        <f aca="false">SUM(D11+D33+D55+D77+D99+D121+D143+D165+D187+D209+D231+D253)</f>
        <v>24</v>
      </c>
      <c r="E275" s="9" t="n">
        <f aca="false">SUM(E11+E33+E55+E77+E99+E121+E143+E165+E187+E209+E231+E253)</f>
        <v>77</v>
      </c>
      <c r="F275" s="9" t="n">
        <f aca="false">SUM(F11+F33+F55+F77+F99+F121+F143+F165+F187+F209+F231+F253)</f>
        <v>45085</v>
      </c>
      <c r="G275" s="9" t="n">
        <f aca="false">SUM(G11+G33+G55+G77+G99+G121+G143+G165+G187+G209+G231+G253)</f>
        <v>0</v>
      </c>
      <c r="H275" s="9" t="n">
        <f aca="false">SUM(H11+H33+H55+H77+H99+H121+H143+H165+H187+H209+H231+H253)</f>
        <v>0</v>
      </c>
      <c r="I275" s="9" t="n">
        <f aca="false">SUM(I11+I33+I55+I77+I99+I121+I143+I165+I187+I209+I231+I253)</f>
        <v>0</v>
      </c>
      <c r="J275" s="9" t="n">
        <f aca="false">SUM(J11+J33+J55+J77+J99+J121+J143+J165+J187+J209+J231+J253)</f>
        <v>0</v>
      </c>
      <c r="K275" s="9" t="n">
        <f aca="false">SUM(K11+K33+K55+K77+K99+K121+K143+K165+K187+K209+K231+K253)</f>
        <v>0</v>
      </c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</row>
    <row r="276" customFormat="false" ht="22.85" hidden="false" customHeight="false" outlineLevel="0" collapsed="false">
      <c r="A276" s="8" t="s">
        <v>17</v>
      </c>
      <c r="B276" s="9" t="n">
        <f aca="false">SUM(B12+B34+B56+B78+B100+B122+B144+B166+B188+B210+B232+B254)</f>
        <v>340</v>
      </c>
      <c r="C276" s="9" t="n">
        <f aca="false">SUM(C12+C34+C56+C78+C100+C122+C144+C166+C188+C210+C232+C254)</f>
        <v>48547</v>
      </c>
      <c r="D276" s="9" t="n">
        <f aca="false">SUM(D12+D34+D56+D78+D100+D122+D144+D166+D188+D210+D232+D254)</f>
        <v>33</v>
      </c>
      <c r="E276" s="9" t="n">
        <f aca="false">SUM(E12+E34+E56+E78+E100+E122+E144+E166+E188+E210+E232+E254)</f>
        <v>108</v>
      </c>
      <c r="F276" s="9" t="n">
        <f aca="false">SUM(F12+F34+F56+F78+F100+F122+F144+F166+F188+F210+F232+F254)</f>
        <v>96724</v>
      </c>
      <c r="G276" s="9" t="n">
        <f aca="false">SUM(G12+G34+G56+G78+G100+G122+G144+G166+G188+G210+G232+G254)</f>
        <v>0</v>
      </c>
      <c r="H276" s="9" t="n">
        <f aca="false">SUM(H12+H34+H56+H78+H100+H122+H144+H166+H188+H210+H232+H254)</f>
        <v>0</v>
      </c>
      <c r="I276" s="9" t="n">
        <f aca="false">SUM(I12+I34+I56+I78+I100+I122+I144+I166+I188+I210+I232+I254)</f>
        <v>0</v>
      </c>
      <c r="J276" s="9" t="n">
        <f aca="false">SUM(J12+J34+J56+J78+J100+J122+J144+J166+J188+J210+J232+J254)</f>
        <v>0</v>
      </c>
      <c r="K276" s="9" t="n">
        <f aca="false">SUM(K12+K34+K56+K78+K100+K122+K144+K166+K188+K210+K232+K254)</f>
        <v>0</v>
      </c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</row>
    <row r="277" customFormat="false" ht="22.85" hidden="false" customHeight="false" outlineLevel="0" collapsed="false">
      <c r="A277" s="8" t="s">
        <v>41</v>
      </c>
      <c r="B277" s="9" t="n">
        <f aca="false">SUM(B13+B35+B57+B79+B101+B123+B145+B167+B189+B211+B233+B255)</f>
        <v>0</v>
      </c>
      <c r="C277" s="9" t="n">
        <f aca="false">SUM(C13+C35+C57+C79+C101+C123+C145+C167+C189+C211+C233+C255)</f>
        <v>0</v>
      </c>
      <c r="D277" s="9" t="n">
        <f aca="false">SUM(D13+D35+D57+D79+D101+D123+D145+D167+D189+D211+D233+D255)</f>
        <v>0</v>
      </c>
      <c r="E277" s="9" t="n">
        <f aca="false">SUM(E13+E35+E57+E79+E101+E123+E145+E167+E189+E211+E233+E255)</f>
        <v>0</v>
      </c>
      <c r="F277" s="9" t="n">
        <f aca="false">SUM(F13+F35+F57+F79+F101+F123+F145+F167+F189+F211+F233+F255)</f>
        <v>0</v>
      </c>
      <c r="G277" s="9" t="n">
        <f aca="false">SUM(G13+G35+G57+G79+G101+G123+G145+G167+G189+G211+G233+G255)</f>
        <v>0</v>
      </c>
      <c r="H277" s="9" t="n">
        <f aca="false">SUM(H13+H35+H57+H79+H101+H123+H145+H167+H189+H211+H233+H255)</f>
        <v>0</v>
      </c>
      <c r="I277" s="9" t="n">
        <f aca="false">SUM(I13+I35+I57+I79+I101+I123+I145+I167+I189+I211+I233+I255)</f>
        <v>0</v>
      </c>
      <c r="J277" s="9" t="n">
        <f aca="false">SUM(J13+J35+J57+J79+J101+J123+J145+J167+J189+J211+J233+J255)</f>
        <v>0</v>
      </c>
      <c r="K277" s="9" t="n">
        <f aca="false">SUM(K13+K35+K57+K79+K101+K123+K145+K167+K189+K211+K233+K255)</f>
        <v>0</v>
      </c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</row>
    <row r="278" customFormat="false" ht="23.75" hidden="false" customHeight="false" outlineLevel="0" collapsed="false">
      <c r="A278" s="6" t="s">
        <v>19</v>
      </c>
      <c r="B278" s="7"/>
      <c r="C278" s="26"/>
      <c r="D278" s="7"/>
      <c r="E278" s="7"/>
      <c r="F278" s="26"/>
      <c r="G278" s="7"/>
      <c r="H278" s="13"/>
      <c r="I278" s="7"/>
      <c r="J278" s="7"/>
      <c r="K278" s="13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</row>
    <row r="279" customFormat="false" ht="22.85" hidden="false" customHeight="false" outlineLevel="0" collapsed="false">
      <c r="A279" s="8" t="s">
        <v>20</v>
      </c>
      <c r="B279" s="9" t="n">
        <f aca="false">SUM(B15+B37+B59+B81+B103+B125+B147+B169+B191+B213+B235+B257)</f>
        <v>526</v>
      </c>
      <c r="C279" s="9" t="n">
        <f aca="false">SUM(C15+C37+C59+C81+C103+C125+C147+C169+C191+C213+C235+C257)</f>
        <v>123356</v>
      </c>
      <c r="D279" s="9" t="n">
        <f aca="false">SUM(D15+D37+D59+D81+D103+D125+D147+D169+D191+D213+D235+D257)</f>
        <v>74</v>
      </c>
      <c r="E279" s="9" t="n">
        <f aca="false">SUM(E15+E37+E59+E81+E103+E125+E147+E169+E191+E213+E235+E257)</f>
        <v>737</v>
      </c>
      <c r="F279" s="9" t="n">
        <f aca="false">SUM(F15+F37+F59+F81+F103+F125+F147+F169+F191+F213+F235+F257)</f>
        <v>409026</v>
      </c>
      <c r="G279" s="9" t="n">
        <f aca="false">SUM(G15+G37+G59+G81+G103+G125+G147+G169+G191+G213+G235+G257)</f>
        <v>0</v>
      </c>
      <c r="H279" s="9" t="n">
        <f aca="false">SUM(H15+H37+H59+H81+H103+H125+H147+H169+H191+H213+H235+H257)</f>
        <v>0</v>
      </c>
      <c r="I279" s="9" t="n">
        <f aca="false">SUM(I15+I37+I59+I81+I103+I125+I147+I169+I191+I213+I235+I257)</f>
        <v>0</v>
      </c>
      <c r="J279" s="9" t="n">
        <f aca="false">SUM(J15+J37+J59+J81+J103+J125+J147+J169+J191+J213+J235+J257)</f>
        <v>0</v>
      </c>
      <c r="K279" s="9" t="n">
        <f aca="false">SUM(K15+K37+K59+K81+K103+K125+K147+K169+K191+K213+K235+K257)</f>
        <v>0</v>
      </c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</row>
    <row r="280" customFormat="false" ht="22.85" hidden="false" customHeight="false" outlineLevel="0" collapsed="false">
      <c r="A280" s="8" t="s">
        <v>21</v>
      </c>
      <c r="B280" s="9" t="n">
        <f aca="false">SUM(B16+B38+B60+B82+B104+B126+B148+B170+B192+B214+B236+B258)</f>
        <v>0</v>
      </c>
      <c r="C280" s="9" t="n">
        <f aca="false">SUM(C16+C38+C60+C82+C104+C126+C148+C170+C192+C214+C236+C258)</f>
        <v>0</v>
      </c>
      <c r="D280" s="9" t="n">
        <f aca="false">SUM(D16+D38+D60+D82+D104+D126+D148+D170+D192+D214+D236+D258)</f>
        <v>0</v>
      </c>
      <c r="E280" s="9" t="n">
        <f aca="false">SUM(E16+E38+E60+E82+E104+E126+E148+E170+E192+E214+E236+E258)</f>
        <v>0</v>
      </c>
      <c r="F280" s="9" t="n">
        <f aca="false">SUM(F16+F38+F60+F82+F104+F126+F148+F170+F192+F214+F236+F258)</f>
        <v>0</v>
      </c>
      <c r="G280" s="9" t="n">
        <f aca="false">SUM(G16+G38+G60+G82+G104+G126+G148+G170+G192+G214+G236+G258)</f>
        <v>0</v>
      </c>
      <c r="H280" s="9" t="n">
        <f aca="false">SUM(H16+H38+H60+H82+H104+H126+H148+H170+H192+H214+H236+H258)</f>
        <v>0</v>
      </c>
      <c r="I280" s="9" t="n">
        <f aca="false">SUM(I16+I38+I60+I82+I104+I126+I148+I170+I192+I214+I236+I258)</f>
        <v>0</v>
      </c>
      <c r="J280" s="9" t="n">
        <f aca="false">SUM(J16+J38+J60+J82+J104+J126+J148+J170+J192+J214+J236+J258)</f>
        <v>0</v>
      </c>
      <c r="K280" s="9" t="n">
        <f aca="false">SUM(K16+K38+K60+K82+K104+K126+K148+K170+K192+K214+K236+K258)</f>
        <v>0</v>
      </c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</row>
    <row r="281" customFormat="false" ht="22.85" hidden="false" customHeight="false" outlineLevel="0" collapsed="false">
      <c r="A281" s="8" t="s">
        <v>22</v>
      </c>
      <c r="B281" s="9" t="n">
        <f aca="false">SUM(B17+B39+B61+B83+B105+B127+B149+B171+B193+B215+B237+B259)</f>
        <v>0</v>
      </c>
      <c r="C281" s="9" t="n">
        <f aca="false">SUM(C17+C39+C61+C83+C105+C127+C149+C171+C193+C215+C237+C259)</f>
        <v>0</v>
      </c>
      <c r="D281" s="9" t="n">
        <f aca="false">SUM(D17+D39+D61+D83+D105+D127+D149+D171+D193+D215+D237+D259)</f>
        <v>0</v>
      </c>
      <c r="E281" s="9" t="n">
        <f aca="false">SUM(E17+E39+E61+E83+E105+E127+E149+E171+E193+E215+E237+E259)</f>
        <v>0</v>
      </c>
      <c r="F281" s="9" t="n">
        <f aca="false">SUM(F17+F39+F61+F83+F105+F127+F149+F171+F193+F215+F237+F259)</f>
        <v>0</v>
      </c>
      <c r="G281" s="9" t="n">
        <f aca="false">SUM(G17+G39+G61+G83+G105+G127+G149+G171+G193+G215+G237+G259)</f>
        <v>0</v>
      </c>
      <c r="H281" s="9" t="n">
        <f aca="false">SUM(H17+H39+H61+H83+H105+H127+H149+H171+H193+H215+H237+H259)</f>
        <v>0</v>
      </c>
      <c r="I281" s="9" t="n">
        <f aca="false">SUM(I17+I39+I61+I83+I105+I127+I149+I171+I193+I215+I237+I259)</f>
        <v>0</v>
      </c>
      <c r="J281" s="9" t="n">
        <f aca="false">SUM(J17+J39+J61+J83+J105+J127+J149+J171+J193+J215+J237+J259)</f>
        <v>0</v>
      </c>
      <c r="K281" s="9" t="n">
        <f aca="false">SUM(K17+K39+K61+K83+K105+K127+K149+K171+K193+K215+K237+K259)</f>
        <v>0</v>
      </c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</row>
    <row r="282" customFormat="false" ht="68.5" hidden="false" customHeight="false" outlineLevel="0" collapsed="false">
      <c r="A282" s="15" t="s">
        <v>23</v>
      </c>
      <c r="B282" s="9" t="n">
        <f aca="false">SUM(B18+B40+B62+B84+B106+B128+B150+B172+B194+B216+B238+B260)</f>
        <v>0</v>
      </c>
      <c r="C282" s="9" t="n">
        <f aca="false">SUM(C18+C40+C62+C84+C106+C128+C150+C172+C194+C216+C238+C260)</f>
        <v>0</v>
      </c>
      <c r="D282" s="9" t="n">
        <f aca="false">SUM(D18+D40+D62+D84+D106+D128+D150+D172+D194+D216+D238+D260)</f>
        <v>0</v>
      </c>
      <c r="E282" s="9" t="n">
        <f aca="false">SUM(E18+E40+E62+E84+E106+E128+E150+E172+E194+E216+E238+E260)</f>
        <v>0</v>
      </c>
      <c r="F282" s="9" t="n">
        <f aca="false">SUM(F18+F40+F62+F84+F106+F128+F150+F172+F194+F216+F238+F260)</f>
        <v>0</v>
      </c>
      <c r="G282" s="9" t="n">
        <f aca="false">SUM(G18+G40+G62+G84+G106+G128+G150+G172+G194+G216+G238+G260)</f>
        <v>0</v>
      </c>
      <c r="H282" s="9" t="n">
        <f aca="false">SUM(H18+H40+H62+H84+H106+H128+H150+H172+H194+H216+H238+H260)</f>
        <v>0</v>
      </c>
      <c r="I282" s="9" t="n">
        <f aca="false">SUM(I18+I40+I62+I84+I106+I128+I150+I172+I194+I216+I238+I260)</f>
        <v>0</v>
      </c>
      <c r="J282" s="9" t="n">
        <f aca="false">SUM(J18+J40+J62+J84+J106+J128+J150+J172+J194+J216+J238+J260)</f>
        <v>0</v>
      </c>
      <c r="K282" s="9" t="n">
        <f aca="false">SUM(K18+K40+K62+K84+K106+K128+K150+K172+K194+K216+K238+K260)</f>
        <v>0</v>
      </c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</row>
    <row r="283" customFormat="false" ht="23.75" hidden="false" customHeight="false" outlineLevel="0" collapsed="false">
      <c r="A283" s="16" t="s">
        <v>24</v>
      </c>
      <c r="B283" s="9" t="n">
        <f aca="false">SUM(B19+B41+B63+B85+B107+B129+B151+B173+B195+B217+B239+B261)</f>
        <v>5784</v>
      </c>
      <c r="C283" s="9" t="n">
        <f aca="false">SUM(C19+C41+C63+C85+C107+C129+C151+C173+C195+C217+C239+C261)</f>
        <v>4591133</v>
      </c>
      <c r="D283" s="9" t="n">
        <f aca="false">SUM(D19+D41+D63+D85+D107+D129+D151+D173+D195+D217+D239+D261)</f>
        <v>3094</v>
      </c>
      <c r="E283" s="9" t="n">
        <f aca="false">SUM(E19+E41+E63+E85+E107+E129+E151+E173+E195+E217+E239+E261)</f>
        <v>7175</v>
      </c>
      <c r="F283" s="9" t="n">
        <f aca="false">SUM(F19+F41+F63+F85+F107+F129+F151+F173+F195+F217+F239+F261)</f>
        <v>6717939</v>
      </c>
      <c r="G283" s="9" t="n">
        <f aca="false">SUM(G19+G41+G63+G85+G107+G129+G151+G173+G195+G217+G239+G261)</f>
        <v>0</v>
      </c>
      <c r="H283" s="9" t="n">
        <f aca="false">SUM(H19+H41+H63+H85+H107+H129+H151+H173+H195+H217+H239+H261)</f>
        <v>0</v>
      </c>
      <c r="I283" s="9" t="n">
        <f aca="false">SUM(I19+I41+I63+I85+I107+I129+I151+I173+I195+I217+I239+I261)</f>
        <v>0</v>
      </c>
      <c r="J283" s="9" t="n">
        <f aca="false">SUM(J19+J41+J63+J85+J107+J129+J151+J173+J195+J217+J239+J261)</f>
        <v>0</v>
      </c>
      <c r="K283" s="9" t="n">
        <f aca="false">SUM(K19+K41+K63+K85+K107+K129+K151+K173+K195+K217+K239+K261)</f>
        <v>0</v>
      </c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</row>
    <row r="284" customFormat="false" ht="23.75" hidden="false" customHeight="false" outlineLevel="0" collapsed="false">
      <c r="A284" s="6" t="s">
        <v>25</v>
      </c>
      <c r="B284" s="9" t="n">
        <f aca="false">SUM(B20+B42+B64+B86+B108+B130+B152+B174+B196+B218+B240+B262)</f>
        <v>0</v>
      </c>
      <c r="C284" s="9" t="n">
        <f aca="false">SUM(C20+C42+C64+C86+C108+C130+C152+C174+C196+C218+C240+C262)</f>
        <v>0</v>
      </c>
      <c r="D284" s="9" t="n">
        <f aca="false">SUM(D20+D42+D64+D86+D108+D130+D152+D174+D196+D218+D240+D262)</f>
        <v>2</v>
      </c>
      <c r="E284" s="9" t="n">
        <f aca="false">SUM(E20+E42+E64+E86+E108+E130+E152+E174+E196+E218+E240+E262)</f>
        <v>4</v>
      </c>
      <c r="F284" s="9" t="n">
        <f aca="false">SUM(F20+F42+F64+F86+F108+F130+F152+F174+F196+F218+F240+F262)</f>
        <v>2550</v>
      </c>
      <c r="G284" s="9" t="n">
        <f aca="false">SUM(G20+G42+G64+G86+G108+G130+G152+G174+G196+G218+G240+G262)</f>
        <v>0</v>
      </c>
      <c r="H284" s="9" t="n">
        <f aca="false">SUM(H20+H42+H64+H86+H108+H130+H152+H174+H196+H218+H240+H262)</f>
        <v>0</v>
      </c>
      <c r="I284" s="9" t="n">
        <f aca="false">SUM(I20+I42+I64+I86+I108+I130+I152+I174+I196+I218+I240+I262)</f>
        <v>0</v>
      </c>
      <c r="J284" s="9" t="n">
        <f aca="false">SUM(J20+J42+J64+J86+J108+J130+J152+J174+J196+J218+J240+J262)</f>
        <v>0</v>
      </c>
      <c r="K284" s="9" t="n">
        <f aca="false">SUM(K20+K42+K64+K86+K108+K130+K152+K174+K196+K218+K240+K262)</f>
        <v>0</v>
      </c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</row>
    <row r="285" customFormat="false" ht="23.75" hidden="false" customHeight="false" outlineLevel="0" collapsed="false">
      <c r="A285" s="17" t="s">
        <v>26</v>
      </c>
      <c r="B285" s="9" t="n">
        <f aca="false">SUM(B270:B284)</f>
        <v>18538</v>
      </c>
      <c r="C285" s="18" t="n">
        <f aca="false">SUM(C270:C284)</f>
        <v>7886515</v>
      </c>
      <c r="D285" s="9" t="n">
        <f aca="false">SUM(D270:D284)</f>
        <v>5599</v>
      </c>
      <c r="E285" s="9" t="n">
        <f aca="false">SUM(E270:E284)</f>
        <v>21045</v>
      </c>
      <c r="F285" s="18" t="n">
        <f aca="false">SUM(F270:F284)</f>
        <v>16984339</v>
      </c>
      <c r="G285" s="11"/>
      <c r="H285" s="12"/>
      <c r="I285" s="11"/>
      <c r="J285" s="11"/>
      <c r="K285" s="12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</row>
    <row r="286" customFormat="false" ht="22.85" hidden="false" customHeight="false" outlineLevel="0" collapsed="false">
      <c r="K286" s="20" t="s">
        <v>27</v>
      </c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</row>
    <row r="287" customFormat="false" ht="22.85" hidden="false" customHeight="false" outlineLevel="0" collapsed="false">
      <c r="A287" s="38"/>
      <c r="B287" s="22" t="n">
        <f aca="false">B285+G285</f>
        <v>18538</v>
      </c>
      <c r="C287" s="22" t="n">
        <f aca="false">C285+H285</f>
        <v>7886515</v>
      </c>
      <c r="D287" s="22" t="n">
        <f aca="false">D285+I285</f>
        <v>5599</v>
      </c>
      <c r="E287" s="22" t="n">
        <f aca="false">E285+J285</f>
        <v>21045</v>
      </c>
      <c r="F287" s="22" t="n">
        <f aca="false">F285+K285</f>
        <v>16984339</v>
      </c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</row>
    <row r="288" customFormat="false" ht="22.8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</row>
    <row r="289" customFormat="false" ht="22.8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</row>
    <row r="290" customFormat="false" ht="22.8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</row>
    <row r="291" customFormat="false" ht="22.8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</row>
    <row r="292" customFormat="false" ht="22.8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</row>
    <row r="293" customFormat="false" ht="22.8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</row>
    <row r="294" customFormat="false" ht="22.8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</row>
    <row r="295" customFormat="false" ht="22.8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</row>
    <row r="296" customFormat="false" ht="22.8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</row>
    <row r="297" customFormat="false" ht="22.8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</row>
    <row r="298" customFormat="false" ht="22.8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</row>
    <row r="299" customFormat="false" ht="22.8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</row>
    <row r="300" customFormat="false" ht="22.8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</row>
    <row r="301" customFormat="false" ht="22.8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</row>
    <row r="302" customFormat="false" ht="22.8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</row>
    <row r="303" customFormat="false" ht="22.8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</row>
    <row r="304" customFormat="false" ht="22.8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</row>
    <row r="305" customFormat="false" ht="22.8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</row>
    <row r="306" customFormat="false" ht="22.8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</row>
    <row r="307" customFormat="false" ht="22.8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</row>
    <row r="308" customFormat="false" ht="22.8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38"/>
      <c r="BW308" s="38"/>
      <c r="BX308" s="38"/>
      <c r="BY308" s="38"/>
      <c r="BZ308" s="38"/>
      <c r="CA308" s="38"/>
      <c r="CB308" s="38"/>
      <c r="CC308" s="38"/>
      <c r="CD308" s="38"/>
      <c r="CE308" s="38"/>
      <c r="CF308" s="38"/>
      <c r="CG308" s="38"/>
      <c r="CH308" s="38"/>
    </row>
    <row r="309" customFormat="false" ht="22.8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</row>
    <row r="310" customFormat="false" ht="22.8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</row>
    <row r="311" customFormat="false" ht="22.8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</row>
    <row r="312" customFormat="false" ht="22.8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</row>
    <row r="313" customFormat="false" ht="22.8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</row>
    <row r="314" customFormat="false" ht="22.8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</row>
    <row r="315" customFormat="false" ht="22.8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</row>
    <row r="316" customFormat="false" ht="22.8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</row>
    <row r="317" customFormat="false" ht="22.8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</row>
    <row r="318" customFormat="false" ht="22.8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</row>
    <row r="319" customFormat="false" ht="22.8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38"/>
      <c r="BW319" s="38"/>
      <c r="BX319" s="38"/>
      <c r="BY319" s="38"/>
      <c r="BZ319" s="38"/>
      <c r="CA319" s="38"/>
      <c r="CB319" s="38"/>
      <c r="CC319" s="38"/>
      <c r="CD319" s="38"/>
      <c r="CE319" s="38"/>
      <c r="CF319" s="38"/>
      <c r="CG319" s="38"/>
      <c r="CH319" s="38"/>
    </row>
    <row r="320" customFormat="false" ht="22.8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</row>
    <row r="321" customFormat="false" ht="22.8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</row>
    <row r="322" customFormat="false" ht="22.8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</row>
    <row r="323" customFormat="false" ht="22.8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</row>
    <row r="324" customFormat="false" ht="22.8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</row>
    <row r="325" customFormat="false" ht="22.8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</row>
    <row r="326" customFormat="false" ht="22.8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</row>
    <row r="327" customFormat="false" ht="22.8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</row>
    <row r="328" customFormat="false" ht="22.8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38"/>
      <c r="BW328" s="38"/>
      <c r="BX328" s="38"/>
      <c r="BY328" s="38"/>
      <c r="BZ328" s="38"/>
      <c r="CA328" s="38"/>
      <c r="CB328" s="38"/>
      <c r="CC328" s="38"/>
      <c r="CD328" s="38"/>
      <c r="CE328" s="38"/>
      <c r="CF328" s="38"/>
      <c r="CG328" s="38"/>
      <c r="CH328" s="38"/>
    </row>
    <row r="329" customFormat="false" ht="22.8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</row>
    <row r="330" customFormat="false" ht="22.8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</row>
    <row r="331" customFormat="false" ht="22.8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38"/>
      <c r="BW331" s="38"/>
      <c r="BX331" s="38"/>
      <c r="BY331" s="38"/>
      <c r="BZ331" s="38"/>
      <c r="CA331" s="38"/>
      <c r="CB331" s="38"/>
      <c r="CC331" s="38"/>
      <c r="CD331" s="38"/>
      <c r="CE331" s="38"/>
      <c r="CF331" s="38"/>
      <c r="CG331" s="38"/>
      <c r="CH331" s="38"/>
    </row>
    <row r="332" customFormat="false" ht="22.8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</row>
    <row r="333" customFormat="false" ht="22.8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</row>
    <row r="334" customFormat="false" ht="22.8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</row>
    <row r="335" customFormat="false" ht="22.8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</row>
    <row r="336" customFormat="false" ht="22.8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</row>
    <row r="337" customFormat="false" ht="22.8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</row>
    <row r="338" customFormat="false" ht="22.8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</row>
    <row r="339" customFormat="false" ht="22.8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</row>
    <row r="340" customFormat="false" ht="22.8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</row>
    <row r="341" customFormat="false" ht="22.8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</row>
    <row r="342" customFormat="false" ht="22.8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</row>
    <row r="343" customFormat="false" ht="22.8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</row>
    <row r="344" customFormat="false" ht="22.8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</row>
    <row r="345" customFormat="false" ht="22.8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</row>
    <row r="346" customFormat="false" ht="22.8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</row>
    <row r="347" customFormat="false" ht="22.8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</row>
    <row r="348" customFormat="false" ht="22.8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</row>
    <row r="349" customFormat="false" ht="22.8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</row>
    <row r="350" customFormat="false" ht="22.8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</row>
    <row r="351" customFormat="false" ht="22.8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</row>
    <row r="352" customFormat="false" ht="22.8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</row>
    <row r="353" customFormat="false" ht="22.8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</row>
    <row r="354" customFormat="false" ht="22.8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</row>
    <row r="355" customFormat="false" ht="22.8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</row>
    <row r="356" customFormat="false" ht="22.8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</row>
    <row r="357" customFormat="false" ht="22.8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</row>
    <row r="358" customFormat="false" ht="22.8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</row>
    <row r="359" customFormat="false" ht="22.8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38"/>
      <c r="BW359" s="38"/>
      <c r="BX359" s="38"/>
      <c r="BY359" s="38"/>
      <c r="BZ359" s="38"/>
      <c r="CA359" s="38"/>
      <c r="CB359" s="38"/>
      <c r="CC359" s="38"/>
      <c r="CD359" s="38"/>
      <c r="CE359" s="38"/>
      <c r="CF359" s="38"/>
      <c r="CG359" s="38"/>
      <c r="CH359" s="38"/>
    </row>
    <row r="360" customFormat="false" ht="22.8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</row>
    <row r="361" customFormat="false" ht="22.8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</row>
    <row r="362" customFormat="false" ht="22.8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</row>
    <row r="363" customFormat="false" ht="22.8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</row>
    <row r="364" customFormat="false" ht="22.8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</row>
    <row r="365" customFormat="false" ht="22.8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</row>
    <row r="366" customFormat="false" ht="22.8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</row>
    <row r="367" customFormat="false" ht="22.8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</row>
    <row r="368" customFormat="false" ht="22.8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</row>
    <row r="369" customFormat="false" ht="22.8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</row>
    <row r="370" customFormat="false" ht="22.8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</row>
    <row r="371" customFormat="false" ht="22.8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</row>
    <row r="372" customFormat="false" ht="22.8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</row>
    <row r="373" customFormat="false" ht="22.8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</row>
    <row r="374" customFormat="false" ht="22.8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</row>
    <row r="375" customFormat="false" ht="22.8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</row>
    <row r="376" customFormat="false" ht="22.8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</row>
    <row r="377" customFormat="false" ht="22.8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</row>
    <row r="378" customFormat="false" ht="22.8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</row>
    <row r="379" customFormat="false" ht="22.8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</row>
    <row r="380" customFormat="false" ht="22.8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</row>
    <row r="381" customFormat="false" ht="22.8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</row>
    <row r="382" customFormat="false" ht="22.8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</row>
    <row r="383" customFormat="false" ht="22.8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</row>
    <row r="384" customFormat="false" ht="22.8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</row>
    <row r="385" customFormat="false" ht="22.8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</row>
    <row r="386" customFormat="false" ht="22.8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</row>
    <row r="387" customFormat="false" ht="22.8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</row>
    <row r="388" customFormat="false" ht="22.8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38"/>
      <c r="BW388" s="38"/>
      <c r="BX388" s="38"/>
      <c r="BY388" s="38"/>
      <c r="BZ388" s="38"/>
      <c r="CA388" s="38"/>
      <c r="CB388" s="38"/>
      <c r="CC388" s="38"/>
      <c r="CD388" s="38"/>
      <c r="CE388" s="38"/>
      <c r="CF388" s="38"/>
      <c r="CG388" s="38"/>
      <c r="CH388" s="38"/>
    </row>
    <row r="389" customFormat="false" ht="22.8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</row>
    <row r="390" customFormat="false" ht="22.8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</row>
    <row r="391" customFormat="false" ht="22.8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</row>
    <row r="392" customFormat="false" ht="22.8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</row>
    <row r="393" customFormat="false" ht="22.8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38"/>
      <c r="BW393" s="38"/>
      <c r="BX393" s="38"/>
      <c r="BY393" s="38"/>
      <c r="BZ393" s="38"/>
      <c r="CA393" s="38"/>
      <c r="CB393" s="38"/>
      <c r="CC393" s="38"/>
      <c r="CD393" s="38"/>
      <c r="CE393" s="38"/>
      <c r="CF393" s="38"/>
      <c r="CG393" s="38"/>
      <c r="CH393" s="38"/>
    </row>
    <row r="394" customFormat="false" ht="22.8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</row>
    <row r="395" customFormat="false" ht="22.8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</row>
    <row r="396" customFormat="false" ht="22.8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</row>
    <row r="397" customFormat="false" ht="22.8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</row>
    <row r="398" customFormat="false" ht="22.8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</row>
    <row r="399" customFormat="false" ht="22.8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</row>
    <row r="400" customFormat="false" ht="22.8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38"/>
      <c r="BW400" s="38"/>
      <c r="BX400" s="38"/>
      <c r="BY400" s="38"/>
      <c r="BZ400" s="38"/>
      <c r="CA400" s="38"/>
      <c r="CB400" s="38"/>
      <c r="CC400" s="38"/>
      <c r="CD400" s="38"/>
      <c r="CE400" s="38"/>
      <c r="CF400" s="38"/>
      <c r="CG400" s="38"/>
      <c r="CH400" s="38"/>
    </row>
    <row r="401" customFormat="false" ht="22.8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</row>
    <row r="402" customFormat="false" ht="22.8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38"/>
      <c r="BW402" s="38"/>
      <c r="BX402" s="38"/>
      <c r="BY402" s="38"/>
      <c r="BZ402" s="38"/>
      <c r="CA402" s="38"/>
      <c r="CB402" s="38"/>
      <c r="CC402" s="38"/>
      <c r="CD402" s="38"/>
      <c r="CE402" s="38"/>
      <c r="CF402" s="38"/>
      <c r="CG402" s="38"/>
      <c r="CH402" s="38"/>
    </row>
    <row r="403" customFormat="false" ht="22.8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  <c r="AZ403" s="38"/>
      <c r="BA403" s="38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  <c r="BL403" s="38"/>
      <c r="BM403" s="38"/>
      <c r="BN403" s="38"/>
      <c r="BO403" s="38"/>
      <c r="BP403" s="38"/>
      <c r="BQ403" s="38"/>
      <c r="BR403" s="38"/>
      <c r="BS403" s="38"/>
      <c r="BT403" s="38"/>
      <c r="BU403" s="38"/>
      <c r="BV403" s="38"/>
      <c r="BW403" s="38"/>
      <c r="BX403" s="38"/>
      <c r="BY403" s="38"/>
      <c r="BZ403" s="38"/>
      <c r="CA403" s="38"/>
      <c r="CB403" s="38"/>
      <c r="CC403" s="38"/>
      <c r="CD403" s="38"/>
      <c r="CE403" s="38"/>
      <c r="CF403" s="38"/>
      <c r="CG403" s="38"/>
      <c r="CH403" s="38"/>
    </row>
    <row r="404" customFormat="false" ht="22.8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38"/>
      <c r="BW404" s="38"/>
      <c r="BX404" s="38"/>
      <c r="BY404" s="38"/>
      <c r="BZ404" s="38"/>
      <c r="CA404" s="38"/>
      <c r="CB404" s="38"/>
      <c r="CC404" s="38"/>
      <c r="CD404" s="38"/>
      <c r="CE404" s="38"/>
      <c r="CF404" s="38"/>
      <c r="CG404" s="38"/>
      <c r="CH404" s="38"/>
    </row>
    <row r="405" customFormat="false" ht="22.8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</row>
    <row r="406" customFormat="false" ht="22.8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</row>
    <row r="407" customFormat="false" ht="22.8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38"/>
      <c r="BW407" s="38"/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/>
    </row>
    <row r="408" customFormat="false" ht="22.8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</row>
    <row r="409" customFormat="false" ht="22.8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</row>
    <row r="410" customFormat="false" ht="22.8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</row>
    <row r="411" customFormat="false" ht="22.8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</row>
    <row r="412" customFormat="false" ht="22.8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</row>
    <row r="413" customFormat="false" ht="22.8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</row>
    <row r="414" customFormat="false" ht="22.8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</row>
    <row r="415" customFormat="false" ht="22.8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</row>
    <row r="416" customFormat="false" ht="22.8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</row>
    <row r="417" customFormat="false" ht="22.8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</row>
    <row r="418" customFormat="false" ht="22.8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</row>
    <row r="419" customFormat="false" ht="22.8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38"/>
      <c r="BW419" s="38"/>
      <c r="BX419" s="38"/>
      <c r="BY419" s="38"/>
      <c r="BZ419" s="38"/>
      <c r="CA419" s="38"/>
      <c r="CB419" s="38"/>
      <c r="CC419" s="38"/>
      <c r="CD419" s="38"/>
      <c r="CE419" s="38"/>
      <c r="CF419" s="38"/>
      <c r="CG419" s="38"/>
      <c r="CH419" s="38"/>
    </row>
    <row r="420" customFormat="false" ht="22.8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</row>
    <row r="421" customFormat="false" ht="22.8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</row>
    <row r="422" customFormat="false" ht="22.8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</row>
    <row r="423" customFormat="false" ht="22.8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</row>
    <row r="424" customFormat="false" ht="22.8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</row>
    <row r="425" customFormat="false" ht="22.8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</row>
    <row r="426" customFormat="false" ht="22.8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</row>
    <row r="427" customFormat="false" ht="22.8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</row>
    <row r="428" customFormat="false" ht="22.8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</row>
    <row r="429" customFormat="false" ht="22.8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</row>
    <row r="430" customFormat="false" ht="22.8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</row>
    <row r="431" customFormat="false" ht="22.8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</row>
    <row r="432" customFormat="false" ht="22.8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</row>
    <row r="433" customFormat="false" ht="22.8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</row>
    <row r="434" customFormat="false" ht="22.8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</row>
    <row r="435" customFormat="false" ht="22.8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</row>
    <row r="436" customFormat="false" ht="22.8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</row>
    <row r="437" customFormat="false" ht="22.8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</row>
    <row r="438" customFormat="false" ht="22.8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</row>
    <row r="439" customFormat="false" ht="22.8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</row>
    <row r="440" customFormat="false" ht="22.8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</row>
    <row r="441" customFormat="false" ht="22.8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</row>
    <row r="442" customFormat="false" ht="22.8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</row>
    <row r="443" customFormat="false" ht="22.8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</row>
    <row r="444" customFormat="false" ht="22.8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</row>
    <row r="445" customFormat="false" ht="22.8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</row>
    <row r="446" customFormat="false" ht="22.8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</row>
    <row r="447" customFormat="false" ht="22.8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</row>
    <row r="448" customFormat="false" ht="22.8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</row>
    <row r="449" customFormat="false" ht="22.8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</row>
    <row r="450" customFormat="false" ht="22.8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</row>
    <row r="451" customFormat="false" ht="22.8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</row>
    <row r="452" customFormat="false" ht="22.8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</row>
    <row r="453" customFormat="false" ht="22.8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</row>
    <row r="454" customFormat="false" ht="22.8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</row>
    <row r="455" customFormat="false" ht="22.8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</row>
    <row r="456" customFormat="false" ht="22.8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</row>
    <row r="457" customFormat="false" ht="22.8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</row>
    <row r="458" customFormat="false" ht="22.8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38"/>
      <c r="BW458" s="38"/>
      <c r="BX458" s="38"/>
      <c r="BY458" s="38"/>
      <c r="BZ458" s="38"/>
      <c r="CA458" s="38"/>
      <c r="CB458" s="38"/>
      <c r="CC458" s="38"/>
      <c r="CD458" s="38"/>
      <c r="CE458" s="38"/>
      <c r="CF458" s="38"/>
      <c r="CG458" s="38"/>
      <c r="CH458" s="38"/>
    </row>
    <row r="459" customFormat="false" ht="22.8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</row>
    <row r="460" customFormat="false" ht="22.8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</row>
    <row r="461" customFormat="false" ht="22.8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38"/>
      <c r="BW461" s="38"/>
      <c r="BX461" s="38"/>
      <c r="BY461" s="38"/>
      <c r="BZ461" s="38"/>
      <c r="CA461" s="38"/>
      <c r="CB461" s="38"/>
      <c r="CC461" s="38"/>
      <c r="CD461" s="38"/>
      <c r="CE461" s="38"/>
      <c r="CF461" s="38"/>
      <c r="CG461" s="38"/>
      <c r="CH461" s="38"/>
    </row>
    <row r="462" customFormat="false" ht="22.8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38"/>
      <c r="BW462" s="38"/>
      <c r="BX462" s="38"/>
      <c r="BY462" s="38"/>
      <c r="BZ462" s="38"/>
      <c r="CA462" s="38"/>
      <c r="CB462" s="38"/>
      <c r="CC462" s="38"/>
      <c r="CD462" s="38"/>
      <c r="CE462" s="38"/>
      <c r="CF462" s="38"/>
      <c r="CG462" s="38"/>
      <c r="CH462" s="38"/>
    </row>
    <row r="463" customFormat="false" ht="22.8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</row>
    <row r="464" customFormat="false" ht="22.8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38"/>
      <c r="BW464" s="38"/>
      <c r="BX464" s="38"/>
      <c r="BY464" s="38"/>
      <c r="BZ464" s="38"/>
      <c r="CA464" s="38"/>
      <c r="CB464" s="38"/>
      <c r="CC464" s="38"/>
      <c r="CD464" s="38"/>
      <c r="CE464" s="38"/>
      <c r="CF464" s="38"/>
      <c r="CG464" s="38"/>
      <c r="CH464" s="38"/>
    </row>
    <row r="465" customFormat="false" ht="22.8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</row>
    <row r="466" customFormat="false" ht="22.8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</row>
    <row r="467" customFormat="false" ht="22.8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</row>
    <row r="468" customFormat="false" ht="22.8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</row>
    <row r="469" customFormat="false" ht="22.8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  <c r="BL469" s="38"/>
      <c r="BM469" s="38"/>
      <c r="BN469" s="38"/>
      <c r="BO469" s="38"/>
      <c r="BP469" s="38"/>
      <c r="BQ469" s="38"/>
      <c r="BR469" s="38"/>
      <c r="BS469" s="38"/>
      <c r="BT469" s="38"/>
      <c r="BU469" s="38"/>
      <c r="BV469" s="38"/>
      <c r="BW469" s="38"/>
      <c r="BX469" s="38"/>
      <c r="BY469" s="38"/>
      <c r="BZ469" s="38"/>
      <c r="CA469" s="38"/>
      <c r="CB469" s="38"/>
      <c r="CC469" s="38"/>
      <c r="CD469" s="38"/>
      <c r="CE469" s="38"/>
      <c r="CF469" s="38"/>
      <c r="CG469" s="38"/>
      <c r="CH469" s="38"/>
    </row>
    <row r="470" customFormat="false" ht="22.8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  <c r="BH470" s="38"/>
      <c r="BI470" s="38"/>
      <c r="BJ470" s="38"/>
      <c r="BK470" s="38"/>
      <c r="BL470" s="38"/>
      <c r="BM470" s="38"/>
      <c r="BN470" s="38"/>
      <c r="BO470" s="38"/>
      <c r="BP470" s="38"/>
      <c r="BQ470" s="38"/>
      <c r="BR470" s="38"/>
      <c r="BS470" s="38"/>
      <c r="BT470" s="38"/>
      <c r="BU470" s="38"/>
      <c r="BV470" s="38"/>
      <c r="BW470" s="38"/>
      <c r="BX470" s="38"/>
      <c r="BY470" s="38"/>
      <c r="BZ470" s="38"/>
      <c r="CA470" s="38"/>
      <c r="CB470" s="38"/>
      <c r="CC470" s="38"/>
      <c r="CD470" s="38"/>
      <c r="CE470" s="38"/>
      <c r="CF470" s="38"/>
      <c r="CG470" s="38"/>
      <c r="CH470" s="38"/>
    </row>
    <row r="471" customFormat="false" ht="22.8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  <c r="BL471" s="38"/>
      <c r="BM471" s="38"/>
      <c r="BN471" s="38"/>
      <c r="BO471" s="38"/>
      <c r="BP471" s="38"/>
      <c r="BQ471" s="38"/>
      <c r="BR471" s="38"/>
      <c r="BS471" s="38"/>
      <c r="BT471" s="38"/>
      <c r="BU471" s="38"/>
      <c r="BV471" s="38"/>
      <c r="BW471" s="38"/>
      <c r="BX471" s="38"/>
      <c r="BY471" s="38"/>
      <c r="BZ471" s="38"/>
      <c r="CA471" s="38"/>
      <c r="CB471" s="38"/>
      <c r="CC471" s="38"/>
      <c r="CD471" s="38"/>
      <c r="CE471" s="38"/>
      <c r="CF471" s="38"/>
      <c r="CG471" s="38"/>
      <c r="CH471" s="38"/>
    </row>
    <row r="472" customFormat="false" ht="22.8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38"/>
      <c r="BW472" s="38"/>
      <c r="BX472" s="38"/>
      <c r="BY472" s="38"/>
      <c r="BZ472" s="38"/>
      <c r="CA472" s="38"/>
      <c r="CB472" s="38"/>
      <c r="CC472" s="38"/>
      <c r="CD472" s="38"/>
      <c r="CE472" s="38"/>
      <c r="CF472" s="38"/>
      <c r="CG472" s="38"/>
      <c r="CH472" s="38"/>
    </row>
    <row r="473" customFormat="false" ht="22.8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  <c r="BL473" s="38"/>
      <c r="BM473" s="38"/>
      <c r="BN473" s="38"/>
      <c r="BO473" s="38"/>
      <c r="BP473" s="38"/>
      <c r="BQ473" s="38"/>
      <c r="BR473" s="38"/>
      <c r="BS473" s="38"/>
      <c r="BT473" s="38"/>
      <c r="BU473" s="38"/>
      <c r="BV473" s="38"/>
      <c r="BW473" s="38"/>
      <c r="BX473" s="38"/>
      <c r="BY473" s="38"/>
      <c r="BZ473" s="38"/>
      <c r="CA473" s="38"/>
      <c r="CB473" s="38"/>
      <c r="CC473" s="38"/>
      <c r="CD473" s="38"/>
      <c r="CE473" s="38"/>
      <c r="CF473" s="38"/>
      <c r="CG473" s="38"/>
      <c r="CH473" s="38"/>
    </row>
    <row r="474" customFormat="false" ht="22.8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</row>
    <row r="475" customFormat="false" ht="22.8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38"/>
      <c r="BW475" s="38"/>
      <c r="BX475" s="38"/>
      <c r="BY475" s="38"/>
      <c r="BZ475" s="38"/>
      <c r="CA475" s="38"/>
      <c r="CB475" s="38"/>
      <c r="CC475" s="38"/>
      <c r="CD475" s="38"/>
      <c r="CE475" s="38"/>
      <c r="CF475" s="38"/>
      <c r="CG475" s="38"/>
      <c r="CH475" s="38"/>
    </row>
    <row r="476" customFormat="false" ht="22.8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38"/>
      <c r="BW476" s="38"/>
      <c r="BX476" s="38"/>
      <c r="BY476" s="38"/>
      <c r="BZ476" s="38"/>
      <c r="CA476" s="38"/>
      <c r="CB476" s="38"/>
      <c r="CC476" s="38"/>
      <c r="CD476" s="38"/>
      <c r="CE476" s="38"/>
      <c r="CF476" s="38"/>
      <c r="CG476" s="38"/>
      <c r="CH476" s="38"/>
    </row>
    <row r="477" customFormat="false" ht="22.8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38"/>
      <c r="BW477" s="38"/>
      <c r="BX477" s="38"/>
      <c r="BY477" s="38"/>
      <c r="BZ477" s="38"/>
      <c r="CA477" s="38"/>
      <c r="CB477" s="38"/>
      <c r="CC477" s="38"/>
      <c r="CD477" s="38"/>
      <c r="CE477" s="38"/>
      <c r="CF477" s="38"/>
      <c r="CG477" s="38"/>
      <c r="CH477" s="38"/>
    </row>
    <row r="478" customFormat="false" ht="22.8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</row>
    <row r="479" customFormat="false" ht="22.8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</row>
    <row r="480" customFormat="false" ht="22.8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38"/>
      <c r="BW480" s="38"/>
      <c r="BX480" s="38"/>
      <c r="BY480" s="38"/>
      <c r="BZ480" s="38"/>
      <c r="CA480" s="38"/>
      <c r="CB480" s="38"/>
      <c r="CC480" s="38"/>
      <c r="CD480" s="38"/>
      <c r="CE480" s="38"/>
      <c r="CF480" s="38"/>
      <c r="CG480" s="38"/>
      <c r="CH480" s="38"/>
    </row>
    <row r="481" customFormat="false" ht="22.8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</row>
    <row r="482" customFormat="false" ht="22.8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</row>
    <row r="483" customFormat="false" ht="22.8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</row>
    <row r="484" customFormat="false" ht="22.8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</row>
    <row r="485" customFormat="false" ht="22.8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</row>
    <row r="486" customFormat="false" ht="22.8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</row>
    <row r="487" customFormat="false" ht="22.8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</row>
    <row r="488" customFormat="false" ht="22.8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</row>
    <row r="489" customFormat="false" ht="22.8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</row>
    <row r="490" customFormat="false" ht="22.8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</row>
    <row r="491" customFormat="false" ht="22.8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</row>
    <row r="492" customFormat="false" ht="22.8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</row>
    <row r="493" customFormat="false" ht="22.8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</row>
    <row r="494" customFormat="false" ht="22.8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</row>
    <row r="495" customFormat="false" ht="22.8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</row>
    <row r="496" customFormat="false" ht="22.8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</row>
    <row r="497" customFormat="false" ht="22.8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</row>
    <row r="498" customFormat="false" ht="22.8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</row>
    <row r="499" customFormat="false" ht="22.8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</row>
    <row r="500" customFormat="false" ht="22.8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</row>
    <row r="501" customFormat="false" ht="22.8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</row>
    <row r="502" customFormat="false" ht="22.8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</row>
    <row r="503" customFormat="false" ht="22.8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</row>
    <row r="504" customFormat="false" ht="22.8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</row>
    <row r="505" customFormat="false" ht="22.8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</row>
    <row r="506" customFormat="false" ht="22.8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</row>
    <row r="507" customFormat="false" ht="22.8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</row>
    <row r="508" customFormat="false" ht="22.8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</row>
    <row r="509" customFormat="false" ht="22.8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</row>
    <row r="510" customFormat="false" ht="22.8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</row>
    <row r="511" customFormat="false" ht="22.8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38"/>
      <c r="BW511" s="38"/>
      <c r="BX511" s="38"/>
      <c r="BY511" s="38"/>
      <c r="BZ511" s="38"/>
      <c r="CA511" s="38"/>
      <c r="CB511" s="38"/>
      <c r="CC511" s="38"/>
      <c r="CD511" s="38"/>
      <c r="CE511" s="38"/>
      <c r="CF511" s="38"/>
      <c r="CG511" s="38"/>
      <c r="CH511" s="38"/>
    </row>
    <row r="512" customFormat="false" ht="22.8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</row>
    <row r="513" customFormat="false" ht="22.8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</row>
    <row r="514" customFormat="false" ht="22.8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38"/>
      <c r="BW514" s="38"/>
      <c r="BX514" s="38"/>
      <c r="BY514" s="38"/>
      <c r="BZ514" s="38"/>
      <c r="CA514" s="38"/>
      <c r="CB514" s="38"/>
      <c r="CC514" s="38"/>
      <c r="CD514" s="38"/>
      <c r="CE514" s="38"/>
      <c r="CF514" s="38"/>
      <c r="CG514" s="38"/>
      <c r="CH514" s="38"/>
    </row>
    <row r="515" customFormat="false" ht="22.8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38"/>
      <c r="BW515" s="38"/>
      <c r="BX515" s="38"/>
      <c r="BY515" s="38"/>
      <c r="BZ515" s="38"/>
      <c r="CA515" s="38"/>
      <c r="CB515" s="38"/>
      <c r="CC515" s="38"/>
      <c r="CD515" s="38"/>
      <c r="CE515" s="38"/>
      <c r="CF515" s="38"/>
      <c r="CG515" s="38"/>
      <c r="CH515" s="38"/>
    </row>
    <row r="516" customFormat="false" ht="22.8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38"/>
      <c r="BW516" s="38"/>
      <c r="BX516" s="38"/>
      <c r="BY516" s="38"/>
      <c r="BZ516" s="38"/>
      <c r="CA516" s="38"/>
      <c r="CB516" s="38"/>
      <c r="CC516" s="38"/>
      <c r="CD516" s="38"/>
      <c r="CE516" s="38"/>
      <c r="CF516" s="38"/>
      <c r="CG516" s="38"/>
      <c r="CH516" s="38"/>
    </row>
    <row r="517" customFormat="false" ht="22.8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</row>
    <row r="518" customFormat="false" ht="22.8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38"/>
      <c r="BW518" s="38"/>
      <c r="BX518" s="38"/>
      <c r="BY518" s="38"/>
      <c r="BZ518" s="38"/>
      <c r="CA518" s="38"/>
      <c r="CB518" s="38"/>
      <c r="CC518" s="38"/>
      <c r="CD518" s="38"/>
      <c r="CE518" s="38"/>
      <c r="CF518" s="38"/>
      <c r="CG518" s="38"/>
      <c r="CH518" s="38"/>
    </row>
    <row r="519" customFormat="false" ht="22.8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38"/>
      <c r="BW519" s="38"/>
      <c r="BX519" s="38"/>
      <c r="BY519" s="38"/>
      <c r="BZ519" s="38"/>
      <c r="CA519" s="38"/>
      <c r="CB519" s="38"/>
      <c r="CC519" s="38"/>
      <c r="CD519" s="38"/>
      <c r="CE519" s="38"/>
      <c r="CF519" s="38"/>
      <c r="CG519" s="38"/>
      <c r="CH519" s="38"/>
    </row>
    <row r="520" customFormat="false" ht="22.8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</row>
    <row r="521" customFormat="false" ht="22.8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  <c r="BL521" s="38"/>
      <c r="BM521" s="38"/>
      <c r="BN521" s="38"/>
      <c r="BO521" s="38"/>
      <c r="BP521" s="38"/>
      <c r="BQ521" s="38"/>
      <c r="BR521" s="38"/>
      <c r="BS521" s="38"/>
      <c r="BT521" s="38"/>
      <c r="BU521" s="38"/>
      <c r="BV521" s="38"/>
      <c r="BW521" s="38"/>
      <c r="BX521" s="38"/>
      <c r="BY521" s="38"/>
      <c r="BZ521" s="38"/>
      <c r="CA521" s="38"/>
      <c r="CB521" s="38"/>
      <c r="CC521" s="38"/>
      <c r="CD521" s="38"/>
      <c r="CE521" s="38"/>
      <c r="CF521" s="38"/>
      <c r="CG521" s="38"/>
      <c r="CH521" s="38"/>
    </row>
    <row r="522" customFormat="false" ht="22.8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38"/>
      <c r="BW522" s="38"/>
      <c r="BX522" s="38"/>
      <c r="BY522" s="38"/>
      <c r="BZ522" s="38"/>
      <c r="CA522" s="38"/>
      <c r="CB522" s="38"/>
      <c r="CC522" s="38"/>
      <c r="CD522" s="38"/>
      <c r="CE522" s="38"/>
      <c r="CF522" s="38"/>
      <c r="CG522" s="38"/>
      <c r="CH522" s="38"/>
    </row>
    <row r="523" customFormat="false" ht="22.8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38"/>
      <c r="BW523" s="38"/>
      <c r="BX523" s="38"/>
      <c r="BY523" s="38"/>
      <c r="BZ523" s="38"/>
      <c r="CA523" s="38"/>
      <c r="CB523" s="38"/>
      <c r="CC523" s="38"/>
      <c r="CD523" s="38"/>
      <c r="CE523" s="38"/>
      <c r="CF523" s="38"/>
      <c r="CG523" s="38"/>
      <c r="CH523" s="38"/>
    </row>
    <row r="524" customFormat="false" ht="22.8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</row>
    <row r="525" customFormat="false" ht="22.8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  <c r="BL525" s="38"/>
      <c r="BM525" s="38"/>
      <c r="BN525" s="38"/>
      <c r="BO525" s="38"/>
      <c r="BP525" s="38"/>
      <c r="BQ525" s="38"/>
      <c r="BR525" s="38"/>
      <c r="BS525" s="38"/>
      <c r="BT525" s="38"/>
      <c r="BU525" s="38"/>
      <c r="BV525" s="38"/>
      <c r="BW525" s="38"/>
      <c r="BX525" s="38"/>
      <c r="BY525" s="38"/>
      <c r="BZ525" s="38"/>
      <c r="CA525" s="38"/>
      <c r="CB525" s="38"/>
      <c r="CC525" s="38"/>
      <c r="CD525" s="38"/>
      <c r="CE525" s="38"/>
      <c r="CF525" s="38"/>
      <c r="CG525" s="38"/>
      <c r="CH525" s="38"/>
    </row>
    <row r="526" customFormat="false" ht="22.8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38"/>
      <c r="BW526" s="38"/>
      <c r="BX526" s="38"/>
      <c r="BY526" s="38"/>
      <c r="BZ526" s="38"/>
      <c r="CA526" s="38"/>
      <c r="CB526" s="38"/>
      <c r="CC526" s="38"/>
      <c r="CD526" s="38"/>
      <c r="CE526" s="38"/>
      <c r="CF526" s="38"/>
      <c r="CG526" s="38"/>
      <c r="CH526" s="38"/>
    </row>
    <row r="527" customFormat="false" ht="22.8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</row>
    <row r="528" customFormat="false" ht="22.8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38"/>
      <c r="BW528" s="38"/>
      <c r="BX528" s="38"/>
      <c r="BY528" s="38"/>
      <c r="BZ528" s="38"/>
      <c r="CA528" s="38"/>
      <c r="CB528" s="38"/>
      <c r="CC528" s="38"/>
      <c r="CD528" s="38"/>
      <c r="CE528" s="38"/>
      <c r="CF528" s="38"/>
      <c r="CG528" s="38"/>
      <c r="CH528" s="38"/>
    </row>
    <row r="529" customFormat="false" ht="22.8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38"/>
      <c r="BW529" s="38"/>
      <c r="BX529" s="38"/>
      <c r="BY529" s="38"/>
      <c r="BZ529" s="38"/>
      <c r="CA529" s="38"/>
      <c r="CB529" s="38"/>
      <c r="CC529" s="38"/>
      <c r="CD529" s="38"/>
      <c r="CE529" s="38"/>
      <c r="CF529" s="38"/>
      <c r="CG529" s="38"/>
      <c r="CH529" s="38"/>
    </row>
    <row r="530" customFormat="false" ht="22.8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</row>
    <row r="531" customFormat="false" ht="22.8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</row>
    <row r="532" customFormat="false" ht="22.8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  <c r="BL532" s="38"/>
      <c r="BM532" s="38"/>
      <c r="BN532" s="38"/>
      <c r="BO532" s="38"/>
      <c r="BP532" s="38"/>
      <c r="BQ532" s="38"/>
      <c r="BR532" s="38"/>
      <c r="BS532" s="38"/>
      <c r="BT532" s="38"/>
      <c r="BU532" s="38"/>
      <c r="BV532" s="38"/>
      <c r="BW532" s="38"/>
      <c r="BX532" s="38"/>
      <c r="BY532" s="38"/>
      <c r="BZ532" s="38"/>
      <c r="CA532" s="38"/>
      <c r="CB532" s="38"/>
      <c r="CC532" s="38"/>
      <c r="CD532" s="38"/>
      <c r="CE532" s="38"/>
      <c r="CF532" s="38"/>
      <c r="CG532" s="38"/>
      <c r="CH532" s="38"/>
    </row>
    <row r="533" customFormat="false" ht="22.8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</row>
    <row r="534" customFormat="false" ht="22.8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  <c r="BJ534" s="38"/>
      <c r="BK534" s="38"/>
      <c r="BL534" s="38"/>
      <c r="BM534" s="38"/>
      <c r="BN534" s="38"/>
      <c r="BO534" s="38"/>
      <c r="BP534" s="38"/>
      <c r="BQ534" s="38"/>
      <c r="BR534" s="38"/>
      <c r="BS534" s="38"/>
      <c r="BT534" s="38"/>
      <c r="BU534" s="38"/>
      <c r="BV534" s="38"/>
      <c r="BW534" s="38"/>
      <c r="BX534" s="38"/>
      <c r="BY534" s="38"/>
      <c r="BZ534" s="38"/>
      <c r="CA534" s="38"/>
      <c r="CB534" s="38"/>
      <c r="CC534" s="38"/>
      <c r="CD534" s="38"/>
      <c r="CE534" s="38"/>
      <c r="CF534" s="38"/>
      <c r="CG534" s="38"/>
      <c r="CH534" s="38"/>
    </row>
    <row r="535" customFormat="false" ht="22.8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</row>
    <row r="536" customFormat="false" ht="22.8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  <c r="BJ536" s="38"/>
      <c r="BK536" s="38"/>
      <c r="BL536" s="38"/>
      <c r="BM536" s="38"/>
      <c r="BN536" s="38"/>
      <c r="BO536" s="38"/>
      <c r="BP536" s="38"/>
      <c r="BQ536" s="38"/>
      <c r="BR536" s="38"/>
      <c r="BS536" s="38"/>
      <c r="BT536" s="38"/>
      <c r="BU536" s="38"/>
      <c r="BV536" s="38"/>
      <c r="BW536" s="38"/>
      <c r="BX536" s="38"/>
      <c r="BY536" s="38"/>
      <c r="BZ536" s="38"/>
      <c r="CA536" s="38"/>
      <c r="CB536" s="38"/>
      <c r="CC536" s="38"/>
      <c r="CD536" s="38"/>
      <c r="CE536" s="38"/>
      <c r="CF536" s="38"/>
      <c r="CG536" s="38"/>
      <c r="CH536" s="38"/>
    </row>
    <row r="537" customFormat="false" ht="22.8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38"/>
      <c r="BW537" s="38"/>
      <c r="BX537" s="38"/>
      <c r="BY537" s="38"/>
      <c r="BZ537" s="38"/>
      <c r="CA537" s="38"/>
      <c r="CB537" s="38"/>
      <c r="CC537" s="38"/>
      <c r="CD537" s="38"/>
      <c r="CE537" s="38"/>
      <c r="CF537" s="38"/>
      <c r="CG537" s="38"/>
      <c r="CH537" s="38"/>
    </row>
    <row r="538" customFormat="false" ht="22.8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  <c r="BL538" s="38"/>
      <c r="BM538" s="38"/>
      <c r="BN538" s="38"/>
      <c r="BO538" s="38"/>
      <c r="BP538" s="38"/>
      <c r="BQ538" s="38"/>
      <c r="BR538" s="38"/>
      <c r="BS538" s="38"/>
      <c r="BT538" s="38"/>
      <c r="BU538" s="38"/>
      <c r="BV538" s="38"/>
      <c r="BW538" s="38"/>
      <c r="BX538" s="38"/>
      <c r="BY538" s="38"/>
      <c r="BZ538" s="38"/>
      <c r="CA538" s="38"/>
      <c r="CB538" s="38"/>
      <c r="CC538" s="38"/>
      <c r="CD538" s="38"/>
      <c r="CE538" s="38"/>
      <c r="CF538" s="38"/>
      <c r="CG538" s="38"/>
      <c r="CH538" s="38"/>
    </row>
    <row r="539" customFormat="false" ht="22.8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</row>
    <row r="540" customFormat="false" ht="22.8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38"/>
      <c r="BW540" s="38"/>
      <c r="BX540" s="38"/>
      <c r="BY540" s="38"/>
      <c r="BZ540" s="38"/>
      <c r="CA540" s="38"/>
      <c r="CB540" s="38"/>
      <c r="CC540" s="38"/>
      <c r="CD540" s="38"/>
      <c r="CE540" s="38"/>
      <c r="CF540" s="38"/>
      <c r="CG540" s="38"/>
      <c r="CH540" s="38"/>
    </row>
    <row r="541" customFormat="false" ht="22.8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  <c r="BJ541" s="38"/>
      <c r="BK541" s="38"/>
      <c r="BL541" s="38"/>
      <c r="BM541" s="38"/>
      <c r="BN541" s="38"/>
      <c r="BO541" s="38"/>
      <c r="BP541" s="38"/>
      <c r="BQ541" s="38"/>
      <c r="BR541" s="38"/>
      <c r="BS541" s="38"/>
      <c r="BT541" s="38"/>
      <c r="BU541" s="38"/>
      <c r="BV541" s="38"/>
      <c r="BW541" s="38"/>
      <c r="BX541" s="38"/>
      <c r="BY541" s="38"/>
      <c r="BZ541" s="38"/>
      <c r="CA541" s="38"/>
      <c r="CB541" s="38"/>
      <c r="CC541" s="38"/>
      <c r="CD541" s="38"/>
      <c r="CE541" s="38"/>
      <c r="CF541" s="38"/>
      <c r="CG541" s="38"/>
      <c r="CH541" s="38"/>
    </row>
    <row r="542" customFormat="false" ht="22.8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  <c r="BJ542" s="38"/>
      <c r="BK542" s="38"/>
      <c r="BL542" s="38"/>
      <c r="BM542" s="38"/>
      <c r="BN542" s="38"/>
      <c r="BO542" s="38"/>
      <c r="BP542" s="38"/>
      <c r="BQ542" s="38"/>
      <c r="BR542" s="38"/>
      <c r="BS542" s="38"/>
      <c r="BT542" s="38"/>
      <c r="BU542" s="38"/>
      <c r="BV542" s="38"/>
      <c r="BW542" s="38"/>
      <c r="BX542" s="38"/>
      <c r="BY542" s="38"/>
      <c r="BZ542" s="38"/>
      <c r="CA542" s="38"/>
      <c r="CB542" s="38"/>
      <c r="CC542" s="38"/>
      <c r="CD542" s="38"/>
      <c r="CE542" s="38"/>
      <c r="CF542" s="38"/>
      <c r="CG542" s="38"/>
      <c r="CH542" s="38"/>
    </row>
    <row r="543" customFormat="false" ht="22.8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  <c r="BL543" s="38"/>
      <c r="BM543" s="38"/>
      <c r="BN543" s="38"/>
      <c r="BO543" s="38"/>
      <c r="BP543" s="38"/>
      <c r="BQ543" s="38"/>
      <c r="BR543" s="38"/>
      <c r="BS543" s="38"/>
      <c r="BT543" s="38"/>
      <c r="BU543" s="38"/>
      <c r="BV543" s="38"/>
      <c r="BW543" s="38"/>
      <c r="BX543" s="38"/>
      <c r="BY543" s="38"/>
      <c r="BZ543" s="38"/>
      <c r="CA543" s="38"/>
      <c r="CB543" s="38"/>
      <c r="CC543" s="38"/>
      <c r="CD543" s="38"/>
      <c r="CE543" s="38"/>
      <c r="CF543" s="38"/>
      <c r="CG543" s="38"/>
      <c r="CH543" s="38"/>
    </row>
    <row r="544" customFormat="false" ht="22.8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  <c r="BL544" s="38"/>
      <c r="BM544" s="38"/>
      <c r="BN544" s="38"/>
      <c r="BO544" s="38"/>
      <c r="BP544" s="38"/>
      <c r="BQ544" s="38"/>
      <c r="BR544" s="38"/>
      <c r="BS544" s="38"/>
      <c r="BT544" s="38"/>
      <c r="BU544" s="38"/>
      <c r="BV544" s="38"/>
      <c r="BW544" s="38"/>
      <c r="BX544" s="38"/>
      <c r="BY544" s="38"/>
      <c r="BZ544" s="38"/>
      <c r="CA544" s="38"/>
      <c r="CB544" s="38"/>
      <c r="CC544" s="38"/>
      <c r="CD544" s="38"/>
      <c r="CE544" s="38"/>
      <c r="CF544" s="38"/>
      <c r="CG544" s="38"/>
      <c r="CH544" s="38"/>
    </row>
    <row r="545" customFormat="false" ht="22.8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  <c r="BL545" s="38"/>
      <c r="BM545" s="38"/>
      <c r="BN545" s="38"/>
      <c r="BO545" s="38"/>
      <c r="BP545" s="38"/>
      <c r="BQ545" s="38"/>
      <c r="BR545" s="38"/>
      <c r="BS545" s="38"/>
      <c r="BT545" s="38"/>
      <c r="BU545" s="38"/>
      <c r="BV545" s="38"/>
      <c r="BW545" s="38"/>
      <c r="BX545" s="38"/>
      <c r="BY545" s="38"/>
      <c r="BZ545" s="38"/>
      <c r="CA545" s="38"/>
      <c r="CB545" s="38"/>
      <c r="CC545" s="38"/>
      <c r="CD545" s="38"/>
      <c r="CE545" s="38"/>
      <c r="CF545" s="38"/>
      <c r="CG545" s="38"/>
      <c r="CH545" s="38"/>
    </row>
    <row r="546" customFormat="false" ht="22.8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  <c r="BJ546" s="38"/>
      <c r="BK546" s="38"/>
      <c r="BL546" s="38"/>
      <c r="BM546" s="38"/>
      <c r="BN546" s="38"/>
      <c r="BO546" s="38"/>
      <c r="BP546" s="38"/>
      <c r="BQ546" s="38"/>
      <c r="BR546" s="38"/>
      <c r="BS546" s="38"/>
      <c r="BT546" s="38"/>
      <c r="BU546" s="38"/>
      <c r="BV546" s="38"/>
      <c r="BW546" s="38"/>
      <c r="BX546" s="38"/>
      <c r="BY546" s="38"/>
      <c r="BZ546" s="38"/>
      <c r="CA546" s="38"/>
      <c r="CB546" s="38"/>
      <c r="CC546" s="38"/>
      <c r="CD546" s="38"/>
      <c r="CE546" s="38"/>
      <c r="CF546" s="38"/>
      <c r="CG546" s="38"/>
      <c r="CH546" s="38"/>
    </row>
    <row r="547" customFormat="false" ht="22.8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  <c r="BJ547" s="38"/>
      <c r="BK547" s="38"/>
      <c r="BL547" s="38"/>
      <c r="BM547" s="38"/>
      <c r="BN547" s="38"/>
      <c r="BO547" s="38"/>
      <c r="BP547" s="38"/>
      <c r="BQ547" s="38"/>
      <c r="BR547" s="38"/>
      <c r="BS547" s="38"/>
      <c r="BT547" s="38"/>
      <c r="BU547" s="38"/>
      <c r="BV547" s="38"/>
      <c r="BW547" s="38"/>
      <c r="BX547" s="38"/>
      <c r="BY547" s="38"/>
      <c r="BZ547" s="38"/>
      <c r="CA547" s="38"/>
      <c r="CB547" s="38"/>
      <c r="CC547" s="38"/>
      <c r="CD547" s="38"/>
      <c r="CE547" s="38"/>
      <c r="CF547" s="38"/>
      <c r="CG547" s="38"/>
      <c r="CH547" s="38"/>
    </row>
    <row r="548" customFormat="false" ht="22.8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  <c r="BL548" s="38"/>
      <c r="BM548" s="38"/>
      <c r="BN548" s="38"/>
      <c r="BO548" s="38"/>
      <c r="BP548" s="38"/>
      <c r="BQ548" s="38"/>
      <c r="BR548" s="38"/>
      <c r="BS548" s="38"/>
      <c r="BT548" s="38"/>
      <c r="BU548" s="38"/>
      <c r="BV548" s="38"/>
      <c r="BW548" s="38"/>
      <c r="BX548" s="38"/>
      <c r="BY548" s="38"/>
      <c r="BZ548" s="38"/>
      <c r="CA548" s="38"/>
      <c r="CB548" s="38"/>
      <c r="CC548" s="38"/>
      <c r="CD548" s="38"/>
      <c r="CE548" s="38"/>
      <c r="CF548" s="38"/>
      <c r="CG548" s="38"/>
      <c r="CH548" s="38"/>
    </row>
    <row r="549" customFormat="false" ht="22.8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  <c r="BL549" s="38"/>
      <c r="BM549" s="38"/>
      <c r="BN549" s="38"/>
      <c r="BO549" s="38"/>
      <c r="BP549" s="38"/>
      <c r="BQ549" s="38"/>
      <c r="BR549" s="38"/>
      <c r="BS549" s="38"/>
      <c r="BT549" s="38"/>
      <c r="BU549" s="38"/>
      <c r="BV549" s="38"/>
      <c r="BW549" s="38"/>
      <c r="BX549" s="38"/>
      <c r="BY549" s="38"/>
      <c r="BZ549" s="38"/>
      <c r="CA549" s="38"/>
      <c r="CB549" s="38"/>
      <c r="CC549" s="38"/>
      <c r="CD549" s="38"/>
      <c r="CE549" s="38"/>
      <c r="CF549" s="38"/>
      <c r="CG549" s="38"/>
      <c r="CH549" s="38"/>
    </row>
    <row r="550" customFormat="false" ht="22.8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  <c r="BJ550" s="38"/>
      <c r="BK550" s="38"/>
      <c r="BL550" s="38"/>
      <c r="BM550" s="38"/>
      <c r="BN550" s="38"/>
      <c r="BO550" s="38"/>
      <c r="BP550" s="38"/>
      <c r="BQ550" s="38"/>
      <c r="BR550" s="38"/>
      <c r="BS550" s="38"/>
      <c r="BT550" s="38"/>
      <c r="BU550" s="38"/>
      <c r="BV550" s="38"/>
      <c r="BW550" s="38"/>
      <c r="BX550" s="38"/>
      <c r="BY550" s="38"/>
      <c r="BZ550" s="38"/>
      <c r="CA550" s="38"/>
      <c r="CB550" s="38"/>
      <c r="CC550" s="38"/>
      <c r="CD550" s="38"/>
      <c r="CE550" s="38"/>
      <c r="CF550" s="38"/>
      <c r="CG550" s="38"/>
      <c r="CH550" s="38"/>
    </row>
    <row r="551" customFormat="false" ht="22.8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  <c r="BH551" s="38"/>
      <c r="BI551" s="38"/>
      <c r="BJ551" s="38"/>
      <c r="BK551" s="38"/>
      <c r="BL551" s="38"/>
      <c r="BM551" s="38"/>
      <c r="BN551" s="38"/>
      <c r="BO551" s="38"/>
      <c r="BP551" s="38"/>
      <c r="BQ551" s="38"/>
      <c r="BR551" s="38"/>
      <c r="BS551" s="38"/>
      <c r="BT551" s="38"/>
      <c r="BU551" s="38"/>
      <c r="BV551" s="38"/>
      <c r="BW551" s="38"/>
      <c r="BX551" s="38"/>
      <c r="BY551" s="38"/>
      <c r="BZ551" s="38"/>
      <c r="CA551" s="38"/>
      <c r="CB551" s="38"/>
      <c r="CC551" s="38"/>
      <c r="CD551" s="38"/>
      <c r="CE551" s="38"/>
      <c r="CF551" s="38"/>
      <c r="CG551" s="38"/>
      <c r="CH551" s="38"/>
    </row>
    <row r="552" customFormat="false" ht="22.8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  <c r="BJ552" s="38"/>
      <c r="BK552" s="38"/>
      <c r="BL552" s="38"/>
      <c r="BM552" s="38"/>
      <c r="BN552" s="38"/>
      <c r="BO552" s="38"/>
      <c r="BP552" s="38"/>
      <c r="BQ552" s="38"/>
      <c r="BR552" s="38"/>
      <c r="BS552" s="38"/>
      <c r="BT552" s="38"/>
      <c r="BU552" s="38"/>
      <c r="BV552" s="38"/>
      <c r="BW552" s="38"/>
      <c r="BX552" s="38"/>
      <c r="BY552" s="38"/>
      <c r="BZ552" s="38"/>
      <c r="CA552" s="38"/>
      <c r="CB552" s="38"/>
      <c r="CC552" s="38"/>
      <c r="CD552" s="38"/>
      <c r="CE552" s="38"/>
      <c r="CF552" s="38"/>
      <c r="CG552" s="38"/>
      <c r="CH552" s="38"/>
    </row>
    <row r="553" customFormat="false" ht="22.8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  <c r="BJ553" s="38"/>
      <c r="BK553" s="38"/>
      <c r="BL553" s="38"/>
      <c r="BM553" s="38"/>
      <c r="BN553" s="38"/>
      <c r="BO553" s="38"/>
      <c r="BP553" s="38"/>
      <c r="BQ553" s="38"/>
      <c r="BR553" s="38"/>
      <c r="BS553" s="38"/>
      <c r="BT553" s="38"/>
      <c r="BU553" s="38"/>
      <c r="BV553" s="38"/>
      <c r="BW553" s="38"/>
      <c r="BX553" s="38"/>
      <c r="BY553" s="38"/>
      <c r="BZ553" s="38"/>
      <c r="CA553" s="38"/>
      <c r="CB553" s="38"/>
      <c r="CC553" s="38"/>
      <c r="CD553" s="38"/>
      <c r="CE553" s="38"/>
      <c r="CF553" s="38"/>
      <c r="CG553" s="38"/>
      <c r="CH553" s="38"/>
    </row>
    <row r="554" customFormat="false" ht="22.8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  <c r="BJ554" s="38"/>
      <c r="BK554" s="38"/>
      <c r="BL554" s="38"/>
      <c r="BM554" s="38"/>
      <c r="BN554" s="38"/>
      <c r="BO554" s="38"/>
      <c r="BP554" s="38"/>
      <c r="BQ554" s="38"/>
      <c r="BR554" s="38"/>
      <c r="BS554" s="38"/>
      <c r="BT554" s="38"/>
      <c r="BU554" s="38"/>
      <c r="BV554" s="38"/>
      <c r="BW554" s="38"/>
      <c r="BX554" s="38"/>
      <c r="BY554" s="38"/>
      <c r="BZ554" s="38"/>
      <c r="CA554" s="38"/>
      <c r="CB554" s="38"/>
      <c r="CC554" s="38"/>
      <c r="CD554" s="38"/>
      <c r="CE554" s="38"/>
      <c r="CF554" s="38"/>
      <c r="CG554" s="38"/>
      <c r="CH554" s="38"/>
    </row>
    <row r="555" customFormat="false" ht="22.8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  <c r="BJ555" s="38"/>
      <c r="BK555" s="38"/>
      <c r="BL555" s="38"/>
      <c r="BM555" s="38"/>
      <c r="BN555" s="38"/>
      <c r="BO555" s="38"/>
      <c r="BP555" s="38"/>
      <c r="BQ555" s="38"/>
      <c r="BR555" s="38"/>
      <c r="BS555" s="38"/>
      <c r="BT555" s="38"/>
      <c r="BU555" s="38"/>
      <c r="BV555" s="38"/>
      <c r="BW555" s="38"/>
      <c r="BX555" s="38"/>
      <c r="BY555" s="38"/>
      <c r="BZ555" s="38"/>
      <c r="CA555" s="38"/>
      <c r="CB555" s="38"/>
      <c r="CC555" s="38"/>
      <c r="CD555" s="38"/>
      <c r="CE555" s="38"/>
      <c r="CF555" s="38"/>
      <c r="CG555" s="38"/>
      <c r="CH555" s="38"/>
    </row>
    <row r="556" customFormat="false" ht="22.8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  <c r="BL556" s="38"/>
      <c r="BM556" s="38"/>
      <c r="BN556" s="38"/>
      <c r="BO556" s="38"/>
      <c r="BP556" s="38"/>
      <c r="BQ556" s="38"/>
      <c r="BR556" s="38"/>
      <c r="BS556" s="38"/>
      <c r="BT556" s="38"/>
      <c r="BU556" s="38"/>
      <c r="BV556" s="38"/>
      <c r="BW556" s="38"/>
      <c r="BX556" s="38"/>
      <c r="BY556" s="38"/>
      <c r="BZ556" s="38"/>
      <c r="CA556" s="38"/>
      <c r="CB556" s="38"/>
      <c r="CC556" s="38"/>
      <c r="CD556" s="38"/>
      <c r="CE556" s="38"/>
      <c r="CF556" s="38"/>
      <c r="CG556" s="38"/>
      <c r="CH556" s="38"/>
    </row>
    <row r="557" customFormat="false" ht="22.8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  <c r="BJ557" s="38"/>
      <c r="BK557" s="38"/>
      <c r="BL557" s="38"/>
      <c r="BM557" s="38"/>
      <c r="BN557" s="38"/>
      <c r="BO557" s="38"/>
      <c r="BP557" s="38"/>
      <c r="BQ557" s="38"/>
      <c r="BR557" s="38"/>
      <c r="BS557" s="38"/>
      <c r="BT557" s="38"/>
      <c r="BU557" s="38"/>
      <c r="BV557" s="38"/>
      <c r="BW557" s="38"/>
      <c r="BX557" s="38"/>
      <c r="BY557" s="38"/>
      <c r="BZ557" s="38"/>
      <c r="CA557" s="38"/>
      <c r="CB557" s="38"/>
      <c r="CC557" s="38"/>
      <c r="CD557" s="38"/>
      <c r="CE557" s="38"/>
      <c r="CF557" s="38"/>
      <c r="CG557" s="38"/>
      <c r="CH557" s="38"/>
    </row>
    <row r="558" customFormat="false" ht="22.8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  <c r="BJ558" s="38"/>
      <c r="BK558" s="38"/>
      <c r="BL558" s="38"/>
      <c r="BM558" s="38"/>
      <c r="BN558" s="38"/>
      <c r="BO558" s="38"/>
      <c r="BP558" s="38"/>
      <c r="BQ558" s="38"/>
      <c r="BR558" s="38"/>
      <c r="BS558" s="38"/>
      <c r="BT558" s="38"/>
      <c r="BU558" s="38"/>
      <c r="BV558" s="38"/>
      <c r="BW558" s="38"/>
      <c r="BX558" s="38"/>
      <c r="BY558" s="38"/>
      <c r="BZ558" s="38"/>
      <c r="CA558" s="38"/>
      <c r="CB558" s="38"/>
      <c r="CC558" s="38"/>
      <c r="CD558" s="38"/>
      <c r="CE558" s="38"/>
      <c r="CF558" s="38"/>
      <c r="CG558" s="38"/>
      <c r="CH558" s="38"/>
    </row>
    <row r="559" customFormat="false" ht="22.8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  <c r="AR559" s="38"/>
      <c r="AS559" s="38"/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  <c r="BJ559" s="38"/>
      <c r="BK559" s="38"/>
      <c r="BL559" s="38"/>
      <c r="BM559" s="38"/>
      <c r="BN559" s="38"/>
      <c r="BO559" s="38"/>
      <c r="BP559" s="38"/>
      <c r="BQ559" s="38"/>
      <c r="BR559" s="38"/>
      <c r="BS559" s="38"/>
      <c r="BT559" s="38"/>
      <c r="BU559" s="38"/>
      <c r="BV559" s="38"/>
      <c r="BW559" s="38"/>
      <c r="BX559" s="38"/>
      <c r="BY559" s="38"/>
      <c r="BZ559" s="38"/>
      <c r="CA559" s="38"/>
      <c r="CB559" s="38"/>
      <c r="CC559" s="38"/>
      <c r="CD559" s="38"/>
      <c r="CE559" s="38"/>
      <c r="CF559" s="38"/>
      <c r="CG559" s="38"/>
      <c r="CH559" s="38"/>
    </row>
    <row r="560" customFormat="false" ht="22.8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  <c r="BJ560" s="38"/>
      <c r="BK560" s="38"/>
      <c r="BL560" s="38"/>
      <c r="BM560" s="38"/>
      <c r="BN560" s="38"/>
      <c r="BO560" s="38"/>
      <c r="BP560" s="38"/>
      <c r="BQ560" s="38"/>
      <c r="BR560" s="38"/>
      <c r="BS560" s="38"/>
      <c r="BT560" s="38"/>
      <c r="BU560" s="38"/>
      <c r="BV560" s="38"/>
      <c r="BW560" s="38"/>
      <c r="BX560" s="38"/>
      <c r="BY560" s="38"/>
      <c r="BZ560" s="38"/>
      <c r="CA560" s="38"/>
      <c r="CB560" s="38"/>
      <c r="CC560" s="38"/>
      <c r="CD560" s="38"/>
      <c r="CE560" s="38"/>
      <c r="CF560" s="38"/>
      <c r="CG560" s="38"/>
      <c r="CH560" s="38"/>
    </row>
    <row r="561" customFormat="false" ht="22.8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  <c r="BJ561" s="38"/>
      <c r="BK561" s="38"/>
      <c r="BL561" s="38"/>
      <c r="BM561" s="38"/>
      <c r="BN561" s="38"/>
      <c r="BO561" s="38"/>
      <c r="BP561" s="38"/>
      <c r="BQ561" s="38"/>
      <c r="BR561" s="38"/>
      <c r="BS561" s="38"/>
      <c r="BT561" s="38"/>
      <c r="BU561" s="38"/>
      <c r="BV561" s="38"/>
      <c r="BW561" s="38"/>
      <c r="BX561" s="38"/>
      <c r="BY561" s="38"/>
      <c r="BZ561" s="38"/>
      <c r="CA561" s="38"/>
      <c r="CB561" s="38"/>
      <c r="CC561" s="38"/>
      <c r="CD561" s="38"/>
      <c r="CE561" s="38"/>
      <c r="CF561" s="38"/>
      <c r="CG561" s="38"/>
      <c r="CH561" s="38"/>
    </row>
    <row r="562" customFormat="false" ht="22.8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  <c r="BJ562" s="38"/>
      <c r="BK562" s="38"/>
      <c r="BL562" s="38"/>
      <c r="BM562" s="38"/>
      <c r="BN562" s="38"/>
      <c r="BO562" s="38"/>
      <c r="BP562" s="38"/>
      <c r="BQ562" s="38"/>
      <c r="BR562" s="38"/>
      <c r="BS562" s="38"/>
      <c r="BT562" s="38"/>
      <c r="BU562" s="38"/>
      <c r="BV562" s="38"/>
      <c r="BW562" s="38"/>
      <c r="BX562" s="38"/>
      <c r="BY562" s="38"/>
      <c r="BZ562" s="38"/>
      <c r="CA562" s="38"/>
      <c r="CB562" s="38"/>
      <c r="CC562" s="38"/>
      <c r="CD562" s="38"/>
      <c r="CE562" s="38"/>
      <c r="CF562" s="38"/>
      <c r="CG562" s="38"/>
      <c r="CH562" s="38"/>
    </row>
    <row r="563" customFormat="false" ht="22.8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  <c r="BJ563" s="38"/>
      <c r="BK563" s="38"/>
      <c r="BL563" s="38"/>
      <c r="BM563" s="38"/>
      <c r="BN563" s="38"/>
      <c r="BO563" s="38"/>
      <c r="BP563" s="38"/>
      <c r="BQ563" s="38"/>
      <c r="BR563" s="38"/>
      <c r="BS563" s="38"/>
      <c r="BT563" s="38"/>
      <c r="BU563" s="38"/>
      <c r="BV563" s="38"/>
      <c r="BW563" s="38"/>
      <c r="BX563" s="38"/>
      <c r="BY563" s="38"/>
      <c r="BZ563" s="38"/>
      <c r="CA563" s="38"/>
      <c r="CB563" s="38"/>
      <c r="CC563" s="38"/>
      <c r="CD563" s="38"/>
      <c r="CE563" s="38"/>
      <c r="CF563" s="38"/>
      <c r="CG563" s="38"/>
      <c r="CH563" s="38"/>
    </row>
    <row r="564" customFormat="false" ht="22.8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  <c r="BJ564" s="38"/>
      <c r="BK564" s="38"/>
      <c r="BL564" s="38"/>
      <c r="BM564" s="38"/>
      <c r="BN564" s="38"/>
      <c r="BO564" s="38"/>
      <c r="BP564" s="38"/>
      <c r="BQ564" s="38"/>
      <c r="BR564" s="38"/>
      <c r="BS564" s="38"/>
      <c r="BT564" s="38"/>
      <c r="BU564" s="38"/>
      <c r="BV564" s="38"/>
      <c r="BW564" s="38"/>
      <c r="BX564" s="38"/>
      <c r="BY564" s="38"/>
      <c r="BZ564" s="38"/>
      <c r="CA564" s="38"/>
      <c r="CB564" s="38"/>
      <c r="CC564" s="38"/>
      <c r="CD564" s="38"/>
      <c r="CE564" s="38"/>
      <c r="CF564" s="38"/>
      <c r="CG564" s="38"/>
      <c r="CH564" s="38"/>
    </row>
    <row r="565" customFormat="false" ht="22.8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  <c r="BJ565" s="38"/>
      <c r="BK565" s="38"/>
      <c r="BL565" s="38"/>
      <c r="BM565" s="38"/>
      <c r="BN565" s="38"/>
      <c r="BO565" s="38"/>
      <c r="BP565" s="38"/>
      <c r="BQ565" s="38"/>
      <c r="BR565" s="38"/>
      <c r="BS565" s="38"/>
      <c r="BT565" s="38"/>
      <c r="BU565" s="38"/>
      <c r="BV565" s="38"/>
      <c r="BW565" s="38"/>
      <c r="BX565" s="38"/>
      <c r="BY565" s="38"/>
      <c r="BZ565" s="38"/>
      <c r="CA565" s="38"/>
      <c r="CB565" s="38"/>
      <c r="CC565" s="38"/>
      <c r="CD565" s="38"/>
      <c r="CE565" s="38"/>
      <c r="CF565" s="38"/>
      <c r="CG565" s="38"/>
      <c r="CH565" s="38"/>
    </row>
    <row r="566" customFormat="false" ht="22.8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  <c r="BJ566" s="38"/>
      <c r="BK566" s="38"/>
      <c r="BL566" s="38"/>
      <c r="BM566" s="38"/>
      <c r="BN566" s="38"/>
      <c r="BO566" s="38"/>
      <c r="BP566" s="38"/>
      <c r="BQ566" s="38"/>
      <c r="BR566" s="38"/>
      <c r="BS566" s="38"/>
      <c r="BT566" s="38"/>
      <c r="BU566" s="38"/>
      <c r="BV566" s="38"/>
      <c r="BW566" s="38"/>
      <c r="BX566" s="38"/>
      <c r="BY566" s="38"/>
      <c r="BZ566" s="38"/>
      <c r="CA566" s="38"/>
      <c r="CB566" s="38"/>
      <c r="CC566" s="38"/>
      <c r="CD566" s="38"/>
      <c r="CE566" s="38"/>
      <c r="CF566" s="38"/>
      <c r="CG566" s="38"/>
      <c r="CH566" s="38"/>
    </row>
    <row r="567" customFormat="false" ht="22.8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  <c r="BJ567" s="38"/>
      <c r="BK567" s="38"/>
      <c r="BL567" s="38"/>
      <c r="BM567" s="38"/>
      <c r="BN567" s="38"/>
      <c r="BO567" s="38"/>
      <c r="BP567" s="38"/>
      <c r="BQ567" s="38"/>
      <c r="BR567" s="38"/>
      <c r="BS567" s="38"/>
      <c r="BT567" s="38"/>
      <c r="BU567" s="38"/>
      <c r="BV567" s="38"/>
      <c r="BW567" s="38"/>
      <c r="BX567" s="38"/>
      <c r="BY567" s="38"/>
      <c r="BZ567" s="38"/>
      <c r="CA567" s="38"/>
      <c r="CB567" s="38"/>
      <c r="CC567" s="38"/>
      <c r="CD567" s="38"/>
      <c r="CE567" s="38"/>
      <c r="CF567" s="38"/>
      <c r="CG567" s="38"/>
      <c r="CH567" s="38"/>
    </row>
    <row r="568" customFormat="false" ht="22.8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  <c r="BJ568" s="38"/>
      <c r="BK568" s="38"/>
      <c r="BL568" s="38"/>
      <c r="BM568" s="38"/>
      <c r="BN568" s="38"/>
      <c r="BO568" s="38"/>
      <c r="BP568" s="38"/>
      <c r="BQ568" s="38"/>
      <c r="BR568" s="38"/>
      <c r="BS568" s="38"/>
      <c r="BT568" s="38"/>
      <c r="BU568" s="38"/>
      <c r="BV568" s="38"/>
      <c r="BW568" s="38"/>
      <c r="BX568" s="38"/>
      <c r="BY568" s="38"/>
      <c r="BZ568" s="38"/>
      <c r="CA568" s="38"/>
      <c r="CB568" s="38"/>
      <c r="CC568" s="38"/>
      <c r="CD568" s="38"/>
      <c r="CE568" s="38"/>
      <c r="CF568" s="38"/>
      <c r="CG568" s="38"/>
      <c r="CH568" s="38"/>
    </row>
    <row r="569" customFormat="false" ht="22.8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  <c r="BL569" s="38"/>
      <c r="BM569" s="38"/>
      <c r="BN569" s="38"/>
      <c r="BO569" s="38"/>
      <c r="BP569" s="38"/>
      <c r="BQ569" s="38"/>
      <c r="BR569" s="38"/>
      <c r="BS569" s="38"/>
      <c r="BT569" s="38"/>
      <c r="BU569" s="38"/>
      <c r="BV569" s="38"/>
      <c r="BW569" s="38"/>
      <c r="BX569" s="38"/>
      <c r="BY569" s="38"/>
      <c r="BZ569" s="38"/>
      <c r="CA569" s="38"/>
      <c r="CB569" s="38"/>
      <c r="CC569" s="38"/>
      <c r="CD569" s="38"/>
      <c r="CE569" s="38"/>
      <c r="CF569" s="38"/>
      <c r="CG569" s="38"/>
      <c r="CH569" s="38"/>
    </row>
    <row r="570" customFormat="false" ht="22.8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/>
      <c r="AA570" s="38"/>
      <c r="AB570" s="38"/>
      <c r="AC570" s="38"/>
      <c r="AD570" s="38"/>
      <c r="AE570" s="38"/>
      <c r="AF570" s="38"/>
      <c r="AG570" s="38"/>
      <c r="AH570" s="38"/>
      <c r="AI570" s="38"/>
      <c r="AJ570" s="38"/>
      <c r="AK570" s="38"/>
      <c r="AL570" s="38"/>
      <c r="AM570" s="38"/>
      <c r="AN570" s="38"/>
      <c r="AO570" s="38"/>
      <c r="AP570" s="38"/>
      <c r="AQ570" s="38"/>
      <c r="AR570" s="38"/>
      <c r="AS570" s="38"/>
      <c r="AT570" s="38"/>
      <c r="AU570" s="38"/>
      <c r="AV570" s="38"/>
      <c r="AW570" s="38"/>
      <c r="AX570" s="38"/>
      <c r="AY570" s="38"/>
      <c r="AZ570" s="38"/>
      <c r="BA570" s="38"/>
      <c r="BB570" s="38"/>
      <c r="BC570" s="38"/>
      <c r="BD570" s="38"/>
      <c r="BE570" s="38"/>
      <c r="BF570" s="38"/>
      <c r="BG570" s="38"/>
      <c r="BH570" s="38"/>
      <c r="BI570" s="38"/>
      <c r="BJ570" s="38"/>
      <c r="BK570" s="38"/>
      <c r="BL570" s="38"/>
      <c r="BM570" s="38"/>
      <c r="BN570" s="38"/>
      <c r="BO570" s="38"/>
      <c r="BP570" s="38"/>
      <c r="BQ570" s="38"/>
      <c r="BR570" s="38"/>
      <c r="BS570" s="38"/>
      <c r="BT570" s="38"/>
      <c r="BU570" s="38"/>
      <c r="BV570" s="38"/>
      <c r="BW570" s="38"/>
      <c r="BX570" s="38"/>
      <c r="BY570" s="38"/>
      <c r="BZ570" s="38"/>
      <c r="CA570" s="38"/>
      <c r="CB570" s="38"/>
      <c r="CC570" s="38"/>
      <c r="CD570" s="38"/>
      <c r="CE570" s="38"/>
      <c r="CF570" s="38"/>
      <c r="CG570" s="38"/>
      <c r="CH570" s="38"/>
    </row>
    <row r="571" customFormat="false" ht="22.8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  <c r="BL571" s="38"/>
      <c r="BM571" s="38"/>
      <c r="BN571" s="38"/>
      <c r="BO571" s="38"/>
      <c r="BP571" s="38"/>
      <c r="BQ571" s="38"/>
      <c r="BR571" s="38"/>
      <c r="BS571" s="38"/>
      <c r="BT571" s="38"/>
      <c r="BU571" s="38"/>
      <c r="BV571" s="38"/>
      <c r="BW571" s="38"/>
      <c r="BX571" s="38"/>
      <c r="BY571" s="38"/>
      <c r="BZ571" s="38"/>
      <c r="CA571" s="38"/>
      <c r="CB571" s="38"/>
      <c r="CC571" s="38"/>
      <c r="CD571" s="38"/>
      <c r="CE571" s="38"/>
      <c r="CF571" s="38"/>
      <c r="CG571" s="38"/>
      <c r="CH571" s="38"/>
    </row>
    <row r="572" customFormat="false" ht="22.8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/>
      <c r="X572" s="38"/>
      <c r="Y572" s="38"/>
      <c r="Z572" s="38"/>
      <c r="AA572" s="38"/>
      <c r="AB572" s="38"/>
      <c r="AC572" s="38"/>
      <c r="AD572" s="38"/>
      <c r="AE572" s="38"/>
      <c r="AF572" s="38"/>
      <c r="AG572" s="38"/>
      <c r="AH572" s="38"/>
      <c r="AI572" s="38"/>
      <c r="AJ572" s="38"/>
      <c r="AK572" s="38"/>
      <c r="AL572" s="38"/>
      <c r="AM572" s="38"/>
      <c r="AN572" s="38"/>
      <c r="AO572" s="38"/>
      <c r="AP572" s="38"/>
      <c r="AQ572" s="38"/>
      <c r="AR572" s="38"/>
      <c r="AS572" s="38"/>
      <c r="AT572" s="38"/>
      <c r="AU572" s="38"/>
      <c r="AV572" s="38"/>
      <c r="AW572" s="38"/>
      <c r="AX572" s="38"/>
      <c r="AY572" s="38"/>
      <c r="AZ572" s="38"/>
      <c r="BA572" s="38"/>
      <c r="BB572" s="38"/>
      <c r="BC572" s="38"/>
      <c r="BD572" s="38"/>
      <c r="BE572" s="38"/>
      <c r="BF572" s="38"/>
      <c r="BG572" s="38"/>
      <c r="BH572" s="38"/>
      <c r="BI572" s="38"/>
      <c r="BJ572" s="38"/>
      <c r="BK572" s="38"/>
      <c r="BL572" s="38"/>
      <c r="BM572" s="38"/>
      <c r="BN572" s="38"/>
      <c r="BO572" s="38"/>
      <c r="BP572" s="38"/>
      <c r="BQ572" s="38"/>
      <c r="BR572" s="38"/>
      <c r="BS572" s="38"/>
      <c r="BT572" s="38"/>
      <c r="BU572" s="38"/>
      <c r="BV572" s="38"/>
      <c r="BW572" s="38"/>
      <c r="BX572" s="38"/>
      <c r="BY572" s="38"/>
      <c r="BZ572" s="38"/>
      <c r="CA572" s="38"/>
      <c r="CB572" s="38"/>
      <c r="CC572" s="38"/>
      <c r="CD572" s="38"/>
      <c r="CE572" s="38"/>
      <c r="CF572" s="38"/>
      <c r="CG572" s="38"/>
      <c r="CH572" s="38"/>
    </row>
    <row r="573" customFormat="false" ht="22.8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  <c r="BJ573" s="38"/>
      <c r="BK573" s="38"/>
      <c r="BL573" s="38"/>
      <c r="BM573" s="38"/>
      <c r="BN573" s="38"/>
      <c r="BO573" s="38"/>
      <c r="BP573" s="38"/>
      <c r="BQ573" s="38"/>
      <c r="BR573" s="38"/>
      <c r="BS573" s="38"/>
      <c r="BT573" s="38"/>
      <c r="BU573" s="38"/>
      <c r="BV573" s="38"/>
      <c r="BW573" s="38"/>
      <c r="BX573" s="38"/>
      <c r="BY573" s="38"/>
      <c r="BZ573" s="38"/>
      <c r="CA573" s="38"/>
      <c r="CB573" s="38"/>
      <c r="CC573" s="38"/>
      <c r="CD573" s="38"/>
      <c r="CE573" s="38"/>
      <c r="CF573" s="38"/>
      <c r="CG573" s="38"/>
      <c r="CH573" s="38"/>
    </row>
    <row r="574" customFormat="false" ht="22.8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  <c r="BL574" s="38"/>
      <c r="BM574" s="38"/>
      <c r="BN574" s="38"/>
      <c r="BO574" s="38"/>
      <c r="BP574" s="38"/>
      <c r="BQ574" s="38"/>
      <c r="BR574" s="38"/>
      <c r="BS574" s="38"/>
      <c r="BT574" s="38"/>
      <c r="BU574" s="38"/>
      <c r="BV574" s="38"/>
      <c r="BW574" s="38"/>
      <c r="BX574" s="38"/>
      <c r="BY574" s="38"/>
      <c r="BZ574" s="38"/>
      <c r="CA574" s="38"/>
      <c r="CB574" s="38"/>
      <c r="CC574" s="38"/>
      <c r="CD574" s="38"/>
      <c r="CE574" s="38"/>
      <c r="CF574" s="38"/>
      <c r="CG574" s="38"/>
      <c r="CH574" s="38"/>
    </row>
    <row r="575" customFormat="false" ht="22.8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8"/>
      <c r="BV575" s="38"/>
      <c r="BW575" s="38"/>
      <c r="BX575" s="38"/>
      <c r="BY575" s="38"/>
      <c r="BZ575" s="38"/>
      <c r="CA575" s="38"/>
      <c r="CB575" s="38"/>
      <c r="CC575" s="38"/>
      <c r="CD575" s="38"/>
      <c r="CE575" s="38"/>
      <c r="CF575" s="38"/>
      <c r="CG575" s="38"/>
      <c r="CH575" s="38"/>
    </row>
    <row r="576" customFormat="false" ht="22.8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/>
      <c r="AA576" s="38"/>
      <c r="AB576" s="38"/>
      <c r="AC576" s="38"/>
      <c r="AD576" s="38"/>
      <c r="AE576" s="38"/>
      <c r="AF576" s="38"/>
      <c r="AG576" s="38"/>
      <c r="AH576" s="38"/>
      <c r="AI576" s="38"/>
      <c r="AJ576" s="38"/>
      <c r="AK576" s="38"/>
      <c r="AL576" s="38"/>
      <c r="AM576" s="38"/>
      <c r="AN576" s="38"/>
      <c r="AO576" s="38"/>
      <c r="AP576" s="38"/>
      <c r="AQ576" s="38"/>
      <c r="AR576" s="38"/>
      <c r="AS576" s="38"/>
      <c r="AT576" s="38"/>
      <c r="AU576" s="38"/>
      <c r="AV576" s="38"/>
      <c r="AW576" s="38"/>
      <c r="AX576" s="38"/>
      <c r="AY576" s="38"/>
      <c r="AZ576" s="38"/>
      <c r="BA576" s="38"/>
      <c r="BB576" s="38"/>
      <c r="BC576" s="38"/>
      <c r="BD576" s="38"/>
      <c r="BE576" s="38"/>
      <c r="BF576" s="38"/>
      <c r="BG576" s="38"/>
      <c r="BH576" s="38"/>
      <c r="BI576" s="38"/>
      <c r="BJ576" s="38"/>
      <c r="BK576" s="38"/>
      <c r="BL576" s="38"/>
      <c r="BM576" s="38"/>
      <c r="BN576" s="38"/>
      <c r="BO576" s="38"/>
      <c r="BP576" s="38"/>
      <c r="BQ576" s="38"/>
      <c r="BR576" s="38"/>
      <c r="BS576" s="38"/>
      <c r="BT576" s="38"/>
      <c r="BU576" s="38"/>
      <c r="BV576" s="38"/>
      <c r="BW576" s="38"/>
      <c r="BX576" s="38"/>
      <c r="BY576" s="38"/>
      <c r="BZ576" s="38"/>
      <c r="CA576" s="38"/>
      <c r="CB576" s="38"/>
      <c r="CC576" s="38"/>
      <c r="CD576" s="38"/>
      <c r="CE576" s="38"/>
      <c r="CF576" s="38"/>
      <c r="CG576" s="38"/>
      <c r="CH576" s="38"/>
    </row>
    <row r="577" customFormat="false" ht="22.8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  <c r="AI577" s="38"/>
      <c r="AJ577" s="38"/>
      <c r="AK577" s="38"/>
      <c r="AL577" s="38"/>
      <c r="AM577" s="38"/>
      <c r="AN577" s="38"/>
      <c r="AO577" s="38"/>
      <c r="AP577" s="38"/>
      <c r="AQ577" s="38"/>
      <c r="AR577" s="38"/>
      <c r="AS577" s="38"/>
      <c r="AT577" s="38"/>
      <c r="AU577" s="38"/>
      <c r="AV577" s="38"/>
      <c r="AW577" s="38"/>
      <c r="AX577" s="38"/>
      <c r="AY577" s="38"/>
      <c r="AZ577" s="38"/>
      <c r="BA577" s="38"/>
      <c r="BB577" s="38"/>
      <c r="BC577" s="38"/>
      <c r="BD577" s="38"/>
      <c r="BE577" s="38"/>
      <c r="BF577" s="38"/>
      <c r="BG577" s="38"/>
      <c r="BH577" s="38"/>
      <c r="BI577" s="38"/>
      <c r="BJ577" s="38"/>
      <c r="BK577" s="38"/>
      <c r="BL577" s="38"/>
      <c r="BM577" s="38"/>
      <c r="BN577" s="38"/>
      <c r="BO577" s="38"/>
      <c r="BP577" s="38"/>
      <c r="BQ577" s="38"/>
      <c r="BR577" s="38"/>
      <c r="BS577" s="38"/>
      <c r="BT577" s="38"/>
      <c r="BU577" s="38"/>
      <c r="BV577" s="38"/>
      <c r="BW577" s="38"/>
      <c r="BX577" s="38"/>
      <c r="BY577" s="38"/>
      <c r="BZ577" s="38"/>
      <c r="CA577" s="38"/>
      <c r="CB577" s="38"/>
      <c r="CC577" s="38"/>
      <c r="CD577" s="38"/>
      <c r="CE577" s="38"/>
      <c r="CF577" s="38"/>
      <c r="CG577" s="38"/>
      <c r="CH577" s="38"/>
    </row>
    <row r="578" customFormat="false" ht="22.8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38"/>
      <c r="BW578" s="38"/>
      <c r="BX578" s="38"/>
      <c r="BY578" s="38"/>
      <c r="BZ578" s="38"/>
      <c r="CA578" s="38"/>
      <c r="CB578" s="38"/>
      <c r="CC578" s="38"/>
      <c r="CD578" s="38"/>
      <c r="CE578" s="38"/>
      <c r="CF578" s="38"/>
      <c r="CG578" s="38"/>
      <c r="CH578" s="38"/>
    </row>
    <row r="579" customFormat="false" ht="22.8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8"/>
      <c r="BA579" s="38"/>
      <c r="BB579" s="38"/>
      <c r="BC579" s="38"/>
      <c r="BD579" s="38"/>
      <c r="BE579" s="38"/>
      <c r="BF579" s="38"/>
      <c r="BG579" s="38"/>
      <c r="BH579" s="38"/>
      <c r="BI579" s="38"/>
      <c r="BJ579" s="38"/>
      <c r="BK579" s="38"/>
      <c r="BL579" s="38"/>
      <c r="BM579" s="38"/>
      <c r="BN579" s="38"/>
      <c r="BO579" s="38"/>
      <c r="BP579" s="38"/>
      <c r="BQ579" s="38"/>
      <c r="BR579" s="38"/>
      <c r="BS579" s="38"/>
      <c r="BT579" s="38"/>
      <c r="BU579" s="38"/>
      <c r="BV579" s="38"/>
      <c r="BW579" s="38"/>
      <c r="BX579" s="38"/>
      <c r="BY579" s="38"/>
      <c r="BZ579" s="38"/>
      <c r="CA579" s="38"/>
      <c r="CB579" s="38"/>
      <c r="CC579" s="38"/>
      <c r="CD579" s="38"/>
      <c r="CE579" s="38"/>
      <c r="CF579" s="38"/>
      <c r="CG579" s="38"/>
      <c r="CH579" s="38"/>
    </row>
    <row r="580" customFormat="false" ht="22.8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  <c r="BJ580" s="38"/>
      <c r="BK580" s="38"/>
      <c r="BL580" s="38"/>
      <c r="BM580" s="38"/>
      <c r="BN580" s="38"/>
      <c r="BO580" s="38"/>
      <c r="BP580" s="38"/>
      <c r="BQ580" s="38"/>
      <c r="BR580" s="38"/>
      <c r="BS580" s="38"/>
      <c r="BT580" s="38"/>
      <c r="BU580" s="38"/>
      <c r="BV580" s="38"/>
      <c r="BW580" s="38"/>
      <c r="BX580" s="38"/>
      <c r="BY580" s="38"/>
      <c r="BZ580" s="38"/>
      <c r="CA580" s="38"/>
      <c r="CB580" s="38"/>
      <c r="CC580" s="38"/>
      <c r="CD580" s="38"/>
      <c r="CE580" s="38"/>
      <c r="CF580" s="38"/>
      <c r="CG580" s="38"/>
      <c r="CH580" s="38"/>
    </row>
    <row r="581" customFormat="false" ht="22.8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38"/>
      <c r="AI581" s="38"/>
      <c r="AJ581" s="38"/>
      <c r="AK581" s="38"/>
      <c r="AL581" s="38"/>
      <c r="AM581" s="38"/>
      <c r="AN581" s="38"/>
      <c r="AO581" s="38"/>
      <c r="AP581" s="38"/>
      <c r="AQ581" s="38"/>
      <c r="AR581" s="38"/>
      <c r="AS581" s="38"/>
      <c r="AT581" s="38"/>
      <c r="AU581" s="38"/>
      <c r="AV581" s="38"/>
      <c r="AW581" s="38"/>
      <c r="AX581" s="38"/>
      <c r="AY581" s="38"/>
      <c r="AZ581" s="38"/>
      <c r="BA581" s="38"/>
      <c r="BB581" s="38"/>
      <c r="BC581" s="38"/>
      <c r="BD581" s="38"/>
      <c r="BE581" s="38"/>
      <c r="BF581" s="38"/>
      <c r="BG581" s="38"/>
      <c r="BH581" s="38"/>
      <c r="BI581" s="38"/>
      <c r="BJ581" s="38"/>
      <c r="BK581" s="38"/>
      <c r="BL581" s="38"/>
      <c r="BM581" s="38"/>
      <c r="BN581" s="38"/>
      <c r="BO581" s="38"/>
      <c r="BP581" s="38"/>
      <c r="BQ581" s="38"/>
      <c r="BR581" s="38"/>
      <c r="BS581" s="38"/>
      <c r="BT581" s="38"/>
      <c r="BU581" s="38"/>
      <c r="BV581" s="38"/>
      <c r="BW581" s="38"/>
      <c r="BX581" s="38"/>
      <c r="BY581" s="38"/>
      <c r="BZ581" s="38"/>
      <c r="CA581" s="38"/>
      <c r="CB581" s="38"/>
      <c r="CC581" s="38"/>
      <c r="CD581" s="38"/>
      <c r="CE581" s="38"/>
      <c r="CF581" s="38"/>
      <c r="CG581" s="38"/>
      <c r="CH581" s="38"/>
    </row>
    <row r="582" customFormat="false" ht="22.8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38"/>
      <c r="BW582" s="38"/>
      <c r="BX582" s="38"/>
      <c r="BY582" s="38"/>
      <c r="BZ582" s="38"/>
      <c r="CA582" s="38"/>
      <c r="CB582" s="38"/>
      <c r="CC582" s="38"/>
      <c r="CD582" s="38"/>
      <c r="CE582" s="38"/>
      <c r="CF582" s="38"/>
      <c r="CG582" s="38"/>
      <c r="CH582" s="38"/>
    </row>
    <row r="583" customFormat="false" ht="22.8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38"/>
      <c r="BW583" s="38"/>
      <c r="BX583" s="38"/>
      <c r="BY583" s="38"/>
      <c r="BZ583" s="38"/>
      <c r="CA583" s="38"/>
      <c r="CB583" s="38"/>
      <c r="CC583" s="38"/>
      <c r="CD583" s="38"/>
      <c r="CE583" s="38"/>
      <c r="CF583" s="38"/>
      <c r="CG583" s="38"/>
      <c r="CH583" s="38"/>
    </row>
    <row r="584" customFormat="false" ht="22.8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38"/>
      <c r="AJ584" s="38"/>
      <c r="AK584" s="38"/>
      <c r="AL584" s="38"/>
      <c r="AM584" s="38"/>
      <c r="AN584" s="38"/>
      <c r="AO584" s="38"/>
      <c r="AP584" s="38"/>
      <c r="AQ584" s="38"/>
      <c r="AR584" s="38"/>
      <c r="AS584" s="38"/>
      <c r="AT584" s="38"/>
      <c r="AU584" s="38"/>
      <c r="AV584" s="38"/>
      <c r="AW584" s="38"/>
      <c r="AX584" s="38"/>
      <c r="AY584" s="38"/>
      <c r="AZ584" s="38"/>
      <c r="BA584" s="38"/>
      <c r="BB584" s="38"/>
      <c r="BC584" s="38"/>
      <c r="BD584" s="38"/>
      <c r="BE584" s="38"/>
      <c r="BF584" s="38"/>
      <c r="BG584" s="38"/>
      <c r="BH584" s="38"/>
      <c r="BI584" s="38"/>
      <c r="BJ584" s="38"/>
      <c r="BK584" s="38"/>
      <c r="BL584" s="38"/>
      <c r="BM584" s="38"/>
      <c r="BN584" s="38"/>
      <c r="BO584" s="38"/>
      <c r="BP584" s="38"/>
      <c r="BQ584" s="38"/>
      <c r="BR584" s="38"/>
      <c r="BS584" s="38"/>
      <c r="BT584" s="38"/>
      <c r="BU584" s="38"/>
      <c r="BV584" s="38"/>
      <c r="BW584" s="38"/>
      <c r="BX584" s="38"/>
      <c r="BY584" s="38"/>
      <c r="BZ584" s="38"/>
      <c r="CA584" s="38"/>
      <c r="CB584" s="38"/>
      <c r="CC584" s="38"/>
      <c r="CD584" s="38"/>
      <c r="CE584" s="38"/>
      <c r="CF584" s="38"/>
      <c r="CG584" s="38"/>
      <c r="CH584" s="38"/>
    </row>
    <row r="585" customFormat="false" ht="22.8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  <c r="AR585" s="38"/>
      <c r="AS585" s="38"/>
      <c r="AT585" s="38"/>
      <c r="AU585" s="38"/>
      <c r="AV585" s="38"/>
      <c r="AW585" s="38"/>
      <c r="AX585" s="38"/>
      <c r="AY585" s="38"/>
      <c r="AZ585" s="38"/>
      <c r="BA585" s="38"/>
      <c r="BB585" s="38"/>
      <c r="BC585" s="38"/>
      <c r="BD585" s="38"/>
      <c r="BE585" s="38"/>
      <c r="BF585" s="38"/>
      <c r="BG585" s="38"/>
      <c r="BH585" s="38"/>
      <c r="BI585" s="38"/>
      <c r="BJ585" s="38"/>
      <c r="BK585" s="38"/>
      <c r="BL585" s="38"/>
      <c r="BM585" s="38"/>
      <c r="BN585" s="38"/>
      <c r="BO585" s="38"/>
      <c r="BP585" s="38"/>
      <c r="BQ585" s="38"/>
      <c r="BR585" s="38"/>
      <c r="BS585" s="38"/>
      <c r="BT585" s="38"/>
      <c r="BU585" s="38"/>
      <c r="BV585" s="38"/>
      <c r="BW585" s="38"/>
      <c r="BX585" s="38"/>
      <c r="BY585" s="38"/>
      <c r="BZ585" s="38"/>
      <c r="CA585" s="38"/>
      <c r="CB585" s="38"/>
      <c r="CC585" s="38"/>
      <c r="CD585" s="38"/>
      <c r="CE585" s="38"/>
      <c r="CF585" s="38"/>
      <c r="CG585" s="38"/>
      <c r="CH585" s="38"/>
    </row>
    <row r="586" customFormat="false" ht="22.8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  <c r="BL586" s="38"/>
      <c r="BM586" s="38"/>
      <c r="BN586" s="38"/>
      <c r="BO586" s="38"/>
      <c r="BP586" s="38"/>
      <c r="BQ586" s="38"/>
      <c r="BR586" s="38"/>
      <c r="BS586" s="38"/>
      <c r="BT586" s="38"/>
      <c r="BU586" s="38"/>
      <c r="BV586" s="38"/>
      <c r="BW586" s="38"/>
      <c r="BX586" s="38"/>
      <c r="BY586" s="38"/>
      <c r="BZ586" s="38"/>
      <c r="CA586" s="38"/>
      <c r="CB586" s="38"/>
      <c r="CC586" s="38"/>
      <c r="CD586" s="38"/>
      <c r="CE586" s="38"/>
      <c r="CF586" s="38"/>
      <c r="CG586" s="38"/>
      <c r="CH586" s="38"/>
    </row>
    <row r="587" customFormat="false" ht="22.8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</row>
    <row r="588" customFormat="false" ht="22.8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38"/>
      <c r="BW588" s="38"/>
      <c r="BX588" s="38"/>
      <c r="BY588" s="38"/>
      <c r="BZ588" s="38"/>
      <c r="CA588" s="38"/>
      <c r="CB588" s="38"/>
      <c r="CC588" s="38"/>
      <c r="CD588" s="38"/>
      <c r="CE588" s="38"/>
      <c r="CF588" s="38"/>
      <c r="CG588" s="38"/>
      <c r="CH588" s="38"/>
    </row>
    <row r="589" customFormat="false" ht="22.8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  <c r="AI589" s="38"/>
      <c r="AJ589" s="38"/>
      <c r="AK589" s="38"/>
      <c r="AL589" s="38"/>
      <c r="AM589" s="38"/>
      <c r="AN589" s="38"/>
      <c r="AO589" s="38"/>
      <c r="AP589" s="38"/>
      <c r="AQ589" s="38"/>
      <c r="AR589" s="38"/>
      <c r="AS589" s="38"/>
      <c r="AT589" s="38"/>
      <c r="AU589" s="38"/>
      <c r="AV589" s="38"/>
      <c r="AW589" s="38"/>
      <c r="AX589" s="38"/>
      <c r="AY589" s="38"/>
      <c r="AZ589" s="38"/>
      <c r="BA589" s="38"/>
      <c r="BB589" s="38"/>
      <c r="BC589" s="38"/>
      <c r="BD589" s="38"/>
      <c r="BE589" s="38"/>
      <c r="BF589" s="38"/>
      <c r="BG589" s="38"/>
      <c r="BH589" s="38"/>
      <c r="BI589" s="38"/>
      <c r="BJ589" s="38"/>
      <c r="BK589" s="38"/>
      <c r="BL589" s="38"/>
      <c r="BM589" s="38"/>
      <c r="BN589" s="38"/>
      <c r="BO589" s="38"/>
      <c r="BP589" s="38"/>
      <c r="BQ589" s="38"/>
      <c r="BR589" s="38"/>
      <c r="BS589" s="38"/>
      <c r="BT589" s="38"/>
      <c r="BU589" s="38"/>
      <c r="BV589" s="38"/>
      <c r="BW589" s="38"/>
      <c r="BX589" s="38"/>
      <c r="BY589" s="38"/>
      <c r="BZ589" s="38"/>
      <c r="CA589" s="38"/>
      <c r="CB589" s="38"/>
      <c r="CC589" s="38"/>
      <c r="CD589" s="38"/>
      <c r="CE589" s="38"/>
      <c r="CF589" s="38"/>
      <c r="CG589" s="38"/>
      <c r="CH589" s="38"/>
    </row>
    <row r="590" customFormat="false" ht="22.8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/>
      <c r="X590" s="38"/>
      <c r="Y590" s="38"/>
      <c r="Z590" s="38"/>
      <c r="AA590" s="38"/>
      <c r="AB590" s="38"/>
      <c r="AC590" s="38"/>
      <c r="AD590" s="38"/>
      <c r="AE590" s="38"/>
      <c r="AF590" s="38"/>
      <c r="AG590" s="38"/>
      <c r="AH590" s="38"/>
      <c r="AI590" s="38"/>
      <c r="AJ590" s="38"/>
      <c r="AK590" s="38"/>
      <c r="AL590" s="38"/>
      <c r="AM590" s="38"/>
      <c r="AN590" s="38"/>
      <c r="AO590" s="38"/>
      <c r="AP590" s="38"/>
      <c r="AQ590" s="38"/>
      <c r="AR590" s="38"/>
      <c r="AS590" s="38"/>
      <c r="AT590" s="38"/>
      <c r="AU590" s="38"/>
      <c r="AV590" s="38"/>
      <c r="AW590" s="38"/>
      <c r="AX590" s="38"/>
      <c r="AY590" s="38"/>
      <c r="AZ590" s="38"/>
      <c r="BA590" s="38"/>
      <c r="BB590" s="38"/>
      <c r="BC590" s="38"/>
      <c r="BD590" s="38"/>
      <c r="BE590" s="38"/>
      <c r="BF590" s="38"/>
      <c r="BG590" s="38"/>
      <c r="BH590" s="38"/>
      <c r="BI590" s="38"/>
      <c r="BJ590" s="38"/>
      <c r="BK590" s="38"/>
      <c r="BL590" s="38"/>
      <c r="BM590" s="38"/>
      <c r="BN590" s="38"/>
      <c r="BO590" s="38"/>
      <c r="BP590" s="38"/>
      <c r="BQ590" s="38"/>
      <c r="BR590" s="38"/>
      <c r="BS590" s="38"/>
      <c r="BT590" s="38"/>
      <c r="BU590" s="38"/>
      <c r="BV590" s="38"/>
      <c r="BW590" s="38"/>
      <c r="BX590" s="38"/>
      <c r="BY590" s="38"/>
      <c r="BZ590" s="38"/>
      <c r="CA590" s="38"/>
      <c r="CB590" s="38"/>
      <c r="CC590" s="38"/>
      <c r="CD590" s="38"/>
      <c r="CE590" s="38"/>
      <c r="CF590" s="38"/>
      <c r="CG590" s="38"/>
      <c r="CH590" s="38"/>
    </row>
    <row r="591" customFormat="false" ht="22.8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38"/>
      <c r="AJ591" s="38"/>
      <c r="AK591" s="38"/>
      <c r="AL591" s="38"/>
      <c r="AM591" s="38"/>
      <c r="AN591" s="38"/>
      <c r="AO591" s="38"/>
      <c r="AP591" s="38"/>
      <c r="AQ591" s="38"/>
      <c r="AR591" s="38"/>
      <c r="AS591" s="38"/>
      <c r="AT591" s="38"/>
      <c r="AU591" s="38"/>
      <c r="AV591" s="38"/>
      <c r="AW591" s="38"/>
      <c r="AX591" s="38"/>
      <c r="AY591" s="38"/>
      <c r="AZ591" s="38"/>
      <c r="BA591" s="38"/>
      <c r="BB591" s="38"/>
      <c r="BC591" s="38"/>
      <c r="BD591" s="38"/>
      <c r="BE591" s="38"/>
      <c r="BF591" s="38"/>
      <c r="BG591" s="38"/>
      <c r="BH591" s="38"/>
      <c r="BI591" s="38"/>
      <c r="BJ591" s="38"/>
      <c r="BK591" s="38"/>
      <c r="BL591" s="38"/>
      <c r="BM591" s="38"/>
      <c r="BN591" s="38"/>
      <c r="BO591" s="38"/>
      <c r="BP591" s="38"/>
      <c r="BQ591" s="38"/>
      <c r="BR591" s="38"/>
      <c r="BS591" s="38"/>
      <c r="BT591" s="38"/>
      <c r="BU591" s="38"/>
      <c r="BV591" s="38"/>
      <c r="BW591" s="38"/>
      <c r="BX591" s="38"/>
      <c r="BY591" s="38"/>
      <c r="BZ591" s="38"/>
      <c r="CA591" s="38"/>
      <c r="CB591" s="38"/>
      <c r="CC591" s="38"/>
      <c r="CD591" s="38"/>
      <c r="CE591" s="38"/>
      <c r="CF591" s="38"/>
      <c r="CG591" s="38"/>
      <c r="CH591" s="38"/>
    </row>
    <row r="592" customFormat="false" ht="22.8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</row>
    <row r="593" customFormat="false" ht="22.8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38"/>
      <c r="BW593" s="38"/>
      <c r="BX593" s="38"/>
      <c r="BY593" s="38"/>
      <c r="BZ593" s="38"/>
      <c r="CA593" s="38"/>
      <c r="CB593" s="38"/>
      <c r="CC593" s="38"/>
      <c r="CD593" s="38"/>
      <c r="CE593" s="38"/>
      <c r="CF593" s="38"/>
      <c r="CG593" s="38"/>
      <c r="CH593" s="38"/>
    </row>
    <row r="594" customFormat="false" ht="22.8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38"/>
      <c r="BI594" s="38"/>
      <c r="BJ594" s="38"/>
      <c r="BK594" s="38"/>
      <c r="BL594" s="38"/>
      <c r="BM594" s="38"/>
      <c r="BN594" s="38"/>
      <c r="BO594" s="38"/>
      <c r="BP594" s="38"/>
      <c r="BQ594" s="38"/>
      <c r="BR594" s="38"/>
      <c r="BS594" s="38"/>
      <c r="BT594" s="38"/>
      <c r="BU594" s="38"/>
      <c r="BV594" s="38"/>
      <c r="BW594" s="38"/>
      <c r="BX594" s="38"/>
      <c r="BY594" s="38"/>
      <c r="BZ594" s="38"/>
      <c r="CA594" s="38"/>
      <c r="CB594" s="38"/>
      <c r="CC594" s="38"/>
      <c r="CD594" s="38"/>
      <c r="CE594" s="38"/>
      <c r="CF594" s="38"/>
      <c r="CG594" s="38"/>
      <c r="CH594" s="38"/>
    </row>
    <row r="595" customFormat="false" ht="22.8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/>
      <c r="AK595" s="38"/>
      <c r="AL595" s="38"/>
      <c r="AM595" s="38"/>
      <c r="AN595" s="38"/>
      <c r="AO595" s="38"/>
      <c r="AP595" s="38"/>
      <c r="AQ595" s="38"/>
      <c r="AR595" s="38"/>
      <c r="AS595" s="38"/>
      <c r="AT595" s="38"/>
      <c r="AU595" s="38"/>
      <c r="AV595" s="38"/>
      <c r="AW595" s="38"/>
      <c r="AX595" s="38"/>
      <c r="AY595" s="38"/>
      <c r="AZ595" s="38"/>
      <c r="BA595" s="38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  <c r="BL595" s="38"/>
      <c r="BM595" s="38"/>
      <c r="BN595" s="38"/>
      <c r="BO595" s="38"/>
      <c r="BP595" s="38"/>
      <c r="BQ595" s="38"/>
      <c r="BR595" s="38"/>
      <c r="BS595" s="38"/>
      <c r="BT595" s="38"/>
      <c r="BU595" s="38"/>
      <c r="BV595" s="38"/>
      <c r="BW595" s="38"/>
      <c r="BX595" s="38"/>
      <c r="BY595" s="38"/>
      <c r="BZ595" s="38"/>
      <c r="CA595" s="38"/>
      <c r="CB595" s="38"/>
      <c r="CC595" s="38"/>
      <c r="CD595" s="38"/>
      <c r="CE595" s="38"/>
      <c r="CF595" s="38"/>
      <c r="CG595" s="38"/>
      <c r="CH595" s="38"/>
    </row>
    <row r="596" customFormat="false" ht="22.8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/>
      <c r="X596" s="38"/>
      <c r="Y596" s="38"/>
      <c r="Z596" s="38"/>
      <c r="AA596" s="38"/>
      <c r="AB596" s="38"/>
      <c r="AC596" s="38"/>
      <c r="AD596" s="38"/>
      <c r="AE596" s="38"/>
      <c r="AF596" s="38"/>
      <c r="AG596" s="38"/>
      <c r="AH596" s="38"/>
      <c r="AI596" s="38"/>
      <c r="AJ596" s="38"/>
      <c r="AK596" s="38"/>
      <c r="AL596" s="38"/>
      <c r="AM596" s="38"/>
      <c r="AN596" s="38"/>
      <c r="AO596" s="38"/>
      <c r="AP596" s="38"/>
      <c r="AQ596" s="38"/>
      <c r="AR596" s="38"/>
      <c r="AS596" s="38"/>
      <c r="AT596" s="38"/>
      <c r="AU596" s="38"/>
      <c r="AV596" s="38"/>
      <c r="AW596" s="38"/>
      <c r="AX596" s="38"/>
      <c r="AY596" s="38"/>
      <c r="AZ596" s="38"/>
      <c r="BA596" s="38"/>
      <c r="BB596" s="38"/>
      <c r="BC596" s="38"/>
      <c r="BD596" s="38"/>
      <c r="BE596" s="38"/>
      <c r="BF596" s="38"/>
      <c r="BG596" s="38"/>
      <c r="BH596" s="38"/>
      <c r="BI596" s="38"/>
      <c r="BJ596" s="38"/>
      <c r="BK596" s="38"/>
      <c r="BL596" s="38"/>
      <c r="BM596" s="38"/>
      <c r="BN596" s="38"/>
      <c r="BO596" s="38"/>
      <c r="BP596" s="38"/>
      <c r="BQ596" s="38"/>
      <c r="BR596" s="38"/>
      <c r="BS596" s="38"/>
      <c r="BT596" s="38"/>
      <c r="BU596" s="38"/>
      <c r="BV596" s="38"/>
      <c r="BW596" s="38"/>
      <c r="BX596" s="38"/>
      <c r="BY596" s="38"/>
      <c r="BZ596" s="38"/>
      <c r="CA596" s="38"/>
      <c r="CB596" s="38"/>
      <c r="CC596" s="38"/>
      <c r="CD596" s="38"/>
      <c r="CE596" s="38"/>
      <c r="CF596" s="38"/>
      <c r="CG596" s="38"/>
      <c r="CH596" s="38"/>
    </row>
    <row r="597" customFormat="false" ht="22.8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/>
      <c r="X597" s="38"/>
      <c r="Y597" s="38"/>
      <c r="Z597" s="38"/>
      <c r="AA597" s="38"/>
      <c r="AB597" s="38"/>
      <c r="AC597" s="38"/>
      <c r="AD597" s="38"/>
      <c r="AE597" s="38"/>
      <c r="AF597" s="38"/>
      <c r="AG597" s="38"/>
      <c r="AH597" s="38"/>
      <c r="AI597" s="38"/>
      <c r="AJ597" s="38"/>
      <c r="AK597" s="38"/>
      <c r="AL597" s="38"/>
      <c r="AM597" s="38"/>
      <c r="AN597" s="38"/>
      <c r="AO597" s="38"/>
      <c r="AP597" s="38"/>
      <c r="AQ597" s="38"/>
      <c r="AR597" s="38"/>
      <c r="AS597" s="38"/>
      <c r="AT597" s="38"/>
      <c r="AU597" s="38"/>
      <c r="AV597" s="38"/>
      <c r="AW597" s="38"/>
      <c r="AX597" s="38"/>
      <c r="AY597" s="38"/>
      <c r="AZ597" s="38"/>
      <c r="BA597" s="38"/>
      <c r="BB597" s="38"/>
      <c r="BC597" s="38"/>
      <c r="BD597" s="38"/>
      <c r="BE597" s="38"/>
      <c r="BF597" s="38"/>
      <c r="BG597" s="38"/>
      <c r="BH597" s="38"/>
      <c r="BI597" s="38"/>
      <c r="BJ597" s="38"/>
      <c r="BK597" s="38"/>
      <c r="BL597" s="38"/>
      <c r="BM597" s="38"/>
      <c r="BN597" s="38"/>
      <c r="BO597" s="38"/>
      <c r="BP597" s="38"/>
      <c r="BQ597" s="38"/>
      <c r="BR597" s="38"/>
      <c r="BS597" s="38"/>
      <c r="BT597" s="38"/>
      <c r="BU597" s="38"/>
      <c r="BV597" s="38"/>
      <c r="BW597" s="38"/>
      <c r="BX597" s="38"/>
      <c r="BY597" s="38"/>
      <c r="BZ597" s="38"/>
      <c r="CA597" s="38"/>
      <c r="CB597" s="38"/>
      <c r="CC597" s="38"/>
      <c r="CD597" s="38"/>
      <c r="CE597" s="38"/>
      <c r="CF597" s="38"/>
      <c r="CG597" s="38"/>
      <c r="CH597" s="38"/>
    </row>
    <row r="598" customFormat="false" ht="22.8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</row>
    <row r="599" customFormat="false" ht="22.8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  <c r="AI599" s="38"/>
      <c r="AJ599" s="38"/>
      <c r="AK599" s="38"/>
      <c r="AL599" s="38"/>
      <c r="AM599" s="38"/>
      <c r="AN599" s="38"/>
      <c r="AO599" s="38"/>
      <c r="AP599" s="38"/>
      <c r="AQ599" s="38"/>
      <c r="AR599" s="38"/>
      <c r="AS599" s="38"/>
      <c r="AT599" s="38"/>
      <c r="AU599" s="38"/>
      <c r="AV599" s="38"/>
      <c r="AW599" s="38"/>
      <c r="AX599" s="38"/>
      <c r="AY599" s="38"/>
      <c r="AZ599" s="38"/>
      <c r="BA599" s="38"/>
      <c r="BB599" s="38"/>
      <c r="BC599" s="38"/>
      <c r="BD599" s="38"/>
      <c r="BE599" s="38"/>
      <c r="BF599" s="38"/>
      <c r="BG599" s="38"/>
      <c r="BH599" s="38"/>
      <c r="BI599" s="38"/>
      <c r="BJ599" s="38"/>
      <c r="BK599" s="38"/>
      <c r="BL599" s="38"/>
      <c r="BM599" s="38"/>
      <c r="BN599" s="38"/>
      <c r="BO599" s="38"/>
      <c r="BP599" s="38"/>
      <c r="BQ599" s="38"/>
      <c r="BR599" s="38"/>
      <c r="BS599" s="38"/>
      <c r="BT599" s="38"/>
      <c r="BU599" s="38"/>
      <c r="BV599" s="38"/>
      <c r="BW599" s="38"/>
      <c r="BX599" s="38"/>
      <c r="BY599" s="38"/>
      <c r="BZ599" s="38"/>
      <c r="CA599" s="38"/>
      <c r="CB599" s="38"/>
      <c r="CC599" s="38"/>
      <c r="CD599" s="38"/>
      <c r="CE599" s="38"/>
      <c r="CF599" s="38"/>
      <c r="CG599" s="38"/>
      <c r="CH599" s="38"/>
    </row>
    <row r="600" customFormat="false" ht="22.8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/>
      <c r="X600" s="38"/>
      <c r="Y600" s="38"/>
      <c r="Z600" s="38"/>
      <c r="AA600" s="38"/>
      <c r="AB600" s="38"/>
      <c r="AC600" s="38"/>
      <c r="AD600" s="38"/>
      <c r="AE600" s="38"/>
      <c r="AF600" s="38"/>
      <c r="AG600" s="38"/>
      <c r="AH600" s="38"/>
      <c r="AI600" s="38"/>
      <c r="AJ600" s="38"/>
      <c r="AK600" s="38"/>
      <c r="AL600" s="38"/>
      <c r="AM600" s="38"/>
      <c r="AN600" s="38"/>
      <c r="AO600" s="38"/>
      <c r="AP600" s="38"/>
      <c r="AQ600" s="38"/>
      <c r="AR600" s="38"/>
      <c r="AS600" s="38"/>
      <c r="AT600" s="38"/>
      <c r="AU600" s="38"/>
      <c r="AV600" s="38"/>
      <c r="AW600" s="38"/>
      <c r="AX600" s="38"/>
      <c r="AY600" s="38"/>
      <c r="AZ600" s="38"/>
      <c r="BA600" s="38"/>
      <c r="BB600" s="38"/>
      <c r="BC600" s="38"/>
      <c r="BD600" s="38"/>
      <c r="BE600" s="38"/>
      <c r="BF600" s="38"/>
      <c r="BG600" s="38"/>
      <c r="BH600" s="38"/>
      <c r="BI600" s="38"/>
      <c r="BJ600" s="38"/>
      <c r="BK600" s="38"/>
      <c r="BL600" s="38"/>
      <c r="BM600" s="38"/>
      <c r="BN600" s="38"/>
      <c r="BO600" s="38"/>
      <c r="BP600" s="38"/>
      <c r="BQ600" s="38"/>
      <c r="BR600" s="38"/>
      <c r="BS600" s="38"/>
      <c r="BT600" s="38"/>
      <c r="BU600" s="38"/>
      <c r="BV600" s="38"/>
      <c r="BW600" s="38"/>
      <c r="BX600" s="38"/>
      <c r="BY600" s="38"/>
      <c r="BZ600" s="38"/>
      <c r="CA600" s="38"/>
      <c r="CB600" s="38"/>
      <c r="CC600" s="38"/>
      <c r="CD600" s="38"/>
      <c r="CE600" s="38"/>
      <c r="CF600" s="38"/>
      <c r="CG600" s="38"/>
      <c r="CH600" s="38"/>
    </row>
    <row r="601" customFormat="false" ht="22.8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  <c r="AA601" s="38"/>
      <c r="AB601" s="38"/>
      <c r="AC601" s="38"/>
      <c r="AD601" s="38"/>
      <c r="AE601" s="38"/>
      <c r="AF601" s="38"/>
      <c r="AG601" s="38"/>
      <c r="AH601" s="38"/>
      <c r="AI601" s="38"/>
      <c r="AJ601" s="38"/>
      <c r="AK601" s="38"/>
      <c r="AL601" s="38"/>
      <c r="AM601" s="38"/>
      <c r="AN601" s="38"/>
      <c r="AO601" s="38"/>
      <c r="AP601" s="38"/>
      <c r="AQ601" s="38"/>
      <c r="AR601" s="38"/>
      <c r="AS601" s="38"/>
      <c r="AT601" s="38"/>
      <c r="AU601" s="38"/>
      <c r="AV601" s="38"/>
      <c r="AW601" s="38"/>
      <c r="AX601" s="38"/>
      <c r="AY601" s="38"/>
      <c r="AZ601" s="38"/>
      <c r="BA601" s="38"/>
      <c r="BB601" s="38"/>
      <c r="BC601" s="38"/>
      <c r="BD601" s="38"/>
      <c r="BE601" s="38"/>
      <c r="BF601" s="38"/>
      <c r="BG601" s="38"/>
      <c r="BH601" s="38"/>
      <c r="BI601" s="38"/>
      <c r="BJ601" s="38"/>
      <c r="BK601" s="38"/>
      <c r="BL601" s="38"/>
      <c r="BM601" s="38"/>
      <c r="BN601" s="38"/>
      <c r="BO601" s="38"/>
      <c r="BP601" s="38"/>
      <c r="BQ601" s="38"/>
      <c r="BR601" s="38"/>
      <c r="BS601" s="38"/>
      <c r="BT601" s="38"/>
      <c r="BU601" s="38"/>
      <c r="BV601" s="38"/>
      <c r="BW601" s="38"/>
      <c r="BX601" s="38"/>
      <c r="BY601" s="38"/>
      <c r="BZ601" s="38"/>
      <c r="CA601" s="38"/>
      <c r="CB601" s="38"/>
      <c r="CC601" s="38"/>
      <c r="CD601" s="38"/>
      <c r="CE601" s="38"/>
      <c r="CF601" s="38"/>
      <c r="CG601" s="38"/>
      <c r="CH601" s="38"/>
    </row>
    <row r="602" customFormat="false" ht="22.8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38"/>
      <c r="AJ602" s="38"/>
      <c r="AK602" s="38"/>
      <c r="AL602" s="38"/>
      <c r="AM602" s="38"/>
      <c r="AN602" s="38"/>
      <c r="AO602" s="38"/>
      <c r="AP602" s="38"/>
      <c r="AQ602" s="38"/>
      <c r="AR602" s="38"/>
      <c r="AS602" s="38"/>
      <c r="AT602" s="38"/>
      <c r="AU602" s="38"/>
      <c r="AV602" s="38"/>
      <c r="AW602" s="38"/>
      <c r="AX602" s="38"/>
      <c r="AY602" s="38"/>
      <c r="AZ602" s="38"/>
      <c r="BA602" s="38"/>
      <c r="BB602" s="38"/>
      <c r="BC602" s="38"/>
      <c r="BD602" s="38"/>
      <c r="BE602" s="38"/>
      <c r="BF602" s="38"/>
      <c r="BG602" s="38"/>
      <c r="BH602" s="38"/>
      <c r="BI602" s="38"/>
      <c r="BJ602" s="38"/>
      <c r="BK602" s="38"/>
      <c r="BL602" s="38"/>
      <c r="BM602" s="38"/>
      <c r="BN602" s="38"/>
      <c r="BO602" s="38"/>
      <c r="BP602" s="38"/>
      <c r="BQ602" s="38"/>
      <c r="BR602" s="38"/>
      <c r="BS602" s="38"/>
      <c r="BT602" s="38"/>
      <c r="BU602" s="38"/>
      <c r="BV602" s="38"/>
      <c r="BW602" s="38"/>
      <c r="BX602" s="38"/>
      <c r="BY602" s="38"/>
      <c r="BZ602" s="38"/>
      <c r="CA602" s="38"/>
      <c r="CB602" s="38"/>
      <c r="CC602" s="38"/>
      <c r="CD602" s="38"/>
      <c r="CE602" s="38"/>
      <c r="CF602" s="38"/>
      <c r="CG602" s="38"/>
      <c r="CH602" s="38"/>
    </row>
    <row r="603" customFormat="false" ht="22.8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</row>
    <row r="604" customFormat="false" ht="22.8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  <c r="AI604" s="38"/>
      <c r="AJ604" s="38"/>
      <c r="AK604" s="38"/>
      <c r="AL604" s="38"/>
      <c r="AM604" s="38"/>
      <c r="AN604" s="38"/>
      <c r="AO604" s="38"/>
      <c r="AP604" s="38"/>
      <c r="AQ604" s="38"/>
      <c r="AR604" s="38"/>
      <c r="AS604" s="38"/>
      <c r="AT604" s="38"/>
      <c r="AU604" s="38"/>
      <c r="AV604" s="38"/>
      <c r="AW604" s="38"/>
      <c r="AX604" s="38"/>
      <c r="AY604" s="38"/>
      <c r="AZ604" s="38"/>
      <c r="BA604" s="38"/>
      <c r="BB604" s="38"/>
      <c r="BC604" s="38"/>
      <c r="BD604" s="38"/>
      <c r="BE604" s="38"/>
      <c r="BF604" s="38"/>
      <c r="BG604" s="38"/>
      <c r="BH604" s="38"/>
      <c r="BI604" s="38"/>
      <c r="BJ604" s="38"/>
      <c r="BK604" s="38"/>
      <c r="BL604" s="38"/>
      <c r="BM604" s="38"/>
      <c r="BN604" s="38"/>
      <c r="BO604" s="38"/>
      <c r="BP604" s="38"/>
      <c r="BQ604" s="38"/>
      <c r="BR604" s="38"/>
      <c r="BS604" s="38"/>
      <c r="BT604" s="38"/>
      <c r="BU604" s="38"/>
      <c r="BV604" s="38"/>
      <c r="BW604" s="38"/>
      <c r="BX604" s="38"/>
      <c r="BY604" s="38"/>
      <c r="BZ604" s="38"/>
      <c r="CA604" s="38"/>
      <c r="CB604" s="38"/>
      <c r="CC604" s="38"/>
      <c r="CD604" s="38"/>
      <c r="CE604" s="38"/>
      <c r="CF604" s="38"/>
      <c r="CG604" s="38"/>
      <c r="CH604" s="38"/>
    </row>
    <row r="605" customFormat="false" ht="22.8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8"/>
      <c r="AH605" s="38"/>
      <c r="AI605" s="38"/>
      <c r="AJ605" s="38"/>
      <c r="AK605" s="38"/>
      <c r="AL605" s="38"/>
      <c r="AM605" s="38"/>
      <c r="AN605" s="38"/>
      <c r="AO605" s="38"/>
      <c r="AP605" s="38"/>
      <c r="AQ605" s="38"/>
      <c r="AR605" s="38"/>
      <c r="AS605" s="38"/>
      <c r="AT605" s="38"/>
      <c r="AU605" s="38"/>
      <c r="AV605" s="38"/>
      <c r="AW605" s="38"/>
      <c r="AX605" s="38"/>
      <c r="AY605" s="38"/>
      <c r="AZ605" s="38"/>
      <c r="BA605" s="38"/>
      <c r="BB605" s="38"/>
      <c r="BC605" s="38"/>
      <c r="BD605" s="38"/>
      <c r="BE605" s="38"/>
      <c r="BF605" s="38"/>
      <c r="BG605" s="38"/>
      <c r="BH605" s="38"/>
      <c r="BI605" s="38"/>
      <c r="BJ605" s="38"/>
      <c r="BK605" s="38"/>
      <c r="BL605" s="38"/>
      <c r="BM605" s="38"/>
      <c r="BN605" s="38"/>
      <c r="BO605" s="38"/>
      <c r="BP605" s="38"/>
      <c r="BQ605" s="38"/>
      <c r="BR605" s="38"/>
      <c r="BS605" s="38"/>
      <c r="BT605" s="38"/>
      <c r="BU605" s="38"/>
      <c r="BV605" s="38"/>
      <c r="BW605" s="38"/>
      <c r="BX605" s="38"/>
      <c r="BY605" s="38"/>
      <c r="BZ605" s="38"/>
      <c r="CA605" s="38"/>
      <c r="CB605" s="38"/>
      <c r="CC605" s="38"/>
      <c r="CD605" s="38"/>
      <c r="CE605" s="38"/>
      <c r="CF605" s="38"/>
      <c r="CG605" s="38"/>
      <c r="CH605" s="38"/>
    </row>
    <row r="606" customFormat="false" ht="22.8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38"/>
      <c r="AJ606" s="38"/>
      <c r="AK606" s="38"/>
      <c r="AL606" s="38"/>
      <c r="AM606" s="38"/>
      <c r="AN606" s="38"/>
      <c r="AO606" s="38"/>
      <c r="AP606" s="38"/>
      <c r="AQ606" s="38"/>
      <c r="AR606" s="38"/>
      <c r="AS606" s="38"/>
      <c r="AT606" s="38"/>
      <c r="AU606" s="38"/>
      <c r="AV606" s="38"/>
      <c r="AW606" s="38"/>
      <c r="AX606" s="38"/>
      <c r="AY606" s="38"/>
      <c r="AZ606" s="38"/>
      <c r="BA606" s="38"/>
      <c r="BB606" s="38"/>
      <c r="BC606" s="38"/>
      <c r="BD606" s="38"/>
      <c r="BE606" s="38"/>
      <c r="BF606" s="38"/>
      <c r="BG606" s="38"/>
      <c r="BH606" s="38"/>
      <c r="BI606" s="38"/>
      <c r="BJ606" s="38"/>
      <c r="BK606" s="38"/>
      <c r="BL606" s="38"/>
      <c r="BM606" s="38"/>
      <c r="BN606" s="38"/>
      <c r="BO606" s="38"/>
      <c r="BP606" s="38"/>
      <c r="BQ606" s="38"/>
      <c r="BR606" s="38"/>
      <c r="BS606" s="38"/>
      <c r="BT606" s="38"/>
      <c r="BU606" s="38"/>
      <c r="BV606" s="38"/>
      <c r="BW606" s="38"/>
      <c r="BX606" s="38"/>
      <c r="BY606" s="38"/>
      <c r="BZ606" s="38"/>
      <c r="CA606" s="38"/>
      <c r="CB606" s="38"/>
      <c r="CC606" s="38"/>
      <c r="CD606" s="38"/>
      <c r="CE606" s="38"/>
      <c r="CF606" s="38"/>
      <c r="CG606" s="38"/>
      <c r="CH606" s="38"/>
    </row>
    <row r="607" customFormat="false" ht="22.8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</row>
    <row r="608" customFormat="false" ht="22.8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/>
      <c r="X608" s="38"/>
      <c r="Y608" s="38"/>
      <c r="Z608" s="38"/>
      <c r="AA608" s="38"/>
      <c r="AB608" s="38"/>
      <c r="AC608" s="38"/>
      <c r="AD608" s="38"/>
      <c r="AE608" s="38"/>
      <c r="AF608" s="38"/>
      <c r="AG608" s="38"/>
      <c r="AH608" s="38"/>
      <c r="AI608" s="38"/>
      <c r="AJ608" s="38"/>
      <c r="AK608" s="38"/>
      <c r="AL608" s="38"/>
      <c r="AM608" s="38"/>
      <c r="AN608" s="38"/>
      <c r="AO608" s="38"/>
      <c r="AP608" s="38"/>
      <c r="AQ608" s="38"/>
      <c r="AR608" s="38"/>
      <c r="AS608" s="38"/>
      <c r="AT608" s="38"/>
      <c r="AU608" s="38"/>
      <c r="AV608" s="38"/>
      <c r="AW608" s="38"/>
      <c r="AX608" s="38"/>
      <c r="AY608" s="38"/>
      <c r="AZ608" s="38"/>
      <c r="BA608" s="38"/>
      <c r="BB608" s="38"/>
      <c r="BC608" s="38"/>
      <c r="BD608" s="38"/>
      <c r="BE608" s="38"/>
      <c r="BF608" s="38"/>
      <c r="BG608" s="38"/>
      <c r="BH608" s="38"/>
      <c r="BI608" s="38"/>
      <c r="BJ608" s="38"/>
      <c r="BK608" s="38"/>
      <c r="BL608" s="38"/>
      <c r="BM608" s="38"/>
      <c r="BN608" s="38"/>
      <c r="BO608" s="38"/>
      <c r="BP608" s="38"/>
      <c r="BQ608" s="38"/>
      <c r="BR608" s="38"/>
      <c r="BS608" s="38"/>
      <c r="BT608" s="38"/>
      <c r="BU608" s="38"/>
      <c r="BV608" s="38"/>
      <c r="BW608" s="38"/>
      <c r="BX608" s="38"/>
      <c r="BY608" s="38"/>
      <c r="BZ608" s="38"/>
      <c r="CA608" s="38"/>
      <c r="CB608" s="38"/>
      <c r="CC608" s="38"/>
      <c r="CD608" s="38"/>
      <c r="CE608" s="38"/>
      <c r="CF608" s="38"/>
      <c r="CG608" s="38"/>
      <c r="CH608" s="38"/>
    </row>
    <row r="609" customFormat="false" ht="22.8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</row>
    <row r="610" customFormat="false" ht="22.8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/>
      <c r="X610" s="38"/>
      <c r="Y610" s="38"/>
      <c r="Z610" s="38"/>
      <c r="AA610" s="38"/>
      <c r="AB610" s="38"/>
      <c r="AC610" s="38"/>
      <c r="AD610" s="38"/>
      <c r="AE610" s="38"/>
      <c r="AF610" s="38"/>
      <c r="AG610" s="38"/>
      <c r="AH610" s="38"/>
      <c r="AI610" s="38"/>
      <c r="AJ610" s="38"/>
      <c r="AK610" s="38"/>
      <c r="AL610" s="38"/>
      <c r="AM610" s="38"/>
      <c r="AN610" s="38"/>
      <c r="AO610" s="38"/>
      <c r="AP610" s="38"/>
      <c r="AQ610" s="38"/>
      <c r="AR610" s="38"/>
      <c r="AS610" s="38"/>
      <c r="AT610" s="38"/>
      <c r="AU610" s="38"/>
      <c r="AV610" s="38"/>
      <c r="AW610" s="38"/>
      <c r="AX610" s="38"/>
      <c r="AY610" s="38"/>
      <c r="AZ610" s="38"/>
      <c r="BA610" s="38"/>
      <c r="BB610" s="38"/>
      <c r="BC610" s="38"/>
      <c r="BD610" s="38"/>
      <c r="BE610" s="38"/>
      <c r="BF610" s="38"/>
      <c r="BG610" s="38"/>
      <c r="BH610" s="38"/>
      <c r="BI610" s="38"/>
      <c r="BJ610" s="38"/>
      <c r="BK610" s="38"/>
      <c r="BL610" s="38"/>
      <c r="BM610" s="38"/>
      <c r="BN610" s="38"/>
      <c r="BO610" s="38"/>
      <c r="BP610" s="38"/>
      <c r="BQ610" s="38"/>
      <c r="BR610" s="38"/>
      <c r="BS610" s="38"/>
      <c r="BT610" s="38"/>
      <c r="BU610" s="38"/>
      <c r="BV610" s="38"/>
      <c r="BW610" s="38"/>
      <c r="BX610" s="38"/>
      <c r="BY610" s="38"/>
      <c r="BZ610" s="38"/>
      <c r="CA610" s="38"/>
      <c r="CB610" s="38"/>
      <c r="CC610" s="38"/>
      <c r="CD610" s="38"/>
      <c r="CE610" s="38"/>
      <c r="CF610" s="38"/>
      <c r="CG610" s="38"/>
      <c r="CH610" s="38"/>
    </row>
    <row r="611" customFormat="false" ht="22.8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8"/>
      <c r="AZ611" s="38"/>
      <c r="BA611" s="38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  <c r="BL611" s="38"/>
      <c r="BM611" s="38"/>
      <c r="BN611" s="38"/>
      <c r="BO611" s="38"/>
      <c r="BP611" s="38"/>
      <c r="BQ611" s="38"/>
      <c r="BR611" s="38"/>
      <c r="BS611" s="38"/>
      <c r="BT611" s="38"/>
      <c r="BU611" s="38"/>
      <c r="BV611" s="38"/>
      <c r="BW611" s="38"/>
      <c r="BX611" s="38"/>
      <c r="BY611" s="38"/>
      <c r="BZ611" s="38"/>
      <c r="CA611" s="38"/>
      <c r="CB611" s="38"/>
      <c r="CC611" s="38"/>
      <c r="CD611" s="38"/>
      <c r="CE611" s="38"/>
      <c r="CF611" s="38"/>
      <c r="CG611" s="38"/>
      <c r="CH611" s="38"/>
    </row>
    <row r="612" customFormat="false" ht="22.8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/>
      <c r="AN612" s="38"/>
      <c r="AO612" s="38"/>
      <c r="AP612" s="38"/>
      <c r="AQ612" s="38"/>
      <c r="AR612" s="38"/>
      <c r="AS612" s="38"/>
      <c r="AT612" s="38"/>
      <c r="AU612" s="38"/>
      <c r="AV612" s="38"/>
      <c r="AW612" s="38"/>
      <c r="AX612" s="38"/>
      <c r="AY612" s="38"/>
      <c r="AZ612" s="38"/>
      <c r="BA612" s="38"/>
      <c r="BB612" s="38"/>
      <c r="BC612" s="38"/>
      <c r="BD612" s="38"/>
      <c r="BE612" s="38"/>
      <c r="BF612" s="38"/>
      <c r="BG612" s="38"/>
      <c r="BH612" s="38"/>
      <c r="BI612" s="38"/>
      <c r="BJ612" s="38"/>
      <c r="BK612" s="38"/>
      <c r="BL612" s="38"/>
      <c r="BM612" s="38"/>
      <c r="BN612" s="38"/>
      <c r="BO612" s="38"/>
      <c r="BP612" s="38"/>
      <c r="BQ612" s="38"/>
      <c r="BR612" s="38"/>
      <c r="BS612" s="38"/>
      <c r="BT612" s="38"/>
      <c r="BU612" s="38"/>
      <c r="BV612" s="38"/>
      <c r="BW612" s="38"/>
      <c r="BX612" s="38"/>
      <c r="BY612" s="38"/>
      <c r="BZ612" s="38"/>
      <c r="CA612" s="38"/>
      <c r="CB612" s="38"/>
      <c r="CC612" s="38"/>
      <c r="CD612" s="38"/>
      <c r="CE612" s="38"/>
      <c r="CF612" s="38"/>
      <c r="CG612" s="38"/>
      <c r="CH612" s="38"/>
    </row>
    <row r="613" customFormat="false" ht="22.8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/>
      <c r="AN613" s="38"/>
      <c r="AO613" s="38"/>
      <c r="AP613" s="38"/>
      <c r="AQ613" s="38"/>
      <c r="AR613" s="38"/>
      <c r="AS613" s="38"/>
      <c r="AT613" s="38"/>
      <c r="AU613" s="38"/>
      <c r="AV613" s="38"/>
      <c r="AW613" s="38"/>
      <c r="AX613" s="38"/>
      <c r="AY613" s="38"/>
      <c r="AZ613" s="38"/>
      <c r="BA613" s="38"/>
      <c r="BB613" s="38"/>
      <c r="BC613" s="38"/>
      <c r="BD613" s="38"/>
      <c r="BE613" s="38"/>
      <c r="BF613" s="38"/>
      <c r="BG613" s="38"/>
      <c r="BH613" s="38"/>
      <c r="BI613" s="38"/>
      <c r="BJ613" s="38"/>
      <c r="BK613" s="38"/>
      <c r="BL613" s="38"/>
      <c r="BM613" s="38"/>
      <c r="BN613" s="38"/>
      <c r="BO613" s="38"/>
      <c r="BP613" s="38"/>
      <c r="BQ613" s="38"/>
      <c r="BR613" s="38"/>
      <c r="BS613" s="38"/>
      <c r="BT613" s="38"/>
      <c r="BU613" s="38"/>
      <c r="BV613" s="38"/>
      <c r="BW613" s="38"/>
      <c r="BX613" s="38"/>
      <c r="BY613" s="38"/>
      <c r="BZ613" s="38"/>
      <c r="CA613" s="38"/>
      <c r="CB613" s="38"/>
      <c r="CC613" s="38"/>
      <c r="CD613" s="38"/>
      <c r="CE613" s="38"/>
      <c r="CF613" s="38"/>
      <c r="CG613" s="38"/>
      <c r="CH613" s="38"/>
    </row>
    <row r="614" customFormat="false" ht="22.8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</row>
    <row r="615" customFormat="false" ht="22.8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38"/>
      <c r="BW615" s="38"/>
      <c r="BX615" s="38"/>
      <c r="BY615" s="38"/>
      <c r="BZ615" s="38"/>
      <c r="CA615" s="38"/>
      <c r="CB615" s="38"/>
      <c r="CC615" s="38"/>
      <c r="CD615" s="38"/>
      <c r="CE615" s="38"/>
      <c r="CF615" s="38"/>
      <c r="CG615" s="38"/>
      <c r="CH615" s="38"/>
    </row>
    <row r="616" customFormat="false" ht="22.8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8"/>
      <c r="AY616" s="38"/>
      <c r="AZ616" s="38"/>
      <c r="BA616" s="38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  <c r="BL616" s="38"/>
      <c r="BM616" s="38"/>
      <c r="BN616" s="38"/>
      <c r="BO616" s="38"/>
      <c r="BP616" s="38"/>
      <c r="BQ616" s="38"/>
      <c r="BR616" s="38"/>
      <c r="BS616" s="38"/>
      <c r="BT616" s="38"/>
      <c r="BU616" s="38"/>
      <c r="BV616" s="38"/>
      <c r="BW616" s="38"/>
      <c r="BX616" s="38"/>
      <c r="BY616" s="38"/>
      <c r="BZ616" s="38"/>
      <c r="CA616" s="38"/>
      <c r="CB616" s="38"/>
      <c r="CC616" s="38"/>
      <c r="CD616" s="38"/>
      <c r="CE616" s="38"/>
      <c r="CF616" s="38"/>
      <c r="CG616" s="38"/>
      <c r="CH616" s="38"/>
    </row>
    <row r="617" customFormat="false" ht="22.8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8"/>
      <c r="Z617" s="38"/>
      <c r="AA617" s="38"/>
      <c r="AB617" s="38"/>
      <c r="AC617" s="38"/>
      <c r="AD617" s="38"/>
      <c r="AE617" s="38"/>
      <c r="AF617" s="38"/>
      <c r="AG617" s="38"/>
      <c r="AH617" s="38"/>
      <c r="AI617" s="38"/>
      <c r="AJ617" s="38"/>
      <c r="AK617" s="38"/>
      <c r="AL617" s="38"/>
      <c r="AM617" s="38"/>
      <c r="AN617" s="38"/>
      <c r="AO617" s="38"/>
      <c r="AP617" s="38"/>
      <c r="AQ617" s="38"/>
      <c r="AR617" s="38"/>
      <c r="AS617" s="38"/>
      <c r="AT617" s="38"/>
      <c r="AU617" s="38"/>
      <c r="AV617" s="38"/>
      <c r="AW617" s="38"/>
      <c r="AX617" s="38"/>
      <c r="AY617" s="38"/>
      <c r="AZ617" s="38"/>
      <c r="BA617" s="38"/>
      <c r="BB617" s="38"/>
      <c r="BC617" s="38"/>
      <c r="BD617" s="38"/>
      <c r="BE617" s="38"/>
      <c r="BF617" s="38"/>
      <c r="BG617" s="38"/>
      <c r="BH617" s="38"/>
      <c r="BI617" s="38"/>
      <c r="BJ617" s="38"/>
      <c r="BK617" s="38"/>
      <c r="BL617" s="38"/>
      <c r="BM617" s="38"/>
      <c r="BN617" s="38"/>
      <c r="BO617" s="38"/>
      <c r="BP617" s="38"/>
      <c r="BQ617" s="38"/>
      <c r="BR617" s="38"/>
      <c r="BS617" s="38"/>
      <c r="BT617" s="38"/>
      <c r="BU617" s="38"/>
      <c r="BV617" s="38"/>
      <c r="BW617" s="38"/>
      <c r="BX617" s="38"/>
      <c r="BY617" s="38"/>
      <c r="BZ617" s="38"/>
      <c r="CA617" s="38"/>
      <c r="CB617" s="38"/>
      <c r="CC617" s="38"/>
      <c r="CD617" s="38"/>
      <c r="CE617" s="38"/>
      <c r="CF617" s="38"/>
      <c r="CG617" s="38"/>
      <c r="CH617" s="38"/>
    </row>
    <row r="618" customFormat="false" ht="22.8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38"/>
      <c r="AK618" s="38"/>
      <c r="AL618" s="38"/>
      <c r="AM618" s="38"/>
      <c r="AN618" s="38"/>
      <c r="AO618" s="38"/>
      <c r="AP618" s="38"/>
      <c r="AQ618" s="38"/>
      <c r="AR618" s="38"/>
      <c r="AS618" s="38"/>
      <c r="AT618" s="38"/>
      <c r="AU618" s="38"/>
      <c r="AV618" s="38"/>
      <c r="AW618" s="38"/>
      <c r="AX618" s="38"/>
      <c r="AY618" s="38"/>
      <c r="AZ618" s="38"/>
      <c r="BA618" s="38"/>
      <c r="BB618" s="38"/>
      <c r="BC618" s="38"/>
      <c r="BD618" s="38"/>
      <c r="BE618" s="38"/>
      <c r="BF618" s="38"/>
      <c r="BG618" s="38"/>
      <c r="BH618" s="38"/>
      <c r="BI618" s="38"/>
      <c r="BJ618" s="38"/>
      <c r="BK618" s="38"/>
      <c r="BL618" s="38"/>
      <c r="BM618" s="38"/>
      <c r="BN618" s="38"/>
      <c r="BO618" s="38"/>
      <c r="BP618" s="38"/>
      <c r="BQ618" s="38"/>
      <c r="BR618" s="38"/>
      <c r="BS618" s="38"/>
      <c r="BT618" s="38"/>
      <c r="BU618" s="38"/>
      <c r="BV618" s="38"/>
      <c r="BW618" s="38"/>
      <c r="BX618" s="38"/>
      <c r="BY618" s="38"/>
      <c r="BZ618" s="38"/>
      <c r="CA618" s="38"/>
      <c r="CB618" s="38"/>
      <c r="CC618" s="38"/>
      <c r="CD618" s="38"/>
      <c r="CE618" s="38"/>
      <c r="CF618" s="38"/>
      <c r="CG618" s="38"/>
      <c r="CH618" s="38"/>
    </row>
    <row r="619" customFormat="false" ht="22.8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</row>
    <row r="620" customFormat="false" ht="22.8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8"/>
      <c r="AK620" s="38"/>
      <c r="AL620" s="38"/>
      <c r="AM620" s="38"/>
      <c r="AN620" s="38"/>
      <c r="AO620" s="38"/>
      <c r="AP620" s="38"/>
      <c r="AQ620" s="38"/>
      <c r="AR620" s="38"/>
      <c r="AS620" s="38"/>
      <c r="AT620" s="38"/>
      <c r="AU620" s="38"/>
      <c r="AV620" s="38"/>
      <c r="AW620" s="38"/>
      <c r="AX620" s="38"/>
      <c r="AY620" s="38"/>
      <c r="AZ620" s="38"/>
      <c r="BA620" s="38"/>
      <c r="BB620" s="38"/>
      <c r="BC620" s="38"/>
      <c r="BD620" s="38"/>
      <c r="BE620" s="38"/>
      <c r="BF620" s="38"/>
      <c r="BG620" s="38"/>
      <c r="BH620" s="38"/>
      <c r="BI620" s="38"/>
      <c r="BJ620" s="38"/>
      <c r="BK620" s="38"/>
      <c r="BL620" s="38"/>
      <c r="BM620" s="38"/>
      <c r="BN620" s="38"/>
      <c r="BO620" s="38"/>
      <c r="BP620" s="38"/>
      <c r="BQ620" s="38"/>
      <c r="BR620" s="38"/>
      <c r="BS620" s="38"/>
      <c r="BT620" s="38"/>
      <c r="BU620" s="38"/>
      <c r="BV620" s="38"/>
      <c r="BW620" s="38"/>
      <c r="BX620" s="38"/>
      <c r="BY620" s="38"/>
      <c r="BZ620" s="38"/>
      <c r="CA620" s="38"/>
      <c r="CB620" s="38"/>
      <c r="CC620" s="38"/>
      <c r="CD620" s="38"/>
      <c r="CE620" s="38"/>
      <c r="CF620" s="38"/>
      <c r="CG620" s="38"/>
      <c r="CH620" s="38"/>
    </row>
    <row r="621" customFormat="false" ht="22.8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</row>
    <row r="622" customFormat="false" ht="22.8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</row>
    <row r="623" customFormat="false" ht="22.8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38"/>
      <c r="BW623" s="38"/>
      <c r="BX623" s="38"/>
      <c r="BY623" s="38"/>
      <c r="BZ623" s="38"/>
      <c r="CA623" s="38"/>
      <c r="CB623" s="38"/>
      <c r="CC623" s="38"/>
      <c r="CD623" s="38"/>
      <c r="CE623" s="38"/>
      <c r="CF623" s="38"/>
      <c r="CG623" s="38"/>
      <c r="CH623" s="38"/>
    </row>
    <row r="624" customFormat="false" ht="22.8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8"/>
      <c r="AK624" s="38"/>
      <c r="AL624" s="38"/>
      <c r="AM624" s="38"/>
      <c r="AN624" s="38"/>
      <c r="AO624" s="38"/>
      <c r="AP624" s="38"/>
      <c r="AQ624" s="38"/>
      <c r="AR624" s="38"/>
      <c r="AS624" s="38"/>
      <c r="AT624" s="38"/>
      <c r="AU624" s="38"/>
      <c r="AV624" s="38"/>
      <c r="AW624" s="38"/>
      <c r="AX624" s="38"/>
      <c r="AY624" s="38"/>
      <c r="AZ624" s="38"/>
      <c r="BA624" s="38"/>
      <c r="BB624" s="38"/>
      <c r="BC624" s="38"/>
      <c r="BD624" s="38"/>
      <c r="BE624" s="38"/>
      <c r="BF624" s="38"/>
      <c r="BG624" s="38"/>
      <c r="BH624" s="38"/>
      <c r="BI624" s="38"/>
      <c r="BJ624" s="38"/>
      <c r="BK624" s="38"/>
      <c r="BL624" s="38"/>
      <c r="BM624" s="38"/>
      <c r="BN624" s="38"/>
      <c r="BO624" s="38"/>
      <c r="BP624" s="38"/>
      <c r="BQ624" s="38"/>
      <c r="BR624" s="38"/>
      <c r="BS624" s="38"/>
      <c r="BT624" s="38"/>
      <c r="BU624" s="38"/>
      <c r="BV624" s="38"/>
      <c r="BW624" s="38"/>
      <c r="BX624" s="38"/>
      <c r="BY624" s="38"/>
      <c r="BZ624" s="38"/>
      <c r="CA624" s="38"/>
      <c r="CB624" s="38"/>
      <c r="CC624" s="38"/>
      <c r="CD624" s="38"/>
      <c r="CE624" s="38"/>
      <c r="CF624" s="38"/>
      <c r="CG624" s="38"/>
      <c r="CH624" s="38"/>
    </row>
    <row r="625" customFormat="false" ht="22.8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8"/>
      <c r="AP625" s="38"/>
      <c r="AQ625" s="38"/>
      <c r="AR625" s="38"/>
      <c r="AS625" s="38"/>
      <c r="AT625" s="38"/>
      <c r="AU625" s="38"/>
      <c r="AV625" s="38"/>
      <c r="AW625" s="38"/>
      <c r="AX625" s="38"/>
      <c r="AY625" s="38"/>
      <c r="AZ625" s="38"/>
      <c r="BA625" s="38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  <c r="BL625" s="38"/>
      <c r="BM625" s="38"/>
      <c r="BN625" s="38"/>
      <c r="BO625" s="38"/>
      <c r="BP625" s="38"/>
      <c r="BQ625" s="38"/>
      <c r="BR625" s="38"/>
      <c r="BS625" s="38"/>
      <c r="BT625" s="38"/>
      <c r="BU625" s="38"/>
      <c r="BV625" s="38"/>
      <c r="BW625" s="38"/>
      <c r="BX625" s="38"/>
      <c r="BY625" s="38"/>
      <c r="BZ625" s="38"/>
      <c r="CA625" s="38"/>
      <c r="CB625" s="38"/>
      <c r="CC625" s="38"/>
      <c r="CD625" s="38"/>
      <c r="CE625" s="38"/>
      <c r="CF625" s="38"/>
      <c r="CG625" s="38"/>
      <c r="CH625" s="38"/>
    </row>
    <row r="626" customFormat="false" ht="22.8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8"/>
      <c r="AP626" s="38"/>
      <c r="AQ626" s="38"/>
      <c r="AR626" s="38"/>
      <c r="AS626" s="38"/>
      <c r="AT626" s="38"/>
      <c r="AU626" s="38"/>
      <c r="AV626" s="38"/>
      <c r="AW626" s="38"/>
      <c r="AX626" s="38"/>
      <c r="AY626" s="38"/>
      <c r="AZ626" s="38"/>
      <c r="BA626" s="38"/>
      <c r="BB626" s="38"/>
      <c r="BC626" s="38"/>
      <c r="BD626" s="38"/>
      <c r="BE626" s="38"/>
      <c r="BF626" s="38"/>
      <c r="BG626" s="38"/>
      <c r="BH626" s="38"/>
      <c r="BI626" s="38"/>
      <c r="BJ626" s="38"/>
      <c r="BK626" s="38"/>
      <c r="BL626" s="38"/>
      <c r="BM626" s="38"/>
      <c r="BN626" s="38"/>
      <c r="BO626" s="38"/>
      <c r="BP626" s="38"/>
      <c r="BQ626" s="38"/>
      <c r="BR626" s="38"/>
      <c r="BS626" s="38"/>
      <c r="BT626" s="38"/>
      <c r="BU626" s="38"/>
      <c r="BV626" s="38"/>
      <c r="BW626" s="38"/>
      <c r="BX626" s="38"/>
      <c r="BY626" s="38"/>
      <c r="BZ626" s="38"/>
      <c r="CA626" s="38"/>
      <c r="CB626" s="38"/>
      <c r="CC626" s="38"/>
      <c r="CD626" s="38"/>
      <c r="CE626" s="38"/>
      <c r="CF626" s="38"/>
      <c r="CG626" s="38"/>
      <c r="CH626" s="38"/>
    </row>
    <row r="627" customFormat="false" ht="22.8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</row>
    <row r="628" customFormat="false" ht="22.8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8"/>
      <c r="AK628" s="38"/>
      <c r="AL628" s="38"/>
      <c r="AM628" s="38"/>
      <c r="AN628" s="38"/>
      <c r="AO628" s="38"/>
      <c r="AP628" s="38"/>
      <c r="AQ628" s="38"/>
      <c r="AR628" s="38"/>
      <c r="AS628" s="38"/>
      <c r="AT628" s="38"/>
      <c r="AU628" s="38"/>
      <c r="AV628" s="38"/>
      <c r="AW628" s="38"/>
      <c r="AX628" s="38"/>
      <c r="AY628" s="38"/>
      <c r="AZ628" s="38"/>
      <c r="BA628" s="38"/>
      <c r="BB628" s="38"/>
      <c r="BC628" s="38"/>
      <c r="BD628" s="38"/>
      <c r="BE628" s="38"/>
      <c r="BF628" s="38"/>
      <c r="BG628" s="38"/>
      <c r="BH628" s="38"/>
      <c r="BI628" s="38"/>
      <c r="BJ628" s="38"/>
      <c r="BK628" s="38"/>
      <c r="BL628" s="38"/>
      <c r="BM628" s="38"/>
      <c r="BN628" s="38"/>
      <c r="BO628" s="38"/>
      <c r="BP628" s="38"/>
      <c r="BQ628" s="38"/>
      <c r="BR628" s="38"/>
      <c r="BS628" s="38"/>
      <c r="BT628" s="38"/>
      <c r="BU628" s="38"/>
      <c r="BV628" s="38"/>
      <c r="BW628" s="38"/>
      <c r="BX628" s="38"/>
      <c r="BY628" s="38"/>
      <c r="BZ628" s="38"/>
      <c r="CA628" s="38"/>
      <c r="CB628" s="38"/>
      <c r="CC628" s="38"/>
      <c r="CD628" s="38"/>
      <c r="CE628" s="38"/>
      <c r="CF628" s="38"/>
      <c r="CG628" s="38"/>
      <c r="CH628" s="38"/>
    </row>
    <row r="629" customFormat="false" ht="22.8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8"/>
      <c r="AP629" s="38"/>
      <c r="AQ629" s="38"/>
      <c r="AR629" s="38"/>
      <c r="AS629" s="38"/>
      <c r="AT629" s="38"/>
      <c r="AU629" s="38"/>
      <c r="AV629" s="38"/>
      <c r="AW629" s="38"/>
      <c r="AX629" s="38"/>
      <c r="AY629" s="38"/>
      <c r="AZ629" s="38"/>
      <c r="BA629" s="38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  <c r="BL629" s="38"/>
      <c r="BM629" s="38"/>
      <c r="BN629" s="38"/>
      <c r="BO629" s="38"/>
      <c r="BP629" s="38"/>
      <c r="BQ629" s="38"/>
      <c r="BR629" s="38"/>
      <c r="BS629" s="38"/>
      <c r="BT629" s="38"/>
      <c r="BU629" s="38"/>
      <c r="BV629" s="38"/>
      <c r="BW629" s="38"/>
      <c r="BX629" s="38"/>
      <c r="BY629" s="38"/>
      <c r="BZ629" s="38"/>
      <c r="CA629" s="38"/>
      <c r="CB629" s="38"/>
      <c r="CC629" s="38"/>
      <c r="CD629" s="38"/>
      <c r="CE629" s="38"/>
      <c r="CF629" s="38"/>
      <c r="CG629" s="38"/>
      <c r="CH629" s="38"/>
    </row>
    <row r="630" customFormat="false" ht="22.8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</row>
    <row r="631" customFormat="false" ht="22.8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38"/>
      <c r="AN631" s="38"/>
      <c r="AO631" s="38"/>
      <c r="AP631" s="38"/>
      <c r="AQ631" s="38"/>
      <c r="AR631" s="38"/>
      <c r="AS631" s="38"/>
      <c r="AT631" s="38"/>
      <c r="AU631" s="38"/>
      <c r="AV631" s="38"/>
      <c r="AW631" s="38"/>
      <c r="AX631" s="38"/>
      <c r="AY631" s="38"/>
      <c r="AZ631" s="38"/>
      <c r="BA631" s="38"/>
      <c r="BB631" s="38"/>
      <c r="BC631" s="38"/>
      <c r="BD631" s="38"/>
      <c r="BE631" s="38"/>
      <c r="BF631" s="38"/>
      <c r="BG631" s="38"/>
      <c r="BH631" s="38"/>
      <c r="BI631" s="38"/>
      <c r="BJ631" s="38"/>
      <c r="BK631" s="38"/>
      <c r="BL631" s="38"/>
      <c r="BM631" s="38"/>
      <c r="BN631" s="38"/>
      <c r="BO631" s="38"/>
      <c r="BP631" s="38"/>
      <c r="BQ631" s="38"/>
      <c r="BR631" s="38"/>
      <c r="BS631" s="38"/>
      <c r="BT631" s="38"/>
      <c r="BU631" s="38"/>
      <c r="BV631" s="38"/>
      <c r="BW631" s="38"/>
      <c r="BX631" s="38"/>
      <c r="BY631" s="38"/>
      <c r="BZ631" s="38"/>
      <c r="CA631" s="38"/>
      <c r="CB631" s="38"/>
      <c r="CC631" s="38"/>
      <c r="CD631" s="38"/>
      <c r="CE631" s="38"/>
      <c r="CF631" s="38"/>
      <c r="CG631" s="38"/>
      <c r="CH631" s="38"/>
    </row>
    <row r="632" customFormat="false" ht="22.8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8"/>
      <c r="AP632" s="38"/>
      <c r="AQ632" s="38"/>
      <c r="AR632" s="38"/>
      <c r="AS632" s="38"/>
      <c r="AT632" s="38"/>
      <c r="AU632" s="38"/>
      <c r="AV632" s="38"/>
      <c r="AW632" s="38"/>
      <c r="AX632" s="38"/>
      <c r="AY632" s="38"/>
      <c r="AZ632" s="38"/>
      <c r="BA632" s="38"/>
      <c r="BB632" s="38"/>
      <c r="BC632" s="38"/>
      <c r="BD632" s="38"/>
      <c r="BE632" s="38"/>
      <c r="BF632" s="38"/>
      <c r="BG632" s="38"/>
      <c r="BH632" s="38"/>
      <c r="BI632" s="38"/>
      <c r="BJ632" s="38"/>
      <c r="BK632" s="38"/>
      <c r="BL632" s="38"/>
      <c r="BM632" s="38"/>
      <c r="BN632" s="38"/>
      <c r="BO632" s="38"/>
      <c r="BP632" s="38"/>
      <c r="BQ632" s="38"/>
      <c r="BR632" s="38"/>
      <c r="BS632" s="38"/>
      <c r="BT632" s="38"/>
      <c r="BU632" s="38"/>
      <c r="BV632" s="38"/>
      <c r="BW632" s="38"/>
      <c r="BX632" s="38"/>
      <c r="BY632" s="38"/>
      <c r="BZ632" s="38"/>
      <c r="CA632" s="38"/>
      <c r="CB632" s="38"/>
      <c r="CC632" s="38"/>
      <c r="CD632" s="38"/>
      <c r="CE632" s="38"/>
      <c r="CF632" s="38"/>
      <c r="CG632" s="38"/>
      <c r="CH632" s="38"/>
    </row>
    <row r="633" customFormat="false" ht="22.8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38"/>
      <c r="AL633" s="38"/>
      <c r="AM633" s="38"/>
      <c r="AN633" s="38"/>
      <c r="AO633" s="38"/>
      <c r="AP633" s="38"/>
      <c r="AQ633" s="38"/>
      <c r="AR633" s="38"/>
      <c r="AS633" s="38"/>
      <c r="AT633" s="38"/>
      <c r="AU633" s="38"/>
      <c r="AV633" s="38"/>
      <c r="AW633" s="38"/>
      <c r="AX633" s="38"/>
      <c r="AY633" s="38"/>
      <c r="AZ633" s="38"/>
      <c r="BA633" s="38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  <c r="BL633" s="38"/>
      <c r="BM633" s="38"/>
      <c r="BN633" s="38"/>
      <c r="BO633" s="38"/>
      <c r="BP633" s="38"/>
      <c r="BQ633" s="38"/>
      <c r="BR633" s="38"/>
      <c r="BS633" s="38"/>
      <c r="BT633" s="38"/>
      <c r="BU633" s="38"/>
      <c r="BV633" s="38"/>
      <c r="BW633" s="38"/>
      <c r="BX633" s="38"/>
      <c r="BY633" s="38"/>
      <c r="BZ633" s="38"/>
      <c r="CA633" s="38"/>
      <c r="CB633" s="38"/>
      <c r="CC633" s="38"/>
      <c r="CD633" s="38"/>
      <c r="CE633" s="38"/>
      <c r="CF633" s="38"/>
      <c r="CG633" s="38"/>
      <c r="CH633" s="38"/>
    </row>
    <row r="634" customFormat="false" ht="22.8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38"/>
      <c r="BW634" s="38"/>
      <c r="BX634" s="38"/>
      <c r="BY634" s="38"/>
      <c r="BZ634" s="38"/>
      <c r="CA634" s="38"/>
      <c r="CB634" s="38"/>
      <c r="CC634" s="38"/>
      <c r="CD634" s="38"/>
      <c r="CE634" s="38"/>
      <c r="CF634" s="38"/>
      <c r="CG634" s="38"/>
      <c r="CH634" s="38"/>
    </row>
    <row r="635" customFormat="false" ht="22.8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38"/>
      <c r="AN635" s="38"/>
      <c r="AO635" s="38"/>
      <c r="AP635" s="38"/>
      <c r="AQ635" s="38"/>
      <c r="AR635" s="38"/>
      <c r="AS635" s="38"/>
      <c r="AT635" s="38"/>
      <c r="AU635" s="38"/>
      <c r="AV635" s="38"/>
      <c r="AW635" s="38"/>
      <c r="AX635" s="38"/>
      <c r="AY635" s="38"/>
      <c r="AZ635" s="38"/>
      <c r="BA635" s="38"/>
      <c r="BB635" s="38"/>
      <c r="BC635" s="38"/>
      <c r="BD635" s="38"/>
      <c r="BE635" s="38"/>
      <c r="BF635" s="38"/>
      <c r="BG635" s="38"/>
      <c r="BH635" s="38"/>
      <c r="BI635" s="38"/>
      <c r="BJ635" s="38"/>
      <c r="BK635" s="38"/>
      <c r="BL635" s="38"/>
      <c r="BM635" s="38"/>
      <c r="BN635" s="38"/>
      <c r="BO635" s="38"/>
      <c r="BP635" s="38"/>
      <c r="BQ635" s="38"/>
      <c r="BR635" s="38"/>
      <c r="BS635" s="38"/>
      <c r="BT635" s="38"/>
      <c r="BU635" s="38"/>
      <c r="BV635" s="38"/>
      <c r="BW635" s="38"/>
      <c r="BX635" s="38"/>
      <c r="BY635" s="38"/>
      <c r="BZ635" s="38"/>
      <c r="CA635" s="38"/>
      <c r="CB635" s="38"/>
      <c r="CC635" s="38"/>
      <c r="CD635" s="38"/>
      <c r="CE635" s="38"/>
      <c r="CF635" s="38"/>
      <c r="CG635" s="38"/>
      <c r="CH635" s="38"/>
    </row>
    <row r="636" customFormat="false" ht="22.8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8"/>
      <c r="AP636" s="38"/>
      <c r="AQ636" s="38"/>
      <c r="AR636" s="38"/>
      <c r="AS636" s="38"/>
      <c r="AT636" s="38"/>
      <c r="AU636" s="38"/>
      <c r="AV636" s="38"/>
      <c r="AW636" s="38"/>
      <c r="AX636" s="38"/>
      <c r="AY636" s="38"/>
      <c r="AZ636" s="38"/>
      <c r="BA636" s="38"/>
      <c r="BB636" s="38"/>
      <c r="BC636" s="38"/>
      <c r="BD636" s="38"/>
      <c r="BE636" s="38"/>
      <c r="BF636" s="38"/>
      <c r="BG636" s="38"/>
      <c r="BH636" s="38"/>
      <c r="BI636" s="38"/>
      <c r="BJ636" s="38"/>
      <c r="BK636" s="38"/>
      <c r="BL636" s="38"/>
      <c r="BM636" s="38"/>
      <c r="BN636" s="38"/>
      <c r="BO636" s="38"/>
      <c r="BP636" s="38"/>
      <c r="BQ636" s="38"/>
      <c r="BR636" s="38"/>
      <c r="BS636" s="38"/>
      <c r="BT636" s="38"/>
      <c r="BU636" s="38"/>
      <c r="BV636" s="38"/>
      <c r="BW636" s="38"/>
      <c r="BX636" s="38"/>
      <c r="BY636" s="38"/>
      <c r="BZ636" s="38"/>
      <c r="CA636" s="38"/>
      <c r="CB636" s="38"/>
      <c r="CC636" s="38"/>
      <c r="CD636" s="38"/>
      <c r="CE636" s="38"/>
      <c r="CF636" s="38"/>
      <c r="CG636" s="38"/>
      <c r="CH636" s="38"/>
    </row>
    <row r="637" customFormat="false" ht="22.8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8"/>
      <c r="AP637" s="38"/>
      <c r="AQ637" s="38"/>
      <c r="AR637" s="38"/>
      <c r="AS637" s="38"/>
      <c r="AT637" s="38"/>
      <c r="AU637" s="38"/>
      <c r="AV637" s="38"/>
      <c r="AW637" s="38"/>
      <c r="AX637" s="38"/>
      <c r="AY637" s="38"/>
      <c r="AZ637" s="38"/>
      <c r="BA637" s="38"/>
      <c r="BB637" s="38"/>
      <c r="BC637" s="38"/>
      <c r="BD637" s="38"/>
      <c r="BE637" s="38"/>
      <c r="BF637" s="38"/>
      <c r="BG637" s="38"/>
      <c r="BH637" s="38"/>
      <c r="BI637" s="38"/>
      <c r="BJ637" s="38"/>
      <c r="BK637" s="38"/>
      <c r="BL637" s="38"/>
      <c r="BM637" s="38"/>
      <c r="BN637" s="38"/>
      <c r="BO637" s="38"/>
      <c r="BP637" s="38"/>
      <c r="BQ637" s="38"/>
      <c r="BR637" s="38"/>
      <c r="BS637" s="38"/>
      <c r="BT637" s="38"/>
      <c r="BU637" s="38"/>
      <c r="BV637" s="38"/>
      <c r="BW637" s="38"/>
      <c r="BX637" s="38"/>
      <c r="BY637" s="38"/>
      <c r="BZ637" s="38"/>
      <c r="CA637" s="38"/>
      <c r="CB637" s="38"/>
      <c r="CC637" s="38"/>
      <c r="CD637" s="38"/>
      <c r="CE637" s="38"/>
      <c r="CF637" s="38"/>
      <c r="CG637" s="38"/>
      <c r="CH637" s="38"/>
    </row>
    <row r="638" customFormat="false" ht="22.8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8"/>
      <c r="AO638" s="38"/>
      <c r="AP638" s="38"/>
      <c r="AQ638" s="38"/>
      <c r="AR638" s="38"/>
      <c r="AS638" s="38"/>
      <c r="AT638" s="38"/>
      <c r="AU638" s="38"/>
      <c r="AV638" s="38"/>
      <c r="AW638" s="38"/>
      <c r="AX638" s="38"/>
      <c r="AY638" s="38"/>
      <c r="AZ638" s="38"/>
      <c r="BA638" s="38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  <c r="BL638" s="38"/>
      <c r="BM638" s="38"/>
      <c r="BN638" s="38"/>
      <c r="BO638" s="38"/>
      <c r="BP638" s="38"/>
      <c r="BQ638" s="38"/>
      <c r="BR638" s="38"/>
      <c r="BS638" s="38"/>
      <c r="BT638" s="38"/>
      <c r="BU638" s="38"/>
      <c r="BV638" s="38"/>
      <c r="BW638" s="38"/>
      <c r="BX638" s="38"/>
      <c r="BY638" s="38"/>
      <c r="BZ638" s="38"/>
      <c r="CA638" s="38"/>
      <c r="CB638" s="38"/>
      <c r="CC638" s="38"/>
      <c r="CD638" s="38"/>
      <c r="CE638" s="38"/>
      <c r="CF638" s="38"/>
      <c r="CG638" s="38"/>
      <c r="CH638" s="38"/>
    </row>
    <row r="639" customFormat="false" ht="22.8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</row>
    <row r="640" customFormat="false" ht="22.8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8"/>
      <c r="AP640" s="38"/>
      <c r="AQ640" s="38"/>
      <c r="AR640" s="38"/>
      <c r="AS640" s="38"/>
      <c r="AT640" s="38"/>
      <c r="AU640" s="38"/>
      <c r="AV640" s="38"/>
      <c r="AW640" s="38"/>
      <c r="AX640" s="38"/>
      <c r="AY640" s="38"/>
      <c r="AZ640" s="38"/>
      <c r="BA640" s="38"/>
      <c r="BB640" s="38"/>
      <c r="BC640" s="38"/>
      <c r="BD640" s="38"/>
      <c r="BE640" s="38"/>
      <c r="BF640" s="38"/>
      <c r="BG640" s="38"/>
      <c r="BH640" s="38"/>
      <c r="BI640" s="38"/>
      <c r="BJ640" s="38"/>
      <c r="BK640" s="38"/>
      <c r="BL640" s="38"/>
      <c r="BM640" s="38"/>
      <c r="BN640" s="38"/>
      <c r="BO640" s="38"/>
      <c r="BP640" s="38"/>
      <c r="BQ640" s="38"/>
      <c r="BR640" s="38"/>
      <c r="BS640" s="38"/>
      <c r="BT640" s="38"/>
      <c r="BU640" s="38"/>
      <c r="BV640" s="38"/>
      <c r="BW640" s="38"/>
      <c r="BX640" s="38"/>
      <c r="BY640" s="38"/>
      <c r="BZ640" s="38"/>
      <c r="CA640" s="38"/>
      <c r="CB640" s="38"/>
      <c r="CC640" s="38"/>
      <c r="CD640" s="38"/>
      <c r="CE640" s="38"/>
      <c r="CF640" s="38"/>
      <c r="CG640" s="38"/>
      <c r="CH640" s="38"/>
    </row>
    <row r="641" customFormat="false" ht="22.8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8"/>
      <c r="AH641" s="38"/>
      <c r="AI641" s="38"/>
      <c r="AJ641" s="38"/>
      <c r="AK641" s="38"/>
      <c r="AL641" s="38"/>
      <c r="AM641" s="38"/>
      <c r="AN641" s="38"/>
      <c r="AO641" s="38"/>
      <c r="AP641" s="38"/>
      <c r="AQ641" s="38"/>
      <c r="AR641" s="38"/>
      <c r="AS641" s="38"/>
      <c r="AT641" s="38"/>
      <c r="AU641" s="38"/>
      <c r="AV641" s="38"/>
      <c r="AW641" s="38"/>
      <c r="AX641" s="38"/>
      <c r="AY641" s="38"/>
      <c r="AZ641" s="38"/>
      <c r="BA641" s="38"/>
      <c r="BB641" s="38"/>
      <c r="BC641" s="38"/>
      <c r="BD641" s="38"/>
      <c r="BE641" s="38"/>
      <c r="BF641" s="38"/>
      <c r="BG641" s="38"/>
      <c r="BH641" s="38"/>
      <c r="BI641" s="38"/>
      <c r="BJ641" s="38"/>
      <c r="BK641" s="38"/>
      <c r="BL641" s="38"/>
      <c r="BM641" s="38"/>
      <c r="BN641" s="38"/>
      <c r="BO641" s="38"/>
      <c r="BP641" s="38"/>
      <c r="BQ641" s="38"/>
      <c r="BR641" s="38"/>
      <c r="BS641" s="38"/>
      <c r="BT641" s="38"/>
      <c r="BU641" s="38"/>
      <c r="BV641" s="38"/>
      <c r="BW641" s="38"/>
      <c r="BX641" s="38"/>
      <c r="BY641" s="38"/>
      <c r="BZ641" s="38"/>
      <c r="CA641" s="38"/>
      <c r="CB641" s="38"/>
      <c r="CC641" s="38"/>
      <c r="CD641" s="38"/>
      <c r="CE641" s="38"/>
      <c r="CF641" s="38"/>
      <c r="CG641" s="38"/>
      <c r="CH641" s="38"/>
    </row>
    <row r="642" customFormat="false" ht="22.8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  <c r="AK642" s="38"/>
      <c r="AL642" s="38"/>
      <c r="AM642" s="38"/>
      <c r="AN642" s="38"/>
      <c r="AO642" s="38"/>
      <c r="AP642" s="38"/>
      <c r="AQ642" s="38"/>
      <c r="AR642" s="38"/>
      <c r="AS642" s="38"/>
      <c r="AT642" s="38"/>
      <c r="AU642" s="38"/>
      <c r="AV642" s="38"/>
      <c r="AW642" s="38"/>
      <c r="AX642" s="38"/>
      <c r="AY642" s="38"/>
      <c r="AZ642" s="38"/>
      <c r="BA642" s="38"/>
      <c r="BB642" s="38"/>
      <c r="BC642" s="38"/>
      <c r="BD642" s="38"/>
      <c r="BE642" s="38"/>
      <c r="BF642" s="38"/>
      <c r="BG642" s="38"/>
      <c r="BH642" s="38"/>
      <c r="BI642" s="38"/>
      <c r="BJ642" s="38"/>
      <c r="BK642" s="38"/>
      <c r="BL642" s="38"/>
      <c r="BM642" s="38"/>
      <c r="BN642" s="38"/>
      <c r="BO642" s="38"/>
      <c r="BP642" s="38"/>
      <c r="BQ642" s="38"/>
      <c r="BR642" s="38"/>
      <c r="BS642" s="38"/>
      <c r="BT642" s="38"/>
      <c r="BU642" s="38"/>
      <c r="BV642" s="38"/>
      <c r="BW642" s="38"/>
      <c r="BX642" s="38"/>
      <c r="BY642" s="38"/>
      <c r="BZ642" s="38"/>
      <c r="CA642" s="38"/>
      <c r="CB642" s="38"/>
      <c r="CC642" s="38"/>
      <c r="CD642" s="38"/>
      <c r="CE642" s="38"/>
      <c r="CF642" s="38"/>
      <c r="CG642" s="38"/>
      <c r="CH642" s="38"/>
    </row>
    <row r="643" customFormat="false" ht="22.8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</row>
    <row r="644" customFormat="false" ht="22.8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/>
      <c r="AK644" s="38"/>
      <c r="AL644" s="38"/>
      <c r="AM644" s="38"/>
      <c r="AN644" s="38"/>
      <c r="AO644" s="38"/>
      <c r="AP644" s="38"/>
      <c r="AQ644" s="38"/>
      <c r="AR644" s="38"/>
      <c r="AS644" s="38"/>
      <c r="AT644" s="38"/>
      <c r="AU644" s="38"/>
      <c r="AV644" s="38"/>
      <c r="AW644" s="38"/>
      <c r="AX644" s="38"/>
      <c r="AY644" s="38"/>
      <c r="AZ644" s="38"/>
      <c r="BA644" s="38"/>
      <c r="BB644" s="38"/>
      <c r="BC644" s="38"/>
      <c r="BD644" s="38"/>
      <c r="BE644" s="38"/>
      <c r="BF644" s="38"/>
      <c r="BG644" s="38"/>
      <c r="BH644" s="38"/>
      <c r="BI644" s="38"/>
      <c r="BJ644" s="38"/>
      <c r="BK644" s="38"/>
      <c r="BL644" s="38"/>
      <c r="BM644" s="38"/>
      <c r="BN644" s="38"/>
      <c r="BO644" s="38"/>
      <c r="BP644" s="38"/>
      <c r="BQ644" s="38"/>
      <c r="BR644" s="38"/>
      <c r="BS644" s="38"/>
      <c r="BT644" s="38"/>
      <c r="BU644" s="38"/>
      <c r="BV644" s="38"/>
      <c r="BW644" s="38"/>
      <c r="BX644" s="38"/>
      <c r="BY644" s="38"/>
      <c r="BZ644" s="38"/>
      <c r="CA644" s="38"/>
      <c r="CB644" s="38"/>
      <c r="CC644" s="38"/>
      <c r="CD644" s="38"/>
      <c r="CE644" s="38"/>
      <c r="CF644" s="38"/>
      <c r="CG644" s="38"/>
      <c r="CH644" s="38"/>
    </row>
    <row r="645" customFormat="false" ht="22.8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8"/>
      <c r="AQ645" s="38"/>
      <c r="AR645" s="38"/>
      <c r="AS645" s="38"/>
      <c r="AT645" s="38"/>
      <c r="AU645" s="38"/>
      <c r="AV645" s="38"/>
      <c r="AW645" s="38"/>
      <c r="AX645" s="38"/>
      <c r="AY645" s="38"/>
      <c r="AZ645" s="38"/>
      <c r="BA645" s="38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  <c r="BL645" s="38"/>
      <c r="BM645" s="38"/>
      <c r="BN645" s="38"/>
      <c r="BO645" s="38"/>
      <c r="BP645" s="38"/>
      <c r="BQ645" s="38"/>
      <c r="BR645" s="38"/>
      <c r="BS645" s="38"/>
      <c r="BT645" s="38"/>
      <c r="BU645" s="38"/>
      <c r="BV645" s="38"/>
      <c r="BW645" s="38"/>
      <c r="BX645" s="38"/>
      <c r="BY645" s="38"/>
      <c r="BZ645" s="38"/>
      <c r="CA645" s="38"/>
      <c r="CB645" s="38"/>
      <c r="CC645" s="38"/>
      <c r="CD645" s="38"/>
      <c r="CE645" s="38"/>
      <c r="CF645" s="38"/>
      <c r="CG645" s="38"/>
      <c r="CH645" s="38"/>
    </row>
    <row r="646" customFormat="false" ht="22.8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  <c r="AI646" s="38"/>
      <c r="AJ646" s="38"/>
      <c r="AK646" s="38"/>
      <c r="AL646" s="38"/>
      <c r="AM646" s="38"/>
      <c r="AN646" s="38"/>
      <c r="AO646" s="38"/>
      <c r="AP646" s="38"/>
      <c r="AQ646" s="38"/>
      <c r="AR646" s="38"/>
      <c r="AS646" s="38"/>
      <c r="AT646" s="38"/>
      <c r="AU646" s="38"/>
      <c r="AV646" s="38"/>
      <c r="AW646" s="38"/>
      <c r="AX646" s="38"/>
      <c r="AY646" s="38"/>
      <c r="AZ646" s="38"/>
      <c r="BA646" s="38"/>
      <c r="BB646" s="38"/>
      <c r="BC646" s="38"/>
      <c r="BD646" s="38"/>
      <c r="BE646" s="38"/>
      <c r="BF646" s="38"/>
      <c r="BG646" s="38"/>
      <c r="BH646" s="38"/>
      <c r="BI646" s="38"/>
      <c r="BJ646" s="38"/>
      <c r="BK646" s="38"/>
      <c r="BL646" s="38"/>
      <c r="BM646" s="38"/>
      <c r="BN646" s="38"/>
      <c r="BO646" s="38"/>
      <c r="BP646" s="38"/>
      <c r="BQ646" s="38"/>
      <c r="BR646" s="38"/>
      <c r="BS646" s="38"/>
      <c r="BT646" s="38"/>
      <c r="BU646" s="38"/>
      <c r="BV646" s="38"/>
      <c r="BW646" s="38"/>
      <c r="BX646" s="38"/>
      <c r="BY646" s="38"/>
      <c r="BZ646" s="38"/>
      <c r="CA646" s="38"/>
      <c r="CB646" s="38"/>
      <c r="CC646" s="38"/>
      <c r="CD646" s="38"/>
      <c r="CE646" s="38"/>
      <c r="CF646" s="38"/>
      <c r="CG646" s="38"/>
      <c r="CH646" s="38"/>
    </row>
    <row r="647" customFormat="false" ht="22.8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  <c r="AI647" s="38"/>
      <c r="AJ647" s="38"/>
      <c r="AK647" s="38"/>
      <c r="AL647" s="38"/>
      <c r="AM647" s="38"/>
      <c r="AN647" s="38"/>
      <c r="AO647" s="38"/>
      <c r="AP647" s="38"/>
      <c r="AQ647" s="38"/>
      <c r="AR647" s="38"/>
      <c r="AS647" s="38"/>
      <c r="AT647" s="38"/>
      <c r="AU647" s="38"/>
      <c r="AV647" s="38"/>
      <c r="AW647" s="38"/>
      <c r="AX647" s="38"/>
      <c r="AY647" s="38"/>
      <c r="AZ647" s="38"/>
      <c r="BA647" s="38"/>
      <c r="BB647" s="38"/>
      <c r="BC647" s="38"/>
      <c r="BD647" s="38"/>
      <c r="BE647" s="38"/>
      <c r="BF647" s="38"/>
      <c r="BG647" s="38"/>
      <c r="BH647" s="38"/>
      <c r="BI647" s="38"/>
      <c r="BJ647" s="38"/>
      <c r="BK647" s="38"/>
      <c r="BL647" s="38"/>
      <c r="BM647" s="38"/>
      <c r="BN647" s="38"/>
      <c r="BO647" s="38"/>
      <c r="BP647" s="38"/>
      <c r="BQ647" s="38"/>
      <c r="BR647" s="38"/>
      <c r="BS647" s="38"/>
      <c r="BT647" s="38"/>
      <c r="BU647" s="38"/>
      <c r="BV647" s="38"/>
      <c r="BW647" s="38"/>
      <c r="BX647" s="38"/>
      <c r="BY647" s="38"/>
      <c r="BZ647" s="38"/>
      <c r="CA647" s="38"/>
      <c r="CB647" s="38"/>
      <c r="CC647" s="38"/>
      <c r="CD647" s="38"/>
      <c r="CE647" s="38"/>
      <c r="CF647" s="38"/>
      <c r="CG647" s="38"/>
      <c r="CH647" s="38"/>
    </row>
    <row r="648" customFormat="false" ht="22.8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</row>
    <row r="649" customFormat="false" ht="22.8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8"/>
      <c r="Z649" s="38"/>
      <c r="AA649" s="38"/>
      <c r="AB649" s="38"/>
      <c r="AC649" s="38"/>
      <c r="AD649" s="38"/>
      <c r="AE649" s="38"/>
      <c r="AF649" s="38"/>
      <c r="AG649" s="38"/>
      <c r="AH649" s="38"/>
      <c r="AI649" s="38"/>
      <c r="AJ649" s="38"/>
      <c r="AK649" s="38"/>
      <c r="AL649" s="38"/>
      <c r="AM649" s="38"/>
      <c r="AN649" s="38"/>
      <c r="AO649" s="38"/>
      <c r="AP649" s="38"/>
      <c r="AQ649" s="38"/>
      <c r="AR649" s="38"/>
      <c r="AS649" s="38"/>
      <c r="AT649" s="38"/>
      <c r="AU649" s="38"/>
      <c r="AV649" s="38"/>
      <c r="AW649" s="38"/>
      <c r="AX649" s="38"/>
      <c r="AY649" s="38"/>
      <c r="AZ649" s="38"/>
      <c r="BA649" s="38"/>
      <c r="BB649" s="38"/>
      <c r="BC649" s="38"/>
      <c r="BD649" s="38"/>
      <c r="BE649" s="38"/>
      <c r="BF649" s="38"/>
      <c r="BG649" s="38"/>
      <c r="BH649" s="38"/>
      <c r="BI649" s="38"/>
      <c r="BJ649" s="38"/>
      <c r="BK649" s="38"/>
      <c r="BL649" s="38"/>
      <c r="BM649" s="38"/>
      <c r="BN649" s="38"/>
      <c r="BO649" s="38"/>
      <c r="BP649" s="38"/>
      <c r="BQ649" s="38"/>
      <c r="BR649" s="38"/>
      <c r="BS649" s="38"/>
      <c r="BT649" s="38"/>
      <c r="BU649" s="38"/>
      <c r="BV649" s="38"/>
      <c r="BW649" s="38"/>
      <c r="BX649" s="38"/>
      <c r="BY649" s="38"/>
      <c r="BZ649" s="38"/>
      <c r="CA649" s="38"/>
      <c r="CB649" s="38"/>
      <c r="CC649" s="38"/>
      <c r="CD649" s="38"/>
      <c r="CE649" s="38"/>
      <c r="CF649" s="38"/>
      <c r="CG649" s="38"/>
      <c r="CH649" s="38"/>
    </row>
    <row r="650" customFormat="false" ht="22.8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/>
      <c r="X650" s="38"/>
      <c r="Y650" s="38"/>
      <c r="Z650" s="38"/>
      <c r="AA650" s="38"/>
      <c r="AB650" s="38"/>
      <c r="AC650" s="38"/>
      <c r="AD650" s="38"/>
      <c r="AE650" s="38"/>
      <c r="AF650" s="38"/>
      <c r="AG650" s="38"/>
      <c r="AH650" s="38"/>
      <c r="AI650" s="38"/>
      <c r="AJ650" s="38"/>
      <c r="AK650" s="38"/>
      <c r="AL650" s="38"/>
      <c r="AM650" s="38"/>
      <c r="AN650" s="38"/>
      <c r="AO650" s="38"/>
      <c r="AP650" s="38"/>
      <c r="AQ650" s="38"/>
      <c r="AR650" s="38"/>
      <c r="AS650" s="38"/>
      <c r="AT650" s="38"/>
      <c r="AU650" s="38"/>
      <c r="AV650" s="38"/>
      <c r="AW650" s="38"/>
      <c r="AX650" s="38"/>
      <c r="AY650" s="38"/>
      <c r="AZ650" s="38"/>
      <c r="BA650" s="38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  <c r="BL650" s="38"/>
      <c r="BM650" s="38"/>
      <c r="BN650" s="38"/>
      <c r="BO650" s="38"/>
      <c r="BP650" s="38"/>
      <c r="BQ650" s="38"/>
      <c r="BR650" s="38"/>
      <c r="BS650" s="38"/>
      <c r="BT650" s="38"/>
      <c r="BU650" s="38"/>
      <c r="BV650" s="38"/>
      <c r="BW650" s="38"/>
      <c r="BX650" s="38"/>
      <c r="BY650" s="38"/>
      <c r="BZ650" s="38"/>
      <c r="CA650" s="38"/>
      <c r="CB650" s="38"/>
      <c r="CC650" s="38"/>
      <c r="CD650" s="38"/>
      <c r="CE650" s="38"/>
      <c r="CF650" s="38"/>
      <c r="CG650" s="38"/>
      <c r="CH650" s="38"/>
    </row>
    <row r="651" customFormat="false" ht="22.8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38"/>
      <c r="BW651" s="38"/>
      <c r="BX651" s="38"/>
      <c r="BY651" s="38"/>
      <c r="BZ651" s="38"/>
      <c r="CA651" s="38"/>
      <c r="CB651" s="38"/>
      <c r="CC651" s="38"/>
      <c r="CD651" s="38"/>
      <c r="CE651" s="38"/>
      <c r="CF651" s="38"/>
      <c r="CG651" s="38"/>
      <c r="CH651" s="38"/>
    </row>
    <row r="652" customFormat="false" ht="22.8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/>
      <c r="X652" s="38"/>
      <c r="Y652" s="38"/>
      <c r="Z652" s="38"/>
      <c r="AA652" s="38"/>
      <c r="AB652" s="38"/>
      <c r="AC652" s="38"/>
      <c r="AD652" s="38"/>
      <c r="AE652" s="38"/>
      <c r="AF652" s="38"/>
      <c r="AG652" s="38"/>
      <c r="AH652" s="38"/>
      <c r="AI652" s="38"/>
      <c r="AJ652" s="38"/>
      <c r="AK652" s="38"/>
      <c r="AL652" s="38"/>
      <c r="AM652" s="38"/>
      <c r="AN652" s="38"/>
      <c r="AO652" s="38"/>
      <c r="AP652" s="38"/>
      <c r="AQ652" s="38"/>
      <c r="AR652" s="38"/>
      <c r="AS652" s="38"/>
      <c r="AT652" s="38"/>
      <c r="AU652" s="38"/>
      <c r="AV652" s="38"/>
      <c r="AW652" s="38"/>
      <c r="AX652" s="38"/>
      <c r="AY652" s="38"/>
      <c r="AZ652" s="38"/>
      <c r="BA652" s="38"/>
      <c r="BB652" s="38"/>
      <c r="BC652" s="38"/>
      <c r="BD652" s="38"/>
      <c r="BE652" s="38"/>
      <c r="BF652" s="38"/>
      <c r="BG652" s="38"/>
      <c r="BH652" s="38"/>
      <c r="BI652" s="38"/>
      <c r="BJ652" s="38"/>
      <c r="BK652" s="38"/>
      <c r="BL652" s="38"/>
      <c r="BM652" s="38"/>
      <c r="BN652" s="38"/>
      <c r="BO652" s="38"/>
      <c r="BP652" s="38"/>
      <c r="BQ652" s="38"/>
      <c r="BR652" s="38"/>
      <c r="BS652" s="38"/>
      <c r="BT652" s="38"/>
      <c r="BU652" s="38"/>
      <c r="BV652" s="38"/>
      <c r="BW652" s="38"/>
      <c r="BX652" s="38"/>
      <c r="BY652" s="38"/>
      <c r="BZ652" s="38"/>
      <c r="CA652" s="38"/>
      <c r="CB652" s="38"/>
      <c r="CC652" s="38"/>
      <c r="CD652" s="38"/>
      <c r="CE652" s="38"/>
      <c r="CF652" s="38"/>
      <c r="CG652" s="38"/>
      <c r="CH652" s="38"/>
    </row>
    <row r="653" customFormat="false" ht="22.8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8"/>
      <c r="AZ653" s="38"/>
      <c r="BA653" s="38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  <c r="BL653" s="38"/>
      <c r="BM653" s="38"/>
      <c r="BN653" s="38"/>
      <c r="BO653" s="38"/>
      <c r="BP653" s="38"/>
      <c r="BQ653" s="38"/>
      <c r="BR653" s="38"/>
      <c r="BS653" s="38"/>
      <c r="BT653" s="38"/>
      <c r="BU653" s="38"/>
      <c r="BV653" s="38"/>
      <c r="BW653" s="38"/>
      <c r="BX653" s="38"/>
      <c r="BY653" s="38"/>
      <c r="BZ653" s="38"/>
      <c r="CA653" s="38"/>
      <c r="CB653" s="38"/>
      <c r="CC653" s="38"/>
      <c r="CD653" s="38"/>
      <c r="CE653" s="38"/>
      <c r="CF653" s="38"/>
      <c r="CG653" s="38"/>
      <c r="CH653" s="38"/>
    </row>
    <row r="654" customFormat="false" ht="22.8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38"/>
      <c r="AZ654" s="38"/>
      <c r="BA654" s="38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  <c r="BL654" s="38"/>
      <c r="BM654" s="38"/>
      <c r="BN654" s="38"/>
      <c r="BO654" s="38"/>
      <c r="BP654" s="38"/>
      <c r="BQ654" s="38"/>
      <c r="BR654" s="38"/>
      <c r="BS654" s="38"/>
      <c r="BT654" s="38"/>
      <c r="BU654" s="38"/>
      <c r="BV654" s="38"/>
      <c r="BW654" s="38"/>
      <c r="BX654" s="38"/>
      <c r="BY654" s="38"/>
      <c r="BZ654" s="38"/>
      <c r="CA654" s="38"/>
      <c r="CB654" s="38"/>
      <c r="CC654" s="38"/>
      <c r="CD654" s="38"/>
      <c r="CE654" s="38"/>
      <c r="CF654" s="38"/>
      <c r="CG654" s="38"/>
      <c r="CH654" s="38"/>
    </row>
    <row r="655" customFormat="false" ht="22.8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8"/>
      <c r="AF655" s="38"/>
      <c r="AG655" s="38"/>
      <c r="AH655" s="38"/>
      <c r="AI655" s="38"/>
      <c r="AJ655" s="38"/>
      <c r="AK655" s="38"/>
      <c r="AL655" s="38"/>
      <c r="AM655" s="38"/>
      <c r="AN655" s="38"/>
      <c r="AO655" s="38"/>
      <c r="AP655" s="38"/>
      <c r="AQ655" s="38"/>
      <c r="AR655" s="38"/>
      <c r="AS655" s="38"/>
      <c r="AT655" s="38"/>
      <c r="AU655" s="38"/>
      <c r="AV655" s="38"/>
      <c r="AW655" s="38"/>
      <c r="AX655" s="38"/>
      <c r="AY655" s="38"/>
      <c r="AZ655" s="38"/>
      <c r="BA655" s="38"/>
      <c r="BB655" s="38"/>
      <c r="BC655" s="38"/>
      <c r="BD655" s="38"/>
      <c r="BE655" s="38"/>
      <c r="BF655" s="38"/>
      <c r="BG655" s="38"/>
      <c r="BH655" s="38"/>
      <c r="BI655" s="38"/>
      <c r="BJ655" s="38"/>
      <c r="BK655" s="38"/>
      <c r="BL655" s="38"/>
      <c r="BM655" s="38"/>
      <c r="BN655" s="38"/>
      <c r="BO655" s="38"/>
      <c r="BP655" s="38"/>
      <c r="BQ655" s="38"/>
      <c r="BR655" s="38"/>
      <c r="BS655" s="38"/>
      <c r="BT655" s="38"/>
      <c r="BU655" s="38"/>
      <c r="BV655" s="38"/>
      <c r="BW655" s="38"/>
      <c r="BX655" s="38"/>
      <c r="BY655" s="38"/>
      <c r="BZ655" s="38"/>
      <c r="CA655" s="38"/>
      <c r="CB655" s="38"/>
      <c r="CC655" s="38"/>
      <c r="CD655" s="38"/>
      <c r="CE655" s="38"/>
      <c r="CF655" s="38"/>
      <c r="CG655" s="38"/>
      <c r="CH655" s="38"/>
    </row>
    <row r="656" customFormat="false" ht="22.8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/>
      <c r="X656" s="38"/>
      <c r="Y656" s="38"/>
      <c r="Z656" s="38"/>
      <c r="AA656" s="38"/>
      <c r="AB656" s="38"/>
      <c r="AC656" s="38"/>
      <c r="AD656" s="38"/>
      <c r="AE656" s="38"/>
      <c r="AF656" s="38"/>
      <c r="AG656" s="38"/>
      <c r="AH656" s="38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8"/>
      <c r="BA656" s="38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8"/>
      <c r="BV656" s="38"/>
      <c r="BW656" s="38"/>
      <c r="BX656" s="38"/>
      <c r="BY656" s="38"/>
      <c r="BZ656" s="38"/>
      <c r="CA656" s="38"/>
      <c r="CB656" s="38"/>
      <c r="CC656" s="38"/>
      <c r="CD656" s="38"/>
      <c r="CE656" s="38"/>
      <c r="CF656" s="38"/>
      <c r="CG656" s="38"/>
      <c r="CH656" s="38"/>
    </row>
    <row r="657" customFormat="false" ht="22.8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38"/>
      <c r="BW657" s="38"/>
      <c r="BX657" s="38"/>
      <c r="BY657" s="38"/>
      <c r="BZ657" s="38"/>
      <c r="CA657" s="38"/>
      <c r="CB657" s="38"/>
      <c r="CC657" s="38"/>
      <c r="CD657" s="38"/>
      <c r="CE657" s="38"/>
      <c r="CF657" s="38"/>
      <c r="CG657" s="38"/>
      <c r="CH657" s="38"/>
    </row>
    <row r="658" customFormat="false" ht="22.8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38"/>
      <c r="AJ658" s="38"/>
      <c r="AK658" s="38"/>
      <c r="AL658" s="38"/>
      <c r="AM658" s="38"/>
      <c r="AN658" s="38"/>
      <c r="AO658" s="38"/>
      <c r="AP658" s="38"/>
      <c r="AQ658" s="38"/>
      <c r="AR658" s="38"/>
      <c r="AS658" s="38"/>
      <c r="AT658" s="38"/>
      <c r="AU658" s="38"/>
      <c r="AV658" s="38"/>
      <c r="AW658" s="38"/>
      <c r="AX658" s="38"/>
      <c r="AY658" s="38"/>
      <c r="AZ658" s="38"/>
      <c r="BA658" s="38"/>
      <c r="BB658" s="38"/>
      <c r="BC658" s="38"/>
      <c r="BD658" s="38"/>
      <c r="BE658" s="38"/>
      <c r="BF658" s="38"/>
      <c r="BG658" s="38"/>
      <c r="BH658" s="38"/>
      <c r="BI658" s="38"/>
      <c r="BJ658" s="38"/>
      <c r="BK658" s="38"/>
      <c r="BL658" s="38"/>
      <c r="BM658" s="38"/>
      <c r="BN658" s="38"/>
      <c r="BO658" s="38"/>
      <c r="BP658" s="38"/>
      <c r="BQ658" s="38"/>
      <c r="BR658" s="38"/>
      <c r="BS658" s="38"/>
      <c r="BT658" s="38"/>
      <c r="BU658" s="38"/>
      <c r="BV658" s="38"/>
      <c r="BW658" s="38"/>
      <c r="BX658" s="38"/>
      <c r="BY658" s="38"/>
      <c r="BZ658" s="38"/>
      <c r="CA658" s="38"/>
      <c r="CB658" s="38"/>
      <c r="CC658" s="38"/>
      <c r="CD658" s="38"/>
      <c r="CE658" s="38"/>
      <c r="CF658" s="38"/>
      <c r="CG658" s="38"/>
      <c r="CH658" s="38"/>
    </row>
    <row r="659" customFormat="false" ht="22.8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  <c r="V659" s="38"/>
      <c r="W659" s="38"/>
      <c r="X659" s="38"/>
      <c r="Y659" s="38"/>
      <c r="Z659" s="38"/>
      <c r="AA659" s="38"/>
      <c r="AB659" s="38"/>
      <c r="AC659" s="38"/>
      <c r="AD659" s="38"/>
      <c r="AE659" s="38"/>
      <c r="AF659" s="38"/>
      <c r="AG659" s="38"/>
      <c r="AH659" s="38"/>
      <c r="AI659" s="38"/>
      <c r="AJ659" s="38"/>
      <c r="AK659" s="38"/>
      <c r="AL659" s="38"/>
      <c r="AM659" s="38"/>
      <c r="AN659" s="38"/>
      <c r="AO659" s="38"/>
      <c r="AP659" s="38"/>
      <c r="AQ659" s="38"/>
      <c r="AR659" s="38"/>
      <c r="AS659" s="38"/>
      <c r="AT659" s="38"/>
      <c r="AU659" s="38"/>
      <c r="AV659" s="38"/>
      <c r="AW659" s="38"/>
      <c r="AX659" s="38"/>
      <c r="AY659" s="38"/>
      <c r="AZ659" s="38"/>
      <c r="BA659" s="38"/>
      <c r="BB659" s="38"/>
      <c r="BC659" s="38"/>
      <c r="BD659" s="38"/>
      <c r="BE659" s="38"/>
      <c r="BF659" s="38"/>
      <c r="BG659" s="38"/>
      <c r="BH659" s="38"/>
      <c r="BI659" s="38"/>
      <c r="BJ659" s="38"/>
      <c r="BK659" s="38"/>
      <c r="BL659" s="38"/>
      <c r="BM659" s="38"/>
      <c r="BN659" s="38"/>
      <c r="BO659" s="38"/>
      <c r="BP659" s="38"/>
      <c r="BQ659" s="38"/>
      <c r="BR659" s="38"/>
      <c r="BS659" s="38"/>
      <c r="BT659" s="38"/>
      <c r="BU659" s="38"/>
      <c r="BV659" s="38"/>
      <c r="BW659" s="38"/>
      <c r="BX659" s="38"/>
      <c r="BY659" s="38"/>
      <c r="BZ659" s="38"/>
      <c r="CA659" s="38"/>
      <c r="CB659" s="38"/>
      <c r="CC659" s="38"/>
      <c r="CD659" s="38"/>
      <c r="CE659" s="38"/>
      <c r="CF659" s="38"/>
      <c r="CG659" s="38"/>
      <c r="CH659" s="38"/>
    </row>
    <row r="660" customFormat="false" ht="22.8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  <c r="AI660" s="38"/>
      <c r="AJ660" s="38"/>
      <c r="AK660" s="38"/>
      <c r="AL660" s="38"/>
      <c r="AM660" s="38"/>
      <c r="AN660" s="38"/>
      <c r="AO660" s="38"/>
      <c r="AP660" s="38"/>
      <c r="AQ660" s="38"/>
      <c r="AR660" s="38"/>
      <c r="AS660" s="38"/>
      <c r="AT660" s="38"/>
      <c r="AU660" s="38"/>
      <c r="AV660" s="38"/>
      <c r="AW660" s="38"/>
      <c r="AX660" s="38"/>
      <c r="AY660" s="38"/>
      <c r="AZ660" s="38"/>
      <c r="BA660" s="38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  <c r="BL660" s="38"/>
      <c r="BM660" s="38"/>
      <c r="BN660" s="38"/>
      <c r="BO660" s="38"/>
      <c r="BP660" s="38"/>
      <c r="BQ660" s="38"/>
      <c r="BR660" s="38"/>
      <c r="BS660" s="38"/>
      <c r="BT660" s="38"/>
      <c r="BU660" s="38"/>
      <c r="BV660" s="38"/>
      <c r="BW660" s="38"/>
      <c r="BX660" s="38"/>
      <c r="BY660" s="38"/>
      <c r="BZ660" s="38"/>
      <c r="CA660" s="38"/>
      <c r="CB660" s="38"/>
      <c r="CC660" s="38"/>
      <c r="CD660" s="38"/>
      <c r="CE660" s="38"/>
      <c r="CF660" s="38"/>
      <c r="CG660" s="38"/>
      <c r="CH660" s="38"/>
    </row>
    <row r="661" customFormat="false" ht="22.8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</row>
    <row r="662" customFormat="false" ht="22.8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  <c r="AK662" s="38"/>
      <c r="AL662" s="38"/>
      <c r="AM662" s="38"/>
      <c r="AN662" s="38"/>
      <c r="AO662" s="38"/>
      <c r="AP662" s="38"/>
      <c r="AQ662" s="38"/>
      <c r="AR662" s="38"/>
      <c r="AS662" s="38"/>
      <c r="AT662" s="38"/>
      <c r="AU662" s="38"/>
      <c r="AV662" s="38"/>
      <c r="AW662" s="38"/>
      <c r="AX662" s="38"/>
      <c r="AY662" s="38"/>
      <c r="AZ662" s="38"/>
      <c r="BA662" s="38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  <c r="BL662" s="38"/>
      <c r="BM662" s="38"/>
      <c r="BN662" s="38"/>
      <c r="BO662" s="38"/>
      <c r="BP662" s="38"/>
      <c r="BQ662" s="38"/>
      <c r="BR662" s="38"/>
      <c r="BS662" s="38"/>
      <c r="BT662" s="38"/>
      <c r="BU662" s="38"/>
      <c r="BV662" s="38"/>
      <c r="BW662" s="38"/>
      <c r="BX662" s="38"/>
      <c r="BY662" s="38"/>
      <c r="BZ662" s="38"/>
      <c r="CA662" s="38"/>
      <c r="CB662" s="38"/>
      <c r="CC662" s="38"/>
      <c r="CD662" s="38"/>
      <c r="CE662" s="38"/>
      <c r="CF662" s="38"/>
      <c r="CG662" s="38"/>
      <c r="CH662" s="38"/>
    </row>
    <row r="663" customFormat="false" ht="22.8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38"/>
      <c r="AZ663" s="38"/>
      <c r="BA663" s="38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  <c r="BL663" s="38"/>
      <c r="BM663" s="38"/>
      <c r="BN663" s="38"/>
      <c r="BO663" s="38"/>
      <c r="BP663" s="38"/>
      <c r="BQ663" s="38"/>
      <c r="BR663" s="38"/>
      <c r="BS663" s="38"/>
      <c r="BT663" s="38"/>
      <c r="BU663" s="38"/>
      <c r="BV663" s="38"/>
      <c r="BW663" s="38"/>
      <c r="BX663" s="38"/>
      <c r="BY663" s="38"/>
      <c r="BZ663" s="38"/>
      <c r="CA663" s="38"/>
      <c r="CB663" s="38"/>
      <c r="CC663" s="38"/>
      <c r="CD663" s="38"/>
      <c r="CE663" s="38"/>
      <c r="CF663" s="38"/>
      <c r="CG663" s="38"/>
      <c r="CH663" s="38"/>
    </row>
    <row r="664" customFormat="false" ht="22.8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  <c r="V664" s="38"/>
      <c r="W664" s="38"/>
      <c r="X664" s="38"/>
      <c r="Y664" s="38"/>
      <c r="Z664" s="38"/>
      <c r="AA664" s="38"/>
      <c r="AB664" s="38"/>
      <c r="AC664" s="38"/>
      <c r="AD664" s="38"/>
      <c r="AE664" s="38"/>
      <c r="AF664" s="38"/>
      <c r="AG664" s="38"/>
      <c r="AH664" s="38"/>
      <c r="AI664" s="38"/>
      <c r="AJ664" s="38"/>
      <c r="AK664" s="38"/>
      <c r="AL664" s="38"/>
      <c r="AM664" s="38"/>
      <c r="AN664" s="38"/>
      <c r="AO664" s="38"/>
      <c r="AP664" s="38"/>
      <c r="AQ664" s="38"/>
      <c r="AR664" s="38"/>
      <c r="AS664" s="38"/>
      <c r="AT664" s="38"/>
      <c r="AU664" s="38"/>
      <c r="AV664" s="38"/>
      <c r="AW664" s="38"/>
      <c r="AX664" s="38"/>
      <c r="AY664" s="38"/>
      <c r="AZ664" s="38"/>
      <c r="BA664" s="38"/>
      <c r="BB664" s="38"/>
      <c r="BC664" s="38"/>
      <c r="BD664" s="38"/>
      <c r="BE664" s="38"/>
      <c r="BF664" s="38"/>
      <c r="BG664" s="38"/>
      <c r="BH664" s="38"/>
      <c r="BI664" s="38"/>
      <c r="BJ664" s="38"/>
      <c r="BK664" s="38"/>
      <c r="BL664" s="38"/>
      <c r="BM664" s="38"/>
      <c r="BN664" s="38"/>
      <c r="BO664" s="38"/>
      <c r="BP664" s="38"/>
      <c r="BQ664" s="38"/>
      <c r="BR664" s="38"/>
      <c r="BS664" s="38"/>
      <c r="BT664" s="38"/>
      <c r="BU664" s="38"/>
      <c r="BV664" s="38"/>
      <c r="BW664" s="38"/>
      <c r="BX664" s="38"/>
      <c r="BY664" s="38"/>
      <c r="BZ664" s="38"/>
      <c r="CA664" s="38"/>
      <c r="CB664" s="38"/>
      <c r="CC664" s="38"/>
      <c r="CD664" s="38"/>
      <c r="CE664" s="38"/>
      <c r="CF664" s="38"/>
      <c r="CG664" s="38"/>
      <c r="CH664" s="38"/>
    </row>
    <row r="665" customFormat="false" ht="22.8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8"/>
      <c r="Z665" s="38"/>
      <c r="AA665" s="38"/>
      <c r="AB665" s="38"/>
      <c r="AC665" s="38"/>
      <c r="AD665" s="38"/>
      <c r="AE665" s="38"/>
      <c r="AF665" s="38"/>
      <c r="AG665" s="38"/>
      <c r="AH665" s="38"/>
      <c r="AI665" s="38"/>
      <c r="AJ665" s="38"/>
      <c r="AK665" s="38"/>
      <c r="AL665" s="38"/>
      <c r="AM665" s="38"/>
      <c r="AN665" s="38"/>
      <c r="AO665" s="38"/>
      <c r="AP665" s="38"/>
      <c r="AQ665" s="38"/>
      <c r="AR665" s="38"/>
      <c r="AS665" s="38"/>
      <c r="AT665" s="38"/>
      <c r="AU665" s="38"/>
      <c r="AV665" s="38"/>
      <c r="AW665" s="38"/>
      <c r="AX665" s="38"/>
      <c r="AY665" s="38"/>
      <c r="AZ665" s="38"/>
      <c r="BA665" s="38"/>
      <c r="BB665" s="38"/>
      <c r="BC665" s="38"/>
      <c r="BD665" s="38"/>
      <c r="BE665" s="38"/>
      <c r="BF665" s="38"/>
      <c r="BG665" s="38"/>
      <c r="BH665" s="38"/>
      <c r="BI665" s="38"/>
      <c r="BJ665" s="38"/>
      <c r="BK665" s="38"/>
      <c r="BL665" s="38"/>
      <c r="BM665" s="38"/>
      <c r="BN665" s="38"/>
      <c r="BO665" s="38"/>
      <c r="BP665" s="38"/>
      <c r="BQ665" s="38"/>
      <c r="BR665" s="38"/>
      <c r="BS665" s="38"/>
      <c r="BT665" s="38"/>
      <c r="BU665" s="38"/>
      <c r="BV665" s="38"/>
      <c r="BW665" s="38"/>
      <c r="BX665" s="38"/>
      <c r="BY665" s="38"/>
      <c r="BZ665" s="38"/>
      <c r="CA665" s="38"/>
      <c r="CB665" s="38"/>
      <c r="CC665" s="38"/>
      <c r="CD665" s="38"/>
      <c r="CE665" s="38"/>
      <c r="CF665" s="38"/>
      <c r="CG665" s="38"/>
      <c r="CH665" s="38"/>
    </row>
    <row r="666" customFormat="false" ht="22.8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38"/>
      <c r="AL666" s="38"/>
      <c r="AM666" s="38"/>
      <c r="AN666" s="38"/>
      <c r="AO666" s="38"/>
      <c r="AP666" s="38"/>
      <c r="AQ666" s="38"/>
      <c r="AR666" s="38"/>
      <c r="AS666" s="38"/>
      <c r="AT666" s="38"/>
      <c r="AU666" s="38"/>
      <c r="AV666" s="38"/>
      <c r="AW666" s="38"/>
      <c r="AX666" s="38"/>
      <c r="AY666" s="38"/>
      <c r="AZ666" s="38"/>
      <c r="BA666" s="38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  <c r="BL666" s="38"/>
      <c r="BM666" s="38"/>
      <c r="BN666" s="38"/>
      <c r="BO666" s="38"/>
      <c r="BP666" s="38"/>
      <c r="BQ666" s="38"/>
      <c r="BR666" s="38"/>
      <c r="BS666" s="38"/>
      <c r="BT666" s="38"/>
      <c r="BU666" s="38"/>
      <c r="BV666" s="38"/>
      <c r="BW666" s="38"/>
      <c r="BX666" s="38"/>
      <c r="BY666" s="38"/>
      <c r="BZ666" s="38"/>
      <c r="CA666" s="38"/>
      <c r="CB666" s="38"/>
      <c r="CC666" s="38"/>
      <c r="CD666" s="38"/>
      <c r="CE666" s="38"/>
      <c r="CF666" s="38"/>
      <c r="CG666" s="38"/>
      <c r="CH666" s="38"/>
    </row>
    <row r="667" customFormat="false" ht="22.8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8"/>
      <c r="AY667" s="38"/>
      <c r="AZ667" s="38"/>
      <c r="BA667" s="38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  <c r="BL667" s="38"/>
      <c r="BM667" s="38"/>
      <c r="BN667" s="38"/>
      <c r="BO667" s="38"/>
      <c r="BP667" s="38"/>
      <c r="BQ667" s="38"/>
      <c r="BR667" s="38"/>
      <c r="BS667" s="38"/>
      <c r="BT667" s="38"/>
      <c r="BU667" s="38"/>
      <c r="BV667" s="38"/>
      <c r="BW667" s="38"/>
      <c r="BX667" s="38"/>
      <c r="BY667" s="38"/>
      <c r="BZ667" s="38"/>
      <c r="CA667" s="38"/>
      <c r="CB667" s="38"/>
      <c r="CC667" s="38"/>
      <c r="CD667" s="38"/>
      <c r="CE667" s="38"/>
      <c r="CF667" s="38"/>
      <c r="CG667" s="38"/>
      <c r="CH667" s="38"/>
    </row>
    <row r="668" customFormat="false" ht="22.8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  <c r="V668" s="38"/>
      <c r="W668" s="38"/>
      <c r="X668" s="38"/>
      <c r="Y668" s="38"/>
      <c r="Z668" s="38"/>
      <c r="AA668" s="38"/>
      <c r="AB668" s="38"/>
      <c r="AC668" s="38"/>
      <c r="AD668" s="38"/>
      <c r="AE668" s="38"/>
      <c r="AF668" s="38"/>
      <c r="AG668" s="38"/>
      <c r="AH668" s="38"/>
      <c r="AI668" s="38"/>
      <c r="AJ668" s="38"/>
      <c r="AK668" s="38"/>
      <c r="AL668" s="38"/>
      <c r="AM668" s="38"/>
      <c r="AN668" s="38"/>
      <c r="AO668" s="38"/>
      <c r="AP668" s="38"/>
      <c r="AQ668" s="38"/>
      <c r="AR668" s="38"/>
      <c r="AS668" s="38"/>
      <c r="AT668" s="38"/>
      <c r="AU668" s="38"/>
      <c r="AV668" s="38"/>
      <c r="AW668" s="38"/>
      <c r="AX668" s="38"/>
      <c r="AY668" s="38"/>
      <c r="AZ668" s="38"/>
      <c r="BA668" s="38"/>
      <c r="BB668" s="38"/>
      <c r="BC668" s="38"/>
      <c r="BD668" s="38"/>
      <c r="BE668" s="38"/>
      <c r="BF668" s="38"/>
      <c r="BG668" s="38"/>
      <c r="BH668" s="38"/>
      <c r="BI668" s="38"/>
      <c r="BJ668" s="38"/>
      <c r="BK668" s="38"/>
      <c r="BL668" s="38"/>
      <c r="BM668" s="38"/>
      <c r="BN668" s="38"/>
      <c r="BO668" s="38"/>
      <c r="BP668" s="38"/>
      <c r="BQ668" s="38"/>
      <c r="BR668" s="38"/>
      <c r="BS668" s="38"/>
      <c r="BT668" s="38"/>
      <c r="BU668" s="38"/>
      <c r="BV668" s="38"/>
      <c r="BW668" s="38"/>
      <c r="BX668" s="38"/>
      <c r="BY668" s="38"/>
      <c r="BZ668" s="38"/>
      <c r="CA668" s="38"/>
      <c r="CB668" s="38"/>
      <c r="CC668" s="38"/>
      <c r="CD668" s="38"/>
      <c r="CE668" s="38"/>
      <c r="CF668" s="38"/>
      <c r="CG668" s="38"/>
      <c r="CH668" s="38"/>
    </row>
    <row r="669" customFormat="false" ht="22.8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8"/>
      <c r="Z669" s="38"/>
      <c r="AA669" s="38"/>
      <c r="AB669" s="38"/>
      <c r="AC669" s="38"/>
      <c r="AD669" s="38"/>
      <c r="AE669" s="38"/>
      <c r="AF669" s="38"/>
      <c r="AG669" s="38"/>
      <c r="AH669" s="38"/>
      <c r="AI669" s="38"/>
      <c r="AJ669" s="38"/>
      <c r="AK669" s="38"/>
      <c r="AL669" s="38"/>
      <c r="AM669" s="38"/>
      <c r="AN669" s="38"/>
      <c r="AO669" s="38"/>
      <c r="AP669" s="38"/>
      <c r="AQ669" s="38"/>
      <c r="AR669" s="38"/>
      <c r="AS669" s="38"/>
      <c r="AT669" s="38"/>
      <c r="AU669" s="38"/>
      <c r="AV669" s="38"/>
      <c r="AW669" s="38"/>
      <c r="AX669" s="38"/>
      <c r="AY669" s="38"/>
      <c r="AZ669" s="38"/>
      <c r="BA669" s="38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  <c r="BL669" s="38"/>
      <c r="BM669" s="38"/>
      <c r="BN669" s="38"/>
      <c r="BO669" s="38"/>
      <c r="BP669" s="38"/>
      <c r="BQ669" s="38"/>
      <c r="BR669" s="38"/>
      <c r="BS669" s="38"/>
      <c r="BT669" s="38"/>
      <c r="BU669" s="38"/>
      <c r="BV669" s="38"/>
      <c r="BW669" s="38"/>
      <c r="BX669" s="38"/>
      <c r="BY669" s="38"/>
      <c r="BZ669" s="38"/>
      <c r="CA669" s="38"/>
      <c r="CB669" s="38"/>
      <c r="CC669" s="38"/>
      <c r="CD669" s="38"/>
      <c r="CE669" s="38"/>
      <c r="CF669" s="38"/>
      <c r="CG669" s="38"/>
      <c r="CH669" s="38"/>
    </row>
    <row r="670" customFormat="false" ht="22.8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38"/>
      <c r="BW670" s="38"/>
      <c r="BX670" s="38"/>
      <c r="BY670" s="38"/>
      <c r="BZ670" s="38"/>
      <c r="CA670" s="38"/>
      <c r="CB670" s="38"/>
      <c r="CC670" s="38"/>
      <c r="CD670" s="38"/>
      <c r="CE670" s="38"/>
      <c r="CF670" s="38"/>
      <c r="CG670" s="38"/>
      <c r="CH670" s="38"/>
    </row>
    <row r="671" customFormat="false" ht="22.8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  <c r="V671" s="38"/>
      <c r="W671" s="38"/>
      <c r="X671" s="38"/>
      <c r="Y671" s="38"/>
      <c r="Z671" s="38"/>
      <c r="AA671" s="38"/>
      <c r="AB671" s="38"/>
      <c r="AC671" s="38"/>
      <c r="AD671" s="38"/>
      <c r="AE671" s="38"/>
      <c r="AF671" s="38"/>
      <c r="AG671" s="38"/>
      <c r="AH671" s="38"/>
      <c r="AI671" s="38"/>
      <c r="AJ671" s="38"/>
      <c r="AK671" s="38"/>
      <c r="AL671" s="38"/>
      <c r="AM671" s="38"/>
      <c r="AN671" s="38"/>
      <c r="AO671" s="38"/>
      <c r="AP671" s="38"/>
      <c r="AQ671" s="38"/>
      <c r="AR671" s="38"/>
      <c r="AS671" s="38"/>
      <c r="AT671" s="38"/>
      <c r="AU671" s="38"/>
      <c r="AV671" s="38"/>
      <c r="AW671" s="38"/>
      <c r="AX671" s="38"/>
      <c r="AY671" s="38"/>
      <c r="AZ671" s="38"/>
      <c r="BA671" s="38"/>
      <c r="BB671" s="38"/>
      <c r="BC671" s="38"/>
      <c r="BD671" s="38"/>
      <c r="BE671" s="38"/>
      <c r="BF671" s="38"/>
      <c r="BG671" s="38"/>
      <c r="BH671" s="38"/>
      <c r="BI671" s="38"/>
      <c r="BJ671" s="38"/>
      <c r="BK671" s="38"/>
      <c r="BL671" s="38"/>
      <c r="BM671" s="38"/>
      <c r="BN671" s="38"/>
      <c r="BO671" s="38"/>
      <c r="BP671" s="38"/>
      <c r="BQ671" s="38"/>
      <c r="BR671" s="38"/>
      <c r="BS671" s="38"/>
      <c r="BT671" s="38"/>
      <c r="BU671" s="38"/>
      <c r="BV671" s="38"/>
      <c r="BW671" s="38"/>
      <c r="BX671" s="38"/>
      <c r="BY671" s="38"/>
      <c r="BZ671" s="38"/>
      <c r="CA671" s="38"/>
      <c r="CB671" s="38"/>
      <c r="CC671" s="38"/>
      <c r="CD671" s="38"/>
      <c r="CE671" s="38"/>
      <c r="CF671" s="38"/>
      <c r="CG671" s="38"/>
      <c r="CH671" s="38"/>
    </row>
    <row r="672" customFormat="false" ht="22.8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8"/>
      <c r="AZ672" s="38"/>
      <c r="BA672" s="38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  <c r="BL672" s="38"/>
      <c r="BM672" s="38"/>
      <c r="BN672" s="38"/>
      <c r="BO672" s="38"/>
      <c r="BP672" s="38"/>
      <c r="BQ672" s="38"/>
      <c r="BR672" s="38"/>
      <c r="BS672" s="38"/>
      <c r="BT672" s="38"/>
      <c r="BU672" s="38"/>
      <c r="BV672" s="38"/>
      <c r="BW672" s="38"/>
      <c r="BX672" s="38"/>
      <c r="BY672" s="38"/>
      <c r="BZ672" s="38"/>
      <c r="CA672" s="38"/>
      <c r="CB672" s="38"/>
      <c r="CC672" s="38"/>
      <c r="CD672" s="38"/>
      <c r="CE672" s="38"/>
      <c r="CF672" s="38"/>
      <c r="CG672" s="38"/>
      <c r="CH672" s="38"/>
    </row>
    <row r="673" customFormat="false" ht="22.8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/>
      <c r="X673" s="38"/>
      <c r="Y673" s="38"/>
      <c r="Z673" s="38"/>
      <c r="AA673" s="38"/>
      <c r="AB673" s="38"/>
      <c r="AC673" s="38"/>
      <c r="AD673" s="38"/>
      <c r="AE673" s="38"/>
      <c r="AF673" s="38"/>
      <c r="AG673" s="38"/>
      <c r="AH673" s="38"/>
      <c r="AI673" s="38"/>
      <c r="AJ673" s="38"/>
      <c r="AK673" s="38"/>
      <c r="AL673" s="38"/>
      <c r="AM673" s="38"/>
      <c r="AN673" s="38"/>
      <c r="AO673" s="38"/>
      <c r="AP673" s="38"/>
      <c r="AQ673" s="38"/>
      <c r="AR673" s="38"/>
      <c r="AS673" s="38"/>
      <c r="AT673" s="38"/>
      <c r="AU673" s="38"/>
      <c r="AV673" s="38"/>
      <c r="AW673" s="38"/>
      <c r="AX673" s="38"/>
      <c r="AY673" s="38"/>
      <c r="AZ673" s="38"/>
      <c r="BA673" s="38"/>
      <c r="BB673" s="38"/>
      <c r="BC673" s="38"/>
      <c r="BD673" s="38"/>
      <c r="BE673" s="38"/>
      <c r="BF673" s="38"/>
      <c r="BG673" s="38"/>
      <c r="BH673" s="38"/>
      <c r="BI673" s="38"/>
      <c r="BJ673" s="38"/>
      <c r="BK673" s="38"/>
      <c r="BL673" s="38"/>
      <c r="BM673" s="38"/>
      <c r="BN673" s="38"/>
      <c r="BO673" s="38"/>
      <c r="BP673" s="38"/>
      <c r="BQ673" s="38"/>
      <c r="BR673" s="38"/>
      <c r="BS673" s="38"/>
      <c r="BT673" s="38"/>
      <c r="BU673" s="38"/>
      <c r="BV673" s="38"/>
      <c r="BW673" s="38"/>
      <c r="BX673" s="38"/>
      <c r="BY673" s="38"/>
      <c r="BZ673" s="38"/>
      <c r="CA673" s="38"/>
      <c r="CB673" s="38"/>
      <c r="CC673" s="38"/>
      <c r="CD673" s="38"/>
      <c r="CE673" s="38"/>
      <c r="CF673" s="38"/>
      <c r="CG673" s="38"/>
      <c r="CH673" s="38"/>
    </row>
    <row r="674" customFormat="false" ht="22.8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  <c r="AI674" s="38"/>
      <c r="AJ674" s="38"/>
      <c r="AK674" s="38"/>
      <c r="AL674" s="38"/>
      <c r="AM674" s="38"/>
      <c r="AN674" s="38"/>
      <c r="AO674" s="38"/>
      <c r="AP674" s="38"/>
      <c r="AQ674" s="38"/>
      <c r="AR674" s="38"/>
      <c r="AS674" s="38"/>
      <c r="AT674" s="38"/>
      <c r="AU674" s="38"/>
      <c r="AV674" s="38"/>
      <c r="AW674" s="38"/>
      <c r="AX674" s="38"/>
      <c r="AY674" s="38"/>
      <c r="AZ674" s="38"/>
      <c r="BA674" s="38"/>
      <c r="BB674" s="38"/>
      <c r="BC674" s="38"/>
      <c r="BD674" s="38"/>
      <c r="BE674" s="38"/>
      <c r="BF674" s="38"/>
      <c r="BG674" s="38"/>
      <c r="BH674" s="38"/>
      <c r="BI674" s="38"/>
      <c r="BJ674" s="38"/>
      <c r="BK674" s="38"/>
      <c r="BL674" s="38"/>
      <c r="BM674" s="38"/>
      <c r="BN674" s="38"/>
      <c r="BO674" s="38"/>
      <c r="BP674" s="38"/>
      <c r="BQ674" s="38"/>
      <c r="BR674" s="38"/>
      <c r="BS674" s="38"/>
      <c r="BT674" s="38"/>
      <c r="BU674" s="38"/>
      <c r="BV674" s="38"/>
      <c r="BW674" s="38"/>
      <c r="BX674" s="38"/>
      <c r="BY674" s="38"/>
      <c r="BZ674" s="38"/>
      <c r="CA674" s="38"/>
      <c r="CB674" s="38"/>
      <c r="CC674" s="38"/>
      <c r="CD674" s="38"/>
      <c r="CE674" s="38"/>
      <c r="CF674" s="38"/>
      <c r="CG674" s="38"/>
      <c r="CH674" s="38"/>
    </row>
    <row r="675" customFormat="false" ht="22.8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38"/>
      <c r="AZ675" s="38"/>
      <c r="BA675" s="38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  <c r="BL675" s="38"/>
      <c r="BM675" s="38"/>
      <c r="BN675" s="38"/>
      <c r="BO675" s="38"/>
      <c r="BP675" s="38"/>
      <c r="BQ675" s="38"/>
      <c r="BR675" s="38"/>
      <c r="BS675" s="38"/>
      <c r="BT675" s="38"/>
      <c r="BU675" s="38"/>
      <c r="BV675" s="38"/>
      <c r="BW675" s="38"/>
      <c r="BX675" s="38"/>
      <c r="BY675" s="38"/>
      <c r="BZ675" s="38"/>
      <c r="CA675" s="38"/>
      <c r="CB675" s="38"/>
      <c r="CC675" s="38"/>
      <c r="CD675" s="38"/>
      <c r="CE675" s="38"/>
      <c r="CF675" s="38"/>
      <c r="CG675" s="38"/>
      <c r="CH675" s="38"/>
    </row>
    <row r="676" customFormat="false" ht="22.8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  <c r="V676" s="38"/>
      <c r="W676" s="38"/>
      <c r="X676" s="38"/>
      <c r="Y676" s="38"/>
      <c r="Z676" s="38"/>
      <c r="AA676" s="38"/>
      <c r="AB676" s="38"/>
      <c r="AC676" s="38"/>
      <c r="AD676" s="38"/>
      <c r="AE676" s="38"/>
      <c r="AF676" s="38"/>
      <c r="AG676" s="38"/>
      <c r="AH676" s="38"/>
      <c r="AI676" s="38"/>
      <c r="AJ676" s="38"/>
      <c r="AK676" s="38"/>
      <c r="AL676" s="38"/>
      <c r="AM676" s="38"/>
      <c r="AN676" s="38"/>
      <c r="AO676" s="38"/>
      <c r="AP676" s="38"/>
      <c r="AQ676" s="38"/>
      <c r="AR676" s="38"/>
      <c r="AS676" s="38"/>
      <c r="AT676" s="38"/>
      <c r="AU676" s="38"/>
      <c r="AV676" s="38"/>
      <c r="AW676" s="38"/>
      <c r="AX676" s="38"/>
      <c r="AY676" s="38"/>
      <c r="AZ676" s="38"/>
      <c r="BA676" s="38"/>
      <c r="BB676" s="38"/>
      <c r="BC676" s="38"/>
      <c r="BD676" s="38"/>
      <c r="BE676" s="38"/>
      <c r="BF676" s="38"/>
      <c r="BG676" s="38"/>
      <c r="BH676" s="38"/>
      <c r="BI676" s="38"/>
      <c r="BJ676" s="38"/>
      <c r="BK676" s="38"/>
      <c r="BL676" s="38"/>
      <c r="BM676" s="38"/>
      <c r="BN676" s="38"/>
      <c r="BO676" s="38"/>
      <c r="BP676" s="38"/>
      <c r="BQ676" s="38"/>
      <c r="BR676" s="38"/>
      <c r="BS676" s="38"/>
      <c r="BT676" s="38"/>
      <c r="BU676" s="38"/>
      <c r="BV676" s="38"/>
      <c r="BW676" s="38"/>
      <c r="BX676" s="38"/>
      <c r="BY676" s="38"/>
      <c r="BZ676" s="38"/>
      <c r="CA676" s="38"/>
      <c r="CB676" s="38"/>
      <c r="CC676" s="38"/>
      <c r="CD676" s="38"/>
      <c r="CE676" s="38"/>
      <c r="CF676" s="38"/>
      <c r="CG676" s="38"/>
      <c r="CH676" s="38"/>
    </row>
    <row r="677" customFormat="false" ht="22.8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</row>
    <row r="678" customFormat="false" ht="22.8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  <c r="V678" s="38"/>
      <c r="W678" s="38"/>
      <c r="X678" s="38"/>
      <c r="Y678" s="38"/>
      <c r="Z678" s="38"/>
      <c r="AA678" s="38"/>
      <c r="AB678" s="38"/>
      <c r="AC678" s="38"/>
      <c r="AD678" s="38"/>
      <c r="AE678" s="38"/>
      <c r="AF678" s="38"/>
      <c r="AG678" s="38"/>
      <c r="AH678" s="38"/>
      <c r="AI678" s="38"/>
      <c r="AJ678" s="38"/>
      <c r="AK678" s="38"/>
      <c r="AL678" s="38"/>
      <c r="AM678" s="38"/>
      <c r="AN678" s="38"/>
      <c r="AO678" s="38"/>
      <c r="AP678" s="38"/>
      <c r="AQ678" s="38"/>
      <c r="AR678" s="38"/>
      <c r="AS678" s="38"/>
      <c r="AT678" s="38"/>
      <c r="AU678" s="38"/>
      <c r="AV678" s="38"/>
      <c r="AW678" s="38"/>
      <c r="AX678" s="38"/>
      <c r="AY678" s="38"/>
      <c r="AZ678" s="38"/>
      <c r="BA678" s="38"/>
      <c r="BB678" s="38"/>
      <c r="BC678" s="38"/>
      <c r="BD678" s="38"/>
      <c r="BE678" s="38"/>
      <c r="BF678" s="38"/>
      <c r="BG678" s="38"/>
      <c r="BH678" s="38"/>
      <c r="BI678" s="38"/>
      <c r="BJ678" s="38"/>
      <c r="BK678" s="38"/>
      <c r="BL678" s="38"/>
      <c r="BM678" s="38"/>
      <c r="BN678" s="38"/>
      <c r="BO678" s="38"/>
      <c r="BP678" s="38"/>
      <c r="BQ678" s="38"/>
      <c r="BR678" s="38"/>
      <c r="BS678" s="38"/>
      <c r="BT678" s="38"/>
      <c r="BU678" s="38"/>
      <c r="BV678" s="38"/>
      <c r="BW678" s="38"/>
      <c r="BX678" s="38"/>
      <c r="BY678" s="38"/>
      <c r="BZ678" s="38"/>
      <c r="CA678" s="38"/>
      <c r="CB678" s="38"/>
      <c r="CC678" s="38"/>
      <c r="CD678" s="38"/>
      <c r="CE678" s="38"/>
      <c r="CF678" s="38"/>
      <c r="CG678" s="38"/>
      <c r="CH678" s="38"/>
    </row>
    <row r="679" customFormat="false" ht="22.8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8"/>
      <c r="Z679" s="38"/>
      <c r="AA679" s="38"/>
      <c r="AB679" s="38"/>
      <c r="AC679" s="38"/>
      <c r="AD679" s="38"/>
      <c r="AE679" s="38"/>
      <c r="AF679" s="38"/>
      <c r="AG679" s="38"/>
      <c r="AH679" s="38"/>
      <c r="AI679" s="38"/>
      <c r="AJ679" s="38"/>
      <c r="AK679" s="38"/>
      <c r="AL679" s="38"/>
      <c r="AM679" s="38"/>
      <c r="AN679" s="38"/>
      <c r="AO679" s="38"/>
      <c r="AP679" s="38"/>
      <c r="AQ679" s="38"/>
      <c r="AR679" s="38"/>
      <c r="AS679" s="38"/>
      <c r="AT679" s="38"/>
      <c r="AU679" s="38"/>
      <c r="AV679" s="38"/>
      <c r="AW679" s="38"/>
      <c r="AX679" s="38"/>
      <c r="AY679" s="38"/>
      <c r="AZ679" s="38"/>
      <c r="BA679" s="38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  <c r="BL679" s="38"/>
      <c r="BM679" s="38"/>
      <c r="BN679" s="38"/>
      <c r="BO679" s="38"/>
      <c r="BP679" s="38"/>
      <c r="BQ679" s="38"/>
      <c r="BR679" s="38"/>
      <c r="BS679" s="38"/>
      <c r="BT679" s="38"/>
      <c r="BU679" s="38"/>
      <c r="BV679" s="38"/>
      <c r="BW679" s="38"/>
      <c r="BX679" s="38"/>
      <c r="BY679" s="38"/>
      <c r="BZ679" s="38"/>
      <c r="CA679" s="38"/>
      <c r="CB679" s="38"/>
      <c r="CC679" s="38"/>
      <c r="CD679" s="38"/>
      <c r="CE679" s="38"/>
      <c r="CF679" s="38"/>
      <c r="CG679" s="38"/>
      <c r="CH679" s="38"/>
    </row>
    <row r="680" customFormat="false" ht="22.8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  <c r="V680" s="38"/>
      <c r="W680" s="38"/>
      <c r="X680" s="38"/>
      <c r="Y680" s="38"/>
      <c r="Z680" s="38"/>
      <c r="AA680" s="38"/>
      <c r="AB680" s="38"/>
      <c r="AC680" s="38"/>
      <c r="AD680" s="38"/>
      <c r="AE680" s="38"/>
      <c r="AF680" s="38"/>
      <c r="AG680" s="38"/>
      <c r="AH680" s="38"/>
      <c r="AI680" s="38"/>
      <c r="AJ680" s="38"/>
      <c r="AK680" s="38"/>
      <c r="AL680" s="38"/>
      <c r="AM680" s="38"/>
      <c r="AN680" s="38"/>
      <c r="AO680" s="38"/>
      <c r="AP680" s="38"/>
      <c r="AQ680" s="38"/>
      <c r="AR680" s="38"/>
      <c r="AS680" s="38"/>
      <c r="AT680" s="38"/>
      <c r="AU680" s="38"/>
      <c r="AV680" s="38"/>
      <c r="AW680" s="38"/>
      <c r="AX680" s="38"/>
      <c r="AY680" s="38"/>
      <c r="AZ680" s="38"/>
      <c r="BA680" s="38"/>
      <c r="BB680" s="38"/>
      <c r="BC680" s="38"/>
      <c r="BD680" s="38"/>
      <c r="BE680" s="38"/>
      <c r="BF680" s="38"/>
      <c r="BG680" s="38"/>
      <c r="BH680" s="38"/>
      <c r="BI680" s="38"/>
      <c r="BJ680" s="38"/>
      <c r="BK680" s="38"/>
      <c r="BL680" s="38"/>
      <c r="BM680" s="38"/>
      <c r="BN680" s="38"/>
      <c r="BO680" s="38"/>
      <c r="BP680" s="38"/>
      <c r="BQ680" s="38"/>
      <c r="BR680" s="38"/>
      <c r="BS680" s="38"/>
      <c r="BT680" s="38"/>
      <c r="BU680" s="38"/>
      <c r="BV680" s="38"/>
      <c r="BW680" s="38"/>
      <c r="BX680" s="38"/>
      <c r="BY680" s="38"/>
      <c r="BZ680" s="38"/>
      <c r="CA680" s="38"/>
      <c r="CB680" s="38"/>
      <c r="CC680" s="38"/>
      <c r="CD680" s="38"/>
      <c r="CE680" s="38"/>
      <c r="CF680" s="38"/>
      <c r="CG680" s="38"/>
      <c r="CH680" s="38"/>
    </row>
    <row r="681" customFormat="false" ht="22.8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</row>
    <row r="682" customFormat="false" ht="22.8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/>
      <c r="X682" s="38"/>
      <c r="Y682" s="38"/>
      <c r="Z682" s="38"/>
      <c r="AA682" s="38"/>
      <c r="AB682" s="38"/>
      <c r="AC682" s="38"/>
      <c r="AD682" s="38"/>
      <c r="AE682" s="38"/>
      <c r="AF682" s="38"/>
      <c r="AG682" s="38"/>
      <c r="AH682" s="38"/>
      <c r="AI682" s="38"/>
      <c r="AJ682" s="38"/>
      <c r="AK682" s="38"/>
      <c r="AL682" s="38"/>
      <c r="AM682" s="38"/>
      <c r="AN682" s="38"/>
      <c r="AO682" s="38"/>
      <c r="AP682" s="38"/>
      <c r="AQ682" s="38"/>
      <c r="AR682" s="38"/>
      <c r="AS682" s="38"/>
      <c r="AT682" s="38"/>
      <c r="AU682" s="38"/>
      <c r="AV682" s="38"/>
      <c r="AW682" s="38"/>
      <c r="AX682" s="38"/>
      <c r="AY682" s="38"/>
      <c r="AZ682" s="38"/>
      <c r="BA682" s="38"/>
      <c r="BB682" s="38"/>
      <c r="BC682" s="38"/>
      <c r="BD682" s="38"/>
      <c r="BE682" s="38"/>
      <c r="BF682" s="38"/>
      <c r="BG682" s="38"/>
      <c r="BH682" s="38"/>
      <c r="BI682" s="38"/>
      <c r="BJ682" s="38"/>
      <c r="BK682" s="38"/>
      <c r="BL682" s="38"/>
      <c r="BM682" s="38"/>
      <c r="BN682" s="38"/>
      <c r="BO682" s="38"/>
      <c r="BP682" s="38"/>
      <c r="BQ682" s="38"/>
      <c r="BR682" s="38"/>
      <c r="BS682" s="38"/>
      <c r="BT682" s="38"/>
      <c r="BU682" s="38"/>
      <c r="BV682" s="38"/>
      <c r="BW682" s="38"/>
      <c r="BX682" s="38"/>
      <c r="BY682" s="38"/>
      <c r="BZ682" s="38"/>
      <c r="CA682" s="38"/>
      <c r="CB682" s="38"/>
      <c r="CC682" s="38"/>
      <c r="CD682" s="38"/>
      <c r="CE682" s="38"/>
      <c r="CF682" s="38"/>
      <c r="CG682" s="38"/>
      <c r="CH682" s="38"/>
    </row>
    <row r="683" customFormat="false" ht="22.8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  <c r="AK683" s="38"/>
      <c r="AL683" s="38"/>
      <c r="AM683" s="38"/>
      <c r="AN683" s="38"/>
      <c r="AO683" s="38"/>
      <c r="AP683" s="38"/>
      <c r="AQ683" s="38"/>
      <c r="AR683" s="38"/>
      <c r="AS683" s="38"/>
      <c r="AT683" s="38"/>
      <c r="AU683" s="38"/>
      <c r="AV683" s="38"/>
      <c r="AW683" s="38"/>
      <c r="AX683" s="38"/>
      <c r="AY683" s="38"/>
      <c r="AZ683" s="38"/>
      <c r="BA683" s="38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  <c r="BL683" s="38"/>
      <c r="BM683" s="38"/>
      <c r="BN683" s="38"/>
      <c r="BO683" s="38"/>
      <c r="BP683" s="38"/>
      <c r="BQ683" s="38"/>
      <c r="BR683" s="38"/>
      <c r="BS683" s="38"/>
      <c r="BT683" s="38"/>
      <c r="BU683" s="38"/>
      <c r="BV683" s="38"/>
      <c r="BW683" s="38"/>
      <c r="BX683" s="38"/>
      <c r="BY683" s="38"/>
      <c r="BZ683" s="38"/>
      <c r="CA683" s="38"/>
      <c r="CB683" s="38"/>
      <c r="CC683" s="38"/>
      <c r="CD683" s="38"/>
      <c r="CE683" s="38"/>
      <c r="CF683" s="38"/>
      <c r="CG683" s="38"/>
      <c r="CH683" s="38"/>
    </row>
    <row r="684" customFormat="false" ht="22.8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/>
      <c r="X684" s="38"/>
      <c r="Y684" s="38"/>
      <c r="Z684" s="38"/>
      <c r="AA684" s="38"/>
      <c r="AB684" s="38"/>
      <c r="AC684" s="38"/>
      <c r="AD684" s="38"/>
      <c r="AE684" s="38"/>
      <c r="AF684" s="38"/>
      <c r="AG684" s="38"/>
      <c r="AH684" s="38"/>
      <c r="AI684" s="38"/>
      <c r="AJ684" s="38"/>
      <c r="AK684" s="38"/>
      <c r="AL684" s="38"/>
      <c r="AM684" s="38"/>
      <c r="AN684" s="38"/>
      <c r="AO684" s="38"/>
      <c r="AP684" s="38"/>
      <c r="AQ684" s="38"/>
      <c r="AR684" s="38"/>
      <c r="AS684" s="38"/>
      <c r="AT684" s="38"/>
      <c r="AU684" s="38"/>
      <c r="AV684" s="38"/>
      <c r="AW684" s="38"/>
      <c r="AX684" s="38"/>
      <c r="AY684" s="38"/>
      <c r="AZ684" s="38"/>
      <c r="BA684" s="38"/>
      <c r="BB684" s="38"/>
      <c r="BC684" s="38"/>
      <c r="BD684" s="38"/>
      <c r="BE684" s="38"/>
      <c r="BF684" s="38"/>
      <c r="BG684" s="38"/>
      <c r="BH684" s="38"/>
      <c r="BI684" s="38"/>
      <c r="BJ684" s="38"/>
      <c r="BK684" s="38"/>
      <c r="BL684" s="38"/>
      <c r="BM684" s="38"/>
      <c r="BN684" s="38"/>
      <c r="BO684" s="38"/>
      <c r="BP684" s="38"/>
      <c r="BQ684" s="38"/>
      <c r="BR684" s="38"/>
      <c r="BS684" s="38"/>
      <c r="BT684" s="38"/>
      <c r="BU684" s="38"/>
      <c r="BV684" s="38"/>
      <c r="BW684" s="38"/>
      <c r="BX684" s="38"/>
      <c r="BY684" s="38"/>
      <c r="BZ684" s="38"/>
      <c r="CA684" s="38"/>
      <c r="CB684" s="38"/>
      <c r="CC684" s="38"/>
      <c r="CD684" s="38"/>
      <c r="CE684" s="38"/>
      <c r="CF684" s="38"/>
      <c r="CG684" s="38"/>
      <c r="CH684" s="38"/>
    </row>
    <row r="685" customFormat="false" ht="22.8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/>
      <c r="X685" s="38"/>
      <c r="Y685" s="38"/>
      <c r="Z685" s="38"/>
      <c r="AA685" s="38"/>
      <c r="AB685" s="38"/>
      <c r="AC685" s="38"/>
      <c r="AD685" s="38"/>
      <c r="AE685" s="38"/>
      <c r="AF685" s="38"/>
      <c r="AG685" s="38"/>
      <c r="AH685" s="38"/>
      <c r="AI685" s="38"/>
      <c r="AJ685" s="38"/>
      <c r="AK685" s="38"/>
      <c r="AL685" s="38"/>
      <c r="AM685" s="38"/>
      <c r="AN685" s="38"/>
      <c r="AO685" s="38"/>
      <c r="AP685" s="38"/>
      <c r="AQ685" s="38"/>
      <c r="AR685" s="38"/>
      <c r="AS685" s="38"/>
      <c r="AT685" s="38"/>
      <c r="AU685" s="38"/>
      <c r="AV685" s="38"/>
      <c r="AW685" s="38"/>
      <c r="AX685" s="38"/>
      <c r="AY685" s="38"/>
      <c r="AZ685" s="38"/>
      <c r="BA685" s="38"/>
      <c r="BB685" s="38"/>
      <c r="BC685" s="38"/>
      <c r="BD685" s="38"/>
      <c r="BE685" s="38"/>
      <c r="BF685" s="38"/>
      <c r="BG685" s="38"/>
      <c r="BH685" s="38"/>
      <c r="BI685" s="38"/>
      <c r="BJ685" s="38"/>
      <c r="BK685" s="38"/>
      <c r="BL685" s="38"/>
      <c r="BM685" s="38"/>
      <c r="BN685" s="38"/>
      <c r="BO685" s="38"/>
      <c r="BP685" s="38"/>
      <c r="BQ685" s="38"/>
      <c r="BR685" s="38"/>
      <c r="BS685" s="38"/>
      <c r="BT685" s="38"/>
      <c r="BU685" s="38"/>
      <c r="BV685" s="38"/>
      <c r="BW685" s="38"/>
      <c r="BX685" s="38"/>
      <c r="BY685" s="38"/>
      <c r="BZ685" s="38"/>
      <c r="CA685" s="38"/>
      <c r="CB685" s="38"/>
      <c r="CC685" s="38"/>
      <c r="CD685" s="38"/>
      <c r="CE685" s="38"/>
      <c r="CF685" s="38"/>
      <c r="CG685" s="38"/>
      <c r="CH685" s="38"/>
    </row>
    <row r="686" customFormat="false" ht="22.8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8"/>
      <c r="AF686" s="38"/>
      <c r="AG686" s="38"/>
      <c r="AH686" s="38"/>
      <c r="AI686" s="38"/>
      <c r="AJ686" s="38"/>
      <c r="AK686" s="38"/>
      <c r="AL686" s="38"/>
      <c r="AM686" s="38"/>
      <c r="AN686" s="38"/>
      <c r="AO686" s="38"/>
      <c r="AP686" s="38"/>
      <c r="AQ686" s="38"/>
      <c r="AR686" s="38"/>
      <c r="AS686" s="38"/>
      <c r="AT686" s="38"/>
      <c r="AU686" s="38"/>
      <c r="AV686" s="38"/>
      <c r="AW686" s="38"/>
      <c r="AX686" s="38"/>
      <c r="AY686" s="38"/>
      <c r="AZ686" s="38"/>
      <c r="BA686" s="38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  <c r="BL686" s="38"/>
      <c r="BM686" s="38"/>
      <c r="BN686" s="38"/>
      <c r="BO686" s="38"/>
      <c r="BP686" s="38"/>
      <c r="BQ686" s="38"/>
      <c r="BR686" s="38"/>
      <c r="BS686" s="38"/>
      <c r="BT686" s="38"/>
      <c r="BU686" s="38"/>
      <c r="BV686" s="38"/>
      <c r="BW686" s="38"/>
      <c r="BX686" s="38"/>
      <c r="BY686" s="38"/>
      <c r="BZ686" s="38"/>
      <c r="CA686" s="38"/>
      <c r="CB686" s="38"/>
      <c r="CC686" s="38"/>
      <c r="CD686" s="38"/>
      <c r="CE686" s="38"/>
      <c r="CF686" s="38"/>
      <c r="CG686" s="38"/>
      <c r="CH686" s="38"/>
    </row>
    <row r="687" customFormat="false" ht="22.8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</row>
    <row r="688" customFormat="false" ht="22.8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38"/>
      <c r="BW688" s="38"/>
      <c r="BX688" s="38"/>
      <c r="BY688" s="38"/>
      <c r="BZ688" s="38"/>
      <c r="CA688" s="38"/>
      <c r="CB688" s="38"/>
      <c r="CC688" s="38"/>
      <c r="CD688" s="38"/>
      <c r="CE688" s="38"/>
      <c r="CF688" s="38"/>
      <c r="CG688" s="38"/>
      <c r="CH688" s="38"/>
    </row>
    <row r="689" customFormat="false" ht="22.8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  <c r="V689" s="38"/>
      <c r="W689" s="38"/>
      <c r="X689" s="38"/>
      <c r="Y689" s="38"/>
      <c r="Z689" s="38"/>
      <c r="AA689" s="38"/>
      <c r="AB689" s="38"/>
      <c r="AC689" s="38"/>
      <c r="AD689" s="38"/>
      <c r="AE689" s="38"/>
      <c r="AF689" s="38"/>
      <c r="AG689" s="38"/>
      <c r="AH689" s="38"/>
      <c r="AI689" s="38"/>
      <c r="AJ689" s="38"/>
      <c r="AK689" s="38"/>
      <c r="AL689" s="38"/>
      <c r="AM689" s="38"/>
      <c r="AN689" s="38"/>
      <c r="AO689" s="38"/>
      <c r="AP689" s="38"/>
      <c r="AQ689" s="38"/>
      <c r="AR689" s="38"/>
      <c r="AS689" s="38"/>
      <c r="AT689" s="38"/>
      <c r="AU689" s="38"/>
      <c r="AV689" s="38"/>
      <c r="AW689" s="38"/>
      <c r="AX689" s="38"/>
      <c r="AY689" s="38"/>
      <c r="AZ689" s="38"/>
      <c r="BA689" s="38"/>
      <c r="BB689" s="38"/>
      <c r="BC689" s="38"/>
      <c r="BD689" s="38"/>
      <c r="BE689" s="38"/>
      <c r="BF689" s="38"/>
      <c r="BG689" s="38"/>
      <c r="BH689" s="38"/>
      <c r="BI689" s="38"/>
      <c r="BJ689" s="38"/>
      <c r="BK689" s="38"/>
      <c r="BL689" s="38"/>
      <c r="BM689" s="38"/>
      <c r="BN689" s="38"/>
      <c r="BO689" s="38"/>
      <c r="BP689" s="38"/>
      <c r="BQ689" s="38"/>
      <c r="BR689" s="38"/>
      <c r="BS689" s="38"/>
      <c r="BT689" s="38"/>
      <c r="BU689" s="38"/>
      <c r="BV689" s="38"/>
      <c r="BW689" s="38"/>
      <c r="BX689" s="38"/>
      <c r="BY689" s="38"/>
      <c r="BZ689" s="38"/>
      <c r="CA689" s="38"/>
      <c r="CB689" s="38"/>
      <c r="CC689" s="38"/>
      <c r="CD689" s="38"/>
      <c r="CE689" s="38"/>
      <c r="CF689" s="38"/>
      <c r="CG689" s="38"/>
      <c r="CH689" s="38"/>
    </row>
    <row r="690" customFormat="false" ht="22.8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/>
      <c r="X690" s="38"/>
      <c r="Y690" s="38"/>
      <c r="Z690" s="38"/>
      <c r="AA690" s="38"/>
      <c r="AB690" s="38"/>
      <c r="AC690" s="38"/>
      <c r="AD690" s="38"/>
      <c r="AE690" s="38"/>
      <c r="AF690" s="38"/>
      <c r="AG690" s="38"/>
      <c r="AH690" s="38"/>
      <c r="AI690" s="38"/>
      <c r="AJ690" s="38"/>
      <c r="AK690" s="38"/>
      <c r="AL690" s="38"/>
      <c r="AM690" s="38"/>
      <c r="AN690" s="38"/>
      <c r="AO690" s="38"/>
      <c r="AP690" s="38"/>
      <c r="AQ690" s="38"/>
      <c r="AR690" s="38"/>
      <c r="AS690" s="38"/>
      <c r="AT690" s="38"/>
      <c r="AU690" s="38"/>
      <c r="AV690" s="38"/>
      <c r="AW690" s="38"/>
      <c r="AX690" s="38"/>
      <c r="AY690" s="38"/>
      <c r="AZ690" s="38"/>
      <c r="BA690" s="38"/>
      <c r="BB690" s="38"/>
      <c r="BC690" s="38"/>
      <c r="BD690" s="38"/>
      <c r="BE690" s="38"/>
      <c r="BF690" s="38"/>
      <c r="BG690" s="38"/>
      <c r="BH690" s="38"/>
      <c r="BI690" s="38"/>
      <c r="BJ690" s="38"/>
      <c r="BK690" s="38"/>
      <c r="BL690" s="38"/>
      <c r="BM690" s="38"/>
      <c r="BN690" s="38"/>
      <c r="BO690" s="38"/>
      <c r="BP690" s="38"/>
      <c r="BQ690" s="38"/>
      <c r="BR690" s="38"/>
      <c r="BS690" s="38"/>
      <c r="BT690" s="38"/>
      <c r="BU690" s="38"/>
      <c r="BV690" s="38"/>
      <c r="BW690" s="38"/>
      <c r="BX690" s="38"/>
      <c r="BY690" s="38"/>
      <c r="BZ690" s="38"/>
      <c r="CA690" s="38"/>
      <c r="CB690" s="38"/>
      <c r="CC690" s="38"/>
      <c r="CD690" s="38"/>
      <c r="CE690" s="38"/>
      <c r="CF690" s="38"/>
      <c r="CG690" s="38"/>
      <c r="CH690" s="38"/>
    </row>
    <row r="691" customFormat="false" ht="22.8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/>
      <c r="X691" s="38"/>
      <c r="Y691" s="38"/>
      <c r="Z691" s="38"/>
      <c r="AA691" s="38"/>
      <c r="AB691" s="38"/>
      <c r="AC691" s="38"/>
      <c r="AD691" s="38"/>
      <c r="AE691" s="38"/>
      <c r="AF691" s="38"/>
      <c r="AG691" s="38"/>
      <c r="AH691" s="38"/>
      <c r="AI691" s="38"/>
      <c r="AJ691" s="38"/>
      <c r="AK691" s="38"/>
      <c r="AL691" s="38"/>
      <c r="AM691" s="38"/>
      <c r="AN691" s="38"/>
      <c r="AO691" s="38"/>
      <c r="AP691" s="38"/>
      <c r="AQ691" s="38"/>
      <c r="AR691" s="38"/>
      <c r="AS691" s="38"/>
      <c r="AT691" s="38"/>
      <c r="AU691" s="38"/>
      <c r="AV691" s="38"/>
      <c r="AW691" s="38"/>
      <c r="AX691" s="38"/>
      <c r="AY691" s="38"/>
      <c r="AZ691" s="38"/>
      <c r="BA691" s="38"/>
      <c r="BB691" s="38"/>
      <c r="BC691" s="38"/>
      <c r="BD691" s="38"/>
      <c r="BE691" s="38"/>
      <c r="BF691" s="38"/>
      <c r="BG691" s="38"/>
      <c r="BH691" s="38"/>
      <c r="BI691" s="38"/>
      <c r="BJ691" s="38"/>
      <c r="BK691" s="38"/>
      <c r="BL691" s="38"/>
      <c r="BM691" s="38"/>
      <c r="BN691" s="38"/>
      <c r="BO691" s="38"/>
      <c r="BP691" s="38"/>
      <c r="BQ691" s="38"/>
      <c r="BR691" s="38"/>
      <c r="BS691" s="38"/>
      <c r="BT691" s="38"/>
      <c r="BU691" s="38"/>
      <c r="BV691" s="38"/>
      <c r="BW691" s="38"/>
      <c r="BX691" s="38"/>
      <c r="BY691" s="38"/>
      <c r="BZ691" s="38"/>
      <c r="CA691" s="38"/>
      <c r="CB691" s="38"/>
      <c r="CC691" s="38"/>
      <c r="CD691" s="38"/>
      <c r="CE691" s="38"/>
      <c r="CF691" s="38"/>
      <c r="CG691" s="38"/>
      <c r="CH691" s="38"/>
    </row>
    <row r="692" customFormat="false" ht="22.8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38"/>
      <c r="AJ692" s="38"/>
      <c r="AK692" s="38"/>
      <c r="AL692" s="38"/>
      <c r="AM692" s="38"/>
      <c r="AN692" s="38"/>
      <c r="AO692" s="38"/>
      <c r="AP692" s="38"/>
      <c r="AQ692" s="38"/>
      <c r="AR692" s="38"/>
      <c r="AS692" s="38"/>
      <c r="AT692" s="38"/>
      <c r="AU692" s="38"/>
      <c r="AV692" s="38"/>
      <c r="AW692" s="38"/>
      <c r="AX692" s="38"/>
      <c r="AY692" s="38"/>
      <c r="AZ692" s="38"/>
      <c r="BA692" s="38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  <c r="BL692" s="38"/>
      <c r="BM692" s="38"/>
      <c r="BN692" s="38"/>
      <c r="BO692" s="38"/>
      <c r="BP692" s="38"/>
      <c r="BQ692" s="38"/>
      <c r="BR692" s="38"/>
      <c r="BS692" s="38"/>
      <c r="BT692" s="38"/>
      <c r="BU692" s="38"/>
      <c r="BV692" s="38"/>
      <c r="BW692" s="38"/>
      <c r="BX692" s="38"/>
      <c r="BY692" s="38"/>
      <c r="BZ692" s="38"/>
      <c r="CA692" s="38"/>
      <c r="CB692" s="38"/>
      <c r="CC692" s="38"/>
      <c r="CD692" s="38"/>
      <c r="CE692" s="38"/>
      <c r="CF692" s="38"/>
      <c r="CG692" s="38"/>
      <c r="CH692" s="38"/>
    </row>
    <row r="693" customFormat="false" ht="22.8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</row>
    <row r="694" customFormat="false" ht="22.8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/>
      <c r="X694" s="38"/>
      <c r="Y694" s="38"/>
      <c r="Z694" s="38"/>
      <c r="AA694" s="38"/>
      <c r="AB694" s="38"/>
      <c r="AC694" s="38"/>
      <c r="AD694" s="38"/>
      <c r="AE694" s="38"/>
      <c r="AF694" s="38"/>
      <c r="AG694" s="38"/>
      <c r="AH694" s="38"/>
      <c r="AI694" s="38"/>
      <c r="AJ694" s="38"/>
      <c r="AK694" s="38"/>
      <c r="AL694" s="38"/>
      <c r="AM694" s="38"/>
      <c r="AN694" s="38"/>
      <c r="AO694" s="38"/>
      <c r="AP694" s="38"/>
      <c r="AQ694" s="38"/>
      <c r="AR694" s="38"/>
      <c r="AS694" s="38"/>
      <c r="AT694" s="38"/>
      <c r="AU694" s="38"/>
      <c r="AV694" s="38"/>
      <c r="AW694" s="38"/>
      <c r="AX694" s="38"/>
      <c r="AY694" s="38"/>
      <c r="AZ694" s="38"/>
      <c r="BA694" s="38"/>
      <c r="BB694" s="38"/>
      <c r="BC694" s="38"/>
      <c r="BD694" s="38"/>
      <c r="BE694" s="38"/>
      <c r="BF694" s="38"/>
      <c r="BG694" s="38"/>
      <c r="BH694" s="38"/>
      <c r="BI694" s="38"/>
      <c r="BJ694" s="38"/>
      <c r="BK694" s="38"/>
      <c r="BL694" s="38"/>
      <c r="BM694" s="38"/>
      <c r="BN694" s="38"/>
      <c r="BO694" s="38"/>
      <c r="BP694" s="38"/>
      <c r="BQ694" s="38"/>
      <c r="BR694" s="38"/>
      <c r="BS694" s="38"/>
      <c r="BT694" s="38"/>
      <c r="BU694" s="38"/>
      <c r="BV694" s="38"/>
      <c r="BW694" s="38"/>
      <c r="BX694" s="38"/>
      <c r="BY694" s="38"/>
      <c r="BZ694" s="38"/>
      <c r="CA694" s="38"/>
      <c r="CB694" s="38"/>
      <c r="CC694" s="38"/>
      <c r="CD694" s="38"/>
      <c r="CE694" s="38"/>
      <c r="CF694" s="38"/>
      <c r="CG694" s="38"/>
      <c r="CH694" s="38"/>
    </row>
    <row r="695" customFormat="false" ht="22.8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  <c r="V695" s="38"/>
      <c r="W695" s="38"/>
      <c r="X695" s="38"/>
      <c r="Y695" s="38"/>
      <c r="Z695" s="38"/>
      <c r="AA695" s="38"/>
      <c r="AB695" s="38"/>
      <c r="AC695" s="38"/>
      <c r="AD695" s="38"/>
      <c r="AE695" s="38"/>
      <c r="AF695" s="38"/>
      <c r="AG695" s="38"/>
      <c r="AH695" s="38"/>
      <c r="AI695" s="38"/>
      <c r="AJ695" s="38"/>
      <c r="AK695" s="38"/>
      <c r="AL695" s="38"/>
      <c r="AM695" s="38"/>
      <c r="AN695" s="38"/>
      <c r="AO695" s="38"/>
      <c r="AP695" s="38"/>
      <c r="AQ695" s="38"/>
      <c r="AR695" s="38"/>
      <c r="AS695" s="38"/>
      <c r="AT695" s="38"/>
      <c r="AU695" s="38"/>
      <c r="AV695" s="38"/>
      <c r="AW695" s="38"/>
      <c r="AX695" s="38"/>
      <c r="AY695" s="38"/>
      <c r="AZ695" s="38"/>
      <c r="BA695" s="38"/>
      <c r="BB695" s="38"/>
      <c r="BC695" s="38"/>
      <c r="BD695" s="38"/>
      <c r="BE695" s="38"/>
      <c r="BF695" s="38"/>
      <c r="BG695" s="38"/>
      <c r="BH695" s="38"/>
      <c r="BI695" s="38"/>
      <c r="BJ695" s="38"/>
      <c r="BK695" s="38"/>
      <c r="BL695" s="38"/>
      <c r="BM695" s="38"/>
      <c r="BN695" s="38"/>
      <c r="BO695" s="38"/>
      <c r="BP695" s="38"/>
      <c r="BQ695" s="38"/>
      <c r="BR695" s="38"/>
      <c r="BS695" s="38"/>
      <c r="BT695" s="38"/>
      <c r="BU695" s="38"/>
      <c r="BV695" s="38"/>
      <c r="BW695" s="38"/>
      <c r="BX695" s="38"/>
      <c r="BY695" s="38"/>
      <c r="BZ695" s="38"/>
      <c r="CA695" s="38"/>
      <c r="CB695" s="38"/>
      <c r="CC695" s="38"/>
      <c r="CD695" s="38"/>
      <c r="CE695" s="38"/>
      <c r="CF695" s="38"/>
      <c r="CG695" s="38"/>
      <c r="CH695" s="38"/>
    </row>
    <row r="696" customFormat="false" ht="22.8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  <c r="V696" s="38"/>
      <c r="W696" s="38"/>
      <c r="X696" s="38"/>
      <c r="Y696" s="38"/>
      <c r="Z696" s="38"/>
      <c r="AA696" s="38"/>
      <c r="AB696" s="38"/>
      <c r="AC696" s="38"/>
      <c r="AD696" s="38"/>
      <c r="AE696" s="38"/>
      <c r="AF696" s="38"/>
      <c r="AG696" s="38"/>
      <c r="AH696" s="38"/>
      <c r="AI696" s="38"/>
      <c r="AJ696" s="38"/>
      <c r="AK696" s="38"/>
      <c r="AL696" s="38"/>
      <c r="AM696" s="38"/>
      <c r="AN696" s="38"/>
      <c r="AO696" s="38"/>
      <c r="AP696" s="38"/>
      <c r="AQ696" s="38"/>
      <c r="AR696" s="38"/>
      <c r="AS696" s="38"/>
      <c r="AT696" s="38"/>
      <c r="AU696" s="38"/>
      <c r="AV696" s="38"/>
      <c r="AW696" s="38"/>
      <c r="AX696" s="38"/>
      <c r="AY696" s="38"/>
      <c r="AZ696" s="38"/>
      <c r="BA696" s="38"/>
      <c r="BB696" s="38"/>
      <c r="BC696" s="38"/>
      <c r="BD696" s="38"/>
      <c r="BE696" s="38"/>
      <c r="BF696" s="38"/>
      <c r="BG696" s="38"/>
      <c r="BH696" s="38"/>
      <c r="BI696" s="38"/>
      <c r="BJ696" s="38"/>
      <c r="BK696" s="38"/>
      <c r="BL696" s="38"/>
      <c r="BM696" s="38"/>
      <c r="BN696" s="38"/>
      <c r="BO696" s="38"/>
      <c r="BP696" s="38"/>
      <c r="BQ696" s="38"/>
      <c r="BR696" s="38"/>
      <c r="BS696" s="38"/>
      <c r="BT696" s="38"/>
      <c r="BU696" s="38"/>
      <c r="BV696" s="38"/>
      <c r="BW696" s="38"/>
      <c r="BX696" s="38"/>
      <c r="BY696" s="38"/>
      <c r="BZ696" s="38"/>
      <c r="CA696" s="38"/>
      <c r="CB696" s="38"/>
      <c r="CC696" s="38"/>
      <c r="CD696" s="38"/>
      <c r="CE696" s="38"/>
      <c r="CF696" s="38"/>
      <c r="CG696" s="38"/>
      <c r="CH696" s="38"/>
    </row>
    <row r="697" customFormat="false" ht="22.8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  <c r="V697" s="38"/>
      <c r="W697" s="38"/>
      <c r="X697" s="38"/>
      <c r="Y697" s="38"/>
      <c r="Z697" s="38"/>
      <c r="AA697" s="38"/>
      <c r="AB697" s="38"/>
      <c r="AC697" s="38"/>
      <c r="AD697" s="38"/>
      <c r="AE697" s="38"/>
      <c r="AF697" s="38"/>
      <c r="AG697" s="38"/>
      <c r="AH697" s="38"/>
      <c r="AI697" s="38"/>
      <c r="AJ697" s="38"/>
      <c r="AK697" s="38"/>
      <c r="AL697" s="38"/>
      <c r="AM697" s="38"/>
      <c r="AN697" s="38"/>
      <c r="AO697" s="38"/>
      <c r="AP697" s="38"/>
      <c r="AQ697" s="38"/>
      <c r="AR697" s="38"/>
      <c r="AS697" s="38"/>
      <c r="AT697" s="38"/>
      <c r="AU697" s="38"/>
      <c r="AV697" s="38"/>
      <c r="AW697" s="38"/>
      <c r="AX697" s="38"/>
      <c r="AY697" s="38"/>
      <c r="AZ697" s="38"/>
      <c r="BA697" s="38"/>
      <c r="BB697" s="38"/>
      <c r="BC697" s="38"/>
      <c r="BD697" s="38"/>
      <c r="BE697" s="38"/>
      <c r="BF697" s="38"/>
      <c r="BG697" s="38"/>
      <c r="BH697" s="38"/>
      <c r="BI697" s="38"/>
      <c r="BJ697" s="38"/>
      <c r="BK697" s="38"/>
      <c r="BL697" s="38"/>
      <c r="BM697" s="38"/>
      <c r="BN697" s="38"/>
      <c r="BO697" s="38"/>
      <c r="BP697" s="38"/>
      <c r="BQ697" s="38"/>
      <c r="BR697" s="38"/>
      <c r="BS697" s="38"/>
      <c r="BT697" s="38"/>
      <c r="BU697" s="38"/>
      <c r="BV697" s="38"/>
      <c r="BW697" s="38"/>
      <c r="BX697" s="38"/>
      <c r="BY697" s="38"/>
      <c r="BZ697" s="38"/>
      <c r="CA697" s="38"/>
      <c r="CB697" s="38"/>
      <c r="CC697" s="38"/>
      <c r="CD697" s="38"/>
      <c r="CE697" s="38"/>
      <c r="CF697" s="38"/>
      <c r="CG697" s="38"/>
      <c r="CH697" s="38"/>
    </row>
    <row r="698" customFormat="false" ht="22.8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  <c r="V698" s="38"/>
      <c r="W698" s="38"/>
      <c r="X698" s="38"/>
      <c r="Y698" s="38"/>
      <c r="Z698" s="38"/>
      <c r="AA698" s="38"/>
      <c r="AB698" s="38"/>
      <c r="AC698" s="38"/>
      <c r="AD698" s="38"/>
      <c r="AE698" s="38"/>
      <c r="AF698" s="38"/>
      <c r="AG698" s="38"/>
      <c r="AH698" s="38"/>
      <c r="AI698" s="38"/>
      <c r="AJ698" s="38"/>
      <c r="AK698" s="38"/>
      <c r="AL698" s="38"/>
      <c r="AM698" s="38"/>
      <c r="AN698" s="38"/>
      <c r="AO698" s="38"/>
      <c r="AP698" s="38"/>
      <c r="AQ698" s="38"/>
      <c r="AR698" s="38"/>
      <c r="AS698" s="38"/>
      <c r="AT698" s="38"/>
      <c r="AU698" s="38"/>
      <c r="AV698" s="38"/>
      <c r="AW698" s="38"/>
      <c r="AX698" s="38"/>
      <c r="AY698" s="38"/>
      <c r="AZ698" s="38"/>
      <c r="BA698" s="38"/>
      <c r="BB698" s="38"/>
      <c r="BC698" s="38"/>
      <c r="BD698" s="38"/>
      <c r="BE698" s="38"/>
      <c r="BF698" s="38"/>
      <c r="BG698" s="38"/>
      <c r="BH698" s="38"/>
      <c r="BI698" s="38"/>
      <c r="BJ698" s="38"/>
      <c r="BK698" s="38"/>
      <c r="BL698" s="38"/>
      <c r="BM698" s="38"/>
      <c r="BN698" s="38"/>
      <c r="BO698" s="38"/>
      <c r="BP698" s="38"/>
      <c r="BQ698" s="38"/>
      <c r="BR698" s="38"/>
      <c r="BS698" s="38"/>
      <c r="BT698" s="38"/>
      <c r="BU698" s="38"/>
      <c r="BV698" s="38"/>
      <c r="BW698" s="38"/>
      <c r="BX698" s="38"/>
      <c r="BY698" s="38"/>
      <c r="BZ698" s="38"/>
      <c r="CA698" s="38"/>
      <c r="CB698" s="38"/>
      <c r="CC698" s="38"/>
      <c r="CD698" s="38"/>
      <c r="CE698" s="38"/>
      <c r="CF698" s="38"/>
      <c r="CG698" s="38"/>
      <c r="CH698" s="38"/>
    </row>
    <row r="699" customFormat="false" ht="22.8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8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  <c r="AO699" s="38"/>
      <c r="AP699" s="38"/>
      <c r="AQ699" s="38"/>
      <c r="AR699" s="38"/>
      <c r="AS699" s="38"/>
      <c r="AT699" s="38"/>
      <c r="AU699" s="38"/>
      <c r="AV699" s="38"/>
      <c r="AW699" s="38"/>
      <c r="AX699" s="38"/>
      <c r="AY699" s="38"/>
      <c r="AZ699" s="38"/>
      <c r="BA699" s="38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  <c r="BL699" s="38"/>
      <c r="BM699" s="38"/>
      <c r="BN699" s="38"/>
      <c r="BO699" s="38"/>
      <c r="BP699" s="38"/>
      <c r="BQ699" s="38"/>
      <c r="BR699" s="38"/>
      <c r="BS699" s="38"/>
      <c r="BT699" s="38"/>
      <c r="BU699" s="38"/>
      <c r="BV699" s="38"/>
      <c r="BW699" s="38"/>
      <c r="BX699" s="38"/>
      <c r="BY699" s="38"/>
      <c r="BZ699" s="38"/>
      <c r="CA699" s="38"/>
      <c r="CB699" s="38"/>
      <c r="CC699" s="38"/>
      <c r="CD699" s="38"/>
      <c r="CE699" s="38"/>
      <c r="CF699" s="38"/>
      <c r="CG699" s="38"/>
      <c r="CH699" s="38"/>
    </row>
    <row r="700" customFormat="false" ht="22.8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  <c r="V700" s="38"/>
      <c r="W700" s="38"/>
      <c r="X700" s="38"/>
      <c r="Y700" s="38"/>
      <c r="Z700" s="38"/>
      <c r="AA700" s="38"/>
      <c r="AB700" s="38"/>
      <c r="AC700" s="38"/>
      <c r="AD700" s="38"/>
      <c r="AE700" s="38"/>
      <c r="AF700" s="38"/>
      <c r="AG700" s="38"/>
      <c r="AH700" s="38"/>
      <c r="AI700" s="38"/>
      <c r="AJ700" s="38"/>
      <c r="AK700" s="38"/>
      <c r="AL700" s="38"/>
      <c r="AM700" s="38"/>
      <c r="AN700" s="38"/>
      <c r="AO700" s="38"/>
      <c r="AP700" s="38"/>
      <c r="AQ700" s="38"/>
      <c r="AR700" s="38"/>
      <c r="AS700" s="38"/>
      <c r="AT700" s="38"/>
      <c r="AU700" s="38"/>
      <c r="AV700" s="38"/>
      <c r="AW700" s="38"/>
      <c r="AX700" s="38"/>
      <c r="AY700" s="38"/>
      <c r="AZ700" s="38"/>
      <c r="BA700" s="38"/>
      <c r="BB700" s="38"/>
      <c r="BC700" s="38"/>
      <c r="BD700" s="38"/>
      <c r="BE700" s="38"/>
      <c r="BF700" s="38"/>
      <c r="BG700" s="38"/>
      <c r="BH700" s="38"/>
      <c r="BI700" s="38"/>
      <c r="BJ700" s="38"/>
      <c r="BK700" s="38"/>
      <c r="BL700" s="38"/>
      <c r="BM700" s="38"/>
      <c r="BN700" s="38"/>
      <c r="BO700" s="38"/>
      <c r="BP700" s="38"/>
      <c r="BQ700" s="38"/>
      <c r="BR700" s="38"/>
      <c r="BS700" s="38"/>
      <c r="BT700" s="38"/>
      <c r="BU700" s="38"/>
      <c r="BV700" s="38"/>
      <c r="BW700" s="38"/>
      <c r="BX700" s="38"/>
      <c r="BY700" s="38"/>
      <c r="BZ700" s="38"/>
      <c r="CA700" s="38"/>
      <c r="CB700" s="38"/>
      <c r="CC700" s="38"/>
      <c r="CD700" s="38"/>
      <c r="CE700" s="38"/>
      <c r="CF700" s="38"/>
      <c r="CG700" s="38"/>
      <c r="CH700" s="38"/>
    </row>
    <row r="701" customFormat="false" ht="22.8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  <c r="V701" s="38"/>
      <c r="W701" s="38"/>
      <c r="X701" s="38"/>
      <c r="Y701" s="38"/>
      <c r="Z701" s="38"/>
      <c r="AA701" s="38"/>
      <c r="AB701" s="38"/>
      <c r="AC701" s="38"/>
      <c r="AD701" s="38"/>
      <c r="AE701" s="38"/>
      <c r="AF701" s="38"/>
      <c r="AG701" s="38"/>
      <c r="AH701" s="38"/>
      <c r="AI701" s="38"/>
      <c r="AJ701" s="38"/>
      <c r="AK701" s="38"/>
      <c r="AL701" s="38"/>
      <c r="AM701" s="38"/>
      <c r="AN701" s="38"/>
      <c r="AO701" s="38"/>
      <c r="AP701" s="38"/>
      <c r="AQ701" s="38"/>
      <c r="AR701" s="38"/>
      <c r="AS701" s="38"/>
      <c r="AT701" s="38"/>
      <c r="AU701" s="38"/>
      <c r="AV701" s="38"/>
      <c r="AW701" s="38"/>
      <c r="AX701" s="38"/>
      <c r="AY701" s="38"/>
      <c r="AZ701" s="38"/>
      <c r="BA701" s="38"/>
      <c r="BB701" s="38"/>
      <c r="BC701" s="38"/>
      <c r="BD701" s="38"/>
      <c r="BE701" s="38"/>
      <c r="BF701" s="38"/>
      <c r="BG701" s="38"/>
      <c r="BH701" s="38"/>
      <c r="BI701" s="38"/>
      <c r="BJ701" s="38"/>
      <c r="BK701" s="38"/>
      <c r="BL701" s="38"/>
      <c r="BM701" s="38"/>
      <c r="BN701" s="38"/>
      <c r="BO701" s="38"/>
      <c r="BP701" s="38"/>
      <c r="BQ701" s="38"/>
      <c r="BR701" s="38"/>
      <c r="BS701" s="38"/>
      <c r="BT701" s="38"/>
      <c r="BU701" s="38"/>
      <c r="BV701" s="38"/>
      <c r="BW701" s="38"/>
      <c r="BX701" s="38"/>
      <c r="BY701" s="38"/>
      <c r="BZ701" s="38"/>
      <c r="CA701" s="38"/>
      <c r="CB701" s="38"/>
      <c r="CC701" s="38"/>
      <c r="CD701" s="38"/>
      <c r="CE701" s="38"/>
      <c r="CF701" s="38"/>
      <c r="CG701" s="38"/>
      <c r="CH701" s="38"/>
    </row>
    <row r="702" customFormat="false" ht="22.8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  <c r="V702" s="38"/>
      <c r="W702" s="38"/>
      <c r="X702" s="38"/>
      <c r="Y702" s="38"/>
      <c r="Z702" s="38"/>
      <c r="AA702" s="38"/>
      <c r="AB702" s="38"/>
      <c r="AC702" s="38"/>
      <c r="AD702" s="38"/>
      <c r="AE702" s="38"/>
      <c r="AF702" s="38"/>
      <c r="AG702" s="38"/>
      <c r="AH702" s="38"/>
      <c r="AI702" s="38"/>
      <c r="AJ702" s="38"/>
      <c r="AK702" s="38"/>
      <c r="AL702" s="38"/>
      <c r="AM702" s="38"/>
      <c r="AN702" s="38"/>
      <c r="AO702" s="38"/>
      <c r="AP702" s="38"/>
      <c r="AQ702" s="38"/>
      <c r="AR702" s="38"/>
      <c r="AS702" s="38"/>
      <c r="AT702" s="38"/>
      <c r="AU702" s="38"/>
      <c r="AV702" s="38"/>
      <c r="AW702" s="38"/>
      <c r="AX702" s="38"/>
      <c r="AY702" s="38"/>
      <c r="AZ702" s="38"/>
      <c r="BA702" s="38"/>
      <c r="BB702" s="38"/>
      <c r="BC702" s="38"/>
      <c r="BD702" s="38"/>
      <c r="BE702" s="38"/>
      <c r="BF702" s="38"/>
      <c r="BG702" s="38"/>
      <c r="BH702" s="38"/>
      <c r="BI702" s="38"/>
      <c r="BJ702" s="38"/>
      <c r="BK702" s="38"/>
      <c r="BL702" s="38"/>
      <c r="BM702" s="38"/>
      <c r="BN702" s="38"/>
      <c r="BO702" s="38"/>
      <c r="BP702" s="38"/>
      <c r="BQ702" s="38"/>
      <c r="BR702" s="38"/>
      <c r="BS702" s="38"/>
      <c r="BT702" s="38"/>
      <c r="BU702" s="38"/>
      <c r="BV702" s="38"/>
      <c r="BW702" s="38"/>
      <c r="BX702" s="38"/>
      <c r="BY702" s="38"/>
      <c r="BZ702" s="38"/>
      <c r="CA702" s="38"/>
      <c r="CB702" s="38"/>
      <c r="CC702" s="38"/>
      <c r="CD702" s="38"/>
      <c r="CE702" s="38"/>
      <c r="CF702" s="38"/>
      <c r="CG702" s="38"/>
      <c r="CH702" s="38"/>
    </row>
    <row r="703" customFormat="false" ht="22.8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/>
      <c r="X703" s="38"/>
      <c r="Y703" s="38"/>
      <c r="Z703" s="38"/>
      <c r="AA703" s="38"/>
      <c r="AB703" s="38"/>
      <c r="AC703" s="38"/>
      <c r="AD703" s="38"/>
      <c r="AE703" s="38"/>
      <c r="AF703" s="38"/>
      <c r="AG703" s="38"/>
      <c r="AH703" s="38"/>
      <c r="AI703" s="38"/>
      <c r="AJ703" s="38"/>
      <c r="AK703" s="38"/>
      <c r="AL703" s="38"/>
      <c r="AM703" s="38"/>
      <c r="AN703" s="38"/>
      <c r="AO703" s="38"/>
      <c r="AP703" s="38"/>
      <c r="AQ703" s="38"/>
      <c r="AR703" s="38"/>
      <c r="AS703" s="38"/>
      <c r="AT703" s="38"/>
      <c r="AU703" s="38"/>
      <c r="AV703" s="38"/>
      <c r="AW703" s="38"/>
      <c r="AX703" s="38"/>
      <c r="AY703" s="38"/>
      <c r="AZ703" s="38"/>
      <c r="BA703" s="38"/>
      <c r="BB703" s="38"/>
      <c r="BC703" s="38"/>
      <c r="BD703" s="38"/>
      <c r="BE703" s="38"/>
      <c r="BF703" s="38"/>
      <c r="BG703" s="38"/>
      <c r="BH703" s="38"/>
      <c r="BI703" s="38"/>
      <c r="BJ703" s="38"/>
      <c r="BK703" s="38"/>
      <c r="BL703" s="38"/>
      <c r="BM703" s="38"/>
      <c r="BN703" s="38"/>
      <c r="BO703" s="38"/>
      <c r="BP703" s="38"/>
      <c r="BQ703" s="38"/>
      <c r="BR703" s="38"/>
      <c r="BS703" s="38"/>
      <c r="BT703" s="38"/>
      <c r="BU703" s="38"/>
      <c r="BV703" s="38"/>
      <c r="BW703" s="38"/>
      <c r="BX703" s="38"/>
      <c r="BY703" s="38"/>
      <c r="BZ703" s="38"/>
      <c r="CA703" s="38"/>
      <c r="CB703" s="38"/>
      <c r="CC703" s="38"/>
      <c r="CD703" s="38"/>
      <c r="CE703" s="38"/>
      <c r="CF703" s="38"/>
      <c r="CG703" s="38"/>
      <c r="CH703" s="38"/>
    </row>
    <row r="704" customFormat="false" ht="22.8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38"/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</row>
    <row r="705" customFormat="false" ht="22.8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38"/>
      <c r="BW705" s="38"/>
      <c r="BX705" s="38"/>
      <c r="BY705" s="38"/>
      <c r="BZ705" s="38"/>
      <c r="CA705" s="38"/>
      <c r="CB705" s="38"/>
      <c r="CC705" s="38"/>
      <c r="CD705" s="38"/>
      <c r="CE705" s="38"/>
      <c r="CF705" s="38"/>
      <c r="CG705" s="38"/>
      <c r="CH705" s="38"/>
    </row>
    <row r="706" customFormat="false" ht="22.8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  <c r="V706" s="38"/>
      <c r="W706" s="38"/>
      <c r="X706" s="38"/>
      <c r="Y706" s="38"/>
      <c r="Z706" s="38"/>
      <c r="AA706" s="38"/>
      <c r="AB706" s="38"/>
      <c r="AC706" s="38"/>
      <c r="AD706" s="38"/>
      <c r="AE706" s="38"/>
      <c r="AF706" s="38"/>
      <c r="AG706" s="38"/>
      <c r="AH706" s="38"/>
      <c r="AI706" s="38"/>
      <c r="AJ706" s="38"/>
      <c r="AK706" s="38"/>
      <c r="AL706" s="38"/>
      <c r="AM706" s="38"/>
      <c r="AN706" s="38"/>
      <c r="AO706" s="38"/>
      <c r="AP706" s="38"/>
      <c r="AQ706" s="38"/>
      <c r="AR706" s="38"/>
      <c r="AS706" s="38"/>
      <c r="AT706" s="38"/>
      <c r="AU706" s="38"/>
      <c r="AV706" s="38"/>
      <c r="AW706" s="38"/>
      <c r="AX706" s="38"/>
      <c r="AY706" s="38"/>
      <c r="AZ706" s="38"/>
      <c r="BA706" s="38"/>
      <c r="BB706" s="38"/>
      <c r="BC706" s="38"/>
      <c r="BD706" s="38"/>
      <c r="BE706" s="38"/>
      <c r="BF706" s="38"/>
      <c r="BG706" s="38"/>
      <c r="BH706" s="38"/>
      <c r="BI706" s="38"/>
      <c r="BJ706" s="38"/>
      <c r="BK706" s="38"/>
      <c r="BL706" s="38"/>
      <c r="BM706" s="38"/>
      <c r="BN706" s="38"/>
      <c r="BO706" s="38"/>
      <c r="BP706" s="38"/>
      <c r="BQ706" s="38"/>
      <c r="BR706" s="38"/>
      <c r="BS706" s="38"/>
      <c r="BT706" s="38"/>
      <c r="BU706" s="38"/>
      <c r="BV706" s="38"/>
      <c r="BW706" s="38"/>
      <c r="BX706" s="38"/>
      <c r="BY706" s="38"/>
      <c r="BZ706" s="38"/>
      <c r="CA706" s="38"/>
      <c r="CB706" s="38"/>
      <c r="CC706" s="38"/>
      <c r="CD706" s="38"/>
      <c r="CE706" s="38"/>
      <c r="CF706" s="38"/>
      <c r="CG706" s="38"/>
      <c r="CH706" s="38"/>
    </row>
    <row r="707" customFormat="false" ht="22.8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  <c r="V707" s="38"/>
      <c r="W707" s="38"/>
      <c r="X707" s="38"/>
      <c r="Y707" s="38"/>
      <c r="Z707" s="38"/>
      <c r="AA707" s="38"/>
      <c r="AB707" s="38"/>
      <c r="AC707" s="38"/>
      <c r="AD707" s="38"/>
      <c r="AE707" s="38"/>
      <c r="AF707" s="38"/>
      <c r="AG707" s="38"/>
      <c r="AH707" s="38"/>
      <c r="AI707" s="38"/>
      <c r="AJ707" s="38"/>
      <c r="AK707" s="38"/>
      <c r="AL707" s="38"/>
      <c r="AM707" s="38"/>
      <c r="AN707" s="38"/>
      <c r="AO707" s="38"/>
      <c r="AP707" s="38"/>
      <c r="AQ707" s="38"/>
      <c r="AR707" s="38"/>
      <c r="AS707" s="38"/>
      <c r="AT707" s="38"/>
      <c r="AU707" s="38"/>
      <c r="AV707" s="38"/>
      <c r="AW707" s="38"/>
      <c r="AX707" s="38"/>
      <c r="AY707" s="38"/>
      <c r="AZ707" s="38"/>
      <c r="BA707" s="38"/>
      <c r="BB707" s="38"/>
      <c r="BC707" s="38"/>
      <c r="BD707" s="38"/>
      <c r="BE707" s="38"/>
      <c r="BF707" s="38"/>
      <c r="BG707" s="38"/>
      <c r="BH707" s="38"/>
      <c r="BI707" s="38"/>
      <c r="BJ707" s="38"/>
      <c r="BK707" s="38"/>
      <c r="BL707" s="38"/>
      <c r="BM707" s="38"/>
      <c r="BN707" s="38"/>
      <c r="BO707" s="38"/>
      <c r="BP707" s="38"/>
      <c r="BQ707" s="38"/>
      <c r="BR707" s="38"/>
      <c r="BS707" s="38"/>
      <c r="BT707" s="38"/>
      <c r="BU707" s="38"/>
      <c r="BV707" s="38"/>
      <c r="BW707" s="38"/>
      <c r="BX707" s="38"/>
      <c r="BY707" s="38"/>
      <c r="BZ707" s="38"/>
      <c r="CA707" s="38"/>
      <c r="CB707" s="38"/>
      <c r="CC707" s="38"/>
      <c r="CD707" s="38"/>
      <c r="CE707" s="38"/>
      <c r="CF707" s="38"/>
      <c r="CG707" s="38"/>
      <c r="CH707" s="38"/>
    </row>
    <row r="708" customFormat="false" ht="22.8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</row>
    <row r="709" customFormat="false" ht="22.8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/>
      <c r="X709" s="38"/>
      <c r="Y709" s="38"/>
      <c r="Z709" s="38"/>
      <c r="AA709" s="38"/>
      <c r="AB709" s="38"/>
      <c r="AC709" s="38"/>
      <c r="AD709" s="38"/>
      <c r="AE709" s="38"/>
      <c r="AF709" s="38"/>
      <c r="AG709" s="38"/>
      <c r="AH709" s="38"/>
      <c r="AI709" s="38"/>
      <c r="AJ709" s="38"/>
      <c r="AK709" s="38"/>
      <c r="AL709" s="38"/>
      <c r="AM709" s="38"/>
      <c r="AN709" s="38"/>
      <c r="AO709" s="38"/>
      <c r="AP709" s="38"/>
      <c r="AQ709" s="38"/>
      <c r="AR709" s="38"/>
      <c r="AS709" s="38"/>
      <c r="AT709" s="38"/>
      <c r="AU709" s="38"/>
      <c r="AV709" s="38"/>
      <c r="AW709" s="38"/>
      <c r="AX709" s="38"/>
      <c r="AY709" s="38"/>
      <c r="AZ709" s="38"/>
      <c r="BA709" s="38"/>
      <c r="BB709" s="38"/>
      <c r="BC709" s="38"/>
      <c r="BD709" s="38"/>
      <c r="BE709" s="38"/>
      <c r="BF709" s="38"/>
      <c r="BG709" s="38"/>
      <c r="BH709" s="38"/>
      <c r="BI709" s="38"/>
      <c r="BJ709" s="38"/>
      <c r="BK709" s="38"/>
      <c r="BL709" s="38"/>
      <c r="BM709" s="38"/>
      <c r="BN709" s="38"/>
      <c r="BO709" s="38"/>
      <c r="BP709" s="38"/>
      <c r="BQ709" s="38"/>
      <c r="BR709" s="38"/>
      <c r="BS709" s="38"/>
      <c r="BT709" s="38"/>
      <c r="BU709" s="38"/>
      <c r="BV709" s="38"/>
      <c r="BW709" s="38"/>
      <c r="BX709" s="38"/>
      <c r="BY709" s="38"/>
      <c r="BZ709" s="38"/>
      <c r="CA709" s="38"/>
      <c r="CB709" s="38"/>
      <c r="CC709" s="38"/>
      <c r="CD709" s="38"/>
      <c r="CE709" s="38"/>
      <c r="CF709" s="38"/>
      <c r="CG709" s="38"/>
      <c r="CH709" s="38"/>
    </row>
    <row r="710" customFormat="false" ht="22.8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  <c r="V710" s="38"/>
      <c r="W710" s="38"/>
      <c r="X710" s="38"/>
      <c r="Y710" s="38"/>
      <c r="Z710" s="38"/>
      <c r="AA710" s="38"/>
      <c r="AB710" s="38"/>
      <c r="AC710" s="38"/>
      <c r="AD710" s="38"/>
      <c r="AE710" s="38"/>
      <c r="AF710" s="38"/>
      <c r="AG710" s="38"/>
      <c r="AH710" s="38"/>
      <c r="AI710" s="38"/>
      <c r="AJ710" s="38"/>
      <c r="AK710" s="38"/>
      <c r="AL710" s="38"/>
      <c r="AM710" s="38"/>
      <c r="AN710" s="38"/>
      <c r="AO710" s="38"/>
      <c r="AP710" s="38"/>
      <c r="AQ710" s="38"/>
      <c r="AR710" s="38"/>
      <c r="AS710" s="38"/>
      <c r="AT710" s="38"/>
      <c r="AU710" s="38"/>
      <c r="AV710" s="38"/>
      <c r="AW710" s="38"/>
      <c r="AX710" s="38"/>
      <c r="AY710" s="38"/>
      <c r="AZ710" s="38"/>
      <c r="BA710" s="38"/>
      <c r="BB710" s="38"/>
      <c r="BC710" s="38"/>
      <c r="BD710" s="38"/>
      <c r="BE710" s="38"/>
      <c r="BF710" s="38"/>
      <c r="BG710" s="38"/>
      <c r="BH710" s="38"/>
      <c r="BI710" s="38"/>
      <c r="BJ710" s="38"/>
      <c r="BK710" s="38"/>
      <c r="BL710" s="38"/>
      <c r="BM710" s="38"/>
      <c r="BN710" s="38"/>
      <c r="BO710" s="38"/>
      <c r="BP710" s="38"/>
      <c r="BQ710" s="38"/>
      <c r="BR710" s="38"/>
      <c r="BS710" s="38"/>
      <c r="BT710" s="38"/>
      <c r="BU710" s="38"/>
      <c r="BV710" s="38"/>
      <c r="BW710" s="38"/>
      <c r="BX710" s="38"/>
      <c r="BY710" s="38"/>
      <c r="BZ710" s="38"/>
      <c r="CA710" s="38"/>
      <c r="CB710" s="38"/>
      <c r="CC710" s="38"/>
      <c r="CD710" s="38"/>
      <c r="CE710" s="38"/>
      <c r="CF710" s="38"/>
      <c r="CG710" s="38"/>
      <c r="CH710" s="38"/>
    </row>
    <row r="711" customFormat="false" ht="22.8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8"/>
      <c r="AH711" s="38"/>
      <c r="AI711" s="38"/>
      <c r="AJ711" s="38"/>
      <c r="AK711" s="38"/>
      <c r="AL711" s="38"/>
      <c r="AM711" s="38"/>
      <c r="AN711" s="38"/>
      <c r="AO711" s="38"/>
      <c r="AP711" s="38"/>
      <c r="AQ711" s="38"/>
      <c r="AR711" s="38"/>
      <c r="AS711" s="38"/>
      <c r="AT711" s="38"/>
      <c r="AU711" s="38"/>
      <c r="AV711" s="38"/>
      <c r="AW711" s="38"/>
      <c r="AX711" s="38"/>
      <c r="AY711" s="38"/>
      <c r="AZ711" s="38"/>
      <c r="BA711" s="38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  <c r="BL711" s="38"/>
      <c r="BM711" s="38"/>
      <c r="BN711" s="38"/>
      <c r="BO711" s="38"/>
      <c r="BP711" s="38"/>
      <c r="BQ711" s="38"/>
      <c r="BR711" s="38"/>
      <c r="BS711" s="38"/>
      <c r="BT711" s="38"/>
      <c r="BU711" s="38"/>
      <c r="BV711" s="38"/>
      <c r="BW711" s="38"/>
      <c r="BX711" s="38"/>
      <c r="BY711" s="38"/>
      <c r="BZ711" s="38"/>
      <c r="CA711" s="38"/>
      <c r="CB711" s="38"/>
      <c r="CC711" s="38"/>
      <c r="CD711" s="38"/>
      <c r="CE711" s="38"/>
      <c r="CF711" s="38"/>
      <c r="CG711" s="38"/>
      <c r="CH711" s="38"/>
    </row>
    <row r="712" customFormat="false" ht="22.8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  <c r="V712" s="38"/>
      <c r="W712" s="38"/>
      <c r="X712" s="38"/>
      <c r="Y712" s="38"/>
      <c r="Z712" s="38"/>
      <c r="AA712" s="38"/>
      <c r="AB712" s="38"/>
      <c r="AC712" s="38"/>
      <c r="AD712" s="38"/>
      <c r="AE712" s="38"/>
      <c r="AF712" s="38"/>
      <c r="AG712" s="38"/>
      <c r="AH712" s="38"/>
      <c r="AI712" s="38"/>
      <c r="AJ712" s="38"/>
      <c r="AK712" s="38"/>
      <c r="AL712" s="38"/>
      <c r="AM712" s="38"/>
      <c r="AN712" s="38"/>
      <c r="AO712" s="38"/>
      <c r="AP712" s="38"/>
      <c r="AQ712" s="38"/>
      <c r="AR712" s="38"/>
      <c r="AS712" s="38"/>
      <c r="AT712" s="38"/>
      <c r="AU712" s="38"/>
      <c r="AV712" s="38"/>
      <c r="AW712" s="38"/>
      <c r="AX712" s="38"/>
      <c r="AY712" s="38"/>
      <c r="AZ712" s="38"/>
      <c r="BA712" s="38"/>
      <c r="BB712" s="38"/>
      <c r="BC712" s="38"/>
      <c r="BD712" s="38"/>
      <c r="BE712" s="38"/>
      <c r="BF712" s="38"/>
      <c r="BG712" s="38"/>
      <c r="BH712" s="38"/>
      <c r="BI712" s="38"/>
      <c r="BJ712" s="38"/>
      <c r="BK712" s="38"/>
      <c r="BL712" s="38"/>
      <c r="BM712" s="38"/>
      <c r="BN712" s="38"/>
      <c r="BO712" s="38"/>
      <c r="BP712" s="38"/>
      <c r="BQ712" s="38"/>
      <c r="BR712" s="38"/>
      <c r="BS712" s="38"/>
      <c r="BT712" s="38"/>
      <c r="BU712" s="38"/>
      <c r="BV712" s="38"/>
      <c r="BW712" s="38"/>
      <c r="BX712" s="38"/>
      <c r="BY712" s="38"/>
      <c r="BZ712" s="38"/>
      <c r="CA712" s="38"/>
      <c r="CB712" s="38"/>
      <c r="CC712" s="38"/>
      <c r="CD712" s="38"/>
      <c r="CE712" s="38"/>
      <c r="CF712" s="38"/>
      <c r="CG712" s="38"/>
      <c r="CH712" s="38"/>
    </row>
    <row r="713" customFormat="false" ht="22.8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  <c r="V713" s="38"/>
      <c r="W713" s="38"/>
      <c r="X713" s="38"/>
      <c r="Y713" s="38"/>
      <c r="Z713" s="38"/>
      <c r="AA713" s="38"/>
      <c r="AB713" s="38"/>
      <c r="AC713" s="38"/>
      <c r="AD713" s="38"/>
      <c r="AE713" s="38"/>
      <c r="AF713" s="38"/>
      <c r="AG713" s="38"/>
      <c r="AH713" s="38"/>
      <c r="AI713" s="38"/>
      <c r="AJ713" s="38"/>
      <c r="AK713" s="38"/>
      <c r="AL713" s="38"/>
      <c r="AM713" s="38"/>
      <c r="AN713" s="38"/>
      <c r="AO713" s="38"/>
      <c r="AP713" s="38"/>
      <c r="AQ713" s="38"/>
      <c r="AR713" s="38"/>
      <c r="AS713" s="38"/>
      <c r="AT713" s="38"/>
      <c r="AU713" s="38"/>
      <c r="AV713" s="38"/>
      <c r="AW713" s="38"/>
      <c r="AX713" s="38"/>
      <c r="AY713" s="38"/>
      <c r="AZ713" s="38"/>
      <c r="BA713" s="38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  <c r="BL713" s="38"/>
      <c r="BM713" s="38"/>
      <c r="BN713" s="38"/>
      <c r="BO713" s="38"/>
      <c r="BP713" s="38"/>
      <c r="BQ713" s="38"/>
      <c r="BR713" s="38"/>
      <c r="BS713" s="38"/>
      <c r="BT713" s="38"/>
      <c r="BU713" s="38"/>
      <c r="BV713" s="38"/>
      <c r="BW713" s="38"/>
      <c r="BX713" s="38"/>
      <c r="BY713" s="38"/>
      <c r="BZ713" s="38"/>
      <c r="CA713" s="38"/>
      <c r="CB713" s="38"/>
      <c r="CC713" s="38"/>
      <c r="CD713" s="38"/>
      <c r="CE713" s="38"/>
      <c r="CF713" s="38"/>
      <c r="CG713" s="38"/>
      <c r="CH713" s="38"/>
    </row>
    <row r="714" customFormat="false" ht="22.8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38"/>
      <c r="BW714" s="38"/>
      <c r="BX714" s="38"/>
      <c r="BY714" s="38"/>
      <c r="BZ714" s="38"/>
      <c r="CA714" s="38"/>
      <c r="CB714" s="38"/>
      <c r="CC714" s="38"/>
      <c r="CD714" s="38"/>
      <c r="CE714" s="38"/>
      <c r="CF714" s="38"/>
      <c r="CG714" s="38"/>
      <c r="CH714" s="38"/>
    </row>
    <row r="715" customFormat="false" ht="22.8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  <c r="V715" s="38"/>
      <c r="W715" s="38"/>
      <c r="X715" s="38"/>
      <c r="Y715" s="38"/>
      <c r="Z715" s="38"/>
      <c r="AA715" s="38"/>
      <c r="AB715" s="38"/>
      <c r="AC715" s="38"/>
      <c r="AD715" s="38"/>
      <c r="AE715" s="38"/>
      <c r="AF715" s="38"/>
      <c r="AG715" s="38"/>
      <c r="AH715" s="38"/>
      <c r="AI715" s="38"/>
      <c r="AJ715" s="38"/>
      <c r="AK715" s="38"/>
      <c r="AL715" s="38"/>
      <c r="AM715" s="38"/>
      <c r="AN715" s="38"/>
      <c r="AO715" s="38"/>
      <c r="AP715" s="38"/>
      <c r="AQ715" s="38"/>
      <c r="AR715" s="38"/>
      <c r="AS715" s="38"/>
      <c r="AT715" s="38"/>
      <c r="AU715" s="38"/>
      <c r="AV715" s="38"/>
      <c r="AW715" s="38"/>
      <c r="AX715" s="38"/>
      <c r="AY715" s="38"/>
      <c r="AZ715" s="38"/>
      <c r="BA715" s="38"/>
      <c r="BB715" s="38"/>
      <c r="BC715" s="38"/>
      <c r="BD715" s="38"/>
      <c r="BE715" s="38"/>
      <c r="BF715" s="38"/>
      <c r="BG715" s="38"/>
      <c r="BH715" s="38"/>
      <c r="BI715" s="38"/>
      <c r="BJ715" s="38"/>
      <c r="BK715" s="38"/>
      <c r="BL715" s="38"/>
      <c r="BM715" s="38"/>
      <c r="BN715" s="38"/>
      <c r="BO715" s="38"/>
      <c r="BP715" s="38"/>
      <c r="BQ715" s="38"/>
      <c r="BR715" s="38"/>
      <c r="BS715" s="38"/>
      <c r="BT715" s="38"/>
      <c r="BU715" s="38"/>
      <c r="BV715" s="38"/>
      <c r="BW715" s="38"/>
      <c r="BX715" s="38"/>
      <c r="BY715" s="38"/>
      <c r="BZ715" s="38"/>
      <c r="CA715" s="38"/>
      <c r="CB715" s="38"/>
      <c r="CC715" s="38"/>
      <c r="CD715" s="38"/>
      <c r="CE715" s="38"/>
      <c r="CF715" s="38"/>
      <c r="CG715" s="38"/>
      <c r="CH715" s="38"/>
    </row>
    <row r="716" customFormat="false" ht="22.8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  <c r="V716" s="38"/>
      <c r="W716" s="38"/>
      <c r="X716" s="38"/>
      <c r="Y716" s="38"/>
      <c r="Z716" s="38"/>
      <c r="AA716" s="38"/>
      <c r="AB716" s="38"/>
      <c r="AC716" s="38"/>
      <c r="AD716" s="38"/>
      <c r="AE716" s="38"/>
      <c r="AF716" s="38"/>
      <c r="AG716" s="38"/>
      <c r="AH716" s="38"/>
      <c r="AI716" s="38"/>
      <c r="AJ716" s="38"/>
      <c r="AK716" s="38"/>
      <c r="AL716" s="38"/>
      <c r="AM716" s="38"/>
      <c r="AN716" s="38"/>
      <c r="AO716" s="38"/>
      <c r="AP716" s="38"/>
      <c r="AQ716" s="38"/>
      <c r="AR716" s="38"/>
      <c r="AS716" s="38"/>
      <c r="AT716" s="38"/>
      <c r="AU716" s="38"/>
      <c r="AV716" s="38"/>
      <c r="AW716" s="38"/>
      <c r="AX716" s="38"/>
      <c r="AY716" s="38"/>
      <c r="AZ716" s="38"/>
      <c r="BA716" s="38"/>
      <c r="BB716" s="38"/>
      <c r="BC716" s="38"/>
      <c r="BD716" s="38"/>
      <c r="BE716" s="38"/>
      <c r="BF716" s="38"/>
      <c r="BG716" s="38"/>
      <c r="BH716" s="38"/>
      <c r="BI716" s="38"/>
      <c r="BJ716" s="38"/>
      <c r="BK716" s="38"/>
      <c r="BL716" s="38"/>
      <c r="BM716" s="38"/>
      <c r="BN716" s="38"/>
      <c r="BO716" s="38"/>
      <c r="BP716" s="38"/>
      <c r="BQ716" s="38"/>
      <c r="BR716" s="38"/>
      <c r="BS716" s="38"/>
      <c r="BT716" s="38"/>
      <c r="BU716" s="38"/>
      <c r="BV716" s="38"/>
      <c r="BW716" s="38"/>
      <c r="BX716" s="38"/>
      <c r="BY716" s="38"/>
      <c r="BZ716" s="38"/>
      <c r="CA716" s="38"/>
      <c r="CB716" s="38"/>
      <c r="CC716" s="38"/>
      <c r="CD716" s="38"/>
      <c r="CE716" s="38"/>
      <c r="CF716" s="38"/>
      <c r="CG716" s="38"/>
      <c r="CH716" s="38"/>
    </row>
    <row r="717" customFormat="false" ht="22.8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</row>
    <row r="718" customFormat="false" ht="22.8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  <c r="AJ718" s="38"/>
      <c r="AK718" s="38"/>
      <c r="AL718" s="38"/>
      <c r="AM718" s="38"/>
      <c r="AN718" s="38"/>
      <c r="AO718" s="38"/>
      <c r="AP718" s="38"/>
      <c r="AQ718" s="38"/>
      <c r="AR718" s="38"/>
      <c r="AS718" s="38"/>
      <c r="AT718" s="38"/>
      <c r="AU718" s="38"/>
      <c r="AV718" s="38"/>
      <c r="AW718" s="38"/>
      <c r="AX718" s="38"/>
      <c r="AY718" s="38"/>
      <c r="AZ718" s="38"/>
      <c r="BA718" s="38"/>
      <c r="BB718" s="38"/>
      <c r="BC718" s="38"/>
      <c r="BD718" s="38"/>
      <c r="BE718" s="38"/>
      <c r="BF718" s="38"/>
      <c r="BG718" s="38"/>
      <c r="BH718" s="38"/>
      <c r="BI718" s="38"/>
      <c r="BJ718" s="38"/>
      <c r="BK718" s="38"/>
      <c r="BL718" s="38"/>
      <c r="BM718" s="38"/>
      <c r="BN718" s="38"/>
      <c r="BO718" s="38"/>
      <c r="BP718" s="38"/>
      <c r="BQ718" s="38"/>
      <c r="BR718" s="38"/>
      <c r="BS718" s="38"/>
      <c r="BT718" s="38"/>
      <c r="BU718" s="38"/>
      <c r="BV718" s="38"/>
      <c r="BW718" s="38"/>
      <c r="BX718" s="38"/>
      <c r="BY718" s="38"/>
      <c r="BZ718" s="38"/>
      <c r="CA718" s="38"/>
      <c r="CB718" s="38"/>
      <c r="CC718" s="38"/>
      <c r="CD718" s="38"/>
      <c r="CE718" s="38"/>
      <c r="CF718" s="38"/>
      <c r="CG718" s="38"/>
      <c r="CH718" s="38"/>
    </row>
    <row r="719" customFormat="false" ht="22.8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  <c r="V719" s="38"/>
      <c r="W719" s="38"/>
      <c r="X719" s="38"/>
      <c r="Y719" s="38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  <c r="AJ719" s="38"/>
      <c r="AK719" s="38"/>
      <c r="AL719" s="38"/>
      <c r="AM719" s="38"/>
      <c r="AN719" s="38"/>
      <c r="AO719" s="38"/>
      <c r="AP719" s="38"/>
      <c r="AQ719" s="38"/>
      <c r="AR719" s="38"/>
      <c r="AS719" s="38"/>
      <c r="AT719" s="38"/>
      <c r="AU719" s="38"/>
      <c r="AV719" s="38"/>
      <c r="AW719" s="38"/>
      <c r="AX719" s="38"/>
      <c r="AY719" s="38"/>
      <c r="AZ719" s="38"/>
      <c r="BA719" s="38"/>
      <c r="BB719" s="38"/>
      <c r="BC719" s="38"/>
      <c r="BD719" s="38"/>
      <c r="BE719" s="38"/>
      <c r="BF719" s="38"/>
      <c r="BG719" s="38"/>
      <c r="BH719" s="38"/>
      <c r="BI719" s="38"/>
      <c r="BJ719" s="38"/>
      <c r="BK719" s="38"/>
      <c r="BL719" s="38"/>
      <c r="BM719" s="38"/>
      <c r="BN719" s="38"/>
      <c r="BO719" s="38"/>
      <c r="BP719" s="38"/>
      <c r="BQ719" s="38"/>
      <c r="BR719" s="38"/>
      <c r="BS719" s="38"/>
      <c r="BT719" s="38"/>
      <c r="BU719" s="38"/>
      <c r="BV719" s="38"/>
      <c r="BW719" s="38"/>
      <c r="BX719" s="38"/>
      <c r="BY719" s="38"/>
      <c r="BZ719" s="38"/>
      <c r="CA719" s="38"/>
      <c r="CB719" s="38"/>
      <c r="CC719" s="38"/>
      <c r="CD719" s="38"/>
      <c r="CE719" s="38"/>
      <c r="CF719" s="38"/>
      <c r="CG719" s="38"/>
      <c r="CH719" s="38"/>
    </row>
    <row r="720" customFormat="false" ht="22.8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  <c r="V720" s="38"/>
      <c r="W720" s="38"/>
      <c r="X720" s="38"/>
      <c r="Y720" s="38"/>
      <c r="Z720" s="38"/>
      <c r="AA720" s="38"/>
      <c r="AB720" s="38"/>
      <c r="AC720" s="38"/>
      <c r="AD720" s="38"/>
      <c r="AE720" s="38"/>
      <c r="AF720" s="38"/>
      <c r="AG720" s="38"/>
      <c r="AH720" s="38"/>
      <c r="AI720" s="38"/>
      <c r="AJ720" s="38"/>
      <c r="AK720" s="38"/>
      <c r="AL720" s="38"/>
      <c r="AM720" s="38"/>
      <c r="AN720" s="38"/>
      <c r="AO720" s="38"/>
      <c r="AP720" s="38"/>
      <c r="AQ720" s="38"/>
      <c r="AR720" s="38"/>
      <c r="AS720" s="38"/>
      <c r="AT720" s="38"/>
      <c r="AU720" s="38"/>
      <c r="AV720" s="38"/>
      <c r="AW720" s="38"/>
      <c r="AX720" s="38"/>
      <c r="AY720" s="38"/>
      <c r="AZ720" s="38"/>
      <c r="BA720" s="38"/>
      <c r="BB720" s="38"/>
      <c r="BC720" s="38"/>
      <c r="BD720" s="38"/>
      <c r="BE720" s="38"/>
      <c r="BF720" s="38"/>
      <c r="BG720" s="38"/>
      <c r="BH720" s="38"/>
      <c r="BI720" s="38"/>
      <c r="BJ720" s="38"/>
      <c r="BK720" s="38"/>
      <c r="BL720" s="38"/>
      <c r="BM720" s="38"/>
      <c r="BN720" s="38"/>
      <c r="BO720" s="38"/>
      <c r="BP720" s="38"/>
      <c r="BQ720" s="38"/>
      <c r="BR720" s="38"/>
      <c r="BS720" s="38"/>
      <c r="BT720" s="38"/>
      <c r="BU720" s="38"/>
      <c r="BV720" s="38"/>
      <c r="BW720" s="38"/>
      <c r="BX720" s="38"/>
      <c r="BY720" s="38"/>
      <c r="BZ720" s="38"/>
      <c r="CA720" s="38"/>
      <c r="CB720" s="38"/>
      <c r="CC720" s="38"/>
      <c r="CD720" s="38"/>
      <c r="CE720" s="38"/>
      <c r="CF720" s="38"/>
      <c r="CG720" s="38"/>
      <c r="CH720" s="38"/>
    </row>
    <row r="721" customFormat="false" ht="22.8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  <c r="V721" s="38"/>
      <c r="W721" s="38"/>
      <c r="X721" s="38"/>
      <c r="Y721" s="38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8"/>
      <c r="AK721" s="38"/>
      <c r="AL721" s="38"/>
      <c r="AM721" s="38"/>
      <c r="AN721" s="38"/>
      <c r="AO721" s="38"/>
      <c r="AP721" s="38"/>
      <c r="AQ721" s="38"/>
      <c r="AR721" s="38"/>
      <c r="AS721" s="38"/>
      <c r="AT721" s="38"/>
      <c r="AU721" s="38"/>
      <c r="AV721" s="38"/>
      <c r="AW721" s="38"/>
      <c r="AX721" s="38"/>
      <c r="AY721" s="38"/>
      <c r="AZ721" s="38"/>
      <c r="BA721" s="38"/>
      <c r="BB721" s="38"/>
      <c r="BC721" s="38"/>
      <c r="BD721" s="38"/>
      <c r="BE721" s="38"/>
      <c r="BF721" s="38"/>
      <c r="BG721" s="38"/>
      <c r="BH721" s="38"/>
      <c r="BI721" s="38"/>
      <c r="BJ721" s="38"/>
      <c r="BK721" s="38"/>
      <c r="BL721" s="38"/>
      <c r="BM721" s="38"/>
      <c r="BN721" s="38"/>
      <c r="BO721" s="38"/>
      <c r="BP721" s="38"/>
      <c r="BQ721" s="38"/>
      <c r="BR721" s="38"/>
      <c r="BS721" s="38"/>
      <c r="BT721" s="38"/>
      <c r="BU721" s="38"/>
      <c r="BV721" s="38"/>
      <c r="BW721" s="38"/>
      <c r="BX721" s="38"/>
      <c r="BY721" s="38"/>
      <c r="BZ721" s="38"/>
      <c r="CA721" s="38"/>
      <c r="CB721" s="38"/>
      <c r="CC721" s="38"/>
      <c r="CD721" s="38"/>
      <c r="CE721" s="38"/>
      <c r="CF721" s="38"/>
      <c r="CG721" s="38"/>
      <c r="CH721" s="38"/>
    </row>
    <row r="722" customFormat="false" ht="22.8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  <c r="V722" s="38"/>
      <c r="W722" s="38"/>
      <c r="X722" s="38"/>
      <c r="Y722" s="38"/>
      <c r="Z722" s="38"/>
      <c r="AA722" s="38"/>
      <c r="AB722" s="38"/>
      <c r="AC722" s="38"/>
      <c r="AD722" s="38"/>
      <c r="AE722" s="38"/>
      <c r="AF722" s="38"/>
      <c r="AG722" s="38"/>
      <c r="AH722" s="38"/>
      <c r="AI722" s="38"/>
      <c r="AJ722" s="38"/>
      <c r="AK722" s="38"/>
      <c r="AL722" s="38"/>
      <c r="AM722" s="38"/>
      <c r="AN722" s="38"/>
      <c r="AO722" s="38"/>
      <c r="AP722" s="38"/>
      <c r="AQ722" s="38"/>
      <c r="AR722" s="38"/>
      <c r="AS722" s="38"/>
      <c r="AT722" s="38"/>
      <c r="AU722" s="38"/>
      <c r="AV722" s="38"/>
      <c r="AW722" s="38"/>
      <c r="AX722" s="38"/>
      <c r="AY722" s="38"/>
      <c r="AZ722" s="38"/>
      <c r="BA722" s="38"/>
      <c r="BB722" s="38"/>
      <c r="BC722" s="38"/>
      <c r="BD722" s="38"/>
      <c r="BE722" s="38"/>
      <c r="BF722" s="38"/>
      <c r="BG722" s="38"/>
      <c r="BH722" s="38"/>
      <c r="BI722" s="38"/>
      <c r="BJ722" s="38"/>
      <c r="BK722" s="38"/>
      <c r="BL722" s="38"/>
      <c r="BM722" s="38"/>
      <c r="BN722" s="38"/>
      <c r="BO722" s="38"/>
      <c r="BP722" s="38"/>
      <c r="BQ722" s="38"/>
      <c r="BR722" s="38"/>
      <c r="BS722" s="38"/>
      <c r="BT722" s="38"/>
      <c r="BU722" s="38"/>
      <c r="BV722" s="38"/>
      <c r="BW722" s="38"/>
      <c r="BX722" s="38"/>
      <c r="BY722" s="38"/>
      <c r="BZ722" s="38"/>
      <c r="CA722" s="38"/>
      <c r="CB722" s="38"/>
      <c r="CC722" s="38"/>
      <c r="CD722" s="38"/>
      <c r="CE722" s="38"/>
      <c r="CF722" s="38"/>
      <c r="CG722" s="38"/>
      <c r="CH722" s="38"/>
    </row>
    <row r="723" customFormat="false" ht="22.8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</row>
    <row r="724" customFormat="false" ht="22.8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  <c r="V724" s="38"/>
      <c r="W724" s="38"/>
      <c r="X724" s="38"/>
      <c r="Y724" s="38"/>
      <c r="Z724" s="38"/>
      <c r="AA724" s="38"/>
      <c r="AB724" s="38"/>
      <c r="AC724" s="38"/>
      <c r="AD724" s="38"/>
      <c r="AE724" s="38"/>
      <c r="AF724" s="38"/>
      <c r="AG724" s="38"/>
      <c r="AH724" s="38"/>
      <c r="AI724" s="38"/>
      <c r="AJ724" s="38"/>
      <c r="AK724" s="38"/>
      <c r="AL724" s="38"/>
      <c r="AM724" s="38"/>
      <c r="AN724" s="38"/>
      <c r="AO724" s="38"/>
      <c r="AP724" s="38"/>
      <c r="AQ724" s="38"/>
      <c r="AR724" s="38"/>
      <c r="AS724" s="38"/>
      <c r="AT724" s="38"/>
      <c r="AU724" s="38"/>
      <c r="AV724" s="38"/>
      <c r="AW724" s="38"/>
      <c r="AX724" s="38"/>
      <c r="AY724" s="38"/>
      <c r="AZ724" s="38"/>
      <c r="BA724" s="38"/>
      <c r="BB724" s="38"/>
      <c r="BC724" s="38"/>
      <c r="BD724" s="38"/>
      <c r="BE724" s="38"/>
      <c r="BF724" s="38"/>
      <c r="BG724" s="38"/>
      <c r="BH724" s="38"/>
      <c r="BI724" s="38"/>
      <c r="BJ724" s="38"/>
      <c r="BK724" s="38"/>
      <c r="BL724" s="38"/>
      <c r="BM724" s="38"/>
      <c r="BN724" s="38"/>
      <c r="BO724" s="38"/>
      <c r="BP724" s="38"/>
      <c r="BQ724" s="38"/>
      <c r="BR724" s="38"/>
      <c r="BS724" s="38"/>
      <c r="BT724" s="38"/>
      <c r="BU724" s="38"/>
      <c r="BV724" s="38"/>
      <c r="BW724" s="38"/>
      <c r="BX724" s="38"/>
      <c r="BY724" s="38"/>
      <c r="BZ724" s="38"/>
      <c r="CA724" s="38"/>
      <c r="CB724" s="38"/>
      <c r="CC724" s="38"/>
      <c r="CD724" s="38"/>
      <c r="CE724" s="38"/>
      <c r="CF724" s="38"/>
      <c r="CG724" s="38"/>
      <c r="CH724" s="38"/>
    </row>
    <row r="725" customFormat="false" ht="22.8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  <c r="V725" s="38"/>
      <c r="W725" s="38"/>
      <c r="X725" s="38"/>
      <c r="Y725" s="38"/>
      <c r="Z725" s="38"/>
      <c r="AA725" s="38"/>
      <c r="AB725" s="38"/>
      <c r="AC725" s="38"/>
      <c r="AD725" s="38"/>
      <c r="AE725" s="38"/>
      <c r="AF725" s="38"/>
      <c r="AG725" s="38"/>
      <c r="AH725" s="38"/>
      <c r="AI725" s="38"/>
      <c r="AJ725" s="38"/>
      <c r="AK725" s="38"/>
      <c r="AL725" s="38"/>
      <c r="AM725" s="38"/>
      <c r="AN725" s="38"/>
      <c r="AO725" s="38"/>
      <c r="AP725" s="38"/>
      <c r="AQ725" s="38"/>
      <c r="AR725" s="38"/>
      <c r="AS725" s="38"/>
      <c r="AT725" s="38"/>
      <c r="AU725" s="38"/>
      <c r="AV725" s="38"/>
      <c r="AW725" s="38"/>
      <c r="AX725" s="38"/>
      <c r="AY725" s="38"/>
      <c r="AZ725" s="38"/>
      <c r="BA725" s="38"/>
      <c r="BB725" s="38"/>
      <c r="BC725" s="38"/>
      <c r="BD725" s="38"/>
      <c r="BE725" s="38"/>
      <c r="BF725" s="38"/>
      <c r="BG725" s="38"/>
      <c r="BH725" s="38"/>
      <c r="BI725" s="38"/>
      <c r="BJ725" s="38"/>
      <c r="BK725" s="38"/>
      <c r="BL725" s="38"/>
      <c r="BM725" s="38"/>
      <c r="BN725" s="38"/>
      <c r="BO725" s="38"/>
      <c r="BP725" s="38"/>
      <c r="BQ725" s="38"/>
      <c r="BR725" s="38"/>
      <c r="BS725" s="38"/>
      <c r="BT725" s="38"/>
      <c r="BU725" s="38"/>
      <c r="BV725" s="38"/>
      <c r="BW725" s="38"/>
      <c r="BX725" s="38"/>
      <c r="BY725" s="38"/>
      <c r="BZ725" s="38"/>
      <c r="CA725" s="38"/>
      <c r="CB725" s="38"/>
      <c r="CC725" s="38"/>
      <c r="CD725" s="38"/>
      <c r="CE725" s="38"/>
      <c r="CF725" s="38"/>
      <c r="CG725" s="38"/>
      <c r="CH725" s="38"/>
    </row>
    <row r="726" customFormat="false" ht="22.8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  <c r="V726" s="38"/>
      <c r="W726" s="38"/>
      <c r="X726" s="38"/>
      <c r="Y726" s="38"/>
      <c r="Z726" s="38"/>
      <c r="AA726" s="38"/>
      <c r="AB726" s="38"/>
      <c r="AC726" s="38"/>
      <c r="AD726" s="38"/>
      <c r="AE726" s="38"/>
      <c r="AF726" s="38"/>
      <c r="AG726" s="38"/>
      <c r="AH726" s="38"/>
      <c r="AI726" s="38"/>
      <c r="AJ726" s="38"/>
      <c r="AK726" s="38"/>
      <c r="AL726" s="38"/>
      <c r="AM726" s="38"/>
      <c r="AN726" s="38"/>
      <c r="AO726" s="38"/>
      <c r="AP726" s="38"/>
      <c r="AQ726" s="38"/>
      <c r="AR726" s="38"/>
      <c r="AS726" s="38"/>
      <c r="AT726" s="38"/>
      <c r="AU726" s="38"/>
      <c r="AV726" s="38"/>
      <c r="AW726" s="38"/>
      <c r="AX726" s="38"/>
      <c r="AY726" s="38"/>
      <c r="AZ726" s="38"/>
      <c r="BA726" s="38"/>
      <c r="BB726" s="38"/>
      <c r="BC726" s="38"/>
      <c r="BD726" s="38"/>
      <c r="BE726" s="38"/>
      <c r="BF726" s="38"/>
      <c r="BG726" s="38"/>
      <c r="BH726" s="38"/>
      <c r="BI726" s="38"/>
      <c r="BJ726" s="38"/>
      <c r="BK726" s="38"/>
      <c r="BL726" s="38"/>
      <c r="BM726" s="38"/>
      <c r="BN726" s="38"/>
      <c r="BO726" s="38"/>
      <c r="BP726" s="38"/>
      <c r="BQ726" s="38"/>
      <c r="BR726" s="38"/>
      <c r="BS726" s="38"/>
      <c r="BT726" s="38"/>
      <c r="BU726" s="38"/>
      <c r="BV726" s="38"/>
      <c r="BW726" s="38"/>
      <c r="BX726" s="38"/>
      <c r="BY726" s="38"/>
      <c r="BZ726" s="38"/>
      <c r="CA726" s="38"/>
      <c r="CB726" s="38"/>
      <c r="CC726" s="38"/>
      <c r="CD726" s="38"/>
      <c r="CE726" s="38"/>
      <c r="CF726" s="38"/>
      <c r="CG726" s="38"/>
      <c r="CH726" s="38"/>
    </row>
    <row r="727" customFormat="false" ht="22.8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  <c r="V727" s="38"/>
      <c r="W727" s="38"/>
      <c r="X727" s="38"/>
      <c r="Y727" s="38"/>
      <c r="Z727" s="38"/>
      <c r="AA727" s="38"/>
      <c r="AB727" s="38"/>
      <c r="AC727" s="38"/>
      <c r="AD727" s="38"/>
      <c r="AE727" s="38"/>
      <c r="AF727" s="38"/>
      <c r="AG727" s="38"/>
      <c r="AH727" s="38"/>
      <c r="AI727" s="38"/>
      <c r="AJ727" s="38"/>
      <c r="AK727" s="38"/>
      <c r="AL727" s="38"/>
      <c r="AM727" s="38"/>
      <c r="AN727" s="38"/>
      <c r="AO727" s="38"/>
      <c r="AP727" s="38"/>
      <c r="AQ727" s="38"/>
      <c r="AR727" s="38"/>
      <c r="AS727" s="38"/>
      <c r="AT727" s="38"/>
      <c r="AU727" s="38"/>
      <c r="AV727" s="38"/>
      <c r="AW727" s="38"/>
      <c r="AX727" s="38"/>
      <c r="AY727" s="38"/>
      <c r="AZ727" s="38"/>
      <c r="BA727" s="38"/>
      <c r="BB727" s="38"/>
      <c r="BC727" s="38"/>
      <c r="BD727" s="38"/>
      <c r="BE727" s="38"/>
      <c r="BF727" s="38"/>
      <c r="BG727" s="38"/>
      <c r="BH727" s="38"/>
      <c r="BI727" s="38"/>
      <c r="BJ727" s="38"/>
      <c r="BK727" s="38"/>
      <c r="BL727" s="38"/>
      <c r="BM727" s="38"/>
      <c r="BN727" s="38"/>
      <c r="BO727" s="38"/>
      <c r="BP727" s="38"/>
      <c r="BQ727" s="38"/>
      <c r="BR727" s="38"/>
      <c r="BS727" s="38"/>
      <c r="BT727" s="38"/>
      <c r="BU727" s="38"/>
      <c r="BV727" s="38"/>
      <c r="BW727" s="38"/>
      <c r="BX727" s="38"/>
      <c r="BY727" s="38"/>
      <c r="BZ727" s="38"/>
      <c r="CA727" s="38"/>
      <c r="CB727" s="38"/>
      <c r="CC727" s="38"/>
      <c r="CD727" s="38"/>
      <c r="CE727" s="38"/>
      <c r="CF727" s="38"/>
      <c r="CG727" s="38"/>
      <c r="CH727" s="38"/>
    </row>
    <row r="728" customFormat="false" ht="22.8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  <c r="V728" s="38"/>
      <c r="W728" s="38"/>
      <c r="X728" s="38"/>
      <c r="Y728" s="38"/>
      <c r="Z728" s="38"/>
      <c r="AA728" s="38"/>
      <c r="AB728" s="38"/>
      <c r="AC728" s="38"/>
      <c r="AD728" s="38"/>
      <c r="AE728" s="38"/>
      <c r="AF728" s="38"/>
      <c r="AG728" s="38"/>
      <c r="AH728" s="38"/>
      <c r="AI728" s="38"/>
      <c r="AJ728" s="38"/>
      <c r="AK728" s="38"/>
      <c r="AL728" s="38"/>
      <c r="AM728" s="38"/>
      <c r="AN728" s="38"/>
      <c r="AO728" s="38"/>
      <c r="AP728" s="38"/>
      <c r="AQ728" s="38"/>
      <c r="AR728" s="38"/>
      <c r="AS728" s="38"/>
      <c r="AT728" s="38"/>
      <c r="AU728" s="38"/>
      <c r="AV728" s="38"/>
      <c r="AW728" s="38"/>
      <c r="AX728" s="38"/>
      <c r="AY728" s="38"/>
      <c r="AZ728" s="38"/>
      <c r="BA728" s="38"/>
      <c r="BB728" s="38"/>
      <c r="BC728" s="38"/>
      <c r="BD728" s="38"/>
      <c r="BE728" s="38"/>
      <c r="BF728" s="38"/>
      <c r="BG728" s="38"/>
      <c r="BH728" s="38"/>
      <c r="BI728" s="38"/>
      <c r="BJ728" s="38"/>
      <c r="BK728" s="38"/>
      <c r="BL728" s="38"/>
      <c r="BM728" s="38"/>
      <c r="BN728" s="38"/>
      <c r="BO728" s="38"/>
      <c r="BP728" s="38"/>
      <c r="BQ728" s="38"/>
      <c r="BR728" s="38"/>
      <c r="BS728" s="38"/>
      <c r="BT728" s="38"/>
      <c r="BU728" s="38"/>
      <c r="BV728" s="38"/>
      <c r="BW728" s="38"/>
      <c r="BX728" s="38"/>
      <c r="BY728" s="38"/>
      <c r="BZ728" s="38"/>
      <c r="CA728" s="38"/>
      <c r="CB728" s="38"/>
      <c r="CC728" s="38"/>
      <c r="CD728" s="38"/>
      <c r="CE728" s="38"/>
      <c r="CF728" s="38"/>
      <c r="CG728" s="38"/>
      <c r="CH728" s="38"/>
    </row>
    <row r="729" customFormat="false" ht="22.8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8"/>
      <c r="Z729" s="38"/>
      <c r="AA729" s="38"/>
      <c r="AB729" s="38"/>
      <c r="AC729" s="38"/>
      <c r="AD729" s="38"/>
      <c r="AE729" s="38"/>
      <c r="AF729" s="38"/>
      <c r="AG729" s="38"/>
      <c r="AH729" s="38"/>
      <c r="AI729" s="38"/>
      <c r="AJ729" s="38"/>
      <c r="AK729" s="38"/>
      <c r="AL729" s="38"/>
      <c r="AM729" s="38"/>
      <c r="AN729" s="38"/>
      <c r="AO729" s="38"/>
      <c r="AP729" s="38"/>
      <c r="AQ729" s="38"/>
      <c r="AR729" s="38"/>
      <c r="AS729" s="38"/>
      <c r="AT729" s="38"/>
      <c r="AU729" s="38"/>
      <c r="AV729" s="38"/>
      <c r="AW729" s="38"/>
      <c r="AX729" s="38"/>
      <c r="AY729" s="38"/>
      <c r="AZ729" s="38"/>
      <c r="BA729" s="38"/>
      <c r="BB729" s="38"/>
      <c r="BC729" s="38"/>
      <c r="BD729" s="38"/>
      <c r="BE729" s="38"/>
      <c r="BF729" s="38"/>
      <c r="BG729" s="38"/>
      <c r="BH729" s="38"/>
      <c r="BI729" s="38"/>
      <c r="BJ729" s="38"/>
      <c r="BK729" s="38"/>
      <c r="BL729" s="38"/>
      <c r="BM729" s="38"/>
      <c r="BN729" s="38"/>
      <c r="BO729" s="38"/>
      <c r="BP729" s="38"/>
      <c r="BQ729" s="38"/>
      <c r="BR729" s="38"/>
      <c r="BS729" s="38"/>
      <c r="BT729" s="38"/>
      <c r="BU729" s="38"/>
      <c r="BV729" s="38"/>
      <c r="BW729" s="38"/>
      <c r="BX729" s="38"/>
      <c r="BY729" s="38"/>
      <c r="BZ729" s="38"/>
      <c r="CA729" s="38"/>
      <c r="CB729" s="38"/>
      <c r="CC729" s="38"/>
      <c r="CD729" s="38"/>
      <c r="CE729" s="38"/>
      <c r="CF729" s="38"/>
      <c r="CG729" s="38"/>
      <c r="CH729" s="38"/>
    </row>
    <row r="730" customFormat="false" ht="22.8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  <c r="V730" s="38"/>
      <c r="W730" s="38"/>
      <c r="X730" s="38"/>
      <c r="Y730" s="38"/>
      <c r="Z730" s="38"/>
      <c r="AA730" s="38"/>
      <c r="AB730" s="38"/>
      <c r="AC730" s="38"/>
      <c r="AD730" s="38"/>
      <c r="AE730" s="38"/>
      <c r="AF730" s="38"/>
      <c r="AG730" s="38"/>
      <c r="AH730" s="38"/>
      <c r="AI730" s="38"/>
      <c r="AJ730" s="38"/>
      <c r="AK730" s="38"/>
      <c r="AL730" s="38"/>
      <c r="AM730" s="38"/>
      <c r="AN730" s="38"/>
      <c r="AO730" s="38"/>
      <c r="AP730" s="38"/>
      <c r="AQ730" s="38"/>
      <c r="AR730" s="38"/>
      <c r="AS730" s="38"/>
      <c r="AT730" s="38"/>
      <c r="AU730" s="38"/>
      <c r="AV730" s="38"/>
      <c r="AW730" s="38"/>
      <c r="AX730" s="38"/>
      <c r="AY730" s="38"/>
      <c r="AZ730" s="38"/>
      <c r="BA730" s="38"/>
      <c r="BB730" s="38"/>
      <c r="BC730" s="38"/>
      <c r="BD730" s="38"/>
      <c r="BE730" s="38"/>
      <c r="BF730" s="38"/>
      <c r="BG730" s="38"/>
      <c r="BH730" s="38"/>
      <c r="BI730" s="38"/>
      <c r="BJ730" s="38"/>
      <c r="BK730" s="38"/>
      <c r="BL730" s="38"/>
      <c r="BM730" s="38"/>
      <c r="BN730" s="38"/>
      <c r="BO730" s="38"/>
      <c r="BP730" s="38"/>
      <c r="BQ730" s="38"/>
      <c r="BR730" s="38"/>
      <c r="BS730" s="38"/>
      <c r="BT730" s="38"/>
      <c r="BU730" s="38"/>
      <c r="BV730" s="38"/>
      <c r="BW730" s="38"/>
      <c r="BX730" s="38"/>
      <c r="BY730" s="38"/>
      <c r="BZ730" s="38"/>
      <c r="CA730" s="38"/>
      <c r="CB730" s="38"/>
      <c r="CC730" s="38"/>
      <c r="CD730" s="38"/>
      <c r="CE730" s="38"/>
      <c r="CF730" s="38"/>
      <c r="CG730" s="38"/>
      <c r="CH730" s="38"/>
    </row>
    <row r="731" customFormat="false" ht="22.8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  <c r="V731" s="38"/>
      <c r="W731" s="38"/>
      <c r="X731" s="38"/>
      <c r="Y731" s="38"/>
      <c r="Z731" s="38"/>
      <c r="AA731" s="38"/>
      <c r="AB731" s="38"/>
      <c r="AC731" s="38"/>
      <c r="AD731" s="38"/>
      <c r="AE731" s="38"/>
      <c r="AF731" s="38"/>
      <c r="AG731" s="38"/>
      <c r="AH731" s="38"/>
      <c r="AI731" s="38"/>
      <c r="AJ731" s="38"/>
      <c r="AK731" s="38"/>
      <c r="AL731" s="38"/>
      <c r="AM731" s="38"/>
      <c r="AN731" s="38"/>
      <c r="AO731" s="38"/>
      <c r="AP731" s="38"/>
      <c r="AQ731" s="38"/>
      <c r="AR731" s="38"/>
      <c r="AS731" s="38"/>
      <c r="AT731" s="38"/>
      <c r="AU731" s="38"/>
      <c r="AV731" s="38"/>
      <c r="AW731" s="38"/>
      <c r="AX731" s="38"/>
      <c r="AY731" s="38"/>
      <c r="AZ731" s="38"/>
      <c r="BA731" s="38"/>
      <c r="BB731" s="38"/>
      <c r="BC731" s="38"/>
      <c r="BD731" s="38"/>
      <c r="BE731" s="38"/>
      <c r="BF731" s="38"/>
      <c r="BG731" s="38"/>
      <c r="BH731" s="38"/>
      <c r="BI731" s="38"/>
      <c r="BJ731" s="38"/>
      <c r="BK731" s="38"/>
      <c r="BL731" s="38"/>
      <c r="BM731" s="38"/>
      <c r="BN731" s="38"/>
      <c r="BO731" s="38"/>
      <c r="BP731" s="38"/>
      <c r="BQ731" s="38"/>
      <c r="BR731" s="38"/>
      <c r="BS731" s="38"/>
      <c r="BT731" s="38"/>
      <c r="BU731" s="38"/>
      <c r="BV731" s="38"/>
      <c r="BW731" s="38"/>
      <c r="BX731" s="38"/>
      <c r="BY731" s="38"/>
      <c r="BZ731" s="38"/>
      <c r="CA731" s="38"/>
      <c r="CB731" s="38"/>
      <c r="CC731" s="38"/>
      <c r="CD731" s="38"/>
      <c r="CE731" s="38"/>
      <c r="CF731" s="38"/>
      <c r="CG731" s="38"/>
      <c r="CH731" s="38"/>
    </row>
    <row r="732" customFormat="false" ht="22.8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38"/>
      <c r="X732" s="38"/>
      <c r="Y732" s="38"/>
      <c r="Z732" s="38"/>
      <c r="AA732" s="38"/>
      <c r="AB732" s="38"/>
      <c r="AC732" s="38"/>
      <c r="AD732" s="38"/>
      <c r="AE732" s="38"/>
      <c r="AF732" s="38"/>
      <c r="AG732" s="38"/>
      <c r="AH732" s="38"/>
      <c r="AI732" s="38"/>
      <c r="AJ732" s="38"/>
      <c r="AK732" s="38"/>
      <c r="AL732" s="38"/>
      <c r="AM732" s="38"/>
      <c r="AN732" s="38"/>
      <c r="AO732" s="38"/>
      <c r="AP732" s="38"/>
      <c r="AQ732" s="38"/>
      <c r="AR732" s="38"/>
      <c r="AS732" s="38"/>
      <c r="AT732" s="38"/>
      <c r="AU732" s="38"/>
      <c r="AV732" s="38"/>
      <c r="AW732" s="38"/>
      <c r="AX732" s="38"/>
      <c r="AY732" s="38"/>
      <c r="AZ732" s="38"/>
      <c r="BA732" s="38"/>
      <c r="BB732" s="38"/>
      <c r="BC732" s="38"/>
      <c r="BD732" s="38"/>
      <c r="BE732" s="38"/>
      <c r="BF732" s="38"/>
      <c r="BG732" s="38"/>
      <c r="BH732" s="38"/>
      <c r="BI732" s="38"/>
      <c r="BJ732" s="38"/>
      <c r="BK732" s="38"/>
      <c r="BL732" s="38"/>
      <c r="BM732" s="38"/>
      <c r="BN732" s="38"/>
      <c r="BO732" s="38"/>
      <c r="BP732" s="38"/>
      <c r="BQ732" s="38"/>
      <c r="BR732" s="38"/>
      <c r="BS732" s="38"/>
      <c r="BT732" s="38"/>
      <c r="BU732" s="38"/>
      <c r="BV732" s="38"/>
      <c r="BW732" s="38"/>
      <c r="BX732" s="38"/>
      <c r="BY732" s="38"/>
      <c r="BZ732" s="38"/>
      <c r="CA732" s="38"/>
      <c r="CB732" s="38"/>
      <c r="CC732" s="38"/>
      <c r="CD732" s="38"/>
      <c r="CE732" s="38"/>
      <c r="CF732" s="38"/>
      <c r="CG732" s="38"/>
      <c r="CH732" s="38"/>
    </row>
    <row r="733" customFormat="false" ht="22.8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  <c r="V733" s="38"/>
      <c r="W733" s="38"/>
      <c r="X733" s="38"/>
      <c r="Y733" s="38"/>
      <c r="Z733" s="38"/>
      <c r="AA733" s="38"/>
      <c r="AB733" s="38"/>
      <c r="AC733" s="38"/>
      <c r="AD733" s="38"/>
      <c r="AE733" s="38"/>
      <c r="AF733" s="38"/>
      <c r="AG733" s="38"/>
      <c r="AH733" s="38"/>
      <c r="AI733" s="38"/>
      <c r="AJ733" s="38"/>
      <c r="AK733" s="38"/>
      <c r="AL733" s="38"/>
      <c r="AM733" s="38"/>
      <c r="AN733" s="38"/>
      <c r="AO733" s="38"/>
      <c r="AP733" s="38"/>
      <c r="AQ733" s="38"/>
      <c r="AR733" s="38"/>
      <c r="AS733" s="38"/>
      <c r="AT733" s="38"/>
      <c r="AU733" s="38"/>
      <c r="AV733" s="38"/>
      <c r="AW733" s="38"/>
      <c r="AX733" s="38"/>
      <c r="AY733" s="38"/>
      <c r="AZ733" s="38"/>
      <c r="BA733" s="38"/>
      <c r="BB733" s="38"/>
      <c r="BC733" s="38"/>
      <c r="BD733" s="38"/>
      <c r="BE733" s="38"/>
      <c r="BF733" s="38"/>
      <c r="BG733" s="38"/>
      <c r="BH733" s="38"/>
      <c r="BI733" s="38"/>
      <c r="BJ733" s="38"/>
      <c r="BK733" s="38"/>
      <c r="BL733" s="38"/>
      <c r="BM733" s="38"/>
      <c r="BN733" s="38"/>
      <c r="BO733" s="38"/>
      <c r="BP733" s="38"/>
      <c r="BQ733" s="38"/>
      <c r="BR733" s="38"/>
      <c r="BS733" s="38"/>
      <c r="BT733" s="38"/>
      <c r="BU733" s="38"/>
      <c r="BV733" s="38"/>
      <c r="BW733" s="38"/>
      <c r="BX733" s="38"/>
      <c r="BY733" s="38"/>
      <c r="BZ733" s="38"/>
      <c r="CA733" s="38"/>
      <c r="CB733" s="38"/>
      <c r="CC733" s="38"/>
      <c r="CD733" s="38"/>
      <c r="CE733" s="38"/>
      <c r="CF733" s="38"/>
      <c r="CG733" s="38"/>
      <c r="CH733" s="38"/>
    </row>
    <row r="734" customFormat="false" ht="22.8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  <c r="V734" s="38"/>
      <c r="W734" s="38"/>
      <c r="X734" s="38"/>
      <c r="Y734" s="38"/>
      <c r="Z734" s="38"/>
      <c r="AA734" s="38"/>
      <c r="AB734" s="38"/>
      <c r="AC734" s="38"/>
      <c r="AD734" s="38"/>
      <c r="AE734" s="38"/>
      <c r="AF734" s="38"/>
      <c r="AG734" s="38"/>
      <c r="AH734" s="38"/>
      <c r="AI734" s="38"/>
      <c r="AJ734" s="38"/>
      <c r="AK734" s="38"/>
      <c r="AL734" s="38"/>
      <c r="AM734" s="38"/>
      <c r="AN734" s="38"/>
      <c r="AO734" s="38"/>
      <c r="AP734" s="38"/>
      <c r="AQ734" s="38"/>
      <c r="AR734" s="38"/>
      <c r="AS734" s="38"/>
      <c r="AT734" s="38"/>
      <c r="AU734" s="38"/>
      <c r="AV734" s="38"/>
      <c r="AW734" s="38"/>
      <c r="AX734" s="38"/>
      <c r="AY734" s="38"/>
      <c r="AZ734" s="38"/>
      <c r="BA734" s="38"/>
      <c r="BB734" s="38"/>
      <c r="BC734" s="38"/>
      <c r="BD734" s="38"/>
      <c r="BE734" s="38"/>
      <c r="BF734" s="38"/>
      <c r="BG734" s="38"/>
      <c r="BH734" s="38"/>
      <c r="BI734" s="38"/>
      <c r="BJ734" s="38"/>
      <c r="BK734" s="38"/>
      <c r="BL734" s="38"/>
      <c r="BM734" s="38"/>
      <c r="BN734" s="38"/>
      <c r="BO734" s="38"/>
      <c r="BP734" s="38"/>
      <c r="BQ734" s="38"/>
      <c r="BR734" s="38"/>
      <c r="BS734" s="38"/>
      <c r="BT734" s="38"/>
      <c r="BU734" s="38"/>
      <c r="BV734" s="38"/>
      <c r="BW734" s="38"/>
      <c r="BX734" s="38"/>
      <c r="BY734" s="38"/>
      <c r="BZ734" s="38"/>
      <c r="CA734" s="38"/>
      <c r="CB734" s="38"/>
      <c r="CC734" s="38"/>
      <c r="CD734" s="38"/>
      <c r="CE734" s="38"/>
      <c r="CF734" s="38"/>
      <c r="CG734" s="38"/>
      <c r="CH734" s="38"/>
    </row>
    <row r="735" customFormat="false" ht="22.8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38"/>
      <c r="BW735" s="38"/>
      <c r="BX735" s="38"/>
      <c r="BY735" s="38"/>
      <c r="BZ735" s="38"/>
      <c r="CA735" s="38"/>
      <c r="CB735" s="38"/>
      <c r="CC735" s="38"/>
      <c r="CD735" s="38"/>
      <c r="CE735" s="38"/>
      <c r="CF735" s="38"/>
      <c r="CG735" s="38"/>
      <c r="CH735" s="38"/>
    </row>
    <row r="736" customFormat="false" ht="22.8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  <c r="V736" s="38"/>
      <c r="W736" s="38"/>
      <c r="X736" s="38"/>
      <c r="Y736" s="38"/>
      <c r="Z736" s="38"/>
      <c r="AA736" s="38"/>
      <c r="AB736" s="38"/>
      <c r="AC736" s="38"/>
      <c r="AD736" s="38"/>
      <c r="AE736" s="38"/>
      <c r="AF736" s="38"/>
      <c r="AG736" s="38"/>
      <c r="AH736" s="38"/>
      <c r="AI736" s="38"/>
      <c r="AJ736" s="38"/>
      <c r="AK736" s="38"/>
      <c r="AL736" s="38"/>
      <c r="AM736" s="38"/>
      <c r="AN736" s="38"/>
      <c r="AO736" s="38"/>
      <c r="AP736" s="38"/>
      <c r="AQ736" s="38"/>
      <c r="AR736" s="38"/>
      <c r="AS736" s="38"/>
      <c r="AT736" s="38"/>
      <c r="AU736" s="38"/>
      <c r="AV736" s="38"/>
      <c r="AW736" s="38"/>
      <c r="AX736" s="38"/>
      <c r="AY736" s="38"/>
      <c r="AZ736" s="38"/>
      <c r="BA736" s="38"/>
      <c r="BB736" s="38"/>
      <c r="BC736" s="38"/>
      <c r="BD736" s="38"/>
      <c r="BE736" s="38"/>
      <c r="BF736" s="38"/>
      <c r="BG736" s="38"/>
      <c r="BH736" s="38"/>
      <c r="BI736" s="38"/>
      <c r="BJ736" s="38"/>
      <c r="BK736" s="38"/>
      <c r="BL736" s="38"/>
      <c r="BM736" s="38"/>
      <c r="BN736" s="38"/>
      <c r="BO736" s="38"/>
      <c r="BP736" s="38"/>
      <c r="BQ736" s="38"/>
      <c r="BR736" s="38"/>
      <c r="BS736" s="38"/>
      <c r="BT736" s="38"/>
      <c r="BU736" s="38"/>
      <c r="BV736" s="38"/>
      <c r="BW736" s="38"/>
      <c r="BX736" s="38"/>
      <c r="BY736" s="38"/>
      <c r="BZ736" s="38"/>
      <c r="CA736" s="38"/>
      <c r="CB736" s="38"/>
      <c r="CC736" s="38"/>
      <c r="CD736" s="38"/>
      <c r="CE736" s="38"/>
      <c r="CF736" s="38"/>
      <c r="CG736" s="38"/>
      <c r="CH736" s="38"/>
    </row>
    <row r="737" customFormat="false" ht="22.8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  <c r="V737" s="38"/>
      <c r="W737" s="38"/>
      <c r="X737" s="38"/>
      <c r="Y737" s="38"/>
      <c r="Z737" s="38"/>
      <c r="AA737" s="38"/>
      <c r="AB737" s="38"/>
      <c r="AC737" s="38"/>
      <c r="AD737" s="38"/>
      <c r="AE737" s="38"/>
      <c r="AF737" s="38"/>
      <c r="AG737" s="38"/>
      <c r="AH737" s="38"/>
      <c r="AI737" s="38"/>
      <c r="AJ737" s="38"/>
      <c r="AK737" s="38"/>
      <c r="AL737" s="38"/>
      <c r="AM737" s="38"/>
      <c r="AN737" s="38"/>
      <c r="AO737" s="38"/>
      <c r="AP737" s="38"/>
      <c r="AQ737" s="38"/>
      <c r="AR737" s="38"/>
      <c r="AS737" s="38"/>
      <c r="AT737" s="38"/>
      <c r="AU737" s="38"/>
      <c r="AV737" s="38"/>
      <c r="AW737" s="38"/>
      <c r="AX737" s="38"/>
      <c r="AY737" s="38"/>
      <c r="AZ737" s="38"/>
      <c r="BA737" s="38"/>
      <c r="BB737" s="38"/>
      <c r="BC737" s="38"/>
      <c r="BD737" s="38"/>
      <c r="BE737" s="38"/>
      <c r="BF737" s="38"/>
      <c r="BG737" s="38"/>
      <c r="BH737" s="38"/>
      <c r="BI737" s="38"/>
      <c r="BJ737" s="38"/>
      <c r="BK737" s="38"/>
      <c r="BL737" s="38"/>
      <c r="BM737" s="38"/>
      <c r="BN737" s="38"/>
      <c r="BO737" s="38"/>
      <c r="BP737" s="38"/>
      <c r="BQ737" s="38"/>
      <c r="BR737" s="38"/>
      <c r="BS737" s="38"/>
      <c r="BT737" s="38"/>
      <c r="BU737" s="38"/>
      <c r="BV737" s="38"/>
      <c r="BW737" s="38"/>
      <c r="BX737" s="38"/>
      <c r="BY737" s="38"/>
      <c r="BZ737" s="38"/>
      <c r="CA737" s="38"/>
      <c r="CB737" s="38"/>
      <c r="CC737" s="38"/>
      <c r="CD737" s="38"/>
      <c r="CE737" s="38"/>
      <c r="CF737" s="38"/>
      <c r="CG737" s="38"/>
      <c r="CH737" s="38"/>
    </row>
    <row r="738" customFormat="false" ht="22.8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  <c r="V738" s="38"/>
      <c r="W738" s="38"/>
      <c r="X738" s="38"/>
      <c r="Y738" s="38"/>
      <c r="Z738" s="38"/>
      <c r="AA738" s="38"/>
      <c r="AB738" s="38"/>
      <c r="AC738" s="38"/>
      <c r="AD738" s="38"/>
      <c r="AE738" s="38"/>
      <c r="AF738" s="38"/>
      <c r="AG738" s="38"/>
      <c r="AH738" s="38"/>
      <c r="AI738" s="38"/>
      <c r="AJ738" s="38"/>
      <c r="AK738" s="38"/>
      <c r="AL738" s="38"/>
      <c r="AM738" s="38"/>
      <c r="AN738" s="38"/>
      <c r="AO738" s="38"/>
      <c r="AP738" s="38"/>
      <c r="AQ738" s="38"/>
      <c r="AR738" s="38"/>
      <c r="AS738" s="38"/>
      <c r="AT738" s="38"/>
      <c r="AU738" s="38"/>
      <c r="AV738" s="38"/>
      <c r="AW738" s="38"/>
      <c r="AX738" s="38"/>
      <c r="AY738" s="38"/>
      <c r="AZ738" s="38"/>
      <c r="BA738" s="38"/>
      <c r="BB738" s="38"/>
      <c r="BC738" s="38"/>
      <c r="BD738" s="38"/>
      <c r="BE738" s="38"/>
      <c r="BF738" s="38"/>
      <c r="BG738" s="38"/>
      <c r="BH738" s="38"/>
      <c r="BI738" s="38"/>
      <c r="BJ738" s="38"/>
      <c r="BK738" s="38"/>
      <c r="BL738" s="38"/>
      <c r="BM738" s="38"/>
      <c r="BN738" s="38"/>
      <c r="BO738" s="38"/>
      <c r="BP738" s="38"/>
      <c r="BQ738" s="38"/>
      <c r="BR738" s="38"/>
      <c r="BS738" s="38"/>
      <c r="BT738" s="38"/>
      <c r="BU738" s="38"/>
      <c r="BV738" s="38"/>
      <c r="BW738" s="38"/>
      <c r="BX738" s="38"/>
      <c r="BY738" s="38"/>
      <c r="BZ738" s="38"/>
      <c r="CA738" s="38"/>
      <c r="CB738" s="38"/>
      <c r="CC738" s="38"/>
      <c r="CD738" s="38"/>
      <c r="CE738" s="38"/>
      <c r="CF738" s="38"/>
      <c r="CG738" s="38"/>
      <c r="CH738" s="38"/>
    </row>
    <row r="739" customFormat="false" ht="22.8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  <c r="V739" s="38"/>
      <c r="W739" s="38"/>
      <c r="X739" s="38"/>
      <c r="Y739" s="38"/>
      <c r="Z739" s="38"/>
      <c r="AA739" s="38"/>
      <c r="AB739" s="38"/>
      <c r="AC739" s="38"/>
      <c r="AD739" s="38"/>
      <c r="AE739" s="38"/>
      <c r="AF739" s="38"/>
      <c r="AG739" s="38"/>
      <c r="AH739" s="38"/>
      <c r="AI739" s="38"/>
      <c r="AJ739" s="38"/>
      <c r="AK739" s="38"/>
      <c r="AL739" s="38"/>
      <c r="AM739" s="38"/>
      <c r="AN739" s="38"/>
      <c r="AO739" s="38"/>
      <c r="AP739" s="38"/>
      <c r="AQ739" s="38"/>
      <c r="AR739" s="38"/>
      <c r="AS739" s="38"/>
      <c r="AT739" s="38"/>
      <c r="AU739" s="38"/>
      <c r="AV739" s="38"/>
      <c r="AW739" s="38"/>
      <c r="AX739" s="38"/>
      <c r="AY739" s="38"/>
      <c r="AZ739" s="38"/>
      <c r="BA739" s="38"/>
      <c r="BB739" s="38"/>
      <c r="BC739" s="38"/>
      <c r="BD739" s="38"/>
      <c r="BE739" s="38"/>
      <c r="BF739" s="38"/>
      <c r="BG739" s="38"/>
      <c r="BH739" s="38"/>
      <c r="BI739" s="38"/>
      <c r="BJ739" s="38"/>
      <c r="BK739" s="38"/>
      <c r="BL739" s="38"/>
      <c r="BM739" s="38"/>
      <c r="BN739" s="38"/>
      <c r="BO739" s="38"/>
      <c r="BP739" s="38"/>
      <c r="BQ739" s="38"/>
      <c r="BR739" s="38"/>
      <c r="BS739" s="38"/>
      <c r="BT739" s="38"/>
      <c r="BU739" s="38"/>
      <c r="BV739" s="38"/>
      <c r="BW739" s="38"/>
      <c r="BX739" s="38"/>
      <c r="BY739" s="38"/>
      <c r="BZ739" s="38"/>
      <c r="CA739" s="38"/>
      <c r="CB739" s="38"/>
      <c r="CC739" s="38"/>
      <c r="CD739" s="38"/>
      <c r="CE739" s="38"/>
      <c r="CF739" s="38"/>
      <c r="CG739" s="38"/>
      <c r="CH739" s="38"/>
    </row>
    <row r="740" customFormat="false" ht="22.8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  <c r="V740" s="38"/>
      <c r="W740" s="38"/>
      <c r="X740" s="38"/>
      <c r="Y740" s="38"/>
      <c r="Z740" s="38"/>
      <c r="AA740" s="38"/>
      <c r="AB740" s="38"/>
      <c r="AC740" s="38"/>
      <c r="AD740" s="38"/>
      <c r="AE740" s="38"/>
      <c r="AF740" s="38"/>
      <c r="AG740" s="38"/>
      <c r="AH740" s="38"/>
      <c r="AI740" s="38"/>
      <c r="AJ740" s="38"/>
      <c r="AK740" s="38"/>
      <c r="AL740" s="38"/>
      <c r="AM740" s="38"/>
      <c r="AN740" s="38"/>
      <c r="AO740" s="38"/>
      <c r="AP740" s="38"/>
      <c r="AQ740" s="38"/>
      <c r="AR740" s="38"/>
      <c r="AS740" s="38"/>
      <c r="AT740" s="38"/>
      <c r="AU740" s="38"/>
      <c r="AV740" s="38"/>
      <c r="AW740" s="38"/>
      <c r="AX740" s="38"/>
      <c r="AY740" s="38"/>
      <c r="AZ740" s="38"/>
      <c r="BA740" s="38"/>
      <c r="BB740" s="38"/>
      <c r="BC740" s="38"/>
      <c r="BD740" s="38"/>
      <c r="BE740" s="38"/>
      <c r="BF740" s="38"/>
      <c r="BG740" s="38"/>
      <c r="BH740" s="38"/>
      <c r="BI740" s="38"/>
      <c r="BJ740" s="38"/>
      <c r="BK740" s="38"/>
      <c r="BL740" s="38"/>
      <c r="BM740" s="38"/>
      <c r="BN740" s="38"/>
      <c r="BO740" s="38"/>
      <c r="BP740" s="38"/>
      <c r="BQ740" s="38"/>
      <c r="BR740" s="38"/>
      <c r="BS740" s="38"/>
      <c r="BT740" s="38"/>
      <c r="BU740" s="38"/>
      <c r="BV740" s="38"/>
      <c r="BW740" s="38"/>
      <c r="BX740" s="38"/>
      <c r="BY740" s="38"/>
      <c r="BZ740" s="38"/>
      <c r="CA740" s="38"/>
      <c r="CB740" s="38"/>
      <c r="CC740" s="38"/>
      <c r="CD740" s="38"/>
      <c r="CE740" s="38"/>
      <c r="CF740" s="38"/>
      <c r="CG740" s="38"/>
      <c r="CH740" s="38"/>
    </row>
    <row r="741" customFormat="false" ht="22.8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38"/>
      <c r="AD741" s="38"/>
      <c r="AE741" s="38"/>
      <c r="AF741" s="38"/>
      <c r="AG741" s="38"/>
      <c r="AH741" s="38"/>
      <c r="AI741" s="38"/>
      <c r="AJ741" s="38"/>
      <c r="AK741" s="38"/>
      <c r="AL741" s="38"/>
      <c r="AM741" s="38"/>
      <c r="AN741" s="38"/>
      <c r="AO741" s="38"/>
      <c r="AP741" s="38"/>
      <c r="AQ741" s="38"/>
      <c r="AR741" s="38"/>
      <c r="AS741" s="38"/>
      <c r="AT741" s="38"/>
      <c r="AU741" s="38"/>
      <c r="AV741" s="38"/>
      <c r="AW741" s="38"/>
      <c r="AX741" s="38"/>
      <c r="AY741" s="38"/>
      <c r="AZ741" s="38"/>
      <c r="BA741" s="38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38"/>
      <c r="BT741" s="38"/>
      <c r="BU741" s="38"/>
      <c r="BV741" s="38"/>
      <c r="BW741" s="38"/>
      <c r="BX741" s="38"/>
      <c r="BY741" s="38"/>
      <c r="BZ741" s="38"/>
      <c r="CA741" s="38"/>
      <c r="CB741" s="38"/>
      <c r="CC741" s="38"/>
      <c r="CD741" s="38"/>
      <c r="CE741" s="38"/>
      <c r="CF741" s="38"/>
      <c r="CG741" s="38"/>
      <c r="CH741" s="38"/>
    </row>
    <row r="742" customFormat="false" ht="22.8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  <c r="V742" s="38"/>
      <c r="W742" s="38"/>
      <c r="X742" s="38"/>
      <c r="Y742" s="38"/>
      <c r="Z742" s="38"/>
      <c r="AA742" s="38"/>
      <c r="AB742" s="38"/>
      <c r="AC742" s="38"/>
      <c r="AD742" s="38"/>
      <c r="AE742" s="38"/>
      <c r="AF742" s="38"/>
      <c r="AG742" s="38"/>
      <c r="AH742" s="38"/>
      <c r="AI742" s="38"/>
      <c r="AJ742" s="38"/>
      <c r="AK742" s="38"/>
      <c r="AL742" s="38"/>
      <c r="AM742" s="38"/>
      <c r="AN742" s="38"/>
      <c r="AO742" s="38"/>
      <c r="AP742" s="38"/>
      <c r="AQ742" s="38"/>
      <c r="AR742" s="38"/>
      <c r="AS742" s="38"/>
      <c r="AT742" s="38"/>
      <c r="AU742" s="38"/>
      <c r="AV742" s="38"/>
      <c r="AW742" s="38"/>
      <c r="AX742" s="38"/>
      <c r="AY742" s="38"/>
      <c r="AZ742" s="38"/>
      <c r="BA742" s="38"/>
      <c r="BB742" s="38"/>
      <c r="BC742" s="38"/>
      <c r="BD742" s="38"/>
      <c r="BE742" s="38"/>
      <c r="BF742" s="38"/>
      <c r="BG742" s="38"/>
      <c r="BH742" s="38"/>
      <c r="BI742" s="38"/>
      <c r="BJ742" s="38"/>
      <c r="BK742" s="38"/>
      <c r="BL742" s="38"/>
      <c r="BM742" s="38"/>
      <c r="BN742" s="38"/>
      <c r="BO742" s="38"/>
      <c r="BP742" s="38"/>
      <c r="BQ742" s="38"/>
      <c r="BR742" s="38"/>
      <c r="BS742" s="38"/>
      <c r="BT742" s="38"/>
      <c r="BU742" s="38"/>
      <c r="BV742" s="38"/>
      <c r="BW742" s="38"/>
      <c r="BX742" s="38"/>
      <c r="BY742" s="38"/>
      <c r="BZ742" s="38"/>
      <c r="CA742" s="38"/>
      <c r="CB742" s="38"/>
      <c r="CC742" s="38"/>
      <c r="CD742" s="38"/>
      <c r="CE742" s="38"/>
      <c r="CF742" s="38"/>
      <c r="CG742" s="38"/>
      <c r="CH742" s="38"/>
    </row>
    <row r="743" customFormat="false" ht="22.8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  <c r="V743" s="38"/>
      <c r="W743" s="38"/>
      <c r="X743" s="38"/>
      <c r="Y743" s="38"/>
      <c r="Z743" s="38"/>
      <c r="AA743" s="38"/>
      <c r="AB743" s="38"/>
      <c r="AC743" s="38"/>
      <c r="AD743" s="38"/>
      <c r="AE743" s="38"/>
      <c r="AF743" s="38"/>
      <c r="AG743" s="38"/>
      <c r="AH743" s="38"/>
      <c r="AI743" s="38"/>
      <c r="AJ743" s="38"/>
      <c r="AK743" s="38"/>
      <c r="AL743" s="38"/>
      <c r="AM743" s="38"/>
      <c r="AN743" s="38"/>
      <c r="AO743" s="38"/>
      <c r="AP743" s="38"/>
      <c r="AQ743" s="38"/>
      <c r="AR743" s="38"/>
      <c r="AS743" s="38"/>
      <c r="AT743" s="38"/>
      <c r="AU743" s="38"/>
      <c r="AV743" s="38"/>
      <c r="AW743" s="38"/>
      <c r="AX743" s="38"/>
      <c r="AY743" s="38"/>
      <c r="AZ743" s="38"/>
      <c r="BA743" s="38"/>
      <c r="BB743" s="38"/>
      <c r="BC743" s="38"/>
      <c r="BD743" s="38"/>
      <c r="BE743" s="38"/>
      <c r="BF743" s="38"/>
      <c r="BG743" s="38"/>
      <c r="BH743" s="38"/>
      <c r="BI743" s="38"/>
      <c r="BJ743" s="38"/>
      <c r="BK743" s="38"/>
      <c r="BL743" s="38"/>
      <c r="BM743" s="38"/>
      <c r="BN743" s="38"/>
      <c r="BO743" s="38"/>
      <c r="BP743" s="38"/>
      <c r="BQ743" s="38"/>
      <c r="BR743" s="38"/>
      <c r="BS743" s="38"/>
      <c r="BT743" s="38"/>
      <c r="BU743" s="38"/>
      <c r="BV743" s="38"/>
      <c r="BW743" s="38"/>
      <c r="BX743" s="38"/>
      <c r="BY743" s="38"/>
      <c r="BZ743" s="38"/>
      <c r="CA743" s="38"/>
      <c r="CB743" s="38"/>
      <c r="CC743" s="38"/>
      <c r="CD743" s="38"/>
      <c r="CE743" s="38"/>
      <c r="CF743" s="38"/>
      <c r="CG743" s="38"/>
      <c r="CH743" s="38"/>
    </row>
    <row r="744" customFormat="false" ht="22.8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  <c r="V744" s="38"/>
      <c r="W744" s="38"/>
      <c r="X744" s="38"/>
      <c r="Y744" s="38"/>
      <c r="Z744" s="38"/>
      <c r="AA744" s="38"/>
      <c r="AB744" s="38"/>
      <c r="AC744" s="38"/>
      <c r="AD744" s="38"/>
      <c r="AE744" s="38"/>
      <c r="AF744" s="38"/>
      <c r="AG744" s="38"/>
      <c r="AH744" s="38"/>
      <c r="AI744" s="38"/>
      <c r="AJ744" s="38"/>
      <c r="AK744" s="38"/>
      <c r="AL744" s="38"/>
      <c r="AM744" s="38"/>
      <c r="AN744" s="38"/>
      <c r="AO744" s="38"/>
      <c r="AP744" s="38"/>
      <c r="AQ744" s="38"/>
      <c r="AR744" s="38"/>
      <c r="AS744" s="38"/>
      <c r="AT744" s="38"/>
      <c r="AU744" s="38"/>
      <c r="AV744" s="38"/>
      <c r="AW744" s="38"/>
      <c r="AX744" s="38"/>
      <c r="AY744" s="38"/>
      <c r="AZ744" s="38"/>
      <c r="BA744" s="38"/>
      <c r="BB744" s="38"/>
      <c r="BC744" s="38"/>
      <c r="BD744" s="38"/>
      <c r="BE744" s="38"/>
      <c r="BF744" s="38"/>
      <c r="BG744" s="38"/>
      <c r="BH744" s="38"/>
      <c r="BI744" s="38"/>
      <c r="BJ744" s="38"/>
      <c r="BK744" s="38"/>
      <c r="BL744" s="38"/>
      <c r="BM744" s="38"/>
      <c r="BN744" s="38"/>
      <c r="BO744" s="38"/>
      <c r="BP744" s="38"/>
      <c r="BQ744" s="38"/>
      <c r="BR744" s="38"/>
      <c r="BS744" s="38"/>
      <c r="BT744" s="38"/>
      <c r="BU744" s="38"/>
      <c r="BV744" s="38"/>
      <c r="BW744" s="38"/>
      <c r="BX744" s="38"/>
      <c r="BY744" s="38"/>
      <c r="BZ744" s="38"/>
      <c r="CA744" s="38"/>
      <c r="CB744" s="38"/>
      <c r="CC744" s="38"/>
      <c r="CD744" s="38"/>
      <c r="CE744" s="38"/>
      <c r="CF744" s="38"/>
      <c r="CG744" s="38"/>
      <c r="CH744" s="38"/>
    </row>
    <row r="745" customFormat="false" ht="22.8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38"/>
      <c r="AA745" s="38"/>
      <c r="AB745" s="38"/>
      <c r="AC745" s="38"/>
      <c r="AD745" s="38"/>
      <c r="AE745" s="38"/>
      <c r="AF745" s="38"/>
      <c r="AG745" s="38"/>
      <c r="AH745" s="38"/>
      <c r="AI745" s="38"/>
      <c r="AJ745" s="38"/>
      <c r="AK745" s="38"/>
      <c r="AL745" s="38"/>
      <c r="AM745" s="38"/>
      <c r="AN745" s="38"/>
      <c r="AO745" s="38"/>
      <c r="AP745" s="38"/>
      <c r="AQ745" s="38"/>
      <c r="AR745" s="38"/>
      <c r="AS745" s="38"/>
      <c r="AT745" s="38"/>
      <c r="AU745" s="38"/>
      <c r="AV745" s="38"/>
      <c r="AW745" s="38"/>
      <c r="AX745" s="38"/>
      <c r="AY745" s="38"/>
      <c r="AZ745" s="38"/>
      <c r="BA745" s="38"/>
      <c r="BB745" s="38"/>
      <c r="BC745" s="38"/>
      <c r="BD745" s="38"/>
      <c r="BE745" s="38"/>
      <c r="BF745" s="38"/>
      <c r="BG745" s="38"/>
      <c r="BH745" s="38"/>
      <c r="BI745" s="38"/>
      <c r="BJ745" s="38"/>
      <c r="BK745" s="38"/>
      <c r="BL745" s="38"/>
      <c r="BM745" s="38"/>
      <c r="BN745" s="38"/>
      <c r="BO745" s="38"/>
      <c r="BP745" s="38"/>
      <c r="BQ745" s="38"/>
      <c r="BR745" s="38"/>
      <c r="BS745" s="38"/>
      <c r="BT745" s="38"/>
      <c r="BU745" s="38"/>
      <c r="BV745" s="38"/>
      <c r="BW745" s="38"/>
      <c r="BX745" s="38"/>
      <c r="BY745" s="38"/>
      <c r="BZ745" s="38"/>
      <c r="CA745" s="38"/>
      <c r="CB745" s="38"/>
      <c r="CC745" s="38"/>
      <c r="CD745" s="38"/>
      <c r="CE745" s="38"/>
      <c r="CF745" s="38"/>
      <c r="CG745" s="38"/>
      <c r="CH745" s="38"/>
    </row>
    <row r="746" customFormat="false" ht="22.8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  <c r="V746" s="38"/>
      <c r="W746" s="38"/>
      <c r="X746" s="38"/>
      <c r="Y746" s="38"/>
      <c r="Z746" s="38"/>
      <c r="AA746" s="38"/>
      <c r="AB746" s="38"/>
      <c r="AC746" s="38"/>
      <c r="AD746" s="38"/>
      <c r="AE746" s="38"/>
      <c r="AF746" s="38"/>
      <c r="AG746" s="38"/>
      <c r="AH746" s="38"/>
      <c r="AI746" s="38"/>
      <c r="AJ746" s="38"/>
      <c r="AK746" s="38"/>
      <c r="AL746" s="38"/>
      <c r="AM746" s="38"/>
      <c r="AN746" s="38"/>
      <c r="AO746" s="38"/>
      <c r="AP746" s="38"/>
      <c r="AQ746" s="38"/>
      <c r="AR746" s="38"/>
      <c r="AS746" s="38"/>
      <c r="AT746" s="38"/>
      <c r="AU746" s="38"/>
      <c r="AV746" s="38"/>
      <c r="AW746" s="38"/>
      <c r="AX746" s="38"/>
      <c r="AY746" s="38"/>
      <c r="AZ746" s="38"/>
      <c r="BA746" s="38"/>
      <c r="BB746" s="38"/>
      <c r="BC746" s="38"/>
      <c r="BD746" s="38"/>
      <c r="BE746" s="38"/>
      <c r="BF746" s="38"/>
      <c r="BG746" s="38"/>
      <c r="BH746" s="38"/>
      <c r="BI746" s="38"/>
      <c r="BJ746" s="38"/>
      <c r="BK746" s="38"/>
      <c r="BL746" s="38"/>
      <c r="BM746" s="38"/>
      <c r="BN746" s="38"/>
      <c r="BO746" s="38"/>
      <c r="BP746" s="38"/>
      <c r="BQ746" s="38"/>
      <c r="BR746" s="38"/>
      <c r="BS746" s="38"/>
      <c r="BT746" s="38"/>
      <c r="BU746" s="38"/>
      <c r="BV746" s="38"/>
      <c r="BW746" s="38"/>
      <c r="BX746" s="38"/>
      <c r="BY746" s="38"/>
      <c r="BZ746" s="38"/>
      <c r="CA746" s="38"/>
      <c r="CB746" s="38"/>
      <c r="CC746" s="38"/>
      <c r="CD746" s="38"/>
      <c r="CE746" s="38"/>
      <c r="CF746" s="38"/>
      <c r="CG746" s="38"/>
      <c r="CH746" s="38"/>
    </row>
    <row r="747" customFormat="false" ht="22.8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38"/>
      <c r="AA747" s="38"/>
      <c r="AB747" s="38"/>
      <c r="AC747" s="38"/>
      <c r="AD747" s="38"/>
      <c r="AE747" s="38"/>
      <c r="AF747" s="38"/>
      <c r="AG747" s="38"/>
      <c r="AH747" s="38"/>
      <c r="AI747" s="38"/>
      <c r="AJ747" s="38"/>
      <c r="AK747" s="38"/>
      <c r="AL747" s="38"/>
      <c r="AM747" s="38"/>
      <c r="AN747" s="38"/>
      <c r="AO747" s="38"/>
      <c r="AP747" s="38"/>
      <c r="AQ747" s="38"/>
      <c r="AR747" s="38"/>
      <c r="AS747" s="38"/>
      <c r="AT747" s="38"/>
      <c r="AU747" s="38"/>
      <c r="AV747" s="38"/>
      <c r="AW747" s="38"/>
      <c r="AX747" s="38"/>
      <c r="AY747" s="38"/>
      <c r="AZ747" s="38"/>
      <c r="BA747" s="38"/>
      <c r="BB747" s="38"/>
      <c r="BC747" s="38"/>
      <c r="BD747" s="38"/>
      <c r="BE747" s="38"/>
      <c r="BF747" s="38"/>
      <c r="BG747" s="38"/>
      <c r="BH747" s="38"/>
      <c r="BI747" s="38"/>
      <c r="BJ747" s="38"/>
      <c r="BK747" s="38"/>
      <c r="BL747" s="38"/>
      <c r="BM747" s="38"/>
      <c r="BN747" s="38"/>
      <c r="BO747" s="38"/>
      <c r="BP747" s="38"/>
      <c r="BQ747" s="38"/>
      <c r="BR747" s="38"/>
      <c r="BS747" s="38"/>
      <c r="BT747" s="38"/>
      <c r="BU747" s="38"/>
      <c r="BV747" s="38"/>
      <c r="BW747" s="38"/>
      <c r="BX747" s="38"/>
      <c r="BY747" s="38"/>
      <c r="BZ747" s="38"/>
      <c r="CA747" s="38"/>
      <c r="CB747" s="38"/>
      <c r="CC747" s="38"/>
      <c r="CD747" s="38"/>
      <c r="CE747" s="38"/>
      <c r="CF747" s="38"/>
      <c r="CG747" s="38"/>
      <c r="CH747" s="38"/>
    </row>
    <row r="748" customFormat="false" ht="22.8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  <c r="AI748" s="38"/>
      <c r="AJ748" s="38"/>
      <c r="AK748" s="38"/>
      <c r="AL748" s="38"/>
      <c r="AM748" s="38"/>
      <c r="AN748" s="38"/>
      <c r="AO748" s="38"/>
      <c r="AP748" s="38"/>
      <c r="AQ748" s="38"/>
      <c r="AR748" s="38"/>
      <c r="AS748" s="38"/>
      <c r="AT748" s="38"/>
      <c r="AU748" s="38"/>
      <c r="AV748" s="38"/>
      <c r="AW748" s="38"/>
      <c r="AX748" s="38"/>
      <c r="AY748" s="38"/>
      <c r="AZ748" s="38"/>
      <c r="BA748" s="38"/>
      <c r="BB748" s="38"/>
      <c r="BC748" s="38"/>
      <c r="BD748" s="38"/>
      <c r="BE748" s="38"/>
      <c r="BF748" s="38"/>
      <c r="BG748" s="38"/>
      <c r="BH748" s="38"/>
      <c r="BI748" s="38"/>
      <c r="BJ748" s="38"/>
      <c r="BK748" s="38"/>
      <c r="BL748" s="38"/>
      <c r="BM748" s="38"/>
      <c r="BN748" s="38"/>
      <c r="BO748" s="38"/>
      <c r="BP748" s="38"/>
      <c r="BQ748" s="38"/>
      <c r="BR748" s="38"/>
      <c r="BS748" s="38"/>
      <c r="BT748" s="38"/>
      <c r="BU748" s="38"/>
      <c r="BV748" s="38"/>
      <c r="BW748" s="38"/>
      <c r="BX748" s="38"/>
      <c r="BY748" s="38"/>
      <c r="BZ748" s="38"/>
      <c r="CA748" s="38"/>
      <c r="CB748" s="38"/>
      <c r="CC748" s="38"/>
      <c r="CD748" s="38"/>
      <c r="CE748" s="38"/>
      <c r="CF748" s="38"/>
      <c r="CG748" s="38"/>
      <c r="CH748" s="38"/>
    </row>
    <row r="749" customFormat="false" ht="22.8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  <c r="V749" s="38"/>
      <c r="W749" s="38"/>
      <c r="X749" s="38"/>
      <c r="Y749" s="38"/>
      <c r="Z749" s="38"/>
      <c r="AA749" s="38"/>
      <c r="AB749" s="38"/>
      <c r="AC749" s="38"/>
      <c r="AD749" s="38"/>
      <c r="AE749" s="38"/>
      <c r="AF749" s="38"/>
      <c r="AG749" s="38"/>
      <c r="AH749" s="38"/>
      <c r="AI749" s="38"/>
      <c r="AJ749" s="38"/>
      <c r="AK749" s="38"/>
      <c r="AL749" s="38"/>
      <c r="AM749" s="38"/>
      <c r="AN749" s="38"/>
      <c r="AO749" s="38"/>
      <c r="AP749" s="38"/>
      <c r="AQ749" s="38"/>
      <c r="AR749" s="38"/>
      <c r="AS749" s="38"/>
      <c r="AT749" s="38"/>
      <c r="AU749" s="38"/>
      <c r="AV749" s="38"/>
      <c r="AW749" s="38"/>
      <c r="AX749" s="38"/>
      <c r="AY749" s="38"/>
      <c r="AZ749" s="38"/>
      <c r="BA749" s="38"/>
      <c r="BB749" s="38"/>
      <c r="BC749" s="38"/>
      <c r="BD749" s="38"/>
      <c r="BE749" s="38"/>
      <c r="BF749" s="38"/>
      <c r="BG749" s="38"/>
      <c r="BH749" s="38"/>
      <c r="BI749" s="38"/>
      <c r="BJ749" s="38"/>
      <c r="BK749" s="38"/>
      <c r="BL749" s="38"/>
      <c r="BM749" s="38"/>
      <c r="BN749" s="38"/>
      <c r="BO749" s="38"/>
      <c r="BP749" s="38"/>
      <c r="BQ749" s="38"/>
      <c r="BR749" s="38"/>
      <c r="BS749" s="38"/>
      <c r="BT749" s="38"/>
      <c r="BU749" s="38"/>
      <c r="BV749" s="38"/>
      <c r="BW749" s="38"/>
      <c r="BX749" s="38"/>
      <c r="BY749" s="38"/>
      <c r="BZ749" s="38"/>
      <c r="CA749" s="38"/>
      <c r="CB749" s="38"/>
      <c r="CC749" s="38"/>
      <c r="CD749" s="38"/>
      <c r="CE749" s="38"/>
      <c r="CF749" s="38"/>
      <c r="CG749" s="38"/>
      <c r="CH749" s="38"/>
    </row>
    <row r="750" customFormat="false" ht="22.8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8"/>
      <c r="Z750" s="38"/>
      <c r="AA750" s="38"/>
      <c r="AB750" s="38"/>
      <c r="AC750" s="38"/>
      <c r="AD750" s="38"/>
      <c r="AE750" s="38"/>
      <c r="AF750" s="38"/>
      <c r="AG750" s="38"/>
      <c r="AH750" s="38"/>
      <c r="AI750" s="38"/>
      <c r="AJ750" s="38"/>
      <c r="AK750" s="38"/>
      <c r="AL750" s="38"/>
      <c r="AM750" s="38"/>
      <c r="AN750" s="38"/>
      <c r="AO750" s="38"/>
      <c r="AP750" s="38"/>
      <c r="AQ750" s="38"/>
      <c r="AR750" s="38"/>
      <c r="AS750" s="38"/>
      <c r="AT750" s="38"/>
      <c r="AU750" s="38"/>
      <c r="AV750" s="38"/>
      <c r="AW750" s="38"/>
      <c r="AX750" s="38"/>
      <c r="AY750" s="38"/>
      <c r="AZ750" s="38"/>
      <c r="BA750" s="38"/>
      <c r="BB750" s="38"/>
      <c r="BC750" s="38"/>
      <c r="BD750" s="38"/>
      <c r="BE750" s="38"/>
      <c r="BF750" s="38"/>
      <c r="BG750" s="38"/>
      <c r="BH750" s="38"/>
      <c r="BI750" s="38"/>
      <c r="BJ750" s="38"/>
      <c r="BK750" s="38"/>
      <c r="BL750" s="38"/>
      <c r="BM750" s="38"/>
      <c r="BN750" s="38"/>
      <c r="BO750" s="38"/>
      <c r="BP750" s="38"/>
      <c r="BQ750" s="38"/>
      <c r="BR750" s="38"/>
      <c r="BS750" s="38"/>
      <c r="BT750" s="38"/>
      <c r="BU750" s="38"/>
      <c r="BV750" s="38"/>
      <c r="BW750" s="38"/>
      <c r="BX750" s="38"/>
      <c r="BY750" s="38"/>
      <c r="BZ750" s="38"/>
      <c r="CA750" s="38"/>
      <c r="CB750" s="38"/>
      <c r="CC750" s="38"/>
      <c r="CD750" s="38"/>
      <c r="CE750" s="38"/>
      <c r="CF750" s="38"/>
      <c r="CG750" s="38"/>
      <c r="CH750" s="38"/>
    </row>
    <row r="751" customFormat="false" ht="22.8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  <c r="V751" s="38"/>
      <c r="W751" s="38"/>
      <c r="X751" s="38"/>
      <c r="Y751" s="38"/>
      <c r="Z751" s="38"/>
      <c r="AA751" s="38"/>
      <c r="AB751" s="38"/>
      <c r="AC751" s="38"/>
      <c r="AD751" s="38"/>
      <c r="AE751" s="38"/>
      <c r="AF751" s="38"/>
      <c r="AG751" s="38"/>
      <c r="AH751" s="38"/>
      <c r="AI751" s="38"/>
      <c r="AJ751" s="38"/>
      <c r="AK751" s="38"/>
      <c r="AL751" s="38"/>
      <c r="AM751" s="38"/>
      <c r="AN751" s="38"/>
      <c r="AO751" s="38"/>
      <c r="AP751" s="38"/>
      <c r="AQ751" s="38"/>
      <c r="AR751" s="38"/>
      <c r="AS751" s="38"/>
      <c r="AT751" s="38"/>
      <c r="AU751" s="38"/>
      <c r="AV751" s="38"/>
      <c r="AW751" s="38"/>
      <c r="AX751" s="38"/>
      <c r="AY751" s="38"/>
      <c r="AZ751" s="38"/>
      <c r="BA751" s="38"/>
      <c r="BB751" s="38"/>
      <c r="BC751" s="38"/>
      <c r="BD751" s="38"/>
      <c r="BE751" s="38"/>
      <c r="BF751" s="38"/>
      <c r="BG751" s="38"/>
      <c r="BH751" s="38"/>
      <c r="BI751" s="38"/>
      <c r="BJ751" s="38"/>
      <c r="BK751" s="38"/>
      <c r="BL751" s="38"/>
      <c r="BM751" s="38"/>
      <c r="BN751" s="38"/>
      <c r="BO751" s="38"/>
      <c r="BP751" s="38"/>
      <c r="BQ751" s="38"/>
      <c r="BR751" s="38"/>
      <c r="BS751" s="38"/>
      <c r="BT751" s="38"/>
      <c r="BU751" s="38"/>
      <c r="BV751" s="38"/>
      <c r="BW751" s="38"/>
      <c r="BX751" s="38"/>
      <c r="BY751" s="38"/>
      <c r="BZ751" s="38"/>
      <c r="CA751" s="38"/>
      <c r="CB751" s="38"/>
      <c r="CC751" s="38"/>
      <c r="CD751" s="38"/>
      <c r="CE751" s="38"/>
      <c r="CF751" s="38"/>
      <c r="CG751" s="38"/>
      <c r="CH751" s="38"/>
    </row>
    <row r="752" customFormat="false" ht="22.8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  <c r="V752" s="38"/>
      <c r="W752" s="38"/>
      <c r="X752" s="38"/>
      <c r="Y752" s="38"/>
      <c r="Z752" s="38"/>
      <c r="AA752" s="38"/>
      <c r="AB752" s="38"/>
      <c r="AC752" s="38"/>
      <c r="AD752" s="38"/>
      <c r="AE752" s="38"/>
      <c r="AF752" s="38"/>
      <c r="AG752" s="38"/>
      <c r="AH752" s="38"/>
      <c r="AI752" s="38"/>
      <c r="AJ752" s="38"/>
      <c r="AK752" s="38"/>
      <c r="AL752" s="38"/>
      <c r="AM752" s="38"/>
      <c r="AN752" s="38"/>
      <c r="AO752" s="38"/>
      <c r="AP752" s="38"/>
      <c r="AQ752" s="38"/>
      <c r="AR752" s="38"/>
      <c r="AS752" s="38"/>
      <c r="AT752" s="38"/>
      <c r="AU752" s="38"/>
      <c r="AV752" s="38"/>
      <c r="AW752" s="38"/>
      <c r="AX752" s="38"/>
      <c r="AY752" s="38"/>
      <c r="AZ752" s="38"/>
      <c r="BA752" s="38"/>
      <c r="BB752" s="38"/>
      <c r="BC752" s="38"/>
      <c r="BD752" s="38"/>
      <c r="BE752" s="38"/>
      <c r="BF752" s="38"/>
      <c r="BG752" s="38"/>
      <c r="BH752" s="38"/>
      <c r="BI752" s="38"/>
      <c r="BJ752" s="38"/>
      <c r="BK752" s="38"/>
      <c r="BL752" s="38"/>
      <c r="BM752" s="38"/>
      <c r="BN752" s="38"/>
      <c r="BO752" s="38"/>
      <c r="BP752" s="38"/>
      <c r="BQ752" s="38"/>
      <c r="BR752" s="38"/>
      <c r="BS752" s="38"/>
      <c r="BT752" s="38"/>
      <c r="BU752" s="38"/>
      <c r="BV752" s="38"/>
      <c r="BW752" s="38"/>
      <c r="BX752" s="38"/>
      <c r="BY752" s="38"/>
      <c r="BZ752" s="38"/>
      <c r="CA752" s="38"/>
      <c r="CB752" s="38"/>
      <c r="CC752" s="38"/>
      <c r="CD752" s="38"/>
      <c r="CE752" s="38"/>
      <c r="CF752" s="38"/>
      <c r="CG752" s="38"/>
      <c r="CH752" s="38"/>
    </row>
    <row r="753" customFormat="false" ht="22.8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38"/>
      <c r="AA753" s="38"/>
      <c r="AB753" s="38"/>
      <c r="AC753" s="38"/>
      <c r="AD753" s="38"/>
      <c r="AE753" s="38"/>
      <c r="AF753" s="38"/>
      <c r="AG753" s="38"/>
      <c r="AH753" s="38"/>
      <c r="AI753" s="38"/>
      <c r="AJ753" s="38"/>
      <c r="AK753" s="38"/>
      <c r="AL753" s="38"/>
      <c r="AM753" s="38"/>
      <c r="AN753" s="38"/>
      <c r="AO753" s="38"/>
      <c r="AP753" s="38"/>
      <c r="AQ753" s="38"/>
      <c r="AR753" s="38"/>
      <c r="AS753" s="38"/>
      <c r="AT753" s="38"/>
      <c r="AU753" s="38"/>
      <c r="AV753" s="38"/>
      <c r="AW753" s="38"/>
      <c r="AX753" s="38"/>
      <c r="AY753" s="38"/>
      <c r="AZ753" s="38"/>
      <c r="BA753" s="38"/>
      <c r="BB753" s="38"/>
      <c r="BC753" s="38"/>
      <c r="BD753" s="38"/>
      <c r="BE753" s="38"/>
      <c r="BF753" s="38"/>
      <c r="BG753" s="38"/>
      <c r="BH753" s="38"/>
      <c r="BI753" s="38"/>
      <c r="BJ753" s="38"/>
      <c r="BK753" s="38"/>
      <c r="BL753" s="38"/>
      <c r="BM753" s="38"/>
      <c r="BN753" s="38"/>
      <c r="BO753" s="38"/>
      <c r="BP753" s="38"/>
      <c r="BQ753" s="38"/>
      <c r="BR753" s="38"/>
      <c r="BS753" s="38"/>
      <c r="BT753" s="38"/>
      <c r="BU753" s="38"/>
      <c r="BV753" s="38"/>
      <c r="BW753" s="38"/>
      <c r="BX753" s="38"/>
      <c r="BY753" s="38"/>
      <c r="BZ753" s="38"/>
      <c r="CA753" s="38"/>
      <c r="CB753" s="38"/>
      <c r="CC753" s="38"/>
      <c r="CD753" s="38"/>
      <c r="CE753" s="38"/>
      <c r="CF753" s="38"/>
      <c r="CG753" s="38"/>
      <c r="CH753" s="38"/>
    </row>
    <row r="754" customFormat="false" ht="22.8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38"/>
      <c r="X754" s="38"/>
      <c r="Y754" s="38"/>
      <c r="Z754" s="38"/>
      <c r="AA754" s="38"/>
      <c r="AB754" s="38"/>
      <c r="AC754" s="38"/>
      <c r="AD754" s="38"/>
      <c r="AE754" s="38"/>
      <c r="AF754" s="38"/>
      <c r="AG754" s="38"/>
      <c r="AH754" s="38"/>
      <c r="AI754" s="38"/>
      <c r="AJ754" s="38"/>
      <c r="AK754" s="38"/>
      <c r="AL754" s="38"/>
      <c r="AM754" s="38"/>
      <c r="AN754" s="38"/>
      <c r="AO754" s="38"/>
      <c r="AP754" s="38"/>
      <c r="AQ754" s="38"/>
      <c r="AR754" s="38"/>
      <c r="AS754" s="38"/>
      <c r="AT754" s="38"/>
      <c r="AU754" s="38"/>
      <c r="AV754" s="38"/>
      <c r="AW754" s="38"/>
      <c r="AX754" s="38"/>
      <c r="AY754" s="38"/>
      <c r="AZ754" s="38"/>
      <c r="BA754" s="38"/>
      <c r="BB754" s="38"/>
      <c r="BC754" s="38"/>
      <c r="BD754" s="38"/>
      <c r="BE754" s="38"/>
      <c r="BF754" s="38"/>
      <c r="BG754" s="38"/>
      <c r="BH754" s="38"/>
      <c r="BI754" s="38"/>
      <c r="BJ754" s="38"/>
      <c r="BK754" s="38"/>
      <c r="BL754" s="38"/>
      <c r="BM754" s="38"/>
      <c r="BN754" s="38"/>
      <c r="BO754" s="38"/>
      <c r="BP754" s="38"/>
      <c r="BQ754" s="38"/>
      <c r="BR754" s="38"/>
      <c r="BS754" s="38"/>
      <c r="BT754" s="38"/>
      <c r="BU754" s="38"/>
      <c r="BV754" s="38"/>
      <c r="BW754" s="38"/>
      <c r="BX754" s="38"/>
      <c r="BY754" s="38"/>
      <c r="BZ754" s="38"/>
      <c r="CA754" s="38"/>
      <c r="CB754" s="38"/>
      <c r="CC754" s="38"/>
      <c r="CD754" s="38"/>
      <c r="CE754" s="38"/>
      <c r="CF754" s="38"/>
      <c r="CG754" s="38"/>
      <c r="CH754" s="38"/>
    </row>
    <row r="755" customFormat="false" ht="22.8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  <c r="V755" s="38"/>
      <c r="W755" s="38"/>
      <c r="X755" s="38"/>
      <c r="Y755" s="38"/>
      <c r="Z755" s="38"/>
      <c r="AA755" s="38"/>
      <c r="AB755" s="38"/>
      <c r="AC755" s="38"/>
      <c r="AD755" s="38"/>
      <c r="AE755" s="38"/>
      <c r="AF755" s="38"/>
      <c r="AG755" s="38"/>
      <c r="AH755" s="38"/>
      <c r="AI755" s="38"/>
      <c r="AJ755" s="38"/>
      <c r="AK755" s="38"/>
      <c r="AL755" s="38"/>
      <c r="AM755" s="38"/>
      <c r="AN755" s="38"/>
      <c r="AO755" s="38"/>
      <c r="AP755" s="38"/>
      <c r="AQ755" s="38"/>
      <c r="AR755" s="38"/>
      <c r="AS755" s="38"/>
      <c r="AT755" s="38"/>
      <c r="AU755" s="38"/>
      <c r="AV755" s="38"/>
      <c r="AW755" s="38"/>
      <c r="AX755" s="38"/>
      <c r="AY755" s="38"/>
      <c r="AZ755" s="38"/>
      <c r="BA755" s="38"/>
      <c r="BB755" s="38"/>
      <c r="BC755" s="38"/>
      <c r="BD755" s="38"/>
      <c r="BE755" s="38"/>
      <c r="BF755" s="38"/>
      <c r="BG755" s="38"/>
      <c r="BH755" s="38"/>
      <c r="BI755" s="38"/>
      <c r="BJ755" s="38"/>
      <c r="BK755" s="38"/>
      <c r="BL755" s="38"/>
      <c r="BM755" s="38"/>
      <c r="BN755" s="38"/>
      <c r="BO755" s="38"/>
      <c r="BP755" s="38"/>
      <c r="BQ755" s="38"/>
      <c r="BR755" s="38"/>
      <c r="BS755" s="38"/>
      <c r="BT755" s="38"/>
      <c r="BU755" s="38"/>
      <c r="BV755" s="38"/>
      <c r="BW755" s="38"/>
      <c r="BX755" s="38"/>
      <c r="BY755" s="38"/>
      <c r="BZ755" s="38"/>
      <c r="CA755" s="38"/>
      <c r="CB755" s="38"/>
      <c r="CC755" s="38"/>
      <c r="CD755" s="38"/>
      <c r="CE755" s="38"/>
      <c r="CF755" s="38"/>
      <c r="CG755" s="38"/>
      <c r="CH755" s="38"/>
    </row>
    <row r="756" customFormat="false" ht="22.8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  <c r="V756" s="38"/>
      <c r="W756" s="38"/>
      <c r="X756" s="38"/>
      <c r="Y756" s="38"/>
      <c r="Z756" s="38"/>
      <c r="AA756" s="38"/>
      <c r="AB756" s="38"/>
      <c r="AC756" s="38"/>
      <c r="AD756" s="38"/>
      <c r="AE756" s="38"/>
      <c r="AF756" s="38"/>
      <c r="AG756" s="38"/>
      <c r="AH756" s="38"/>
      <c r="AI756" s="38"/>
      <c r="AJ756" s="38"/>
      <c r="AK756" s="38"/>
      <c r="AL756" s="38"/>
      <c r="AM756" s="38"/>
      <c r="AN756" s="38"/>
      <c r="AO756" s="38"/>
      <c r="AP756" s="38"/>
      <c r="AQ756" s="38"/>
      <c r="AR756" s="38"/>
      <c r="AS756" s="38"/>
      <c r="AT756" s="38"/>
      <c r="AU756" s="38"/>
      <c r="AV756" s="38"/>
      <c r="AW756" s="38"/>
      <c r="AX756" s="38"/>
      <c r="AY756" s="38"/>
      <c r="AZ756" s="38"/>
      <c r="BA756" s="38"/>
      <c r="BB756" s="38"/>
      <c r="BC756" s="38"/>
      <c r="BD756" s="38"/>
      <c r="BE756" s="38"/>
      <c r="BF756" s="38"/>
      <c r="BG756" s="38"/>
      <c r="BH756" s="38"/>
      <c r="BI756" s="38"/>
      <c r="BJ756" s="38"/>
      <c r="BK756" s="38"/>
      <c r="BL756" s="38"/>
      <c r="BM756" s="38"/>
      <c r="BN756" s="38"/>
      <c r="BO756" s="38"/>
      <c r="BP756" s="38"/>
      <c r="BQ756" s="38"/>
      <c r="BR756" s="38"/>
      <c r="BS756" s="38"/>
      <c r="BT756" s="38"/>
      <c r="BU756" s="38"/>
      <c r="BV756" s="38"/>
      <c r="BW756" s="38"/>
      <c r="BX756" s="38"/>
      <c r="BY756" s="38"/>
      <c r="BZ756" s="38"/>
      <c r="CA756" s="38"/>
      <c r="CB756" s="38"/>
      <c r="CC756" s="38"/>
      <c r="CD756" s="38"/>
      <c r="CE756" s="38"/>
      <c r="CF756" s="38"/>
      <c r="CG756" s="38"/>
      <c r="CH756" s="38"/>
    </row>
    <row r="757" customFormat="false" ht="22.8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  <c r="V757" s="38"/>
      <c r="W757" s="38"/>
      <c r="X757" s="38"/>
      <c r="Y757" s="38"/>
      <c r="Z757" s="38"/>
      <c r="AA757" s="38"/>
      <c r="AB757" s="38"/>
      <c r="AC757" s="38"/>
      <c r="AD757" s="38"/>
      <c r="AE757" s="38"/>
      <c r="AF757" s="38"/>
      <c r="AG757" s="38"/>
      <c r="AH757" s="38"/>
      <c r="AI757" s="38"/>
      <c r="AJ757" s="38"/>
      <c r="AK757" s="38"/>
      <c r="AL757" s="38"/>
      <c r="AM757" s="38"/>
      <c r="AN757" s="38"/>
      <c r="AO757" s="38"/>
      <c r="AP757" s="38"/>
      <c r="AQ757" s="38"/>
      <c r="AR757" s="38"/>
      <c r="AS757" s="38"/>
      <c r="AT757" s="38"/>
      <c r="AU757" s="38"/>
      <c r="AV757" s="38"/>
      <c r="AW757" s="38"/>
      <c r="AX757" s="38"/>
      <c r="AY757" s="38"/>
      <c r="AZ757" s="38"/>
      <c r="BA757" s="38"/>
      <c r="BB757" s="38"/>
      <c r="BC757" s="38"/>
      <c r="BD757" s="38"/>
      <c r="BE757" s="38"/>
      <c r="BF757" s="38"/>
      <c r="BG757" s="38"/>
      <c r="BH757" s="38"/>
      <c r="BI757" s="38"/>
      <c r="BJ757" s="38"/>
      <c r="BK757" s="38"/>
      <c r="BL757" s="38"/>
      <c r="BM757" s="38"/>
      <c r="BN757" s="38"/>
      <c r="BO757" s="38"/>
      <c r="BP757" s="38"/>
      <c r="BQ757" s="38"/>
      <c r="BR757" s="38"/>
      <c r="BS757" s="38"/>
      <c r="BT757" s="38"/>
      <c r="BU757" s="38"/>
      <c r="BV757" s="38"/>
      <c r="BW757" s="38"/>
      <c r="BX757" s="38"/>
      <c r="BY757" s="38"/>
      <c r="BZ757" s="38"/>
      <c r="CA757" s="38"/>
      <c r="CB757" s="38"/>
      <c r="CC757" s="38"/>
      <c r="CD757" s="38"/>
      <c r="CE757" s="38"/>
      <c r="CF757" s="38"/>
      <c r="CG757" s="38"/>
      <c r="CH757" s="38"/>
    </row>
    <row r="758" customFormat="false" ht="22.8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  <c r="V758" s="38"/>
      <c r="W758" s="38"/>
      <c r="X758" s="38"/>
      <c r="Y758" s="38"/>
      <c r="Z758" s="38"/>
      <c r="AA758" s="38"/>
      <c r="AB758" s="38"/>
      <c r="AC758" s="38"/>
      <c r="AD758" s="38"/>
      <c r="AE758" s="38"/>
      <c r="AF758" s="38"/>
      <c r="AG758" s="38"/>
      <c r="AH758" s="38"/>
      <c r="AI758" s="38"/>
      <c r="AJ758" s="38"/>
      <c r="AK758" s="38"/>
      <c r="AL758" s="38"/>
      <c r="AM758" s="38"/>
      <c r="AN758" s="38"/>
      <c r="AO758" s="38"/>
      <c r="AP758" s="38"/>
      <c r="AQ758" s="38"/>
      <c r="AR758" s="38"/>
      <c r="AS758" s="38"/>
      <c r="AT758" s="38"/>
      <c r="AU758" s="38"/>
      <c r="AV758" s="38"/>
      <c r="AW758" s="38"/>
      <c r="AX758" s="38"/>
      <c r="AY758" s="38"/>
      <c r="AZ758" s="38"/>
      <c r="BA758" s="38"/>
      <c r="BB758" s="38"/>
      <c r="BC758" s="38"/>
      <c r="BD758" s="38"/>
      <c r="BE758" s="38"/>
      <c r="BF758" s="38"/>
      <c r="BG758" s="38"/>
      <c r="BH758" s="38"/>
      <c r="BI758" s="38"/>
      <c r="BJ758" s="38"/>
      <c r="BK758" s="38"/>
      <c r="BL758" s="38"/>
      <c r="BM758" s="38"/>
      <c r="BN758" s="38"/>
      <c r="BO758" s="38"/>
      <c r="BP758" s="38"/>
      <c r="BQ758" s="38"/>
      <c r="BR758" s="38"/>
      <c r="BS758" s="38"/>
      <c r="BT758" s="38"/>
      <c r="BU758" s="38"/>
      <c r="BV758" s="38"/>
      <c r="BW758" s="38"/>
      <c r="BX758" s="38"/>
      <c r="BY758" s="38"/>
      <c r="BZ758" s="38"/>
      <c r="CA758" s="38"/>
      <c r="CB758" s="38"/>
      <c r="CC758" s="38"/>
      <c r="CD758" s="38"/>
      <c r="CE758" s="38"/>
      <c r="CF758" s="38"/>
      <c r="CG758" s="38"/>
      <c r="CH758" s="38"/>
    </row>
    <row r="759" customFormat="false" ht="22.8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  <c r="V759" s="38"/>
      <c r="W759" s="38"/>
      <c r="X759" s="38"/>
      <c r="Y759" s="38"/>
      <c r="Z759" s="38"/>
      <c r="AA759" s="38"/>
      <c r="AB759" s="38"/>
      <c r="AC759" s="38"/>
      <c r="AD759" s="38"/>
      <c r="AE759" s="38"/>
      <c r="AF759" s="38"/>
      <c r="AG759" s="38"/>
      <c r="AH759" s="38"/>
      <c r="AI759" s="38"/>
      <c r="AJ759" s="38"/>
      <c r="AK759" s="38"/>
      <c r="AL759" s="38"/>
      <c r="AM759" s="38"/>
      <c r="AN759" s="38"/>
      <c r="AO759" s="38"/>
      <c r="AP759" s="38"/>
      <c r="AQ759" s="38"/>
      <c r="AR759" s="38"/>
      <c r="AS759" s="38"/>
      <c r="AT759" s="38"/>
      <c r="AU759" s="38"/>
      <c r="AV759" s="38"/>
      <c r="AW759" s="38"/>
      <c r="AX759" s="38"/>
      <c r="AY759" s="38"/>
      <c r="AZ759" s="38"/>
      <c r="BA759" s="38"/>
      <c r="BB759" s="38"/>
      <c r="BC759" s="38"/>
      <c r="BD759" s="38"/>
      <c r="BE759" s="38"/>
      <c r="BF759" s="38"/>
      <c r="BG759" s="38"/>
      <c r="BH759" s="38"/>
      <c r="BI759" s="38"/>
      <c r="BJ759" s="38"/>
      <c r="BK759" s="38"/>
      <c r="BL759" s="38"/>
      <c r="BM759" s="38"/>
      <c r="BN759" s="38"/>
      <c r="BO759" s="38"/>
      <c r="BP759" s="38"/>
      <c r="BQ759" s="38"/>
      <c r="BR759" s="38"/>
      <c r="BS759" s="38"/>
      <c r="BT759" s="38"/>
      <c r="BU759" s="38"/>
      <c r="BV759" s="38"/>
      <c r="BW759" s="38"/>
      <c r="BX759" s="38"/>
      <c r="BY759" s="38"/>
      <c r="BZ759" s="38"/>
      <c r="CA759" s="38"/>
      <c r="CB759" s="38"/>
      <c r="CC759" s="38"/>
      <c r="CD759" s="38"/>
      <c r="CE759" s="38"/>
      <c r="CF759" s="38"/>
      <c r="CG759" s="38"/>
      <c r="CH759" s="38"/>
    </row>
    <row r="760" customFormat="false" ht="22.8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  <c r="V760" s="38"/>
      <c r="W760" s="38"/>
      <c r="X760" s="38"/>
      <c r="Y760" s="38"/>
      <c r="Z760" s="38"/>
      <c r="AA760" s="38"/>
      <c r="AB760" s="38"/>
      <c r="AC760" s="38"/>
      <c r="AD760" s="38"/>
      <c r="AE760" s="38"/>
      <c r="AF760" s="38"/>
      <c r="AG760" s="38"/>
      <c r="AH760" s="38"/>
      <c r="AI760" s="38"/>
      <c r="AJ760" s="38"/>
      <c r="AK760" s="38"/>
      <c r="AL760" s="38"/>
      <c r="AM760" s="38"/>
      <c r="AN760" s="38"/>
      <c r="AO760" s="38"/>
      <c r="AP760" s="38"/>
      <c r="AQ760" s="38"/>
      <c r="AR760" s="38"/>
      <c r="AS760" s="38"/>
      <c r="AT760" s="38"/>
      <c r="AU760" s="38"/>
      <c r="AV760" s="38"/>
      <c r="AW760" s="38"/>
      <c r="AX760" s="38"/>
      <c r="AY760" s="38"/>
      <c r="AZ760" s="38"/>
      <c r="BA760" s="38"/>
      <c r="BB760" s="38"/>
      <c r="BC760" s="38"/>
      <c r="BD760" s="38"/>
      <c r="BE760" s="38"/>
      <c r="BF760" s="38"/>
      <c r="BG760" s="38"/>
      <c r="BH760" s="38"/>
      <c r="BI760" s="38"/>
      <c r="BJ760" s="38"/>
      <c r="BK760" s="38"/>
      <c r="BL760" s="38"/>
      <c r="BM760" s="38"/>
      <c r="BN760" s="38"/>
      <c r="BO760" s="38"/>
      <c r="BP760" s="38"/>
      <c r="BQ760" s="38"/>
      <c r="BR760" s="38"/>
      <c r="BS760" s="38"/>
      <c r="BT760" s="38"/>
      <c r="BU760" s="38"/>
      <c r="BV760" s="38"/>
      <c r="BW760" s="38"/>
      <c r="BX760" s="38"/>
      <c r="BY760" s="38"/>
      <c r="BZ760" s="38"/>
      <c r="CA760" s="38"/>
      <c r="CB760" s="38"/>
      <c r="CC760" s="38"/>
      <c r="CD760" s="38"/>
      <c r="CE760" s="38"/>
      <c r="CF760" s="38"/>
      <c r="CG760" s="38"/>
      <c r="CH760" s="38"/>
    </row>
    <row r="761" customFormat="false" ht="22.8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  <c r="V761" s="38"/>
      <c r="W761" s="38"/>
      <c r="X761" s="38"/>
      <c r="Y761" s="38"/>
      <c r="Z761" s="38"/>
      <c r="AA761" s="38"/>
      <c r="AB761" s="38"/>
      <c r="AC761" s="38"/>
      <c r="AD761" s="38"/>
      <c r="AE761" s="38"/>
      <c r="AF761" s="38"/>
      <c r="AG761" s="38"/>
      <c r="AH761" s="38"/>
      <c r="AI761" s="38"/>
      <c r="AJ761" s="38"/>
      <c r="AK761" s="38"/>
      <c r="AL761" s="38"/>
      <c r="AM761" s="38"/>
      <c r="AN761" s="38"/>
      <c r="AO761" s="38"/>
      <c r="AP761" s="38"/>
      <c r="AQ761" s="38"/>
      <c r="AR761" s="38"/>
      <c r="AS761" s="38"/>
      <c r="AT761" s="38"/>
      <c r="AU761" s="38"/>
      <c r="AV761" s="38"/>
      <c r="AW761" s="38"/>
      <c r="AX761" s="38"/>
      <c r="AY761" s="38"/>
      <c r="AZ761" s="38"/>
      <c r="BA761" s="38"/>
      <c r="BB761" s="38"/>
      <c r="BC761" s="38"/>
      <c r="BD761" s="38"/>
      <c r="BE761" s="38"/>
      <c r="BF761" s="38"/>
      <c r="BG761" s="38"/>
      <c r="BH761" s="38"/>
      <c r="BI761" s="38"/>
      <c r="BJ761" s="38"/>
      <c r="BK761" s="38"/>
      <c r="BL761" s="38"/>
      <c r="BM761" s="38"/>
      <c r="BN761" s="38"/>
      <c r="BO761" s="38"/>
      <c r="BP761" s="38"/>
      <c r="BQ761" s="38"/>
      <c r="BR761" s="38"/>
      <c r="BS761" s="38"/>
      <c r="BT761" s="38"/>
      <c r="BU761" s="38"/>
      <c r="BV761" s="38"/>
      <c r="BW761" s="38"/>
      <c r="BX761" s="38"/>
      <c r="BY761" s="38"/>
      <c r="BZ761" s="38"/>
      <c r="CA761" s="38"/>
      <c r="CB761" s="38"/>
      <c r="CC761" s="38"/>
      <c r="CD761" s="38"/>
      <c r="CE761" s="38"/>
      <c r="CF761" s="38"/>
      <c r="CG761" s="38"/>
      <c r="CH761" s="38"/>
    </row>
    <row r="762" customFormat="false" ht="22.8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  <c r="V762" s="38"/>
      <c r="W762" s="38"/>
      <c r="X762" s="38"/>
      <c r="Y762" s="38"/>
      <c r="Z762" s="38"/>
      <c r="AA762" s="38"/>
      <c r="AB762" s="38"/>
      <c r="AC762" s="38"/>
      <c r="AD762" s="38"/>
      <c r="AE762" s="38"/>
      <c r="AF762" s="38"/>
      <c r="AG762" s="38"/>
      <c r="AH762" s="38"/>
      <c r="AI762" s="38"/>
      <c r="AJ762" s="38"/>
      <c r="AK762" s="38"/>
      <c r="AL762" s="38"/>
      <c r="AM762" s="38"/>
      <c r="AN762" s="38"/>
      <c r="AO762" s="38"/>
      <c r="AP762" s="38"/>
      <c r="AQ762" s="38"/>
      <c r="AR762" s="38"/>
      <c r="AS762" s="38"/>
      <c r="AT762" s="38"/>
      <c r="AU762" s="38"/>
      <c r="AV762" s="38"/>
      <c r="AW762" s="38"/>
      <c r="AX762" s="38"/>
      <c r="AY762" s="38"/>
      <c r="AZ762" s="38"/>
      <c r="BA762" s="38"/>
      <c r="BB762" s="38"/>
      <c r="BC762" s="38"/>
      <c r="BD762" s="38"/>
      <c r="BE762" s="38"/>
      <c r="BF762" s="38"/>
      <c r="BG762" s="38"/>
      <c r="BH762" s="38"/>
      <c r="BI762" s="38"/>
      <c r="BJ762" s="38"/>
      <c r="BK762" s="38"/>
      <c r="BL762" s="38"/>
      <c r="BM762" s="38"/>
      <c r="BN762" s="38"/>
      <c r="BO762" s="38"/>
      <c r="BP762" s="38"/>
      <c r="BQ762" s="38"/>
      <c r="BR762" s="38"/>
      <c r="BS762" s="38"/>
      <c r="BT762" s="38"/>
      <c r="BU762" s="38"/>
      <c r="BV762" s="38"/>
      <c r="BW762" s="38"/>
      <c r="BX762" s="38"/>
      <c r="BY762" s="38"/>
      <c r="BZ762" s="38"/>
      <c r="CA762" s="38"/>
      <c r="CB762" s="38"/>
      <c r="CC762" s="38"/>
      <c r="CD762" s="38"/>
      <c r="CE762" s="38"/>
      <c r="CF762" s="38"/>
      <c r="CG762" s="38"/>
      <c r="CH762" s="38"/>
    </row>
    <row r="763" customFormat="false" ht="22.8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  <c r="V763" s="38"/>
      <c r="W763" s="38"/>
      <c r="X763" s="38"/>
      <c r="Y763" s="38"/>
      <c r="Z763" s="38"/>
      <c r="AA763" s="38"/>
      <c r="AB763" s="38"/>
      <c r="AC763" s="38"/>
      <c r="AD763" s="38"/>
      <c r="AE763" s="38"/>
      <c r="AF763" s="38"/>
      <c r="AG763" s="38"/>
      <c r="AH763" s="38"/>
      <c r="AI763" s="38"/>
      <c r="AJ763" s="38"/>
      <c r="AK763" s="38"/>
      <c r="AL763" s="38"/>
      <c r="AM763" s="38"/>
      <c r="AN763" s="38"/>
      <c r="AO763" s="38"/>
      <c r="AP763" s="38"/>
      <c r="AQ763" s="38"/>
      <c r="AR763" s="38"/>
      <c r="AS763" s="38"/>
      <c r="AT763" s="38"/>
      <c r="AU763" s="38"/>
      <c r="AV763" s="38"/>
      <c r="AW763" s="38"/>
      <c r="AX763" s="38"/>
      <c r="AY763" s="38"/>
      <c r="AZ763" s="38"/>
      <c r="BA763" s="38"/>
      <c r="BB763" s="38"/>
      <c r="BC763" s="38"/>
      <c r="BD763" s="38"/>
      <c r="BE763" s="38"/>
      <c r="BF763" s="38"/>
      <c r="BG763" s="38"/>
      <c r="BH763" s="38"/>
      <c r="BI763" s="38"/>
      <c r="BJ763" s="38"/>
      <c r="BK763" s="38"/>
      <c r="BL763" s="38"/>
      <c r="BM763" s="38"/>
      <c r="BN763" s="38"/>
      <c r="BO763" s="38"/>
      <c r="BP763" s="38"/>
      <c r="BQ763" s="38"/>
      <c r="BR763" s="38"/>
      <c r="BS763" s="38"/>
      <c r="BT763" s="38"/>
      <c r="BU763" s="38"/>
      <c r="BV763" s="38"/>
      <c r="BW763" s="38"/>
      <c r="BX763" s="38"/>
      <c r="BY763" s="38"/>
      <c r="BZ763" s="38"/>
      <c r="CA763" s="38"/>
      <c r="CB763" s="38"/>
      <c r="CC763" s="38"/>
      <c r="CD763" s="38"/>
      <c r="CE763" s="38"/>
      <c r="CF763" s="38"/>
      <c r="CG763" s="38"/>
      <c r="CH763" s="38"/>
    </row>
    <row r="764" customFormat="false" ht="22.8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  <c r="V764" s="38"/>
      <c r="W764" s="38"/>
      <c r="X764" s="38"/>
      <c r="Y764" s="38"/>
      <c r="Z764" s="38"/>
      <c r="AA764" s="38"/>
      <c r="AB764" s="38"/>
      <c r="AC764" s="38"/>
      <c r="AD764" s="38"/>
      <c r="AE764" s="38"/>
      <c r="AF764" s="38"/>
      <c r="AG764" s="38"/>
      <c r="AH764" s="38"/>
      <c r="AI764" s="38"/>
      <c r="AJ764" s="38"/>
      <c r="AK764" s="38"/>
      <c r="AL764" s="38"/>
      <c r="AM764" s="38"/>
      <c r="AN764" s="38"/>
      <c r="AO764" s="38"/>
      <c r="AP764" s="38"/>
      <c r="AQ764" s="38"/>
      <c r="AR764" s="38"/>
      <c r="AS764" s="38"/>
      <c r="AT764" s="38"/>
      <c r="AU764" s="38"/>
      <c r="AV764" s="38"/>
      <c r="AW764" s="38"/>
      <c r="AX764" s="38"/>
      <c r="AY764" s="38"/>
      <c r="AZ764" s="38"/>
      <c r="BA764" s="38"/>
      <c r="BB764" s="38"/>
      <c r="BC764" s="38"/>
      <c r="BD764" s="38"/>
      <c r="BE764" s="38"/>
      <c r="BF764" s="38"/>
      <c r="BG764" s="38"/>
      <c r="BH764" s="38"/>
      <c r="BI764" s="38"/>
      <c r="BJ764" s="38"/>
      <c r="BK764" s="38"/>
      <c r="BL764" s="38"/>
      <c r="BM764" s="38"/>
      <c r="BN764" s="38"/>
      <c r="BO764" s="38"/>
      <c r="BP764" s="38"/>
      <c r="BQ764" s="38"/>
      <c r="BR764" s="38"/>
      <c r="BS764" s="38"/>
      <c r="BT764" s="38"/>
      <c r="BU764" s="38"/>
      <c r="BV764" s="38"/>
      <c r="BW764" s="38"/>
      <c r="BX764" s="38"/>
      <c r="BY764" s="38"/>
      <c r="BZ764" s="38"/>
      <c r="CA764" s="38"/>
      <c r="CB764" s="38"/>
      <c r="CC764" s="38"/>
      <c r="CD764" s="38"/>
      <c r="CE764" s="38"/>
      <c r="CF764" s="38"/>
      <c r="CG764" s="38"/>
      <c r="CH764" s="38"/>
    </row>
    <row r="765" customFormat="false" ht="22.8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8"/>
      <c r="AQ765" s="38"/>
      <c r="AR765" s="38"/>
      <c r="AS765" s="38"/>
      <c r="AT765" s="38"/>
      <c r="AU765" s="38"/>
      <c r="AV765" s="38"/>
      <c r="AW765" s="38"/>
      <c r="AX765" s="38"/>
      <c r="AY765" s="38"/>
      <c r="AZ765" s="38"/>
      <c r="BA765" s="38"/>
      <c r="BB765" s="38"/>
      <c r="BC765" s="38"/>
      <c r="BD765" s="38"/>
      <c r="BE765" s="38"/>
      <c r="BF765" s="38"/>
      <c r="BG765" s="38"/>
      <c r="BH765" s="38"/>
      <c r="BI765" s="38"/>
      <c r="BJ765" s="38"/>
      <c r="BK765" s="38"/>
      <c r="BL765" s="38"/>
      <c r="BM765" s="38"/>
      <c r="BN765" s="38"/>
      <c r="BO765" s="38"/>
      <c r="BP765" s="38"/>
      <c r="BQ765" s="38"/>
      <c r="BR765" s="38"/>
      <c r="BS765" s="38"/>
      <c r="BT765" s="38"/>
      <c r="BU765" s="38"/>
      <c r="BV765" s="38"/>
      <c r="BW765" s="38"/>
      <c r="BX765" s="38"/>
      <c r="BY765" s="38"/>
      <c r="BZ765" s="38"/>
      <c r="CA765" s="38"/>
      <c r="CB765" s="38"/>
      <c r="CC765" s="38"/>
      <c r="CD765" s="38"/>
      <c r="CE765" s="38"/>
      <c r="CF765" s="38"/>
      <c r="CG765" s="38"/>
      <c r="CH765" s="38"/>
    </row>
    <row r="766" customFormat="false" ht="22.8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  <c r="V766" s="38"/>
      <c r="W766" s="38"/>
      <c r="X766" s="38"/>
      <c r="Y766" s="38"/>
      <c r="Z766" s="38"/>
      <c r="AA766" s="38"/>
      <c r="AB766" s="38"/>
      <c r="AC766" s="38"/>
      <c r="AD766" s="38"/>
      <c r="AE766" s="38"/>
      <c r="AF766" s="38"/>
      <c r="AG766" s="38"/>
      <c r="AH766" s="38"/>
      <c r="AI766" s="38"/>
      <c r="AJ766" s="38"/>
      <c r="AK766" s="38"/>
      <c r="AL766" s="38"/>
      <c r="AM766" s="38"/>
      <c r="AN766" s="38"/>
      <c r="AO766" s="38"/>
      <c r="AP766" s="38"/>
      <c r="AQ766" s="38"/>
      <c r="AR766" s="38"/>
      <c r="AS766" s="38"/>
      <c r="AT766" s="38"/>
      <c r="AU766" s="38"/>
      <c r="AV766" s="38"/>
      <c r="AW766" s="38"/>
      <c r="AX766" s="38"/>
      <c r="AY766" s="38"/>
      <c r="AZ766" s="38"/>
      <c r="BA766" s="38"/>
      <c r="BB766" s="38"/>
      <c r="BC766" s="38"/>
      <c r="BD766" s="38"/>
      <c r="BE766" s="38"/>
      <c r="BF766" s="38"/>
      <c r="BG766" s="38"/>
      <c r="BH766" s="38"/>
      <c r="BI766" s="38"/>
      <c r="BJ766" s="38"/>
      <c r="BK766" s="38"/>
      <c r="BL766" s="38"/>
      <c r="BM766" s="38"/>
      <c r="BN766" s="38"/>
      <c r="BO766" s="38"/>
      <c r="BP766" s="38"/>
      <c r="BQ766" s="38"/>
      <c r="BR766" s="38"/>
      <c r="BS766" s="38"/>
      <c r="BT766" s="38"/>
      <c r="BU766" s="38"/>
      <c r="BV766" s="38"/>
      <c r="BW766" s="38"/>
      <c r="BX766" s="38"/>
      <c r="BY766" s="38"/>
      <c r="BZ766" s="38"/>
      <c r="CA766" s="38"/>
      <c r="CB766" s="38"/>
      <c r="CC766" s="38"/>
      <c r="CD766" s="38"/>
      <c r="CE766" s="38"/>
      <c r="CF766" s="38"/>
      <c r="CG766" s="38"/>
      <c r="CH766" s="38"/>
    </row>
    <row r="767" customFormat="false" ht="22.8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  <c r="V767" s="38"/>
      <c r="W767" s="38"/>
      <c r="X767" s="38"/>
      <c r="Y767" s="38"/>
      <c r="Z767" s="38"/>
      <c r="AA767" s="38"/>
      <c r="AB767" s="38"/>
      <c r="AC767" s="38"/>
      <c r="AD767" s="38"/>
      <c r="AE767" s="38"/>
      <c r="AF767" s="38"/>
      <c r="AG767" s="38"/>
      <c r="AH767" s="38"/>
      <c r="AI767" s="38"/>
      <c r="AJ767" s="38"/>
      <c r="AK767" s="38"/>
      <c r="AL767" s="38"/>
      <c r="AM767" s="38"/>
      <c r="AN767" s="38"/>
      <c r="AO767" s="38"/>
      <c r="AP767" s="38"/>
      <c r="AQ767" s="38"/>
      <c r="AR767" s="38"/>
      <c r="AS767" s="38"/>
      <c r="AT767" s="38"/>
      <c r="AU767" s="38"/>
      <c r="AV767" s="38"/>
      <c r="AW767" s="38"/>
      <c r="AX767" s="38"/>
      <c r="AY767" s="38"/>
      <c r="AZ767" s="38"/>
      <c r="BA767" s="38"/>
      <c r="BB767" s="38"/>
      <c r="BC767" s="38"/>
      <c r="BD767" s="38"/>
      <c r="BE767" s="38"/>
      <c r="BF767" s="38"/>
      <c r="BG767" s="38"/>
      <c r="BH767" s="38"/>
      <c r="BI767" s="38"/>
      <c r="BJ767" s="38"/>
      <c r="BK767" s="38"/>
      <c r="BL767" s="38"/>
      <c r="BM767" s="38"/>
      <c r="BN767" s="38"/>
      <c r="BO767" s="38"/>
      <c r="BP767" s="38"/>
      <c r="BQ767" s="38"/>
      <c r="BR767" s="38"/>
      <c r="BS767" s="38"/>
      <c r="BT767" s="38"/>
      <c r="BU767" s="38"/>
      <c r="BV767" s="38"/>
      <c r="BW767" s="38"/>
      <c r="BX767" s="38"/>
      <c r="BY767" s="38"/>
      <c r="BZ767" s="38"/>
      <c r="CA767" s="38"/>
      <c r="CB767" s="38"/>
      <c r="CC767" s="38"/>
      <c r="CD767" s="38"/>
      <c r="CE767" s="38"/>
      <c r="CF767" s="38"/>
      <c r="CG767" s="38"/>
      <c r="CH767" s="38"/>
    </row>
    <row r="768" customFormat="false" ht="22.8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  <c r="V768" s="38"/>
      <c r="W768" s="38"/>
      <c r="X768" s="38"/>
      <c r="Y768" s="38"/>
      <c r="Z768" s="38"/>
      <c r="AA768" s="38"/>
      <c r="AB768" s="38"/>
      <c r="AC768" s="38"/>
      <c r="AD768" s="38"/>
      <c r="AE768" s="38"/>
      <c r="AF768" s="38"/>
      <c r="AG768" s="38"/>
      <c r="AH768" s="38"/>
      <c r="AI768" s="38"/>
      <c r="AJ768" s="38"/>
      <c r="AK768" s="38"/>
      <c r="AL768" s="38"/>
      <c r="AM768" s="38"/>
      <c r="AN768" s="38"/>
      <c r="AO768" s="38"/>
      <c r="AP768" s="38"/>
      <c r="AQ768" s="38"/>
      <c r="AR768" s="38"/>
      <c r="AS768" s="38"/>
      <c r="AT768" s="38"/>
      <c r="AU768" s="38"/>
      <c r="AV768" s="38"/>
      <c r="AW768" s="38"/>
      <c r="AX768" s="38"/>
      <c r="AY768" s="38"/>
      <c r="AZ768" s="38"/>
      <c r="BA768" s="38"/>
      <c r="BB768" s="38"/>
      <c r="BC768" s="38"/>
      <c r="BD768" s="38"/>
      <c r="BE768" s="38"/>
      <c r="BF768" s="38"/>
      <c r="BG768" s="38"/>
      <c r="BH768" s="38"/>
      <c r="BI768" s="38"/>
      <c r="BJ768" s="38"/>
      <c r="BK768" s="38"/>
      <c r="BL768" s="38"/>
      <c r="BM768" s="38"/>
      <c r="BN768" s="38"/>
      <c r="BO768" s="38"/>
      <c r="BP768" s="38"/>
      <c r="BQ768" s="38"/>
      <c r="BR768" s="38"/>
      <c r="BS768" s="38"/>
      <c r="BT768" s="38"/>
      <c r="BU768" s="38"/>
      <c r="BV768" s="38"/>
      <c r="BW768" s="38"/>
      <c r="BX768" s="38"/>
      <c r="BY768" s="38"/>
      <c r="BZ768" s="38"/>
      <c r="CA768" s="38"/>
      <c r="CB768" s="38"/>
      <c r="CC768" s="38"/>
      <c r="CD768" s="38"/>
      <c r="CE768" s="38"/>
      <c r="CF768" s="38"/>
      <c r="CG768" s="38"/>
      <c r="CH768" s="38"/>
    </row>
    <row r="769" customFormat="false" ht="22.8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  <c r="V769" s="38"/>
      <c r="W769" s="38"/>
      <c r="X769" s="38"/>
      <c r="Y769" s="38"/>
      <c r="Z769" s="38"/>
      <c r="AA769" s="38"/>
      <c r="AB769" s="38"/>
      <c r="AC769" s="38"/>
      <c r="AD769" s="38"/>
      <c r="AE769" s="38"/>
      <c r="AF769" s="38"/>
      <c r="AG769" s="38"/>
      <c r="AH769" s="38"/>
      <c r="AI769" s="38"/>
      <c r="AJ769" s="38"/>
      <c r="AK769" s="38"/>
      <c r="AL769" s="38"/>
      <c r="AM769" s="38"/>
      <c r="AN769" s="38"/>
      <c r="AO769" s="38"/>
      <c r="AP769" s="38"/>
      <c r="AQ769" s="38"/>
      <c r="AR769" s="38"/>
      <c r="AS769" s="38"/>
      <c r="AT769" s="38"/>
      <c r="AU769" s="38"/>
      <c r="AV769" s="38"/>
      <c r="AW769" s="38"/>
      <c r="AX769" s="38"/>
      <c r="AY769" s="38"/>
      <c r="AZ769" s="38"/>
      <c r="BA769" s="38"/>
      <c r="BB769" s="38"/>
      <c r="BC769" s="38"/>
      <c r="BD769" s="38"/>
      <c r="BE769" s="38"/>
      <c r="BF769" s="38"/>
      <c r="BG769" s="38"/>
      <c r="BH769" s="38"/>
      <c r="BI769" s="38"/>
      <c r="BJ769" s="38"/>
      <c r="BK769" s="38"/>
      <c r="BL769" s="38"/>
      <c r="BM769" s="38"/>
      <c r="BN769" s="38"/>
      <c r="BO769" s="38"/>
      <c r="BP769" s="38"/>
      <c r="BQ769" s="38"/>
      <c r="BR769" s="38"/>
      <c r="BS769" s="38"/>
      <c r="BT769" s="38"/>
      <c r="BU769" s="38"/>
      <c r="BV769" s="38"/>
      <c r="BW769" s="38"/>
      <c r="BX769" s="38"/>
      <c r="BY769" s="38"/>
      <c r="BZ769" s="38"/>
      <c r="CA769" s="38"/>
      <c r="CB769" s="38"/>
      <c r="CC769" s="38"/>
      <c r="CD769" s="38"/>
      <c r="CE769" s="38"/>
      <c r="CF769" s="38"/>
      <c r="CG769" s="38"/>
      <c r="CH769" s="38"/>
    </row>
    <row r="770" customFormat="false" ht="22.8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  <c r="V770" s="38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  <c r="AT770" s="38"/>
      <c r="AU770" s="38"/>
      <c r="AV770" s="38"/>
      <c r="AW770" s="38"/>
      <c r="AX770" s="38"/>
      <c r="AY770" s="38"/>
      <c r="AZ770" s="38"/>
      <c r="BA770" s="38"/>
      <c r="BB770" s="38"/>
      <c r="BC770" s="38"/>
      <c r="BD770" s="38"/>
      <c r="BE770" s="38"/>
      <c r="BF770" s="38"/>
      <c r="BG770" s="38"/>
      <c r="BH770" s="38"/>
      <c r="BI770" s="38"/>
      <c r="BJ770" s="38"/>
      <c r="BK770" s="38"/>
      <c r="BL770" s="38"/>
      <c r="BM770" s="38"/>
      <c r="BN770" s="38"/>
      <c r="BO770" s="38"/>
      <c r="BP770" s="38"/>
      <c r="BQ770" s="38"/>
      <c r="BR770" s="38"/>
      <c r="BS770" s="38"/>
      <c r="BT770" s="38"/>
      <c r="BU770" s="38"/>
      <c r="BV770" s="38"/>
      <c r="BW770" s="38"/>
      <c r="BX770" s="38"/>
      <c r="BY770" s="38"/>
      <c r="BZ770" s="38"/>
      <c r="CA770" s="38"/>
      <c r="CB770" s="38"/>
      <c r="CC770" s="38"/>
      <c r="CD770" s="38"/>
      <c r="CE770" s="38"/>
      <c r="CF770" s="38"/>
      <c r="CG770" s="38"/>
      <c r="CH770" s="38"/>
    </row>
    <row r="771" customFormat="false" ht="22.8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  <c r="AT771" s="38"/>
      <c r="AU771" s="38"/>
      <c r="AV771" s="38"/>
      <c r="AW771" s="38"/>
      <c r="AX771" s="38"/>
      <c r="AY771" s="38"/>
      <c r="AZ771" s="38"/>
      <c r="BA771" s="38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  <c r="BL771" s="38"/>
      <c r="BM771" s="38"/>
      <c r="BN771" s="38"/>
      <c r="BO771" s="38"/>
      <c r="BP771" s="38"/>
      <c r="BQ771" s="38"/>
      <c r="BR771" s="38"/>
      <c r="BS771" s="38"/>
      <c r="BT771" s="38"/>
      <c r="BU771" s="38"/>
      <c r="BV771" s="38"/>
      <c r="BW771" s="38"/>
      <c r="BX771" s="38"/>
      <c r="BY771" s="38"/>
      <c r="BZ771" s="38"/>
      <c r="CA771" s="38"/>
      <c r="CB771" s="38"/>
      <c r="CC771" s="38"/>
      <c r="CD771" s="38"/>
      <c r="CE771" s="38"/>
      <c r="CF771" s="38"/>
      <c r="CG771" s="38"/>
      <c r="CH771" s="38"/>
    </row>
    <row r="772" customFormat="false" ht="22.8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  <c r="V772" s="38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  <c r="AT772" s="38"/>
      <c r="AU772" s="38"/>
      <c r="AV772" s="38"/>
      <c r="AW772" s="38"/>
      <c r="AX772" s="38"/>
      <c r="AY772" s="38"/>
      <c r="AZ772" s="38"/>
      <c r="BA772" s="38"/>
      <c r="BB772" s="38"/>
      <c r="BC772" s="38"/>
      <c r="BD772" s="38"/>
      <c r="BE772" s="38"/>
      <c r="BF772" s="38"/>
      <c r="BG772" s="38"/>
      <c r="BH772" s="38"/>
      <c r="BI772" s="38"/>
      <c r="BJ772" s="38"/>
      <c r="BK772" s="38"/>
      <c r="BL772" s="38"/>
      <c r="BM772" s="38"/>
      <c r="BN772" s="38"/>
      <c r="BO772" s="38"/>
      <c r="BP772" s="38"/>
      <c r="BQ772" s="38"/>
      <c r="BR772" s="38"/>
      <c r="BS772" s="38"/>
      <c r="BT772" s="38"/>
      <c r="BU772" s="38"/>
      <c r="BV772" s="38"/>
      <c r="BW772" s="38"/>
      <c r="BX772" s="38"/>
      <c r="BY772" s="38"/>
      <c r="BZ772" s="38"/>
      <c r="CA772" s="38"/>
      <c r="CB772" s="38"/>
      <c r="CC772" s="38"/>
      <c r="CD772" s="38"/>
      <c r="CE772" s="38"/>
      <c r="CF772" s="38"/>
      <c r="CG772" s="38"/>
      <c r="CH772" s="38"/>
    </row>
    <row r="773" customFormat="false" ht="22.8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  <c r="V773" s="38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  <c r="AT773" s="38"/>
      <c r="AU773" s="38"/>
      <c r="AV773" s="38"/>
      <c r="AW773" s="38"/>
      <c r="AX773" s="38"/>
      <c r="AY773" s="38"/>
      <c r="AZ773" s="38"/>
      <c r="BA773" s="38"/>
      <c r="BB773" s="38"/>
      <c r="BC773" s="38"/>
      <c r="BD773" s="38"/>
      <c r="BE773" s="38"/>
      <c r="BF773" s="38"/>
      <c r="BG773" s="38"/>
      <c r="BH773" s="38"/>
      <c r="BI773" s="38"/>
      <c r="BJ773" s="38"/>
      <c r="BK773" s="38"/>
      <c r="BL773" s="38"/>
      <c r="BM773" s="38"/>
      <c r="BN773" s="38"/>
      <c r="BO773" s="38"/>
      <c r="BP773" s="38"/>
      <c r="BQ773" s="38"/>
      <c r="BR773" s="38"/>
      <c r="BS773" s="38"/>
      <c r="BT773" s="38"/>
      <c r="BU773" s="38"/>
      <c r="BV773" s="38"/>
      <c r="BW773" s="38"/>
      <c r="BX773" s="38"/>
      <c r="BY773" s="38"/>
      <c r="BZ773" s="38"/>
      <c r="CA773" s="38"/>
      <c r="CB773" s="38"/>
      <c r="CC773" s="38"/>
      <c r="CD773" s="38"/>
      <c r="CE773" s="38"/>
      <c r="CF773" s="38"/>
      <c r="CG773" s="38"/>
      <c r="CH773" s="38"/>
    </row>
    <row r="774" customFormat="false" ht="22.8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  <c r="V774" s="38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  <c r="AT774" s="38"/>
      <c r="AU774" s="38"/>
      <c r="AV774" s="38"/>
      <c r="AW774" s="38"/>
      <c r="AX774" s="38"/>
      <c r="AY774" s="38"/>
      <c r="AZ774" s="38"/>
      <c r="BA774" s="38"/>
      <c r="BB774" s="38"/>
      <c r="BC774" s="38"/>
      <c r="BD774" s="38"/>
      <c r="BE774" s="38"/>
      <c r="BF774" s="38"/>
      <c r="BG774" s="38"/>
      <c r="BH774" s="38"/>
      <c r="BI774" s="38"/>
      <c r="BJ774" s="38"/>
      <c r="BK774" s="38"/>
      <c r="BL774" s="38"/>
      <c r="BM774" s="38"/>
      <c r="BN774" s="38"/>
      <c r="BO774" s="38"/>
      <c r="BP774" s="38"/>
      <c r="BQ774" s="38"/>
      <c r="BR774" s="38"/>
      <c r="BS774" s="38"/>
      <c r="BT774" s="38"/>
      <c r="BU774" s="38"/>
      <c r="BV774" s="38"/>
      <c r="BW774" s="38"/>
      <c r="BX774" s="38"/>
      <c r="BY774" s="38"/>
      <c r="BZ774" s="38"/>
      <c r="CA774" s="38"/>
      <c r="CB774" s="38"/>
      <c r="CC774" s="38"/>
      <c r="CD774" s="38"/>
      <c r="CE774" s="38"/>
      <c r="CF774" s="38"/>
      <c r="CG774" s="38"/>
      <c r="CH774" s="38"/>
    </row>
    <row r="775" customFormat="false" ht="22.8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  <c r="V775" s="38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  <c r="AT775" s="38"/>
      <c r="AU775" s="38"/>
      <c r="AV775" s="38"/>
      <c r="AW775" s="38"/>
      <c r="AX775" s="38"/>
      <c r="AY775" s="38"/>
      <c r="AZ775" s="38"/>
      <c r="BA775" s="38"/>
      <c r="BB775" s="38"/>
      <c r="BC775" s="38"/>
      <c r="BD775" s="38"/>
      <c r="BE775" s="38"/>
      <c r="BF775" s="38"/>
      <c r="BG775" s="38"/>
      <c r="BH775" s="38"/>
      <c r="BI775" s="38"/>
      <c r="BJ775" s="38"/>
      <c r="BK775" s="38"/>
      <c r="BL775" s="38"/>
      <c r="BM775" s="38"/>
      <c r="BN775" s="38"/>
      <c r="BO775" s="38"/>
      <c r="BP775" s="38"/>
      <c r="BQ775" s="38"/>
      <c r="BR775" s="38"/>
      <c r="BS775" s="38"/>
      <c r="BT775" s="38"/>
      <c r="BU775" s="38"/>
      <c r="BV775" s="38"/>
      <c r="BW775" s="38"/>
      <c r="BX775" s="38"/>
      <c r="BY775" s="38"/>
      <c r="BZ775" s="38"/>
      <c r="CA775" s="38"/>
      <c r="CB775" s="38"/>
      <c r="CC775" s="38"/>
      <c r="CD775" s="38"/>
      <c r="CE775" s="38"/>
      <c r="CF775" s="38"/>
      <c r="CG775" s="38"/>
      <c r="CH775" s="38"/>
    </row>
    <row r="776" customFormat="false" ht="22.8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  <c r="V776" s="38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  <c r="AT776" s="38"/>
      <c r="AU776" s="38"/>
      <c r="AV776" s="38"/>
      <c r="AW776" s="38"/>
      <c r="AX776" s="38"/>
      <c r="AY776" s="38"/>
      <c r="AZ776" s="38"/>
      <c r="BA776" s="38"/>
      <c r="BB776" s="38"/>
      <c r="BC776" s="38"/>
      <c r="BD776" s="38"/>
      <c r="BE776" s="38"/>
      <c r="BF776" s="38"/>
      <c r="BG776" s="38"/>
      <c r="BH776" s="38"/>
      <c r="BI776" s="38"/>
      <c r="BJ776" s="38"/>
      <c r="BK776" s="38"/>
      <c r="BL776" s="38"/>
      <c r="BM776" s="38"/>
      <c r="BN776" s="38"/>
      <c r="BO776" s="38"/>
      <c r="BP776" s="38"/>
      <c r="BQ776" s="38"/>
      <c r="BR776" s="38"/>
      <c r="BS776" s="38"/>
      <c r="BT776" s="38"/>
      <c r="BU776" s="38"/>
      <c r="BV776" s="38"/>
      <c r="BW776" s="38"/>
      <c r="BX776" s="38"/>
      <c r="BY776" s="38"/>
      <c r="BZ776" s="38"/>
      <c r="CA776" s="38"/>
      <c r="CB776" s="38"/>
      <c r="CC776" s="38"/>
      <c r="CD776" s="38"/>
      <c r="CE776" s="38"/>
      <c r="CF776" s="38"/>
      <c r="CG776" s="38"/>
      <c r="CH776" s="38"/>
    </row>
    <row r="777" customFormat="false" ht="22.8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  <c r="AT777" s="38"/>
      <c r="AU777" s="38"/>
      <c r="AV777" s="38"/>
      <c r="AW777" s="38"/>
      <c r="AX777" s="38"/>
      <c r="AY777" s="38"/>
      <c r="AZ777" s="38"/>
      <c r="BA777" s="38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  <c r="BL777" s="38"/>
      <c r="BM777" s="38"/>
      <c r="BN777" s="38"/>
      <c r="BO777" s="38"/>
      <c r="BP777" s="38"/>
      <c r="BQ777" s="38"/>
      <c r="BR777" s="38"/>
      <c r="BS777" s="38"/>
      <c r="BT777" s="38"/>
      <c r="BU777" s="38"/>
      <c r="BV777" s="38"/>
      <c r="BW777" s="38"/>
      <c r="BX777" s="38"/>
      <c r="BY777" s="38"/>
      <c r="BZ777" s="38"/>
      <c r="CA777" s="38"/>
      <c r="CB777" s="38"/>
      <c r="CC777" s="38"/>
      <c r="CD777" s="38"/>
      <c r="CE777" s="38"/>
      <c r="CF777" s="38"/>
      <c r="CG777" s="38"/>
      <c r="CH777" s="38"/>
    </row>
    <row r="778" customFormat="false" ht="22.8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  <c r="V778" s="38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  <c r="AT778" s="38"/>
      <c r="AU778" s="38"/>
      <c r="AV778" s="38"/>
      <c r="AW778" s="38"/>
      <c r="AX778" s="38"/>
      <c r="AY778" s="38"/>
      <c r="AZ778" s="38"/>
      <c r="BA778" s="38"/>
      <c r="BB778" s="38"/>
      <c r="BC778" s="38"/>
      <c r="BD778" s="38"/>
      <c r="BE778" s="38"/>
      <c r="BF778" s="38"/>
      <c r="BG778" s="38"/>
      <c r="BH778" s="38"/>
      <c r="BI778" s="38"/>
      <c r="BJ778" s="38"/>
      <c r="BK778" s="38"/>
      <c r="BL778" s="38"/>
      <c r="BM778" s="38"/>
      <c r="BN778" s="38"/>
      <c r="BO778" s="38"/>
      <c r="BP778" s="38"/>
      <c r="BQ778" s="38"/>
      <c r="BR778" s="38"/>
      <c r="BS778" s="38"/>
      <c r="BT778" s="38"/>
      <c r="BU778" s="38"/>
      <c r="BV778" s="38"/>
      <c r="BW778" s="38"/>
      <c r="BX778" s="38"/>
      <c r="BY778" s="38"/>
      <c r="BZ778" s="38"/>
      <c r="CA778" s="38"/>
      <c r="CB778" s="38"/>
      <c r="CC778" s="38"/>
      <c r="CD778" s="38"/>
      <c r="CE778" s="38"/>
      <c r="CF778" s="38"/>
      <c r="CG778" s="38"/>
      <c r="CH778" s="38"/>
    </row>
    <row r="779" customFormat="false" ht="22.8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  <c r="V779" s="38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  <c r="AT779" s="38"/>
      <c r="AU779" s="38"/>
      <c r="AV779" s="38"/>
      <c r="AW779" s="38"/>
      <c r="AX779" s="38"/>
      <c r="AY779" s="38"/>
      <c r="AZ779" s="38"/>
      <c r="BA779" s="38"/>
      <c r="BB779" s="38"/>
      <c r="BC779" s="38"/>
      <c r="BD779" s="38"/>
      <c r="BE779" s="38"/>
      <c r="BF779" s="38"/>
      <c r="BG779" s="38"/>
      <c r="BH779" s="38"/>
      <c r="BI779" s="38"/>
      <c r="BJ779" s="38"/>
      <c r="BK779" s="38"/>
      <c r="BL779" s="38"/>
      <c r="BM779" s="38"/>
      <c r="BN779" s="38"/>
      <c r="BO779" s="38"/>
      <c r="BP779" s="38"/>
      <c r="BQ779" s="38"/>
      <c r="BR779" s="38"/>
      <c r="BS779" s="38"/>
      <c r="BT779" s="38"/>
      <c r="BU779" s="38"/>
      <c r="BV779" s="38"/>
      <c r="BW779" s="38"/>
      <c r="BX779" s="38"/>
      <c r="BY779" s="38"/>
      <c r="BZ779" s="38"/>
      <c r="CA779" s="38"/>
      <c r="CB779" s="38"/>
      <c r="CC779" s="38"/>
      <c r="CD779" s="38"/>
      <c r="CE779" s="38"/>
      <c r="CF779" s="38"/>
      <c r="CG779" s="38"/>
      <c r="CH779" s="38"/>
    </row>
    <row r="780" customFormat="false" ht="22.8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  <c r="V780" s="38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  <c r="AT780" s="38"/>
      <c r="AU780" s="38"/>
      <c r="AV780" s="38"/>
      <c r="AW780" s="38"/>
      <c r="AX780" s="38"/>
      <c r="AY780" s="38"/>
      <c r="AZ780" s="38"/>
      <c r="BA780" s="38"/>
      <c r="BB780" s="38"/>
      <c r="BC780" s="38"/>
      <c r="BD780" s="38"/>
      <c r="BE780" s="38"/>
      <c r="BF780" s="38"/>
      <c r="BG780" s="38"/>
      <c r="BH780" s="38"/>
      <c r="BI780" s="38"/>
      <c r="BJ780" s="38"/>
      <c r="BK780" s="38"/>
      <c r="BL780" s="38"/>
      <c r="BM780" s="38"/>
      <c r="BN780" s="38"/>
      <c r="BO780" s="38"/>
      <c r="BP780" s="38"/>
      <c r="BQ780" s="38"/>
      <c r="BR780" s="38"/>
      <c r="BS780" s="38"/>
      <c r="BT780" s="38"/>
      <c r="BU780" s="38"/>
      <c r="BV780" s="38"/>
      <c r="BW780" s="38"/>
      <c r="BX780" s="38"/>
      <c r="BY780" s="38"/>
      <c r="BZ780" s="38"/>
      <c r="CA780" s="38"/>
      <c r="CB780" s="38"/>
      <c r="CC780" s="38"/>
      <c r="CD780" s="38"/>
      <c r="CE780" s="38"/>
      <c r="CF780" s="38"/>
      <c r="CG780" s="38"/>
      <c r="CH780" s="38"/>
    </row>
    <row r="781" customFormat="false" ht="22.8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  <c r="AT781" s="38"/>
      <c r="AU781" s="38"/>
      <c r="AV781" s="38"/>
      <c r="AW781" s="38"/>
      <c r="AX781" s="38"/>
      <c r="AY781" s="38"/>
      <c r="AZ781" s="38"/>
      <c r="BA781" s="38"/>
      <c r="BB781" s="38"/>
      <c r="BC781" s="38"/>
      <c r="BD781" s="38"/>
      <c r="BE781" s="38"/>
      <c r="BF781" s="38"/>
      <c r="BG781" s="38"/>
      <c r="BH781" s="38"/>
      <c r="BI781" s="38"/>
      <c r="BJ781" s="38"/>
      <c r="BK781" s="38"/>
      <c r="BL781" s="38"/>
      <c r="BM781" s="38"/>
      <c r="BN781" s="38"/>
      <c r="BO781" s="38"/>
      <c r="BP781" s="38"/>
      <c r="BQ781" s="38"/>
      <c r="BR781" s="38"/>
      <c r="BS781" s="38"/>
      <c r="BT781" s="38"/>
      <c r="BU781" s="38"/>
      <c r="BV781" s="38"/>
      <c r="BW781" s="38"/>
      <c r="BX781" s="38"/>
      <c r="BY781" s="38"/>
      <c r="BZ781" s="38"/>
      <c r="CA781" s="38"/>
      <c r="CB781" s="38"/>
      <c r="CC781" s="38"/>
      <c r="CD781" s="38"/>
      <c r="CE781" s="38"/>
      <c r="CF781" s="38"/>
      <c r="CG781" s="38"/>
      <c r="CH781" s="38"/>
    </row>
    <row r="782" customFormat="false" ht="22.8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  <c r="V782" s="38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  <c r="AT782" s="38"/>
      <c r="AU782" s="38"/>
      <c r="AV782" s="38"/>
      <c r="AW782" s="38"/>
      <c r="AX782" s="38"/>
      <c r="AY782" s="38"/>
      <c r="AZ782" s="38"/>
      <c r="BA782" s="38"/>
      <c r="BB782" s="38"/>
      <c r="BC782" s="38"/>
      <c r="BD782" s="38"/>
      <c r="BE782" s="38"/>
      <c r="BF782" s="38"/>
      <c r="BG782" s="38"/>
      <c r="BH782" s="38"/>
      <c r="BI782" s="38"/>
      <c r="BJ782" s="38"/>
      <c r="BK782" s="38"/>
      <c r="BL782" s="38"/>
      <c r="BM782" s="38"/>
      <c r="BN782" s="38"/>
      <c r="BO782" s="38"/>
      <c r="BP782" s="38"/>
      <c r="BQ782" s="38"/>
      <c r="BR782" s="38"/>
      <c r="BS782" s="38"/>
      <c r="BT782" s="38"/>
      <c r="BU782" s="38"/>
      <c r="BV782" s="38"/>
      <c r="BW782" s="38"/>
      <c r="BX782" s="38"/>
      <c r="BY782" s="38"/>
      <c r="BZ782" s="38"/>
      <c r="CA782" s="38"/>
      <c r="CB782" s="38"/>
      <c r="CC782" s="38"/>
      <c r="CD782" s="38"/>
      <c r="CE782" s="38"/>
      <c r="CF782" s="38"/>
      <c r="CG782" s="38"/>
      <c r="CH782" s="38"/>
    </row>
    <row r="783" customFormat="false" ht="22.8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  <c r="AT783" s="38"/>
      <c r="AU783" s="38"/>
      <c r="AV783" s="38"/>
      <c r="AW783" s="38"/>
      <c r="AX783" s="38"/>
      <c r="AY783" s="38"/>
      <c r="AZ783" s="38"/>
      <c r="BA783" s="38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  <c r="BL783" s="38"/>
      <c r="BM783" s="38"/>
      <c r="BN783" s="38"/>
      <c r="BO783" s="38"/>
      <c r="BP783" s="38"/>
      <c r="BQ783" s="38"/>
      <c r="BR783" s="38"/>
      <c r="BS783" s="38"/>
      <c r="BT783" s="38"/>
      <c r="BU783" s="38"/>
      <c r="BV783" s="38"/>
      <c r="BW783" s="38"/>
      <c r="BX783" s="38"/>
      <c r="BY783" s="38"/>
      <c r="BZ783" s="38"/>
      <c r="CA783" s="38"/>
      <c r="CB783" s="38"/>
      <c r="CC783" s="38"/>
      <c r="CD783" s="38"/>
      <c r="CE783" s="38"/>
      <c r="CF783" s="38"/>
      <c r="CG783" s="38"/>
      <c r="CH783" s="38"/>
    </row>
    <row r="784" customFormat="false" ht="22.8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  <c r="V784" s="38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  <c r="AT784" s="38"/>
      <c r="AU784" s="38"/>
      <c r="AV784" s="38"/>
      <c r="AW784" s="38"/>
      <c r="AX784" s="38"/>
      <c r="AY784" s="38"/>
      <c r="AZ784" s="38"/>
      <c r="BA784" s="38"/>
      <c r="BB784" s="38"/>
      <c r="BC784" s="38"/>
      <c r="BD784" s="38"/>
      <c r="BE784" s="38"/>
      <c r="BF784" s="38"/>
      <c r="BG784" s="38"/>
      <c r="BH784" s="38"/>
      <c r="BI784" s="38"/>
      <c r="BJ784" s="38"/>
      <c r="BK784" s="38"/>
      <c r="BL784" s="38"/>
      <c r="BM784" s="38"/>
      <c r="BN784" s="38"/>
      <c r="BO784" s="38"/>
      <c r="BP784" s="38"/>
      <c r="BQ784" s="38"/>
      <c r="BR784" s="38"/>
      <c r="BS784" s="38"/>
      <c r="BT784" s="38"/>
      <c r="BU784" s="38"/>
      <c r="BV784" s="38"/>
      <c r="BW784" s="38"/>
      <c r="BX784" s="38"/>
      <c r="BY784" s="38"/>
      <c r="BZ784" s="38"/>
      <c r="CA784" s="38"/>
      <c r="CB784" s="38"/>
      <c r="CC784" s="38"/>
      <c r="CD784" s="38"/>
      <c r="CE784" s="38"/>
      <c r="CF784" s="38"/>
      <c r="CG784" s="38"/>
      <c r="CH784" s="38"/>
    </row>
    <row r="785" customFormat="false" ht="22.8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  <c r="V785" s="38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  <c r="AT785" s="38"/>
      <c r="AU785" s="38"/>
      <c r="AV785" s="38"/>
      <c r="AW785" s="38"/>
      <c r="AX785" s="38"/>
      <c r="AY785" s="38"/>
      <c r="AZ785" s="38"/>
      <c r="BA785" s="38"/>
      <c r="BB785" s="38"/>
      <c r="BC785" s="38"/>
      <c r="BD785" s="38"/>
      <c r="BE785" s="38"/>
      <c r="BF785" s="38"/>
      <c r="BG785" s="38"/>
      <c r="BH785" s="38"/>
      <c r="BI785" s="38"/>
      <c r="BJ785" s="38"/>
      <c r="BK785" s="38"/>
      <c r="BL785" s="38"/>
      <c r="BM785" s="38"/>
      <c r="BN785" s="38"/>
      <c r="BO785" s="38"/>
      <c r="BP785" s="38"/>
      <c r="BQ785" s="38"/>
      <c r="BR785" s="38"/>
      <c r="BS785" s="38"/>
      <c r="BT785" s="38"/>
      <c r="BU785" s="38"/>
      <c r="BV785" s="38"/>
      <c r="BW785" s="38"/>
      <c r="BX785" s="38"/>
      <c r="BY785" s="38"/>
      <c r="BZ785" s="38"/>
      <c r="CA785" s="38"/>
      <c r="CB785" s="38"/>
      <c r="CC785" s="38"/>
      <c r="CD785" s="38"/>
      <c r="CE785" s="38"/>
      <c r="CF785" s="38"/>
      <c r="CG785" s="38"/>
      <c r="CH785" s="38"/>
    </row>
    <row r="786" customFormat="false" ht="22.8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  <c r="V786" s="38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  <c r="AT786" s="38"/>
      <c r="AU786" s="38"/>
      <c r="AV786" s="38"/>
      <c r="AW786" s="38"/>
      <c r="AX786" s="38"/>
      <c r="AY786" s="38"/>
      <c r="AZ786" s="38"/>
      <c r="BA786" s="38"/>
      <c r="BB786" s="38"/>
      <c r="BC786" s="38"/>
      <c r="BD786" s="38"/>
      <c r="BE786" s="38"/>
      <c r="BF786" s="38"/>
      <c r="BG786" s="38"/>
      <c r="BH786" s="38"/>
      <c r="BI786" s="38"/>
      <c r="BJ786" s="38"/>
      <c r="BK786" s="38"/>
      <c r="BL786" s="38"/>
      <c r="BM786" s="38"/>
      <c r="BN786" s="38"/>
      <c r="BO786" s="38"/>
      <c r="BP786" s="38"/>
      <c r="BQ786" s="38"/>
      <c r="BR786" s="38"/>
      <c r="BS786" s="38"/>
      <c r="BT786" s="38"/>
      <c r="BU786" s="38"/>
      <c r="BV786" s="38"/>
      <c r="BW786" s="38"/>
      <c r="BX786" s="38"/>
      <c r="BY786" s="38"/>
      <c r="BZ786" s="38"/>
      <c r="CA786" s="38"/>
      <c r="CB786" s="38"/>
      <c r="CC786" s="38"/>
      <c r="CD786" s="38"/>
      <c r="CE786" s="38"/>
      <c r="CF786" s="38"/>
      <c r="CG786" s="38"/>
      <c r="CH786" s="38"/>
    </row>
    <row r="787" customFormat="false" ht="22.8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  <c r="AT787" s="38"/>
      <c r="AU787" s="38"/>
      <c r="AV787" s="38"/>
      <c r="AW787" s="38"/>
      <c r="AX787" s="38"/>
      <c r="AY787" s="38"/>
      <c r="AZ787" s="38"/>
      <c r="BA787" s="38"/>
      <c r="BB787" s="38"/>
      <c r="BC787" s="38"/>
      <c r="BD787" s="38"/>
      <c r="BE787" s="38"/>
      <c r="BF787" s="38"/>
      <c r="BG787" s="38"/>
      <c r="BH787" s="38"/>
      <c r="BI787" s="38"/>
      <c r="BJ787" s="38"/>
      <c r="BK787" s="38"/>
      <c r="BL787" s="38"/>
      <c r="BM787" s="38"/>
      <c r="BN787" s="38"/>
      <c r="BO787" s="38"/>
      <c r="BP787" s="38"/>
      <c r="BQ787" s="38"/>
      <c r="BR787" s="38"/>
      <c r="BS787" s="38"/>
      <c r="BT787" s="38"/>
      <c r="BU787" s="38"/>
      <c r="BV787" s="38"/>
      <c r="BW787" s="38"/>
      <c r="BX787" s="38"/>
      <c r="BY787" s="38"/>
      <c r="BZ787" s="38"/>
      <c r="CA787" s="38"/>
      <c r="CB787" s="38"/>
      <c r="CC787" s="38"/>
      <c r="CD787" s="38"/>
      <c r="CE787" s="38"/>
      <c r="CF787" s="38"/>
      <c r="CG787" s="38"/>
      <c r="CH787" s="38"/>
    </row>
    <row r="788" customFormat="false" ht="22.8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  <c r="V788" s="38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  <c r="AT788" s="38"/>
      <c r="AU788" s="38"/>
      <c r="AV788" s="38"/>
      <c r="AW788" s="38"/>
      <c r="AX788" s="38"/>
      <c r="AY788" s="38"/>
      <c r="AZ788" s="38"/>
      <c r="BA788" s="38"/>
      <c r="BB788" s="38"/>
      <c r="BC788" s="38"/>
      <c r="BD788" s="38"/>
      <c r="BE788" s="38"/>
      <c r="BF788" s="38"/>
      <c r="BG788" s="38"/>
      <c r="BH788" s="38"/>
      <c r="BI788" s="38"/>
      <c r="BJ788" s="38"/>
      <c r="BK788" s="38"/>
      <c r="BL788" s="38"/>
      <c r="BM788" s="38"/>
      <c r="BN788" s="38"/>
      <c r="BO788" s="38"/>
      <c r="BP788" s="38"/>
      <c r="BQ788" s="38"/>
      <c r="BR788" s="38"/>
      <c r="BS788" s="38"/>
      <c r="BT788" s="38"/>
      <c r="BU788" s="38"/>
      <c r="BV788" s="38"/>
      <c r="BW788" s="38"/>
      <c r="BX788" s="38"/>
      <c r="BY788" s="38"/>
      <c r="BZ788" s="38"/>
      <c r="CA788" s="38"/>
      <c r="CB788" s="38"/>
      <c r="CC788" s="38"/>
      <c r="CD788" s="38"/>
      <c r="CE788" s="38"/>
      <c r="CF788" s="38"/>
      <c r="CG788" s="38"/>
      <c r="CH788" s="38"/>
    </row>
    <row r="789" customFormat="false" ht="22.8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  <c r="AT789" s="38"/>
      <c r="AU789" s="38"/>
      <c r="AV789" s="38"/>
      <c r="AW789" s="38"/>
      <c r="AX789" s="38"/>
      <c r="AY789" s="38"/>
      <c r="AZ789" s="38"/>
      <c r="BA789" s="38"/>
      <c r="BB789" s="38"/>
      <c r="BC789" s="38"/>
      <c r="BD789" s="38"/>
      <c r="BE789" s="38"/>
      <c r="BF789" s="38"/>
      <c r="BG789" s="38"/>
      <c r="BH789" s="38"/>
      <c r="BI789" s="38"/>
      <c r="BJ789" s="38"/>
      <c r="BK789" s="38"/>
      <c r="BL789" s="38"/>
      <c r="BM789" s="38"/>
      <c r="BN789" s="38"/>
      <c r="BO789" s="38"/>
      <c r="BP789" s="38"/>
      <c r="BQ789" s="38"/>
      <c r="BR789" s="38"/>
      <c r="BS789" s="38"/>
      <c r="BT789" s="38"/>
      <c r="BU789" s="38"/>
      <c r="BV789" s="38"/>
      <c r="BW789" s="38"/>
      <c r="BX789" s="38"/>
      <c r="BY789" s="38"/>
      <c r="BZ789" s="38"/>
      <c r="CA789" s="38"/>
      <c r="CB789" s="38"/>
      <c r="CC789" s="38"/>
      <c r="CD789" s="38"/>
      <c r="CE789" s="38"/>
      <c r="CF789" s="38"/>
      <c r="CG789" s="38"/>
      <c r="CH789" s="38"/>
    </row>
    <row r="790" customFormat="false" ht="22.8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  <c r="V790" s="38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  <c r="AT790" s="38"/>
      <c r="AU790" s="38"/>
      <c r="AV790" s="38"/>
      <c r="AW790" s="38"/>
      <c r="AX790" s="38"/>
      <c r="AY790" s="38"/>
      <c r="AZ790" s="38"/>
      <c r="BA790" s="38"/>
      <c r="BB790" s="38"/>
      <c r="BC790" s="38"/>
      <c r="BD790" s="38"/>
      <c r="BE790" s="38"/>
      <c r="BF790" s="38"/>
      <c r="BG790" s="38"/>
      <c r="BH790" s="38"/>
      <c r="BI790" s="38"/>
      <c r="BJ790" s="38"/>
      <c r="BK790" s="38"/>
      <c r="BL790" s="38"/>
      <c r="BM790" s="38"/>
      <c r="BN790" s="38"/>
      <c r="BO790" s="38"/>
      <c r="BP790" s="38"/>
      <c r="BQ790" s="38"/>
      <c r="BR790" s="38"/>
      <c r="BS790" s="38"/>
      <c r="BT790" s="38"/>
      <c r="BU790" s="38"/>
      <c r="BV790" s="38"/>
      <c r="BW790" s="38"/>
      <c r="BX790" s="38"/>
      <c r="BY790" s="38"/>
      <c r="BZ790" s="38"/>
      <c r="CA790" s="38"/>
      <c r="CB790" s="38"/>
      <c r="CC790" s="38"/>
      <c r="CD790" s="38"/>
      <c r="CE790" s="38"/>
      <c r="CF790" s="38"/>
      <c r="CG790" s="38"/>
      <c r="CH790" s="38"/>
    </row>
    <row r="791" customFormat="false" ht="22.8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  <c r="V791" s="38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  <c r="AT791" s="38"/>
      <c r="AU791" s="38"/>
      <c r="AV791" s="38"/>
      <c r="AW791" s="38"/>
      <c r="AX791" s="38"/>
      <c r="AY791" s="38"/>
      <c r="AZ791" s="38"/>
      <c r="BA791" s="38"/>
      <c r="BB791" s="38"/>
      <c r="BC791" s="38"/>
      <c r="BD791" s="38"/>
      <c r="BE791" s="38"/>
      <c r="BF791" s="38"/>
      <c r="BG791" s="38"/>
      <c r="BH791" s="38"/>
      <c r="BI791" s="38"/>
      <c r="BJ791" s="38"/>
      <c r="BK791" s="38"/>
      <c r="BL791" s="38"/>
      <c r="BM791" s="38"/>
      <c r="BN791" s="38"/>
      <c r="BO791" s="38"/>
      <c r="BP791" s="38"/>
      <c r="BQ791" s="38"/>
      <c r="BR791" s="38"/>
      <c r="BS791" s="38"/>
      <c r="BT791" s="38"/>
      <c r="BU791" s="38"/>
      <c r="BV791" s="38"/>
      <c r="BW791" s="38"/>
      <c r="BX791" s="38"/>
      <c r="BY791" s="38"/>
      <c r="BZ791" s="38"/>
      <c r="CA791" s="38"/>
      <c r="CB791" s="38"/>
      <c r="CC791" s="38"/>
      <c r="CD791" s="38"/>
      <c r="CE791" s="38"/>
      <c r="CF791" s="38"/>
      <c r="CG791" s="38"/>
      <c r="CH791" s="38"/>
    </row>
    <row r="792" customFormat="false" ht="22.8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  <c r="V792" s="38"/>
      <c r="W792" s="38"/>
      <c r="X792" s="38"/>
      <c r="Y792" s="38"/>
      <c r="Z792" s="38"/>
      <c r="AA792" s="38"/>
      <c r="AB792" s="38"/>
      <c r="AC792" s="38"/>
      <c r="AD792" s="38"/>
      <c r="AE792" s="38"/>
      <c r="AF792" s="38"/>
      <c r="AG792" s="38"/>
      <c r="AH792" s="38"/>
      <c r="AI792" s="38"/>
      <c r="AJ792" s="38"/>
      <c r="AK792" s="38"/>
      <c r="AL792" s="38"/>
      <c r="AM792" s="38"/>
      <c r="AN792" s="38"/>
      <c r="AO792" s="38"/>
      <c r="AP792" s="38"/>
      <c r="AQ792" s="38"/>
      <c r="AR792" s="38"/>
      <c r="AS792" s="38"/>
      <c r="AT792" s="38"/>
      <c r="AU792" s="38"/>
      <c r="AV792" s="38"/>
      <c r="AW792" s="38"/>
      <c r="AX792" s="38"/>
      <c r="AY792" s="38"/>
      <c r="AZ792" s="38"/>
      <c r="BA792" s="38"/>
      <c r="BB792" s="38"/>
      <c r="BC792" s="38"/>
      <c r="BD792" s="38"/>
      <c r="BE792" s="38"/>
      <c r="BF792" s="38"/>
      <c r="BG792" s="38"/>
      <c r="BH792" s="38"/>
      <c r="BI792" s="38"/>
      <c r="BJ792" s="38"/>
      <c r="BK792" s="38"/>
      <c r="BL792" s="38"/>
      <c r="BM792" s="38"/>
      <c r="BN792" s="38"/>
      <c r="BO792" s="38"/>
      <c r="BP792" s="38"/>
      <c r="BQ792" s="38"/>
      <c r="BR792" s="38"/>
      <c r="BS792" s="38"/>
      <c r="BT792" s="38"/>
      <c r="BU792" s="38"/>
      <c r="BV792" s="38"/>
      <c r="BW792" s="38"/>
      <c r="BX792" s="38"/>
      <c r="BY792" s="38"/>
      <c r="BZ792" s="38"/>
      <c r="CA792" s="38"/>
      <c r="CB792" s="38"/>
      <c r="CC792" s="38"/>
      <c r="CD792" s="38"/>
      <c r="CE792" s="38"/>
      <c r="CF792" s="38"/>
      <c r="CG792" s="38"/>
      <c r="CH792" s="38"/>
    </row>
    <row r="793" customFormat="false" ht="22.8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  <c r="V793" s="38"/>
      <c r="W793" s="38"/>
      <c r="X793" s="38"/>
      <c r="Y793" s="38"/>
      <c r="Z793" s="38"/>
      <c r="AA793" s="38"/>
      <c r="AB793" s="38"/>
      <c r="AC793" s="38"/>
      <c r="AD793" s="38"/>
      <c r="AE793" s="38"/>
      <c r="AF793" s="38"/>
      <c r="AG793" s="38"/>
      <c r="AH793" s="38"/>
      <c r="AI793" s="38"/>
      <c r="AJ793" s="38"/>
      <c r="AK793" s="38"/>
      <c r="AL793" s="38"/>
      <c r="AM793" s="38"/>
      <c r="AN793" s="38"/>
      <c r="AO793" s="38"/>
      <c r="AP793" s="38"/>
      <c r="AQ793" s="38"/>
      <c r="AR793" s="38"/>
      <c r="AS793" s="38"/>
      <c r="AT793" s="38"/>
      <c r="AU793" s="38"/>
      <c r="AV793" s="38"/>
      <c r="AW793" s="38"/>
      <c r="AX793" s="38"/>
      <c r="AY793" s="38"/>
      <c r="AZ793" s="38"/>
      <c r="BA793" s="38"/>
      <c r="BB793" s="38"/>
      <c r="BC793" s="38"/>
      <c r="BD793" s="38"/>
      <c r="BE793" s="38"/>
      <c r="BF793" s="38"/>
      <c r="BG793" s="38"/>
      <c r="BH793" s="38"/>
      <c r="BI793" s="38"/>
      <c r="BJ793" s="38"/>
      <c r="BK793" s="38"/>
      <c r="BL793" s="38"/>
      <c r="BM793" s="38"/>
      <c r="BN793" s="38"/>
      <c r="BO793" s="38"/>
      <c r="BP793" s="38"/>
      <c r="BQ793" s="38"/>
      <c r="BR793" s="38"/>
      <c r="BS793" s="38"/>
      <c r="BT793" s="38"/>
      <c r="BU793" s="38"/>
      <c r="BV793" s="38"/>
      <c r="BW793" s="38"/>
      <c r="BX793" s="38"/>
      <c r="BY793" s="38"/>
      <c r="BZ793" s="38"/>
      <c r="CA793" s="38"/>
      <c r="CB793" s="38"/>
      <c r="CC793" s="38"/>
      <c r="CD793" s="38"/>
      <c r="CE793" s="38"/>
      <c r="CF793" s="38"/>
      <c r="CG793" s="38"/>
      <c r="CH793" s="38"/>
    </row>
    <row r="794" customFormat="false" ht="22.8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  <c r="V794" s="38"/>
      <c r="W794" s="38"/>
      <c r="X794" s="38"/>
      <c r="Y794" s="38"/>
      <c r="Z794" s="38"/>
      <c r="AA794" s="38"/>
      <c r="AB794" s="38"/>
      <c r="AC794" s="38"/>
      <c r="AD794" s="38"/>
      <c r="AE794" s="38"/>
      <c r="AF794" s="38"/>
      <c r="AG794" s="38"/>
      <c r="AH794" s="38"/>
      <c r="AI794" s="38"/>
      <c r="AJ794" s="38"/>
      <c r="AK794" s="38"/>
      <c r="AL794" s="38"/>
      <c r="AM794" s="38"/>
      <c r="AN794" s="38"/>
      <c r="AO794" s="38"/>
      <c r="AP794" s="38"/>
      <c r="AQ794" s="38"/>
      <c r="AR794" s="38"/>
      <c r="AS794" s="38"/>
      <c r="AT794" s="38"/>
      <c r="AU794" s="38"/>
      <c r="AV794" s="38"/>
      <c r="AW794" s="38"/>
      <c r="AX794" s="38"/>
      <c r="AY794" s="38"/>
      <c r="AZ794" s="38"/>
      <c r="BA794" s="38"/>
      <c r="BB794" s="38"/>
      <c r="BC794" s="38"/>
      <c r="BD794" s="38"/>
      <c r="BE794" s="38"/>
      <c r="BF794" s="38"/>
      <c r="BG794" s="38"/>
      <c r="BH794" s="38"/>
      <c r="BI794" s="38"/>
      <c r="BJ794" s="38"/>
      <c r="BK794" s="38"/>
      <c r="BL794" s="38"/>
      <c r="BM794" s="38"/>
      <c r="BN794" s="38"/>
      <c r="BO794" s="38"/>
      <c r="BP794" s="38"/>
      <c r="BQ794" s="38"/>
      <c r="BR794" s="38"/>
      <c r="BS794" s="38"/>
      <c r="BT794" s="38"/>
      <c r="BU794" s="38"/>
      <c r="BV794" s="38"/>
      <c r="BW794" s="38"/>
      <c r="BX794" s="38"/>
      <c r="BY794" s="38"/>
      <c r="BZ794" s="38"/>
      <c r="CA794" s="38"/>
      <c r="CB794" s="38"/>
      <c r="CC794" s="38"/>
      <c r="CD794" s="38"/>
      <c r="CE794" s="38"/>
      <c r="CF794" s="38"/>
      <c r="CG794" s="38"/>
      <c r="CH794" s="38"/>
    </row>
    <row r="795" customFormat="false" ht="22.8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  <c r="AF795" s="38"/>
      <c r="AG795" s="38"/>
      <c r="AH795" s="38"/>
      <c r="AI795" s="38"/>
      <c r="AJ795" s="38"/>
      <c r="AK795" s="38"/>
      <c r="AL795" s="38"/>
      <c r="AM795" s="38"/>
      <c r="AN795" s="38"/>
      <c r="AO795" s="38"/>
      <c r="AP795" s="38"/>
      <c r="AQ795" s="38"/>
      <c r="AR795" s="38"/>
      <c r="AS795" s="38"/>
      <c r="AT795" s="38"/>
      <c r="AU795" s="38"/>
      <c r="AV795" s="38"/>
      <c r="AW795" s="38"/>
      <c r="AX795" s="38"/>
      <c r="AY795" s="38"/>
      <c r="AZ795" s="38"/>
      <c r="BA795" s="38"/>
      <c r="BB795" s="38"/>
      <c r="BC795" s="38"/>
      <c r="BD795" s="38"/>
      <c r="BE795" s="38"/>
      <c r="BF795" s="38"/>
      <c r="BG795" s="38"/>
      <c r="BH795" s="38"/>
      <c r="BI795" s="38"/>
      <c r="BJ795" s="38"/>
      <c r="BK795" s="38"/>
      <c r="BL795" s="38"/>
      <c r="BM795" s="38"/>
      <c r="BN795" s="38"/>
      <c r="BO795" s="38"/>
      <c r="BP795" s="38"/>
      <c r="BQ795" s="38"/>
      <c r="BR795" s="38"/>
      <c r="BS795" s="38"/>
      <c r="BT795" s="38"/>
      <c r="BU795" s="38"/>
      <c r="BV795" s="38"/>
      <c r="BW795" s="38"/>
      <c r="BX795" s="38"/>
      <c r="BY795" s="38"/>
      <c r="BZ795" s="38"/>
      <c r="CA795" s="38"/>
      <c r="CB795" s="38"/>
      <c r="CC795" s="38"/>
      <c r="CD795" s="38"/>
      <c r="CE795" s="38"/>
      <c r="CF795" s="38"/>
      <c r="CG795" s="38"/>
      <c r="CH795" s="38"/>
    </row>
    <row r="796" customFormat="false" ht="22.8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  <c r="V796" s="38"/>
      <c r="W796" s="38"/>
      <c r="X796" s="38"/>
      <c r="Y796" s="38"/>
      <c r="Z796" s="38"/>
      <c r="AA796" s="38"/>
      <c r="AB796" s="38"/>
      <c r="AC796" s="38"/>
      <c r="AD796" s="38"/>
      <c r="AE796" s="38"/>
      <c r="AF796" s="38"/>
      <c r="AG796" s="38"/>
      <c r="AH796" s="38"/>
      <c r="AI796" s="38"/>
      <c r="AJ796" s="38"/>
      <c r="AK796" s="38"/>
      <c r="AL796" s="38"/>
      <c r="AM796" s="38"/>
      <c r="AN796" s="38"/>
      <c r="AO796" s="38"/>
      <c r="AP796" s="38"/>
      <c r="AQ796" s="38"/>
      <c r="AR796" s="38"/>
      <c r="AS796" s="38"/>
      <c r="AT796" s="38"/>
      <c r="AU796" s="38"/>
      <c r="AV796" s="38"/>
      <c r="AW796" s="38"/>
      <c r="AX796" s="38"/>
      <c r="AY796" s="38"/>
      <c r="AZ796" s="38"/>
      <c r="BA796" s="38"/>
      <c r="BB796" s="38"/>
      <c r="BC796" s="38"/>
      <c r="BD796" s="38"/>
      <c r="BE796" s="38"/>
      <c r="BF796" s="38"/>
      <c r="BG796" s="38"/>
      <c r="BH796" s="38"/>
      <c r="BI796" s="38"/>
      <c r="BJ796" s="38"/>
      <c r="BK796" s="38"/>
      <c r="BL796" s="38"/>
      <c r="BM796" s="38"/>
      <c r="BN796" s="38"/>
      <c r="BO796" s="38"/>
      <c r="BP796" s="38"/>
      <c r="BQ796" s="38"/>
      <c r="BR796" s="38"/>
      <c r="BS796" s="38"/>
      <c r="BT796" s="38"/>
      <c r="BU796" s="38"/>
      <c r="BV796" s="38"/>
      <c r="BW796" s="38"/>
      <c r="BX796" s="38"/>
      <c r="BY796" s="38"/>
      <c r="BZ796" s="38"/>
      <c r="CA796" s="38"/>
      <c r="CB796" s="38"/>
      <c r="CC796" s="38"/>
      <c r="CD796" s="38"/>
      <c r="CE796" s="38"/>
      <c r="CF796" s="38"/>
      <c r="CG796" s="38"/>
      <c r="CH796" s="38"/>
    </row>
    <row r="797" customFormat="false" ht="22.8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  <c r="V797" s="38"/>
      <c r="W797" s="38"/>
      <c r="X797" s="38"/>
      <c r="Y797" s="38"/>
      <c r="Z797" s="38"/>
      <c r="AA797" s="38"/>
      <c r="AB797" s="38"/>
      <c r="AC797" s="38"/>
      <c r="AD797" s="38"/>
      <c r="AE797" s="38"/>
      <c r="AF797" s="38"/>
      <c r="AG797" s="38"/>
      <c r="AH797" s="38"/>
      <c r="AI797" s="38"/>
      <c r="AJ797" s="38"/>
      <c r="AK797" s="38"/>
      <c r="AL797" s="38"/>
      <c r="AM797" s="38"/>
      <c r="AN797" s="38"/>
      <c r="AO797" s="38"/>
      <c r="AP797" s="38"/>
      <c r="AQ797" s="38"/>
      <c r="AR797" s="38"/>
      <c r="AS797" s="38"/>
      <c r="AT797" s="38"/>
      <c r="AU797" s="38"/>
      <c r="AV797" s="38"/>
      <c r="AW797" s="38"/>
      <c r="AX797" s="38"/>
      <c r="AY797" s="38"/>
      <c r="AZ797" s="38"/>
      <c r="BA797" s="38"/>
      <c r="BB797" s="38"/>
      <c r="BC797" s="38"/>
      <c r="BD797" s="38"/>
      <c r="BE797" s="38"/>
      <c r="BF797" s="38"/>
      <c r="BG797" s="38"/>
      <c r="BH797" s="38"/>
      <c r="BI797" s="38"/>
      <c r="BJ797" s="38"/>
      <c r="BK797" s="38"/>
      <c r="BL797" s="38"/>
      <c r="BM797" s="38"/>
      <c r="BN797" s="38"/>
      <c r="BO797" s="38"/>
      <c r="BP797" s="38"/>
      <c r="BQ797" s="38"/>
      <c r="BR797" s="38"/>
      <c r="BS797" s="38"/>
      <c r="BT797" s="38"/>
      <c r="BU797" s="38"/>
      <c r="BV797" s="38"/>
      <c r="BW797" s="38"/>
      <c r="BX797" s="38"/>
      <c r="BY797" s="38"/>
      <c r="BZ797" s="38"/>
      <c r="CA797" s="38"/>
      <c r="CB797" s="38"/>
      <c r="CC797" s="38"/>
      <c r="CD797" s="38"/>
      <c r="CE797" s="38"/>
      <c r="CF797" s="38"/>
      <c r="CG797" s="38"/>
      <c r="CH797" s="38"/>
    </row>
    <row r="798" customFormat="false" ht="22.8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  <c r="V798" s="38"/>
      <c r="W798" s="38"/>
      <c r="X798" s="38"/>
      <c r="Y798" s="38"/>
      <c r="Z798" s="38"/>
      <c r="AA798" s="38"/>
      <c r="AB798" s="38"/>
      <c r="AC798" s="38"/>
      <c r="AD798" s="38"/>
      <c r="AE798" s="38"/>
      <c r="AF798" s="38"/>
      <c r="AG798" s="38"/>
      <c r="AH798" s="38"/>
      <c r="AI798" s="38"/>
      <c r="AJ798" s="38"/>
      <c r="AK798" s="38"/>
      <c r="AL798" s="38"/>
      <c r="AM798" s="38"/>
      <c r="AN798" s="38"/>
      <c r="AO798" s="38"/>
      <c r="AP798" s="38"/>
      <c r="AQ798" s="38"/>
      <c r="AR798" s="38"/>
      <c r="AS798" s="38"/>
      <c r="AT798" s="38"/>
      <c r="AU798" s="38"/>
      <c r="AV798" s="38"/>
      <c r="AW798" s="38"/>
      <c r="AX798" s="38"/>
      <c r="AY798" s="38"/>
      <c r="AZ798" s="38"/>
      <c r="BA798" s="38"/>
      <c r="BB798" s="38"/>
      <c r="BC798" s="38"/>
      <c r="BD798" s="38"/>
      <c r="BE798" s="38"/>
      <c r="BF798" s="38"/>
      <c r="BG798" s="38"/>
      <c r="BH798" s="38"/>
      <c r="BI798" s="38"/>
      <c r="BJ798" s="38"/>
      <c r="BK798" s="38"/>
      <c r="BL798" s="38"/>
      <c r="BM798" s="38"/>
      <c r="BN798" s="38"/>
      <c r="BO798" s="38"/>
      <c r="BP798" s="38"/>
      <c r="BQ798" s="38"/>
      <c r="BR798" s="38"/>
      <c r="BS798" s="38"/>
      <c r="BT798" s="38"/>
      <c r="BU798" s="38"/>
      <c r="BV798" s="38"/>
      <c r="BW798" s="38"/>
      <c r="BX798" s="38"/>
      <c r="BY798" s="38"/>
      <c r="BZ798" s="38"/>
      <c r="CA798" s="38"/>
      <c r="CB798" s="38"/>
      <c r="CC798" s="38"/>
      <c r="CD798" s="38"/>
      <c r="CE798" s="38"/>
      <c r="CF798" s="38"/>
      <c r="CG798" s="38"/>
      <c r="CH798" s="38"/>
    </row>
    <row r="799" customFormat="false" ht="22.8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  <c r="AE799" s="38"/>
      <c r="AF799" s="38"/>
      <c r="AG799" s="38"/>
      <c r="AH799" s="38"/>
      <c r="AI799" s="38"/>
      <c r="AJ799" s="38"/>
      <c r="AK799" s="38"/>
      <c r="AL799" s="38"/>
      <c r="AM799" s="38"/>
      <c r="AN799" s="38"/>
      <c r="AO799" s="38"/>
      <c r="AP799" s="38"/>
      <c r="AQ799" s="38"/>
      <c r="AR799" s="38"/>
      <c r="AS799" s="38"/>
      <c r="AT799" s="38"/>
      <c r="AU799" s="38"/>
      <c r="AV799" s="38"/>
      <c r="AW799" s="38"/>
      <c r="AX799" s="38"/>
      <c r="AY799" s="38"/>
      <c r="AZ799" s="38"/>
      <c r="BA799" s="38"/>
      <c r="BB799" s="38"/>
      <c r="BC799" s="38"/>
      <c r="BD799" s="38"/>
      <c r="BE799" s="38"/>
      <c r="BF799" s="38"/>
      <c r="BG799" s="38"/>
      <c r="BH799" s="38"/>
      <c r="BI799" s="38"/>
      <c r="BJ799" s="38"/>
      <c r="BK799" s="38"/>
      <c r="BL799" s="38"/>
      <c r="BM799" s="38"/>
      <c r="BN799" s="38"/>
      <c r="BO799" s="38"/>
      <c r="BP799" s="38"/>
      <c r="BQ799" s="38"/>
      <c r="BR799" s="38"/>
      <c r="BS799" s="38"/>
      <c r="BT799" s="38"/>
      <c r="BU799" s="38"/>
      <c r="BV799" s="38"/>
      <c r="BW799" s="38"/>
      <c r="BX799" s="38"/>
      <c r="BY799" s="38"/>
      <c r="BZ799" s="38"/>
      <c r="CA799" s="38"/>
      <c r="CB799" s="38"/>
      <c r="CC799" s="38"/>
      <c r="CD799" s="38"/>
      <c r="CE799" s="38"/>
      <c r="CF799" s="38"/>
      <c r="CG799" s="38"/>
      <c r="CH799" s="38"/>
    </row>
    <row r="800" customFormat="false" ht="22.8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  <c r="AE800" s="38"/>
      <c r="AF800" s="38"/>
      <c r="AG800" s="38"/>
      <c r="AH800" s="38"/>
      <c r="AI800" s="38"/>
      <c r="AJ800" s="38"/>
      <c r="AK800" s="38"/>
      <c r="AL800" s="38"/>
      <c r="AM800" s="38"/>
      <c r="AN800" s="38"/>
      <c r="AO800" s="38"/>
      <c r="AP800" s="38"/>
      <c r="AQ800" s="38"/>
      <c r="AR800" s="38"/>
      <c r="AS800" s="38"/>
      <c r="AT800" s="38"/>
      <c r="AU800" s="38"/>
      <c r="AV800" s="38"/>
      <c r="AW800" s="38"/>
      <c r="AX800" s="38"/>
      <c r="AY800" s="38"/>
      <c r="AZ800" s="38"/>
      <c r="BA800" s="38"/>
      <c r="BB800" s="38"/>
      <c r="BC800" s="38"/>
      <c r="BD800" s="38"/>
      <c r="BE800" s="38"/>
      <c r="BF800" s="38"/>
      <c r="BG800" s="38"/>
      <c r="BH800" s="38"/>
      <c r="BI800" s="38"/>
      <c r="BJ800" s="38"/>
      <c r="BK800" s="38"/>
      <c r="BL800" s="38"/>
      <c r="BM800" s="38"/>
      <c r="BN800" s="38"/>
      <c r="BO800" s="38"/>
      <c r="BP800" s="38"/>
      <c r="BQ800" s="38"/>
      <c r="BR800" s="38"/>
      <c r="BS800" s="38"/>
      <c r="BT800" s="38"/>
      <c r="BU800" s="38"/>
      <c r="BV800" s="38"/>
      <c r="BW800" s="38"/>
      <c r="BX800" s="38"/>
      <c r="BY800" s="38"/>
      <c r="BZ800" s="38"/>
      <c r="CA800" s="38"/>
      <c r="CB800" s="38"/>
      <c r="CC800" s="38"/>
      <c r="CD800" s="38"/>
      <c r="CE800" s="38"/>
      <c r="CF800" s="38"/>
      <c r="CG800" s="38"/>
      <c r="CH800" s="38"/>
    </row>
    <row r="801" customFormat="false" ht="22.8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  <c r="AE801" s="38"/>
      <c r="AF801" s="38"/>
      <c r="AG801" s="38"/>
      <c r="AH801" s="38"/>
      <c r="AI801" s="38"/>
      <c r="AJ801" s="38"/>
      <c r="AK801" s="38"/>
      <c r="AL801" s="38"/>
      <c r="AM801" s="38"/>
      <c r="AN801" s="38"/>
      <c r="AO801" s="38"/>
      <c r="AP801" s="38"/>
      <c r="AQ801" s="38"/>
      <c r="AR801" s="38"/>
      <c r="AS801" s="38"/>
      <c r="AT801" s="38"/>
      <c r="AU801" s="38"/>
      <c r="AV801" s="38"/>
      <c r="AW801" s="38"/>
      <c r="AX801" s="38"/>
      <c r="AY801" s="38"/>
      <c r="AZ801" s="38"/>
      <c r="BA801" s="38"/>
      <c r="BB801" s="38"/>
      <c r="BC801" s="38"/>
      <c r="BD801" s="38"/>
      <c r="BE801" s="38"/>
      <c r="BF801" s="38"/>
      <c r="BG801" s="38"/>
      <c r="BH801" s="38"/>
      <c r="BI801" s="38"/>
      <c r="BJ801" s="38"/>
      <c r="BK801" s="38"/>
      <c r="BL801" s="38"/>
      <c r="BM801" s="38"/>
      <c r="BN801" s="38"/>
      <c r="BO801" s="38"/>
      <c r="BP801" s="38"/>
      <c r="BQ801" s="38"/>
      <c r="BR801" s="38"/>
      <c r="BS801" s="38"/>
      <c r="BT801" s="38"/>
      <c r="BU801" s="38"/>
      <c r="BV801" s="38"/>
      <c r="BW801" s="38"/>
      <c r="BX801" s="38"/>
      <c r="BY801" s="38"/>
      <c r="BZ801" s="38"/>
      <c r="CA801" s="38"/>
      <c r="CB801" s="38"/>
      <c r="CC801" s="38"/>
      <c r="CD801" s="38"/>
      <c r="CE801" s="38"/>
      <c r="CF801" s="38"/>
      <c r="CG801" s="38"/>
      <c r="CH801" s="38"/>
    </row>
    <row r="802" customFormat="false" ht="22.8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  <c r="AE802" s="38"/>
      <c r="AF802" s="38"/>
      <c r="AG802" s="38"/>
      <c r="AH802" s="38"/>
      <c r="AI802" s="38"/>
      <c r="AJ802" s="38"/>
      <c r="AK802" s="38"/>
      <c r="AL802" s="38"/>
      <c r="AM802" s="38"/>
      <c r="AN802" s="38"/>
      <c r="AO802" s="38"/>
      <c r="AP802" s="38"/>
      <c r="AQ802" s="38"/>
      <c r="AR802" s="38"/>
      <c r="AS802" s="38"/>
      <c r="AT802" s="38"/>
      <c r="AU802" s="38"/>
      <c r="AV802" s="38"/>
      <c r="AW802" s="38"/>
      <c r="AX802" s="38"/>
      <c r="AY802" s="38"/>
      <c r="AZ802" s="38"/>
      <c r="BA802" s="38"/>
      <c r="BB802" s="38"/>
      <c r="BC802" s="38"/>
      <c r="BD802" s="38"/>
      <c r="BE802" s="38"/>
      <c r="BF802" s="38"/>
      <c r="BG802" s="38"/>
      <c r="BH802" s="38"/>
      <c r="BI802" s="38"/>
      <c r="BJ802" s="38"/>
      <c r="BK802" s="38"/>
      <c r="BL802" s="38"/>
      <c r="BM802" s="38"/>
      <c r="BN802" s="38"/>
      <c r="BO802" s="38"/>
      <c r="BP802" s="38"/>
      <c r="BQ802" s="38"/>
      <c r="BR802" s="38"/>
      <c r="BS802" s="38"/>
      <c r="BT802" s="38"/>
      <c r="BU802" s="38"/>
      <c r="BV802" s="38"/>
      <c r="BW802" s="38"/>
      <c r="BX802" s="38"/>
      <c r="BY802" s="38"/>
      <c r="BZ802" s="38"/>
      <c r="CA802" s="38"/>
      <c r="CB802" s="38"/>
      <c r="CC802" s="38"/>
      <c r="CD802" s="38"/>
      <c r="CE802" s="38"/>
      <c r="CF802" s="38"/>
      <c r="CG802" s="38"/>
      <c r="CH802" s="38"/>
    </row>
    <row r="803" customFormat="false" ht="22.8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  <c r="AE803" s="38"/>
      <c r="AF803" s="38"/>
      <c r="AG803" s="38"/>
      <c r="AH803" s="38"/>
      <c r="AI803" s="38"/>
      <c r="AJ803" s="38"/>
      <c r="AK803" s="38"/>
      <c r="AL803" s="38"/>
      <c r="AM803" s="38"/>
      <c r="AN803" s="38"/>
      <c r="AO803" s="38"/>
      <c r="AP803" s="38"/>
      <c r="AQ803" s="38"/>
      <c r="AR803" s="38"/>
      <c r="AS803" s="38"/>
      <c r="AT803" s="38"/>
      <c r="AU803" s="38"/>
      <c r="AV803" s="38"/>
      <c r="AW803" s="38"/>
      <c r="AX803" s="38"/>
      <c r="AY803" s="38"/>
      <c r="AZ803" s="38"/>
      <c r="BA803" s="38"/>
      <c r="BB803" s="38"/>
      <c r="BC803" s="38"/>
      <c r="BD803" s="38"/>
      <c r="BE803" s="38"/>
      <c r="BF803" s="38"/>
      <c r="BG803" s="38"/>
      <c r="BH803" s="38"/>
      <c r="BI803" s="38"/>
      <c r="BJ803" s="38"/>
      <c r="BK803" s="38"/>
      <c r="BL803" s="38"/>
      <c r="BM803" s="38"/>
      <c r="BN803" s="38"/>
      <c r="BO803" s="38"/>
      <c r="BP803" s="38"/>
      <c r="BQ803" s="38"/>
      <c r="BR803" s="38"/>
      <c r="BS803" s="38"/>
      <c r="BT803" s="38"/>
      <c r="BU803" s="38"/>
      <c r="BV803" s="38"/>
      <c r="BW803" s="38"/>
      <c r="BX803" s="38"/>
      <c r="BY803" s="38"/>
      <c r="BZ803" s="38"/>
      <c r="CA803" s="38"/>
      <c r="CB803" s="38"/>
      <c r="CC803" s="38"/>
      <c r="CD803" s="38"/>
      <c r="CE803" s="38"/>
      <c r="CF803" s="38"/>
      <c r="CG803" s="38"/>
      <c r="CH803" s="38"/>
    </row>
    <row r="804" customFormat="false" ht="22.8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  <c r="AE804" s="38"/>
      <c r="AF804" s="38"/>
      <c r="AG804" s="38"/>
      <c r="AH804" s="38"/>
      <c r="AI804" s="38"/>
      <c r="AJ804" s="38"/>
      <c r="AK804" s="38"/>
      <c r="AL804" s="38"/>
      <c r="AM804" s="38"/>
      <c r="AN804" s="38"/>
      <c r="AO804" s="38"/>
      <c r="AP804" s="38"/>
      <c r="AQ804" s="38"/>
      <c r="AR804" s="38"/>
      <c r="AS804" s="38"/>
      <c r="AT804" s="38"/>
      <c r="AU804" s="38"/>
      <c r="AV804" s="38"/>
      <c r="AW804" s="38"/>
      <c r="AX804" s="38"/>
      <c r="AY804" s="38"/>
      <c r="AZ804" s="38"/>
      <c r="BA804" s="38"/>
      <c r="BB804" s="38"/>
      <c r="BC804" s="38"/>
      <c r="BD804" s="38"/>
      <c r="BE804" s="38"/>
      <c r="BF804" s="38"/>
      <c r="BG804" s="38"/>
      <c r="BH804" s="38"/>
      <c r="BI804" s="38"/>
      <c r="BJ804" s="38"/>
      <c r="BK804" s="38"/>
      <c r="BL804" s="38"/>
      <c r="BM804" s="38"/>
      <c r="BN804" s="38"/>
      <c r="BO804" s="38"/>
      <c r="BP804" s="38"/>
      <c r="BQ804" s="38"/>
      <c r="BR804" s="38"/>
      <c r="BS804" s="38"/>
      <c r="BT804" s="38"/>
      <c r="BU804" s="38"/>
      <c r="BV804" s="38"/>
      <c r="BW804" s="38"/>
      <c r="BX804" s="38"/>
      <c r="BY804" s="38"/>
      <c r="BZ804" s="38"/>
      <c r="CA804" s="38"/>
      <c r="CB804" s="38"/>
      <c r="CC804" s="38"/>
      <c r="CD804" s="38"/>
      <c r="CE804" s="38"/>
      <c r="CF804" s="38"/>
      <c r="CG804" s="38"/>
      <c r="CH804" s="38"/>
    </row>
    <row r="805" customFormat="false" ht="22.8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  <c r="AE805" s="38"/>
      <c r="AF805" s="38"/>
      <c r="AG805" s="38"/>
      <c r="AH805" s="38"/>
      <c r="AI805" s="38"/>
      <c r="AJ805" s="38"/>
      <c r="AK805" s="38"/>
      <c r="AL805" s="38"/>
      <c r="AM805" s="38"/>
      <c r="AN805" s="38"/>
      <c r="AO805" s="38"/>
      <c r="AP805" s="38"/>
      <c r="AQ805" s="38"/>
      <c r="AR805" s="38"/>
      <c r="AS805" s="38"/>
      <c r="AT805" s="38"/>
      <c r="AU805" s="38"/>
      <c r="AV805" s="38"/>
      <c r="AW805" s="38"/>
      <c r="AX805" s="38"/>
      <c r="AY805" s="38"/>
      <c r="AZ805" s="38"/>
      <c r="BA805" s="38"/>
      <c r="BB805" s="38"/>
      <c r="BC805" s="38"/>
      <c r="BD805" s="38"/>
      <c r="BE805" s="38"/>
      <c r="BF805" s="38"/>
      <c r="BG805" s="38"/>
      <c r="BH805" s="38"/>
      <c r="BI805" s="38"/>
      <c r="BJ805" s="38"/>
      <c r="BK805" s="38"/>
      <c r="BL805" s="38"/>
      <c r="BM805" s="38"/>
      <c r="BN805" s="38"/>
      <c r="BO805" s="38"/>
      <c r="BP805" s="38"/>
      <c r="BQ805" s="38"/>
      <c r="BR805" s="38"/>
      <c r="BS805" s="38"/>
      <c r="BT805" s="38"/>
      <c r="BU805" s="38"/>
      <c r="BV805" s="38"/>
      <c r="BW805" s="38"/>
      <c r="BX805" s="38"/>
      <c r="BY805" s="38"/>
      <c r="BZ805" s="38"/>
      <c r="CA805" s="38"/>
      <c r="CB805" s="38"/>
      <c r="CC805" s="38"/>
      <c r="CD805" s="38"/>
      <c r="CE805" s="38"/>
      <c r="CF805" s="38"/>
      <c r="CG805" s="38"/>
      <c r="CH805" s="38"/>
    </row>
    <row r="806" customFormat="false" ht="22.8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  <c r="AE806" s="38"/>
      <c r="AF806" s="38"/>
      <c r="AG806" s="38"/>
      <c r="AH806" s="38"/>
      <c r="AI806" s="38"/>
      <c r="AJ806" s="38"/>
      <c r="AK806" s="38"/>
      <c r="AL806" s="38"/>
      <c r="AM806" s="38"/>
      <c r="AN806" s="38"/>
      <c r="AO806" s="38"/>
      <c r="AP806" s="38"/>
      <c r="AQ806" s="38"/>
      <c r="AR806" s="38"/>
      <c r="AS806" s="38"/>
      <c r="AT806" s="38"/>
      <c r="AU806" s="38"/>
      <c r="AV806" s="38"/>
      <c r="AW806" s="38"/>
      <c r="AX806" s="38"/>
      <c r="AY806" s="38"/>
      <c r="AZ806" s="38"/>
      <c r="BA806" s="38"/>
      <c r="BB806" s="38"/>
      <c r="BC806" s="38"/>
      <c r="BD806" s="38"/>
      <c r="BE806" s="38"/>
      <c r="BF806" s="38"/>
      <c r="BG806" s="38"/>
      <c r="BH806" s="38"/>
      <c r="BI806" s="38"/>
      <c r="BJ806" s="38"/>
      <c r="BK806" s="38"/>
      <c r="BL806" s="38"/>
      <c r="BM806" s="38"/>
      <c r="BN806" s="38"/>
      <c r="BO806" s="38"/>
      <c r="BP806" s="38"/>
      <c r="BQ806" s="38"/>
      <c r="BR806" s="38"/>
      <c r="BS806" s="38"/>
      <c r="BT806" s="38"/>
      <c r="BU806" s="38"/>
      <c r="BV806" s="38"/>
      <c r="BW806" s="38"/>
      <c r="BX806" s="38"/>
      <c r="BY806" s="38"/>
      <c r="BZ806" s="38"/>
      <c r="CA806" s="38"/>
      <c r="CB806" s="38"/>
      <c r="CC806" s="38"/>
      <c r="CD806" s="38"/>
      <c r="CE806" s="38"/>
      <c r="CF806" s="38"/>
      <c r="CG806" s="38"/>
      <c r="CH806" s="38"/>
    </row>
    <row r="807" customFormat="false" ht="22.8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  <c r="AJ807" s="38"/>
      <c r="AK807" s="38"/>
      <c r="AL807" s="38"/>
      <c r="AM807" s="38"/>
      <c r="AN807" s="38"/>
      <c r="AO807" s="38"/>
      <c r="AP807" s="38"/>
      <c r="AQ807" s="38"/>
      <c r="AR807" s="38"/>
      <c r="AS807" s="38"/>
      <c r="AT807" s="38"/>
      <c r="AU807" s="38"/>
      <c r="AV807" s="38"/>
      <c r="AW807" s="38"/>
      <c r="AX807" s="38"/>
      <c r="AY807" s="38"/>
      <c r="AZ807" s="38"/>
      <c r="BA807" s="38"/>
      <c r="BB807" s="38"/>
      <c r="BC807" s="38"/>
      <c r="BD807" s="38"/>
      <c r="BE807" s="38"/>
      <c r="BF807" s="38"/>
      <c r="BG807" s="38"/>
      <c r="BH807" s="38"/>
      <c r="BI807" s="38"/>
      <c r="BJ807" s="38"/>
      <c r="BK807" s="38"/>
      <c r="BL807" s="38"/>
      <c r="BM807" s="38"/>
      <c r="BN807" s="38"/>
      <c r="BO807" s="38"/>
      <c r="BP807" s="38"/>
      <c r="BQ807" s="38"/>
      <c r="BR807" s="38"/>
      <c r="BS807" s="38"/>
      <c r="BT807" s="38"/>
      <c r="BU807" s="38"/>
      <c r="BV807" s="38"/>
      <c r="BW807" s="38"/>
      <c r="BX807" s="38"/>
      <c r="BY807" s="38"/>
      <c r="BZ807" s="38"/>
      <c r="CA807" s="38"/>
      <c r="CB807" s="38"/>
      <c r="CC807" s="38"/>
      <c r="CD807" s="38"/>
      <c r="CE807" s="38"/>
      <c r="CF807" s="38"/>
      <c r="CG807" s="38"/>
      <c r="CH807" s="38"/>
    </row>
    <row r="808" customFormat="false" ht="22.8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  <c r="AE808" s="38"/>
      <c r="AF808" s="38"/>
      <c r="AG808" s="38"/>
      <c r="AH808" s="38"/>
      <c r="AI808" s="38"/>
      <c r="AJ808" s="38"/>
      <c r="AK808" s="38"/>
      <c r="AL808" s="38"/>
      <c r="AM808" s="38"/>
      <c r="AN808" s="38"/>
      <c r="AO808" s="38"/>
      <c r="AP808" s="38"/>
      <c r="AQ808" s="38"/>
      <c r="AR808" s="38"/>
      <c r="AS808" s="38"/>
      <c r="AT808" s="38"/>
      <c r="AU808" s="38"/>
      <c r="AV808" s="38"/>
      <c r="AW808" s="38"/>
      <c r="AX808" s="38"/>
      <c r="AY808" s="38"/>
      <c r="AZ808" s="38"/>
      <c r="BA808" s="38"/>
      <c r="BB808" s="38"/>
      <c r="BC808" s="38"/>
      <c r="BD808" s="38"/>
      <c r="BE808" s="38"/>
      <c r="BF808" s="38"/>
      <c r="BG808" s="38"/>
      <c r="BH808" s="38"/>
      <c r="BI808" s="38"/>
      <c r="BJ808" s="38"/>
      <c r="BK808" s="38"/>
      <c r="BL808" s="38"/>
      <c r="BM808" s="38"/>
      <c r="BN808" s="38"/>
      <c r="BO808" s="38"/>
      <c r="BP808" s="38"/>
      <c r="BQ808" s="38"/>
      <c r="BR808" s="38"/>
      <c r="BS808" s="38"/>
      <c r="BT808" s="38"/>
      <c r="BU808" s="38"/>
      <c r="BV808" s="38"/>
      <c r="BW808" s="38"/>
      <c r="BX808" s="38"/>
      <c r="BY808" s="38"/>
      <c r="BZ808" s="38"/>
      <c r="CA808" s="38"/>
      <c r="CB808" s="38"/>
      <c r="CC808" s="38"/>
      <c r="CD808" s="38"/>
      <c r="CE808" s="38"/>
      <c r="CF808" s="38"/>
      <c r="CG808" s="38"/>
      <c r="CH808" s="38"/>
    </row>
    <row r="809" customFormat="false" ht="22.8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  <c r="AE809" s="38"/>
      <c r="AF809" s="38"/>
      <c r="AG809" s="38"/>
      <c r="AH809" s="38"/>
      <c r="AI809" s="38"/>
      <c r="AJ809" s="38"/>
      <c r="AK809" s="38"/>
      <c r="AL809" s="38"/>
      <c r="AM809" s="38"/>
      <c r="AN809" s="38"/>
      <c r="AO809" s="38"/>
      <c r="AP809" s="38"/>
      <c r="AQ809" s="38"/>
      <c r="AR809" s="38"/>
      <c r="AS809" s="38"/>
      <c r="AT809" s="38"/>
      <c r="AU809" s="38"/>
      <c r="AV809" s="38"/>
      <c r="AW809" s="38"/>
      <c r="AX809" s="38"/>
      <c r="AY809" s="38"/>
      <c r="AZ809" s="38"/>
      <c r="BA809" s="38"/>
      <c r="BB809" s="38"/>
      <c r="BC809" s="38"/>
      <c r="BD809" s="38"/>
      <c r="BE809" s="38"/>
      <c r="BF809" s="38"/>
      <c r="BG809" s="38"/>
      <c r="BH809" s="38"/>
      <c r="BI809" s="38"/>
      <c r="BJ809" s="38"/>
      <c r="BK809" s="38"/>
      <c r="BL809" s="38"/>
      <c r="BM809" s="38"/>
      <c r="BN809" s="38"/>
      <c r="BO809" s="38"/>
      <c r="BP809" s="38"/>
      <c r="BQ809" s="38"/>
      <c r="BR809" s="38"/>
      <c r="BS809" s="38"/>
      <c r="BT809" s="38"/>
      <c r="BU809" s="38"/>
      <c r="BV809" s="38"/>
      <c r="BW809" s="38"/>
      <c r="BX809" s="38"/>
      <c r="BY809" s="38"/>
      <c r="BZ809" s="38"/>
      <c r="CA809" s="38"/>
      <c r="CB809" s="38"/>
      <c r="CC809" s="38"/>
      <c r="CD809" s="38"/>
      <c r="CE809" s="38"/>
      <c r="CF809" s="38"/>
      <c r="CG809" s="38"/>
      <c r="CH809" s="38"/>
    </row>
    <row r="810" customFormat="false" ht="22.8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/>
      <c r="X810" s="38"/>
      <c r="Y810" s="38"/>
      <c r="Z810" s="38"/>
      <c r="AA810" s="38"/>
      <c r="AB810" s="38"/>
      <c r="AC810" s="38"/>
      <c r="AD810" s="38"/>
      <c r="AE810" s="38"/>
      <c r="AF810" s="38"/>
      <c r="AG810" s="38"/>
      <c r="AH810" s="38"/>
      <c r="AI810" s="38"/>
      <c r="AJ810" s="38"/>
      <c r="AK810" s="38"/>
      <c r="AL810" s="38"/>
      <c r="AM810" s="38"/>
      <c r="AN810" s="38"/>
      <c r="AO810" s="38"/>
      <c r="AP810" s="38"/>
      <c r="AQ810" s="38"/>
      <c r="AR810" s="38"/>
      <c r="AS810" s="38"/>
      <c r="AT810" s="38"/>
      <c r="AU810" s="38"/>
      <c r="AV810" s="38"/>
      <c r="AW810" s="38"/>
      <c r="AX810" s="38"/>
      <c r="AY810" s="38"/>
      <c r="AZ810" s="38"/>
      <c r="BA810" s="38"/>
      <c r="BB810" s="38"/>
      <c r="BC810" s="38"/>
      <c r="BD810" s="38"/>
      <c r="BE810" s="38"/>
      <c r="BF810" s="38"/>
      <c r="BG810" s="38"/>
      <c r="BH810" s="38"/>
      <c r="BI810" s="38"/>
      <c r="BJ810" s="38"/>
      <c r="BK810" s="38"/>
      <c r="BL810" s="38"/>
      <c r="BM810" s="38"/>
      <c r="BN810" s="38"/>
      <c r="BO810" s="38"/>
      <c r="BP810" s="38"/>
      <c r="BQ810" s="38"/>
      <c r="BR810" s="38"/>
      <c r="BS810" s="38"/>
      <c r="BT810" s="38"/>
      <c r="BU810" s="38"/>
      <c r="BV810" s="38"/>
      <c r="BW810" s="38"/>
      <c r="BX810" s="38"/>
      <c r="BY810" s="38"/>
      <c r="BZ810" s="38"/>
      <c r="CA810" s="38"/>
      <c r="CB810" s="38"/>
      <c r="CC810" s="38"/>
      <c r="CD810" s="38"/>
      <c r="CE810" s="38"/>
      <c r="CF810" s="38"/>
      <c r="CG810" s="38"/>
      <c r="CH810" s="38"/>
    </row>
    <row r="811" customFormat="false" ht="22.8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  <c r="V811" s="38"/>
      <c r="W811" s="38"/>
      <c r="X811" s="38"/>
      <c r="Y811" s="38"/>
      <c r="Z811" s="38"/>
      <c r="AA811" s="38"/>
      <c r="AB811" s="38"/>
      <c r="AC811" s="38"/>
      <c r="AD811" s="38"/>
      <c r="AE811" s="38"/>
      <c r="AF811" s="38"/>
      <c r="AG811" s="38"/>
      <c r="AH811" s="38"/>
      <c r="AI811" s="38"/>
      <c r="AJ811" s="38"/>
      <c r="AK811" s="38"/>
      <c r="AL811" s="38"/>
      <c r="AM811" s="38"/>
      <c r="AN811" s="38"/>
      <c r="AO811" s="38"/>
      <c r="AP811" s="38"/>
      <c r="AQ811" s="38"/>
      <c r="AR811" s="38"/>
      <c r="AS811" s="38"/>
      <c r="AT811" s="38"/>
      <c r="AU811" s="38"/>
      <c r="AV811" s="38"/>
      <c r="AW811" s="38"/>
      <c r="AX811" s="38"/>
      <c r="AY811" s="38"/>
      <c r="AZ811" s="38"/>
      <c r="BA811" s="38"/>
      <c r="BB811" s="38"/>
      <c r="BC811" s="38"/>
      <c r="BD811" s="38"/>
      <c r="BE811" s="38"/>
      <c r="BF811" s="38"/>
      <c r="BG811" s="38"/>
      <c r="BH811" s="38"/>
      <c r="BI811" s="38"/>
      <c r="BJ811" s="38"/>
      <c r="BK811" s="38"/>
      <c r="BL811" s="38"/>
      <c r="BM811" s="38"/>
      <c r="BN811" s="38"/>
      <c r="BO811" s="38"/>
      <c r="BP811" s="38"/>
      <c r="BQ811" s="38"/>
      <c r="BR811" s="38"/>
      <c r="BS811" s="38"/>
      <c r="BT811" s="38"/>
      <c r="BU811" s="38"/>
      <c r="BV811" s="38"/>
      <c r="BW811" s="38"/>
      <c r="BX811" s="38"/>
      <c r="BY811" s="38"/>
      <c r="BZ811" s="38"/>
      <c r="CA811" s="38"/>
      <c r="CB811" s="38"/>
      <c r="CC811" s="38"/>
      <c r="CD811" s="38"/>
      <c r="CE811" s="38"/>
      <c r="CF811" s="38"/>
      <c r="CG811" s="38"/>
      <c r="CH811" s="38"/>
    </row>
    <row r="812" customFormat="false" ht="22.8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  <c r="V812" s="38"/>
      <c r="W812" s="38"/>
      <c r="X812" s="38"/>
      <c r="Y812" s="38"/>
      <c r="Z812" s="38"/>
      <c r="AA812" s="38"/>
      <c r="AB812" s="38"/>
      <c r="AC812" s="38"/>
      <c r="AD812" s="38"/>
      <c r="AE812" s="38"/>
      <c r="AF812" s="38"/>
      <c r="AG812" s="38"/>
      <c r="AH812" s="38"/>
      <c r="AI812" s="38"/>
      <c r="AJ812" s="38"/>
      <c r="AK812" s="38"/>
      <c r="AL812" s="38"/>
      <c r="AM812" s="38"/>
      <c r="AN812" s="38"/>
      <c r="AO812" s="38"/>
      <c r="AP812" s="38"/>
      <c r="AQ812" s="38"/>
      <c r="AR812" s="38"/>
      <c r="AS812" s="38"/>
      <c r="AT812" s="38"/>
      <c r="AU812" s="38"/>
      <c r="AV812" s="38"/>
      <c r="AW812" s="38"/>
      <c r="AX812" s="38"/>
      <c r="AY812" s="38"/>
      <c r="AZ812" s="38"/>
      <c r="BA812" s="38"/>
      <c r="BB812" s="38"/>
      <c r="BC812" s="38"/>
      <c r="BD812" s="38"/>
      <c r="BE812" s="38"/>
      <c r="BF812" s="38"/>
      <c r="BG812" s="38"/>
      <c r="BH812" s="38"/>
      <c r="BI812" s="38"/>
      <c r="BJ812" s="38"/>
      <c r="BK812" s="38"/>
      <c r="BL812" s="38"/>
      <c r="BM812" s="38"/>
      <c r="BN812" s="38"/>
      <c r="BO812" s="38"/>
      <c r="BP812" s="38"/>
      <c r="BQ812" s="38"/>
      <c r="BR812" s="38"/>
      <c r="BS812" s="38"/>
      <c r="BT812" s="38"/>
      <c r="BU812" s="38"/>
      <c r="BV812" s="38"/>
      <c r="BW812" s="38"/>
      <c r="BX812" s="38"/>
      <c r="BY812" s="38"/>
      <c r="BZ812" s="38"/>
      <c r="CA812" s="38"/>
      <c r="CB812" s="38"/>
      <c r="CC812" s="38"/>
      <c r="CD812" s="38"/>
      <c r="CE812" s="38"/>
      <c r="CF812" s="38"/>
      <c r="CG812" s="38"/>
      <c r="CH812" s="38"/>
    </row>
    <row r="813" customFormat="false" ht="22.8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8"/>
      <c r="AK813" s="38"/>
      <c r="AL813" s="38"/>
      <c r="AM813" s="38"/>
      <c r="AN813" s="38"/>
      <c r="AO813" s="38"/>
      <c r="AP813" s="38"/>
      <c r="AQ813" s="38"/>
      <c r="AR813" s="38"/>
      <c r="AS813" s="38"/>
      <c r="AT813" s="38"/>
      <c r="AU813" s="38"/>
      <c r="AV813" s="38"/>
      <c r="AW813" s="38"/>
      <c r="AX813" s="38"/>
      <c r="AY813" s="38"/>
      <c r="AZ813" s="38"/>
      <c r="BA813" s="38"/>
      <c r="BB813" s="38"/>
      <c r="BC813" s="38"/>
      <c r="BD813" s="38"/>
      <c r="BE813" s="38"/>
      <c r="BF813" s="38"/>
      <c r="BG813" s="38"/>
      <c r="BH813" s="38"/>
      <c r="BI813" s="38"/>
      <c r="BJ813" s="38"/>
      <c r="BK813" s="38"/>
      <c r="BL813" s="38"/>
      <c r="BM813" s="38"/>
      <c r="BN813" s="38"/>
      <c r="BO813" s="38"/>
      <c r="BP813" s="38"/>
      <c r="BQ813" s="38"/>
      <c r="BR813" s="38"/>
      <c r="BS813" s="38"/>
      <c r="BT813" s="38"/>
      <c r="BU813" s="38"/>
      <c r="BV813" s="38"/>
      <c r="BW813" s="38"/>
      <c r="BX813" s="38"/>
      <c r="BY813" s="38"/>
      <c r="BZ813" s="38"/>
      <c r="CA813" s="38"/>
      <c r="CB813" s="38"/>
      <c r="CC813" s="38"/>
      <c r="CD813" s="38"/>
      <c r="CE813" s="38"/>
      <c r="CF813" s="38"/>
      <c r="CG813" s="38"/>
      <c r="CH813" s="38"/>
    </row>
    <row r="814" customFormat="false" ht="22.8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  <c r="V814" s="38"/>
      <c r="W814" s="38"/>
      <c r="X814" s="38"/>
      <c r="Y814" s="38"/>
      <c r="Z814" s="38"/>
      <c r="AA814" s="38"/>
      <c r="AB814" s="38"/>
      <c r="AC814" s="38"/>
      <c r="AD814" s="38"/>
      <c r="AE814" s="38"/>
      <c r="AF814" s="38"/>
      <c r="AG814" s="38"/>
      <c r="AH814" s="38"/>
      <c r="AI814" s="38"/>
      <c r="AJ814" s="38"/>
      <c r="AK814" s="38"/>
      <c r="AL814" s="38"/>
      <c r="AM814" s="38"/>
      <c r="AN814" s="38"/>
      <c r="AO814" s="38"/>
      <c r="AP814" s="38"/>
      <c r="AQ814" s="38"/>
      <c r="AR814" s="38"/>
      <c r="AS814" s="38"/>
      <c r="AT814" s="38"/>
      <c r="AU814" s="38"/>
      <c r="AV814" s="38"/>
      <c r="AW814" s="38"/>
      <c r="AX814" s="38"/>
      <c r="AY814" s="38"/>
      <c r="AZ814" s="38"/>
      <c r="BA814" s="38"/>
      <c r="BB814" s="38"/>
      <c r="BC814" s="38"/>
      <c r="BD814" s="38"/>
      <c r="BE814" s="38"/>
      <c r="BF814" s="38"/>
      <c r="BG814" s="38"/>
      <c r="BH814" s="38"/>
      <c r="BI814" s="38"/>
      <c r="BJ814" s="38"/>
      <c r="BK814" s="38"/>
      <c r="BL814" s="38"/>
      <c r="BM814" s="38"/>
      <c r="BN814" s="38"/>
      <c r="BO814" s="38"/>
      <c r="BP814" s="38"/>
      <c r="BQ814" s="38"/>
      <c r="BR814" s="38"/>
      <c r="BS814" s="38"/>
      <c r="BT814" s="38"/>
      <c r="BU814" s="38"/>
      <c r="BV814" s="38"/>
      <c r="BW814" s="38"/>
      <c r="BX814" s="38"/>
      <c r="BY814" s="38"/>
      <c r="BZ814" s="38"/>
      <c r="CA814" s="38"/>
      <c r="CB814" s="38"/>
      <c r="CC814" s="38"/>
      <c r="CD814" s="38"/>
      <c r="CE814" s="38"/>
      <c r="CF814" s="38"/>
      <c r="CG814" s="38"/>
      <c r="CH814" s="38"/>
    </row>
    <row r="815" customFormat="false" ht="22.8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  <c r="V815" s="38"/>
      <c r="W815" s="38"/>
      <c r="X815" s="38"/>
      <c r="Y815" s="38"/>
      <c r="Z815" s="38"/>
      <c r="AA815" s="38"/>
      <c r="AB815" s="38"/>
      <c r="AC815" s="38"/>
      <c r="AD815" s="38"/>
      <c r="AE815" s="38"/>
      <c r="AF815" s="38"/>
      <c r="AG815" s="38"/>
      <c r="AH815" s="38"/>
      <c r="AI815" s="38"/>
      <c r="AJ815" s="38"/>
      <c r="AK815" s="38"/>
      <c r="AL815" s="38"/>
      <c r="AM815" s="38"/>
      <c r="AN815" s="38"/>
      <c r="AO815" s="38"/>
      <c r="AP815" s="38"/>
      <c r="AQ815" s="38"/>
      <c r="AR815" s="38"/>
      <c r="AS815" s="38"/>
      <c r="AT815" s="38"/>
      <c r="AU815" s="38"/>
      <c r="AV815" s="38"/>
      <c r="AW815" s="38"/>
      <c r="AX815" s="38"/>
      <c r="AY815" s="38"/>
      <c r="AZ815" s="38"/>
      <c r="BA815" s="38"/>
      <c r="BB815" s="38"/>
      <c r="BC815" s="38"/>
      <c r="BD815" s="38"/>
      <c r="BE815" s="38"/>
      <c r="BF815" s="38"/>
      <c r="BG815" s="38"/>
      <c r="BH815" s="38"/>
      <c r="BI815" s="38"/>
      <c r="BJ815" s="38"/>
      <c r="BK815" s="38"/>
      <c r="BL815" s="38"/>
      <c r="BM815" s="38"/>
      <c r="BN815" s="38"/>
      <c r="BO815" s="38"/>
      <c r="BP815" s="38"/>
      <c r="BQ815" s="38"/>
      <c r="BR815" s="38"/>
      <c r="BS815" s="38"/>
      <c r="BT815" s="38"/>
      <c r="BU815" s="38"/>
      <c r="BV815" s="38"/>
      <c r="BW815" s="38"/>
      <c r="BX815" s="38"/>
      <c r="BY815" s="38"/>
      <c r="BZ815" s="38"/>
      <c r="CA815" s="38"/>
      <c r="CB815" s="38"/>
      <c r="CC815" s="38"/>
      <c r="CD815" s="38"/>
      <c r="CE815" s="38"/>
      <c r="CF815" s="38"/>
      <c r="CG815" s="38"/>
      <c r="CH815" s="38"/>
    </row>
    <row r="816" customFormat="false" ht="22.8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  <c r="V816" s="38"/>
      <c r="W816" s="38"/>
      <c r="X816" s="38"/>
      <c r="Y816" s="38"/>
      <c r="Z816" s="38"/>
      <c r="AA816" s="38"/>
      <c r="AB816" s="38"/>
      <c r="AC816" s="38"/>
      <c r="AD816" s="38"/>
      <c r="AE816" s="38"/>
      <c r="AF816" s="38"/>
      <c r="AG816" s="38"/>
      <c r="AH816" s="38"/>
      <c r="AI816" s="38"/>
      <c r="AJ816" s="38"/>
      <c r="AK816" s="38"/>
      <c r="AL816" s="38"/>
      <c r="AM816" s="38"/>
      <c r="AN816" s="38"/>
      <c r="AO816" s="38"/>
      <c r="AP816" s="38"/>
      <c r="AQ816" s="38"/>
      <c r="AR816" s="38"/>
      <c r="AS816" s="38"/>
      <c r="AT816" s="38"/>
      <c r="AU816" s="38"/>
      <c r="AV816" s="38"/>
      <c r="AW816" s="38"/>
      <c r="AX816" s="38"/>
      <c r="AY816" s="38"/>
      <c r="AZ816" s="38"/>
      <c r="BA816" s="38"/>
      <c r="BB816" s="38"/>
      <c r="BC816" s="38"/>
      <c r="BD816" s="38"/>
      <c r="BE816" s="38"/>
      <c r="BF816" s="38"/>
      <c r="BG816" s="38"/>
      <c r="BH816" s="38"/>
      <c r="BI816" s="38"/>
      <c r="BJ816" s="38"/>
      <c r="BK816" s="38"/>
      <c r="BL816" s="38"/>
      <c r="BM816" s="38"/>
      <c r="BN816" s="38"/>
      <c r="BO816" s="38"/>
      <c r="BP816" s="38"/>
      <c r="BQ816" s="38"/>
      <c r="BR816" s="38"/>
      <c r="BS816" s="38"/>
      <c r="BT816" s="38"/>
      <c r="BU816" s="38"/>
      <c r="BV816" s="38"/>
      <c r="BW816" s="38"/>
      <c r="BX816" s="38"/>
      <c r="BY816" s="38"/>
      <c r="BZ816" s="38"/>
      <c r="CA816" s="38"/>
      <c r="CB816" s="38"/>
      <c r="CC816" s="38"/>
      <c r="CD816" s="38"/>
      <c r="CE816" s="38"/>
      <c r="CF816" s="38"/>
      <c r="CG816" s="38"/>
      <c r="CH816" s="38"/>
    </row>
    <row r="817" customFormat="false" ht="22.8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  <c r="V817" s="38"/>
      <c r="W817" s="38"/>
      <c r="X817" s="38"/>
      <c r="Y817" s="38"/>
      <c r="Z817" s="38"/>
      <c r="AA817" s="38"/>
      <c r="AB817" s="38"/>
      <c r="AC817" s="38"/>
      <c r="AD817" s="38"/>
      <c r="AE817" s="38"/>
      <c r="AF817" s="38"/>
      <c r="AG817" s="38"/>
      <c r="AH817" s="38"/>
      <c r="AI817" s="38"/>
      <c r="AJ817" s="38"/>
      <c r="AK817" s="38"/>
      <c r="AL817" s="38"/>
      <c r="AM817" s="38"/>
      <c r="AN817" s="38"/>
      <c r="AO817" s="38"/>
      <c r="AP817" s="38"/>
      <c r="AQ817" s="38"/>
      <c r="AR817" s="38"/>
      <c r="AS817" s="38"/>
      <c r="AT817" s="38"/>
      <c r="AU817" s="38"/>
      <c r="AV817" s="38"/>
      <c r="AW817" s="38"/>
      <c r="AX817" s="38"/>
      <c r="AY817" s="38"/>
      <c r="AZ817" s="38"/>
      <c r="BA817" s="38"/>
      <c r="BB817" s="38"/>
      <c r="BC817" s="38"/>
      <c r="BD817" s="38"/>
      <c r="BE817" s="38"/>
      <c r="BF817" s="38"/>
      <c r="BG817" s="38"/>
      <c r="BH817" s="38"/>
      <c r="BI817" s="38"/>
      <c r="BJ817" s="38"/>
      <c r="BK817" s="38"/>
      <c r="BL817" s="38"/>
      <c r="BM817" s="38"/>
      <c r="BN817" s="38"/>
      <c r="BO817" s="38"/>
      <c r="BP817" s="38"/>
      <c r="BQ817" s="38"/>
      <c r="BR817" s="38"/>
      <c r="BS817" s="38"/>
      <c r="BT817" s="38"/>
      <c r="BU817" s="38"/>
      <c r="BV817" s="38"/>
      <c r="BW817" s="38"/>
      <c r="BX817" s="38"/>
      <c r="BY817" s="38"/>
      <c r="BZ817" s="38"/>
      <c r="CA817" s="38"/>
      <c r="CB817" s="38"/>
      <c r="CC817" s="38"/>
      <c r="CD817" s="38"/>
      <c r="CE817" s="38"/>
      <c r="CF817" s="38"/>
      <c r="CG817" s="38"/>
      <c r="CH817" s="38"/>
    </row>
    <row r="818" customFormat="false" ht="22.8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  <c r="V818" s="38"/>
      <c r="W818" s="38"/>
      <c r="X818" s="38"/>
      <c r="Y818" s="38"/>
      <c r="Z818" s="38"/>
      <c r="AA818" s="38"/>
      <c r="AB818" s="38"/>
      <c r="AC818" s="38"/>
      <c r="AD818" s="38"/>
      <c r="AE818" s="38"/>
      <c r="AF818" s="38"/>
      <c r="AG818" s="38"/>
      <c r="AH818" s="38"/>
      <c r="AI818" s="38"/>
      <c r="AJ818" s="38"/>
      <c r="AK818" s="38"/>
      <c r="AL818" s="38"/>
      <c r="AM818" s="38"/>
      <c r="AN818" s="38"/>
      <c r="AO818" s="38"/>
      <c r="AP818" s="38"/>
      <c r="AQ818" s="38"/>
      <c r="AR818" s="38"/>
      <c r="AS818" s="38"/>
      <c r="AT818" s="38"/>
      <c r="AU818" s="38"/>
      <c r="AV818" s="38"/>
      <c r="AW818" s="38"/>
      <c r="AX818" s="38"/>
      <c r="AY818" s="38"/>
      <c r="AZ818" s="38"/>
      <c r="BA818" s="38"/>
      <c r="BB818" s="38"/>
      <c r="BC818" s="38"/>
      <c r="BD818" s="38"/>
      <c r="BE818" s="38"/>
      <c r="BF818" s="38"/>
      <c r="BG818" s="38"/>
      <c r="BH818" s="38"/>
      <c r="BI818" s="38"/>
      <c r="BJ818" s="38"/>
      <c r="BK818" s="38"/>
      <c r="BL818" s="38"/>
      <c r="BM818" s="38"/>
      <c r="BN818" s="38"/>
      <c r="BO818" s="38"/>
      <c r="BP818" s="38"/>
      <c r="BQ818" s="38"/>
      <c r="BR818" s="38"/>
      <c r="BS818" s="38"/>
      <c r="BT818" s="38"/>
      <c r="BU818" s="38"/>
      <c r="BV818" s="38"/>
      <c r="BW818" s="38"/>
      <c r="BX818" s="38"/>
      <c r="BY818" s="38"/>
      <c r="BZ818" s="38"/>
      <c r="CA818" s="38"/>
      <c r="CB818" s="38"/>
      <c r="CC818" s="38"/>
      <c r="CD818" s="38"/>
      <c r="CE818" s="38"/>
      <c r="CF818" s="38"/>
      <c r="CG818" s="38"/>
      <c r="CH818" s="38"/>
    </row>
    <row r="819" customFormat="false" ht="22.8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38"/>
      <c r="X819" s="38"/>
      <c r="Y819" s="38"/>
      <c r="Z819" s="38"/>
      <c r="AA819" s="38"/>
      <c r="AB819" s="38"/>
      <c r="AC819" s="38"/>
      <c r="AD819" s="38"/>
      <c r="AE819" s="38"/>
      <c r="AF819" s="38"/>
      <c r="AG819" s="38"/>
      <c r="AH819" s="38"/>
      <c r="AI819" s="38"/>
      <c r="AJ819" s="38"/>
      <c r="AK819" s="38"/>
      <c r="AL819" s="38"/>
      <c r="AM819" s="38"/>
      <c r="AN819" s="38"/>
      <c r="AO819" s="38"/>
      <c r="AP819" s="38"/>
      <c r="AQ819" s="38"/>
      <c r="AR819" s="38"/>
      <c r="AS819" s="38"/>
      <c r="AT819" s="38"/>
      <c r="AU819" s="38"/>
      <c r="AV819" s="38"/>
      <c r="AW819" s="38"/>
      <c r="AX819" s="38"/>
      <c r="AY819" s="38"/>
      <c r="AZ819" s="38"/>
      <c r="BA819" s="38"/>
      <c r="BB819" s="38"/>
      <c r="BC819" s="38"/>
      <c r="BD819" s="38"/>
      <c r="BE819" s="38"/>
      <c r="BF819" s="38"/>
      <c r="BG819" s="38"/>
      <c r="BH819" s="38"/>
      <c r="BI819" s="38"/>
      <c r="BJ819" s="38"/>
      <c r="BK819" s="38"/>
      <c r="BL819" s="38"/>
      <c r="BM819" s="38"/>
      <c r="BN819" s="38"/>
      <c r="BO819" s="38"/>
      <c r="BP819" s="38"/>
      <c r="BQ819" s="38"/>
      <c r="BR819" s="38"/>
      <c r="BS819" s="38"/>
      <c r="BT819" s="38"/>
      <c r="BU819" s="38"/>
      <c r="BV819" s="38"/>
      <c r="BW819" s="38"/>
      <c r="BX819" s="38"/>
      <c r="BY819" s="38"/>
      <c r="BZ819" s="38"/>
      <c r="CA819" s="38"/>
      <c r="CB819" s="38"/>
      <c r="CC819" s="38"/>
      <c r="CD819" s="38"/>
      <c r="CE819" s="38"/>
      <c r="CF819" s="38"/>
      <c r="CG819" s="38"/>
      <c r="CH819" s="38"/>
    </row>
    <row r="820" customFormat="false" ht="22.8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  <c r="V820" s="38"/>
      <c r="W820" s="38"/>
      <c r="X820" s="38"/>
      <c r="Y820" s="38"/>
      <c r="Z820" s="38"/>
      <c r="AA820" s="38"/>
      <c r="AB820" s="38"/>
      <c r="AC820" s="38"/>
      <c r="AD820" s="38"/>
      <c r="AE820" s="38"/>
      <c r="AF820" s="38"/>
      <c r="AG820" s="38"/>
      <c r="AH820" s="38"/>
      <c r="AI820" s="38"/>
      <c r="AJ820" s="38"/>
      <c r="AK820" s="38"/>
      <c r="AL820" s="38"/>
      <c r="AM820" s="38"/>
      <c r="AN820" s="38"/>
      <c r="AO820" s="38"/>
      <c r="AP820" s="38"/>
      <c r="AQ820" s="38"/>
      <c r="AR820" s="38"/>
      <c r="AS820" s="38"/>
      <c r="AT820" s="38"/>
      <c r="AU820" s="38"/>
      <c r="AV820" s="38"/>
      <c r="AW820" s="38"/>
      <c r="AX820" s="38"/>
      <c r="AY820" s="38"/>
      <c r="AZ820" s="38"/>
      <c r="BA820" s="38"/>
      <c r="BB820" s="38"/>
      <c r="BC820" s="38"/>
      <c r="BD820" s="38"/>
      <c r="BE820" s="38"/>
      <c r="BF820" s="38"/>
      <c r="BG820" s="38"/>
      <c r="BH820" s="38"/>
      <c r="BI820" s="38"/>
      <c r="BJ820" s="38"/>
      <c r="BK820" s="38"/>
      <c r="BL820" s="38"/>
      <c r="BM820" s="38"/>
      <c r="BN820" s="38"/>
      <c r="BO820" s="38"/>
      <c r="BP820" s="38"/>
      <c r="BQ820" s="38"/>
      <c r="BR820" s="38"/>
      <c r="BS820" s="38"/>
      <c r="BT820" s="38"/>
      <c r="BU820" s="38"/>
      <c r="BV820" s="38"/>
      <c r="BW820" s="38"/>
      <c r="BX820" s="38"/>
      <c r="BY820" s="38"/>
      <c r="BZ820" s="38"/>
      <c r="CA820" s="38"/>
      <c r="CB820" s="38"/>
      <c r="CC820" s="38"/>
      <c r="CD820" s="38"/>
      <c r="CE820" s="38"/>
      <c r="CF820" s="38"/>
      <c r="CG820" s="38"/>
      <c r="CH820" s="38"/>
    </row>
    <row r="821" customFormat="false" ht="22.8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  <c r="V821" s="38"/>
      <c r="W821" s="38"/>
      <c r="X821" s="38"/>
      <c r="Y821" s="38"/>
      <c r="Z821" s="38"/>
      <c r="AA821" s="38"/>
      <c r="AB821" s="38"/>
      <c r="AC821" s="38"/>
      <c r="AD821" s="38"/>
      <c r="AE821" s="38"/>
      <c r="AF821" s="38"/>
      <c r="AG821" s="38"/>
      <c r="AH821" s="38"/>
      <c r="AI821" s="38"/>
      <c r="AJ821" s="38"/>
      <c r="AK821" s="38"/>
      <c r="AL821" s="38"/>
      <c r="AM821" s="38"/>
      <c r="AN821" s="38"/>
      <c r="AO821" s="38"/>
      <c r="AP821" s="38"/>
      <c r="AQ821" s="38"/>
      <c r="AR821" s="38"/>
      <c r="AS821" s="38"/>
      <c r="AT821" s="38"/>
      <c r="AU821" s="38"/>
      <c r="AV821" s="38"/>
      <c r="AW821" s="38"/>
      <c r="AX821" s="38"/>
      <c r="AY821" s="38"/>
      <c r="AZ821" s="38"/>
      <c r="BA821" s="38"/>
      <c r="BB821" s="38"/>
      <c r="BC821" s="38"/>
      <c r="BD821" s="38"/>
      <c r="BE821" s="38"/>
      <c r="BF821" s="38"/>
      <c r="BG821" s="38"/>
      <c r="BH821" s="38"/>
      <c r="BI821" s="38"/>
      <c r="BJ821" s="38"/>
      <c r="BK821" s="38"/>
      <c r="BL821" s="38"/>
      <c r="BM821" s="38"/>
      <c r="BN821" s="38"/>
      <c r="BO821" s="38"/>
      <c r="BP821" s="38"/>
      <c r="BQ821" s="38"/>
      <c r="BR821" s="38"/>
      <c r="BS821" s="38"/>
      <c r="BT821" s="38"/>
      <c r="BU821" s="38"/>
      <c r="BV821" s="38"/>
      <c r="BW821" s="38"/>
      <c r="BX821" s="38"/>
      <c r="BY821" s="38"/>
      <c r="BZ821" s="38"/>
      <c r="CA821" s="38"/>
      <c r="CB821" s="38"/>
      <c r="CC821" s="38"/>
      <c r="CD821" s="38"/>
      <c r="CE821" s="38"/>
      <c r="CF821" s="38"/>
      <c r="CG821" s="38"/>
      <c r="CH821" s="38"/>
    </row>
    <row r="822" customFormat="false" ht="22.8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  <c r="V822" s="38"/>
      <c r="W822" s="38"/>
      <c r="X822" s="38"/>
      <c r="Y822" s="38"/>
      <c r="Z822" s="38"/>
      <c r="AA822" s="38"/>
      <c r="AB822" s="38"/>
      <c r="AC822" s="38"/>
      <c r="AD822" s="38"/>
      <c r="AE822" s="38"/>
      <c r="AF822" s="38"/>
      <c r="AG822" s="38"/>
      <c r="AH822" s="38"/>
      <c r="AI822" s="38"/>
      <c r="AJ822" s="38"/>
      <c r="AK822" s="38"/>
      <c r="AL822" s="38"/>
      <c r="AM822" s="38"/>
      <c r="AN822" s="38"/>
      <c r="AO822" s="38"/>
      <c r="AP822" s="38"/>
      <c r="AQ822" s="38"/>
      <c r="AR822" s="38"/>
      <c r="AS822" s="38"/>
      <c r="AT822" s="38"/>
      <c r="AU822" s="38"/>
      <c r="AV822" s="38"/>
      <c r="AW822" s="38"/>
      <c r="AX822" s="38"/>
      <c r="AY822" s="38"/>
      <c r="AZ822" s="38"/>
      <c r="BA822" s="38"/>
      <c r="BB822" s="38"/>
      <c r="BC822" s="38"/>
      <c r="BD822" s="38"/>
      <c r="BE822" s="38"/>
      <c r="BF822" s="38"/>
      <c r="BG822" s="38"/>
      <c r="BH822" s="38"/>
      <c r="BI822" s="38"/>
      <c r="BJ822" s="38"/>
      <c r="BK822" s="38"/>
      <c r="BL822" s="38"/>
      <c r="BM822" s="38"/>
      <c r="BN822" s="38"/>
      <c r="BO822" s="38"/>
      <c r="BP822" s="38"/>
      <c r="BQ822" s="38"/>
      <c r="BR822" s="38"/>
      <c r="BS822" s="38"/>
      <c r="BT822" s="38"/>
      <c r="BU822" s="38"/>
      <c r="BV822" s="38"/>
      <c r="BW822" s="38"/>
      <c r="BX822" s="38"/>
      <c r="BY822" s="38"/>
      <c r="BZ822" s="38"/>
      <c r="CA822" s="38"/>
      <c r="CB822" s="38"/>
      <c r="CC822" s="38"/>
      <c r="CD822" s="38"/>
      <c r="CE822" s="38"/>
      <c r="CF822" s="38"/>
      <c r="CG822" s="38"/>
      <c r="CH822" s="38"/>
    </row>
    <row r="823" customFormat="false" ht="22.8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  <c r="V823" s="38"/>
      <c r="W823" s="38"/>
      <c r="X823" s="38"/>
      <c r="Y823" s="38"/>
      <c r="Z823" s="38"/>
      <c r="AA823" s="38"/>
      <c r="AB823" s="38"/>
      <c r="AC823" s="38"/>
      <c r="AD823" s="38"/>
      <c r="AE823" s="38"/>
      <c r="AF823" s="38"/>
      <c r="AG823" s="38"/>
      <c r="AH823" s="38"/>
      <c r="AI823" s="38"/>
      <c r="AJ823" s="38"/>
      <c r="AK823" s="38"/>
      <c r="AL823" s="38"/>
      <c r="AM823" s="38"/>
      <c r="AN823" s="38"/>
      <c r="AO823" s="38"/>
      <c r="AP823" s="38"/>
      <c r="AQ823" s="38"/>
      <c r="AR823" s="38"/>
      <c r="AS823" s="38"/>
      <c r="AT823" s="38"/>
      <c r="AU823" s="38"/>
      <c r="AV823" s="38"/>
      <c r="AW823" s="38"/>
      <c r="AX823" s="38"/>
      <c r="AY823" s="38"/>
      <c r="AZ823" s="38"/>
      <c r="BA823" s="38"/>
      <c r="BB823" s="38"/>
      <c r="BC823" s="38"/>
      <c r="BD823" s="38"/>
      <c r="BE823" s="38"/>
      <c r="BF823" s="38"/>
      <c r="BG823" s="38"/>
      <c r="BH823" s="38"/>
      <c r="BI823" s="38"/>
      <c r="BJ823" s="38"/>
      <c r="BK823" s="38"/>
      <c r="BL823" s="38"/>
      <c r="BM823" s="38"/>
      <c r="BN823" s="38"/>
      <c r="BO823" s="38"/>
      <c r="BP823" s="38"/>
      <c r="BQ823" s="38"/>
      <c r="BR823" s="38"/>
      <c r="BS823" s="38"/>
      <c r="BT823" s="38"/>
      <c r="BU823" s="38"/>
      <c r="BV823" s="38"/>
      <c r="BW823" s="38"/>
      <c r="BX823" s="38"/>
      <c r="BY823" s="38"/>
      <c r="BZ823" s="38"/>
      <c r="CA823" s="38"/>
      <c r="CB823" s="38"/>
      <c r="CC823" s="38"/>
      <c r="CD823" s="38"/>
      <c r="CE823" s="38"/>
      <c r="CF823" s="38"/>
      <c r="CG823" s="38"/>
      <c r="CH823" s="38"/>
    </row>
    <row r="824" customFormat="false" ht="22.8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  <c r="V824" s="38"/>
      <c r="W824" s="38"/>
      <c r="X824" s="38"/>
      <c r="Y824" s="38"/>
      <c r="Z824" s="38"/>
      <c r="AA824" s="38"/>
      <c r="AB824" s="38"/>
      <c r="AC824" s="38"/>
      <c r="AD824" s="38"/>
      <c r="AE824" s="38"/>
      <c r="AF824" s="38"/>
      <c r="AG824" s="38"/>
      <c r="AH824" s="38"/>
      <c r="AI824" s="38"/>
      <c r="AJ824" s="38"/>
      <c r="AK824" s="38"/>
      <c r="AL824" s="38"/>
      <c r="AM824" s="38"/>
      <c r="AN824" s="38"/>
      <c r="AO824" s="38"/>
      <c r="AP824" s="38"/>
      <c r="AQ824" s="38"/>
      <c r="AR824" s="38"/>
      <c r="AS824" s="38"/>
      <c r="AT824" s="38"/>
      <c r="AU824" s="38"/>
      <c r="AV824" s="38"/>
      <c r="AW824" s="38"/>
      <c r="AX824" s="38"/>
      <c r="AY824" s="38"/>
      <c r="AZ824" s="38"/>
      <c r="BA824" s="38"/>
      <c r="BB824" s="38"/>
      <c r="BC824" s="38"/>
      <c r="BD824" s="38"/>
      <c r="BE824" s="38"/>
      <c r="BF824" s="38"/>
      <c r="BG824" s="38"/>
      <c r="BH824" s="38"/>
      <c r="BI824" s="38"/>
      <c r="BJ824" s="38"/>
      <c r="BK824" s="38"/>
      <c r="BL824" s="38"/>
      <c r="BM824" s="38"/>
      <c r="BN824" s="38"/>
      <c r="BO824" s="38"/>
      <c r="BP824" s="38"/>
      <c r="BQ824" s="38"/>
      <c r="BR824" s="38"/>
      <c r="BS824" s="38"/>
      <c r="BT824" s="38"/>
      <c r="BU824" s="38"/>
      <c r="BV824" s="38"/>
      <c r="BW824" s="38"/>
      <c r="BX824" s="38"/>
      <c r="BY824" s="38"/>
      <c r="BZ824" s="38"/>
      <c r="CA824" s="38"/>
      <c r="CB824" s="38"/>
      <c r="CC824" s="38"/>
      <c r="CD824" s="38"/>
      <c r="CE824" s="38"/>
      <c r="CF824" s="38"/>
      <c r="CG824" s="38"/>
      <c r="CH824" s="38"/>
    </row>
    <row r="825" customFormat="false" ht="22.8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/>
      <c r="AK825" s="38"/>
      <c r="AL825" s="38"/>
      <c r="AM825" s="38"/>
      <c r="AN825" s="38"/>
      <c r="AO825" s="38"/>
      <c r="AP825" s="38"/>
      <c r="AQ825" s="38"/>
      <c r="AR825" s="38"/>
      <c r="AS825" s="38"/>
      <c r="AT825" s="38"/>
      <c r="AU825" s="38"/>
      <c r="AV825" s="38"/>
      <c r="AW825" s="38"/>
      <c r="AX825" s="38"/>
      <c r="AY825" s="38"/>
      <c r="AZ825" s="38"/>
      <c r="BA825" s="38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  <c r="BL825" s="38"/>
      <c r="BM825" s="38"/>
      <c r="BN825" s="38"/>
      <c r="BO825" s="38"/>
      <c r="BP825" s="38"/>
      <c r="BQ825" s="38"/>
      <c r="BR825" s="38"/>
      <c r="BS825" s="38"/>
      <c r="BT825" s="38"/>
      <c r="BU825" s="38"/>
      <c r="BV825" s="38"/>
      <c r="BW825" s="38"/>
      <c r="BX825" s="38"/>
      <c r="BY825" s="38"/>
      <c r="BZ825" s="38"/>
      <c r="CA825" s="38"/>
      <c r="CB825" s="38"/>
      <c r="CC825" s="38"/>
      <c r="CD825" s="38"/>
      <c r="CE825" s="38"/>
      <c r="CF825" s="38"/>
      <c r="CG825" s="38"/>
      <c r="CH825" s="38"/>
    </row>
    <row r="826" customFormat="false" ht="22.8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  <c r="V826" s="38"/>
      <c r="W826" s="38"/>
      <c r="X826" s="38"/>
      <c r="Y826" s="38"/>
      <c r="Z826" s="38"/>
      <c r="AA826" s="38"/>
      <c r="AB826" s="38"/>
      <c r="AC826" s="38"/>
      <c r="AD826" s="38"/>
      <c r="AE826" s="38"/>
      <c r="AF826" s="38"/>
      <c r="AG826" s="38"/>
      <c r="AH826" s="38"/>
      <c r="AI826" s="38"/>
      <c r="AJ826" s="38"/>
      <c r="AK826" s="38"/>
      <c r="AL826" s="38"/>
      <c r="AM826" s="38"/>
      <c r="AN826" s="38"/>
      <c r="AO826" s="38"/>
      <c r="AP826" s="38"/>
      <c r="AQ826" s="38"/>
      <c r="AR826" s="38"/>
      <c r="AS826" s="38"/>
      <c r="AT826" s="38"/>
      <c r="AU826" s="38"/>
      <c r="AV826" s="38"/>
      <c r="AW826" s="38"/>
      <c r="AX826" s="38"/>
      <c r="AY826" s="38"/>
      <c r="AZ826" s="38"/>
      <c r="BA826" s="38"/>
      <c r="BB826" s="38"/>
      <c r="BC826" s="38"/>
      <c r="BD826" s="38"/>
      <c r="BE826" s="38"/>
      <c r="BF826" s="38"/>
      <c r="BG826" s="38"/>
      <c r="BH826" s="38"/>
      <c r="BI826" s="38"/>
      <c r="BJ826" s="38"/>
      <c r="BK826" s="38"/>
      <c r="BL826" s="38"/>
      <c r="BM826" s="38"/>
      <c r="BN826" s="38"/>
      <c r="BO826" s="38"/>
      <c r="BP826" s="38"/>
      <c r="BQ826" s="38"/>
      <c r="BR826" s="38"/>
      <c r="BS826" s="38"/>
      <c r="BT826" s="38"/>
      <c r="BU826" s="38"/>
      <c r="BV826" s="38"/>
      <c r="BW826" s="38"/>
      <c r="BX826" s="38"/>
      <c r="BY826" s="38"/>
      <c r="BZ826" s="38"/>
      <c r="CA826" s="38"/>
      <c r="CB826" s="38"/>
      <c r="CC826" s="38"/>
      <c r="CD826" s="38"/>
      <c r="CE826" s="38"/>
      <c r="CF826" s="38"/>
      <c r="CG826" s="38"/>
      <c r="CH826" s="38"/>
    </row>
    <row r="827" customFormat="false" ht="22.8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  <c r="V827" s="38"/>
      <c r="W827" s="38"/>
      <c r="X827" s="38"/>
      <c r="Y827" s="38"/>
      <c r="Z827" s="38"/>
      <c r="AA827" s="38"/>
      <c r="AB827" s="38"/>
      <c r="AC827" s="38"/>
      <c r="AD827" s="38"/>
      <c r="AE827" s="38"/>
      <c r="AF827" s="38"/>
      <c r="AG827" s="38"/>
      <c r="AH827" s="38"/>
      <c r="AI827" s="38"/>
      <c r="AJ827" s="38"/>
      <c r="AK827" s="38"/>
      <c r="AL827" s="38"/>
      <c r="AM827" s="38"/>
      <c r="AN827" s="38"/>
      <c r="AO827" s="38"/>
      <c r="AP827" s="38"/>
      <c r="AQ827" s="38"/>
      <c r="AR827" s="38"/>
      <c r="AS827" s="38"/>
      <c r="AT827" s="38"/>
      <c r="AU827" s="38"/>
      <c r="AV827" s="38"/>
      <c r="AW827" s="38"/>
      <c r="AX827" s="38"/>
      <c r="AY827" s="38"/>
      <c r="AZ827" s="38"/>
      <c r="BA827" s="38"/>
      <c r="BB827" s="38"/>
      <c r="BC827" s="38"/>
      <c r="BD827" s="38"/>
      <c r="BE827" s="38"/>
      <c r="BF827" s="38"/>
      <c r="BG827" s="38"/>
      <c r="BH827" s="38"/>
      <c r="BI827" s="38"/>
      <c r="BJ827" s="38"/>
      <c r="BK827" s="38"/>
      <c r="BL827" s="38"/>
      <c r="BM827" s="38"/>
      <c r="BN827" s="38"/>
      <c r="BO827" s="38"/>
      <c r="BP827" s="38"/>
      <c r="BQ827" s="38"/>
      <c r="BR827" s="38"/>
      <c r="BS827" s="38"/>
      <c r="BT827" s="38"/>
      <c r="BU827" s="38"/>
      <c r="BV827" s="38"/>
      <c r="BW827" s="38"/>
      <c r="BX827" s="38"/>
      <c r="BY827" s="38"/>
      <c r="BZ827" s="38"/>
      <c r="CA827" s="38"/>
      <c r="CB827" s="38"/>
      <c r="CC827" s="38"/>
      <c r="CD827" s="38"/>
      <c r="CE827" s="38"/>
      <c r="CF827" s="38"/>
      <c r="CG827" s="38"/>
      <c r="CH827" s="38"/>
    </row>
    <row r="828" customFormat="false" ht="22.8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  <c r="V828" s="38"/>
      <c r="W828" s="38"/>
      <c r="X828" s="38"/>
      <c r="Y828" s="38"/>
      <c r="Z828" s="38"/>
      <c r="AA828" s="38"/>
      <c r="AB828" s="38"/>
      <c r="AC828" s="38"/>
      <c r="AD828" s="38"/>
      <c r="AE828" s="38"/>
      <c r="AF828" s="38"/>
      <c r="AG828" s="38"/>
      <c r="AH828" s="38"/>
      <c r="AI828" s="38"/>
      <c r="AJ828" s="38"/>
      <c r="AK828" s="38"/>
      <c r="AL828" s="38"/>
      <c r="AM828" s="38"/>
      <c r="AN828" s="38"/>
      <c r="AO828" s="38"/>
      <c r="AP828" s="38"/>
      <c r="AQ828" s="38"/>
      <c r="AR828" s="38"/>
      <c r="AS828" s="38"/>
      <c r="AT828" s="38"/>
      <c r="AU828" s="38"/>
      <c r="AV828" s="38"/>
      <c r="AW828" s="38"/>
      <c r="AX828" s="38"/>
      <c r="AY828" s="38"/>
      <c r="AZ828" s="38"/>
      <c r="BA828" s="38"/>
      <c r="BB828" s="38"/>
      <c r="BC828" s="38"/>
      <c r="BD828" s="38"/>
      <c r="BE828" s="38"/>
      <c r="BF828" s="38"/>
      <c r="BG828" s="38"/>
      <c r="BH828" s="38"/>
      <c r="BI828" s="38"/>
      <c r="BJ828" s="38"/>
      <c r="BK828" s="38"/>
      <c r="BL828" s="38"/>
      <c r="BM828" s="38"/>
      <c r="BN828" s="38"/>
      <c r="BO828" s="38"/>
      <c r="BP828" s="38"/>
      <c r="BQ828" s="38"/>
      <c r="BR828" s="38"/>
      <c r="BS828" s="38"/>
      <c r="BT828" s="38"/>
      <c r="BU828" s="38"/>
      <c r="BV828" s="38"/>
      <c r="BW828" s="38"/>
      <c r="BX828" s="38"/>
      <c r="BY828" s="38"/>
      <c r="BZ828" s="38"/>
      <c r="CA828" s="38"/>
      <c r="CB828" s="38"/>
      <c r="CC828" s="38"/>
      <c r="CD828" s="38"/>
      <c r="CE828" s="38"/>
      <c r="CF828" s="38"/>
      <c r="CG828" s="38"/>
      <c r="CH828" s="38"/>
    </row>
    <row r="829" customFormat="false" ht="22.8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  <c r="V829" s="38"/>
      <c r="W829" s="38"/>
      <c r="X829" s="38"/>
      <c r="Y829" s="38"/>
      <c r="Z829" s="38"/>
      <c r="AA829" s="38"/>
      <c r="AB829" s="38"/>
      <c r="AC829" s="38"/>
      <c r="AD829" s="38"/>
      <c r="AE829" s="38"/>
      <c r="AF829" s="38"/>
      <c r="AG829" s="38"/>
      <c r="AH829" s="38"/>
      <c r="AI829" s="38"/>
      <c r="AJ829" s="38"/>
      <c r="AK829" s="38"/>
      <c r="AL829" s="38"/>
      <c r="AM829" s="38"/>
      <c r="AN829" s="38"/>
      <c r="AO829" s="38"/>
      <c r="AP829" s="38"/>
      <c r="AQ829" s="38"/>
      <c r="AR829" s="38"/>
      <c r="AS829" s="38"/>
      <c r="AT829" s="38"/>
      <c r="AU829" s="38"/>
      <c r="AV829" s="38"/>
      <c r="AW829" s="38"/>
      <c r="AX829" s="38"/>
      <c r="AY829" s="38"/>
      <c r="AZ829" s="38"/>
      <c r="BA829" s="38"/>
      <c r="BB829" s="38"/>
      <c r="BC829" s="38"/>
      <c r="BD829" s="38"/>
      <c r="BE829" s="38"/>
      <c r="BF829" s="38"/>
      <c r="BG829" s="38"/>
      <c r="BH829" s="38"/>
      <c r="BI829" s="38"/>
      <c r="BJ829" s="38"/>
      <c r="BK829" s="38"/>
      <c r="BL829" s="38"/>
      <c r="BM829" s="38"/>
      <c r="BN829" s="38"/>
      <c r="BO829" s="38"/>
      <c r="BP829" s="38"/>
      <c r="BQ829" s="38"/>
      <c r="BR829" s="38"/>
      <c r="BS829" s="38"/>
      <c r="BT829" s="38"/>
      <c r="BU829" s="38"/>
      <c r="BV829" s="38"/>
      <c r="BW829" s="38"/>
      <c r="BX829" s="38"/>
      <c r="BY829" s="38"/>
      <c r="BZ829" s="38"/>
      <c r="CA829" s="38"/>
      <c r="CB829" s="38"/>
      <c r="CC829" s="38"/>
      <c r="CD829" s="38"/>
      <c r="CE829" s="38"/>
      <c r="CF829" s="38"/>
      <c r="CG829" s="38"/>
      <c r="CH829" s="38"/>
    </row>
    <row r="830" customFormat="false" ht="22.8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  <c r="V830" s="38"/>
      <c r="W830" s="38"/>
      <c r="X830" s="38"/>
      <c r="Y830" s="38"/>
      <c r="Z830" s="38"/>
      <c r="AA830" s="38"/>
      <c r="AB830" s="38"/>
      <c r="AC830" s="38"/>
      <c r="AD830" s="38"/>
      <c r="AE830" s="38"/>
      <c r="AF830" s="38"/>
      <c r="AG830" s="38"/>
      <c r="AH830" s="38"/>
      <c r="AI830" s="38"/>
      <c r="AJ830" s="38"/>
      <c r="AK830" s="38"/>
      <c r="AL830" s="38"/>
      <c r="AM830" s="38"/>
      <c r="AN830" s="38"/>
      <c r="AO830" s="38"/>
      <c r="AP830" s="38"/>
      <c r="AQ830" s="38"/>
      <c r="AR830" s="38"/>
      <c r="AS830" s="38"/>
      <c r="AT830" s="38"/>
      <c r="AU830" s="38"/>
      <c r="AV830" s="38"/>
      <c r="AW830" s="38"/>
      <c r="AX830" s="38"/>
      <c r="AY830" s="38"/>
      <c r="AZ830" s="38"/>
      <c r="BA830" s="38"/>
      <c r="BB830" s="38"/>
      <c r="BC830" s="38"/>
      <c r="BD830" s="38"/>
      <c r="BE830" s="38"/>
      <c r="BF830" s="38"/>
      <c r="BG830" s="38"/>
      <c r="BH830" s="38"/>
      <c r="BI830" s="38"/>
      <c r="BJ830" s="38"/>
      <c r="BK830" s="38"/>
      <c r="BL830" s="38"/>
      <c r="BM830" s="38"/>
      <c r="BN830" s="38"/>
      <c r="BO830" s="38"/>
      <c r="BP830" s="38"/>
      <c r="BQ830" s="38"/>
      <c r="BR830" s="38"/>
      <c r="BS830" s="38"/>
      <c r="BT830" s="38"/>
      <c r="BU830" s="38"/>
      <c r="BV830" s="38"/>
      <c r="BW830" s="38"/>
      <c r="BX830" s="38"/>
      <c r="BY830" s="38"/>
      <c r="BZ830" s="38"/>
      <c r="CA830" s="38"/>
      <c r="CB830" s="38"/>
      <c r="CC830" s="38"/>
      <c r="CD830" s="38"/>
      <c r="CE830" s="38"/>
      <c r="CF830" s="38"/>
      <c r="CG830" s="38"/>
      <c r="CH830" s="38"/>
    </row>
    <row r="831" customFormat="false" ht="22.8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  <c r="V831" s="38"/>
      <c r="W831" s="38"/>
      <c r="X831" s="38"/>
      <c r="Y831" s="38"/>
      <c r="Z831" s="38"/>
      <c r="AA831" s="38"/>
      <c r="AB831" s="38"/>
      <c r="AC831" s="38"/>
      <c r="AD831" s="38"/>
      <c r="AE831" s="38"/>
      <c r="AF831" s="38"/>
      <c r="AG831" s="38"/>
      <c r="AH831" s="38"/>
      <c r="AI831" s="38"/>
      <c r="AJ831" s="38"/>
      <c r="AK831" s="38"/>
      <c r="AL831" s="38"/>
      <c r="AM831" s="38"/>
      <c r="AN831" s="38"/>
      <c r="AO831" s="38"/>
      <c r="AP831" s="38"/>
      <c r="AQ831" s="38"/>
      <c r="AR831" s="38"/>
      <c r="AS831" s="38"/>
      <c r="AT831" s="38"/>
      <c r="AU831" s="38"/>
      <c r="AV831" s="38"/>
      <c r="AW831" s="38"/>
      <c r="AX831" s="38"/>
      <c r="AY831" s="38"/>
      <c r="AZ831" s="38"/>
      <c r="BA831" s="38"/>
      <c r="BB831" s="38"/>
      <c r="BC831" s="38"/>
      <c r="BD831" s="38"/>
      <c r="BE831" s="38"/>
      <c r="BF831" s="38"/>
      <c r="BG831" s="38"/>
      <c r="BH831" s="38"/>
      <c r="BI831" s="38"/>
      <c r="BJ831" s="38"/>
      <c r="BK831" s="38"/>
      <c r="BL831" s="38"/>
      <c r="BM831" s="38"/>
      <c r="BN831" s="38"/>
      <c r="BO831" s="38"/>
      <c r="BP831" s="38"/>
      <c r="BQ831" s="38"/>
      <c r="BR831" s="38"/>
      <c r="BS831" s="38"/>
      <c r="BT831" s="38"/>
      <c r="BU831" s="38"/>
      <c r="BV831" s="38"/>
      <c r="BW831" s="38"/>
      <c r="BX831" s="38"/>
      <c r="BY831" s="38"/>
      <c r="BZ831" s="38"/>
      <c r="CA831" s="38"/>
      <c r="CB831" s="38"/>
      <c r="CC831" s="38"/>
      <c r="CD831" s="38"/>
      <c r="CE831" s="38"/>
      <c r="CF831" s="38"/>
      <c r="CG831" s="38"/>
      <c r="CH831" s="38"/>
    </row>
    <row r="832" customFormat="false" ht="22.8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  <c r="V832" s="38"/>
      <c r="W832" s="38"/>
      <c r="X832" s="38"/>
      <c r="Y832" s="38"/>
      <c r="Z832" s="38"/>
      <c r="AA832" s="38"/>
      <c r="AB832" s="38"/>
      <c r="AC832" s="38"/>
      <c r="AD832" s="38"/>
      <c r="AE832" s="38"/>
      <c r="AF832" s="38"/>
      <c r="AG832" s="38"/>
      <c r="AH832" s="38"/>
      <c r="AI832" s="38"/>
      <c r="AJ832" s="38"/>
      <c r="AK832" s="38"/>
      <c r="AL832" s="38"/>
      <c r="AM832" s="38"/>
      <c r="AN832" s="38"/>
      <c r="AO832" s="38"/>
      <c r="AP832" s="38"/>
      <c r="AQ832" s="38"/>
      <c r="AR832" s="38"/>
      <c r="AS832" s="38"/>
      <c r="AT832" s="38"/>
      <c r="AU832" s="38"/>
      <c r="AV832" s="38"/>
      <c r="AW832" s="38"/>
      <c r="AX832" s="38"/>
      <c r="AY832" s="38"/>
      <c r="AZ832" s="38"/>
      <c r="BA832" s="38"/>
      <c r="BB832" s="38"/>
      <c r="BC832" s="38"/>
      <c r="BD832" s="38"/>
      <c r="BE832" s="38"/>
      <c r="BF832" s="38"/>
      <c r="BG832" s="38"/>
      <c r="BH832" s="38"/>
      <c r="BI832" s="38"/>
      <c r="BJ832" s="38"/>
      <c r="BK832" s="38"/>
      <c r="BL832" s="38"/>
      <c r="BM832" s="38"/>
      <c r="BN832" s="38"/>
      <c r="BO832" s="38"/>
      <c r="BP832" s="38"/>
      <c r="BQ832" s="38"/>
      <c r="BR832" s="38"/>
      <c r="BS832" s="38"/>
      <c r="BT832" s="38"/>
      <c r="BU832" s="38"/>
      <c r="BV832" s="38"/>
      <c r="BW832" s="38"/>
      <c r="BX832" s="38"/>
      <c r="BY832" s="38"/>
      <c r="BZ832" s="38"/>
      <c r="CA832" s="38"/>
      <c r="CB832" s="38"/>
      <c r="CC832" s="38"/>
      <c r="CD832" s="38"/>
      <c r="CE832" s="38"/>
      <c r="CF832" s="38"/>
      <c r="CG832" s="38"/>
      <c r="CH832" s="38"/>
    </row>
    <row r="833" customFormat="false" ht="22.8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  <c r="V833" s="38"/>
      <c r="W833" s="38"/>
      <c r="X833" s="38"/>
      <c r="Y833" s="38"/>
      <c r="Z833" s="38"/>
      <c r="AA833" s="38"/>
      <c r="AB833" s="38"/>
      <c r="AC833" s="38"/>
      <c r="AD833" s="38"/>
      <c r="AE833" s="38"/>
      <c r="AF833" s="38"/>
      <c r="AG833" s="38"/>
      <c r="AH833" s="38"/>
      <c r="AI833" s="38"/>
      <c r="AJ833" s="38"/>
      <c r="AK833" s="38"/>
      <c r="AL833" s="38"/>
      <c r="AM833" s="38"/>
      <c r="AN833" s="38"/>
      <c r="AO833" s="38"/>
      <c r="AP833" s="38"/>
      <c r="AQ833" s="38"/>
      <c r="AR833" s="38"/>
      <c r="AS833" s="38"/>
      <c r="AT833" s="38"/>
      <c r="AU833" s="38"/>
      <c r="AV833" s="38"/>
      <c r="AW833" s="38"/>
      <c r="AX833" s="38"/>
      <c r="AY833" s="38"/>
      <c r="AZ833" s="38"/>
      <c r="BA833" s="38"/>
      <c r="BB833" s="38"/>
      <c r="BC833" s="38"/>
      <c r="BD833" s="38"/>
      <c r="BE833" s="38"/>
      <c r="BF833" s="38"/>
      <c r="BG833" s="38"/>
      <c r="BH833" s="38"/>
      <c r="BI833" s="38"/>
      <c r="BJ833" s="38"/>
      <c r="BK833" s="38"/>
      <c r="BL833" s="38"/>
      <c r="BM833" s="38"/>
      <c r="BN833" s="38"/>
      <c r="BO833" s="38"/>
      <c r="BP833" s="38"/>
      <c r="BQ833" s="38"/>
      <c r="BR833" s="38"/>
      <c r="BS833" s="38"/>
      <c r="BT833" s="38"/>
      <c r="BU833" s="38"/>
      <c r="BV833" s="38"/>
      <c r="BW833" s="38"/>
      <c r="BX833" s="38"/>
      <c r="BY833" s="38"/>
      <c r="BZ833" s="38"/>
      <c r="CA833" s="38"/>
      <c r="CB833" s="38"/>
      <c r="CC833" s="38"/>
      <c r="CD833" s="38"/>
      <c r="CE833" s="38"/>
      <c r="CF833" s="38"/>
      <c r="CG833" s="38"/>
      <c r="CH833" s="38"/>
    </row>
    <row r="834" customFormat="false" ht="22.8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  <c r="V834" s="38"/>
      <c r="W834" s="38"/>
      <c r="X834" s="38"/>
      <c r="Y834" s="38"/>
      <c r="Z834" s="38"/>
      <c r="AA834" s="38"/>
      <c r="AB834" s="38"/>
      <c r="AC834" s="38"/>
      <c r="AD834" s="38"/>
      <c r="AE834" s="38"/>
      <c r="AF834" s="38"/>
      <c r="AG834" s="38"/>
      <c r="AH834" s="38"/>
      <c r="AI834" s="38"/>
      <c r="AJ834" s="38"/>
      <c r="AK834" s="38"/>
      <c r="AL834" s="38"/>
      <c r="AM834" s="38"/>
      <c r="AN834" s="38"/>
      <c r="AO834" s="38"/>
      <c r="AP834" s="38"/>
      <c r="AQ834" s="38"/>
      <c r="AR834" s="38"/>
      <c r="AS834" s="38"/>
      <c r="AT834" s="38"/>
      <c r="AU834" s="38"/>
      <c r="AV834" s="38"/>
      <c r="AW834" s="38"/>
      <c r="AX834" s="38"/>
      <c r="AY834" s="38"/>
      <c r="AZ834" s="38"/>
      <c r="BA834" s="38"/>
      <c r="BB834" s="38"/>
      <c r="BC834" s="38"/>
      <c r="BD834" s="38"/>
      <c r="BE834" s="38"/>
      <c r="BF834" s="38"/>
      <c r="BG834" s="38"/>
      <c r="BH834" s="38"/>
      <c r="BI834" s="38"/>
      <c r="BJ834" s="38"/>
      <c r="BK834" s="38"/>
      <c r="BL834" s="38"/>
      <c r="BM834" s="38"/>
      <c r="BN834" s="38"/>
      <c r="BO834" s="38"/>
      <c r="BP834" s="38"/>
      <c r="BQ834" s="38"/>
      <c r="BR834" s="38"/>
      <c r="BS834" s="38"/>
      <c r="BT834" s="38"/>
      <c r="BU834" s="38"/>
      <c r="BV834" s="38"/>
      <c r="BW834" s="38"/>
      <c r="BX834" s="38"/>
      <c r="BY834" s="38"/>
      <c r="BZ834" s="38"/>
      <c r="CA834" s="38"/>
      <c r="CB834" s="38"/>
      <c r="CC834" s="38"/>
      <c r="CD834" s="38"/>
      <c r="CE834" s="38"/>
      <c r="CF834" s="38"/>
      <c r="CG834" s="38"/>
      <c r="CH834" s="38"/>
    </row>
    <row r="835" customFormat="false" ht="22.8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  <c r="V835" s="38"/>
      <c r="W835" s="38"/>
      <c r="X835" s="38"/>
      <c r="Y835" s="38"/>
      <c r="Z835" s="38"/>
      <c r="AA835" s="38"/>
      <c r="AB835" s="38"/>
      <c r="AC835" s="38"/>
      <c r="AD835" s="38"/>
      <c r="AE835" s="38"/>
      <c r="AF835" s="38"/>
      <c r="AG835" s="38"/>
      <c r="AH835" s="38"/>
      <c r="AI835" s="38"/>
      <c r="AJ835" s="38"/>
      <c r="AK835" s="38"/>
      <c r="AL835" s="38"/>
      <c r="AM835" s="38"/>
      <c r="AN835" s="38"/>
      <c r="AO835" s="38"/>
      <c r="AP835" s="38"/>
      <c r="AQ835" s="38"/>
      <c r="AR835" s="38"/>
      <c r="AS835" s="38"/>
      <c r="AT835" s="38"/>
      <c r="AU835" s="38"/>
      <c r="AV835" s="38"/>
      <c r="AW835" s="38"/>
      <c r="AX835" s="38"/>
      <c r="AY835" s="38"/>
      <c r="AZ835" s="38"/>
      <c r="BA835" s="38"/>
      <c r="BB835" s="38"/>
      <c r="BC835" s="38"/>
      <c r="BD835" s="38"/>
      <c r="BE835" s="38"/>
      <c r="BF835" s="38"/>
      <c r="BG835" s="38"/>
      <c r="BH835" s="38"/>
      <c r="BI835" s="38"/>
      <c r="BJ835" s="38"/>
      <c r="BK835" s="38"/>
      <c r="BL835" s="38"/>
      <c r="BM835" s="38"/>
      <c r="BN835" s="38"/>
      <c r="BO835" s="38"/>
      <c r="BP835" s="38"/>
      <c r="BQ835" s="38"/>
      <c r="BR835" s="38"/>
      <c r="BS835" s="38"/>
      <c r="BT835" s="38"/>
      <c r="BU835" s="38"/>
      <c r="BV835" s="38"/>
      <c r="BW835" s="38"/>
      <c r="BX835" s="38"/>
      <c r="BY835" s="38"/>
      <c r="BZ835" s="38"/>
      <c r="CA835" s="38"/>
      <c r="CB835" s="38"/>
      <c r="CC835" s="38"/>
      <c r="CD835" s="38"/>
      <c r="CE835" s="38"/>
      <c r="CF835" s="38"/>
      <c r="CG835" s="38"/>
      <c r="CH835" s="38"/>
    </row>
    <row r="836" customFormat="false" ht="22.8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  <c r="V836" s="38"/>
      <c r="W836" s="38"/>
      <c r="X836" s="38"/>
      <c r="Y836" s="38"/>
      <c r="Z836" s="38"/>
      <c r="AA836" s="38"/>
      <c r="AB836" s="38"/>
      <c r="AC836" s="38"/>
      <c r="AD836" s="38"/>
      <c r="AE836" s="38"/>
      <c r="AF836" s="38"/>
      <c r="AG836" s="38"/>
      <c r="AH836" s="38"/>
      <c r="AI836" s="38"/>
      <c r="AJ836" s="38"/>
      <c r="AK836" s="38"/>
      <c r="AL836" s="38"/>
      <c r="AM836" s="38"/>
      <c r="AN836" s="38"/>
      <c r="AO836" s="38"/>
      <c r="AP836" s="38"/>
      <c r="AQ836" s="38"/>
      <c r="AR836" s="38"/>
      <c r="AS836" s="38"/>
      <c r="AT836" s="38"/>
      <c r="AU836" s="38"/>
      <c r="AV836" s="38"/>
      <c r="AW836" s="38"/>
      <c r="AX836" s="38"/>
      <c r="AY836" s="38"/>
      <c r="AZ836" s="38"/>
      <c r="BA836" s="38"/>
      <c r="BB836" s="38"/>
      <c r="BC836" s="38"/>
      <c r="BD836" s="38"/>
      <c r="BE836" s="38"/>
      <c r="BF836" s="38"/>
      <c r="BG836" s="38"/>
      <c r="BH836" s="38"/>
      <c r="BI836" s="38"/>
      <c r="BJ836" s="38"/>
      <c r="BK836" s="38"/>
      <c r="BL836" s="38"/>
      <c r="BM836" s="38"/>
      <c r="BN836" s="38"/>
      <c r="BO836" s="38"/>
      <c r="BP836" s="38"/>
      <c r="BQ836" s="38"/>
      <c r="BR836" s="38"/>
      <c r="BS836" s="38"/>
      <c r="BT836" s="38"/>
      <c r="BU836" s="38"/>
      <c r="BV836" s="38"/>
      <c r="BW836" s="38"/>
      <c r="BX836" s="38"/>
      <c r="BY836" s="38"/>
      <c r="BZ836" s="38"/>
      <c r="CA836" s="38"/>
      <c r="CB836" s="38"/>
      <c r="CC836" s="38"/>
      <c r="CD836" s="38"/>
      <c r="CE836" s="38"/>
      <c r="CF836" s="38"/>
      <c r="CG836" s="38"/>
      <c r="CH836" s="38"/>
    </row>
    <row r="837" customFormat="false" ht="22.8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  <c r="V837" s="38"/>
      <c r="W837" s="38"/>
      <c r="X837" s="38"/>
      <c r="Y837" s="38"/>
      <c r="Z837" s="38"/>
      <c r="AA837" s="38"/>
      <c r="AB837" s="38"/>
      <c r="AC837" s="38"/>
      <c r="AD837" s="38"/>
      <c r="AE837" s="38"/>
      <c r="AF837" s="38"/>
      <c r="AG837" s="38"/>
      <c r="AH837" s="38"/>
      <c r="AI837" s="38"/>
      <c r="AJ837" s="38"/>
      <c r="AK837" s="38"/>
      <c r="AL837" s="38"/>
      <c r="AM837" s="38"/>
      <c r="AN837" s="38"/>
      <c r="AO837" s="38"/>
      <c r="AP837" s="38"/>
      <c r="AQ837" s="38"/>
      <c r="AR837" s="38"/>
      <c r="AS837" s="38"/>
      <c r="AT837" s="38"/>
      <c r="AU837" s="38"/>
      <c r="AV837" s="38"/>
      <c r="AW837" s="38"/>
      <c r="AX837" s="38"/>
      <c r="AY837" s="38"/>
      <c r="AZ837" s="38"/>
      <c r="BA837" s="38"/>
      <c r="BB837" s="38"/>
      <c r="BC837" s="38"/>
      <c r="BD837" s="38"/>
      <c r="BE837" s="38"/>
      <c r="BF837" s="38"/>
      <c r="BG837" s="38"/>
      <c r="BH837" s="38"/>
      <c r="BI837" s="38"/>
      <c r="BJ837" s="38"/>
      <c r="BK837" s="38"/>
      <c r="BL837" s="38"/>
      <c r="BM837" s="38"/>
      <c r="BN837" s="38"/>
      <c r="BO837" s="38"/>
      <c r="BP837" s="38"/>
      <c r="BQ837" s="38"/>
      <c r="BR837" s="38"/>
      <c r="BS837" s="38"/>
      <c r="BT837" s="38"/>
      <c r="BU837" s="38"/>
      <c r="BV837" s="38"/>
      <c r="BW837" s="38"/>
      <c r="BX837" s="38"/>
      <c r="BY837" s="38"/>
      <c r="BZ837" s="38"/>
      <c r="CA837" s="38"/>
      <c r="CB837" s="38"/>
      <c r="CC837" s="38"/>
      <c r="CD837" s="38"/>
      <c r="CE837" s="38"/>
      <c r="CF837" s="38"/>
      <c r="CG837" s="38"/>
      <c r="CH837" s="38"/>
    </row>
    <row r="838" customFormat="false" ht="22.8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  <c r="V838" s="38"/>
      <c r="W838" s="38"/>
      <c r="X838" s="38"/>
      <c r="Y838" s="38"/>
      <c r="Z838" s="38"/>
      <c r="AA838" s="38"/>
      <c r="AB838" s="38"/>
      <c r="AC838" s="38"/>
      <c r="AD838" s="38"/>
      <c r="AE838" s="38"/>
      <c r="AF838" s="38"/>
      <c r="AG838" s="38"/>
      <c r="AH838" s="38"/>
      <c r="AI838" s="38"/>
      <c r="AJ838" s="38"/>
      <c r="AK838" s="38"/>
      <c r="AL838" s="38"/>
      <c r="AM838" s="38"/>
      <c r="AN838" s="38"/>
      <c r="AO838" s="38"/>
      <c r="AP838" s="38"/>
      <c r="AQ838" s="38"/>
      <c r="AR838" s="38"/>
      <c r="AS838" s="38"/>
      <c r="AT838" s="38"/>
      <c r="AU838" s="38"/>
      <c r="AV838" s="38"/>
      <c r="AW838" s="38"/>
      <c r="AX838" s="38"/>
      <c r="AY838" s="38"/>
      <c r="AZ838" s="38"/>
      <c r="BA838" s="38"/>
      <c r="BB838" s="38"/>
      <c r="BC838" s="38"/>
      <c r="BD838" s="38"/>
      <c r="BE838" s="38"/>
      <c r="BF838" s="38"/>
      <c r="BG838" s="38"/>
      <c r="BH838" s="38"/>
      <c r="BI838" s="38"/>
      <c r="BJ838" s="38"/>
      <c r="BK838" s="38"/>
      <c r="BL838" s="38"/>
      <c r="BM838" s="38"/>
      <c r="BN838" s="38"/>
      <c r="BO838" s="38"/>
      <c r="BP838" s="38"/>
      <c r="BQ838" s="38"/>
      <c r="BR838" s="38"/>
      <c r="BS838" s="38"/>
      <c r="BT838" s="38"/>
      <c r="BU838" s="38"/>
      <c r="BV838" s="38"/>
      <c r="BW838" s="38"/>
      <c r="BX838" s="38"/>
      <c r="BY838" s="38"/>
      <c r="BZ838" s="38"/>
      <c r="CA838" s="38"/>
      <c r="CB838" s="38"/>
      <c r="CC838" s="38"/>
      <c r="CD838" s="38"/>
      <c r="CE838" s="38"/>
      <c r="CF838" s="38"/>
      <c r="CG838" s="38"/>
      <c r="CH838" s="38"/>
    </row>
    <row r="839" customFormat="false" ht="22.8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  <c r="AR839" s="38"/>
      <c r="AS839" s="38"/>
      <c r="AT839" s="38"/>
      <c r="AU839" s="38"/>
      <c r="AV839" s="38"/>
      <c r="AW839" s="38"/>
      <c r="AX839" s="38"/>
      <c r="AY839" s="38"/>
      <c r="AZ839" s="38"/>
      <c r="BA839" s="38"/>
      <c r="BB839" s="38"/>
      <c r="BC839" s="38"/>
      <c r="BD839" s="38"/>
      <c r="BE839" s="38"/>
      <c r="BF839" s="38"/>
      <c r="BG839" s="38"/>
      <c r="BH839" s="38"/>
      <c r="BI839" s="38"/>
      <c r="BJ839" s="38"/>
      <c r="BK839" s="38"/>
      <c r="BL839" s="38"/>
      <c r="BM839" s="38"/>
      <c r="BN839" s="38"/>
      <c r="BO839" s="38"/>
      <c r="BP839" s="38"/>
      <c r="BQ839" s="38"/>
      <c r="BR839" s="38"/>
      <c r="BS839" s="38"/>
      <c r="BT839" s="38"/>
      <c r="BU839" s="38"/>
      <c r="BV839" s="38"/>
      <c r="BW839" s="38"/>
      <c r="BX839" s="38"/>
      <c r="BY839" s="38"/>
      <c r="BZ839" s="38"/>
      <c r="CA839" s="38"/>
      <c r="CB839" s="38"/>
      <c r="CC839" s="38"/>
      <c r="CD839" s="38"/>
      <c r="CE839" s="38"/>
      <c r="CF839" s="38"/>
      <c r="CG839" s="38"/>
      <c r="CH839" s="38"/>
    </row>
    <row r="840" customFormat="false" ht="22.8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  <c r="V840" s="38"/>
      <c r="W840" s="38"/>
      <c r="X840" s="38"/>
      <c r="Y840" s="38"/>
      <c r="Z840" s="38"/>
      <c r="AA840" s="38"/>
      <c r="AB840" s="38"/>
      <c r="AC840" s="38"/>
      <c r="AD840" s="38"/>
      <c r="AE840" s="38"/>
      <c r="AF840" s="38"/>
      <c r="AG840" s="38"/>
      <c r="AH840" s="38"/>
      <c r="AI840" s="38"/>
      <c r="AJ840" s="38"/>
      <c r="AK840" s="38"/>
      <c r="AL840" s="38"/>
      <c r="AM840" s="38"/>
      <c r="AN840" s="38"/>
      <c r="AO840" s="38"/>
      <c r="AP840" s="38"/>
      <c r="AQ840" s="38"/>
      <c r="AR840" s="38"/>
      <c r="AS840" s="38"/>
      <c r="AT840" s="38"/>
      <c r="AU840" s="38"/>
      <c r="AV840" s="38"/>
      <c r="AW840" s="38"/>
      <c r="AX840" s="38"/>
      <c r="AY840" s="38"/>
      <c r="AZ840" s="38"/>
      <c r="BA840" s="38"/>
      <c r="BB840" s="38"/>
      <c r="BC840" s="38"/>
      <c r="BD840" s="38"/>
      <c r="BE840" s="38"/>
      <c r="BF840" s="38"/>
      <c r="BG840" s="38"/>
      <c r="BH840" s="38"/>
      <c r="BI840" s="38"/>
      <c r="BJ840" s="38"/>
      <c r="BK840" s="38"/>
      <c r="BL840" s="38"/>
      <c r="BM840" s="38"/>
      <c r="BN840" s="38"/>
      <c r="BO840" s="38"/>
      <c r="BP840" s="38"/>
      <c r="BQ840" s="38"/>
      <c r="BR840" s="38"/>
      <c r="BS840" s="38"/>
      <c r="BT840" s="38"/>
      <c r="BU840" s="38"/>
      <c r="BV840" s="38"/>
      <c r="BW840" s="38"/>
      <c r="BX840" s="38"/>
      <c r="BY840" s="38"/>
      <c r="BZ840" s="38"/>
      <c r="CA840" s="38"/>
      <c r="CB840" s="38"/>
      <c r="CC840" s="38"/>
      <c r="CD840" s="38"/>
      <c r="CE840" s="38"/>
      <c r="CF840" s="38"/>
      <c r="CG840" s="38"/>
      <c r="CH840" s="38"/>
    </row>
    <row r="841" customFormat="false" ht="22.8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  <c r="V841" s="38"/>
      <c r="W841" s="38"/>
      <c r="X841" s="38"/>
      <c r="Y841" s="38"/>
      <c r="Z841" s="38"/>
      <c r="AA841" s="38"/>
      <c r="AB841" s="38"/>
      <c r="AC841" s="38"/>
      <c r="AD841" s="38"/>
      <c r="AE841" s="38"/>
      <c r="AF841" s="38"/>
      <c r="AG841" s="38"/>
      <c r="AH841" s="38"/>
      <c r="AI841" s="38"/>
      <c r="AJ841" s="38"/>
      <c r="AK841" s="38"/>
      <c r="AL841" s="38"/>
      <c r="AM841" s="38"/>
      <c r="AN841" s="38"/>
      <c r="AO841" s="38"/>
      <c r="AP841" s="38"/>
      <c r="AQ841" s="38"/>
      <c r="AR841" s="38"/>
      <c r="AS841" s="38"/>
      <c r="AT841" s="38"/>
      <c r="AU841" s="38"/>
      <c r="AV841" s="38"/>
      <c r="AW841" s="38"/>
      <c r="AX841" s="38"/>
      <c r="AY841" s="38"/>
      <c r="AZ841" s="38"/>
      <c r="BA841" s="38"/>
      <c r="BB841" s="38"/>
      <c r="BC841" s="38"/>
      <c r="BD841" s="38"/>
      <c r="BE841" s="38"/>
      <c r="BF841" s="38"/>
      <c r="BG841" s="38"/>
      <c r="BH841" s="38"/>
      <c r="BI841" s="38"/>
      <c r="BJ841" s="38"/>
      <c r="BK841" s="38"/>
      <c r="BL841" s="38"/>
      <c r="BM841" s="38"/>
      <c r="BN841" s="38"/>
      <c r="BO841" s="38"/>
      <c r="BP841" s="38"/>
      <c r="BQ841" s="38"/>
      <c r="BR841" s="38"/>
      <c r="BS841" s="38"/>
      <c r="BT841" s="38"/>
      <c r="BU841" s="38"/>
      <c r="BV841" s="38"/>
      <c r="BW841" s="38"/>
      <c r="BX841" s="38"/>
      <c r="BY841" s="38"/>
      <c r="BZ841" s="38"/>
      <c r="CA841" s="38"/>
      <c r="CB841" s="38"/>
      <c r="CC841" s="38"/>
      <c r="CD841" s="38"/>
      <c r="CE841" s="38"/>
      <c r="CF841" s="38"/>
      <c r="CG841" s="38"/>
      <c r="CH841" s="38"/>
    </row>
    <row r="842" customFormat="false" ht="22.8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  <c r="V842" s="38"/>
      <c r="W842" s="38"/>
      <c r="X842" s="38"/>
      <c r="Y842" s="38"/>
      <c r="Z842" s="38"/>
      <c r="AA842" s="38"/>
      <c r="AB842" s="38"/>
      <c r="AC842" s="38"/>
      <c r="AD842" s="38"/>
      <c r="AE842" s="38"/>
      <c r="AF842" s="38"/>
      <c r="AG842" s="38"/>
      <c r="AH842" s="38"/>
      <c r="AI842" s="38"/>
      <c r="AJ842" s="38"/>
      <c r="AK842" s="38"/>
      <c r="AL842" s="38"/>
      <c r="AM842" s="38"/>
      <c r="AN842" s="38"/>
      <c r="AO842" s="38"/>
      <c r="AP842" s="38"/>
      <c r="AQ842" s="38"/>
      <c r="AR842" s="38"/>
      <c r="AS842" s="38"/>
      <c r="AT842" s="38"/>
      <c r="AU842" s="38"/>
      <c r="AV842" s="38"/>
      <c r="AW842" s="38"/>
      <c r="AX842" s="38"/>
      <c r="AY842" s="38"/>
      <c r="AZ842" s="38"/>
      <c r="BA842" s="38"/>
      <c r="BB842" s="38"/>
      <c r="BC842" s="38"/>
      <c r="BD842" s="38"/>
      <c r="BE842" s="38"/>
      <c r="BF842" s="38"/>
      <c r="BG842" s="38"/>
      <c r="BH842" s="38"/>
      <c r="BI842" s="38"/>
      <c r="BJ842" s="38"/>
      <c r="BK842" s="38"/>
      <c r="BL842" s="38"/>
      <c r="BM842" s="38"/>
      <c r="BN842" s="38"/>
      <c r="BO842" s="38"/>
      <c r="BP842" s="38"/>
      <c r="BQ842" s="38"/>
      <c r="BR842" s="38"/>
      <c r="BS842" s="38"/>
      <c r="BT842" s="38"/>
      <c r="BU842" s="38"/>
      <c r="BV842" s="38"/>
      <c r="BW842" s="38"/>
      <c r="BX842" s="38"/>
      <c r="BY842" s="38"/>
      <c r="BZ842" s="38"/>
      <c r="CA842" s="38"/>
      <c r="CB842" s="38"/>
      <c r="CC842" s="38"/>
      <c r="CD842" s="38"/>
      <c r="CE842" s="38"/>
      <c r="CF842" s="38"/>
      <c r="CG842" s="38"/>
      <c r="CH842" s="38"/>
    </row>
  </sheetData>
  <mergeCells count="91">
    <mergeCell ref="A1:K1"/>
    <mergeCell ref="B2:F2"/>
    <mergeCell ref="G2:K2"/>
    <mergeCell ref="B3:C3"/>
    <mergeCell ref="D3:F3"/>
    <mergeCell ref="G3:H3"/>
    <mergeCell ref="I3:K3"/>
    <mergeCell ref="A23:K23"/>
    <mergeCell ref="B24:F24"/>
    <mergeCell ref="G24:K24"/>
    <mergeCell ref="B25:C25"/>
    <mergeCell ref="D25:F25"/>
    <mergeCell ref="G25:H25"/>
    <mergeCell ref="I25:K25"/>
    <mergeCell ref="A45:K45"/>
    <mergeCell ref="B46:F46"/>
    <mergeCell ref="G46:K46"/>
    <mergeCell ref="B47:C47"/>
    <mergeCell ref="D47:F47"/>
    <mergeCell ref="G47:H47"/>
    <mergeCell ref="I47:K47"/>
    <mergeCell ref="A67:K67"/>
    <mergeCell ref="B68:F68"/>
    <mergeCell ref="G68:K68"/>
    <mergeCell ref="B69:C69"/>
    <mergeCell ref="D69:F69"/>
    <mergeCell ref="G69:H69"/>
    <mergeCell ref="I69:K69"/>
    <mergeCell ref="A89:K89"/>
    <mergeCell ref="B90:F90"/>
    <mergeCell ref="G90:K90"/>
    <mergeCell ref="B91:C91"/>
    <mergeCell ref="D91:F91"/>
    <mergeCell ref="G91:H91"/>
    <mergeCell ref="I91:K91"/>
    <mergeCell ref="A111:K111"/>
    <mergeCell ref="B112:F112"/>
    <mergeCell ref="G112:K112"/>
    <mergeCell ref="B113:C113"/>
    <mergeCell ref="D113:F113"/>
    <mergeCell ref="G113:H113"/>
    <mergeCell ref="I113:K113"/>
    <mergeCell ref="A133:K133"/>
    <mergeCell ref="B134:F134"/>
    <mergeCell ref="G134:K134"/>
    <mergeCell ref="B135:C135"/>
    <mergeCell ref="D135:F135"/>
    <mergeCell ref="G135:H135"/>
    <mergeCell ref="I135:K135"/>
    <mergeCell ref="A155:K155"/>
    <mergeCell ref="B156:F156"/>
    <mergeCell ref="G156:K156"/>
    <mergeCell ref="B157:C157"/>
    <mergeCell ref="D157:F157"/>
    <mergeCell ref="G157:H157"/>
    <mergeCell ref="I157:K157"/>
    <mergeCell ref="A177:K177"/>
    <mergeCell ref="B178:F178"/>
    <mergeCell ref="G178:K178"/>
    <mergeCell ref="B179:C179"/>
    <mergeCell ref="D179:F179"/>
    <mergeCell ref="G179:H179"/>
    <mergeCell ref="I179:K179"/>
    <mergeCell ref="A199:K199"/>
    <mergeCell ref="B200:F200"/>
    <mergeCell ref="G200:K200"/>
    <mergeCell ref="B201:C201"/>
    <mergeCell ref="D201:F201"/>
    <mergeCell ref="G201:H201"/>
    <mergeCell ref="I201:K201"/>
    <mergeCell ref="A221:K221"/>
    <mergeCell ref="B222:F222"/>
    <mergeCell ref="G222:K222"/>
    <mergeCell ref="B223:C223"/>
    <mergeCell ref="D223:F223"/>
    <mergeCell ref="G223:H223"/>
    <mergeCell ref="I223:K223"/>
    <mergeCell ref="A243:K243"/>
    <mergeCell ref="B244:F244"/>
    <mergeCell ref="G244:K244"/>
    <mergeCell ref="B245:C245"/>
    <mergeCell ref="D245:F245"/>
    <mergeCell ref="G245:H245"/>
    <mergeCell ref="I245:K245"/>
    <mergeCell ref="A265:K265"/>
    <mergeCell ref="B266:F266"/>
    <mergeCell ref="G266:K266"/>
    <mergeCell ref="B267:C267"/>
    <mergeCell ref="D267:F267"/>
    <mergeCell ref="G267:H267"/>
    <mergeCell ref="I267:K267"/>
  </mergeCells>
  <printOptions headings="false" gridLines="false" gridLinesSet="true" horizontalCentered="false" verticalCentered="false"/>
  <pageMargins left="1.24027777777778" right="0.2" top="0.220138888888889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B287" activeCellId="0" sqref="B287"/>
    </sheetView>
  </sheetViews>
  <sheetFormatPr defaultColWidth="8.796875" defaultRowHeight="21.1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2.79"/>
    <col collapsed="false" customWidth="true" hidden="false" outlineLevel="0" max="3" min="3" style="0" width="16.39"/>
    <col collapsed="false" customWidth="true" hidden="false" outlineLevel="0" max="5" min="4" style="0" width="12.79"/>
    <col collapsed="false" customWidth="true" hidden="false" outlineLevel="0" max="6" min="6" style="0" width="17.39"/>
    <col collapsed="false" customWidth="true" hidden="false" outlineLevel="0" max="7" min="7" style="0" width="12.79"/>
    <col collapsed="false" customWidth="true" hidden="false" outlineLevel="0" max="8" min="8" style="0" width="16.39"/>
    <col collapsed="false" customWidth="true" hidden="false" outlineLevel="0" max="10" min="9" style="0" width="12.79"/>
    <col collapsed="false" customWidth="true" hidden="false" outlineLevel="0" max="11" min="11" style="0" width="17.39"/>
  </cols>
  <sheetData>
    <row r="1" customFormat="false" ht="69.8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8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22.85" hidden="false" customHeight="fals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</row>
    <row r="4" customFormat="false" ht="22.85" hidden="false" customHeight="fals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</row>
    <row r="5" customFormat="false" ht="23.75" hidden="false" customHeight="fals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85" hidden="false" customHeight="false" outlineLevel="0" collapsed="false">
      <c r="A6" s="8" t="s">
        <v>11</v>
      </c>
      <c r="B6" s="9" t="n">
        <v>511</v>
      </c>
      <c r="C6" s="10" t="n">
        <v>141351</v>
      </c>
      <c r="D6" s="9" t="n">
        <v>44</v>
      </c>
      <c r="E6" s="9" t="n">
        <v>639</v>
      </c>
      <c r="F6" s="10" t="n">
        <v>497309</v>
      </c>
      <c r="G6" s="9" t="n">
        <v>77</v>
      </c>
      <c r="H6" s="10" t="n">
        <v>53907</v>
      </c>
      <c r="I6" s="9" t="n">
        <v>4</v>
      </c>
      <c r="J6" s="9" t="n">
        <v>32</v>
      </c>
      <c r="K6" s="10" t="n">
        <v>24824</v>
      </c>
    </row>
    <row r="7" customFormat="false" ht="22.85" hidden="false" customHeight="false" outlineLevel="0" collapsed="false">
      <c r="A7" s="8" t="s">
        <v>12</v>
      </c>
      <c r="B7" s="9" t="n">
        <v>320</v>
      </c>
      <c r="C7" s="10" t="n">
        <v>52735</v>
      </c>
      <c r="D7" s="9" t="n">
        <v>34</v>
      </c>
      <c r="E7" s="9" t="n">
        <v>429</v>
      </c>
      <c r="F7" s="10" t="n">
        <v>154520</v>
      </c>
      <c r="G7" s="11" t="n">
        <v>9</v>
      </c>
      <c r="H7" s="12" t="n">
        <v>2645</v>
      </c>
      <c r="I7" s="11" t="n">
        <v>2</v>
      </c>
      <c r="J7" s="11" t="n">
        <v>5</v>
      </c>
      <c r="K7" s="12" t="n">
        <v>9348</v>
      </c>
    </row>
    <row r="8" customFormat="false" ht="22.85" hidden="false" customHeight="false" outlineLevel="0" collapsed="false">
      <c r="A8" s="8" t="s">
        <v>13</v>
      </c>
      <c r="B8" s="9" t="n">
        <v>82</v>
      </c>
      <c r="C8" s="10" t="n">
        <v>11610</v>
      </c>
      <c r="D8" s="9" t="n">
        <v>8</v>
      </c>
      <c r="E8" s="9" t="n">
        <v>42</v>
      </c>
      <c r="F8" s="10" t="n">
        <v>31742</v>
      </c>
      <c r="G8" s="11" t="n">
        <v>1</v>
      </c>
      <c r="H8" s="12" t="n">
        <v>296</v>
      </c>
      <c r="I8" s="11"/>
      <c r="J8" s="11"/>
      <c r="K8" s="12"/>
    </row>
    <row r="9" customFormat="false" ht="22.85" hidden="false" customHeight="false" outlineLevel="0" collapsed="false">
      <c r="A9" s="8" t="s">
        <v>14</v>
      </c>
      <c r="B9" s="9" t="n">
        <v>1198</v>
      </c>
      <c r="C9" s="10" t="n">
        <v>335181</v>
      </c>
      <c r="D9" s="9" t="n">
        <v>103</v>
      </c>
      <c r="E9" s="9" t="n">
        <v>1621</v>
      </c>
      <c r="F9" s="10" t="n">
        <v>1103828</v>
      </c>
      <c r="G9" s="9" t="n">
        <v>130</v>
      </c>
      <c r="H9" s="10" t="n">
        <v>73011</v>
      </c>
      <c r="I9" s="9" t="n">
        <v>14</v>
      </c>
      <c r="J9" s="9" t="n">
        <v>120</v>
      </c>
      <c r="K9" s="10" t="n">
        <v>84621</v>
      </c>
    </row>
    <row r="10" customFormat="false" ht="22.85" hidden="false" customHeight="false" outlineLevel="0" collapsed="false">
      <c r="A10" s="8" t="s">
        <v>15</v>
      </c>
      <c r="B10" s="9" t="n">
        <v>35</v>
      </c>
      <c r="C10" s="10" t="n">
        <v>11663</v>
      </c>
      <c r="D10" s="9" t="n">
        <v>2</v>
      </c>
      <c r="E10" s="9" t="n">
        <v>5</v>
      </c>
      <c r="F10" s="10" t="n">
        <v>4524</v>
      </c>
      <c r="G10" s="11" t="n">
        <v>2</v>
      </c>
      <c r="H10" s="12" t="n">
        <v>1118</v>
      </c>
      <c r="I10" s="11" t="n">
        <v>1</v>
      </c>
      <c r="J10" s="11" t="n">
        <v>10</v>
      </c>
      <c r="K10" s="12" t="n">
        <v>5180</v>
      </c>
    </row>
    <row r="11" customFormat="false" ht="22.85" hidden="false" customHeight="false" outlineLevel="0" collapsed="false">
      <c r="A11" s="8" t="s">
        <v>16</v>
      </c>
      <c r="B11" s="9"/>
      <c r="C11" s="10"/>
      <c r="D11" s="9"/>
      <c r="E11" s="9"/>
      <c r="F11" s="10"/>
      <c r="G11" s="11"/>
      <c r="H11" s="12"/>
      <c r="I11" s="11"/>
      <c r="J11" s="11"/>
      <c r="K11" s="12"/>
    </row>
    <row r="12" customFormat="false" ht="22.85" hidden="false" customHeight="false" outlineLevel="0" collapsed="false">
      <c r="A12" s="8" t="s">
        <v>17</v>
      </c>
      <c r="B12" s="9"/>
      <c r="C12" s="10"/>
      <c r="D12" s="9"/>
      <c r="E12" s="9"/>
      <c r="F12" s="10"/>
      <c r="G12" s="11"/>
      <c r="H12" s="12"/>
      <c r="I12" s="11"/>
      <c r="J12" s="11"/>
      <c r="K12" s="12"/>
    </row>
    <row r="13" customFormat="false" ht="22.85" hidden="false" customHeight="false" outlineLevel="0" collapsed="false">
      <c r="A13" s="8" t="s">
        <v>41</v>
      </c>
      <c r="B13" s="9"/>
      <c r="C13" s="10"/>
      <c r="D13" s="9"/>
      <c r="E13" s="9"/>
      <c r="F13" s="10"/>
      <c r="G13" s="11"/>
      <c r="H13" s="12"/>
      <c r="I13" s="11"/>
      <c r="J13" s="11"/>
      <c r="K13" s="12"/>
    </row>
    <row r="14" customFormat="false" ht="23.75" hidden="false" customHeight="false" outlineLevel="0" collapsed="false">
      <c r="A14" s="6" t="s">
        <v>19</v>
      </c>
      <c r="B14" s="7"/>
      <c r="C14" s="13"/>
      <c r="D14" s="7"/>
      <c r="E14" s="7"/>
      <c r="F14" s="13"/>
      <c r="G14" s="7"/>
      <c r="H14" s="13"/>
      <c r="I14" s="7"/>
      <c r="J14" s="7"/>
      <c r="K14" s="13"/>
    </row>
    <row r="15" customFormat="false" ht="22.85" hidden="false" customHeight="false" outlineLevel="0" collapsed="false">
      <c r="A15" s="8" t="s">
        <v>20</v>
      </c>
      <c r="B15" s="9"/>
      <c r="C15" s="10"/>
      <c r="D15" s="9"/>
      <c r="E15" s="9"/>
      <c r="F15" s="10"/>
      <c r="G15" s="9"/>
      <c r="H15" s="10"/>
      <c r="I15" s="9"/>
      <c r="J15" s="11"/>
      <c r="K15" s="12"/>
    </row>
    <row r="16" customFormat="false" ht="22.85" hidden="false" customHeight="false" outlineLevel="0" collapsed="false">
      <c r="A16" s="8" t="s">
        <v>21</v>
      </c>
      <c r="B16" s="11"/>
      <c r="C16" s="12"/>
      <c r="D16" s="11"/>
      <c r="E16" s="14"/>
      <c r="F16" s="12"/>
      <c r="G16" s="11"/>
      <c r="H16" s="12"/>
      <c r="I16" s="11"/>
      <c r="J16" s="11"/>
      <c r="K16" s="12"/>
    </row>
    <row r="17" customFormat="false" ht="22.85" hidden="false" customHeight="false" outlineLevel="0" collapsed="false">
      <c r="A17" s="8" t="s">
        <v>22</v>
      </c>
      <c r="B17" s="9"/>
      <c r="C17" s="10"/>
      <c r="D17" s="11"/>
      <c r="E17" s="11"/>
      <c r="F17" s="12"/>
      <c r="G17" s="11"/>
      <c r="H17" s="12"/>
      <c r="I17" s="11"/>
      <c r="J17" s="11"/>
      <c r="K17" s="12"/>
    </row>
    <row r="18" customFormat="false" ht="68.5" hidden="false" customHeight="false" outlineLevel="0" collapsed="false">
      <c r="A18" s="15" t="s">
        <v>23</v>
      </c>
      <c r="B18" s="9" t="n">
        <v>204</v>
      </c>
      <c r="C18" s="10" t="n">
        <v>88306</v>
      </c>
      <c r="D18" s="9" t="n">
        <v>9</v>
      </c>
      <c r="E18" s="9" t="n">
        <v>59</v>
      </c>
      <c r="F18" s="10" t="n">
        <v>73635</v>
      </c>
      <c r="G18" s="11" t="n">
        <v>2</v>
      </c>
      <c r="H18" s="12" t="n">
        <v>667</v>
      </c>
      <c r="I18" s="11"/>
      <c r="J18" s="11"/>
      <c r="K18" s="12"/>
    </row>
    <row r="19" customFormat="false" ht="23.75" hidden="false" customHeight="false" outlineLevel="0" collapsed="false">
      <c r="A19" s="16" t="s">
        <v>24</v>
      </c>
      <c r="B19" s="9" t="n">
        <v>489</v>
      </c>
      <c r="C19" s="10" t="n">
        <v>91473</v>
      </c>
      <c r="D19" s="9" t="n">
        <v>193</v>
      </c>
      <c r="E19" s="9" t="n">
        <v>2140</v>
      </c>
      <c r="F19" s="10" t="n">
        <v>833634</v>
      </c>
      <c r="G19" s="9" t="n">
        <v>9</v>
      </c>
      <c r="H19" s="10" t="n">
        <v>1665</v>
      </c>
      <c r="I19" s="9"/>
      <c r="J19" s="9"/>
      <c r="K19" s="10"/>
    </row>
    <row r="20" customFormat="false" ht="23.75" hidden="false" customHeight="false" outlineLevel="0" collapsed="false">
      <c r="A20" s="6" t="s">
        <v>25</v>
      </c>
      <c r="B20" s="9"/>
      <c r="C20" s="12"/>
      <c r="D20" s="9"/>
      <c r="E20" s="9"/>
      <c r="F20" s="10"/>
      <c r="G20" s="11"/>
      <c r="H20" s="12"/>
      <c r="I20" s="11"/>
      <c r="J20" s="11"/>
      <c r="K20" s="12"/>
    </row>
    <row r="21" customFormat="false" ht="23.75" hidden="false" customHeight="false" outlineLevel="0" collapsed="false">
      <c r="A21" s="17" t="s">
        <v>26</v>
      </c>
      <c r="B21" s="9" t="n">
        <f aca="false">SUM(B6:B20)</f>
        <v>2839</v>
      </c>
      <c r="C21" s="18" t="n">
        <f aca="false">SUM(C6:C20)</f>
        <v>732319</v>
      </c>
      <c r="D21" s="9" t="n">
        <f aca="false">SUM(D6:D20)</f>
        <v>393</v>
      </c>
      <c r="E21" s="9" t="n">
        <f aca="false">SUM(E6:E20)</f>
        <v>4935</v>
      </c>
      <c r="F21" s="18" t="n">
        <f aca="false">SUM(F6:F20)</f>
        <v>2699192</v>
      </c>
      <c r="G21" s="9" t="n">
        <f aca="false">SUM(G6:G20)</f>
        <v>230</v>
      </c>
      <c r="H21" s="18" t="n">
        <f aca="false">SUM(H6:H20)</f>
        <v>133309</v>
      </c>
      <c r="I21" s="9" t="n">
        <f aca="false">SUM(I6:I20)</f>
        <v>21</v>
      </c>
      <c r="J21" s="9" t="n">
        <f aca="false">SUM(J6:J20)</f>
        <v>167</v>
      </c>
      <c r="K21" s="18" t="n">
        <f aca="false">SUM(K6:K20)</f>
        <v>123973</v>
      </c>
    </row>
    <row r="22" customFormat="false" ht="22.8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20" t="s">
        <v>27</v>
      </c>
    </row>
    <row r="23" customFormat="false" ht="68.5" hidden="false" customHeight="true" outlineLevel="0" collapsed="false">
      <c r="A23" s="1" t="s">
        <v>108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22.85" hidden="false" customHeight="false" outlineLevel="0" collapsed="false">
      <c r="A24" s="2"/>
      <c r="B24" s="3" t="s">
        <v>1</v>
      </c>
      <c r="C24" s="3"/>
      <c r="D24" s="3"/>
      <c r="E24" s="3"/>
      <c r="F24" s="3"/>
      <c r="G24" s="3" t="s">
        <v>2</v>
      </c>
      <c r="H24" s="3"/>
      <c r="I24" s="3"/>
      <c r="J24" s="3"/>
      <c r="K24" s="3"/>
    </row>
    <row r="25" customFormat="false" ht="22.85" hidden="false" customHeight="false" outlineLevel="0" collapsed="false">
      <c r="A25" s="4" t="s">
        <v>3</v>
      </c>
      <c r="B25" s="3" t="s">
        <v>4</v>
      </c>
      <c r="C25" s="3"/>
      <c r="D25" s="3" t="s">
        <v>5</v>
      </c>
      <c r="E25" s="3"/>
      <c r="F25" s="3"/>
      <c r="G25" s="3" t="s">
        <v>4</v>
      </c>
      <c r="H25" s="3"/>
      <c r="I25" s="3" t="s">
        <v>5</v>
      </c>
      <c r="J25" s="3"/>
      <c r="K25" s="3"/>
    </row>
    <row r="26" customFormat="false" ht="22.85" hidden="false" customHeight="false" outlineLevel="0" collapsed="false">
      <c r="A26" s="5"/>
      <c r="B26" s="3" t="s">
        <v>6</v>
      </c>
      <c r="C26" s="3" t="s">
        <v>7</v>
      </c>
      <c r="D26" s="3" t="s">
        <v>8</v>
      </c>
      <c r="E26" s="3" t="s">
        <v>9</v>
      </c>
      <c r="F26" s="3" t="s">
        <v>7</v>
      </c>
      <c r="G26" s="3" t="s">
        <v>6</v>
      </c>
      <c r="H26" s="3" t="s">
        <v>7</v>
      </c>
      <c r="I26" s="3" t="s">
        <v>8</v>
      </c>
      <c r="J26" s="3" t="s">
        <v>9</v>
      </c>
      <c r="K26" s="3" t="s">
        <v>7</v>
      </c>
    </row>
    <row r="27" customFormat="false" ht="23.75" hidden="false" customHeight="false" outlineLevel="0" collapsed="false">
      <c r="A27" s="6" t="s">
        <v>10</v>
      </c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22.85" hidden="false" customHeight="false" outlineLevel="0" collapsed="false">
      <c r="A28" s="8" t="s">
        <v>11</v>
      </c>
      <c r="B28" s="9" t="n">
        <v>632</v>
      </c>
      <c r="C28" s="10" t="n">
        <v>191169</v>
      </c>
      <c r="D28" s="9" t="n">
        <v>30</v>
      </c>
      <c r="E28" s="9" t="n">
        <v>307</v>
      </c>
      <c r="F28" s="10" t="n">
        <v>200462</v>
      </c>
      <c r="G28" s="9" t="n">
        <v>116</v>
      </c>
      <c r="H28" s="10" t="n">
        <v>59116</v>
      </c>
      <c r="I28" s="9" t="n">
        <v>30</v>
      </c>
      <c r="J28" s="9" t="n">
        <v>346</v>
      </c>
      <c r="K28" s="10" t="n">
        <v>172204</v>
      </c>
    </row>
    <row r="29" customFormat="false" ht="22.85" hidden="false" customHeight="false" outlineLevel="0" collapsed="false">
      <c r="A29" s="8" t="s">
        <v>12</v>
      </c>
      <c r="B29" s="9" t="n">
        <v>329</v>
      </c>
      <c r="C29" s="10" t="n">
        <v>43079</v>
      </c>
      <c r="D29" s="9" t="n">
        <v>17</v>
      </c>
      <c r="E29" s="9" t="n">
        <v>134</v>
      </c>
      <c r="F29" s="10" t="n">
        <v>47878</v>
      </c>
      <c r="G29" s="11" t="n">
        <v>6</v>
      </c>
      <c r="H29" s="12" t="n">
        <v>3452</v>
      </c>
      <c r="I29" s="11" t="n">
        <v>6</v>
      </c>
      <c r="J29" s="11" t="n">
        <v>49</v>
      </c>
      <c r="K29" s="12" t="n">
        <v>33849</v>
      </c>
    </row>
    <row r="30" customFormat="false" ht="23.3" hidden="false" customHeight="true" outlineLevel="0" collapsed="false">
      <c r="A30" s="8" t="s">
        <v>13</v>
      </c>
      <c r="B30" s="9" t="n">
        <v>131</v>
      </c>
      <c r="C30" s="10" t="n">
        <v>15934</v>
      </c>
      <c r="D30" s="9" t="n">
        <v>7</v>
      </c>
      <c r="E30" s="9" t="n">
        <v>28</v>
      </c>
      <c r="F30" s="10" t="n">
        <v>29866</v>
      </c>
      <c r="G30" s="11" t="n">
        <v>1</v>
      </c>
      <c r="H30" s="12" t="n">
        <v>179</v>
      </c>
      <c r="I30" s="11"/>
      <c r="J30" s="11"/>
      <c r="K30" s="12"/>
    </row>
    <row r="31" customFormat="false" ht="22.85" hidden="false" customHeight="false" outlineLevel="0" collapsed="false">
      <c r="A31" s="8" t="s">
        <v>14</v>
      </c>
      <c r="B31" s="9" t="n">
        <v>1201</v>
      </c>
      <c r="C31" s="10" t="n">
        <v>354093</v>
      </c>
      <c r="D31" s="9" t="n">
        <v>51</v>
      </c>
      <c r="E31" s="9" t="n">
        <v>361</v>
      </c>
      <c r="F31" s="10" t="n">
        <v>326718</v>
      </c>
      <c r="G31" s="9" t="n">
        <v>128</v>
      </c>
      <c r="H31" s="10" t="n">
        <v>66319</v>
      </c>
      <c r="I31" s="9" t="n">
        <v>73</v>
      </c>
      <c r="J31" s="9" t="n">
        <v>792</v>
      </c>
      <c r="K31" s="10" t="n">
        <v>684002</v>
      </c>
    </row>
    <row r="32" customFormat="false" ht="22.85" hidden="false" customHeight="false" outlineLevel="0" collapsed="false">
      <c r="A32" s="8" t="s">
        <v>15</v>
      </c>
      <c r="B32" s="9" t="n">
        <v>41</v>
      </c>
      <c r="C32" s="10" t="n">
        <v>9140</v>
      </c>
      <c r="D32" s="9" t="n">
        <v>2</v>
      </c>
      <c r="E32" s="9" t="n">
        <v>4</v>
      </c>
      <c r="F32" s="10" t="n">
        <v>10980</v>
      </c>
      <c r="G32" s="11" t="n">
        <v>4</v>
      </c>
      <c r="H32" s="12" t="n">
        <v>1956</v>
      </c>
      <c r="I32" s="11" t="n">
        <v>2</v>
      </c>
      <c r="J32" s="11" t="n">
        <v>38</v>
      </c>
      <c r="K32" s="12" t="n">
        <v>13576</v>
      </c>
    </row>
    <row r="33" customFormat="false" ht="22.85" hidden="false" customHeight="false" outlineLevel="0" collapsed="false">
      <c r="A33" s="8" t="s">
        <v>16</v>
      </c>
      <c r="B33" s="9"/>
      <c r="C33" s="10"/>
      <c r="D33" s="9"/>
      <c r="E33" s="9"/>
      <c r="F33" s="10"/>
      <c r="G33" s="11"/>
      <c r="H33" s="12"/>
      <c r="I33" s="11"/>
      <c r="J33" s="11"/>
      <c r="K33" s="12"/>
    </row>
    <row r="34" customFormat="false" ht="22.85" hidden="false" customHeight="false" outlineLevel="0" collapsed="false">
      <c r="A34" s="8" t="s">
        <v>17</v>
      </c>
      <c r="B34" s="9"/>
      <c r="C34" s="10"/>
      <c r="D34" s="9"/>
      <c r="E34" s="9"/>
      <c r="F34" s="10"/>
      <c r="G34" s="11"/>
      <c r="H34" s="12"/>
      <c r="I34" s="11"/>
      <c r="J34" s="11"/>
      <c r="K34" s="12"/>
    </row>
    <row r="35" customFormat="false" ht="22.85" hidden="false" customHeight="false" outlineLevel="0" collapsed="false">
      <c r="A35" s="8" t="s">
        <v>41</v>
      </c>
      <c r="B35" s="9"/>
      <c r="C35" s="10"/>
      <c r="D35" s="9"/>
      <c r="E35" s="9"/>
      <c r="F35" s="10"/>
      <c r="G35" s="11"/>
      <c r="H35" s="12"/>
      <c r="I35" s="11"/>
      <c r="J35" s="11"/>
      <c r="K35" s="12"/>
    </row>
    <row r="36" customFormat="false" ht="23.75" hidden="false" customHeight="false" outlineLevel="0" collapsed="false">
      <c r="A36" s="6" t="s">
        <v>19</v>
      </c>
      <c r="B36" s="7"/>
      <c r="C36" s="13"/>
      <c r="D36" s="7"/>
      <c r="E36" s="7"/>
      <c r="F36" s="13"/>
      <c r="G36" s="7"/>
      <c r="H36" s="13"/>
      <c r="I36" s="7"/>
      <c r="J36" s="7"/>
      <c r="K36" s="13"/>
    </row>
    <row r="37" customFormat="false" ht="22.85" hidden="false" customHeight="false" outlineLevel="0" collapsed="false">
      <c r="A37" s="8" t="s">
        <v>20</v>
      </c>
      <c r="B37" s="9"/>
      <c r="C37" s="10"/>
      <c r="D37" s="9"/>
      <c r="E37" s="9"/>
      <c r="F37" s="10"/>
      <c r="G37" s="9"/>
      <c r="H37" s="10"/>
      <c r="I37" s="9"/>
      <c r="J37" s="11"/>
      <c r="K37" s="12"/>
    </row>
    <row r="38" customFormat="false" ht="22.85" hidden="false" customHeight="false" outlineLevel="0" collapsed="false">
      <c r="A38" s="8" t="s">
        <v>21</v>
      </c>
      <c r="B38" s="11"/>
      <c r="C38" s="12"/>
      <c r="D38" s="11"/>
      <c r="E38" s="14"/>
      <c r="F38" s="12"/>
      <c r="G38" s="11"/>
      <c r="H38" s="12"/>
      <c r="I38" s="11"/>
      <c r="J38" s="11"/>
      <c r="K38" s="12"/>
    </row>
    <row r="39" customFormat="false" ht="22.85" hidden="false" customHeight="false" outlineLevel="0" collapsed="false">
      <c r="A39" s="8" t="s">
        <v>22</v>
      </c>
      <c r="B39" s="9"/>
      <c r="C39" s="10"/>
      <c r="D39" s="11"/>
      <c r="E39" s="11"/>
      <c r="F39" s="12"/>
      <c r="G39" s="11"/>
      <c r="H39" s="12"/>
      <c r="I39" s="11"/>
      <c r="J39" s="11"/>
      <c r="K39" s="12"/>
    </row>
    <row r="40" customFormat="false" ht="68.5" hidden="false" customHeight="false" outlineLevel="0" collapsed="false">
      <c r="A40" s="15" t="s">
        <v>23</v>
      </c>
      <c r="B40" s="9" t="n">
        <v>242</v>
      </c>
      <c r="C40" s="10" t="n">
        <v>86795</v>
      </c>
      <c r="D40" s="9" t="n">
        <v>11</v>
      </c>
      <c r="E40" s="9" t="n">
        <v>110</v>
      </c>
      <c r="F40" s="10" t="n">
        <v>69447</v>
      </c>
      <c r="G40" s="11"/>
      <c r="H40" s="12"/>
      <c r="I40" s="11" t="n">
        <v>1</v>
      </c>
      <c r="J40" s="11" t="n">
        <v>5</v>
      </c>
      <c r="K40" s="12" t="n">
        <v>5499</v>
      </c>
    </row>
    <row r="41" customFormat="false" ht="23.75" hidden="false" customHeight="false" outlineLevel="0" collapsed="false">
      <c r="A41" s="16" t="s">
        <v>24</v>
      </c>
      <c r="B41" s="9" t="n">
        <v>576</v>
      </c>
      <c r="C41" s="10" t="n">
        <v>98641</v>
      </c>
      <c r="D41" s="9" t="n">
        <v>212</v>
      </c>
      <c r="E41" s="9" t="n">
        <v>2047</v>
      </c>
      <c r="F41" s="10" t="n">
        <v>654663</v>
      </c>
      <c r="G41" s="9" t="n">
        <v>14</v>
      </c>
      <c r="H41" s="10" t="n">
        <v>2708</v>
      </c>
      <c r="I41" s="9" t="n">
        <v>6</v>
      </c>
      <c r="J41" s="9" t="n">
        <v>39</v>
      </c>
      <c r="K41" s="10" t="n">
        <v>17934</v>
      </c>
    </row>
    <row r="42" customFormat="false" ht="23.75" hidden="false" customHeight="false" outlineLevel="0" collapsed="false">
      <c r="A42" s="6" t="s">
        <v>25</v>
      </c>
      <c r="B42" s="9"/>
      <c r="C42" s="12"/>
      <c r="D42" s="9"/>
      <c r="E42" s="9"/>
      <c r="F42" s="10"/>
      <c r="G42" s="11"/>
      <c r="H42" s="12"/>
      <c r="I42" s="11"/>
      <c r="J42" s="11"/>
      <c r="K42" s="12"/>
    </row>
    <row r="43" customFormat="false" ht="23.75" hidden="false" customHeight="false" outlineLevel="0" collapsed="false">
      <c r="A43" s="17" t="s">
        <v>26</v>
      </c>
      <c r="B43" s="9" t="n">
        <f aca="false">SUM(B28:B42)</f>
        <v>3152</v>
      </c>
      <c r="C43" s="39" t="n">
        <f aca="false">SUM(C28:C42)</f>
        <v>798851</v>
      </c>
      <c r="D43" s="9" t="n">
        <f aca="false">SUM(D28:D42)</f>
        <v>330</v>
      </c>
      <c r="E43" s="9" t="n">
        <f aca="false">SUM(E28:E42)</f>
        <v>2991</v>
      </c>
      <c r="F43" s="18" t="n">
        <f aca="false">SUM(F28:F42)</f>
        <v>1340014</v>
      </c>
      <c r="G43" s="9" t="n">
        <f aca="false">SUM(G28:G42)</f>
        <v>269</v>
      </c>
      <c r="H43" s="18" t="n">
        <f aca="false">SUM(H28:H42)</f>
        <v>133730</v>
      </c>
      <c r="I43" s="9" t="n">
        <f aca="false">SUM(I28:I42)</f>
        <v>118</v>
      </c>
      <c r="J43" s="9" t="n">
        <f aca="false">SUM(J28:J42)</f>
        <v>1269</v>
      </c>
      <c r="K43" s="18" t="n">
        <f aca="false">SUM(K28:K42)</f>
        <v>927064</v>
      </c>
    </row>
    <row r="44" customFormat="false" ht="22.8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20" t="s">
        <v>27</v>
      </c>
    </row>
    <row r="45" customFormat="false" ht="68.5" hidden="false" customHeight="true" outlineLevel="0" collapsed="false">
      <c r="A45" s="1" t="s">
        <v>109</v>
      </c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2.85" hidden="false" customHeight="false" outlineLevel="0" collapsed="false">
      <c r="A46" s="2"/>
      <c r="B46" s="3" t="s">
        <v>1</v>
      </c>
      <c r="C46" s="3"/>
      <c r="D46" s="3"/>
      <c r="E46" s="3"/>
      <c r="F46" s="3"/>
      <c r="G46" s="3" t="s">
        <v>2</v>
      </c>
      <c r="H46" s="3"/>
      <c r="I46" s="3"/>
      <c r="J46" s="3"/>
      <c r="K46" s="3"/>
    </row>
    <row r="47" customFormat="false" ht="22.85" hidden="false" customHeight="false" outlineLevel="0" collapsed="false">
      <c r="A47" s="4" t="s">
        <v>3</v>
      </c>
      <c r="B47" s="3" t="s">
        <v>4</v>
      </c>
      <c r="C47" s="3"/>
      <c r="D47" s="3" t="s">
        <v>5</v>
      </c>
      <c r="E47" s="3"/>
      <c r="F47" s="3"/>
      <c r="G47" s="3" t="s">
        <v>4</v>
      </c>
      <c r="H47" s="3"/>
      <c r="I47" s="3" t="s">
        <v>5</v>
      </c>
      <c r="J47" s="3"/>
      <c r="K47" s="3"/>
    </row>
    <row r="48" customFormat="false" ht="22.85" hidden="false" customHeight="false" outlineLevel="0" collapsed="false">
      <c r="A48" s="5"/>
      <c r="B48" s="3" t="s">
        <v>6</v>
      </c>
      <c r="C48" s="3" t="s">
        <v>7</v>
      </c>
      <c r="D48" s="3" t="s">
        <v>8</v>
      </c>
      <c r="E48" s="3" t="s">
        <v>9</v>
      </c>
      <c r="F48" s="3" t="s">
        <v>7</v>
      </c>
      <c r="G48" s="3" t="s">
        <v>6</v>
      </c>
      <c r="H48" s="3" t="s">
        <v>7</v>
      </c>
      <c r="I48" s="3" t="s">
        <v>8</v>
      </c>
      <c r="J48" s="3" t="s">
        <v>9</v>
      </c>
      <c r="K48" s="3" t="s">
        <v>7</v>
      </c>
    </row>
    <row r="49" customFormat="false" ht="23.75" hidden="false" customHeight="false" outlineLevel="0" collapsed="false">
      <c r="A49" s="6" t="s">
        <v>10</v>
      </c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22.85" hidden="false" customHeight="false" outlineLevel="0" collapsed="false">
      <c r="A50" s="8" t="s">
        <v>11</v>
      </c>
      <c r="B50" s="9" t="n">
        <v>604</v>
      </c>
      <c r="C50" s="10" t="n">
        <v>190442</v>
      </c>
      <c r="D50" s="9" t="n">
        <v>34</v>
      </c>
      <c r="E50" s="9" t="n">
        <v>526</v>
      </c>
      <c r="F50" s="10" t="n">
        <v>260619</v>
      </c>
      <c r="G50" s="9" t="n">
        <v>105</v>
      </c>
      <c r="H50" s="10" t="n">
        <v>53302</v>
      </c>
      <c r="I50" s="9" t="n">
        <v>29</v>
      </c>
      <c r="J50" s="9" t="n">
        <v>280</v>
      </c>
      <c r="K50" s="10" t="n">
        <v>244381</v>
      </c>
    </row>
    <row r="51" customFormat="false" ht="22.85" hidden="false" customHeight="false" outlineLevel="0" collapsed="false">
      <c r="A51" s="8" t="s">
        <v>12</v>
      </c>
      <c r="B51" s="9" t="n">
        <v>380</v>
      </c>
      <c r="C51" s="10" t="n">
        <v>46329</v>
      </c>
      <c r="D51" s="9" t="n">
        <v>21</v>
      </c>
      <c r="E51" s="9" t="n">
        <v>131</v>
      </c>
      <c r="F51" s="10" t="n">
        <v>66341</v>
      </c>
      <c r="G51" s="11" t="n">
        <v>5</v>
      </c>
      <c r="H51" s="12" t="n">
        <v>858</v>
      </c>
      <c r="I51" s="11" t="n">
        <v>9</v>
      </c>
      <c r="J51" s="11" t="n">
        <v>128</v>
      </c>
      <c r="K51" s="12" t="n">
        <v>45656</v>
      </c>
    </row>
    <row r="52" customFormat="false" ht="22.85" hidden="false" customHeight="false" outlineLevel="0" collapsed="false">
      <c r="A52" s="8" t="s">
        <v>13</v>
      </c>
      <c r="B52" s="9" t="n">
        <v>150</v>
      </c>
      <c r="C52" s="10" t="n">
        <v>20540</v>
      </c>
      <c r="D52" s="9" t="n">
        <v>5</v>
      </c>
      <c r="E52" s="9" t="n">
        <v>43</v>
      </c>
      <c r="F52" s="10" t="n">
        <v>30380</v>
      </c>
      <c r="G52" s="11"/>
      <c r="H52" s="12"/>
      <c r="I52" s="11"/>
      <c r="J52" s="11"/>
      <c r="K52" s="12"/>
    </row>
    <row r="53" customFormat="false" ht="22.85" hidden="false" customHeight="false" outlineLevel="0" collapsed="false">
      <c r="A53" s="8" t="s">
        <v>14</v>
      </c>
      <c r="B53" s="9" t="n">
        <v>1179</v>
      </c>
      <c r="C53" s="10" t="n">
        <v>355567</v>
      </c>
      <c r="D53" s="9" t="n">
        <v>31</v>
      </c>
      <c r="E53" s="9" t="n">
        <v>429</v>
      </c>
      <c r="F53" s="10" t="n">
        <v>271027</v>
      </c>
      <c r="G53" s="9" t="n">
        <v>107</v>
      </c>
      <c r="H53" s="10" t="n">
        <v>32008</v>
      </c>
      <c r="I53" s="9" t="n">
        <v>79</v>
      </c>
      <c r="J53" s="9" t="n">
        <v>986</v>
      </c>
      <c r="K53" s="10" t="n">
        <v>650904</v>
      </c>
    </row>
    <row r="54" customFormat="false" ht="22.85" hidden="false" customHeight="false" outlineLevel="0" collapsed="false">
      <c r="A54" s="8" t="s">
        <v>15</v>
      </c>
      <c r="B54" s="9" t="n">
        <v>25</v>
      </c>
      <c r="C54" s="10" t="n">
        <v>14423</v>
      </c>
      <c r="D54" s="9" t="n">
        <v>3</v>
      </c>
      <c r="E54" s="9" t="n">
        <v>43</v>
      </c>
      <c r="F54" s="10" t="n">
        <v>18082</v>
      </c>
      <c r="G54" s="11" t="n">
        <v>3</v>
      </c>
      <c r="H54" s="12" t="n">
        <v>1905</v>
      </c>
      <c r="I54" s="11" t="n">
        <v>2</v>
      </c>
      <c r="J54" s="11" t="n">
        <v>86</v>
      </c>
      <c r="K54" s="12" t="n">
        <v>12067</v>
      </c>
    </row>
    <row r="55" customFormat="false" ht="22.85" hidden="false" customHeight="false" outlineLevel="0" collapsed="false">
      <c r="A55" s="8" t="s">
        <v>16</v>
      </c>
      <c r="B55" s="9"/>
      <c r="C55" s="10"/>
      <c r="D55" s="9"/>
      <c r="E55" s="9"/>
      <c r="F55" s="10"/>
      <c r="G55" s="11"/>
      <c r="H55" s="12"/>
      <c r="I55" s="11"/>
      <c r="J55" s="11"/>
      <c r="K55" s="12"/>
    </row>
    <row r="56" customFormat="false" ht="22.85" hidden="false" customHeight="false" outlineLevel="0" collapsed="false">
      <c r="A56" s="8" t="s">
        <v>17</v>
      </c>
      <c r="B56" s="9"/>
      <c r="C56" s="10"/>
      <c r="D56" s="9"/>
      <c r="E56" s="9"/>
      <c r="F56" s="10"/>
      <c r="G56" s="11"/>
      <c r="H56" s="12"/>
      <c r="I56" s="11"/>
      <c r="J56" s="11"/>
      <c r="K56" s="12"/>
    </row>
    <row r="57" customFormat="false" ht="22.85" hidden="false" customHeight="false" outlineLevel="0" collapsed="false">
      <c r="A57" s="8" t="s">
        <v>41</v>
      </c>
      <c r="B57" s="9"/>
      <c r="C57" s="10"/>
      <c r="D57" s="9"/>
      <c r="E57" s="9"/>
      <c r="F57" s="10"/>
      <c r="G57" s="11"/>
      <c r="H57" s="12"/>
      <c r="I57" s="11"/>
      <c r="J57" s="11"/>
      <c r="K57" s="12"/>
    </row>
    <row r="58" customFormat="false" ht="23.75" hidden="false" customHeight="false" outlineLevel="0" collapsed="false">
      <c r="A58" s="6" t="s">
        <v>19</v>
      </c>
      <c r="B58" s="7"/>
      <c r="C58" s="13"/>
      <c r="D58" s="7"/>
      <c r="E58" s="7"/>
      <c r="F58" s="13"/>
      <c r="G58" s="7"/>
      <c r="H58" s="13"/>
      <c r="I58" s="7"/>
      <c r="J58" s="7"/>
      <c r="K58" s="13"/>
    </row>
    <row r="59" customFormat="false" ht="22.85" hidden="false" customHeight="false" outlineLevel="0" collapsed="false">
      <c r="A59" s="8" t="s">
        <v>20</v>
      </c>
      <c r="B59" s="9"/>
      <c r="C59" s="10"/>
      <c r="D59" s="9"/>
      <c r="E59" s="9"/>
      <c r="F59" s="10"/>
      <c r="G59" s="9"/>
      <c r="H59" s="10"/>
      <c r="I59" s="9"/>
      <c r="J59" s="11"/>
      <c r="K59" s="12"/>
    </row>
    <row r="60" customFormat="false" ht="22.85" hidden="false" customHeight="false" outlineLevel="0" collapsed="false">
      <c r="A60" s="8" t="s">
        <v>21</v>
      </c>
      <c r="B60" s="11"/>
      <c r="C60" s="12"/>
      <c r="D60" s="11"/>
      <c r="E60" s="14"/>
      <c r="F60" s="12"/>
      <c r="G60" s="11"/>
      <c r="H60" s="12"/>
      <c r="I60" s="11"/>
      <c r="J60" s="11"/>
      <c r="K60" s="12"/>
    </row>
    <row r="61" customFormat="false" ht="22.85" hidden="false" customHeight="false" outlineLevel="0" collapsed="false">
      <c r="A61" s="8" t="s">
        <v>22</v>
      </c>
      <c r="B61" s="9"/>
      <c r="C61" s="10"/>
      <c r="D61" s="11"/>
      <c r="E61" s="11"/>
      <c r="F61" s="12"/>
      <c r="G61" s="11"/>
      <c r="H61" s="12"/>
      <c r="I61" s="11"/>
      <c r="J61" s="11"/>
      <c r="K61" s="12"/>
    </row>
    <row r="62" customFormat="false" ht="68.5" hidden="false" customHeight="false" outlineLevel="0" collapsed="false">
      <c r="A62" s="15" t="s">
        <v>23</v>
      </c>
      <c r="B62" s="9" t="n">
        <v>241</v>
      </c>
      <c r="C62" s="10" t="n">
        <v>76014</v>
      </c>
      <c r="D62" s="9" t="n">
        <v>6</v>
      </c>
      <c r="E62" s="9" t="n">
        <v>30</v>
      </c>
      <c r="F62" s="10" t="n">
        <v>22661</v>
      </c>
      <c r="G62" s="11" t="n">
        <v>2</v>
      </c>
      <c r="H62" s="12" t="n">
        <v>570</v>
      </c>
      <c r="I62" s="11"/>
      <c r="J62" s="11"/>
      <c r="K62" s="12"/>
    </row>
    <row r="63" customFormat="false" ht="23.75" hidden="false" customHeight="false" outlineLevel="0" collapsed="false">
      <c r="A63" s="16" t="s">
        <v>24</v>
      </c>
      <c r="B63" s="9" t="n">
        <v>395</v>
      </c>
      <c r="C63" s="10" t="n">
        <v>85633</v>
      </c>
      <c r="D63" s="9" t="n">
        <v>192</v>
      </c>
      <c r="E63" s="9" t="n">
        <v>2239</v>
      </c>
      <c r="F63" s="10" t="n">
        <v>713764</v>
      </c>
      <c r="G63" s="9" t="n">
        <v>8</v>
      </c>
      <c r="H63" s="10" t="n">
        <v>2514</v>
      </c>
      <c r="I63" s="9" t="n">
        <v>11</v>
      </c>
      <c r="J63" s="9" t="n">
        <v>80</v>
      </c>
      <c r="K63" s="10" t="n">
        <v>30238</v>
      </c>
    </row>
    <row r="64" customFormat="false" ht="23.75" hidden="false" customHeight="false" outlineLevel="0" collapsed="false">
      <c r="A64" s="6" t="s">
        <v>25</v>
      </c>
      <c r="B64" s="9"/>
      <c r="C64" s="12"/>
      <c r="D64" s="9"/>
      <c r="E64" s="9"/>
      <c r="F64" s="10"/>
      <c r="G64" s="11"/>
      <c r="H64" s="12"/>
      <c r="I64" s="11"/>
      <c r="J64" s="11"/>
      <c r="K64" s="12"/>
    </row>
    <row r="65" customFormat="false" ht="23.75" hidden="false" customHeight="false" outlineLevel="0" collapsed="false">
      <c r="A65" s="17" t="s">
        <v>26</v>
      </c>
      <c r="B65" s="9" t="n">
        <f aca="false">SUM(B50:B64)</f>
        <v>2974</v>
      </c>
      <c r="C65" s="18" t="n">
        <f aca="false">SUM(C50:C64)</f>
        <v>788948</v>
      </c>
      <c r="D65" s="9" t="n">
        <f aca="false">SUM(D50:D64)</f>
        <v>292</v>
      </c>
      <c r="E65" s="9" t="n">
        <f aca="false">SUM(E50:E64)</f>
        <v>3441</v>
      </c>
      <c r="F65" s="18" t="n">
        <f aca="false">SUM(F50:F64)</f>
        <v>1382874</v>
      </c>
      <c r="G65" s="9" t="n">
        <f aca="false">SUM(G50:G64)</f>
        <v>230</v>
      </c>
      <c r="H65" s="18" t="n">
        <f aca="false">SUM(H50:H64)</f>
        <v>91157</v>
      </c>
      <c r="I65" s="9" t="n">
        <f aca="false">SUM(I50:I64)</f>
        <v>130</v>
      </c>
      <c r="J65" s="9" t="n">
        <f aca="false">SUM(J50:J64)</f>
        <v>1560</v>
      </c>
      <c r="K65" s="18" t="n">
        <f aca="false">SUM(K50:K64)</f>
        <v>983246</v>
      </c>
    </row>
    <row r="66" customFormat="false" ht="23.75" hidden="false" customHeight="false" outlineLevel="0" collapsed="false">
      <c r="A66" s="21"/>
      <c r="B66" s="22"/>
      <c r="C66" s="23"/>
      <c r="D66" s="22"/>
      <c r="E66" s="22"/>
      <c r="F66" s="24"/>
      <c r="G66" s="25"/>
      <c r="H66" s="23"/>
      <c r="I66" s="25"/>
      <c r="J66" s="25"/>
      <c r="K66" s="20" t="s">
        <v>27</v>
      </c>
    </row>
    <row r="67" customFormat="false" ht="69.8" hidden="false" customHeight="true" outlineLevel="0" collapsed="false">
      <c r="A67" s="1" t="s">
        <v>110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22.85" hidden="false" customHeight="false" outlineLevel="0" collapsed="false">
      <c r="A68" s="2"/>
      <c r="B68" s="3" t="s">
        <v>1</v>
      </c>
      <c r="C68" s="3"/>
      <c r="D68" s="3"/>
      <c r="E68" s="3"/>
      <c r="F68" s="3"/>
      <c r="G68" s="3" t="s">
        <v>2</v>
      </c>
      <c r="H68" s="3"/>
      <c r="I68" s="3"/>
      <c r="J68" s="3"/>
      <c r="K68" s="3"/>
    </row>
    <row r="69" customFormat="false" ht="23.3" hidden="false" customHeight="true" outlineLevel="0" collapsed="false">
      <c r="A69" s="4" t="s">
        <v>3</v>
      </c>
      <c r="B69" s="3" t="s">
        <v>4</v>
      </c>
      <c r="C69" s="3"/>
      <c r="D69" s="3" t="s">
        <v>5</v>
      </c>
      <c r="E69" s="3"/>
      <c r="F69" s="3"/>
      <c r="G69" s="3" t="s">
        <v>4</v>
      </c>
      <c r="H69" s="3"/>
      <c r="I69" s="3" t="s">
        <v>5</v>
      </c>
      <c r="J69" s="3"/>
      <c r="K69" s="3"/>
    </row>
    <row r="70" customFormat="false" ht="22.85" hidden="false" customHeight="false" outlineLevel="0" collapsed="false">
      <c r="A70" s="5"/>
      <c r="B70" s="3" t="s">
        <v>6</v>
      </c>
      <c r="C70" s="3" t="s">
        <v>7</v>
      </c>
      <c r="D70" s="3" t="s">
        <v>8</v>
      </c>
      <c r="E70" s="3" t="s">
        <v>9</v>
      </c>
      <c r="F70" s="3" t="s">
        <v>7</v>
      </c>
      <c r="G70" s="3" t="s">
        <v>6</v>
      </c>
      <c r="H70" s="3" t="s">
        <v>7</v>
      </c>
      <c r="I70" s="3" t="s">
        <v>8</v>
      </c>
      <c r="J70" s="3" t="s">
        <v>9</v>
      </c>
      <c r="K70" s="3" t="s">
        <v>7</v>
      </c>
    </row>
    <row r="71" customFormat="false" ht="23.75" hidden="false" customHeight="false" outlineLevel="0" collapsed="false">
      <c r="A71" s="6" t="s">
        <v>10</v>
      </c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22.85" hidden="false" customHeight="false" outlineLevel="0" collapsed="false">
      <c r="A72" s="8" t="s">
        <v>11</v>
      </c>
      <c r="B72" s="9" t="n">
        <v>775</v>
      </c>
      <c r="C72" s="10" t="n">
        <v>254878</v>
      </c>
      <c r="D72" s="9" t="n">
        <v>30</v>
      </c>
      <c r="E72" s="9" t="n">
        <v>300</v>
      </c>
      <c r="F72" s="10" t="n">
        <v>317883</v>
      </c>
      <c r="G72" s="9" t="n">
        <v>107</v>
      </c>
      <c r="H72" s="10" t="n">
        <v>69944</v>
      </c>
      <c r="I72" s="9" t="n">
        <v>37</v>
      </c>
      <c r="J72" s="9" t="n">
        <v>423</v>
      </c>
      <c r="K72" s="10" t="n">
        <v>355223</v>
      </c>
    </row>
    <row r="73" customFormat="false" ht="22.85" hidden="false" customHeight="false" outlineLevel="0" collapsed="false">
      <c r="A73" s="8" t="s">
        <v>12</v>
      </c>
      <c r="B73" s="9" t="n">
        <v>351</v>
      </c>
      <c r="C73" s="10" t="n">
        <v>42378</v>
      </c>
      <c r="D73" s="9" t="n">
        <v>36</v>
      </c>
      <c r="E73" s="9" t="n">
        <v>165</v>
      </c>
      <c r="F73" s="10" t="n">
        <v>58794</v>
      </c>
      <c r="G73" s="11" t="n">
        <v>4</v>
      </c>
      <c r="H73" s="12" t="n">
        <v>536</v>
      </c>
      <c r="I73" s="11" t="n">
        <v>10</v>
      </c>
      <c r="J73" s="11" t="n">
        <v>208</v>
      </c>
      <c r="K73" s="12" t="n">
        <v>67649</v>
      </c>
    </row>
    <row r="74" customFormat="false" ht="22.85" hidden="false" customHeight="false" outlineLevel="0" collapsed="false">
      <c r="A74" s="8" t="s">
        <v>13</v>
      </c>
      <c r="B74" s="9" t="n">
        <v>99</v>
      </c>
      <c r="C74" s="10" t="n">
        <v>13035</v>
      </c>
      <c r="D74" s="9" t="n">
        <v>3</v>
      </c>
      <c r="E74" s="9" t="n">
        <v>16</v>
      </c>
      <c r="F74" s="10" t="n">
        <v>8686</v>
      </c>
      <c r="G74" s="11"/>
      <c r="H74" s="12"/>
      <c r="I74" s="11"/>
      <c r="J74" s="11"/>
      <c r="K74" s="12"/>
    </row>
    <row r="75" customFormat="false" ht="22.85" hidden="false" customHeight="false" outlineLevel="0" collapsed="false">
      <c r="A75" s="8" t="s">
        <v>14</v>
      </c>
      <c r="B75" s="9" t="n">
        <v>1402</v>
      </c>
      <c r="C75" s="10" t="n">
        <v>415970</v>
      </c>
      <c r="D75" s="9" t="n">
        <v>58</v>
      </c>
      <c r="E75" s="9" t="n">
        <v>632</v>
      </c>
      <c r="F75" s="10" t="n">
        <v>390241</v>
      </c>
      <c r="G75" s="9" t="n">
        <v>96</v>
      </c>
      <c r="H75" s="10" t="n">
        <v>55575</v>
      </c>
      <c r="I75" s="9" t="n">
        <v>82</v>
      </c>
      <c r="J75" s="9" t="n">
        <v>772</v>
      </c>
      <c r="K75" s="10" t="n">
        <v>463439</v>
      </c>
    </row>
    <row r="76" customFormat="false" ht="22.85" hidden="false" customHeight="false" outlineLevel="0" collapsed="false">
      <c r="A76" s="8" t="s">
        <v>15</v>
      </c>
      <c r="B76" s="9" t="n">
        <v>45</v>
      </c>
      <c r="C76" s="10" t="n">
        <v>18500</v>
      </c>
      <c r="D76" s="9" t="n">
        <v>1</v>
      </c>
      <c r="E76" s="9" t="n">
        <v>6</v>
      </c>
      <c r="F76" s="10" t="n">
        <v>5334</v>
      </c>
      <c r="G76" s="11" t="n">
        <v>4</v>
      </c>
      <c r="H76" s="12" t="n">
        <v>3797</v>
      </c>
      <c r="I76" s="11"/>
      <c r="J76" s="11"/>
      <c r="K76" s="12"/>
    </row>
    <row r="77" customFormat="false" ht="22.85" hidden="false" customHeight="false" outlineLevel="0" collapsed="false">
      <c r="A77" s="8" t="s">
        <v>16</v>
      </c>
      <c r="B77" s="9"/>
      <c r="C77" s="10"/>
      <c r="D77" s="9"/>
      <c r="E77" s="9"/>
      <c r="F77" s="10"/>
      <c r="G77" s="11"/>
      <c r="H77" s="12"/>
      <c r="I77" s="11"/>
      <c r="J77" s="11"/>
      <c r="K77" s="12"/>
    </row>
    <row r="78" customFormat="false" ht="22.85" hidden="false" customHeight="false" outlineLevel="0" collapsed="false">
      <c r="A78" s="8" t="s">
        <v>17</v>
      </c>
      <c r="B78" s="9"/>
      <c r="C78" s="10"/>
      <c r="D78" s="9"/>
      <c r="E78" s="9"/>
      <c r="F78" s="10"/>
      <c r="G78" s="11"/>
      <c r="H78" s="12"/>
      <c r="I78" s="11"/>
      <c r="J78" s="11"/>
      <c r="K78" s="12"/>
    </row>
    <row r="79" customFormat="false" ht="22.85" hidden="false" customHeight="false" outlineLevel="0" collapsed="false">
      <c r="A79" s="8" t="s">
        <v>41</v>
      </c>
      <c r="B79" s="9"/>
      <c r="C79" s="10"/>
      <c r="D79" s="9"/>
      <c r="E79" s="9"/>
      <c r="F79" s="10"/>
      <c r="G79" s="11"/>
      <c r="H79" s="12"/>
      <c r="I79" s="11"/>
      <c r="J79" s="11"/>
      <c r="K79" s="12"/>
    </row>
    <row r="80" customFormat="false" ht="23.75" hidden="false" customHeight="false" outlineLevel="0" collapsed="false">
      <c r="A80" s="6" t="s">
        <v>19</v>
      </c>
      <c r="B80" s="7"/>
      <c r="C80" s="13"/>
      <c r="D80" s="7"/>
      <c r="E80" s="7"/>
      <c r="F80" s="13"/>
      <c r="G80" s="7"/>
      <c r="H80" s="13"/>
      <c r="I80" s="7"/>
      <c r="J80" s="7"/>
      <c r="K80" s="13"/>
    </row>
    <row r="81" customFormat="false" ht="22.85" hidden="false" customHeight="false" outlineLevel="0" collapsed="false">
      <c r="A81" s="8" t="s">
        <v>20</v>
      </c>
      <c r="B81" s="9"/>
      <c r="C81" s="10"/>
      <c r="D81" s="9"/>
      <c r="E81" s="9"/>
      <c r="F81" s="10"/>
      <c r="G81" s="9"/>
      <c r="H81" s="10"/>
      <c r="I81" s="9"/>
      <c r="J81" s="11"/>
      <c r="K81" s="12"/>
    </row>
    <row r="82" customFormat="false" ht="22.85" hidden="false" customHeight="false" outlineLevel="0" collapsed="false">
      <c r="A82" s="8" t="s">
        <v>21</v>
      </c>
      <c r="B82" s="11"/>
      <c r="C82" s="12"/>
      <c r="D82" s="11"/>
      <c r="E82" s="14"/>
      <c r="F82" s="12"/>
      <c r="G82" s="11"/>
      <c r="H82" s="12"/>
      <c r="I82" s="11"/>
      <c r="J82" s="11"/>
      <c r="K82" s="12"/>
    </row>
    <row r="83" customFormat="false" ht="22.85" hidden="false" customHeight="false" outlineLevel="0" collapsed="false">
      <c r="A83" s="8" t="s">
        <v>22</v>
      </c>
      <c r="B83" s="9"/>
      <c r="C83" s="10"/>
      <c r="D83" s="11"/>
      <c r="E83" s="11"/>
      <c r="F83" s="12"/>
      <c r="G83" s="11"/>
      <c r="H83" s="12"/>
      <c r="I83" s="11"/>
      <c r="J83" s="11"/>
      <c r="K83" s="12"/>
    </row>
    <row r="84" customFormat="false" ht="68.5" hidden="false" customHeight="false" outlineLevel="0" collapsed="false">
      <c r="A84" s="15" t="s">
        <v>23</v>
      </c>
      <c r="B84" s="9" t="n">
        <v>216</v>
      </c>
      <c r="C84" s="10" t="n">
        <v>68772</v>
      </c>
      <c r="D84" s="9" t="n">
        <v>9</v>
      </c>
      <c r="E84" s="9" t="n">
        <v>78</v>
      </c>
      <c r="F84" s="10" t="n">
        <v>42862</v>
      </c>
      <c r="G84" s="11"/>
      <c r="H84" s="12"/>
      <c r="I84" s="11"/>
      <c r="J84" s="11"/>
      <c r="K84" s="12"/>
    </row>
    <row r="85" customFormat="false" ht="23.75" hidden="false" customHeight="false" outlineLevel="0" collapsed="false">
      <c r="A85" s="16" t="s">
        <v>24</v>
      </c>
      <c r="B85" s="9" t="n">
        <v>394</v>
      </c>
      <c r="C85" s="10" t="n">
        <v>77749</v>
      </c>
      <c r="D85" s="9" t="n">
        <v>241</v>
      </c>
      <c r="E85" s="9" t="n">
        <v>2145</v>
      </c>
      <c r="F85" s="10" t="n">
        <v>958849</v>
      </c>
      <c r="G85" s="9" t="n">
        <v>12</v>
      </c>
      <c r="H85" s="10" t="n">
        <v>12521</v>
      </c>
      <c r="I85" s="9" t="n">
        <v>5</v>
      </c>
      <c r="J85" s="9" t="n">
        <v>30</v>
      </c>
      <c r="K85" s="10" t="n">
        <v>9320</v>
      </c>
    </row>
    <row r="86" customFormat="false" ht="23.75" hidden="false" customHeight="false" outlineLevel="0" collapsed="false">
      <c r="A86" s="6" t="s">
        <v>25</v>
      </c>
      <c r="B86" s="9"/>
      <c r="C86" s="12"/>
      <c r="D86" s="9" t="n">
        <v>1</v>
      </c>
      <c r="E86" s="9" t="n">
        <v>3</v>
      </c>
      <c r="F86" s="10" t="n">
        <v>3120</v>
      </c>
      <c r="G86" s="11"/>
      <c r="H86" s="12"/>
      <c r="I86" s="11"/>
      <c r="J86" s="11"/>
      <c r="K86" s="12"/>
    </row>
    <row r="87" customFormat="false" ht="23.75" hidden="false" customHeight="false" outlineLevel="0" collapsed="false">
      <c r="A87" s="17" t="s">
        <v>26</v>
      </c>
      <c r="B87" s="9" t="n">
        <f aca="false">SUM(B72:B86)</f>
        <v>3282</v>
      </c>
      <c r="C87" s="18" t="n">
        <f aca="false">SUM(C72:C86)</f>
        <v>891282</v>
      </c>
      <c r="D87" s="9" t="n">
        <f aca="false">SUM(D72:D86)</f>
        <v>379</v>
      </c>
      <c r="E87" s="9" t="n">
        <f aca="false">SUM(E72:E86)</f>
        <v>3345</v>
      </c>
      <c r="F87" s="18" t="n">
        <f aca="false">SUM(F72:F86)</f>
        <v>1785769</v>
      </c>
      <c r="G87" s="9" t="n">
        <f aca="false">SUM(G72:G86)</f>
        <v>223</v>
      </c>
      <c r="H87" s="18" t="n">
        <f aca="false">SUM(H72:H86)</f>
        <v>142373</v>
      </c>
      <c r="I87" s="9" t="n">
        <f aca="false">SUM(I72:I86)</f>
        <v>134</v>
      </c>
      <c r="J87" s="9" t="n">
        <f aca="false">SUM(J72:J86)</f>
        <v>1433</v>
      </c>
      <c r="K87" s="18" t="n">
        <f aca="false">SUM(K72:K86)</f>
        <v>895631</v>
      </c>
    </row>
    <row r="88" customFormat="false" ht="22.8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20" t="s">
        <v>27</v>
      </c>
    </row>
    <row r="89" customFormat="false" ht="68.5" hidden="false" customHeight="true" outlineLevel="0" collapsed="false">
      <c r="A89" s="1" t="s">
        <v>111</v>
      </c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22.85" hidden="false" customHeight="false" outlineLevel="0" collapsed="false">
      <c r="A90" s="2"/>
      <c r="B90" s="3" t="s">
        <v>1</v>
      </c>
      <c r="C90" s="3"/>
      <c r="D90" s="3"/>
      <c r="E90" s="3"/>
      <c r="F90" s="3"/>
      <c r="G90" s="3" t="s">
        <v>2</v>
      </c>
      <c r="H90" s="3"/>
      <c r="I90" s="3"/>
      <c r="J90" s="3"/>
      <c r="K90" s="3"/>
    </row>
    <row r="91" customFormat="false" ht="22.85" hidden="false" customHeight="false" outlineLevel="0" collapsed="false">
      <c r="A91" s="4" t="s">
        <v>3</v>
      </c>
      <c r="B91" s="3" t="s">
        <v>4</v>
      </c>
      <c r="C91" s="3"/>
      <c r="D91" s="3" t="s">
        <v>5</v>
      </c>
      <c r="E91" s="3"/>
      <c r="F91" s="3"/>
      <c r="G91" s="3" t="s">
        <v>4</v>
      </c>
      <c r="H91" s="3"/>
      <c r="I91" s="3" t="s">
        <v>5</v>
      </c>
      <c r="J91" s="3"/>
      <c r="K91" s="3"/>
    </row>
    <row r="92" customFormat="false" ht="22.85" hidden="false" customHeight="false" outlineLevel="0" collapsed="false">
      <c r="A92" s="5"/>
      <c r="B92" s="3" t="s">
        <v>6</v>
      </c>
      <c r="C92" s="3" t="s">
        <v>7</v>
      </c>
      <c r="D92" s="3" t="s">
        <v>8</v>
      </c>
      <c r="E92" s="3" t="s">
        <v>9</v>
      </c>
      <c r="F92" s="3" t="s">
        <v>7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7</v>
      </c>
    </row>
    <row r="93" customFormat="false" ht="23.75" hidden="false" customHeight="false" outlineLevel="0" collapsed="false">
      <c r="A93" s="6" t="s">
        <v>10</v>
      </c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22.85" hidden="false" customHeight="false" outlineLevel="0" collapsed="false">
      <c r="A94" s="8" t="s">
        <v>11</v>
      </c>
      <c r="B94" s="9" t="n">
        <v>777</v>
      </c>
      <c r="C94" s="10" t="n">
        <v>273963</v>
      </c>
      <c r="D94" s="9" t="n">
        <v>18</v>
      </c>
      <c r="E94" s="9" t="n">
        <v>159</v>
      </c>
      <c r="F94" s="10" t="n">
        <v>46979</v>
      </c>
      <c r="G94" s="9" t="n">
        <v>97</v>
      </c>
      <c r="H94" s="10" t="n">
        <v>64885</v>
      </c>
      <c r="I94" s="9" t="n">
        <v>29</v>
      </c>
      <c r="J94" s="9" t="n">
        <v>331</v>
      </c>
      <c r="K94" s="10" t="n">
        <v>282058</v>
      </c>
    </row>
    <row r="95" customFormat="false" ht="22.85" hidden="false" customHeight="false" outlineLevel="0" collapsed="false">
      <c r="A95" s="8" t="s">
        <v>12</v>
      </c>
      <c r="B95" s="9" t="n">
        <v>289</v>
      </c>
      <c r="C95" s="10" t="n">
        <v>36410</v>
      </c>
      <c r="D95" s="9" t="n">
        <v>24</v>
      </c>
      <c r="E95" s="9" t="n">
        <v>255</v>
      </c>
      <c r="F95" s="10" t="n">
        <v>88433</v>
      </c>
      <c r="G95" s="9" t="n">
        <v>8</v>
      </c>
      <c r="H95" s="10" t="n">
        <v>637</v>
      </c>
      <c r="I95" s="9" t="n">
        <v>8</v>
      </c>
      <c r="J95" s="9" t="n">
        <v>68</v>
      </c>
      <c r="K95" s="10" t="n">
        <v>20647</v>
      </c>
    </row>
    <row r="96" customFormat="false" ht="22.85" hidden="false" customHeight="false" outlineLevel="0" collapsed="false">
      <c r="A96" s="8" t="s">
        <v>13</v>
      </c>
      <c r="B96" s="9" t="n">
        <v>99</v>
      </c>
      <c r="C96" s="10" t="n">
        <v>12901</v>
      </c>
      <c r="D96" s="9" t="n">
        <v>5</v>
      </c>
      <c r="E96" s="9" t="n">
        <v>20</v>
      </c>
      <c r="F96" s="10" t="n">
        <v>14205</v>
      </c>
      <c r="G96" s="9"/>
      <c r="H96" s="10"/>
      <c r="I96" s="9"/>
      <c r="J96" s="9"/>
      <c r="K96" s="10"/>
    </row>
    <row r="97" customFormat="false" ht="22.85" hidden="false" customHeight="false" outlineLevel="0" collapsed="false">
      <c r="A97" s="8" t="s">
        <v>14</v>
      </c>
      <c r="B97" s="9" t="n">
        <v>1403</v>
      </c>
      <c r="C97" s="10" t="n">
        <v>377345</v>
      </c>
      <c r="D97" s="9" t="n">
        <v>60</v>
      </c>
      <c r="E97" s="9" t="n">
        <v>812</v>
      </c>
      <c r="F97" s="10" t="n">
        <v>716736</v>
      </c>
      <c r="G97" s="9" t="n">
        <v>116</v>
      </c>
      <c r="H97" s="10" t="n">
        <v>62485</v>
      </c>
      <c r="I97" s="9" t="n">
        <v>48</v>
      </c>
      <c r="J97" s="9" t="n">
        <v>390</v>
      </c>
      <c r="K97" s="10" t="n">
        <v>367534</v>
      </c>
    </row>
    <row r="98" customFormat="false" ht="22.85" hidden="false" customHeight="false" outlineLevel="0" collapsed="false">
      <c r="A98" s="8" t="s">
        <v>15</v>
      </c>
      <c r="B98" s="9" t="n">
        <v>40</v>
      </c>
      <c r="C98" s="10" t="n">
        <v>12220</v>
      </c>
      <c r="D98" s="9"/>
      <c r="E98" s="9"/>
      <c r="F98" s="10"/>
      <c r="G98" s="9" t="n">
        <v>1</v>
      </c>
      <c r="H98" s="10" t="n">
        <v>570</v>
      </c>
      <c r="I98" s="9" t="n">
        <v>2</v>
      </c>
      <c r="J98" s="9" t="n">
        <v>13</v>
      </c>
      <c r="K98" s="10" t="n">
        <v>7895</v>
      </c>
    </row>
    <row r="99" customFormat="false" ht="22.85" hidden="false" customHeight="false" outlineLevel="0" collapsed="false">
      <c r="A99" s="8" t="s">
        <v>16</v>
      </c>
      <c r="B99" s="9"/>
      <c r="C99" s="10"/>
      <c r="D99" s="9" t="n">
        <v>1</v>
      </c>
      <c r="E99" s="9" t="n">
        <v>76</v>
      </c>
      <c r="F99" s="10" t="n">
        <v>17710</v>
      </c>
      <c r="G99" s="9"/>
      <c r="H99" s="10"/>
      <c r="I99" s="9"/>
      <c r="J99" s="9"/>
      <c r="K99" s="10"/>
    </row>
    <row r="100" customFormat="false" ht="22.85" hidden="false" customHeight="false" outlineLevel="0" collapsed="false">
      <c r="A100" s="8" t="s">
        <v>17</v>
      </c>
      <c r="B100" s="9" t="n">
        <v>2</v>
      </c>
      <c r="C100" s="10" t="n">
        <v>1501</v>
      </c>
      <c r="D100" s="9"/>
      <c r="E100" s="9"/>
      <c r="F100" s="10"/>
      <c r="G100" s="9"/>
      <c r="H100" s="10"/>
      <c r="I100" s="9"/>
      <c r="J100" s="9"/>
      <c r="K100" s="10"/>
    </row>
    <row r="101" customFormat="false" ht="22.85" hidden="false" customHeight="false" outlineLevel="0" collapsed="false">
      <c r="A101" s="8" t="s">
        <v>41</v>
      </c>
      <c r="B101" s="9"/>
      <c r="C101" s="10"/>
      <c r="D101" s="9"/>
      <c r="E101" s="9"/>
      <c r="F101" s="10"/>
      <c r="G101" s="9"/>
      <c r="H101" s="10"/>
      <c r="I101" s="9"/>
      <c r="J101" s="9"/>
      <c r="K101" s="10"/>
    </row>
    <row r="102" customFormat="false" ht="23.75" hidden="false" customHeight="false" outlineLevel="0" collapsed="false">
      <c r="A102" s="6" t="s">
        <v>19</v>
      </c>
      <c r="B102" s="7"/>
      <c r="C102" s="13"/>
      <c r="D102" s="7"/>
      <c r="E102" s="7"/>
      <c r="F102" s="13"/>
      <c r="G102" s="7"/>
      <c r="H102" s="13"/>
      <c r="I102" s="7"/>
      <c r="J102" s="7"/>
      <c r="K102" s="13"/>
    </row>
    <row r="103" customFormat="false" ht="22.85" hidden="false" customHeight="false" outlineLevel="0" collapsed="false">
      <c r="A103" s="8" t="s">
        <v>20</v>
      </c>
      <c r="B103" s="9"/>
      <c r="C103" s="10"/>
      <c r="D103" s="9"/>
      <c r="E103" s="9"/>
      <c r="F103" s="10"/>
      <c r="G103" s="9"/>
      <c r="H103" s="10"/>
      <c r="I103" s="9"/>
      <c r="J103" s="9"/>
      <c r="K103" s="10"/>
    </row>
    <row r="104" customFormat="false" ht="22.85" hidden="false" customHeight="false" outlineLevel="0" collapsed="false">
      <c r="A104" s="8" t="s">
        <v>21</v>
      </c>
      <c r="B104" s="9"/>
      <c r="C104" s="10"/>
      <c r="D104" s="9"/>
      <c r="E104" s="9"/>
      <c r="F104" s="10"/>
      <c r="G104" s="9"/>
      <c r="H104" s="10"/>
      <c r="I104" s="9"/>
      <c r="J104" s="9"/>
      <c r="K104" s="10"/>
    </row>
    <row r="105" customFormat="false" ht="22.85" hidden="false" customHeight="false" outlineLevel="0" collapsed="false">
      <c r="A105" s="8" t="s">
        <v>22</v>
      </c>
      <c r="B105" s="9"/>
      <c r="C105" s="10"/>
      <c r="D105" s="9"/>
      <c r="E105" s="9"/>
      <c r="F105" s="10"/>
      <c r="G105" s="9"/>
      <c r="H105" s="10"/>
      <c r="I105" s="9"/>
      <c r="J105" s="9"/>
      <c r="K105" s="10"/>
    </row>
    <row r="106" customFormat="false" ht="68.5" hidden="false" customHeight="false" outlineLevel="0" collapsed="false">
      <c r="A106" s="15" t="s">
        <v>23</v>
      </c>
      <c r="B106" s="9" t="n">
        <v>163</v>
      </c>
      <c r="C106" s="10" t="n">
        <v>55760</v>
      </c>
      <c r="D106" s="9" t="n">
        <v>8</v>
      </c>
      <c r="E106" s="9" t="n">
        <v>135</v>
      </c>
      <c r="F106" s="10" t="n">
        <v>55073</v>
      </c>
      <c r="G106" s="9" t="n">
        <v>1</v>
      </c>
      <c r="H106" s="10" t="n">
        <v>161</v>
      </c>
      <c r="I106" s="9"/>
      <c r="J106" s="9"/>
      <c r="K106" s="10"/>
    </row>
    <row r="107" customFormat="false" ht="23.75" hidden="false" customHeight="false" outlineLevel="0" collapsed="false">
      <c r="A107" s="16" t="s">
        <v>24</v>
      </c>
      <c r="B107" s="9" t="n">
        <v>314</v>
      </c>
      <c r="C107" s="10" t="n">
        <v>88412</v>
      </c>
      <c r="D107" s="9" t="n">
        <v>241</v>
      </c>
      <c r="E107" s="9" t="n">
        <v>2359</v>
      </c>
      <c r="F107" s="10" t="n">
        <v>1069666</v>
      </c>
      <c r="G107" s="9"/>
      <c r="H107" s="10"/>
      <c r="I107" s="9"/>
      <c r="J107" s="9"/>
      <c r="K107" s="10"/>
    </row>
    <row r="108" customFormat="false" ht="23.75" hidden="false" customHeight="false" outlineLevel="0" collapsed="false">
      <c r="A108" s="6" t="s">
        <v>25</v>
      </c>
      <c r="B108" s="9"/>
      <c r="C108" s="10"/>
      <c r="D108" s="9" t="n">
        <v>1</v>
      </c>
      <c r="E108" s="9" t="n">
        <v>41</v>
      </c>
      <c r="F108" s="10" t="n">
        <v>3642</v>
      </c>
      <c r="G108" s="9" t="n">
        <v>17</v>
      </c>
      <c r="H108" s="10" t="n">
        <v>4517</v>
      </c>
      <c r="I108" s="9" t="n">
        <v>5</v>
      </c>
      <c r="J108" s="9" t="n">
        <v>35</v>
      </c>
      <c r="K108" s="10" t="n">
        <v>10747</v>
      </c>
    </row>
    <row r="109" customFormat="false" ht="23.75" hidden="false" customHeight="false" outlineLevel="0" collapsed="false">
      <c r="A109" s="17" t="s">
        <v>26</v>
      </c>
      <c r="B109" s="9" t="n">
        <f aca="false">SUM(B94:B108)</f>
        <v>3087</v>
      </c>
      <c r="C109" s="18" t="n">
        <f aca="false">SUM(C94:C108)</f>
        <v>858512</v>
      </c>
      <c r="D109" s="9" t="n">
        <f aca="false">SUM(D94:D108)</f>
        <v>358</v>
      </c>
      <c r="E109" s="9" t="n">
        <f aca="false">SUM(E94:E108)</f>
        <v>3857</v>
      </c>
      <c r="F109" s="18" t="n">
        <f aca="false">SUM(F94:F108)</f>
        <v>2012444</v>
      </c>
      <c r="G109" s="9" t="n">
        <f aca="false">SUM(G94:G108)</f>
        <v>240</v>
      </c>
      <c r="H109" s="18" t="n">
        <f aca="false">SUM(H94:H108)</f>
        <v>133255</v>
      </c>
      <c r="I109" s="9" t="n">
        <f aca="false">SUM(I94:I108)</f>
        <v>92</v>
      </c>
      <c r="J109" s="9" t="n">
        <f aca="false">SUM(J94:J108)</f>
        <v>837</v>
      </c>
      <c r="K109" s="18" t="n">
        <f aca="false">SUM(K94:K108)</f>
        <v>688881</v>
      </c>
    </row>
    <row r="110" customFormat="false" ht="22.8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20" t="s">
        <v>27</v>
      </c>
    </row>
    <row r="111" customFormat="false" ht="68.5" hidden="false" customHeight="true" outlineLevel="0" collapsed="false">
      <c r="A111" s="1" t="s">
        <v>112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22.85" hidden="false" customHeight="false" outlineLevel="0" collapsed="false">
      <c r="A112" s="2"/>
      <c r="B112" s="3" t="s">
        <v>1</v>
      </c>
      <c r="C112" s="3"/>
      <c r="D112" s="3"/>
      <c r="E112" s="3"/>
      <c r="F112" s="3"/>
      <c r="G112" s="3" t="s">
        <v>2</v>
      </c>
      <c r="H112" s="3"/>
      <c r="I112" s="3"/>
      <c r="J112" s="3"/>
      <c r="K112" s="3"/>
    </row>
    <row r="113" customFormat="false" ht="22.85" hidden="false" customHeight="false" outlineLevel="0" collapsed="false">
      <c r="A113" s="4" t="s">
        <v>3</v>
      </c>
      <c r="B113" s="3" t="s">
        <v>4</v>
      </c>
      <c r="C113" s="3"/>
      <c r="D113" s="3" t="s">
        <v>5</v>
      </c>
      <c r="E113" s="3"/>
      <c r="F113" s="3"/>
      <c r="G113" s="3" t="s">
        <v>4</v>
      </c>
      <c r="H113" s="3"/>
      <c r="I113" s="3" t="s">
        <v>5</v>
      </c>
      <c r="J113" s="3"/>
      <c r="K113" s="3"/>
    </row>
    <row r="114" customFormat="false" ht="22.85" hidden="false" customHeight="false" outlineLevel="0" collapsed="false">
      <c r="A114" s="5"/>
      <c r="B114" s="3" t="s">
        <v>6</v>
      </c>
      <c r="C114" s="3" t="s">
        <v>7</v>
      </c>
      <c r="D114" s="3" t="s">
        <v>8</v>
      </c>
      <c r="E114" s="3" t="s">
        <v>9</v>
      </c>
      <c r="F114" s="3" t="s">
        <v>7</v>
      </c>
      <c r="G114" s="3" t="s">
        <v>6</v>
      </c>
      <c r="H114" s="3" t="s">
        <v>7</v>
      </c>
      <c r="I114" s="3" t="s">
        <v>8</v>
      </c>
      <c r="J114" s="3" t="s">
        <v>9</v>
      </c>
      <c r="K114" s="3" t="s">
        <v>7</v>
      </c>
    </row>
    <row r="115" customFormat="false" ht="23.75" hidden="false" customHeight="false" outlineLevel="0" collapsed="false">
      <c r="A115" s="6" t="s">
        <v>10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22.85" hidden="false" customHeight="false" outlineLevel="0" collapsed="false">
      <c r="A116" s="8" t="s">
        <v>11</v>
      </c>
      <c r="B116" s="9" t="n">
        <v>897</v>
      </c>
      <c r="C116" s="10" t="n">
        <v>333560</v>
      </c>
      <c r="D116" s="9" t="n">
        <v>31</v>
      </c>
      <c r="E116" s="9" t="n">
        <v>149</v>
      </c>
      <c r="F116" s="10" t="n">
        <v>160490</v>
      </c>
      <c r="G116" s="9" t="n">
        <v>112</v>
      </c>
      <c r="H116" s="10" t="n">
        <v>57512</v>
      </c>
      <c r="I116" s="9" t="n">
        <v>38</v>
      </c>
      <c r="J116" s="9" t="n">
        <v>340</v>
      </c>
      <c r="K116" s="10" t="n">
        <v>217836</v>
      </c>
    </row>
    <row r="117" customFormat="false" ht="22.85" hidden="false" customHeight="false" outlineLevel="0" collapsed="false">
      <c r="A117" s="8" t="s">
        <v>12</v>
      </c>
      <c r="B117" s="9" t="n">
        <v>335</v>
      </c>
      <c r="C117" s="10" t="n">
        <v>39622</v>
      </c>
      <c r="D117" s="9" t="n">
        <v>26</v>
      </c>
      <c r="E117" s="9" t="n">
        <v>149</v>
      </c>
      <c r="F117" s="10" t="n">
        <v>42604</v>
      </c>
      <c r="G117" s="9" t="n">
        <v>6</v>
      </c>
      <c r="H117" s="10" t="n">
        <v>7669</v>
      </c>
      <c r="I117" s="9" t="n">
        <v>9</v>
      </c>
      <c r="J117" s="9" t="n">
        <v>47</v>
      </c>
      <c r="K117" s="10" t="n">
        <v>21307</v>
      </c>
    </row>
    <row r="118" customFormat="false" ht="22.85" hidden="false" customHeight="false" outlineLevel="0" collapsed="false">
      <c r="A118" s="8" t="s">
        <v>13</v>
      </c>
      <c r="B118" s="9" t="n">
        <v>95</v>
      </c>
      <c r="C118" s="10" t="n">
        <v>13068</v>
      </c>
      <c r="D118" s="9" t="n">
        <v>8</v>
      </c>
      <c r="E118" s="9" t="n">
        <v>93</v>
      </c>
      <c r="F118" s="10" t="n">
        <v>54219</v>
      </c>
      <c r="G118" s="9"/>
      <c r="H118" s="10"/>
      <c r="I118" s="9"/>
      <c r="J118" s="9"/>
      <c r="K118" s="10"/>
    </row>
    <row r="119" customFormat="false" ht="22.85" hidden="false" customHeight="false" outlineLevel="0" collapsed="false">
      <c r="A119" s="8" t="s">
        <v>14</v>
      </c>
      <c r="B119" s="9" t="n">
        <v>1345</v>
      </c>
      <c r="C119" s="10" t="n">
        <v>385449</v>
      </c>
      <c r="D119" s="9" t="n">
        <v>31</v>
      </c>
      <c r="E119" s="9" t="n">
        <v>276</v>
      </c>
      <c r="F119" s="10" t="n">
        <v>155472</v>
      </c>
      <c r="G119" s="9" t="n">
        <v>109</v>
      </c>
      <c r="H119" s="10" t="n">
        <v>64957</v>
      </c>
      <c r="I119" s="9" t="n">
        <v>81</v>
      </c>
      <c r="J119" s="9" t="n">
        <v>663</v>
      </c>
      <c r="K119" s="10" t="n">
        <v>531073</v>
      </c>
    </row>
    <row r="120" customFormat="false" ht="22.85" hidden="false" customHeight="false" outlineLevel="0" collapsed="false">
      <c r="A120" s="8" t="s">
        <v>15</v>
      </c>
      <c r="B120" s="9" t="n">
        <v>47</v>
      </c>
      <c r="C120" s="10" t="n">
        <v>22063</v>
      </c>
      <c r="D120" s="9" t="n">
        <v>1</v>
      </c>
      <c r="E120" s="9" t="n">
        <v>16</v>
      </c>
      <c r="F120" s="10" t="n">
        <v>10170</v>
      </c>
      <c r="G120" s="9" t="n">
        <v>2</v>
      </c>
      <c r="H120" s="10" t="n">
        <v>1214</v>
      </c>
      <c r="I120" s="9" t="n">
        <v>3</v>
      </c>
      <c r="J120" s="9" t="n">
        <v>33</v>
      </c>
      <c r="K120" s="10" t="n">
        <v>15158</v>
      </c>
    </row>
    <row r="121" customFormat="false" ht="22.85" hidden="false" customHeight="false" outlineLevel="0" collapsed="false">
      <c r="A121" s="8" t="s">
        <v>16</v>
      </c>
      <c r="B121" s="9"/>
      <c r="C121" s="10"/>
      <c r="D121" s="9" t="n">
        <v>1</v>
      </c>
      <c r="E121" s="9" t="n">
        <v>13</v>
      </c>
      <c r="F121" s="10" t="n">
        <v>13447</v>
      </c>
      <c r="G121" s="9"/>
      <c r="H121" s="10"/>
      <c r="I121" s="9"/>
      <c r="J121" s="9"/>
      <c r="K121" s="10"/>
    </row>
    <row r="122" customFormat="false" ht="22.85" hidden="false" customHeight="false" outlineLevel="0" collapsed="false">
      <c r="A122" s="8" t="s">
        <v>17</v>
      </c>
      <c r="B122" s="9" t="n">
        <v>6</v>
      </c>
      <c r="C122" s="10" t="n">
        <v>3210</v>
      </c>
      <c r="D122" s="9"/>
      <c r="E122" s="9"/>
      <c r="F122" s="10"/>
      <c r="G122" s="9"/>
      <c r="H122" s="10"/>
      <c r="I122" s="9"/>
      <c r="J122" s="9"/>
      <c r="K122" s="10"/>
    </row>
    <row r="123" customFormat="false" ht="22.85" hidden="false" customHeight="false" outlineLevel="0" collapsed="false">
      <c r="A123" s="8" t="s">
        <v>41</v>
      </c>
      <c r="B123" s="9"/>
      <c r="C123" s="10"/>
      <c r="D123" s="9"/>
      <c r="E123" s="9"/>
      <c r="F123" s="10"/>
      <c r="G123" s="9"/>
      <c r="H123" s="10"/>
      <c r="I123" s="9"/>
      <c r="J123" s="9"/>
      <c r="K123" s="10"/>
    </row>
    <row r="124" customFormat="false" ht="23.75" hidden="false" customHeight="false" outlineLevel="0" collapsed="false">
      <c r="A124" s="6" t="s">
        <v>19</v>
      </c>
      <c r="B124" s="7"/>
      <c r="C124" s="13"/>
      <c r="D124" s="7"/>
      <c r="E124" s="7"/>
      <c r="F124" s="13"/>
      <c r="G124" s="7"/>
      <c r="H124" s="13"/>
      <c r="I124" s="7"/>
      <c r="J124" s="7"/>
      <c r="K124" s="13"/>
    </row>
    <row r="125" customFormat="false" ht="22.85" hidden="false" customHeight="false" outlineLevel="0" collapsed="false">
      <c r="A125" s="8" t="s">
        <v>20</v>
      </c>
      <c r="B125" s="9"/>
      <c r="C125" s="10"/>
      <c r="D125" s="9"/>
      <c r="E125" s="9"/>
      <c r="F125" s="10"/>
      <c r="G125" s="9"/>
      <c r="H125" s="10"/>
      <c r="I125" s="9"/>
      <c r="J125" s="9"/>
      <c r="K125" s="10"/>
    </row>
    <row r="126" customFormat="false" ht="22.85" hidden="false" customHeight="false" outlineLevel="0" collapsed="false">
      <c r="A126" s="8" t="s">
        <v>21</v>
      </c>
      <c r="B126" s="9"/>
      <c r="C126" s="10"/>
      <c r="D126" s="9"/>
      <c r="E126" s="9"/>
      <c r="F126" s="10"/>
      <c r="G126" s="9"/>
      <c r="H126" s="10"/>
      <c r="I126" s="9"/>
      <c r="J126" s="9"/>
      <c r="K126" s="10"/>
    </row>
    <row r="127" customFormat="false" ht="22.85" hidden="false" customHeight="false" outlineLevel="0" collapsed="false">
      <c r="A127" s="8" t="s">
        <v>22</v>
      </c>
      <c r="B127" s="9"/>
      <c r="C127" s="10"/>
      <c r="D127" s="9"/>
      <c r="E127" s="9"/>
      <c r="F127" s="10"/>
      <c r="G127" s="9"/>
      <c r="H127" s="10"/>
      <c r="I127" s="9"/>
      <c r="J127" s="9"/>
      <c r="K127" s="10"/>
    </row>
    <row r="128" customFormat="false" ht="68.5" hidden="false" customHeight="false" outlineLevel="0" collapsed="false">
      <c r="A128" s="15" t="s">
        <v>23</v>
      </c>
      <c r="B128" s="9" t="n">
        <v>174</v>
      </c>
      <c r="C128" s="10" t="n">
        <v>77318</v>
      </c>
      <c r="D128" s="9" t="n">
        <v>5</v>
      </c>
      <c r="E128" s="9" t="n">
        <v>59</v>
      </c>
      <c r="F128" s="10" t="n">
        <v>13899</v>
      </c>
      <c r="G128" s="9"/>
      <c r="H128" s="10"/>
      <c r="I128" s="9" t="n">
        <v>1</v>
      </c>
      <c r="J128" s="9" t="n">
        <v>7</v>
      </c>
      <c r="K128" s="10" t="n">
        <v>4335</v>
      </c>
    </row>
    <row r="129" customFormat="false" ht="23.75" hidden="false" customHeight="false" outlineLevel="0" collapsed="false">
      <c r="A129" s="16" t="s">
        <v>24</v>
      </c>
      <c r="B129" s="9" t="n">
        <v>5</v>
      </c>
      <c r="C129" s="10" t="n">
        <v>4298</v>
      </c>
      <c r="D129" s="9" t="n">
        <v>231</v>
      </c>
      <c r="E129" s="9" t="n">
        <v>3169</v>
      </c>
      <c r="F129" s="10" t="n">
        <v>1143182</v>
      </c>
      <c r="G129" s="9" t="n">
        <v>18</v>
      </c>
      <c r="H129" s="10" t="n">
        <v>3393</v>
      </c>
      <c r="I129" s="9" t="n">
        <v>5</v>
      </c>
      <c r="J129" s="9" t="n">
        <v>29</v>
      </c>
      <c r="K129" s="10" t="n">
        <v>32713</v>
      </c>
    </row>
    <row r="130" customFormat="false" ht="23.75" hidden="false" customHeight="false" outlineLevel="0" collapsed="false">
      <c r="A130" s="6" t="s">
        <v>25</v>
      </c>
      <c r="B130" s="9"/>
      <c r="C130" s="10"/>
      <c r="D130" s="9"/>
      <c r="E130" s="9"/>
      <c r="F130" s="10"/>
      <c r="G130" s="9"/>
      <c r="H130" s="10"/>
      <c r="I130" s="9"/>
      <c r="J130" s="9"/>
      <c r="K130" s="10"/>
    </row>
    <row r="131" customFormat="false" ht="23.75" hidden="false" customHeight="false" outlineLevel="0" collapsed="false">
      <c r="A131" s="17" t="s">
        <v>26</v>
      </c>
      <c r="B131" s="9" t="n">
        <f aca="false">SUM(B116:B130)</f>
        <v>2904</v>
      </c>
      <c r="C131" s="18" t="n">
        <f aca="false">SUM(C116:C130)</f>
        <v>878588</v>
      </c>
      <c r="D131" s="9" t="n">
        <f aca="false">SUM(D116:D130)</f>
        <v>334</v>
      </c>
      <c r="E131" s="9" t="n">
        <f aca="false">SUM(E116:E130)</f>
        <v>3924</v>
      </c>
      <c r="F131" s="18" t="n">
        <f aca="false">SUM(F116:F130)</f>
        <v>1593483</v>
      </c>
      <c r="G131" s="9" t="n">
        <f aca="false">SUM(G116:G130)</f>
        <v>247</v>
      </c>
      <c r="H131" s="18" t="n">
        <f aca="false">SUM(H116:H130)</f>
        <v>134745</v>
      </c>
      <c r="I131" s="9" t="n">
        <f aca="false">SUM(I116:I130)</f>
        <v>137</v>
      </c>
      <c r="J131" s="9" t="n">
        <f aca="false">SUM(J116:J130)</f>
        <v>1119</v>
      </c>
      <c r="K131" s="39" t="n">
        <f aca="false">SUM(K116:K130)</f>
        <v>822422</v>
      </c>
    </row>
    <row r="132" customFormat="false" ht="22.8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20" t="s">
        <v>27</v>
      </c>
    </row>
    <row r="133" customFormat="false" ht="68.5" hidden="false" customHeight="true" outlineLevel="0" collapsed="false">
      <c r="A133" s="1" t="s">
        <v>113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22.85" hidden="false" customHeight="false" outlineLevel="0" collapsed="false">
      <c r="A134" s="2"/>
      <c r="B134" s="3" t="s">
        <v>1</v>
      </c>
      <c r="C134" s="3"/>
      <c r="D134" s="3"/>
      <c r="E134" s="3"/>
      <c r="F134" s="3"/>
      <c r="G134" s="3" t="s">
        <v>2</v>
      </c>
      <c r="H134" s="3"/>
      <c r="I134" s="3"/>
      <c r="J134" s="3"/>
      <c r="K134" s="3"/>
    </row>
    <row r="135" customFormat="false" ht="22.85" hidden="false" customHeight="false" outlineLevel="0" collapsed="false">
      <c r="A135" s="4" t="s">
        <v>3</v>
      </c>
      <c r="B135" s="3" t="s">
        <v>4</v>
      </c>
      <c r="C135" s="3"/>
      <c r="D135" s="3" t="s">
        <v>5</v>
      </c>
      <c r="E135" s="3"/>
      <c r="F135" s="3"/>
      <c r="G135" s="3" t="s">
        <v>4</v>
      </c>
      <c r="H135" s="3"/>
      <c r="I135" s="3" t="s">
        <v>5</v>
      </c>
      <c r="J135" s="3"/>
      <c r="K135" s="3"/>
    </row>
    <row r="136" customFormat="false" ht="22.85" hidden="false" customHeight="false" outlineLevel="0" collapsed="false">
      <c r="A136" s="5"/>
      <c r="B136" s="3" t="s">
        <v>6</v>
      </c>
      <c r="C136" s="3" t="s">
        <v>7</v>
      </c>
      <c r="D136" s="3" t="s">
        <v>8</v>
      </c>
      <c r="E136" s="3" t="s">
        <v>9</v>
      </c>
      <c r="F136" s="3" t="s">
        <v>7</v>
      </c>
      <c r="G136" s="3" t="s">
        <v>6</v>
      </c>
      <c r="H136" s="3" t="s">
        <v>7</v>
      </c>
      <c r="I136" s="3" t="s">
        <v>8</v>
      </c>
      <c r="J136" s="3" t="s">
        <v>9</v>
      </c>
      <c r="K136" s="3" t="s">
        <v>7</v>
      </c>
    </row>
    <row r="137" customFormat="false" ht="23.75" hidden="false" customHeight="false" outlineLevel="0" collapsed="false">
      <c r="A137" s="6" t="s">
        <v>10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22.85" hidden="false" customHeight="false" outlineLevel="0" collapsed="false">
      <c r="A138" s="8" t="s">
        <v>11</v>
      </c>
      <c r="B138" s="9" t="n">
        <v>819</v>
      </c>
      <c r="C138" s="18" t="n">
        <v>279771</v>
      </c>
      <c r="D138" s="9" t="n">
        <v>38</v>
      </c>
      <c r="E138" s="9" t="n">
        <v>306</v>
      </c>
      <c r="F138" s="18" t="n">
        <v>265922</v>
      </c>
      <c r="G138" s="9" t="n">
        <v>94</v>
      </c>
      <c r="H138" s="18" t="n">
        <v>50868</v>
      </c>
      <c r="I138" s="9" t="n">
        <v>14</v>
      </c>
      <c r="J138" s="9" t="n">
        <v>96</v>
      </c>
      <c r="K138" s="18" t="n">
        <v>97126</v>
      </c>
    </row>
    <row r="139" customFormat="false" ht="22.85" hidden="false" customHeight="false" outlineLevel="0" collapsed="false">
      <c r="A139" s="8" t="s">
        <v>12</v>
      </c>
      <c r="B139" s="9" t="n">
        <v>272</v>
      </c>
      <c r="C139" s="18" t="n">
        <v>40954</v>
      </c>
      <c r="D139" s="9" t="n">
        <v>39</v>
      </c>
      <c r="E139" s="9" t="n">
        <v>277</v>
      </c>
      <c r="F139" s="18" t="n">
        <v>93585</v>
      </c>
      <c r="G139" s="9" t="n">
        <v>7</v>
      </c>
      <c r="H139" s="18" t="n">
        <v>1607</v>
      </c>
      <c r="I139" s="9" t="n">
        <v>2</v>
      </c>
      <c r="J139" s="9" t="n">
        <v>5</v>
      </c>
      <c r="K139" s="18" t="n">
        <v>7063</v>
      </c>
    </row>
    <row r="140" customFormat="false" ht="22.85" hidden="false" customHeight="false" outlineLevel="0" collapsed="false">
      <c r="A140" s="8" t="s">
        <v>13</v>
      </c>
      <c r="B140" s="9" t="n">
        <v>77</v>
      </c>
      <c r="C140" s="18" t="n">
        <v>10496</v>
      </c>
      <c r="D140" s="9" t="n">
        <v>3</v>
      </c>
      <c r="E140" s="9" t="n">
        <v>12</v>
      </c>
      <c r="F140" s="18" t="n">
        <v>4839</v>
      </c>
      <c r="G140" s="9"/>
      <c r="H140" s="18"/>
      <c r="I140" s="9"/>
      <c r="J140" s="9"/>
      <c r="K140" s="18"/>
    </row>
    <row r="141" customFormat="false" ht="22.85" hidden="false" customHeight="false" outlineLevel="0" collapsed="false">
      <c r="A141" s="8" t="s">
        <v>14</v>
      </c>
      <c r="B141" s="9" t="n">
        <v>1157</v>
      </c>
      <c r="C141" s="18" t="n">
        <v>342305</v>
      </c>
      <c r="D141" s="9" t="n">
        <v>42</v>
      </c>
      <c r="E141" s="9" t="n">
        <v>400</v>
      </c>
      <c r="F141" s="18" t="n">
        <v>232851</v>
      </c>
      <c r="G141" s="9" t="n">
        <v>124</v>
      </c>
      <c r="H141" s="18" t="n">
        <v>65123</v>
      </c>
      <c r="I141" s="9" t="n">
        <v>60</v>
      </c>
      <c r="J141" s="9" t="n">
        <v>689</v>
      </c>
      <c r="K141" s="18" t="n">
        <v>365486</v>
      </c>
    </row>
    <row r="142" customFormat="false" ht="22.85" hidden="false" customHeight="false" outlineLevel="0" collapsed="false">
      <c r="A142" s="8" t="s">
        <v>15</v>
      </c>
      <c r="B142" s="9" t="n">
        <v>41</v>
      </c>
      <c r="C142" s="18" t="n">
        <v>18140</v>
      </c>
      <c r="D142" s="9" t="n">
        <v>1</v>
      </c>
      <c r="E142" s="9" t="n">
        <v>12</v>
      </c>
      <c r="F142" s="18" t="n">
        <v>4171</v>
      </c>
      <c r="G142" s="9" t="n">
        <v>1</v>
      </c>
      <c r="H142" s="18" t="n">
        <v>1568</v>
      </c>
      <c r="I142" s="9"/>
      <c r="J142" s="9"/>
      <c r="K142" s="18"/>
    </row>
    <row r="143" customFormat="false" ht="22.85" hidden="false" customHeight="false" outlineLevel="0" collapsed="false">
      <c r="A143" s="8" t="s">
        <v>16</v>
      </c>
      <c r="B143" s="9"/>
      <c r="C143" s="18"/>
      <c r="D143" s="9" t="n">
        <v>1</v>
      </c>
      <c r="E143" s="9" t="n">
        <v>17</v>
      </c>
      <c r="F143" s="18" t="n">
        <v>1961</v>
      </c>
      <c r="G143" s="9"/>
      <c r="H143" s="18"/>
      <c r="I143" s="9"/>
      <c r="J143" s="9"/>
      <c r="K143" s="18"/>
    </row>
    <row r="144" customFormat="false" ht="22.85" hidden="false" customHeight="false" outlineLevel="0" collapsed="false">
      <c r="A144" s="8" t="s">
        <v>17</v>
      </c>
      <c r="B144" s="9" t="n">
        <v>8</v>
      </c>
      <c r="C144" s="18" t="n">
        <v>1967</v>
      </c>
      <c r="D144" s="9"/>
      <c r="E144" s="9"/>
      <c r="F144" s="18"/>
      <c r="G144" s="9"/>
      <c r="H144" s="18"/>
      <c r="I144" s="9"/>
      <c r="J144" s="9"/>
      <c r="K144" s="18"/>
    </row>
    <row r="145" customFormat="false" ht="22.85" hidden="false" customHeight="false" outlineLevel="0" collapsed="false">
      <c r="A145" s="8" t="s">
        <v>41</v>
      </c>
      <c r="B145" s="9"/>
      <c r="C145" s="18"/>
      <c r="D145" s="9"/>
      <c r="E145" s="9"/>
      <c r="F145" s="18"/>
      <c r="G145" s="9"/>
      <c r="H145" s="18"/>
      <c r="I145" s="9"/>
      <c r="J145" s="9"/>
      <c r="K145" s="18"/>
    </row>
    <row r="146" customFormat="false" ht="23.75" hidden="false" customHeight="false" outlineLevel="0" collapsed="false">
      <c r="A146" s="6" t="s">
        <v>19</v>
      </c>
      <c r="B146" s="7"/>
      <c r="C146" s="26"/>
      <c r="D146" s="7"/>
      <c r="E146" s="7"/>
      <c r="F146" s="26"/>
      <c r="G146" s="7"/>
      <c r="H146" s="26"/>
      <c r="I146" s="7"/>
      <c r="J146" s="7"/>
      <c r="K146" s="26"/>
    </row>
    <row r="147" customFormat="false" ht="22.85" hidden="false" customHeight="false" outlineLevel="0" collapsed="false">
      <c r="A147" s="8" t="s">
        <v>20</v>
      </c>
      <c r="B147" s="9"/>
      <c r="C147" s="18"/>
      <c r="D147" s="9"/>
      <c r="E147" s="9"/>
      <c r="F147" s="18"/>
      <c r="G147" s="9"/>
      <c r="H147" s="18"/>
      <c r="I147" s="9"/>
      <c r="J147" s="9"/>
      <c r="K147" s="18"/>
    </row>
    <row r="148" customFormat="false" ht="22.85" hidden="false" customHeight="false" outlineLevel="0" collapsed="false">
      <c r="A148" s="8" t="s">
        <v>21</v>
      </c>
      <c r="B148" s="9"/>
      <c r="C148" s="18"/>
      <c r="D148" s="9"/>
      <c r="E148" s="9"/>
      <c r="F148" s="18"/>
      <c r="G148" s="9"/>
      <c r="H148" s="18"/>
      <c r="I148" s="9"/>
      <c r="J148" s="9"/>
      <c r="K148" s="18"/>
    </row>
    <row r="149" customFormat="false" ht="22.85" hidden="false" customHeight="false" outlineLevel="0" collapsed="false">
      <c r="A149" s="8" t="s">
        <v>22</v>
      </c>
      <c r="B149" s="9"/>
      <c r="C149" s="18"/>
      <c r="D149" s="9"/>
      <c r="E149" s="9"/>
      <c r="F149" s="18"/>
      <c r="G149" s="9"/>
      <c r="H149" s="18"/>
      <c r="I149" s="9"/>
      <c r="J149" s="9"/>
      <c r="K149" s="18"/>
    </row>
    <row r="150" customFormat="false" ht="68.5" hidden="false" customHeight="false" outlineLevel="0" collapsed="false">
      <c r="A150" s="15" t="s">
        <v>23</v>
      </c>
      <c r="B150" s="9" t="n">
        <v>190</v>
      </c>
      <c r="C150" s="18" t="n">
        <v>62582</v>
      </c>
      <c r="D150" s="9" t="n">
        <v>3</v>
      </c>
      <c r="E150" s="9" t="n">
        <v>21</v>
      </c>
      <c r="F150" s="18" t="n">
        <v>9914</v>
      </c>
      <c r="G150" s="9"/>
      <c r="H150" s="18"/>
      <c r="I150" s="9" t="n">
        <v>1</v>
      </c>
      <c r="J150" s="9" t="n">
        <v>4</v>
      </c>
      <c r="K150" s="18" t="n">
        <v>1569</v>
      </c>
    </row>
    <row r="151" customFormat="false" ht="23.75" hidden="false" customHeight="false" outlineLevel="0" collapsed="false">
      <c r="A151" s="16" t="s">
        <v>24</v>
      </c>
      <c r="B151" s="9" t="n">
        <v>97</v>
      </c>
      <c r="C151" s="18" t="n">
        <v>37563</v>
      </c>
      <c r="D151" s="9" t="n">
        <v>180</v>
      </c>
      <c r="E151" s="9" t="n">
        <v>2353</v>
      </c>
      <c r="F151" s="18" t="n">
        <v>1002945</v>
      </c>
      <c r="G151" s="9" t="n">
        <v>14</v>
      </c>
      <c r="H151" s="18" t="n">
        <v>2655</v>
      </c>
      <c r="I151" s="9" t="n">
        <v>11</v>
      </c>
      <c r="J151" s="9" t="n">
        <v>64</v>
      </c>
      <c r="K151" s="18" t="n">
        <v>42285</v>
      </c>
    </row>
    <row r="152" customFormat="false" ht="23.75" hidden="false" customHeight="false" outlineLevel="0" collapsed="false">
      <c r="A152" s="6" t="s">
        <v>25</v>
      </c>
      <c r="B152" s="9"/>
      <c r="C152" s="18"/>
      <c r="D152" s="9"/>
      <c r="E152" s="9"/>
      <c r="F152" s="18"/>
      <c r="G152" s="9"/>
      <c r="H152" s="18"/>
      <c r="I152" s="9"/>
      <c r="J152" s="9"/>
      <c r="K152" s="18"/>
    </row>
    <row r="153" customFormat="false" ht="23.75" hidden="false" customHeight="false" outlineLevel="0" collapsed="false">
      <c r="A153" s="17" t="s">
        <v>26</v>
      </c>
      <c r="B153" s="9" t="n">
        <f aca="false">SUM(B138:B152)</f>
        <v>2661</v>
      </c>
      <c r="C153" s="18" t="n">
        <f aca="false">SUM(C138:C152)</f>
        <v>793778</v>
      </c>
      <c r="D153" s="9" t="n">
        <f aca="false">SUM(D138:D152)</f>
        <v>307</v>
      </c>
      <c r="E153" s="9" t="n">
        <f aca="false">SUM(E138:E152)</f>
        <v>3398</v>
      </c>
      <c r="F153" s="18" t="n">
        <f aca="false">SUM(F138:F152)</f>
        <v>1616188</v>
      </c>
      <c r="G153" s="9" t="n">
        <f aca="false">SUM(G138:G152)</f>
        <v>240</v>
      </c>
      <c r="H153" s="18" t="n">
        <f aca="false">SUM(H138:H152)</f>
        <v>121821</v>
      </c>
      <c r="I153" s="9" t="n">
        <f aca="false">SUM(I138:I152)</f>
        <v>88</v>
      </c>
      <c r="J153" s="9" t="n">
        <f aca="false">SUM(J138:J152)</f>
        <v>858</v>
      </c>
      <c r="K153" s="18" t="n">
        <f aca="false">SUM(K138:K152)</f>
        <v>513529</v>
      </c>
    </row>
    <row r="154" customFormat="false" ht="22.8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20" t="s">
        <v>27</v>
      </c>
    </row>
    <row r="155" customFormat="false" ht="68.5" hidden="false" customHeight="true" outlineLevel="0" collapsed="false">
      <c r="A155" s="1" t="s">
        <v>114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22.85" hidden="false" customHeight="false" outlineLevel="0" collapsed="false">
      <c r="A156" s="2"/>
      <c r="B156" s="3" t="s">
        <v>1</v>
      </c>
      <c r="C156" s="3"/>
      <c r="D156" s="3"/>
      <c r="E156" s="3"/>
      <c r="F156" s="3"/>
      <c r="G156" s="3" t="s">
        <v>2</v>
      </c>
      <c r="H156" s="3"/>
      <c r="I156" s="3"/>
      <c r="J156" s="3"/>
      <c r="K156" s="3"/>
    </row>
    <row r="157" customFormat="false" ht="22.85" hidden="false" customHeight="false" outlineLevel="0" collapsed="false">
      <c r="A157" s="4" t="s">
        <v>3</v>
      </c>
      <c r="B157" s="3" t="s">
        <v>4</v>
      </c>
      <c r="C157" s="3"/>
      <c r="D157" s="3" t="s">
        <v>5</v>
      </c>
      <c r="E157" s="3"/>
      <c r="F157" s="3"/>
      <c r="G157" s="3" t="s">
        <v>4</v>
      </c>
      <c r="H157" s="3"/>
      <c r="I157" s="3" t="s">
        <v>5</v>
      </c>
      <c r="J157" s="3"/>
      <c r="K157" s="3"/>
    </row>
    <row r="158" customFormat="false" ht="22.85" hidden="false" customHeight="false" outlineLevel="0" collapsed="false">
      <c r="A158" s="5"/>
      <c r="B158" s="3" t="s">
        <v>6</v>
      </c>
      <c r="C158" s="3" t="s">
        <v>7</v>
      </c>
      <c r="D158" s="3" t="s">
        <v>8</v>
      </c>
      <c r="E158" s="3" t="s">
        <v>9</v>
      </c>
      <c r="F158" s="3" t="s">
        <v>7</v>
      </c>
      <c r="G158" s="3" t="s">
        <v>6</v>
      </c>
      <c r="H158" s="3" t="s">
        <v>7</v>
      </c>
      <c r="I158" s="3" t="s">
        <v>8</v>
      </c>
      <c r="J158" s="3" t="s">
        <v>9</v>
      </c>
      <c r="K158" s="3" t="s">
        <v>7</v>
      </c>
    </row>
    <row r="159" customFormat="false" ht="23.75" hidden="false" customHeight="false" outlineLevel="0" collapsed="false">
      <c r="A159" s="6" t="s">
        <v>10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22.85" hidden="false" customHeight="false" outlineLevel="0" collapsed="false">
      <c r="A160" s="8" t="s">
        <v>11</v>
      </c>
      <c r="B160" s="9" t="n">
        <v>1035</v>
      </c>
      <c r="C160" s="18" t="n">
        <v>364533</v>
      </c>
      <c r="D160" s="9" t="n">
        <v>49</v>
      </c>
      <c r="E160" s="9" t="n">
        <v>385</v>
      </c>
      <c r="F160" s="18" t="n">
        <v>287259</v>
      </c>
      <c r="G160" s="9" t="n">
        <v>118</v>
      </c>
      <c r="H160" s="18" t="n">
        <v>70172</v>
      </c>
      <c r="I160" s="9" t="n">
        <v>36</v>
      </c>
      <c r="J160" s="9" t="n">
        <v>343</v>
      </c>
      <c r="K160" s="18" t="n">
        <v>256160</v>
      </c>
    </row>
    <row r="161" customFormat="false" ht="22.85" hidden="false" customHeight="false" outlineLevel="0" collapsed="false">
      <c r="A161" s="8" t="s">
        <v>12</v>
      </c>
      <c r="B161" s="9" t="n">
        <v>309</v>
      </c>
      <c r="C161" s="18" t="n">
        <v>39633</v>
      </c>
      <c r="D161" s="9" t="n">
        <v>27</v>
      </c>
      <c r="E161" s="9" t="n">
        <v>215</v>
      </c>
      <c r="F161" s="18" t="n">
        <v>56937</v>
      </c>
      <c r="G161" s="9" t="n">
        <v>12</v>
      </c>
      <c r="H161" s="18" t="n">
        <v>4462</v>
      </c>
      <c r="I161" s="9" t="n">
        <v>11</v>
      </c>
      <c r="J161" s="9" t="n">
        <v>41</v>
      </c>
      <c r="K161" s="18" t="n">
        <v>28035</v>
      </c>
    </row>
    <row r="162" customFormat="false" ht="22.85" hidden="false" customHeight="false" outlineLevel="0" collapsed="false">
      <c r="A162" s="8" t="s">
        <v>13</v>
      </c>
      <c r="B162" s="9" t="n">
        <v>61</v>
      </c>
      <c r="C162" s="18" t="n">
        <v>6955</v>
      </c>
      <c r="D162" s="9" t="n">
        <v>6</v>
      </c>
      <c r="E162" s="9" t="n">
        <v>31</v>
      </c>
      <c r="F162" s="18" t="n">
        <v>14884</v>
      </c>
      <c r="G162" s="9"/>
      <c r="H162" s="18"/>
      <c r="I162" s="9"/>
      <c r="J162" s="9"/>
      <c r="K162" s="18"/>
    </row>
    <row r="163" customFormat="false" ht="22.85" hidden="false" customHeight="false" outlineLevel="0" collapsed="false">
      <c r="A163" s="8" t="s">
        <v>14</v>
      </c>
      <c r="B163" s="9" t="n">
        <v>1443</v>
      </c>
      <c r="C163" s="18" t="n">
        <v>404145</v>
      </c>
      <c r="D163" s="9" t="n">
        <v>83</v>
      </c>
      <c r="E163" s="9" t="n">
        <v>1016</v>
      </c>
      <c r="F163" s="18" t="n">
        <v>648595</v>
      </c>
      <c r="G163" s="9" t="n">
        <v>120</v>
      </c>
      <c r="H163" s="18" t="n">
        <v>79228</v>
      </c>
      <c r="I163" s="9" t="n">
        <v>57</v>
      </c>
      <c r="J163" s="9" t="n">
        <v>485</v>
      </c>
      <c r="K163" s="18" t="n">
        <v>431663</v>
      </c>
    </row>
    <row r="164" customFormat="false" ht="22.85" hidden="false" customHeight="false" outlineLevel="0" collapsed="false">
      <c r="A164" s="8" t="s">
        <v>15</v>
      </c>
      <c r="B164" s="9" t="n">
        <v>53</v>
      </c>
      <c r="C164" s="18" t="n">
        <v>25213</v>
      </c>
      <c r="D164" s="9" t="n">
        <v>3</v>
      </c>
      <c r="E164" s="9" t="n">
        <v>47</v>
      </c>
      <c r="F164" s="18" t="n">
        <v>21014</v>
      </c>
      <c r="G164" s="9" t="n">
        <v>3</v>
      </c>
      <c r="H164" s="18" t="n">
        <v>1371</v>
      </c>
      <c r="I164" s="9" t="n">
        <v>1</v>
      </c>
      <c r="J164" s="9" t="n">
        <v>4</v>
      </c>
      <c r="K164" s="18" t="n">
        <v>4858</v>
      </c>
    </row>
    <row r="165" customFormat="false" ht="22.85" hidden="false" customHeight="false" outlineLevel="0" collapsed="false">
      <c r="A165" s="8" t="s">
        <v>16</v>
      </c>
      <c r="B165" s="9"/>
      <c r="C165" s="18"/>
      <c r="D165" s="9" t="n">
        <v>2</v>
      </c>
      <c r="E165" s="9" t="n">
        <v>7</v>
      </c>
      <c r="F165" s="18" t="n">
        <v>1714</v>
      </c>
      <c r="G165" s="9"/>
      <c r="H165" s="18"/>
      <c r="I165" s="9" t="n">
        <v>1</v>
      </c>
      <c r="J165" s="9" t="n">
        <v>2</v>
      </c>
      <c r="K165" s="18" t="n">
        <v>4240</v>
      </c>
    </row>
    <row r="166" customFormat="false" ht="22.85" hidden="false" customHeight="false" outlineLevel="0" collapsed="false">
      <c r="A166" s="8" t="s">
        <v>17</v>
      </c>
      <c r="B166" s="9" t="n">
        <v>10</v>
      </c>
      <c r="C166" s="18" t="n">
        <v>3230</v>
      </c>
      <c r="D166" s="9"/>
      <c r="E166" s="9"/>
      <c r="F166" s="18"/>
      <c r="G166" s="9"/>
      <c r="H166" s="18"/>
      <c r="I166" s="9"/>
      <c r="J166" s="9"/>
      <c r="K166" s="18"/>
    </row>
    <row r="167" customFormat="false" ht="22.85" hidden="false" customHeight="false" outlineLevel="0" collapsed="false">
      <c r="A167" s="8" t="s">
        <v>41</v>
      </c>
      <c r="B167" s="9"/>
      <c r="C167" s="18"/>
      <c r="D167" s="9"/>
      <c r="E167" s="9"/>
      <c r="F167" s="18"/>
      <c r="G167" s="9"/>
      <c r="H167" s="18"/>
      <c r="I167" s="9"/>
      <c r="J167" s="9"/>
      <c r="K167" s="18"/>
    </row>
    <row r="168" customFormat="false" ht="23.75" hidden="false" customHeight="false" outlineLevel="0" collapsed="false">
      <c r="A168" s="6" t="s">
        <v>19</v>
      </c>
      <c r="B168" s="7"/>
      <c r="C168" s="26"/>
      <c r="D168" s="7"/>
      <c r="E168" s="7"/>
      <c r="F168" s="26"/>
      <c r="G168" s="7"/>
      <c r="H168" s="26"/>
      <c r="I168" s="7"/>
      <c r="J168" s="7"/>
      <c r="K168" s="26"/>
    </row>
    <row r="169" customFormat="false" ht="22.85" hidden="false" customHeight="false" outlineLevel="0" collapsed="false">
      <c r="A169" s="8" t="s">
        <v>20</v>
      </c>
      <c r="B169" s="9"/>
      <c r="C169" s="18"/>
      <c r="D169" s="9"/>
      <c r="E169" s="9"/>
      <c r="F169" s="18"/>
      <c r="G169" s="9"/>
      <c r="H169" s="18"/>
      <c r="I169" s="9"/>
      <c r="J169" s="9"/>
      <c r="K169" s="18"/>
    </row>
    <row r="170" customFormat="false" ht="22.85" hidden="false" customHeight="false" outlineLevel="0" collapsed="false">
      <c r="A170" s="8" t="s">
        <v>21</v>
      </c>
      <c r="B170" s="9"/>
      <c r="C170" s="18"/>
      <c r="D170" s="9"/>
      <c r="E170" s="9"/>
      <c r="F170" s="18"/>
      <c r="G170" s="9"/>
      <c r="H170" s="18"/>
      <c r="I170" s="9"/>
      <c r="J170" s="9"/>
      <c r="K170" s="18"/>
    </row>
    <row r="171" customFormat="false" ht="22.85" hidden="false" customHeight="false" outlineLevel="0" collapsed="false">
      <c r="A171" s="8" t="s">
        <v>22</v>
      </c>
      <c r="B171" s="9"/>
      <c r="C171" s="18"/>
      <c r="D171" s="9"/>
      <c r="E171" s="9"/>
      <c r="F171" s="18"/>
      <c r="G171" s="9"/>
      <c r="H171" s="18"/>
      <c r="I171" s="9"/>
      <c r="J171" s="9"/>
      <c r="K171" s="18"/>
    </row>
    <row r="172" customFormat="false" ht="68.5" hidden="false" customHeight="false" outlineLevel="0" collapsed="false">
      <c r="A172" s="15" t="s">
        <v>23</v>
      </c>
      <c r="B172" s="9" t="n">
        <v>213</v>
      </c>
      <c r="C172" s="18" t="n">
        <v>72825</v>
      </c>
      <c r="D172" s="9" t="n">
        <v>7</v>
      </c>
      <c r="E172" s="9" t="n">
        <v>113</v>
      </c>
      <c r="F172" s="18" t="n">
        <v>47144</v>
      </c>
      <c r="G172" s="9"/>
      <c r="H172" s="18"/>
      <c r="I172" s="9"/>
      <c r="J172" s="9"/>
      <c r="K172" s="18" t="n">
        <v>0</v>
      </c>
    </row>
    <row r="173" customFormat="false" ht="23.75" hidden="false" customHeight="false" outlineLevel="0" collapsed="false">
      <c r="A173" s="16" t="s">
        <v>24</v>
      </c>
      <c r="B173" s="9" t="n">
        <v>50</v>
      </c>
      <c r="C173" s="18" t="n">
        <v>7176</v>
      </c>
      <c r="D173" s="9" t="n">
        <v>243</v>
      </c>
      <c r="E173" s="9" t="n">
        <v>3303</v>
      </c>
      <c r="F173" s="18" t="n">
        <v>1312767</v>
      </c>
      <c r="G173" s="9" t="n">
        <v>19</v>
      </c>
      <c r="H173" s="18" t="n">
        <v>6216</v>
      </c>
      <c r="I173" s="9" t="n">
        <v>4</v>
      </c>
      <c r="J173" s="9" t="n">
        <v>105</v>
      </c>
      <c r="K173" s="18" t="n">
        <v>44706</v>
      </c>
    </row>
    <row r="174" customFormat="false" ht="23.75" hidden="false" customHeight="false" outlineLevel="0" collapsed="false">
      <c r="A174" s="6" t="s">
        <v>25</v>
      </c>
      <c r="B174" s="9"/>
      <c r="C174" s="18"/>
      <c r="D174" s="9" t="n">
        <v>2</v>
      </c>
      <c r="E174" s="9" t="n">
        <v>7</v>
      </c>
      <c r="F174" s="18" t="n">
        <v>2310</v>
      </c>
      <c r="G174" s="9"/>
      <c r="H174" s="18"/>
      <c r="I174" s="9"/>
      <c r="J174" s="9"/>
      <c r="K174" s="18"/>
    </row>
    <row r="175" customFormat="false" ht="23.75" hidden="false" customHeight="false" outlineLevel="0" collapsed="false">
      <c r="A175" s="17" t="s">
        <v>26</v>
      </c>
      <c r="B175" s="9" t="n">
        <f aca="false">SUM(B160:B174)</f>
        <v>3174</v>
      </c>
      <c r="C175" s="18" t="n">
        <f aca="false">SUM(C160:C174)</f>
        <v>923710</v>
      </c>
      <c r="D175" s="9" t="n">
        <f aca="false">SUM(D160:D174)</f>
        <v>422</v>
      </c>
      <c r="E175" s="9" t="n">
        <f aca="false">SUM(E160:E174)</f>
        <v>5124</v>
      </c>
      <c r="F175" s="18" t="n">
        <f aca="false">SUM(F160:F174)</f>
        <v>2392624</v>
      </c>
      <c r="G175" s="9" t="n">
        <f aca="false">SUM(G160:G174)</f>
        <v>272</v>
      </c>
      <c r="H175" s="18" t="n">
        <f aca="false">SUM(H160:H174)</f>
        <v>161449</v>
      </c>
      <c r="I175" s="9" t="n">
        <f aca="false">SUM(I160:I174)</f>
        <v>110</v>
      </c>
      <c r="J175" s="9" t="n">
        <f aca="false">SUM(J160:J174)</f>
        <v>980</v>
      </c>
      <c r="K175" s="18" t="n">
        <f aca="false">SUM(K160:K174)</f>
        <v>769662</v>
      </c>
    </row>
    <row r="176" customFormat="false" ht="22.8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20" t="s">
        <v>27</v>
      </c>
    </row>
    <row r="177" customFormat="false" ht="68.5" hidden="false" customHeight="true" outlineLevel="0" collapsed="false">
      <c r="A177" s="1" t="s">
        <v>115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22.85" hidden="false" customHeight="false" outlineLevel="0" collapsed="false">
      <c r="A178" s="2"/>
      <c r="B178" s="3" t="s">
        <v>1</v>
      </c>
      <c r="C178" s="3"/>
      <c r="D178" s="3"/>
      <c r="E178" s="3"/>
      <c r="F178" s="3"/>
      <c r="G178" s="3" t="s">
        <v>2</v>
      </c>
      <c r="H178" s="3"/>
      <c r="I178" s="3"/>
      <c r="J178" s="3"/>
      <c r="K178" s="3"/>
    </row>
    <row r="179" customFormat="false" ht="22.85" hidden="false" customHeight="false" outlineLevel="0" collapsed="false">
      <c r="A179" s="4" t="s">
        <v>3</v>
      </c>
      <c r="B179" s="3" t="s">
        <v>4</v>
      </c>
      <c r="C179" s="3"/>
      <c r="D179" s="3" t="s">
        <v>5</v>
      </c>
      <c r="E179" s="3"/>
      <c r="F179" s="3"/>
      <c r="G179" s="3" t="s">
        <v>4</v>
      </c>
      <c r="H179" s="3"/>
      <c r="I179" s="3" t="s">
        <v>5</v>
      </c>
      <c r="J179" s="3"/>
      <c r="K179" s="3"/>
    </row>
    <row r="180" customFormat="false" ht="22.85" hidden="false" customHeight="false" outlineLevel="0" collapsed="false">
      <c r="A180" s="5"/>
      <c r="B180" s="3" t="s">
        <v>6</v>
      </c>
      <c r="C180" s="3" t="s">
        <v>7</v>
      </c>
      <c r="D180" s="3" t="s">
        <v>8</v>
      </c>
      <c r="E180" s="3" t="s">
        <v>9</v>
      </c>
      <c r="F180" s="3" t="s">
        <v>7</v>
      </c>
      <c r="G180" s="3" t="s">
        <v>6</v>
      </c>
      <c r="H180" s="3" t="s">
        <v>7</v>
      </c>
      <c r="I180" s="3" t="s">
        <v>8</v>
      </c>
      <c r="J180" s="3" t="s">
        <v>9</v>
      </c>
      <c r="K180" s="3" t="s">
        <v>7</v>
      </c>
    </row>
    <row r="181" customFormat="false" ht="23.75" hidden="false" customHeight="false" outlineLevel="0" collapsed="false">
      <c r="A181" s="6" t="s">
        <v>10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22.85" hidden="false" customHeight="false" outlineLevel="0" collapsed="false">
      <c r="A182" s="8" t="s">
        <v>11</v>
      </c>
      <c r="B182" s="9" t="n">
        <v>1007</v>
      </c>
      <c r="C182" s="18" t="n">
        <v>343405</v>
      </c>
      <c r="D182" s="9" t="n">
        <v>29</v>
      </c>
      <c r="E182" s="9" t="n">
        <v>134</v>
      </c>
      <c r="F182" s="18" t="n">
        <v>97331</v>
      </c>
      <c r="G182" s="9" t="n">
        <v>122</v>
      </c>
      <c r="H182" s="18" t="n">
        <v>76347</v>
      </c>
      <c r="I182" s="9" t="n">
        <v>33</v>
      </c>
      <c r="J182" s="9" t="n">
        <v>480</v>
      </c>
      <c r="K182" s="18" t="n">
        <v>306313</v>
      </c>
    </row>
    <row r="183" customFormat="false" ht="22.85" hidden="false" customHeight="false" outlineLevel="0" collapsed="false">
      <c r="A183" s="8" t="s">
        <v>12</v>
      </c>
      <c r="B183" s="9" t="n">
        <v>413</v>
      </c>
      <c r="C183" s="18" t="n">
        <v>52564</v>
      </c>
      <c r="D183" s="9" t="n">
        <v>15</v>
      </c>
      <c r="E183" s="9" t="n">
        <v>70</v>
      </c>
      <c r="F183" s="18" t="n">
        <v>26565</v>
      </c>
      <c r="G183" s="9" t="n">
        <v>6</v>
      </c>
      <c r="H183" s="18" t="n">
        <v>2333</v>
      </c>
      <c r="I183" s="9" t="n">
        <v>3</v>
      </c>
      <c r="J183" s="9" t="n">
        <v>10</v>
      </c>
      <c r="K183" s="18" t="n">
        <v>2930</v>
      </c>
    </row>
    <row r="184" customFormat="false" ht="22.85" hidden="false" customHeight="false" outlineLevel="0" collapsed="false">
      <c r="A184" s="8" t="s">
        <v>13</v>
      </c>
      <c r="B184" s="9" t="n">
        <v>82</v>
      </c>
      <c r="C184" s="18" t="n">
        <v>11627</v>
      </c>
      <c r="D184" s="9"/>
      <c r="E184" s="9"/>
      <c r="F184" s="18"/>
      <c r="G184" s="9"/>
      <c r="H184" s="18"/>
      <c r="I184" s="9"/>
      <c r="J184" s="9"/>
      <c r="K184" s="18"/>
    </row>
    <row r="185" customFormat="false" ht="22.85" hidden="false" customHeight="false" outlineLevel="0" collapsed="false">
      <c r="A185" s="8" t="s">
        <v>14</v>
      </c>
      <c r="B185" s="9" t="n">
        <v>1402</v>
      </c>
      <c r="C185" s="18" t="n">
        <v>397334</v>
      </c>
      <c r="D185" s="9" t="n">
        <v>42</v>
      </c>
      <c r="E185" s="9" t="n">
        <v>388</v>
      </c>
      <c r="F185" s="18" t="n">
        <v>274898</v>
      </c>
      <c r="G185" s="9" t="n">
        <v>166</v>
      </c>
      <c r="H185" s="18" t="n">
        <v>127248</v>
      </c>
      <c r="I185" s="9" t="n">
        <v>48</v>
      </c>
      <c r="J185" s="9" t="n">
        <v>289</v>
      </c>
      <c r="K185" s="18" t="n">
        <v>328953</v>
      </c>
    </row>
    <row r="186" customFormat="false" ht="22.85" hidden="false" customHeight="false" outlineLevel="0" collapsed="false">
      <c r="A186" s="8" t="s">
        <v>15</v>
      </c>
      <c r="B186" s="9" t="n">
        <v>56</v>
      </c>
      <c r="C186" s="18" t="n">
        <v>24943</v>
      </c>
      <c r="D186" s="9"/>
      <c r="E186" s="9"/>
      <c r="F186" s="18"/>
      <c r="G186" s="9" t="n">
        <v>2</v>
      </c>
      <c r="H186" s="18" t="n">
        <v>2504</v>
      </c>
      <c r="I186" s="9"/>
      <c r="J186" s="9"/>
      <c r="K186" s="18"/>
    </row>
    <row r="187" customFormat="false" ht="22.85" hidden="false" customHeight="false" outlineLevel="0" collapsed="false">
      <c r="A187" s="8" t="s">
        <v>16</v>
      </c>
      <c r="B187" s="9"/>
      <c r="C187" s="18"/>
      <c r="D187" s="9"/>
      <c r="E187" s="9"/>
      <c r="F187" s="18"/>
      <c r="G187" s="9"/>
      <c r="H187" s="18"/>
      <c r="I187" s="9"/>
      <c r="J187" s="9"/>
      <c r="K187" s="18"/>
    </row>
    <row r="188" customFormat="false" ht="22.85" hidden="false" customHeight="false" outlineLevel="0" collapsed="false">
      <c r="A188" s="8" t="s">
        <v>17</v>
      </c>
      <c r="B188" s="9" t="n">
        <v>7</v>
      </c>
      <c r="C188" s="18" t="n">
        <v>1943</v>
      </c>
      <c r="D188" s="9"/>
      <c r="E188" s="9"/>
      <c r="F188" s="18"/>
      <c r="G188" s="9"/>
      <c r="H188" s="18"/>
      <c r="I188" s="9"/>
      <c r="J188" s="9"/>
      <c r="K188" s="18"/>
    </row>
    <row r="189" customFormat="false" ht="22.85" hidden="false" customHeight="false" outlineLevel="0" collapsed="false">
      <c r="A189" s="8" t="s">
        <v>41</v>
      </c>
      <c r="B189" s="9"/>
      <c r="C189" s="18"/>
      <c r="D189" s="9"/>
      <c r="E189" s="9"/>
      <c r="F189" s="18"/>
      <c r="G189" s="9"/>
      <c r="H189" s="18"/>
      <c r="I189" s="9"/>
      <c r="J189" s="9"/>
      <c r="K189" s="18"/>
    </row>
    <row r="190" customFormat="false" ht="23.75" hidden="false" customHeight="false" outlineLevel="0" collapsed="false">
      <c r="A190" s="6" t="s">
        <v>19</v>
      </c>
      <c r="B190" s="7"/>
      <c r="C190" s="26"/>
      <c r="D190" s="7"/>
      <c r="E190" s="7"/>
      <c r="F190" s="26"/>
      <c r="G190" s="7"/>
      <c r="H190" s="26"/>
      <c r="I190" s="7"/>
      <c r="J190" s="7"/>
      <c r="K190" s="26"/>
    </row>
    <row r="191" customFormat="false" ht="22.85" hidden="false" customHeight="false" outlineLevel="0" collapsed="false">
      <c r="A191" s="8" t="s">
        <v>20</v>
      </c>
      <c r="B191" s="9"/>
      <c r="C191" s="18"/>
      <c r="D191" s="9"/>
      <c r="E191" s="9"/>
      <c r="F191" s="18"/>
      <c r="G191" s="9"/>
      <c r="H191" s="18"/>
      <c r="I191" s="9"/>
      <c r="J191" s="9"/>
      <c r="K191" s="18"/>
    </row>
    <row r="192" customFormat="false" ht="22.85" hidden="false" customHeight="false" outlineLevel="0" collapsed="false">
      <c r="A192" s="8" t="s">
        <v>21</v>
      </c>
      <c r="B192" s="9"/>
      <c r="C192" s="18"/>
      <c r="D192" s="9"/>
      <c r="E192" s="9"/>
      <c r="F192" s="18"/>
      <c r="G192" s="9"/>
      <c r="H192" s="18"/>
      <c r="I192" s="9"/>
      <c r="J192" s="9"/>
      <c r="K192" s="18"/>
    </row>
    <row r="193" customFormat="false" ht="22.85" hidden="false" customHeight="false" outlineLevel="0" collapsed="false">
      <c r="A193" s="8" t="s">
        <v>22</v>
      </c>
      <c r="B193" s="9"/>
      <c r="C193" s="18"/>
      <c r="D193" s="9"/>
      <c r="E193" s="9"/>
      <c r="F193" s="18"/>
      <c r="G193" s="9"/>
      <c r="H193" s="18"/>
      <c r="I193" s="9"/>
      <c r="J193" s="9"/>
      <c r="K193" s="18"/>
    </row>
    <row r="194" customFormat="false" ht="68.5" hidden="false" customHeight="false" outlineLevel="0" collapsed="false">
      <c r="A194" s="15" t="s">
        <v>23</v>
      </c>
      <c r="B194" s="9" t="n">
        <v>179</v>
      </c>
      <c r="C194" s="18" t="n">
        <v>69809</v>
      </c>
      <c r="D194" s="9" t="n">
        <v>14</v>
      </c>
      <c r="E194" s="9" t="n">
        <v>308</v>
      </c>
      <c r="F194" s="18" t="n">
        <v>195357</v>
      </c>
      <c r="G194" s="9"/>
      <c r="H194" s="18"/>
      <c r="I194" s="9"/>
      <c r="J194" s="9"/>
      <c r="K194" s="18"/>
    </row>
    <row r="195" customFormat="false" ht="23.75" hidden="false" customHeight="false" outlineLevel="0" collapsed="false">
      <c r="A195" s="16" t="s">
        <v>24</v>
      </c>
      <c r="B195" s="9" t="n">
        <v>83</v>
      </c>
      <c r="C195" s="18" t="n">
        <v>16037</v>
      </c>
      <c r="D195" s="9" t="n">
        <v>263</v>
      </c>
      <c r="E195" s="9" t="n">
        <v>3627</v>
      </c>
      <c r="F195" s="18" t="n">
        <v>1246380</v>
      </c>
      <c r="G195" s="9" t="n">
        <v>38</v>
      </c>
      <c r="H195" s="18" t="n">
        <v>12310</v>
      </c>
      <c r="I195" s="9" t="n">
        <v>12</v>
      </c>
      <c r="J195" s="9" t="n">
        <v>133</v>
      </c>
      <c r="K195" s="18" t="n">
        <v>97511</v>
      </c>
    </row>
    <row r="196" customFormat="false" ht="23.75" hidden="false" customHeight="false" outlineLevel="0" collapsed="false">
      <c r="A196" s="6" t="s">
        <v>25</v>
      </c>
      <c r="B196" s="9"/>
      <c r="C196" s="18"/>
      <c r="D196" s="9"/>
      <c r="E196" s="9"/>
      <c r="F196" s="18"/>
      <c r="G196" s="9"/>
      <c r="H196" s="18"/>
      <c r="I196" s="9"/>
      <c r="J196" s="9"/>
      <c r="K196" s="18"/>
    </row>
    <row r="197" customFormat="false" ht="23.75" hidden="false" customHeight="false" outlineLevel="0" collapsed="false">
      <c r="A197" s="17" t="s">
        <v>26</v>
      </c>
      <c r="B197" s="9" t="n">
        <f aca="false">SUM(B182:B196)</f>
        <v>3229</v>
      </c>
      <c r="C197" s="18" t="n">
        <f aca="false">SUM(C182:C196)</f>
        <v>917662</v>
      </c>
      <c r="D197" s="9" t="n">
        <f aca="false">SUM(D182:D196)</f>
        <v>363</v>
      </c>
      <c r="E197" s="9" t="n">
        <f aca="false">SUM(E182:E196)</f>
        <v>4527</v>
      </c>
      <c r="F197" s="18" t="n">
        <f aca="false">SUM(F182:F196)</f>
        <v>1840531</v>
      </c>
      <c r="G197" s="9" t="n">
        <f aca="false">SUM(G182:G196)</f>
        <v>334</v>
      </c>
      <c r="H197" s="18" t="n">
        <f aca="false">SUM(H182:H196)</f>
        <v>220742</v>
      </c>
      <c r="I197" s="9" t="n">
        <f aca="false">SUM(I182:I196)</f>
        <v>96</v>
      </c>
      <c r="J197" s="9" t="n">
        <f aca="false">SUM(J182:J196)</f>
        <v>912</v>
      </c>
      <c r="K197" s="18" t="n">
        <f aca="false">SUM(K182:K196)</f>
        <v>735707</v>
      </c>
    </row>
    <row r="198" customFormat="false" ht="22.8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20" t="s">
        <v>27</v>
      </c>
    </row>
    <row r="199" customFormat="false" ht="68.5" hidden="false" customHeight="true" outlineLevel="0" collapsed="false">
      <c r="A199" s="1" t="s">
        <v>116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22.85" hidden="false" customHeight="false" outlineLevel="0" collapsed="false">
      <c r="A200" s="2"/>
      <c r="B200" s="3" t="s">
        <v>1</v>
      </c>
      <c r="C200" s="3"/>
      <c r="D200" s="3"/>
      <c r="E200" s="3"/>
      <c r="F200" s="3"/>
      <c r="G200" s="3" t="s">
        <v>2</v>
      </c>
      <c r="H200" s="3"/>
      <c r="I200" s="3"/>
      <c r="J200" s="3"/>
      <c r="K200" s="3"/>
    </row>
    <row r="201" customFormat="false" ht="22.85" hidden="false" customHeight="false" outlineLevel="0" collapsed="false">
      <c r="A201" s="4" t="s">
        <v>3</v>
      </c>
      <c r="B201" s="3" t="s">
        <v>4</v>
      </c>
      <c r="C201" s="3"/>
      <c r="D201" s="3" t="s">
        <v>5</v>
      </c>
      <c r="E201" s="3"/>
      <c r="F201" s="3"/>
      <c r="G201" s="3" t="s">
        <v>4</v>
      </c>
      <c r="H201" s="3"/>
      <c r="I201" s="3" t="s">
        <v>5</v>
      </c>
      <c r="J201" s="3"/>
      <c r="K201" s="3"/>
    </row>
    <row r="202" customFormat="false" ht="22.85" hidden="false" customHeight="false" outlineLevel="0" collapsed="false">
      <c r="A202" s="5"/>
      <c r="B202" s="3" t="s">
        <v>6</v>
      </c>
      <c r="C202" s="3" t="s">
        <v>7</v>
      </c>
      <c r="D202" s="3" t="s">
        <v>8</v>
      </c>
      <c r="E202" s="3" t="s">
        <v>9</v>
      </c>
      <c r="F202" s="3" t="s">
        <v>7</v>
      </c>
      <c r="G202" s="3" t="s">
        <v>6</v>
      </c>
      <c r="H202" s="3" t="s">
        <v>7</v>
      </c>
      <c r="I202" s="3" t="s">
        <v>8</v>
      </c>
      <c r="J202" s="3" t="s">
        <v>9</v>
      </c>
      <c r="K202" s="3" t="s">
        <v>7</v>
      </c>
    </row>
    <row r="203" customFormat="false" ht="23.75" hidden="false" customHeight="false" outlineLevel="0" collapsed="false">
      <c r="A203" s="6" t="s">
        <v>10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22.85" hidden="false" customHeight="false" outlineLevel="0" collapsed="false">
      <c r="A204" s="8" t="s">
        <v>11</v>
      </c>
      <c r="B204" s="9" t="n">
        <v>1103</v>
      </c>
      <c r="C204" s="18" t="n">
        <v>385801</v>
      </c>
      <c r="D204" s="9" t="n">
        <v>46</v>
      </c>
      <c r="E204" s="9" t="n">
        <v>306</v>
      </c>
      <c r="F204" s="18" t="n">
        <v>199308</v>
      </c>
      <c r="G204" s="9" t="n">
        <v>123</v>
      </c>
      <c r="H204" s="18" t="n">
        <v>79292</v>
      </c>
      <c r="I204" s="9" t="n">
        <v>29</v>
      </c>
      <c r="J204" s="9" t="n">
        <v>434</v>
      </c>
      <c r="K204" s="18" t="n">
        <v>190929</v>
      </c>
    </row>
    <row r="205" customFormat="false" ht="22.85" hidden="false" customHeight="false" outlineLevel="0" collapsed="false">
      <c r="A205" s="8" t="s">
        <v>12</v>
      </c>
      <c r="B205" s="9" t="n">
        <v>541</v>
      </c>
      <c r="C205" s="18" t="n">
        <v>62738</v>
      </c>
      <c r="D205" s="9" t="n">
        <v>22</v>
      </c>
      <c r="E205" s="9" t="n">
        <v>255</v>
      </c>
      <c r="F205" s="18" t="n">
        <v>85687</v>
      </c>
      <c r="G205" s="9" t="n">
        <v>7</v>
      </c>
      <c r="H205" s="18" t="n">
        <v>2109</v>
      </c>
      <c r="I205" s="9" t="n">
        <v>7</v>
      </c>
      <c r="J205" s="9" t="n">
        <v>41</v>
      </c>
      <c r="K205" s="18" t="n">
        <v>13078</v>
      </c>
    </row>
    <row r="206" customFormat="false" ht="22.85" hidden="false" customHeight="false" outlineLevel="0" collapsed="false">
      <c r="A206" s="8" t="s">
        <v>13</v>
      </c>
      <c r="B206" s="9" t="n">
        <v>93</v>
      </c>
      <c r="C206" s="18" t="n">
        <v>11845</v>
      </c>
      <c r="D206" s="9" t="n">
        <v>6</v>
      </c>
      <c r="E206" s="9" t="n">
        <v>15</v>
      </c>
      <c r="F206" s="18" t="n">
        <v>4336</v>
      </c>
      <c r="G206" s="9" t="n">
        <v>1</v>
      </c>
      <c r="H206" s="18" t="n">
        <v>334</v>
      </c>
      <c r="I206" s="9" t="n">
        <v>1</v>
      </c>
      <c r="J206" s="9" t="n">
        <v>9</v>
      </c>
      <c r="K206" s="18" t="n">
        <v>8337</v>
      </c>
    </row>
    <row r="207" customFormat="false" ht="22.85" hidden="false" customHeight="false" outlineLevel="0" collapsed="false">
      <c r="A207" s="8" t="s">
        <v>14</v>
      </c>
      <c r="B207" s="9" t="n">
        <v>1551</v>
      </c>
      <c r="C207" s="18" t="n">
        <v>490139</v>
      </c>
      <c r="D207" s="9" t="n">
        <v>37</v>
      </c>
      <c r="E207" s="9" t="n">
        <v>430</v>
      </c>
      <c r="F207" s="18" t="n">
        <v>536976</v>
      </c>
      <c r="G207" s="9" t="n">
        <v>110</v>
      </c>
      <c r="H207" s="18" t="n">
        <v>67734</v>
      </c>
      <c r="I207" s="9" t="n">
        <v>73</v>
      </c>
      <c r="J207" s="9" t="n">
        <v>753</v>
      </c>
      <c r="K207" s="18" t="n">
        <v>159521</v>
      </c>
    </row>
    <row r="208" customFormat="false" ht="22.85" hidden="false" customHeight="false" outlineLevel="0" collapsed="false">
      <c r="A208" s="8" t="s">
        <v>15</v>
      </c>
      <c r="B208" s="9" t="n">
        <v>50</v>
      </c>
      <c r="C208" s="18" t="n">
        <v>32230</v>
      </c>
      <c r="D208" s="9" t="n">
        <v>1</v>
      </c>
      <c r="E208" s="9" t="n">
        <v>13</v>
      </c>
      <c r="F208" s="18" t="n">
        <v>7169</v>
      </c>
      <c r="G208" s="9" t="n">
        <v>3</v>
      </c>
      <c r="H208" s="18" t="n">
        <v>2273</v>
      </c>
      <c r="I208" s="9" t="n">
        <v>1</v>
      </c>
      <c r="J208" s="9" t="n">
        <v>8</v>
      </c>
      <c r="K208" s="18" t="n">
        <v>5893</v>
      </c>
    </row>
    <row r="209" customFormat="false" ht="22.85" hidden="false" customHeight="false" outlineLevel="0" collapsed="false">
      <c r="A209" s="8" t="s">
        <v>16</v>
      </c>
      <c r="B209" s="9"/>
      <c r="C209" s="18"/>
      <c r="D209" s="9" t="n">
        <v>1</v>
      </c>
      <c r="E209" s="9" t="n">
        <v>2</v>
      </c>
      <c r="F209" s="18" t="n">
        <v>821</v>
      </c>
      <c r="G209" s="9"/>
      <c r="H209" s="18"/>
      <c r="I209" s="9"/>
      <c r="J209" s="9"/>
      <c r="K209" s="18"/>
    </row>
    <row r="210" customFormat="false" ht="22.85" hidden="false" customHeight="false" outlineLevel="0" collapsed="false">
      <c r="A210" s="8" t="s">
        <v>17</v>
      </c>
      <c r="B210" s="9" t="n">
        <v>9</v>
      </c>
      <c r="C210" s="18" t="n">
        <v>5169</v>
      </c>
      <c r="D210" s="9"/>
      <c r="E210" s="9"/>
      <c r="F210" s="18"/>
      <c r="G210" s="9"/>
      <c r="H210" s="18"/>
      <c r="I210" s="9"/>
      <c r="J210" s="9"/>
      <c r="K210" s="18"/>
    </row>
    <row r="211" customFormat="false" ht="22.85" hidden="false" customHeight="false" outlineLevel="0" collapsed="false">
      <c r="A211" s="8" t="s">
        <v>41</v>
      </c>
      <c r="B211" s="9"/>
      <c r="C211" s="18"/>
      <c r="D211" s="9"/>
      <c r="E211" s="9"/>
      <c r="F211" s="18"/>
      <c r="G211" s="9"/>
      <c r="H211" s="18"/>
      <c r="I211" s="9"/>
      <c r="J211" s="9"/>
      <c r="K211" s="18"/>
    </row>
    <row r="212" customFormat="false" ht="23.75" hidden="false" customHeight="false" outlineLevel="0" collapsed="false">
      <c r="A212" s="6" t="s">
        <v>19</v>
      </c>
      <c r="B212" s="7"/>
      <c r="C212" s="26"/>
      <c r="D212" s="7"/>
      <c r="E212" s="7"/>
      <c r="F212" s="26"/>
      <c r="G212" s="7"/>
      <c r="H212" s="26"/>
      <c r="I212" s="7"/>
      <c r="J212" s="7"/>
      <c r="K212" s="26"/>
    </row>
    <row r="213" customFormat="false" ht="22.85" hidden="false" customHeight="false" outlineLevel="0" collapsed="false">
      <c r="A213" s="8" t="s">
        <v>20</v>
      </c>
      <c r="B213" s="9"/>
      <c r="C213" s="18"/>
      <c r="D213" s="9"/>
      <c r="E213" s="9"/>
      <c r="F213" s="18"/>
      <c r="G213" s="9"/>
      <c r="H213" s="18"/>
      <c r="I213" s="9"/>
      <c r="J213" s="9"/>
      <c r="K213" s="18"/>
    </row>
    <row r="214" customFormat="false" ht="22.85" hidden="false" customHeight="false" outlineLevel="0" collapsed="false">
      <c r="A214" s="8" t="s">
        <v>21</v>
      </c>
      <c r="B214" s="9"/>
      <c r="C214" s="18"/>
      <c r="D214" s="9"/>
      <c r="E214" s="9"/>
      <c r="F214" s="18"/>
      <c r="G214" s="9"/>
      <c r="H214" s="18"/>
      <c r="I214" s="9"/>
      <c r="J214" s="9"/>
      <c r="K214" s="18"/>
    </row>
    <row r="215" customFormat="false" ht="22.85" hidden="false" customHeight="false" outlineLevel="0" collapsed="false">
      <c r="A215" s="8" t="s">
        <v>22</v>
      </c>
      <c r="B215" s="9"/>
      <c r="C215" s="18"/>
      <c r="D215" s="9"/>
      <c r="E215" s="9"/>
      <c r="F215" s="18"/>
      <c r="G215" s="9"/>
      <c r="H215" s="18"/>
      <c r="I215" s="9"/>
      <c r="J215" s="9"/>
      <c r="K215" s="18"/>
    </row>
    <row r="216" customFormat="false" ht="68.5" hidden="false" customHeight="false" outlineLevel="0" collapsed="false">
      <c r="A216" s="15" t="s">
        <v>23</v>
      </c>
      <c r="B216" s="9" t="n">
        <v>228</v>
      </c>
      <c r="C216" s="18" t="n">
        <v>87355</v>
      </c>
      <c r="D216" s="9" t="n">
        <v>9</v>
      </c>
      <c r="E216" s="9" t="n">
        <v>127</v>
      </c>
      <c r="F216" s="18" t="n">
        <v>79883</v>
      </c>
      <c r="G216" s="9" t="n">
        <v>1</v>
      </c>
      <c r="H216" s="18" t="n">
        <v>305</v>
      </c>
      <c r="I216" s="9"/>
      <c r="J216" s="9"/>
      <c r="K216" s="18"/>
    </row>
    <row r="217" customFormat="false" ht="23.75" hidden="false" customHeight="false" outlineLevel="0" collapsed="false">
      <c r="A217" s="16" t="s">
        <v>24</v>
      </c>
      <c r="B217" s="9" t="n">
        <v>136</v>
      </c>
      <c r="C217" s="18" t="n">
        <v>39930</v>
      </c>
      <c r="D217" s="9" t="n">
        <v>200</v>
      </c>
      <c r="E217" s="9" t="n">
        <v>2527</v>
      </c>
      <c r="F217" s="18" t="n">
        <v>817880</v>
      </c>
      <c r="G217" s="9" t="n">
        <v>17</v>
      </c>
      <c r="H217" s="18" t="n">
        <v>10963</v>
      </c>
      <c r="I217" s="9" t="n">
        <v>35</v>
      </c>
      <c r="J217" s="9" t="n">
        <v>365</v>
      </c>
      <c r="K217" s="18" t="n">
        <v>138371</v>
      </c>
    </row>
    <row r="218" customFormat="false" ht="23.75" hidden="false" customHeight="false" outlineLevel="0" collapsed="false">
      <c r="A218" s="6" t="s">
        <v>25</v>
      </c>
      <c r="B218" s="9"/>
      <c r="C218" s="18"/>
      <c r="D218" s="9" t="n">
        <v>1</v>
      </c>
      <c r="E218" s="9" t="n">
        <v>24</v>
      </c>
      <c r="F218" s="18" t="n">
        <v>4267</v>
      </c>
      <c r="G218" s="9"/>
      <c r="H218" s="18"/>
      <c r="I218" s="9"/>
      <c r="J218" s="9"/>
      <c r="K218" s="18"/>
    </row>
    <row r="219" customFormat="false" ht="23.75" hidden="false" customHeight="false" outlineLevel="0" collapsed="false">
      <c r="A219" s="17" t="s">
        <v>26</v>
      </c>
      <c r="B219" s="9" t="n">
        <f aca="false">SUM(B204:B218)</f>
        <v>3711</v>
      </c>
      <c r="C219" s="18" t="n">
        <f aca="false">SUM(C204:C218)</f>
        <v>1115207</v>
      </c>
      <c r="D219" s="9" t="n">
        <f aca="false">SUM(D204:D218)</f>
        <v>323</v>
      </c>
      <c r="E219" s="9" t="n">
        <f aca="false">SUM(E204:E218)</f>
        <v>3699</v>
      </c>
      <c r="F219" s="18" t="n">
        <f aca="false">SUM(F204:F218)</f>
        <v>1736327</v>
      </c>
      <c r="G219" s="9" t="n">
        <f aca="false">SUM(G204:G218)</f>
        <v>262</v>
      </c>
      <c r="H219" s="18" t="n">
        <f aca="false">SUM(H204:H218)</f>
        <v>163010</v>
      </c>
      <c r="I219" s="9" t="n">
        <f aca="false">SUM(I204:I218)</f>
        <v>146</v>
      </c>
      <c r="J219" s="9" t="n">
        <f aca="false">SUM(J204:J218)</f>
        <v>1610</v>
      </c>
      <c r="K219" s="18" t="n">
        <f aca="false">SUM(K204:K218)</f>
        <v>516129</v>
      </c>
    </row>
    <row r="220" customFormat="false" ht="22.8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20" t="s">
        <v>27</v>
      </c>
    </row>
    <row r="221" customFormat="false" ht="68.5" hidden="false" customHeight="true" outlineLevel="0" collapsed="false">
      <c r="A221" s="1" t="s">
        <v>117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22.85" hidden="false" customHeight="false" outlineLevel="0" collapsed="false">
      <c r="A222" s="2"/>
      <c r="B222" s="3" t="s">
        <v>1</v>
      </c>
      <c r="C222" s="3"/>
      <c r="D222" s="3"/>
      <c r="E222" s="3"/>
      <c r="F222" s="3"/>
      <c r="G222" s="3" t="s">
        <v>2</v>
      </c>
      <c r="H222" s="3"/>
      <c r="I222" s="3"/>
      <c r="J222" s="3"/>
      <c r="K222" s="3"/>
    </row>
    <row r="223" customFormat="false" ht="22.85" hidden="false" customHeight="false" outlineLevel="0" collapsed="false">
      <c r="A223" s="4" t="s">
        <v>3</v>
      </c>
      <c r="B223" s="3" t="s">
        <v>4</v>
      </c>
      <c r="C223" s="3"/>
      <c r="D223" s="3" t="s">
        <v>5</v>
      </c>
      <c r="E223" s="3"/>
      <c r="F223" s="3"/>
      <c r="G223" s="3" t="s">
        <v>4</v>
      </c>
      <c r="H223" s="3"/>
      <c r="I223" s="3" t="s">
        <v>5</v>
      </c>
      <c r="J223" s="3"/>
      <c r="K223" s="3"/>
    </row>
    <row r="224" customFormat="false" ht="22.85" hidden="false" customHeight="false" outlineLevel="0" collapsed="false">
      <c r="A224" s="5"/>
      <c r="B224" s="3" t="s">
        <v>6</v>
      </c>
      <c r="C224" s="3" t="s">
        <v>7</v>
      </c>
      <c r="D224" s="3" t="s">
        <v>8</v>
      </c>
      <c r="E224" s="3" t="s">
        <v>9</v>
      </c>
      <c r="F224" s="3" t="s">
        <v>7</v>
      </c>
      <c r="G224" s="3" t="s">
        <v>6</v>
      </c>
      <c r="H224" s="3" t="s">
        <v>7</v>
      </c>
      <c r="I224" s="3" t="s">
        <v>8</v>
      </c>
      <c r="J224" s="3" t="s">
        <v>9</v>
      </c>
      <c r="K224" s="3" t="s">
        <v>7</v>
      </c>
    </row>
    <row r="225" customFormat="false" ht="23.75" hidden="false" customHeight="false" outlineLevel="0" collapsed="false">
      <c r="A225" s="6" t="s">
        <v>10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22.85" hidden="false" customHeight="false" outlineLevel="0" collapsed="false">
      <c r="A226" s="8" t="s">
        <v>11</v>
      </c>
      <c r="B226" s="9" t="n">
        <v>1187</v>
      </c>
      <c r="C226" s="18" t="n">
        <v>424174</v>
      </c>
      <c r="D226" s="9" t="n">
        <v>36</v>
      </c>
      <c r="E226" s="9" t="n">
        <v>282</v>
      </c>
      <c r="F226" s="18" t="n">
        <v>206757</v>
      </c>
      <c r="G226" s="9" t="n">
        <v>86</v>
      </c>
      <c r="H226" s="18" t="n">
        <v>66793</v>
      </c>
      <c r="I226" s="9" t="n">
        <v>48</v>
      </c>
      <c r="J226" s="9" t="n">
        <v>463</v>
      </c>
      <c r="K226" s="18" t="n">
        <v>225540</v>
      </c>
    </row>
    <row r="227" customFormat="false" ht="22.85" hidden="false" customHeight="false" outlineLevel="0" collapsed="false">
      <c r="A227" s="8" t="s">
        <v>12</v>
      </c>
      <c r="B227" s="9" t="n">
        <v>479</v>
      </c>
      <c r="C227" s="18" t="n">
        <v>61605</v>
      </c>
      <c r="D227" s="9" t="n">
        <v>31</v>
      </c>
      <c r="E227" s="9" t="n">
        <v>152</v>
      </c>
      <c r="F227" s="18" t="n">
        <v>56858</v>
      </c>
      <c r="G227" s="9" t="n">
        <v>10</v>
      </c>
      <c r="H227" s="18" t="n">
        <v>4122</v>
      </c>
      <c r="I227" s="9" t="n">
        <v>7</v>
      </c>
      <c r="J227" s="9" t="n">
        <v>38</v>
      </c>
      <c r="K227" s="18" t="n">
        <v>14312</v>
      </c>
    </row>
    <row r="228" customFormat="false" ht="22.85" hidden="false" customHeight="false" outlineLevel="0" collapsed="false">
      <c r="A228" s="8" t="s">
        <v>13</v>
      </c>
      <c r="B228" s="9" t="n">
        <v>86</v>
      </c>
      <c r="C228" s="18" t="n">
        <v>12658</v>
      </c>
      <c r="D228" s="9"/>
      <c r="E228" s="9"/>
      <c r="F228" s="18"/>
      <c r="G228" s="9" t="n">
        <v>1</v>
      </c>
      <c r="H228" s="18" t="n">
        <v>50</v>
      </c>
      <c r="I228" s="9"/>
      <c r="J228" s="9"/>
      <c r="K228" s="18"/>
    </row>
    <row r="229" customFormat="false" ht="22.85" hidden="false" customHeight="false" outlineLevel="0" collapsed="false">
      <c r="A229" s="8" t="s">
        <v>14</v>
      </c>
      <c r="B229" s="9" t="n">
        <v>1665</v>
      </c>
      <c r="C229" s="18" t="n">
        <v>528452</v>
      </c>
      <c r="D229" s="9" t="n">
        <v>61</v>
      </c>
      <c r="E229" s="9" t="n">
        <v>600</v>
      </c>
      <c r="F229" s="18" t="n">
        <v>534456</v>
      </c>
      <c r="G229" s="9" t="n">
        <v>97</v>
      </c>
      <c r="H229" s="18" t="n">
        <v>65754</v>
      </c>
      <c r="I229" s="9" t="n">
        <v>84</v>
      </c>
      <c r="J229" s="9" t="n">
        <v>918</v>
      </c>
      <c r="K229" s="18" t="n">
        <v>624524</v>
      </c>
    </row>
    <row r="230" customFormat="false" ht="22.85" hidden="false" customHeight="false" outlineLevel="0" collapsed="false">
      <c r="A230" s="8" t="s">
        <v>15</v>
      </c>
      <c r="B230" s="9" t="n">
        <v>45</v>
      </c>
      <c r="C230" s="18" t="n">
        <v>23013</v>
      </c>
      <c r="D230" s="9" t="n">
        <v>1</v>
      </c>
      <c r="E230" s="9" t="n">
        <v>2</v>
      </c>
      <c r="F230" s="18" t="n">
        <v>3081</v>
      </c>
      <c r="G230" s="9" t="n">
        <v>4</v>
      </c>
      <c r="H230" s="18" t="n">
        <v>1134</v>
      </c>
      <c r="I230" s="9"/>
      <c r="J230" s="9"/>
      <c r="K230" s="18"/>
    </row>
    <row r="231" customFormat="false" ht="22.85" hidden="false" customHeight="false" outlineLevel="0" collapsed="false">
      <c r="A231" s="8" t="s">
        <v>16</v>
      </c>
      <c r="B231" s="9"/>
      <c r="C231" s="18"/>
      <c r="D231" s="9"/>
      <c r="E231" s="9"/>
      <c r="F231" s="18"/>
      <c r="G231" s="9"/>
      <c r="H231" s="18"/>
      <c r="I231" s="9"/>
      <c r="J231" s="9"/>
      <c r="K231" s="18"/>
    </row>
    <row r="232" customFormat="false" ht="22.85" hidden="false" customHeight="false" outlineLevel="0" collapsed="false">
      <c r="A232" s="8" t="s">
        <v>17</v>
      </c>
      <c r="B232" s="9" t="n">
        <v>7</v>
      </c>
      <c r="C232" s="18" t="n">
        <v>2873</v>
      </c>
      <c r="D232" s="9"/>
      <c r="E232" s="9"/>
      <c r="F232" s="18"/>
      <c r="G232" s="9"/>
      <c r="H232" s="18"/>
      <c r="I232" s="9"/>
      <c r="J232" s="9"/>
      <c r="K232" s="18"/>
    </row>
    <row r="233" customFormat="false" ht="22.85" hidden="false" customHeight="false" outlineLevel="0" collapsed="false">
      <c r="A233" s="8" t="s">
        <v>41</v>
      </c>
      <c r="B233" s="9"/>
      <c r="C233" s="18"/>
      <c r="D233" s="9"/>
      <c r="E233" s="9"/>
      <c r="F233" s="18"/>
      <c r="G233" s="9"/>
      <c r="H233" s="18"/>
      <c r="I233" s="9"/>
      <c r="J233" s="9"/>
      <c r="K233" s="18"/>
    </row>
    <row r="234" customFormat="false" ht="23.75" hidden="false" customHeight="false" outlineLevel="0" collapsed="false">
      <c r="A234" s="6" t="s">
        <v>19</v>
      </c>
      <c r="B234" s="7"/>
      <c r="C234" s="26"/>
      <c r="D234" s="7"/>
      <c r="E234" s="7"/>
      <c r="F234" s="26"/>
      <c r="G234" s="7"/>
      <c r="H234" s="26"/>
      <c r="I234" s="7"/>
      <c r="J234" s="7"/>
      <c r="K234" s="26"/>
    </row>
    <row r="235" customFormat="false" ht="22.85" hidden="false" customHeight="false" outlineLevel="0" collapsed="false">
      <c r="A235" s="8" t="s">
        <v>20</v>
      </c>
      <c r="B235" s="9"/>
      <c r="C235" s="18"/>
      <c r="D235" s="9"/>
      <c r="E235" s="9"/>
      <c r="F235" s="18"/>
      <c r="G235" s="9"/>
      <c r="H235" s="18"/>
      <c r="I235" s="9"/>
      <c r="J235" s="9"/>
      <c r="K235" s="18"/>
    </row>
    <row r="236" customFormat="false" ht="22.85" hidden="false" customHeight="false" outlineLevel="0" collapsed="false">
      <c r="A236" s="8" t="s">
        <v>21</v>
      </c>
      <c r="B236" s="9"/>
      <c r="C236" s="18"/>
      <c r="D236" s="9"/>
      <c r="E236" s="9"/>
      <c r="F236" s="18"/>
      <c r="G236" s="9"/>
      <c r="H236" s="18"/>
      <c r="I236" s="9"/>
      <c r="J236" s="9"/>
      <c r="K236" s="18"/>
    </row>
    <row r="237" customFormat="false" ht="22.85" hidden="false" customHeight="false" outlineLevel="0" collapsed="false">
      <c r="A237" s="8" t="s">
        <v>22</v>
      </c>
      <c r="B237" s="9"/>
      <c r="C237" s="18"/>
      <c r="D237" s="9"/>
      <c r="E237" s="9"/>
      <c r="F237" s="18"/>
      <c r="G237" s="9"/>
      <c r="H237" s="18"/>
      <c r="I237" s="9"/>
      <c r="J237" s="9"/>
      <c r="K237" s="18"/>
    </row>
    <row r="238" customFormat="false" ht="68.5" hidden="false" customHeight="false" outlineLevel="0" collapsed="false">
      <c r="A238" s="15" t="s">
        <v>23</v>
      </c>
      <c r="B238" s="9" t="n">
        <v>260</v>
      </c>
      <c r="C238" s="18" t="n">
        <v>98075</v>
      </c>
      <c r="D238" s="9" t="n">
        <v>11</v>
      </c>
      <c r="E238" s="9" t="n">
        <v>60</v>
      </c>
      <c r="F238" s="18" t="n">
        <v>56101</v>
      </c>
      <c r="G238" s="9"/>
      <c r="H238" s="18"/>
      <c r="I238" s="9"/>
      <c r="J238" s="9"/>
      <c r="K238" s="18"/>
    </row>
    <row r="239" customFormat="false" ht="23.75" hidden="false" customHeight="false" outlineLevel="0" collapsed="false">
      <c r="A239" s="16" t="s">
        <v>24</v>
      </c>
      <c r="B239" s="9" t="n">
        <v>146</v>
      </c>
      <c r="C239" s="18" t="n">
        <v>44367</v>
      </c>
      <c r="D239" s="9" t="n">
        <v>259</v>
      </c>
      <c r="E239" s="9" t="n">
        <v>2655</v>
      </c>
      <c r="F239" s="18" t="n">
        <v>1050642</v>
      </c>
      <c r="G239" s="9" t="n">
        <v>20</v>
      </c>
      <c r="H239" s="18" t="n">
        <v>3067</v>
      </c>
      <c r="I239" s="9" t="n">
        <v>15</v>
      </c>
      <c r="J239" s="9" t="n">
        <v>160</v>
      </c>
      <c r="K239" s="18" t="n">
        <v>86624</v>
      </c>
    </row>
    <row r="240" customFormat="false" ht="23.75" hidden="false" customHeight="false" outlineLevel="0" collapsed="false">
      <c r="A240" s="6" t="s">
        <v>25</v>
      </c>
      <c r="B240" s="9"/>
      <c r="C240" s="18"/>
      <c r="D240" s="9" t="n">
        <v>1</v>
      </c>
      <c r="E240" s="9" t="n">
        <v>25</v>
      </c>
      <c r="F240" s="18" t="n">
        <v>4267</v>
      </c>
      <c r="G240" s="9"/>
      <c r="H240" s="18"/>
      <c r="I240" s="9"/>
      <c r="J240" s="9"/>
      <c r="K240" s="18"/>
    </row>
    <row r="241" customFormat="false" ht="23.75" hidden="false" customHeight="false" outlineLevel="0" collapsed="false">
      <c r="A241" s="17" t="s">
        <v>26</v>
      </c>
      <c r="B241" s="9" t="n">
        <f aca="false">SUM(B226:B240)</f>
        <v>3875</v>
      </c>
      <c r="C241" s="18" t="n">
        <f aca="false">SUM(C226:C240)</f>
        <v>1195217</v>
      </c>
      <c r="D241" s="9" t="n">
        <f aca="false">SUM(D226:D240)</f>
        <v>400</v>
      </c>
      <c r="E241" s="9" t="n">
        <f aca="false">SUM(E226:E240)</f>
        <v>3776</v>
      </c>
      <c r="F241" s="18" t="n">
        <f aca="false">SUM(F226:F240)</f>
        <v>1912162</v>
      </c>
      <c r="G241" s="9" t="n">
        <f aca="false">SUM(G226:G240)</f>
        <v>218</v>
      </c>
      <c r="H241" s="18" t="n">
        <f aca="false">SUM(H226:H240)</f>
        <v>140920</v>
      </c>
      <c r="I241" s="9" t="n">
        <f aca="false">SUM(I226:I240)</f>
        <v>154</v>
      </c>
      <c r="J241" s="9" t="n">
        <f aca="false">SUM(J226:J240)</f>
        <v>1579</v>
      </c>
      <c r="K241" s="18" t="n">
        <f aca="false">SUM(K226:K240)</f>
        <v>951000</v>
      </c>
    </row>
    <row r="242" customFormat="false" ht="22.8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20" t="s">
        <v>27</v>
      </c>
    </row>
    <row r="243" customFormat="false" ht="68.5" hidden="false" customHeight="true" outlineLevel="0" collapsed="false">
      <c r="A243" s="1" t="s">
        <v>118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22.85" hidden="false" customHeight="false" outlineLevel="0" collapsed="false">
      <c r="A244" s="2"/>
      <c r="B244" s="3" t="s">
        <v>1</v>
      </c>
      <c r="C244" s="3"/>
      <c r="D244" s="3"/>
      <c r="E244" s="3"/>
      <c r="F244" s="3"/>
      <c r="G244" s="3" t="s">
        <v>2</v>
      </c>
      <c r="H244" s="3"/>
      <c r="I244" s="3"/>
      <c r="J244" s="3"/>
      <c r="K244" s="3"/>
    </row>
    <row r="245" customFormat="false" ht="22.85" hidden="false" customHeight="false" outlineLevel="0" collapsed="false">
      <c r="A245" s="4" t="s">
        <v>3</v>
      </c>
      <c r="B245" s="3" t="s">
        <v>4</v>
      </c>
      <c r="C245" s="3"/>
      <c r="D245" s="3" t="s">
        <v>5</v>
      </c>
      <c r="E245" s="3"/>
      <c r="F245" s="3"/>
      <c r="G245" s="3" t="s">
        <v>4</v>
      </c>
      <c r="H245" s="3"/>
      <c r="I245" s="3" t="s">
        <v>5</v>
      </c>
      <c r="J245" s="3"/>
      <c r="K245" s="3"/>
    </row>
    <row r="246" customFormat="false" ht="22.85" hidden="false" customHeight="false" outlineLevel="0" collapsed="false">
      <c r="A246" s="5"/>
      <c r="B246" s="3" t="s">
        <v>6</v>
      </c>
      <c r="C246" s="3" t="s">
        <v>7</v>
      </c>
      <c r="D246" s="3" t="s">
        <v>8</v>
      </c>
      <c r="E246" s="3" t="s">
        <v>9</v>
      </c>
      <c r="F246" s="3" t="s">
        <v>7</v>
      </c>
      <c r="G246" s="3" t="s">
        <v>6</v>
      </c>
      <c r="H246" s="3" t="s">
        <v>7</v>
      </c>
      <c r="I246" s="3" t="s">
        <v>8</v>
      </c>
      <c r="J246" s="3" t="s">
        <v>9</v>
      </c>
      <c r="K246" s="3" t="s">
        <v>7</v>
      </c>
    </row>
    <row r="247" customFormat="false" ht="23.75" hidden="false" customHeight="false" outlineLevel="0" collapsed="false">
      <c r="A247" s="6" t="s">
        <v>10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22.85" hidden="false" customHeight="false" outlineLevel="0" collapsed="false">
      <c r="A248" s="8" t="s">
        <v>11</v>
      </c>
      <c r="B248" s="9" t="n">
        <v>1188</v>
      </c>
      <c r="C248" s="18" t="n">
        <v>472765</v>
      </c>
      <c r="D248" s="9" t="n">
        <v>33</v>
      </c>
      <c r="E248" s="9" t="n">
        <v>137</v>
      </c>
      <c r="F248" s="18" t="n">
        <v>113996</v>
      </c>
      <c r="G248" s="9" t="n">
        <v>96</v>
      </c>
      <c r="H248" s="18" t="n">
        <v>49705</v>
      </c>
      <c r="I248" s="9" t="n">
        <v>38</v>
      </c>
      <c r="J248" s="9" t="n">
        <v>410</v>
      </c>
      <c r="K248" s="18" t="n">
        <v>207444</v>
      </c>
    </row>
    <row r="249" customFormat="false" ht="22.85" hidden="false" customHeight="false" outlineLevel="0" collapsed="false">
      <c r="A249" s="8" t="s">
        <v>12</v>
      </c>
      <c r="B249" s="9" t="n">
        <v>325</v>
      </c>
      <c r="C249" s="18" t="n">
        <v>42992</v>
      </c>
      <c r="D249" s="9" t="n">
        <v>18</v>
      </c>
      <c r="E249" s="9" t="n">
        <v>91</v>
      </c>
      <c r="F249" s="18" t="n">
        <v>54151</v>
      </c>
      <c r="G249" s="9" t="n">
        <v>5</v>
      </c>
      <c r="H249" s="18" t="n">
        <v>1954</v>
      </c>
      <c r="I249" s="9" t="n">
        <v>6</v>
      </c>
      <c r="J249" s="9" t="n">
        <v>22</v>
      </c>
      <c r="K249" s="18" t="n">
        <v>12095</v>
      </c>
    </row>
    <row r="250" customFormat="false" ht="22.85" hidden="false" customHeight="false" outlineLevel="0" collapsed="false">
      <c r="A250" s="8" t="s">
        <v>13</v>
      </c>
      <c r="B250" s="9" t="n">
        <v>70</v>
      </c>
      <c r="C250" s="18" t="n">
        <v>9420</v>
      </c>
      <c r="D250" s="9" t="n">
        <v>5</v>
      </c>
      <c r="E250" s="9" t="n">
        <v>21</v>
      </c>
      <c r="F250" s="18" t="n">
        <v>9917</v>
      </c>
      <c r="G250" s="9" t="n">
        <v>1</v>
      </c>
      <c r="H250" s="18" t="n">
        <v>148</v>
      </c>
      <c r="I250" s="9"/>
      <c r="J250" s="9"/>
      <c r="K250" s="18"/>
    </row>
    <row r="251" customFormat="false" ht="22.85" hidden="false" customHeight="false" outlineLevel="0" collapsed="false">
      <c r="A251" s="8" t="s">
        <v>14</v>
      </c>
      <c r="B251" s="9" t="n">
        <v>1596</v>
      </c>
      <c r="C251" s="18" t="n">
        <v>513855</v>
      </c>
      <c r="D251" s="9" t="n">
        <v>34</v>
      </c>
      <c r="E251" s="9" t="n">
        <v>375</v>
      </c>
      <c r="F251" s="18" t="n">
        <v>339149</v>
      </c>
      <c r="G251" s="9" t="n">
        <v>95</v>
      </c>
      <c r="H251" s="18" t="n">
        <v>58950</v>
      </c>
      <c r="I251" s="9" t="n">
        <v>63</v>
      </c>
      <c r="J251" s="9" t="n">
        <v>467</v>
      </c>
      <c r="K251" s="18" t="n">
        <v>352951</v>
      </c>
    </row>
    <row r="252" customFormat="false" ht="22.85" hidden="false" customHeight="false" outlineLevel="0" collapsed="false">
      <c r="A252" s="8" t="s">
        <v>15</v>
      </c>
      <c r="B252" s="9" t="n">
        <v>58</v>
      </c>
      <c r="C252" s="18" t="n">
        <v>34758</v>
      </c>
      <c r="D252" s="9"/>
      <c r="E252" s="9"/>
      <c r="F252" s="18"/>
      <c r="G252" s="9" t="n">
        <v>4</v>
      </c>
      <c r="H252" s="18" t="n">
        <v>2362</v>
      </c>
      <c r="I252" s="9" t="n">
        <v>2</v>
      </c>
      <c r="J252" s="9" t="n">
        <v>8</v>
      </c>
      <c r="K252" s="18" t="n">
        <v>5759</v>
      </c>
    </row>
    <row r="253" customFormat="false" ht="22.85" hidden="false" customHeight="false" outlineLevel="0" collapsed="false">
      <c r="A253" s="8" t="s">
        <v>16</v>
      </c>
      <c r="B253" s="9"/>
      <c r="C253" s="18"/>
      <c r="D253" s="9"/>
      <c r="E253" s="9"/>
      <c r="F253" s="18"/>
      <c r="G253" s="9"/>
      <c r="H253" s="18"/>
      <c r="I253" s="9"/>
      <c r="J253" s="9"/>
      <c r="K253" s="18"/>
    </row>
    <row r="254" customFormat="false" ht="22.85" hidden="false" customHeight="false" outlineLevel="0" collapsed="false">
      <c r="A254" s="8" t="s">
        <v>17</v>
      </c>
      <c r="B254" s="9" t="n">
        <v>4</v>
      </c>
      <c r="C254" s="18" t="n">
        <v>2190</v>
      </c>
      <c r="D254" s="9"/>
      <c r="E254" s="9"/>
      <c r="F254" s="18"/>
      <c r="G254" s="9"/>
      <c r="H254" s="18"/>
      <c r="I254" s="9"/>
      <c r="J254" s="9"/>
      <c r="K254" s="18"/>
    </row>
    <row r="255" customFormat="false" ht="22.85" hidden="false" customHeight="false" outlineLevel="0" collapsed="false">
      <c r="A255" s="8" t="s">
        <v>41</v>
      </c>
      <c r="B255" s="9"/>
      <c r="C255" s="18"/>
      <c r="D255" s="9"/>
      <c r="E255" s="9"/>
      <c r="F255" s="18"/>
      <c r="G255" s="9"/>
      <c r="H255" s="18"/>
      <c r="I255" s="9"/>
      <c r="J255" s="9"/>
      <c r="K255" s="18"/>
    </row>
    <row r="256" customFormat="false" ht="23.75" hidden="false" customHeight="false" outlineLevel="0" collapsed="false">
      <c r="A256" s="6" t="s">
        <v>19</v>
      </c>
      <c r="B256" s="7"/>
      <c r="C256" s="26"/>
      <c r="D256" s="7"/>
      <c r="E256" s="7"/>
      <c r="F256" s="26"/>
      <c r="G256" s="7"/>
      <c r="H256" s="26"/>
      <c r="I256" s="7"/>
      <c r="J256" s="7"/>
      <c r="K256" s="26"/>
    </row>
    <row r="257" customFormat="false" ht="22.85" hidden="false" customHeight="false" outlineLevel="0" collapsed="false">
      <c r="A257" s="8" t="s">
        <v>20</v>
      </c>
      <c r="B257" s="9"/>
      <c r="C257" s="18"/>
      <c r="D257" s="9"/>
      <c r="E257" s="9"/>
      <c r="F257" s="18"/>
      <c r="G257" s="9"/>
      <c r="H257" s="18"/>
      <c r="I257" s="9"/>
      <c r="J257" s="9"/>
      <c r="K257" s="18"/>
    </row>
    <row r="258" customFormat="false" ht="22.85" hidden="false" customHeight="false" outlineLevel="0" collapsed="false">
      <c r="A258" s="8" t="s">
        <v>21</v>
      </c>
      <c r="B258" s="9"/>
      <c r="C258" s="18"/>
      <c r="D258" s="9"/>
      <c r="E258" s="9"/>
      <c r="F258" s="18"/>
      <c r="G258" s="9"/>
      <c r="H258" s="18"/>
      <c r="I258" s="9"/>
      <c r="J258" s="9"/>
      <c r="K258" s="18"/>
    </row>
    <row r="259" customFormat="false" ht="22.85" hidden="false" customHeight="false" outlineLevel="0" collapsed="false">
      <c r="A259" s="8" t="s">
        <v>22</v>
      </c>
      <c r="B259" s="9"/>
      <c r="C259" s="18"/>
      <c r="D259" s="9"/>
      <c r="E259" s="9"/>
      <c r="F259" s="18"/>
      <c r="G259" s="9"/>
      <c r="H259" s="18"/>
      <c r="I259" s="9"/>
      <c r="J259" s="9"/>
      <c r="K259" s="18"/>
    </row>
    <row r="260" customFormat="false" ht="68.5" hidden="false" customHeight="false" outlineLevel="0" collapsed="false">
      <c r="A260" s="15" t="s">
        <v>23</v>
      </c>
      <c r="B260" s="9" t="n">
        <v>217</v>
      </c>
      <c r="C260" s="18" t="n">
        <v>56126</v>
      </c>
      <c r="D260" s="9" t="n">
        <v>8</v>
      </c>
      <c r="E260" s="9" t="n">
        <v>72</v>
      </c>
      <c r="F260" s="18" t="n">
        <v>23945</v>
      </c>
      <c r="G260" s="9" t="n">
        <v>1</v>
      </c>
      <c r="H260" s="18" t="n">
        <v>365</v>
      </c>
      <c r="I260" s="9"/>
      <c r="J260" s="9"/>
      <c r="K260" s="18"/>
    </row>
    <row r="261" customFormat="false" ht="23.75" hidden="false" customHeight="false" outlineLevel="0" collapsed="false">
      <c r="A261" s="16" t="s">
        <v>24</v>
      </c>
      <c r="B261" s="9" t="n">
        <v>153</v>
      </c>
      <c r="C261" s="18" t="n">
        <v>57090</v>
      </c>
      <c r="D261" s="9" t="n">
        <v>189</v>
      </c>
      <c r="E261" s="9" t="n">
        <v>2352</v>
      </c>
      <c r="F261" s="18" t="n">
        <v>1102053</v>
      </c>
      <c r="G261" s="9" t="n">
        <v>11</v>
      </c>
      <c r="H261" s="18" t="n">
        <v>7140</v>
      </c>
      <c r="I261" s="9" t="n">
        <v>10</v>
      </c>
      <c r="J261" s="9" t="n">
        <v>57</v>
      </c>
      <c r="K261" s="18" t="n">
        <v>58441</v>
      </c>
    </row>
    <row r="262" customFormat="false" ht="23.75" hidden="false" customHeight="false" outlineLevel="0" collapsed="false">
      <c r="A262" s="6" t="s">
        <v>25</v>
      </c>
      <c r="B262" s="9"/>
      <c r="C262" s="18"/>
      <c r="D262" s="9"/>
      <c r="E262" s="9"/>
      <c r="F262" s="18"/>
      <c r="G262" s="9"/>
      <c r="H262" s="18"/>
      <c r="I262" s="9"/>
      <c r="J262" s="9"/>
      <c r="K262" s="18"/>
    </row>
    <row r="263" customFormat="false" ht="23.75" hidden="false" customHeight="false" outlineLevel="0" collapsed="false">
      <c r="A263" s="17" t="s">
        <v>26</v>
      </c>
      <c r="B263" s="9" t="n">
        <f aca="false">SUM(B248:B262)</f>
        <v>3611</v>
      </c>
      <c r="C263" s="18" t="n">
        <f aca="false">SUM(C248:C262)</f>
        <v>1189196</v>
      </c>
      <c r="D263" s="9" t="n">
        <f aca="false">SUM(D248:D262)</f>
        <v>287</v>
      </c>
      <c r="E263" s="9" t="n">
        <f aca="false">SUM(E248:E262)</f>
        <v>3048</v>
      </c>
      <c r="F263" s="18" t="n">
        <f aca="false">SUM(F248:F262)</f>
        <v>1643211</v>
      </c>
      <c r="G263" s="9" t="n">
        <f aca="false">SUM(G248:G262)</f>
        <v>213</v>
      </c>
      <c r="H263" s="18" t="n">
        <f aca="false">SUM(H248:H262)</f>
        <v>120624</v>
      </c>
      <c r="I263" s="9" t="n">
        <f aca="false">SUM(I248:I262)</f>
        <v>119</v>
      </c>
      <c r="J263" s="9" t="n">
        <f aca="false">SUM(J248:J262)</f>
        <v>964</v>
      </c>
      <c r="K263" s="18" t="n">
        <f aca="false">SUM(K248:K262)</f>
        <v>636690</v>
      </c>
    </row>
    <row r="264" customFormat="false" ht="22.8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20" t="s">
        <v>27</v>
      </c>
    </row>
    <row r="265" customFormat="false" ht="68.5" hidden="false" customHeight="true" outlineLevel="0" collapsed="false">
      <c r="A265" s="1" t="s">
        <v>119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22.85" hidden="false" customHeight="false" outlineLevel="0" collapsed="false">
      <c r="A266" s="2"/>
      <c r="B266" s="3" t="s">
        <v>1</v>
      </c>
      <c r="C266" s="3"/>
      <c r="D266" s="3"/>
      <c r="E266" s="3"/>
      <c r="F266" s="3"/>
      <c r="G266" s="3" t="s">
        <v>2</v>
      </c>
      <c r="H266" s="3"/>
      <c r="I266" s="3"/>
      <c r="J266" s="3"/>
      <c r="K266" s="3"/>
    </row>
    <row r="267" customFormat="false" ht="22.85" hidden="false" customHeight="false" outlineLevel="0" collapsed="false">
      <c r="A267" s="4" t="s">
        <v>3</v>
      </c>
      <c r="B267" s="3" t="s">
        <v>4</v>
      </c>
      <c r="C267" s="3"/>
      <c r="D267" s="3" t="s">
        <v>5</v>
      </c>
      <c r="E267" s="3"/>
      <c r="F267" s="3"/>
      <c r="G267" s="3" t="s">
        <v>4</v>
      </c>
      <c r="H267" s="3"/>
      <c r="I267" s="3" t="s">
        <v>5</v>
      </c>
      <c r="J267" s="3"/>
      <c r="K267" s="3"/>
    </row>
    <row r="268" customFormat="false" ht="22.85" hidden="false" customHeight="false" outlineLevel="0" collapsed="false">
      <c r="A268" s="5"/>
      <c r="B268" s="3" t="s">
        <v>6</v>
      </c>
      <c r="C268" s="3" t="s">
        <v>7</v>
      </c>
      <c r="D268" s="3" t="s">
        <v>8</v>
      </c>
      <c r="E268" s="3" t="s">
        <v>9</v>
      </c>
      <c r="F268" s="3" t="s">
        <v>7</v>
      </c>
      <c r="G268" s="3" t="s">
        <v>6</v>
      </c>
      <c r="H268" s="3" t="s">
        <v>7</v>
      </c>
      <c r="I268" s="3" t="s">
        <v>8</v>
      </c>
      <c r="J268" s="3" t="s">
        <v>9</v>
      </c>
      <c r="K268" s="3" t="s">
        <v>7</v>
      </c>
    </row>
    <row r="269" customFormat="false" ht="23.75" hidden="false" customHeight="false" outlineLevel="0" collapsed="false">
      <c r="A269" s="6" t="s">
        <v>10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22.85" hidden="false" customHeight="false" outlineLevel="0" collapsed="false">
      <c r="A270" s="8" t="s">
        <v>11</v>
      </c>
      <c r="B270" s="9" t="n">
        <f aca="false">SUM(B6+B28+B50+B72+B94+B116+B138+B160+B182+B204+B226+B248)</f>
        <v>10535</v>
      </c>
      <c r="C270" s="18" t="n">
        <f aca="false">SUM(C6+C28+C50+C72+C94+C116+C138+C160+C182+C204+C226+C248)</f>
        <v>3655812</v>
      </c>
      <c r="D270" s="9" t="n">
        <f aca="false">SUM(D6+D28+D50+D72+D94+D116+D138+D160+D182+D204+D226+D248)</f>
        <v>418</v>
      </c>
      <c r="E270" s="9" t="n">
        <f aca="false">SUM(E6+E28+E50+E72+E94+E116+E138+E160+E182+E204+E226+E248)</f>
        <v>3630</v>
      </c>
      <c r="F270" s="18" t="n">
        <f aca="false">SUM(F6+F28+F50+F72+F94+F116+F138+F160+F182+F204+F226+F248)</f>
        <v>2654315</v>
      </c>
      <c r="G270" s="9" t="n">
        <f aca="false">SUM(G6+G28+G50+G72+G94+G116+G138+G160+G182+G204+G226+G248)</f>
        <v>1253</v>
      </c>
      <c r="H270" s="18" t="n">
        <f aca="false">SUM(H6+H28+H50+H72+H94+H116+H138+H160+H182+H204+H226+H248)</f>
        <v>751843</v>
      </c>
      <c r="I270" s="9" t="n">
        <f aca="false">SUM(I6+I28+I50+I72+I94+I116+I138+I160+I182+I204+I226+I248)</f>
        <v>365</v>
      </c>
      <c r="J270" s="9" t="n">
        <f aca="false">SUM(J6+J28+J50+J72+J94+J116+J138+J160+J182+J204+J226+J248)</f>
        <v>3978</v>
      </c>
      <c r="K270" s="18" t="n">
        <f aca="false">SUM(K6+K28+K50+K72+K94+K116+K138+K160+K182+K204+K226+K248)</f>
        <v>2580038</v>
      </c>
    </row>
    <row r="271" customFormat="false" ht="22.85" hidden="false" customHeight="false" outlineLevel="0" collapsed="false">
      <c r="A271" s="8" t="s">
        <v>12</v>
      </c>
      <c r="B271" s="9" t="n">
        <f aca="false">SUM(B7+B29+B51+B73+B95+B117+B139+B161+B183+B205+B227+B249)</f>
        <v>4343</v>
      </c>
      <c r="C271" s="18" t="n">
        <f aca="false">SUM(C7+C29+C51+C73+C95+C117+C139+C161+C183+C205+C227+C249)</f>
        <v>561039</v>
      </c>
      <c r="D271" s="9" t="n">
        <f aca="false">SUM(D7+D29+D51+D73+D95+D117+D139+D161+D183+D205+D227+D249)</f>
        <v>310</v>
      </c>
      <c r="E271" s="9" t="n">
        <f aca="false">SUM(E7+E29+E51+E73+E95+E117+E139+E161+E183+E205+E227+E249)</f>
        <v>2323</v>
      </c>
      <c r="F271" s="18" t="n">
        <f aca="false">SUM(F7+F29+F51+F73+F95+F117+F139+F161+F183+F205+F227+F249)</f>
        <v>832353</v>
      </c>
      <c r="G271" s="9" t="n">
        <f aca="false">SUM(G7+G29+G51+G73+G95+G117+G139+G161+G183+G205+G227+G249)</f>
        <v>85</v>
      </c>
      <c r="H271" s="18" t="n">
        <f aca="false">SUM(H7+H29+H51+H73+H95+H117+H139+H161+H183+H205+H227+H249)</f>
        <v>32384</v>
      </c>
      <c r="I271" s="9" t="n">
        <f aca="false">SUM(I7+I29+I51+I73+I95+I117+I139+I161+I183+I205+I227+I249)</f>
        <v>80</v>
      </c>
      <c r="J271" s="9" t="n">
        <f aca="false">SUM(J7+J29+J51+J73+J95+J117+J139+J161+J183+J205+J227+J249)</f>
        <v>662</v>
      </c>
      <c r="K271" s="18" t="n">
        <f aca="false">SUM(K7+K29+K51+K73+K95+K117+K139+K161+K183+K205+K227+K249)</f>
        <v>275969</v>
      </c>
    </row>
    <row r="272" customFormat="false" ht="22.85" hidden="false" customHeight="false" outlineLevel="0" collapsed="false">
      <c r="A272" s="8" t="s">
        <v>13</v>
      </c>
      <c r="B272" s="9" t="n">
        <f aca="false">SUM(B8+B30+B52+B74+B96+B118+B140+B162+B184+B206+B228+B250)</f>
        <v>1125</v>
      </c>
      <c r="C272" s="18" t="n">
        <f aca="false">SUM(C8+C30+C52+C74+C96+C118+C140+C162+C184+C206+C228+C250)</f>
        <v>150089</v>
      </c>
      <c r="D272" s="9" t="n">
        <f aca="false">SUM(D8+D30+D52+D74+D96+D118+D140+D162+D184+D206+D228+D250)</f>
        <v>56</v>
      </c>
      <c r="E272" s="9" t="n">
        <f aca="false">SUM(E8+E30+E52+E74+E96+E118+E140+E162+E184+E206+E228+E250)</f>
        <v>321</v>
      </c>
      <c r="F272" s="18" t="n">
        <f aca="false">SUM(F8+F30+F52+F74+F96+F118+F140+F162+F184+F206+F228+F250)</f>
        <v>203074</v>
      </c>
      <c r="G272" s="9" t="n">
        <f aca="false">SUM(G8+G30+G52+G74+G96+G118+G140+G162+G184+G206+G228+G250)</f>
        <v>5</v>
      </c>
      <c r="H272" s="18" t="n">
        <f aca="false">SUM(H8+H30+H52+H74+H96+H118+H140+H162+H184+H206+H228+H250)</f>
        <v>1007</v>
      </c>
      <c r="I272" s="9" t="n">
        <f aca="false">SUM(I8+I30+I52+I74+I96+I118+I140+I162+I184+I206+I228+I250)</f>
        <v>1</v>
      </c>
      <c r="J272" s="9" t="n">
        <f aca="false">SUM(J8+J30+J52+J74+J96+J118+J140+J162+J184+J206+J228+J250)</f>
        <v>9</v>
      </c>
      <c r="K272" s="18" t="n">
        <f aca="false">SUM(K8+K30+K52+K74+K96+K118+K140+K162+K184+K206+K228+K250)</f>
        <v>8337</v>
      </c>
    </row>
    <row r="273" customFormat="false" ht="22.85" hidden="false" customHeight="false" outlineLevel="0" collapsed="false">
      <c r="A273" s="8" t="s">
        <v>14</v>
      </c>
      <c r="B273" s="9" t="n">
        <f aca="false">SUM(B9+B31+B53+B75+B97+B119+B141+B163+B185+B207+B229+B251)</f>
        <v>16542</v>
      </c>
      <c r="C273" s="18" t="n">
        <f aca="false">SUM(C9+C31+C53+C75+C97+C119+C141+C163+C185+C207+C229+C251)</f>
        <v>4899835</v>
      </c>
      <c r="D273" s="9" t="n">
        <f aca="false">SUM(D9+D31+D53+D75+D97+D119+D141+D163+D185+D207+D229+D251)</f>
        <v>633</v>
      </c>
      <c r="E273" s="9" t="n">
        <f aca="false">SUM(E9+E31+E53+E75+E97+E119+E141+E163+E185+E207+E229+E251)</f>
        <v>7340</v>
      </c>
      <c r="F273" s="18" t="n">
        <f aca="false">SUM(F9+F31+F53+F75+F97+F119+F141+F163+F185+F207+F229+F251)</f>
        <v>5530947</v>
      </c>
      <c r="G273" s="9" t="n">
        <f aca="false">SUM(G9+G31+G53+G75+G97+G119+G141+G163+G185+G207+G229+G251)</f>
        <v>1398</v>
      </c>
      <c r="H273" s="18" t="n">
        <f aca="false">SUM(H9+H31+H53+H75+H97+H119+H141+H163+H185+H207+H229+H251)</f>
        <v>818392</v>
      </c>
      <c r="I273" s="9" t="n">
        <f aca="false">SUM(I9+I31+I53+I75+I97+I119+I141+I163+I185+I207+I229+I251)</f>
        <v>762</v>
      </c>
      <c r="J273" s="9" t="n">
        <f aca="false">SUM(J9+J31+J53+J75+J97+J119+J141+J163+J185+J207+J229+J251)</f>
        <v>7324</v>
      </c>
      <c r="K273" s="18" t="n">
        <f aca="false">SUM(K9+K31+K53+K75+K97+K119+K141+K163+K185+K207+K229+K251)</f>
        <v>5044671</v>
      </c>
    </row>
    <row r="274" customFormat="false" ht="22.85" hidden="false" customHeight="false" outlineLevel="0" collapsed="false">
      <c r="A274" s="8" t="s">
        <v>15</v>
      </c>
      <c r="B274" s="9" t="n">
        <f aca="false">SUM(B10+B32+B54+B76+B98+B120+B142+B164+B186+B208+B230+B252)</f>
        <v>536</v>
      </c>
      <c r="C274" s="18" t="n">
        <f aca="false">SUM(C10+C32+C54+C76+C98+C120+C142+C164+C186+C208+C230+C252)</f>
        <v>246306</v>
      </c>
      <c r="D274" s="9" t="n">
        <f aca="false">SUM(D10+D32+D54+D76+D98+D120+D142+D164+D186+D208+D230+D252)</f>
        <v>15</v>
      </c>
      <c r="E274" s="9" t="n">
        <f aca="false">SUM(E10+E32+E54+E76+E98+E120+E142+E164+E186+E208+E230+E252)</f>
        <v>148</v>
      </c>
      <c r="F274" s="18" t="n">
        <f aca="false">SUM(F10+F32+F54+F76+F98+F120+F142+F164+F186+F208+F230+F252)</f>
        <v>84525</v>
      </c>
      <c r="G274" s="9" t="n">
        <f aca="false">SUM(G10+G32+G54+G76+G98+G120+G142+G164+G186+G208+G230+G252)</f>
        <v>33</v>
      </c>
      <c r="H274" s="18" t="n">
        <f aca="false">SUM(H10+H32+H54+H76+H98+H120+H142+H164+H186+H208+H230+H252)</f>
        <v>21772</v>
      </c>
      <c r="I274" s="9" t="n">
        <f aca="false">SUM(I10+I32+I54+I76+I98+I120+I142+I164+I186+I208+I230+I252)</f>
        <v>14</v>
      </c>
      <c r="J274" s="9" t="n">
        <f aca="false">SUM(J10+J32+J54+J76+J98+J120+J142+J164+J186+J208+J230+J252)</f>
        <v>200</v>
      </c>
      <c r="K274" s="18" t="n">
        <f aca="false">SUM(K10+K32+K54+K76+K98+K120+K142+K164+K186+K208+K230+K252)</f>
        <v>70386</v>
      </c>
    </row>
    <row r="275" customFormat="false" ht="22.85" hidden="false" customHeight="false" outlineLevel="0" collapsed="false">
      <c r="A275" s="8" t="s">
        <v>16</v>
      </c>
      <c r="B275" s="9" t="n">
        <f aca="false">SUM(B11+B33+B55+B77+B99+B121+B143+B165+B187+B209+B231+B253)</f>
        <v>0</v>
      </c>
      <c r="C275" s="18" t="n">
        <f aca="false">SUM(C11+C33+C55+C77+C99+C121+C143+C165+C187+C209+C231+C253)</f>
        <v>0</v>
      </c>
      <c r="D275" s="9" t="n">
        <f aca="false">SUM(D11+D33+D55+D77+D99+D121+D143+D165+D187+D209+D231+D253)</f>
        <v>6</v>
      </c>
      <c r="E275" s="9" t="n">
        <f aca="false">SUM(E11+E33+E55+E77+E99+E121+E143+E165+E187+E209+E231+E253)</f>
        <v>115</v>
      </c>
      <c r="F275" s="18" t="n">
        <f aca="false">SUM(F11+F33+F55+F77+F99+F121+F143+F165+F187+F209+F231+F253)</f>
        <v>35653</v>
      </c>
      <c r="G275" s="9" t="n">
        <f aca="false">SUM(G11+G33+G55+G77+G99+G121+G143+G165+G187+G209+G231+G253)</f>
        <v>0</v>
      </c>
      <c r="H275" s="18" t="n">
        <f aca="false">SUM(H11+H33+H55+H77+H99+H121+H143+H165+H187+H209+H231+H253)</f>
        <v>0</v>
      </c>
      <c r="I275" s="9" t="n">
        <f aca="false">SUM(I11+I33+I55+I77+I99+I121+I143+I165+I187+I209+I231+I253)</f>
        <v>1</v>
      </c>
      <c r="J275" s="9" t="n">
        <f aca="false">SUM(J11+J33+J55+J77+J99+J121+J143+J165+J187+J209+J231+J253)</f>
        <v>2</v>
      </c>
      <c r="K275" s="18" t="n">
        <f aca="false">SUM(K11+K33+K55+K77+K99+K121+K143+K165+K187+K209+K231+K253)</f>
        <v>4240</v>
      </c>
    </row>
    <row r="276" customFormat="false" ht="22.85" hidden="false" customHeight="false" outlineLevel="0" collapsed="false">
      <c r="A276" s="8" t="s">
        <v>17</v>
      </c>
      <c r="B276" s="9" t="n">
        <f aca="false">SUM(B12+B34+B56+B78+B100+B122+B144+B166+B188+B210+B232+B254)</f>
        <v>53</v>
      </c>
      <c r="C276" s="18" t="n">
        <f aca="false">SUM(C12+C34+C56+C78+C100+C122+C144+C166+C188+C210+C232+C254)</f>
        <v>22083</v>
      </c>
      <c r="D276" s="9" t="n">
        <f aca="false">SUM(D12+D34+D56+D78+D100+D122+D144+D166+D188+D210+D232+D254)</f>
        <v>0</v>
      </c>
      <c r="E276" s="9" t="n">
        <f aca="false">SUM(E12+E34+E56+E78+E100+E122+E144+E166+E188+E210+E232+E254)</f>
        <v>0</v>
      </c>
      <c r="F276" s="18" t="n">
        <f aca="false">SUM(F12+F34+F56+F78+F100+F122+F144+F166+F188+F210+F232+F254)</f>
        <v>0</v>
      </c>
      <c r="G276" s="9" t="n">
        <f aca="false">SUM(G12+G34+G56+G78+G100+G122+G144+G166+G188+G210+G232+G254)</f>
        <v>0</v>
      </c>
      <c r="H276" s="18" t="n">
        <f aca="false">SUM(H12+H34+H56+H78+H100+H122+H144+H166+H188+H210+H232+H254)</f>
        <v>0</v>
      </c>
      <c r="I276" s="9" t="n">
        <f aca="false">SUM(I12+I34+I56+I78+I100+I122+I144+I166+I188+I210+I232+I254)</f>
        <v>0</v>
      </c>
      <c r="J276" s="9" t="n">
        <f aca="false">SUM(J12+J34+J56+J78+J100+J122+J144+J166+J188+J210+J232+J254)</f>
        <v>0</v>
      </c>
      <c r="K276" s="18" t="n">
        <f aca="false">SUM(K12+K34+K56+K78+K100+K122+K144+K166+K188+K210+K232+K254)</f>
        <v>0</v>
      </c>
    </row>
    <row r="277" customFormat="false" ht="22.85" hidden="false" customHeight="false" outlineLevel="0" collapsed="false">
      <c r="A277" s="8" t="s">
        <v>41</v>
      </c>
      <c r="B277" s="9" t="n">
        <f aca="false">SUM(B13+B35+B57+B79+B101+B123+B145+B167+B189+B211+B233+B255)</f>
        <v>0</v>
      </c>
      <c r="C277" s="18" t="n">
        <f aca="false">SUM(C13+C35+C57+C79+C101+C123+C145+C167+C189+C211+C233+C255)</f>
        <v>0</v>
      </c>
      <c r="D277" s="9" t="n">
        <f aca="false">SUM(D13+D35+D57+D79+D101+D123+D145+D167+D189+D211+D233+D255)</f>
        <v>0</v>
      </c>
      <c r="E277" s="9" t="n">
        <f aca="false">SUM(E13+E35+E57+E79+E101+E123+E145+E167+E189+E211+E233+E255)</f>
        <v>0</v>
      </c>
      <c r="F277" s="18" t="n">
        <f aca="false">SUM(F13+F35+F57+F79+F101+F123+F145+F167+F189+F211+F233+F255)</f>
        <v>0</v>
      </c>
      <c r="G277" s="9" t="n">
        <f aca="false">SUM(G13+G35+G57+G79+G101+G123+G145+G167+G189+G211+G233+G255)</f>
        <v>0</v>
      </c>
      <c r="H277" s="18" t="n">
        <f aca="false">SUM(H13+H35+H57+H79+H101+H123+H145+H167+H189+H211+H233+H255)</f>
        <v>0</v>
      </c>
      <c r="I277" s="9" t="n">
        <f aca="false">SUM(I13+I35+I57+I79+I101+I123+I145+I167+I189+I211+I233+I255)</f>
        <v>0</v>
      </c>
      <c r="J277" s="9" t="n">
        <f aca="false">SUM(J13+J35+J57+J79+J101+J123+J145+J167+J189+J211+J233+J255)</f>
        <v>0</v>
      </c>
      <c r="K277" s="18" t="n">
        <f aca="false">SUM(K13+K35+K57+K79+K101+K123+K145+K167+K189+K211+K233+K255)</f>
        <v>0</v>
      </c>
    </row>
    <row r="278" customFormat="false" ht="23.75" hidden="false" customHeight="false" outlineLevel="0" collapsed="false">
      <c r="A278" s="6" t="s">
        <v>19</v>
      </c>
      <c r="B278" s="7"/>
      <c r="C278" s="26"/>
      <c r="D278" s="7"/>
      <c r="E278" s="7"/>
      <c r="F278" s="26"/>
      <c r="G278" s="7"/>
      <c r="H278" s="26"/>
      <c r="I278" s="7"/>
      <c r="J278" s="7"/>
      <c r="K278" s="26"/>
    </row>
    <row r="279" customFormat="false" ht="22.85" hidden="false" customHeight="false" outlineLevel="0" collapsed="false">
      <c r="A279" s="8" t="s">
        <v>20</v>
      </c>
      <c r="B279" s="9" t="n">
        <f aca="false">SUM(B15+B37+B59+B81+B103+B125+B147+B169+B191+B213+B235+B257)</f>
        <v>0</v>
      </c>
      <c r="C279" s="18" t="n">
        <f aca="false">SUM(C15+C37+C59+C81+C103+C125+C147+C169+C191+C213+C235+C257)</f>
        <v>0</v>
      </c>
      <c r="D279" s="9" t="n">
        <f aca="false">SUM(D15+D37+D59+D81+D103+D125+D147+D169+D191+D213+D235+D257)</f>
        <v>0</v>
      </c>
      <c r="E279" s="9" t="n">
        <f aca="false">SUM(E15+E37+E59+E81+E103+E125+E147+E169+E191+E213+E235+E257)</f>
        <v>0</v>
      </c>
      <c r="F279" s="18" t="n">
        <f aca="false">SUM(F15+F37+F59+F81+F103+F125+F147+F169+F191+F213+F235+F257)</f>
        <v>0</v>
      </c>
      <c r="G279" s="9" t="n">
        <f aca="false">SUM(G15+G37+G59+G81+G103+G125+G147+G169+G191+G213+G235+G257)</f>
        <v>0</v>
      </c>
      <c r="H279" s="18" t="n">
        <f aca="false">SUM(H15+H37+H59+H81+H103+H125+H147+H169+H191+H213+H235+H257)</f>
        <v>0</v>
      </c>
      <c r="I279" s="9" t="n">
        <f aca="false">SUM(I15+I37+I59+I81+I103+I125+I147+I169+I191+I213+I235+I257)</f>
        <v>0</v>
      </c>
      <c r="J279" s="9" t="n">
        <f aca="false">SUM(J15+J37+J59+J81+J103+J125+J147+J169+J191+J213+J235+J257)</f>
        <v>0</v>
      </c>
      <c r="K279" s="18" t="n">
        <f aca="false">SUM(K15+K37+K59+K81+K103+K125+K147+K169+K191+K213+K235+K257)</f>
        <v>0</v>
      </c>
    </row>
    <row r="280" customFormat="false" ht="22.85" hidden="false" customHeight="false" outlineLevel="0" collapsed="false">
      <c r="A280" s="8" t="s">
        <v>21</v>
      </c>
      <c r="B280" s="9" t="n">
        <f aca="false">SUM(B16+B38+B60+B82+B104+B126+B148+B170+B192+B214+B236+B258)</f>
        <v>0</v>
      </c>
      <c r="C280" s="18" t="n">
        <f aca="false">SUM(C16+C38+C60+C82+C104+C126+C148+C170+C192+C214+C236+C258)</f>
        <v>0</v>
      </c>
      <c r="D280" s="9" t="n">
        <f aca="false">SUM(D16+D38+D60+D82+D104+D126+D148+D170+D192+D214+D236+D258)</f>
        <v>0</v>
      </c>
      <c r="E280" s="9" t="n">
        <f aca="false">SUM(E16+E38+E60+E82+E104+E126+E148+E170+E192+E214+E236+E258)</f>
        <v>0</v>
      </c>
      <c r="F280" s="18" t="n">
        <f aca="false">SUM(F16+F38+F60+F82+F104+F126+F148+F170+F192+F214+F236+F258)</f>
        <v>0</v>
      </c>
      <c r="G280" s="9" t="n">
        <f aca="false">SUM(G16+G38+G60+G82+G104+G126+G148+G170+G192+G214+G236+G258)</f>
        <v>0</v>
      </c>
      <c r="H280" s="18" t="n">
        <f aca="false">SUM(H16+H38+H60+H82+H104+H126+H148+H170+H192+H214+H236+H258)</f>
        <v>0</v>
      </c>
      <c r="I280" s="9" t="n">
        <f aca="false">SUM(I16+I38+I60+I82+I104+I126+I148+I170+I192+I214+I236+I258)</f>
        <v>0</v>
      </c>
      <c r="J280" s="9" t="n">
        <f aca="false">SUM(J16+J38+J60+J82+J104+J126+J148+J170+J192+J214+J236+J258)</f>
        <v>0</v>
      </c>
      <c r="K280" s="18" t="n">
        <f aca="false">SUM(K16+K38+K60+K82+K104+K126+K148+K170+K192+K214+K236+K258)</f>
        <v>0</v>
      </c>
    </row>
    <row r="281" customFormat="false" ht="22.85" hidden="false" customHeight="false" outlineLevel="0" collapsed="false">
      <c r="A281" s="8" t="s">
        <v>22</v>
      </c>
      <c r="B281" s="9" t="n">
        <f aca="false">SUM(B17+B39+B61+B83+B105+B127+B149+B171+B193+B215+B237+B259)</f>
        <v>0</v>
      </c>
      <c r="C281" s="18" t="n">
        <f aca="false">SUM(C17+C39+C61+C83+C105+C127+C149+C171+C193+C215+C237+C259)</f>
        <v>0</v>
      </c>
      <c r="D281" s="9" t="n">
        <f aca="false">SUM(D17+D39+D61+D83+D105+D127+D149+D171+D193+D215+D237+D259)</f>
        <v>0</v>
      </c>
      <c r="E281" s="9" t="n">
        <f aca="false">SUM(E17+E39+E61+E83+E105+E127+E149+E171+E193+E215+E237+E259)</f>
        <v>0</v>
      </c>
      <c r="F281" s="18" t="n">
        <f aca="false">SUM(F17+F39+F61+F83+F105+F127+F149+F171+F193+F215+F237+F259)</f>
        <v>0</v>
      </c>
      <c r="G281" s="9" t="n">
        <f aca="false">SUM(G17+G39+G61+G83+G105+G127+G149+G171+G193+G215+G237+G259)</f>
        <v>0</v>
      </c>
      <c r="H281" s="18" t="n">
        <f aca="false">SUM(H17+H39+H61+H83+H105+H127+H149+H171+H193+H215+H237+H259)</f>
        <v>0</v>
      </c>
      <c r="I281" s="9" t="n">
        <f aca="false">SUM(I17+I39+I61+I83+I105+I127+I149+I171+I193+I215+I237+I259)</f>
        <v>0</v>
      </c>
      <c r="J281" s="9" t="n">
        <f aca="false">SUM(J17+J39+J61+J83+J105+J127+J149+J171+J193+J215+J237+J259)</f>
        <v>0</v>
      </c>
      <c r="K281" s="18" t="n">
        <f aca="false">SUM(K17+K39+K61+K83+K105+K127+K149+K171+K193+K215+K237+K259)</f>
        <v>0</v>
      </c>
    </row>
    <row r="282" customFormat="false" ht="68.5" hidden="false" customHeight="false" outlineLevel="0" collapsed="false">
      <c r="A282" s="15" t="s">
        <v>23</v>
      </c>
      <c r="B282" s="9" t="n">
        <f aca="false">SUM(B18+B40+B62+B84+B106+B128+B150+B172+B194+B216+B238+B260)</f>
        <v>2527</v>
      </c>
      <c r="C282" s="18" t="n">
        <f aca="false">SUM(C18+C40+C62+C84+C106+C128+C150+C172+C194+C216+C238+C260)</f>
        <v>899737</v>
      </c>
      <c r="D282" s="9" t="n">
        <f aca="false">SUM(D18+D40+D62+D84+D106+D128+D150+D172+D194+D216+D238+D260)</f>
        <v>100</v>
      </c>
      <c r="E282" s="9" t="n">
        <f aca="false">SUM(E18+E40+E62+E84+E106+E128+E150+E172+E194+E216+E238+E260)</f>
        <v>1172</v>
      </c>
      <c r="F282" s="18" t="n">
        <f aca="false">SUM(F18+F40+F62+F84+F106+F128+F150+F172+F194+F216+F238+F260)</f>
        <v>689921</v>
      </c>
      <c r="G282" s="9" t="n">
        <f aca="false">SUM(G18+G40+G62+G84+G106+G128+G150+G172+G194+G216+G238+G260)</f>
        <v>7</v>
      </c>
      <c r="H282" s="18" t="n">
        <f aca="false">SUM(H18+H40+H62+H84+H106+H128+H150+H172+H194+H216+H238+H260)</f>
        <v>2068</v>
      </c>
      <c r="I282" s="9" t="n">
        <f aca="false">SUM(I18+I40+I62+I84+I106+I128+I150+I172+I194+I216+I238+I260)</f>
        <v>3</v>
      </c>
      <c r="J282" s="9" t="n">
        <f aca="false">SUM(J18+J40+J62+J84+J106+J128+J150+J172+J194+J216+J238+J260)</f>
        <v>16</v>
      </c>
      <c r="K282" s="18" t="n">
        <f aca="false">SUM(K18+K40+K62+K84+K106+K128+K150+K172+K194+K216+K238+K260)</f>
        <v>11403</v>
      </c>
    </row>
    <row r="283" customFormat="false" ht="23.75" hidden="false" customHeight="false" outlineLevel="0" collapsed="false">
      <c r="A283" s="16" t="s">
        <v>24</v>
      </c>
      <c r="B283" s="9" t="n">
        <f aca="false">SUM(B19+B41+B63+B85+B107+B129+B151+B173+B195+B217+B239+B261)</f>
        <v>2838</v>
      </c>
      <c r="C283" s="18" t="n">
        <f aca="false">SUM(C19+C41+C63+C85+C107+C129+C151+C173+C195+C217+C239+C261)</f>
        <v>648369</v>
      </c>
      <c r="D283" s="9" t="n">
        <f aca="false">SUM(D19+D41+D63+D85+D107+D129+D151+D173+D195+D217+D239+D261)</f>
        <v>2644</v>
      </c>
      <c r="E283" s="9" t="n">
        <f aca="false">SUM(E19+E41+E63+E85+E107+E129+E151+E173+E195+E217+E239+E261)</f>
        <v>30916</v>
      </c>
      <c r="F283" s="18" t="n">
        <f aca="false">SUM(F19+F41+F63+F85+F107+F129+F151+F173+F195+F217+F239+F261)</f>
        <v>11906425</v>
      </c>
      <c r="G283" s="9" t="n">
        <f aca="false">SUM(G19+G41+G63+G85+G107+G129+G151+G173+G195+G217+G239+G261)</f>
        <v>180</v>
      </c>
      <c r="H283" s="18" t="n">
        <f aca="false">SUM(H19+H41+H63+H85+H107+H129+H151+H173+H195+H217+H239+H261)</f>
        <v>65152</v>
      </c>
      <c r="I283" s="9" t="n">
        <f aca="false">SUM(I19+I41+I63+I85+I107+I129+I151+I173+I195+I217+I239+I261)</f>
        <v>114</v>
      </c>
      <c r="J283" s="9" t="n">
        <f aca="false">SUM(J19+J41+J63+J85+J107+J129+J151+J173+J195+J217+J239+J261)</f>
        <v>1062</v>
      </c>
      <c r="K283" s="18" t="n">
        <f aca="false">SUM(K19+K41+K63+K85+K107+K129+K151+K173+K195+K217+K239+K261)</f>
        <v>558143</v>
      </c>
    </row>
    <row r="284" customFormat="false" ht="23.75" hidden="false" customHeight="false" outlineLevel="0" collapsed="false">
      <c r="A284" s="6" t="s">
        <v>25</v>
      </c>
      <c r="B284" s="9" t="n">
        <f aca="false">SUM(B20+B42+B64+B86+B108+B130+B152+B174+B196+B218+B240+B262)</f>
        <v>0</v>
      </c>
      <c r="C284" s="18" t="n">
        <f aca="false">SUM(C20+C42+C64+C86+C108+C130+C152+C174+C196+C218+C240+C262)</f>
        <v>0</v>
      </c>
      <c r="D284" s="9" t="n">
        <f aca="false">SUM(D20+D42+D64+D86+D108+D130+D152+D174+D196+D218+D240+D262)</f>
        <v>6</v>
      </c>
      <c r="E284" s="9" t="n">
        <f aca="false">SUM(E20+E42+E64+E86+E108+E130+E152+E174+E196+E218+E240+E262)</f>
        <v>100</v>
      </c>
      <c r="F284" s="18" t="n">
        <f aca="false">SUM(F20+F42+F64+F86+F108+F130+F152+F174+F196+F218+F240+F262)</f>
        <v>17606</v>
      </c>
      <c r="G284" s="9" t="n">
        <f aca="false">SUM(G20+G42+G64+G86+G108+G130+G152+G174+G196+G218+G240+G262)</f>
        <v>17</v>
      </c>
      <c r="H284" s="18" t="n">
        <f aca="false">SUM(H20+H42+H64+H86+H108+H130+H152+H174+H196+H218+H240+H262)</f>
        <v>4517</v>
      </c>
      <c r="I284" s="9" t="n">
        <f aca="false">SUM(I20+I42+I64+I86+I108+I130+I152+I174+I196+I218+I240+I262)</f>
        <v>5</v>
      </c>
      <c r="J284" s="9" t="n">
        <f aca="false">SUM(J20+J42+J64+J86+J108+J130+J152+J174+J196+J218+J240+J262)</f>
        <v>35</v>
      </c>
      <c r="K284" s="18" t="n">
        <f aca="false">SUM(K20+K42+K64+K86+K108+K130+K152+K174+K196+K218+K240+K262)</f>
        <v>10747</v>
      </c>
    </row>
    <row r="285" customFormat="false" ht="23.75" hidden="false" customHeight="false" outlineLevel="0" collapsed="false">
      <c r="A285" s="17" t="s">
        <v>26</v>
      </c>
      <c r="B285" s="9" t="n">
        <f aca="false">SUM(B270:B284)</f>
        <v>38499</v>
      </c>
      <c r="C285" s="18" t="n">
        <f aca="false">SUM(C270:C284)</f>
        <v>11083270</v>
      </c>
      <c r="D285" s="9" t="n">
        <f aca="false">SUM(D270:D284)</f>
        <v>4188</v>
      </c>
      <c r="E285" s="9" t="n">
        <f aca="false">SUM(E270:E284)</f>
        <v>46065</v>
      </c>
      <c r="F285" s="18" t="n">
        <f aca="false">SUM(F270:F284)</f>
        <v>21954819</v>
      </c>
      <c r="G285" s="9" t="n">
        <f aca="false">SUM(G270:G284)</f>
        <v>2978</v>
      </c>
      <c r="H285" s="18" t="n">
        <f aca="false">SUM(H270:H284)</f>
        <v>1697135</v>
      </c>
      <c r="I285" s="9" t="n">
        <f aca="false">SUM(I270:I284)</f>
        <v>1345</v>
      </c>
      <c r="J285" s="9" t="n">
        <f aca="false">SUM(J270:J284)</f>
        <v>13288</v>
      </c>
      <c r="K285" s="18" t="n">
        <f aca="false">SUM(K270:K284)</f>
        <v>8563934</v>
      </c>
    </row>
    <row r="286" customFormat="false" ht="22.8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20" t="s">
        <v>27</v>
      </c>
    </row>
    <row r="287" customFormat="false" ht="21.1" hidden="false" customHeight="false" outlineLevel="0" collapsed="false">
      <c r="B287" s="29" t="n">
        <f aca="false">B285+G285</f>
        <v>41477</v>
      </c>
      <c r="C287" s="40" t="n">
        <f aca="false">C285+H285</f>
        <v>12780405</v>
      </c>
      <c r="D287" s="29" t="n">
        <f aca="false">D285+I285</f>
        <v>5533</v>
      </c>
      <c r="E287" s="29" t="n">
        <f aca="false">E285+J285</f>
        <v>59353</v>
      </c>
      <c r="F287" s="29" t="n">
        <f aca="false">F285+K285</f>
        <v>30518753</v>
      </c>
    </row>
  </sheetData>
  <mergeCells count="91">
    <mergeCell ref="A1:K1"/>
    <mergeCell ref="B2:F2"/>
    <mergeCell ref="G2:K2"/>
    <mergeCell ref="B3:C3"/>
    <mergeCell ref="D3:F3"/>
    <mergeCell ref="G3:H3"/>
    <mergeCell ref="I3:K3"/>
    <mergeCell ref="A23:K23"/>
    <mergeCell ref="B24:F24"/>
    <mergeCell ref="G24:K24"/>
    <mergeCell ref="B25:C25"/>
    <mergeCell ref="D25:F25"/>
    <mergeCell ref="G25:H25"/>
    <mergeCell ref="I25:K25"/>
    <mergeCell ref="A45:K45"/>
    <mergeCell ref="B46:F46"/>
    <mergeCell ref="G46:K46"/>
    <mergeCell ref="B47:C47"/>
    <mergeCell ref="D47:F47"/>
    <mergeCell ref="G47:H47"/>
    <mergeCell ref="I47:K47"/>
    <mergeCell ref="A67:K67"/>
    <mergeCell ref="B68:F68"/>
    <mergeCell ref="G68:K68"/>
    <mergeCell ref="B69:C69"/>
    <mergeCell ref="D69:F69"/>
    <mergeCell ref="G69:H69"/>
    <mergeCell ref="I69:K69"/>
    <mergeCell ref="A89:K89"/>
    <mergeCell ref="B90:F90"/>
    <mergeCell ref="G90:K90"/>
    <mergeCell ref="B91:C91"/>
    <mergeCell ref="D91:F91"/>
    <mergeCell ref="G91:H91"/>
    <mergeCell ref="I91:K91"/>
    <mergeCell ref="A111:K111"/>
    <mergeCell ref="B112:F112"/>
    <mergeCell ref="G112:K112"/>
    <mergeCell ref="B113:C113"/>
    <mergeCell ref="D113:F113"/>
    <mergeCell ref="G113:H113"/>
    <mergeCell ref="I113:K113"/>
    <mergeCell ref="A133:K133"/>
    <mergeCell ref="B134:F134"/>
    <mergeCell ref="G134:K134"/>
    <mergeCell ref="B135:C135"/>
    <mergeCell ref="D135:F135"/>
    <mergeCell ref="G135:H135"/>
    <mergeCell ref="I135:K135"/>
    <mergeCell ref="A155:K155"/>
    <mergeCell ref="B156:F156"/>
    <mergeCell ref="G156:K156"/>
    <mergeCell ref="B157:C157"/>
    <mergeCell ref="D157:F157"/>
    <mergeCell ref="G157:H157"/>
    <mergeCell ref="I157:K157"/>
    <mergeCell ref="A177:K177"/>
    <mergeCell ref="B178:F178"/>
    <mergeCell ref="G178:K178"/>
    <mergeCell ref="B179:C179"/>
    <mergeCell ref="D179:F179"/>
    <mergeCell ref="G179:H179"/>
    <mergeCell ref="I179:K179"/>
    <mergeCell ref="A199:K199"/>
    <mergeCell ref="B200:F200"/>
    <mergeCell ref="G200:K200"/>
    <mergeCell ref="B201:C201"/>
    <mergeCell ref="D201:F201"/>
    <mergeCell ref="G201:H201"/>
    <mergeCell ref="I201:K201"/>
    <mergeCell ref="A221:K221"/>
    <mergeCell ref="B222:F222"/>
    <mergeCell ref="G222:K222"/>
    <mergeCell ref="B223:C223"/>
    <mergeCell ref="D223:F223"/>
    <mergeCell ref="G223:H223"/>
    <mergeCell ref="I223:K223"/>
    <mergeCell ref="A243:K243"/>
    <mergeCell ref="B244:F244"/>
    <mergeCell ref="G244:K244"/>
    <mergeCell ref="B245:C245"/>
    <mergeCell ref="D245:F245"/>
    <mergeCell ref="G245:H245"/>
    <mergeCell ref="I245:K245"/>
    <mergeCell ref="A265:K265"/>
    <mergeCell ref="B266:F266"/>
    <mergeCell ref="G266:K266"/>
    <mergeCell ref="B267:C267"/>
    <mergeCell ref="D267:F267"/>
    <mergeCell ref="G267:H267"/>
    <mergeCell ref="I267:K267"/>
  </mergeCells>
  <printOptions headings="false" gridLines="false" gridLinesSet="true" horizontalCentered="false" verticalCentered="false"/>
  <pageMargins left="0.95" right="0.157638888888889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278" colorId="64" zoomScale="65" zoomScaleNormal="65" zoomScalePageLayoutView="100" workbookViewId="0">
      <selection pane="topLeft" activeCell="B287" activeCellId="0" sqref="B287"/>
    </sheetView>
  </sheetViews>
  <sheetFormatPr defaultColWidth="8.796875" defaultRowHeight="21.1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2.79"/>
    <col collapsed="false" customWidth="true" hidden="false" outlineLevel="0" max="3" min="3" style="0" width="16.39"/>
    <col collapsed="false" customWidth="true" hidden="false" outlineLevel="0" max="5" min="4" style="0" width="12.79"/>
    <col collapsed="false" customWidth="true" hidden="false" outlineLevel="0" max="6" min="6" style="0" width="17.39"/>
    <col collapsed="false" customWidth="true" hidden="false" outlineLevel="0" max="7" min="7" style="0" width="12.79"/>
    <col collapsed="false" customWidth="true" hidden="false" outlineLevel="0" max="8" min="8" style="0" width="16.19"/>
    <col collapsed="false" customWidth="true" hidden="false" outlineLevel="0" max="10" min="9" style="0" width="12.79"/>
    <col collapsed="false" customWidth="true" hidden="false" outlineLevel="0" max="11" min="11" style="0" width="17.39"/>
  </cols>
  <sheetData>
    <row r="1" customFormat="false" ht="68.5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8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22.85" hidden="false" customHeight="fals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</row>
    <row r="4" customFormat="false" ht="22.85" hidden="false" customHeight="fals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</row>
    <row r="5" customFormat="false" ht="23.75" hidden="false" customHeight="fals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85" hidden="false" customHeight="false" outlineLevel="0" collapsed="false">
      <c r="A6" s="8" t="s">
        <v>11</v>
      </c>
      <c r="B6" s="9" t="n">
        <v>257</v>
      </c>
      <c r="C6" s="10" t="n">
        <v>73867</v>
      </c>
      <c r="D6" s="9" t="n">
        <v>25</v>
      </c>
      <c r="E6" s="9" t="n">
        <v>125</v>
      </c>
      <c r="F6" s="10" t="n">
        <v>163384</v>
      </c>
      <c r="G6" s="9"/>
      <c r="H6" s="10"/>
      <c r="I6" s="9"/>
      <c r="J6" s="9"/>
      <c r="K6" s="10"/>
    </row>
    <row r="7" customFormat="false" ht="22.85" hidden="false" customHeight="false" outlineLevel="0" collapsed="false">
      <c r="A7" s="8" t="s">
        <v>12</v>
      </c>
      <c r="B7" s="9" t="n">
        <v>117</v>
      </c>
      <c r="C7" s="10" t="n">
        <v>9545</v>
      </c>
      <c r="D7" s="9" t="n">
        <v>14</v>
      </c>
      <c r="E7" s="9" t="n">
        <v>32</v>
      </c>
      <c r="F7" s="10" t="n">
        <v>18650</v>
      </c>
      <c r="G7" s="11"/>
      <c r="H7" s="12"/>
      <c r="I7" s="11"/>
      <c r="J7" s="11"/>
      <c r="K7" s="12"/>
    </row>
    <row r="8" customFormat="false" ht="22.85" hidden="false" customHeight="false" outlineLevel="0" collapsed="false">
      <c r="A8" s="8" t="s">
        <v>13</v>
      </c>
      <c r="B8" s="9" t="n">
        <v>10</v>
      </c>
      <c r="C8" s="10" t="n">
        <v>1036</v>
      </c>
      <c r="D8" s="9" t="n">
        <v>2</v>
      </c>
      <c r="E8" s="9" t="n">
        <v>6</v>
      </c>
      <c r="F8" s="10" t="n">
        <v>5568</v>
      </c>
      <c r="G8" s="11"/>
      <c r="H8" s="12"/>
      <c r="I8" s="11"/>
      <c r="J8" s="11"/>
      <c r="K8" s="12"/>
    </row>
    <row r="9" customFormat="false" ht="22.85" hidden="false" customHeight="false" outlineLevel="0" collapsed="false">
      <c r="A9" s="8" t="s">
        <v>14</v>
      </c>
      <c r="B9" s="9" t="n">
        <v>574</v>
      </c>
      <c r="C9" s="10" t="n">
        <v>178650</v>
      </c>
      <c r="D9" s="9" t="n">
        <v>115</v>
      </c>
      <c r="E9" s="9" t="n">
        <v>247</v>
      </c>
      <c r="F9" s="10" t="n">
        <v>780981</v>
      </c>
      <c r="G9" s="9"/>
      <c r="H9" s="10"/>
      <c r="I9" s="9"/>
      <c r="J9" s="9"/>
      <c r="K9" s="10"/>
    </row>
    <row r="10" customFormat="false" ht="22.85" hidden="false" customHeight="false" outlineLevel="0" collapsed="false">
      <c r="A10" s="8" t="s">
        <v>15</v>
      </c>
      <c r="B10" s="9" t="n">
        <v>11</v>
      </c>
      <c r="C10" s="10" t="n">
        <v>6899</v>
      </c>
      <c r="D10" s="9" t="n">
        <v>1</v>
      </c>
      <c r="E10" s="9" t="n">
        <v>1</v>
      </c>
      <c r="F10" s="10" t="n">
        <v>1901</v>
      </c>
      <c r="G10" s="11"/>
      <c r="H10" s="12"/>
      <c r="I10" s="11"/>
      <c r="J10" s="11"/>
      <c r="K10" s="12"/>
    </row>
    <row r="11" customFormat="false" ht="22.85" hidden="false" customHeight="false" outlineLevel="0" collapsed="false">
      <c r="A11" s="8" t="s">
        <v>16</v>
      </c>
      <c r="B11" s="9" t="n">
        <v>8</v>
      </c>
      <c r="C11" s="10" t="n">
        <v>1986</v>
      </c>
      <c r="D11" s="9" t="n">
        <v>1</v>
      </c>
      <c r="E11" s="9" t="n">
        <v>1</v>
      </c>
      <c r="F11" s="10" t="n">
        <v>166</v>
      </c>
      <c r="G11" s="11"/>
      <c r="H11" s="12"/>
      <c r="I11" s="11"/>
      <c r="J11" s="11"/>
      <c r="K11" s="12"/>
    </row>
    <row r="12" customFormat="false" ht="22.85" hidden="false" customHeight="false" outlineLevel="0" collapsed="false">
      <c r="A12" s="8" t="s">
        <v>17</v>
      </c>
      <c r="B12" s="9" t="n">
        <v>1</v>
      </c>
      <c r="C12" s="10" t="n">
        <v>107</v>
      </c>
      <c r="D12" s="9"/>
      <c r="E12" s="9"/>
      <c r="F12" s="10"/>
      <c r="G12" s="11"/>
      <c r="H12" s="12"/>
      <c r="I12" s="11"/>
      <c r="J12" s="11"/>
      <c r="K12" s="12"/>
    </row>
    <row r="13" customFormat="false" ht="22.85" hidden="false" customHeight="false" outlineLevel="0" collapsed="false">
      <c r="A13" s="8" t="s">
        <v>41</v>
      </c>
      <c r="B13" s="9"/>
      <c r="C13" s="10"/>
      <c r="D13" s="9"/>
      <c r="E13" s="9"/>
      <c r="F13" s="10"/>
      <c r="G13" s="11"/>
      <c r="H13" s="12"/>
      <c r="I13" s="11"/>
      <c r="J13" s="11"/>
      <c r="K13" s="12"/>
    </row>
    <row r="14" customFormat="false" ht="23.75" hidden="false" customHeight="false" outlineLevel="0" collapsed="false">
      <c r="A14" s="6" t="s">
        <v>19</v>
      </c>
      <c r="B14" s="7"/>
      <c r="C14" s="13"/>
      <c r="D14" s="7"/>
      <c r="E14" s="7"/>
      <c r="F14" s="13"/>
      <c r="G14" s="7"/>
      <c r="H14" s="13"/>
      <c r="I14" s="7"/>
      <c r="J14" s="7"/>
      <c r="K14" s="13"/>
    </row>
    <row r="15" customFormat="false" ht="22.85" hidden="false" customHeight="false" outlineLevel="0" collapsed="false">
      <c r="A15" s="8" t="s">
        <v>20</v>
      </c>
      <c r="B15" s="9"/>
      <c r="C15" s="10"/>
      <c r="D15" s="9"/>
      <c r="E15" s="9"/>
      <c r="F15" s="10"/>
      <c r="G15" s="9" t="n">
        <v>18</v>
      </c>
      <c r="H15" s="10" t="n">
        <v>2985</v>
      </c>
      <c r="I15" s="9" t="n">
        <v>6</v>
      </c>
      <c r="J15" s="11" t="n">
        <v>29</v>
      </c>
      <c r="K15" s="12" t="n">
        <v>26800</v>
      </c>
    </row>
    <row r="16" customFormat="false" ht="23.3" hidden="false" customHeight="true" outlineLevel="0" collapsed="false">
      <c r="A16" s="8" t="s">
        <v>21</v>
      </c>
      <c r="B16" s="11"/>
      <c r="C16" s="12"/>
      <c r="D16" s="11"/>
      <c r="E16" s="14"/>
      <c r="F16" s="12"/>
      <c r="G16" s="11"/>
      <c r="H16" s="12"/>
      <c r="I16" s="11"/>
      <c r="J16" s="11"/>
      <c r="K16" s="12"/>
    </row>
    <row r="17" customFormat="false" ht="23.3" hidden="false" customHeight="true" outlineLevel="0" collapsed="false">
      <c r="A17" s="8" t="s">
        <v>22</v>
      </c>
      <c r="B17" s="9"/>
      <c r="C17" s="10"/>
      <c r="D17" s="11"/>
      <c r="E17" s="11"/>
      <c r="F17" s="12"/>
      <c r="G17" s="11"/>
      <c r="H17" s="12"/>
      <c r="I17" s="11"/>
      <c r="J17" s="11"/>
      <c r="K17" s="12"/>
    </row>
    <row r="18" customFormat="false" ht="72" hidden="false" customHeight="true" outlineLevel="0" collapsed="false">
      <c r="A18" s="15" t="s">
        <v>23</v>
      </c>
      <c r="B18" s="9" t="n">
        <v>30</v>
      </c>
      <c r="C18" s="10" t="n">
        <v>11177</v>
      </c>
      <c r="D18" s="9" t="n">
        <v>4</v>
      </c>
      <c r="E18" s="9" t="n">
        <v>6</v>
      </c>
      <c r="F18" s="10" t="n">
        <v>8319</v>
      </c>
      <c r="G18" s="11"/>
      <c r="H18" s="12"/>
      <c r="I18" s="11"/>
      <c r="J18" s="11"/>
      <c r="K18" s="12"/>
    </row>
    <row r="19" customFormat="false" ht="23.75" hidden="false" customHeight="false" outlineLevel="0" collapsed="false">
      <c r="A19" s="16" t="s">
        <v>24</v>
      </c>
      <c r="B19" s="9" t="n">
        <v>243</v>
      </c>
      <c r="C19" s="10" t="n">
        <v>69584</v>
      </c>
      <c r="D19" s="9" t="n">
        <v>292</v>
      </c>
      <c r="E19" s="9" t="n">
        <v>617</v>
      </c>
      <c r="F19" s="10" t="n">
        <v>1517310</v>
      </c>
      <c r="G19" s="9"/>
      <c r="H19" s="10"/>
      <c r="I19" s="9"/>
      <c r="J19" s="9"/>
      <c r="K19" s="10"/>
    </row>
    <row r="20" customFormat="false" ht="23.75" hidden="false" customHeight="false" outlineLevel="0" collapsed="false">
      <c r="A20" s="6" t="s">
        <v>25</v>
      </c>
      <c r="B20" s="9"/>
      <c r="C20" s="12"/>
      <c r="D20" s="9"/>
      <c r="E20" s="9"/>
      <c r="F20" s="10"/>
      <c r="G20" s="11"/>
      <c r="H20" s="12"/>
      <c r="I20" s="11"/>
      <c r="J20" s="11"/>
      <c r="K20" s="12"/>
    </row>
    <row r="21" customFormat="false" ht="23.75" hidden="false" customHeight="false" outlineLevel="0" collapsed="false">
      <c r="A21" s="17" t="s">
        <v>26</v>
      </c>
      <c r="B21" s="9" t="n">
        <f aca="false">SUM(B6:B20)</f>
        <v>1251</v>
      </c>
      <c r="C21" s="18" t="n">
        <f aca="false">SUM(C6:C20)</f>
        <v>352851</v>
      </c>
      <c r="D21" s="9" t="n">
        <f aca="false">SUM(D6:D20)</f>
        <v>454</v>
      </c>
      <c r="E21" s="9" t="n">
        <f aca="false">SUM(E6:E20)</f>
        <v>1035</v>
      </c>
      <c r="F21" s="18" t="n">
        <f aca="false">SUM(F6:F20)</f>
        <v>2496279</v>
      </c>
      <c r="G21" s="9" t="n">
        <f aca="false">SUM(G6:G20)</f>
        <v>18</v>
      </c>
      <c r="H21" s="18" t="n">
        <f aca="false">SUM(H6:H20)</f>
        <v>2985</v>
      </c>
      <c r="I21" s="9" t="n">
        <f aca="false">SUM(I6:I20)</f>
        <v>6</v>
      </c>
      <c r="J21" s="9" t="n">
        <f aca="false">SUM(J6:J20)</f>
        <v>29</v>
      </c>
      <c r="K21" s="18" t="n">
        <f aca="false">SUM(K6:K20)</f>
        <v>26800</v>
      </c>
    </row>
    <row r="22" customFormat="false" ht="22.8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20" t="s">
        <v>27</v>
      </c>
    </row>
    <row r="23" customFormat="false" ht="68.5" hidden="false" customHeight="true" outlineLevel="0" collapsed="false">
      <c r="A23" s="1" t="s">
        <v>121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22.85" hidden="false" customHeight="false" outlineLevel="0" collapsed="false">
      <c r="A24" s="2"/>
      <c r="B24" s="3" t="s">
        <v>1</v>
      </c>
      <c r="C24" s="3"/>
      <c r="D24" s="3"/>
      <c r="E24" s="3"/>
      <c r="F24" s="3"/>
      <c r="G24" s="3" t="s">
        <v>2</v>
      </c>
      <c r="H24" s="3"/>
      <c r="I24" s="3"/>
      <c r="J24" s="3"/>
      <c r="K24" s="3"/>
    </row>
    <row r="25" customFormat="false" ht="22.85" hidden="false" customHeight="false" outlineLevel="0" collapsed="false">
      <c r="A25" s="4" t="s">
        <v>3</v>
      </c>
      <c r="B25" s="3" t="s">
        <v>4</v>
      </c>
      <c r="C25" s="3"/>
      <c r="D25" s="3" t="s">
        <v>5</v>
      </c>
      <c r="E25" s="3"/>
      <c r="F25" s="3"/>
      <c r="G25" s="3" t="s">
        <v>4</v>
      </c>
      <c r="H25" s="3"/>
      <c r="I25" s="3" t="s">
        <v>5</v>
      </c>
      <c r="J25" s="3"/>
      <c r="K25" s="3"/>
    </row>
    <row r="26" customFormat="false" ht="22.85" hidden="false" customHeight="false" outlineLevel="0" collapsed="false">
      <c r="A26" s="5"/>
      <c r="B26" s="3" t="s">
        <v>6</v>
      </c>
      <c r="C26" s="3" t="s">
        <v>7</v>
      </c>
      <c r="D26" s="3" t="s">
        <v>8</v>
      </c>
      <c r="E26" s="3" t="s">
        <v>9</v>
      </c>
      <c r="F26" s="3" t="s">
        <v>7</v>
      </c>
      <c r="G26" s="3" t="s">
        <v>6</v>
      </c>
      <c r="H26" s="3" t="s">
        <v>7</v>
      </c>
      <c r="I26" s="3" t="s">
        <v>8</v>
      </c>
      <c r="J26" s="3" t="s">
        <v>9</v>
      </c>
      <c r="K26" s="3" t="s">
        <v>7</v>
      </c>
    </row>
    <row r="27" customFormat="false" ht="23.75" hidden="false" customHeight="false" outlineLevel="0" collapsed="false">
      <c r="A27" s="6" t="s">
        <v>10</v>
      </c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22.85" hidden="false" customHeight="false" outlineLevel="0" collapsed="false">
      <c r="A28" s="8" t="s">
        <v>11</v>
      </c>
      <c r="B28" s="9" t="n">
        <v>299</v>
      </c>
      <c r="C28" s="10" t="n">
        <v>78514</v>
      </c>
      <c r="D28" s="9" t="n">
        <v>44</v>
      </c>
      <c r="E28" s="9" t="n">
        <v>120</v>
      </c>
      <c r="F28" s="10" t="n">
        <v>214125</v>
      </c>
      <c r="G28" s="9"/>
      <c r="H28" s="10"/>
      <c r="I28" s="9"/>
      <c r="J28" s="9"/>
      <c r="K28" s="10"/>
    </row>
    <row r="29" customFormat="false" ht="22.85" hidden="false" customHeight="false" outlineLevel="0" collapsed="false">
      <c r="A29" s="8" t="s">
        <v>12</v>
      </c>
      <c r="B29" s="9" t="n">
        <v>53</v>
      </c>
      <c r="C29" s="10" t="n">
        <v>9324</v>
      </c>
      <c r="D29" s="9" t="n">
        <v>31</v>
      </c>
      <c r="E29" s="9" t="n">
        <v>94</v>
      </c>
      <c r="F29" s="10" t="n">
        <v>2724</v>
      </c>
      <c r="G29" s="11"/>
      <c r="H29" s="12"/>
      <c r="I29" s="11"/>
      <c r="J29" s="11"/>
      <c r="K29" s="12"/>
    </row>
    <row r="30" customFormat="false" ht="22.85" hidden="false" customHeight="false" outlineLevel="0" collapsed="false">
      <c r="A30" s="8" t="s">
        <v>13</v>
      </c>
      <c r="B30" s="9" t="n">
        <v>13</v>
      </c>
      <c r="C30" s="10" t="n">
        <v>2118</v>
      </c>
      <c r="D30" s="9" t="n">
        <v>3</v>
      </c>
      <c r="E30" s="9" t="n">
        <v>30</v>
      </c>
      <c r="F30" s="10" t="n">
        <v>6985</v>
      </c>
      <c r="G30" s="11"/>
      <c r="H30" s="12"/>
      <c r="I30" s="11"/>
      <c r="J30" s="11"/>
      <c r="K30" s="12"/>
    </row>
    <row r="31" customFormat="false" ht="22.85" hidden="false" customHeight="false" outlineLevel="0" collapsed="false">
      <c r="A31" s="8" t="s">
        <v>14</v>
      </c>
      <c r="B31" s="9" t="n">
        <v>625</v>
      </c>
      <c r="C31" s="10" t="n">
        <v>203767</v>
      </c>
      <c r="D31" s="9" t="n">
        <v>164</v>
      </c>
      <c r="E31" s="9" t="n">
        <v>328</v>
      </c>
      <c r="F31" s="10" t="n">
        <v>957253</v>
      </c>
      <c r="G31" s="9"/>
      <c r="H31" s="10"/>
      <c r="I31" s="9"/>
      <c r="J31" s="9"/>
      <c r="K31" s="10"/>
    </row>
    <row r="32" customFormat="false" ht="22.85" hidden="false" customHeight="false" outlineLevel="0" collapsed="false">
      <c r="A32" s="8" t="s">
        <v>15</v>
      </c>
      <c r="B32" s="9" t="n">
        <v>12</v>
      </c>
      <c r="C32" s="10" t="n">
        <v>10261</v>
      </c>
      <c r="D32" s="9"/>
      <c r="E32" s="9"/>
      <c r="F32" s="10"/>
      <c r="G32" s="11"/>
      <c r="H32" s="12"/>
      <c r="I32" s="11"/>
      <c r="J32" s="11"/>
      <c r="K32" s="12"/>
    </row>
    <row r="33" customFormat="false" ht="22.85" hidden="false" customHeight="false" outlineLevel="0" collapsed="false">
      <c r="A33" s="8" t="s">
        <v>16</v>
      </c>
      <c r="B33" s="9" t="n">
        <v>1</v>
      </c>
      <c r="C33" s="10" t="n">
        <v>364</v>
      </c>
      <c r="D33" s="9" t="n">
        <v>1</v>
      </c>
      <c r="E33" s="9" t="n">
        <v>1</v>
      </c>
      <c r="F33" s="10" t="n">
        <v>750</v>
      </c>
      <c r="G33" s="11"/>
      <c r="H33" s="12"/>
      <c r="I33" s="11"/>
      <c r="J33" s="11"/>
      <c r="K33" s="12"/>
    </row>
    <row r="34" customFormat="false" ht="22.85" hidden="false" customHeight="false" outlineLevel="0" collapsed="false">
      <c r="A34" s="8" t="s">
        <v>17</v>
      </c>
      <c r="B34" s="9"/>
      <c r="C34" s="10"/>
      <c r="D34" s="9"/>
      <c r="E34" s="9"/>
      <c r="F34" s="10"/>
      <c r="G34" s="11"/>
      <c r="H34" s="12"/>
      <c r="I34" s="11"/>
      <c r="J34" s="11"/>
      <c r="K34" s="12"/>
    </row>
    <row r="35" customFormat="false" ht="22.85" hidden="false" customHeight="false" outlineLevel="0" collapsed="false">
      <c r="A35" s="8" t="s">
        <v>41</v>
      </c>
      <c r="B35" s="9"/>
      <c r="C35" s="10"/>
      <c r="D35" s="9"/>
      <c r="E35" s="9"/>
      <c r="F35" s="10"/>
      <c r="G35" s="11"/>
      <c r="H35" s="12"/>
      <c r="I35" s="11"/>
      <c r="J35" s="11"/>
      <c r="K35" s="12"/>
    </row>
    <row r="36" customFormat="false" ht="23.75" hidden="false" customHeight="false" outlineLevel="0" collapsed="false">
      <c r="A36" s="6" t="s">
        <v>19</v>
      </c>
      <c r="B36" s="7"/>
      <c r="C36" s="13"/>
      <c r="D36" s="7"/>
      <c r="E36" s="7"/>
      <c r="F36" s="13"/>
      <c r="G36" s="7"/>
      <c r="H36" s="13"/>
      <c r="I36" s="7"/>
      <c r="J36" s="7"/>
      <c r="K36" s="13"/>
    </row>
    <row r="37" customFormat="false" ht="22.85" hidden="false" customHeight="false" outlineLevel="0" collapsed="false">
      <c r="A37" s="8" t="s">
        <v>20</v>
      </c>
      <c r="B37" s="9"/>
      <c r="C37" s="10"/>
      <c r="D37" s="9"/>
      <c r="E37" s="9"/>
      <c r="F37" s="10"/>
      <c r="G37" s="9" t="n">
        <v>26</v>
      </c>
      <c r="H37" s="10" t="n">
        <v>6112</v>
      </c>
      <c r="I37" s="9" t="n">
        <v>5</v>
      </c>
      <c r="J37" s="11" t="n">
        <v>22</v>
      </c>
      <c r="K37" s="12" t="n">
        <v>9308</v>
      </c>
    </row>
    <row r="38" customFormat="false" ht="22.85" hidden="false" customHeight="false" outlineLevel="0" collapsed="false">
      <c r="A38" s="8" t="s">
        <v>21</v>
      </c>
      <c r="B38" s="11"/>
      <c r="C38" s="12"/>
      <c r="D38" s="11"/>
      <c r="E38" s="14"/>
      <c r="F38" s="12"/>
      <c r="G38" s="11"/>
      <c r="H38" s="12"/>
      <c r="I38" s="11"/>
      <c r="J38" s="11"/>
      <c r="K38" s="12"/>
    </row>
    <row r="39" customFormat="false" ht="22.85" hidden="false" customHeight="false" outlineLevel="0" collapsed="false">
      <c r="A39" s="8" t="s">
        <v>22</v>
      </c>
      <c r="B39" s="9"/>
      <c r="C39" s="10"/>
      <c r="D39" s="11"/>
      <c r="E39" s="11"/>
      <c r="F39" s="12"/>
      <c r="G39" s="11"/>
      <c r="H39" s="12"/>
      <c r="I39" s="11"/>
      <c r="J39" s="11"/>
      <c r="K39" s="12"/>
    </row>
    <row r="40" customFormat="false" ht="71.35" hidden="false" customHeight="true" outlineLevel="0" collapsed="false">
      <c r="A40" s="15" t="s">
        <v>23</v>
      </c>
      <c r="B40" s="9" t="n">
        <v>10</v>
      </c>
      <c r="C40" s="10" t="n">
        <v>1799</v>
      </c>
      <c r="D40" s="9" t="n">
        <v>4</v>
      </c>
      <c r="E40" s="9" t="n">
        <v>4</v>
      </c>
      <c r="F40" s="10" t="n">
        <v>808</v>
      </c>
      <c r="G40" s="11"/>
      <c r="H40" s="12"/>
      <c r="I40" s="11"/>
      <c r="J40" s="11"/>
      <c r="K40" s="12"/>
    </row>
    <row r="41" customFormat="false" ht="23.75" hidden="false" customHeight="false" outlineLevel="0" collapsed="false">
      <c r="A41" s="16" t="s">
        <v>24</v>
      </c>
      <c r="B41" s="9" t="n">
        <v>240</v>
      </c>
      <c r="C41" s="10" t="n">
        <v>96106</v>
      </c>
      <c r="D41" s="9" t="n">
        <v>314</v>
      </c>
      <c r="E41" s="9" t="n">
        <v>697</v>
      </c>
      <c r="F41" s="10" t="n">
        <v>1105072</v>
      </c>
      <c r="G41" s="9"/>
      <c r="H41" s="10"/>
      <c r="I41" s="9"/>
      <c r="J41" s="9"/>
      <c r="K41" s="10"/>
    </row>
    <row r="42" customFormat="false" ht="23.75" hidden="false" customHeight="false" outlineLevel="0" collapsed="false">
      <c r="A42" s="6" t="s">
        <v>25</v>
      </c>
      <c r="B42" s="9"/>
      <c r="C42" s="12"/>
      <c r="D42" s="9"/>
      <c r="E42" s="9"/>
      <c r="F42" s="10"/>
      <c r="G42" s="11"/>
      <c r="H42" s="12"/>
      <c r="I42" s="11"/>
      <c r="J42" s="11"/>
      <c r="K42" s="12"/>
    </row>
    <row r="43" customFormat="false" ht="23.75" hidden="false" customHeight="false" outlineLevel="0" collapsed="false">
      <c r="A43" s="17" t="s">
        <v>26</v>
      </c>
      <c r="B43" s="9" t="n">
        <f aca="false">SUM(B28:B42)</f>
        <v>1253</v>
      </c>
      <c r="C43" s="18" t="n">
        <f aca="false">SUM(C28:C42)</f>
        <v>402253</v>
      </c>
      <c r="D43" s="9" t="n">
        <f aca="false">SUM(D28:D42)</f>
        <v>561</v>
      </c>
      <c r="E43" s="9" t="n">
        <f aca="false">SUM(E28:E42)</f>
        <v>1274</v>
      </c>
      <c r="F43" s="18" t="n">
        <f aca="false">SUM(F28:F42)</f>
        <v>2287717</v>
      </c>
      <c r="G43" s="9" t="n">
        <f aca="false">SUM(G28:G42)</f>
        <v>26</v>
      </c>
      <c r="H43" s="18" t="n">
        <f aca="false">SUM(H28:H42)</f>
        <v>6112</v>
      </c>
      <c r="I43" s="9" t="n">
        <f aca="false">SUM(I28:I42)</f>
        <v>5</v>
      </c>
      <c r="J43" s="9" t="n">
        <f aca="false">SUM(J28:J42)</f>
        <v>22</v>
      </c>
      <c r="K43" s="18" t="n">
        <f aca="false">SUM(K28:K42)</f>
        <v>9308</v>
      </c>
    </row>
    <row r="44" customFormat="false" ht="22.8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20" t="s">
        <v>27</v>
      </c>
    </row>
    <row r="45" customFormat="false" ht="68.5" hidden="false" customHeight="true" outlineLevel="0" collapsed="false">
      <c r="A45" s="1" t="s">
        <v>122</v>
      </c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2.85" hidden="false" customHeight="false" outlineLevel="0" collapsed="false">
      <c r="A46" s="2"/>
      <c r="B46" s="3" t="s">
        <v>1</v>
      </c>
      <c r="C46" s="3"/>
      <c r="D46" s="3"/>
      <c r="E46" s="3"/>
      <c r="F46" s="3"/>
      <c r="G46" s="3" t="s">
        <v>2</v>
      </c>
      <c r="H46" s="3"/>
      <c r="I46" s="3"/>
      <c r="J46" s="3"/>
      <c r="K46" s="3"/>
    </row>
    <row r="47" customFormat="false" ht="22.85" hidden="false" customHeight="false" outlineLevel="0" collapsed="false">
      <c r="A47" s="4" t="s">
        <v>3</v>
      </c>
      <c r="B47" s="3" t="s">
        <v>4</v>
      </c>
      <c r="C47" s="3"/>
      <c r="D47" s="3" t="s">
        <v>5</v>
      </c>
      <c r="E47" s="3"/>
      <c r="F47" s="3"/>
      <c r="G47" s="3" t="s">
        <v>4</v>
      </c>
      <c r="H47" s="3"/>
      <c r="I47" s="3" t="s">
        <v>5</v>
      </c>
      <c r="J47" s="3"/>
      <c r="K47" s="3"/>
    </row>
    <row r="48" customFormat="false" ht="22.85" hidden="false" customHeight="false" outlineLevel="0" collapsed="false">
      <c r="A48" s="5"/>
      <c r="B48" s="3" t="s">
        <v>6</v>
      </c>
      <c r="C48" s="3" t="s">
        <v>7</v>
      </c>
      <c r="D48" s="3" t="s">
        <v>8</v>
      </c>
      <c r="E48" s="3" t="s">
        <v>9</v>
      </c>
      <c r="F48" s="3" t="s">
        <v>7</v>
      </c>
      <c r="G48" s="3" t="s">
        <v>6</v>
      </c>
      <c r="H48" s="3" t="s">
        <v>7</v>
      </c>
      <c r="I48" s="3" t="s">
        <v>8</v>
      </c>
      <c r="J48" s="3" t="s">
        <v>9</v>
      </c>
      <c r="K48" s="3" t="s">
        <v>7</v>
      </c>
    </row>
    <row r="49" customFormat="false" ht="23.75" hidden="false" customHeight="false" outlineLevel="0" collapsed="false">
      <c r="A49" s="6" t="s">
        <v>10</v>
      </c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22.85" hidden="false" customHeight="false" outlineLevel="0" collapsed="false">
      <c r="A50" s="8" t="s">
        <v>11</v>
      </c>
      <c r="B50" s="9" t="n">
        <v>360</v>
      </c>
      <c r="C50" s="10" t="n">
        <v>84245</v>
      </c>
      <c r="D50" s="9" t="n">
        <v>49</v>
      </c>
      <c r="E50" s="9" t="n">
        <v>150</v>
      </c>
      <c r="F50" s="10" t="n">
        <v>116372</v>
      </c>
      <c r="G50" s="9"/>
      <c r="H50" s="10"/>
      <c r="I50" s="9"/>
      <c r="J50" s="9"/>
      <c r="K50" s="10"/>
    </row>
    <row r="51" customFormat="false" ht="22.85" hidden="false" customHeight="false" outlineLevel="0" collapsed="false">
      <c r="A51" s="8" t="s">
        <v>12</v>
      </c>
      <c r="B51" s="9" t="n">
        <v>134</v>
      </c>
      <c r="C51" s="10" t="n">
        <v>10347</v>
      </c>
      <c r="D51" s="9" t="n">
        <v>26</v>
      </c>
      <c r="E51" s="9" t="n">
        <v>52</v>
      </c>
      <c r="F51" s="10" t="n">
        <v>49536</v>
      </c>
      <c r="G51" s="11"/>
      <c r="H51" s="12"/>
      <c r="I51" s="11"/>
      <c r="J51" s="11"/>
      <c r="K51" s="12"/>
    </row>
    <row r="52" customFormat="false" ht="22.85" hidden="false" customHeight="false" outlineLevel="0" collapsed="false">
      <c r="A52" s="8" t="s">
        <v>13</v>
      </c>
      <c r="B52" s="9" t="n">
        <v>17</v>
      </c>
      <c r="C52" s="10" t="n">
        <v>1310</v>
      </c>
      <c r="D52" s="9" t="n">
        <v>2</v>
      </c>
      <c r="E52" s="9" t="n">
        <v>10</v>
      </c>
      <c r="F52" s="10" t="n">
        <v>8057</v>
      </c>
      <c r="G52" s="11"/>
      <c r="H52" s="12"/>
      <c r="I52" s="11"/>
      <c r="J52" s="11"/>
      <c r="K52" s="12"/>
    </row>
    <row r="53" customFormat="false" ht="22.85" hidden="false" customHeight="false" outlineLevel="0" collapsed="false">
      <c r="A53" s="8" t="s">
        <v>14</v>
      </c>
      <c r="B53" s="9" t="n">
        <v>580</v>
      </c>
      <c r="C53" s="10" t="n">
        <v>182400</v>
      </c>
      <c r="D53" s="9" t="n">
        <v>117</v>
      </c>
      <c r="E53" s="9" t="n">
        <v>351</v>
      </c>
      <c r="F53" s="10" t="n">
        <v>1033271</v>
      </c>
      <c r="G53" s="9"/>
      <c r="H53" s="10"/>
      <c r="I53" s="9"/>
      <c r="J53" s="9"/>
      <c r="K53" s="10"/>
    </row>
    <row r="54" customFormat="false" ht="22.85" hidden="false" customHeight="false" outlineLevel="0" collapsed="false">
      <c r="A54" s="8" t="s">
        <v>15</v>
      </c>
      <c r="B54" s="9" t="n">
        <v>16</v>
      </c>
      <c r="C54" s="10" t="n">
        <v>5650</v>
      </c>
      <c r="D54" s="9"/>
      <c r="E54" s="9"/>
      <c r="F54" s="10"/>
      <c r="G54" s="11"/>
      <c r="H54" s="12"/>
      <c r="I54" s="11"/>
      <c r="J54" s="11"/>
      <c r="K54" s="12"/>
    </row>
    <row r="55" customFormat="false" ht="22.85" hidden="false" customHeight="false" outlineLevel="0" collapsed="false">
      <c r="A55" s="8" t="s">
        <v>16</v>
      </c>
      <c r="B55" s="9" t="n">
        <v>3</v>
      </c>
      <c r="C55" s="10" t="n">
        <v>672</v>
      </c>
      <c r="D55" s="9"/>
      <c r="E55" s="9"/>
      <c r="F55" s="10"/>
      <c r="G55" s="11"/>
      <c r="H55" s="12"/>
      <c r="I55" s="11"/>
      <c r="J55" s="11"/>
      <c r="K55" s="12"/>
    </row>
    <row r="56" customFormat="false" ht="22.85" hidden="false" customHeight="false" outlineLevel="0" collapsed="false">
      <c r="A56" s="8" t="s">
        <v>17</v>
      </c>
      <c r="B56" s="9"/>
      <c r="C56" s="10"/>
      <c r="D56" s="9"/>
      <c r="E56" s="9"/>
      <c r="F56" s="10"/>
      <c r="G56" s="11"/>
      <c r="H56" s="12"/>
      <c r="I56" s="11"/>
      <c r="J56" s="11"/>
      <c r="K56" s="12"/>
    </row>
    <row r="57" customFormat="false" ht="22.85" hidden="false" customHeight="false" outlineLevel="0" collapsed="false">
      <c r="A57" s="8" t="s">
        <v>41</v>
      </c>
      <c r="B57" s="9"/>
      <c r="C57" s="10"/>
      <c r="D57" s="9"/>
      <c r="E57" s="9"/>
      <c r="F57" s="10"/>
      <c r="G57" s="11"/>
      <c r="H57" s="12"/>
      <c r="I57" s="11"/>
      <c r="J57" s="11"/>
      <c r="K57" s="12"/>
    </row>
    <row r="58" customFormat="false" ht="23.75" hidden="false" customHeight="false" outlineLevel="0" collapsed="false">
      <c r="A58" s="6" t="s">
        <v>19</v>
      </c>
      <c r="B58" s="7"/>
      <c r="C58" s="13"/>
      <c r="D58" s="7"/>
      <c r="E58" s="7"/>
      <c r="F58" s="13"/>
      <c r="G58" s="7"/>
      <c r="H58" s="13"/>
      <c r="I58" s="7"/>
      <c r="J58" s="7"/>
      <c r="K58" s="13"/>
    </row>
    <row r="59" customFormat="false" ht="22.85" hidden="false" customHeight="false" outlineLevel="0" collapsed="false">
      <c r="A59" s="8" t="s">
        <v>20</v>
      </c>
      <c r="B59" s="9"/>
      <c r="C59" s="10"/>
      <c r="D59" s="9"/>
      <c r="E59" s="9"/>
      <c r="F59" s="10"/>
      <c r="G59" s="9" t="n">
        <v>27</v>
      </c>
      <c r="H59" s="10" t="n">
        <v>8403</v>
      </c>
      <c r="I59" s="9" t="n">
        <v>11</v>
      </c>
      <c r="J59" s="11" t="n">
        <v>94</v>
      </c>
      <c r="K59" s="12" t="n">
        <v>80100</v>
      </c>
    </row>
    <row r="60" customFormat="false" ht="22.85" hidden="false" customHeight="false" outlineLevel="0" collapsed="false">
      <c r="A60" s="8" t="s">
        <v>21</v>
      </c>
      <c r="B60" s="11"/>
      <c r="C60" s="12"/>
      <c r="D60" s="11"/>
      <c r="E60" s="14"/>
      <c r="F60" s="12"/>
      <c r="G60" s="11"/>
      <c r="H60" s="12"/>
      <c r="I60" s="11"/>
      <c r="J60" s="11"/>
      <c r="K60" s="12"/>
    </row>
    <row r="61" customFormat="false" ht="22.85" hidden="false" customHeight="false" outlineLevel="0" collapsed="false">
      <c r="A61" s="8" t="s">
        <v>22</v>
      </c>
      <c r="B61" s="9"/>
      <c r="C61" s="10"/>
      <c r="D61" s="11"/>
      <c r="E61" s="11"/>
      <c r="F61" s="12"/>
      <c r="G61" s="11"/>
      <c r="H61" s="12"/>
      <c r="I61" s="11"/>
      <c r="J61" s="11"/>
      <c r="K61" s="12"/>
    </row>
    <row r="62" customFormat="false" ht="69.8" hidden="false" customHeight="true" outlineLevel="0" collapsed="false">
      <c r="A62" s="15" t="s">
        <v>23</v>
      </c>
      <c r="B62" s="9" t="n">
        <v>20</v>
      </c>
      <c r="C62" s="10" t="n">
        <v>5556</v>
      </c>
      <c r="D62" s="9" t="n">
        <v>5</v>
      </c>
      <c r="E62" s="9" t="n">
        <v>7</v>
      </c>
      <c r="F62" s="10" t="n">
        <v>14121</v>
      </c>
      <c r="G62" s="11"/>
      <c r="H62" s="12"/>
      <c r="I62" s="11"/>
      <c r="J62" s="11"/>
      <c r="K62" s="12"/>
    </row>
    <row r="63" customFormat="false" ht="23.75" hidden="false" customHeight="false" outlineLevel="0" collapsed="false">
      <c r="A63" s="16" t="s">
        <v>24</v>
      </c>
      <c r="B63" s="9" t="n">
        <v>261</v>
      </c>
      <c r="C63" s="10" t="n">
        <v>99828</v>
      </c>
      <c r="D63" s="9" t="n">
        <v>274</v>
      </c>
      <c r="E63" s="9" t="n">
        <v>599</v>
      </c>
      <c r="F63" s="10" t="n">
        <v>1048242</v>
      </c>
      <c r="G63" s="9"/>
      <c r="H63" s="10"/>
      <c r="I63" s="9"/>
      <c r="J63" s="9"/>
      <c r="K63" s="10"/>
    </row>
    <row r="64" customFormat="false" ht="23.75" hidden="false" customHeight="false" outlineLevel="0" collapsed="false">
      <c r="A64" s="6" t="s">
        <v>25</v>
      </c>
      <c r="B64" s="9"/>
      <c r="C64" s="12"/>
      <c r="D64" s="9"/>
      <c r="E64" s="9"/>
      <c r="F64" s="10"/>
      <c r="G64" s="11"/>
      <c r="H64" s="12"/>
      <c r="I64" s="11"/>
      <c r="J64" s="11"/>
      <c r="K64" s="12"/>
    </row>
    <row r="65" customFormat="false" ht="23.75" hidden="false" customHeight="false" outlineLevel="0" collapsed="false">
      <c r="A65" s="17" t="s">
        <v>26</v>
      </c>
      <c r="B65" s="9" t="n">
        <f aca="false">SUM(B50:B64)</f>
        <v>1391</v>
      </c>
      <c r="C65" s="18" t="n">
        <f aca="false">SUM(C50:C64)</f>
        <v>390008</v>
      </c>
      <c r="D65" s="9" t="n">
        <f aca="false">SUM(D50:D64)</f>
        <v>473</v>
      </c>
      <c r="E65" s="9" t="n">
        <f aca="false">SUM(E50:E64)</f>
        <v>1169</v>
      </c>
      <c r="F65" s="18" t="n">
        <f aca="false">SUM(F50:F64)</f>
        <v>2269599</v>
      </c>
      <c r="G65" s="9" t="n">
        <f aca="false">SUM(G50:G64)</f>
        <v>27</v>
      </c>
      <c r="H65" s="18" t="n">
        <f aca="false">SUM(H50:H64)</f>
        <v>8403</v>
      </c>
      <c r="I65" s="9" t="n">
        <f aca="false">SUM(I50:I64)</f>
        <v>11</v>
      </c>
      <c r="J65" s="9" t="n">
        <f aca="false">SUM(J50:J64)</f>
        <v>94</v>
      </c>
      <c r="K65" s="18" t="n">
        <f aca="false">SUM(K50:K64)</f>
        <v>80100</v>
      </c>
    </row>
    <row r="66" customFormat="false" ht="23.75" hidden="false" customHeight="false" outlineLevel="0" collapsed="false">
      <c r="A66" s="21"/>
      <c r="B66" s="22"/>
      <c r="C66" s="23"/>
      <c r="D66" s="22"/>
      <c r="E66" s="22"/>
      <c r="F66" s="24"/>
      <c r="G66" s="25"/>
      <c r="H66" s="23"/>
      <c r="I66" s="25"/>
      <c r="J66" s="25"/>
      <c r="K66" s="20" t="s">
        <v>27</v>
      </c>
    </row>
    <row r="67" customFormat="false" ht="68.5" hidden="false" customHeight="true" outlineLevel="0" collapsed="false">
      <c r="A67" s="1" t="s">
        <v>12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22.85" hidden="false" customHeight="false" outlineLevel="0" collapsed="false">
      <c r="A68" s="2"/>
      <c r="B68" s="3" t="s">
        <v>1</v>
      </c>
      <c r="C68" s="3"/>
      <c r="D68" s="3"/>
      <c r="E68" s="3"/>
      <c r="F68" s="3"/>
      <c r="G68" s="3" t="s">
        <v>2</v>
      </c>
      <c r="H68" s="3"/>
      <c r="I68" s="3"/>
      <c r="J68" s="3"/>
      <c r="K68" s="3"/>
    </row>
    <row r="69" customFormat="false" ht="22.85" hidden="false" customHeight="false" outlineLevel="0" collapsed="false">
      <c r="A69" s="4" t="s">
        <v>3</v>
      </c>
      <c r="B69" s="3" t="s">
        <v>4</v>
      </c>
      <c r="C69" s="3"/>
      <c r="D69" s="3" t="s">
        <v>5</v>
      </c>
      <c r="E69" s="3"/>
      <c r="F69" s="3"/>
      <c r="G69" s="3" t="s">
        <v>4</v>
      </c>
      <c r="H69" s="3"/>
      <c r="I69" s="3" t="s">
        <v>5</v>
      </c>
      <c r="J69" s="3"/>
      <c r="K69" s="3"/>
    </row>
    <row r="70" customFormat="false" ht="22.85" hidden="false" customHeight="false" outlineLevel="0" collapsed="false">
      <c r="A70" s="5"/>
      <c r="B70" s="3" t="s">
        <v>6</v>
      </c>
      <c r="C70" s="3" t="s">
        <v>7</v>
      </c>
      <c r="D70" s="3" t="s">
        <v>8</v>
      </c>
      <c r="E70" s="3" t="s">
        <v>9</v>
      </c>
      <c r="F70" s="3" t="s">
        <v>7</v>
      </c>
      <c r="G70" s="3" t="s">
        <v>6</v>
      </c>
      <c r="H70" s="3" t="s">
        <v>7</v>
      </c>
      <c r="I70" s="3" t="s">
        <v>8</v>
      </c>
      <c r="J70" s="3" t="s">
        <v>9</v>
      </c>
      <c r="K70" s="3" t="s">
        <v>7</v>
      </c>
    </row>
    <row r="71" customFormat="false" ht="23.75" hidden="false" customHeight="false" outlineLevel="0" collapsed="false">
      <c r="A71" s="6" t="s">
        <v>10</v>
      </c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22.85" hidden="false" customHeight="false" outlineLevel="0" collapsed="false">
      <c r="A72" s="8" t="s">
        <v>11</v>
      </c>
      <c r="B72" s="9" t="n">
        <v>293</v>
      </c>
      <c r="C72" s="10" t="n">
        <v>80560</v>
      </c>
      <c r="D72" s="9" t="n">
        <v>54</v>
      </c>
      <c r="E72" s="9" t="n">
        <v>162</v>
      </c>
      <c r="F72" s="10" t="n">
        <v>376946</v>
      </c>
      <c r="G72" s="9"/>
      <c r="H72" s="10"/>
      <c r="I72" s="9"/>
      <c r="J72" s="9"/>
      <c r="K72" s="10"/>
    </row>
    <row r="73" customFormat="false" ht="22.85" hidden="false" customHeight="false" outlineLevel="0" collapsed="false">
      <c r="A73" s="8" t="s">
        <v>12</v>
      </c>
      <c r="B73" s="9" t="n">
        <v>140</v>
      </c>
      <c r="C73" s="10" t="n">
        <v>11373</v>
      </c>
      <c r="D73" s="9" t="n">
        <v>27</v>
      </c>
      <c r="E73" s="9" t="n">
        <v>54</v>
      </c>
      <c r="F73" s="10" t="n">
        <v>45729</v>
      </c>
      <c r="G73" s="11"/>
      <c r="H73" s="12"/>
      <c r="I73" s="11"/>
      <c r="J73" s="11"/>
      <c r="K73" s="12"/>
    </row>
    <row r="74" customFormat="false" ht="22.85" hidden="false" customHeight="false" outlineLevel="0" collapsed="false">
      <c r="A74" s="8" t="s">
        <v>13</v>
      </c>
      <c r="B74" s="9" t="n">
        <v>14</v>
      </c>
      <c r="C74" s="10" t="n">
        <v>1782</v>
      </c>
      <c r="D74" s="9" t="n">
        <v>4</v>
      </c>
      <c r="E74" s="9" t="n">
        <v>15</v>
      </c>
      <c r="F74" s="10" t="n">
        <v>23964</v>
      </c>
      <c r="G74" s="11"/>
      <c r="H74" s="12"/>
      <c r="I74" s="11"/>
      <c r="J74" s="11"/>
      <c r="K74" s="12"/>
    </row>
    <row r="75" customFormat="false" ht="22.85" hidden="false" customHeight="false" outlineLevel="0" collapsed="false">
      <c r="A75" s="8" t="s">
        <v>14</v>
      </c>
      <c r="B75" s="9" t="n">
        <v>631</v>
      </c>
      <c r="C75" s="10" t="n">
        <v>194896</v>
      </c>
      <c r="D75" s="9" t="n">
        <v>103</v>
      </c>
      <c r="E75" s="9" t="n">
        <v>309</v>
      </c>
      <c r="F75" s="10" t="n">
        <v>805366</v>
      </c>
      <c r="G75" s="9"/>
      <c r="H75" s="10"/>
      <c r="I75" s="9"/>
      <c r="J75" s="9"/>
      <c r="K75" s="10"/>
    </row>
    <row r="76" customFormat="false" ht="22.85" hidden="false" customHeight="false" outlineLevel="0" collapsed="false">
      <c r="A76" s="8" t="s">
        <v>15</v>
      </c>
      <c r="B76" s="9" t="n">
        <v>19</v>
      </c>
      <c r="C76" s="10" t="n">
        <v>6129</v>
      </c>
      <c r="D76" s="9"/>
      <c r="E76" s="9"/>
      <c r="F76" s="10"/>
      <c r="G76" s="11"/>
      <c r="H76" s="12"/>
      <c r="I76" s="11"/>
      <c r="J76" s="11"/>
      <c r="K76" s="12"/>
    </row>
    <row r="77" customFormat="false" ht="22.85" hidden="false" customHeight="false" outlineLevel="0" collapsed="false">
      <c r="A77" s="8" t="s">
        <v>16</v>
      </c>
      <c r="B77" s="9" t="n">
        <v>3</v>
      </c>
      <c r="C77" s="10" t="n">
        <v>726</v>
      </c>
      <c r="D77" s="9"/>
      <c r="E77" s="9"/>
      <c r="F77" s="10"/>
      <c r="G77" s="11"/>
      <c r="H77" s="12"/>
      <c r="I77" s="11"/>
      <c r="J77" s="11"/>
      <c r="K77" s="12"/>
    </row>
    <row r="78" customFormat="false" ht="22.85" hidden="false" customHeight="false" outlineLevel="0" collapsed="false">
      <c r="A78" s="8" t="s">
        <v>17</v>
      </c>
      <c r="B78" s="9"/>
      <c r="C78" s="10"/>
      <c r="D78" s="9"/>
      <c r="E78" s="9"/>
      <c r="F78" s="10"/>
      <c r="G78" s="11"/>
      <c r="H78" s="12"/>
      <c r="I78" s="11"/>
      <c r="J78" s="11"/>
      <c r="K78" s="12"/>
    </row>
    <row r="79" customFormat="false" ht="22.85" hidden="false" customHeight="false" outlineLevel="0" collapsed="false">
      <c r="A79" s="8" t="s">
        <v>41</v>
      </c>
      <c r="B79" s="9"/>
      <c r="C79" s="10"/>
      <c r="D79" s="9"/>
      <c r="E79" s="9"/>
      <c r="F79" s="10"/>
      <c r="G79" s="11"/>
      <c r="H79" s="12"/>
      <c r="I79" s="11"/>
      <c r="J79" s="11"/>
      <c r="K79" s="12"/>
    </row>
    <row r="80" customFormat="false" ht="23.75" hidden="false" customHeight="false" outlineLevel="0" collapsed="false">
      <c r="A80" s="6" t="s">
        <v>19</v>
      </c>
      <c r="B80" s="7"/>
      <c r="C80" s="13"/>
      <c r="D80" s="7"/>
      <c r="E80" s="7"/>
      <c r="F80" s="13"/>
      <c r="G80" s="7"/>
      <c r="H80" s="13"/>
      <c r="I80" s="7"/>
      <c r="J80" s="7"/>
      <c r="K80" s="13"/>
    </row>
    <row r="81" customFormat="false" ht="22.85" hidden="false" customHeight="false" outlineLevel="0" collapsed="false">
      <c r="A81" s="8" t="s">
        <v>20</v>
      </c>
      <c r="B81" s="9"/>
      <c r="C81" s="10"/>
      <c r="D81" s="9"/>
      <c r="E81" s="9"/>
      <c r="F81" s="10"/>
      <c r="G81" s="9" t="n">
        <v>17</v>
      </c>
      <c r="H81" s="10" t="n">
        <v>6442</v>
      </c>
      <c r="I81" s="9" t="n">
        <v>3</v>
      </c>
      <c r="J81" s="11" t="n">
        <v>18</v>
      </c>
      <c r="K81" s="12" t="n">
        <v>13531</v>
      </c>
    </row>
    <row r="82" customFormat="false" ht="22.85" hidden="false" customHeight="false" outlineLevel="0" collapsed="false">
      <c r="A82" s="8" t="s">
        <v>21</v>
      </c>
      <c r="B82" s="11"/>
      <c r="C82" s="12"/>
      <c r="D82" s="11"/>
      <c r="E82" s="14"/>
      <c r="F82" s="12"/>
      <c r="G82" s="11"/>
      <c r="H82" s="12"/>
      <c r="I82" s="11"/>
      <c r="J82" s="11"/>
      <c r="K82" s="12"/>
    </row>
    <row r="83" customFormat="false" ht="22.85" hidden="false" customHeight="false" outlineLevel="0" collapsed="false">
      <c r="A83" s="8" t="s">
        <v>22</v>
      </c>
      <c r="B83" s="9"/>
      <c r="C83" s="10"/>
      <c r="D83" s="11"/>
      <c r="E83" s="11"/>
      <c r="F83" s="12"/>
      <c r="G83" s="11"/>
      <c r="H83" s="12"/>
      <c r="I83" s="11"/>
      <c r="J83" s="11"/>
      <c r="K83" s="12"/>
    </row>
    <row r="84" customFormat="false" ht="71.35" hidden="false" customHeight="true" outlineLevel="0" collapsed="false">
      <c r="A84" s="15" t="s">
        <v>23</v>
      </c>
      <c r="B84" s="9" t="n">
        <v>14</v>
      </c>
      <c r="C84" s="10" t="n">
        <v>3841</v>
      </c>
      <c r="D84" s="9" t="n">
        <v>7</v>
      </c>
      <c r="E84" s="9" t="n">
        <v>8</v>
      </c>
      <c r="F84" s="10" t="n">
        <v>13942</v>
      </c>
      <c r="G84" s="11"/>
      <c r="H84" s="12"/>
      <c r="I84" s="11"/>
      <c r="J84" s="11"/>
      <c r="K84" s="12"/>
    </row>
    <row r="85" customFormat="false" ht="23.75" hidden="false" customHeight="false" outlineLevel="0" collapsed="false">
      <c r="A85" s="16" t="s">
        <v>24</v>
      </c>
      <c r="B85" s="9" t="n">
        <v>244</v>
      </c>
      <c r="C85" s="10" t="n">
        <v>83941</v>
      </c>
      <c r="D85" s="9" t="n">
        <v>305</v>
      </c>
      <c r="E85" s="9" t="n">
        <v>667</v>
      </c>
      <c r="F85" s="10" t="n">
        <v>1285643</v>
      </c>
      <c r="G85" s="9"/>
      <c r="H85" s="10"/>
      <c r="I85" s="9"/>
      <c r="J85" s="9"/>
      <c r="K85" s="10"/>
    </row>
    <row r="86" customFormat="false" ht="23.75" hidden="false" customHeight="false" outlineLevel="0" collapsed="false">
      <c r="A86" s="6" t="s">
        <v>25</v>
      </c>
      <c r="B86" s="9"/>
      <c r="C86" s="12"/>
      <c r="D86" s="9"/>
      <c r="E86" s="9"/>
      <c r="F86" s="10"/>
      <c r="G86" s="11"/>
      <c r="H86" s="12"/>
      <c r="I86" s="11"/>
      <c r="J86" s="11"/>
      <c r="K86" s="12"/>
    </row>
    <row r="87" customFormat="false" ht="23.75" hidden="false" customHeight="false" outlineLevel="0" collapsed="false">
      <c r="A87" s="17" t="s">
        <v>26</v>
      </c>
      <c r="B87" s="9" t="n">
        <f aca="false">SUM(B72:B86)</f>
        <v>1358</v>
      </c>
      <c r="C87" s="18" t="n">
        <f aca="false">SUM(C72:C86)</f>
        <v>383248</v>
      </c>
      <c r="D87" s="9" t="n">
        <f aca="false">SUM(D72:D86)</f>
        <v>500</v>
      </c>
      <c r="E87" s="9" t="n">
        <f aca="false">SUM(E72:E86)</f>
        <v>1215</v>
      </c>
      <c r="F87" s="18" t="n">
        <f aca="false">SUM(F72:F86)</f>
        <v>2551590</v>
      </c>
      <c r="G87" s="9" t="n">
        <f aca="false">SUM(G72:G86)</f>
        <v>17</v>
      </c>
      <c r="H87" s="18" t="n">
        <f aca="false">SUM(H72:H86)</f>
        <v>6442</v>
      </c>
      <c r="I87" s="9" t="n">
        <f aca="false">SUM(I72:I86)</f>
        <v>3</v>
      </c>
      <c r="J87" s="9" t="n">
        <f aca="false">SUM(J72:J86)</f>
        <v>18</v>
      </c>
      <c r="K87" s="18" t="n">
        <f aca="false">SUM(K72:K86)</f>
        <v>13531</v>
      </c>
    </row>
    <row r="88" customFormat="false" ht="22.8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20" t="s">
        <v>27</v>
      </c>
    </row>
    <row r="89" customFormat="false" ht="68.5" hidden="false" customHeight="true" outlineLevel="0" collapsed="false">
      <c r="A89" s="1" t="s">
        <v>124</v>
      </c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22.85" hidden="false" customHeight="false" outlineLevel="0" collapsed="false">
      <c r="A90" s="2"/>
      <c r="B90" s="3" t="s">
        <v>1</v>
      </c>
      <c r="C90" s="3"/>
      <c r="D90" s="3"/>
      <c r="E90" s="3"/>
      <c r="F90" s="3"/>
      <c r="G90" s="3" t="s">
        <v>2</v>
      </c>
      <c r="H90" s="3"/>
      <c r="I90" s="3"/>
      <c r="J90" s="3"/>
      <c r="K90" s="3"/>
    </row>
    <row r="91" customFormat="false" ht="22.85" hidden="false" customHeight="false" outlineLevel="0" collapsed="false">
      <c r="A91" s="4" t="s">
        <v>3</v>
      </c>
      <c r="B91" s="3" t="s">
        <v>4</v>
      </c>
      <c r="C91" s="3"/>
      <c r="D91" s="3" t="s">
        <v>5</v>
      </c>
      <c r="E91" s="3"/>
      <c r="F91" s="3"/>
      <c r="G91" s="3" t="s">
        <v>4</v>
      </c>
      <c r="H91" s="3"/>
      <c r="I91" s="3" t="s">
        <v>5</v>
      </c>
      <c r="J91" s="3"/>
      <c r="K91" s="3"/>
    </row>
    <row r="92" customFormat="false" ht="22.85" hidden="false" customHeight="false" outlineLevel="0" collapsed="false">
      <c r="A92" s="5"/>
      <c r="B92" s="3" t="s">
        <v>6</v>
      </c>
      <c r="C92" s="3" t="s">
        <v>7</v>
      </c>
      <c r="D92" s="3" t="s">
        <v>8</v>
      </c>
      <c r="E92" s="3" t="s">
        <v>9</v>
      </c>
      <c r="F92" s="3" t="s">
        <v>7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7</v>
      </c>
    </row>
    <row r="93" customFormat="false" ht="23.75" hidden="false" customHeight="false" outlineLevel="0" collapsed="false">
      <c r="A93" s="6" t="s">
        <v>10</v>
      </c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22.85" hidden="false" customHeight="false" outlineLevel="0" collapsed="false">
      <c r="A94" s="8" t="s">
        <v>11</v>
      </c>
      <c r="B94" s="9" t="n">
        <v>240</v>
      </c>
      <c r="C94" s="10" t="n">
        <v>78406</v>
      </c>
      <c r="D94" s="9" t="n">
        <v>36</v>
      </c>
      <c r="E94" s="9" t="n">
        <v>225</v>
      </c>
      <c r="F94" s="10" t="n">
        <v>195816</v>
      </c>
      <c r="G94" s="9"/>
      <c r="H94" s="9"/>
      <c r="I94" s="9"/>
      <c r="J94" s="9"/>
      <c r="K94" s="9"/>
    </row>
    <row r="95" customFormat="false" ht="22.85" hidden="false" customHeight="false" outlineLevel="0" collapsed="false">
      <c r="A95" s="8" t="s">
        <v>12</v>
      </c>
      <c r="B95" s="9" t="n">
        <v>104</v>
      </c>
      <c r="C95" s="10" t="n">
        <v>8337</v>
      </c>
      <c r="D95" s="9" t="n">
        <v>17</v>
      </c>
      <c r="E95" s="9" t="n">
        <v>78</v>
      </c>
      <c r="F95" s="10" t="n">
        <v>50276</v>
      </c>
      <c r="G95" s="9"/>
      <c r="H95" s="9"/>
      <c r="I95" s="9"/>
      <c r="J95" s="9"/>
      <c r="K95" s="9"/>
    </row>
    <row r="96" customFormat="false" ht="22.85" hidden="false" customHeight="false" outlineLevel="0" collapsed="false">
      <c r="A96" s="8" t="s">
        <v>13</v>
      </c>
      <c r="B96" s="9" t="n">
        <v>6</v>
      </c>
      <c r="C96" s="10" t="n">
        <v>2290</v>
      </c>
      <c r="D96" s="9" t="n">
        <v>6</v>
      </c>
      <c r="E96" s="9" t="n">
        <v>20</v>
      </c>
      <c r="F96" s="10" t="n">
        <v>24512</v>
      </c>
      <c r="G96" s="9"/>
      <c r="H96" s="9"/>
      <c r="I96" s="9"/>
      <c r="J96" s="9"/>
      <c r="K96" s="9"/>
    </row>
    <row r="97" customFormat="false" ht="22.85" hidden="false" customHeight="false" outlineLevel="0" collapsed="false">
      <c r="A97" s="8" t="s">
        <v>14</v>
      </c>
      <c r="B97" s="9" t="n">
        <v>566</v>
      </c>
      <c r="C97" s="10" t="n">
        <v>186350</v>
      </c>
      <c r="D97" s="9" t="n">
        <v>92</v>
      </c>
      <c r="E97" s="9" t="n">
        <v>445</v>
      </c>
      <c r="F97" s="10" t="n">
        <v>605883</v>
      </c>
      <c r="G97" s="9"/>
      <c r="H97" s="9"/>
      <c r="I97" s="9"/>
      <c r="J97" s="9"/>
      <c r="K97" s="9"/>
    </row>
    <row r="98" customFormat="false" ht="22.85" hidden="false" customHeight="false" outlineLevel="0" collapsed="false">
      <c r="A98" s="8" t="s">
        <v>15</v>
      </c>
      <c r="B98" s="9" t="n">
        <v>9</v>
      </c>
      <c r="C98" s="10" t="n">
        <v>4265</v>
      </c>
      <c r="D98" s="9"/>
      <c r="E98" s="9"/>
      <c r="F98" s="10"/>
      <c r="G98" s="9"/>
      <c r="H98" s="9"/>
      <c r="I98" s="9"/>
      <c r="J98" s="9"/>
      <c r="K98" s="9"/>
    </row>
    <row r="99" customFormat="false" ht="22.85" hidden="false" customHeight="false" outlineLevel="0" collapsed="false">
      <c r="A99" s="8" t="s">
        <v>16</v>
      </c>
      <c r="B99" s="9" t="n">
        <v>1</v>
      </c>
      <c r="C99" s="10" t="n">
        <v>785</v>
      </c>
      <c r="D99" s="9"/>
      <c r="E99" s="9"/>
      <c r="F99" s="10"/>
      <c r="G99" s="9"/>
      <c r="H99" s="9"/>
      <c r="I99" s="9"/>
      <c r="J99" s="9"/>
      <c r="K99" s="9"/>
    </row>
    <row r="100" customFormat="false" ht="22.85" hidden="false" customHeight="false" outlineLevel="0" collapsed="false">
      <c r="A100" s="8" t="s">
        <v>17</v>
      </c>
      <c r="B100" s="9" t="n">
        <v>2</v>
      </c>
      <c r="C100" s="10" t="n">
        <v>322</v>
      </c>
      <c r="D100" s="9"/>
      <c r="E100" s="9"/>
      <c r="F100" s="10"/>
      <c r="G100" s="9"/>
      <c r="H100" s="9"/>
      <c r="I100" s="9"/>
      <c r="J100" s="9"/>
      <c r="K100" s="9"/>
    </row>
    <row r="101" customFormat="false" ht="22.85" hidden="false" customHeight="false" outlineLevel="0" collapsed="false">
      <c r="A101" s="8" t="s">
        <v>41</v>
      </c>
      <c r="B101" s="9"/>
      <c r="C101" s="10"/>
      <c r="D101" s="9"/>
      <c r="E101" s="9"/>
      <c r="F101" s="10"/>
      <c r="G101" s="9"/>
      <c r="H101" s="9"/>
      <c r="I101" s="9"/>
      <c r="J101" s="9"/>
      <c r="K101" s="9"/>
    </row>
    <row r="102" customFormat="false" ht="23.75" hidden="false" customHeight="false" outlineLevel="0" collapsed="false">
      <c r="A102" s="6" t="s">
        <v>19</v>
      </c>
      <c r="B102" s="7"/>
      <c r="C102" s="13"/>
      <c r="D102" s="7"/>
      <c r="E102" s="7"/>
      <c r="F102" s="13"/>
      <c r="G102" s="7"/>
      <c r="H102" s="13"/>
      <c r="I102" s="7"/>
      <c r="J102" s="7"/>
      <c r="K102" s="13"/>
    </row>
    <row r="103" customFormat="false" ht="22.85" hidden="false" customHeight="false" outlineLevel="0" collapsed="false">
      <c r="A103" s="8" t="s">
        <v>20</v>
      </c>
      <c r="B103" s="9"/>
      <c r="C103" s="10"/>
      <c r="D103" s="9"/>
      <c r="E103" s="9"/>
      <c r="F103" s="10"/>
      <c r="G103" s="9" t="n">
        <v>18</v>
      </c>
      <c r="H103" s="10" t="n">
        <v>7638</v>
      </c>
      <c r="I103" s="9" t="n">
        <v>8</v>
      </c>
      <c r="J103" s="9" t="n">
        <v>42</v>
      </c>
      <c r="K103" s="10" t="n">
        <v>31330</v>
      </c>
    </row>
    <row r="104" customFormat="false" ht="22.85" hidden="false" customHeight="false" outlineLevel="0" collapsed="false">
      <c r="A104" s="8" t="s">
        <v>21</v>
      </c>
      <c r="B104" s="9"/>
      <c r="C104" s="10"/>
      <c r="D104" s="9"/>
      <c r="E104" s="9"/>
      <c r="F104" s="10"/>
      <c r="G104" s="9"/>
      <c r="H104" s="9"/>
      <c r="I104" s="9"/>
      <c r="J104" s="9"/>
      <c r="K104" s="9"/>
    </row>
    <row r="105" customFormat="false" ht="22.85" hidden="false" customHeight="false" outlineLevel="0" collapsed="false">
      <c r="A105" s="8" t="s">
        <v>22</v>
      </c>
      <c r="B105" s="9"/>
      <c r="C105" s="10"/>
      <c r="D105" s="9"/>
      <c r="E105" s="9"/>
      <c r="F105" s="10"/>
      <c r="G105" s="9"/>
      <c r="H105" s="9"/>
      <c r="I105" s="9"/>
      <c r="J105" s="9"/>
      <c r="K105" s="9"/>
    </row>
    <row r="106" customFormat="false" ht="68.5" hidden="false" customHeight="false" outlineLevel="0" collapsed="false">
      <c r="A106" s="15" t="s">
        <v>23</v>
      </c>
      <c r="B106" s="9" t="n">
        <v>6</v>
      </c>
      <c r="C106" s="10" t="n">
        <v>5153</v>
      </c>
      <c r="D106" s="9" t="n">
        <v>3</v>
      </c>
      <c r="E106" s="9" t="n">
        <v>14</v>
      </c>
      <c r="F106" s="10" t="n">
        <v>2082</v>
      </c>
      <c r="G106" s="9"/>
      <c r="H106" s="9"/>
      <c r="I106" s="9"/>
      <c r="J106" s="9"/>
      <c r="K106" s="9"/>
    </row>
    <row r="107" customFormat="false" ht="23.75" hidden="false" customHeight="false" outlineLevel="0" collapsed="false">
      <c r="A107" s="16" t="s">
        <v>24</v>
      </c>
      <c r="B107" s="9" t="n">
        <v>254</v>
      </c>
      <c r="C107" s="10" t="n">
        <v>78198</v>
      </c>
      <c r="D107" s="9" t="n">
        <v>297</v>
      </c>
      <c r="E107" s="9" t="n">
        <v>604</v>
      </c>
      <c r="F107" s="10" t="n">
        <v>971639</v>
      </c>
      <c r="G107" s="9"/>
      <c r="H107" s="9"/>
      <c r="I107" s="9"/>
      <c r="J107" s="9"/>
      <c r="K107" s="9"/>
    </row>
    <row r="108" customFormat="false" ht="23.75" hidden="false" customHeight="false" outlineLevel="0" collapsed="false">
      <c r="A108" s="6" t="s">
        <v>25</v>
      </c>
      <c r="B108" s="9"/>
      <c r="C108" s="10"/>
      <c r="D108" s="9"/>
      <c r="E108" s="9"/>
      <c r="F108" s="10"/>
      <c r="G108" s="9"/>
      <c r="H108" s="9"/>
      <c r="I108" s="9"/>
      <c r="J108" s="9"/>
      <c r="K108" s="9"/>
    </row>
    <row r="109" customFormat="false" ht="23.75" hidden="false" customHeight="false" outlineLevel="0" collapsed="false">
      <c r="A109" s="17" t="s">
        <v>26</v>
      </c>
      <c r="B109" s="9" t="n">
        <f aca="false">SUM(B94:B108)</f>
        <v>1188</v>
      </c>
      <c r="C109" s="18" t="n">
        <f aca="false">SUM(C94:C108)</f>
        <v>364106</v>
      </c>
      <c r="D109" s="9" t="n">
        <f aca="false">SUM(D94:D108)</f>
        <v>451</v>
      </c>
      <c r="E109" s="9" t="n">
        <f aca="false">SUM(E94:E108)</f>
        <v>1386</v>
      </c>
      <c r="F109" s="18" t="n">
        <f aca="false">SUM(F94:F108)</f>
        <v>1850208</v>
      </c>
      <c r="G109" s="9" t="n">
        <f aca="false">SUM(G94:G108)</f>
        <v>18</v>
      </c>
      <c r="H109" s="18" t="n">
        <f aca="false">SUM(H94:H108)</f>
        <v>7638</v>
      </c>
      <c r="I109" s="9" t="n">
        <f aca="false">SUM(I94:I108)</f>
        <v>8</v>
      </c>
      <c r="J109" s="9" t="n">
        <f aca="false">SUM(J94:J108)</f>
        <v>42</v>
      </c>
      <c r="K109" s="18" t="n">
        <f aca="false">SUM(K94:K108)</f>
        <v>31330</v>
      </c>
    </row>
    <row r="110" customFormat="false" ht="22.8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20" t="s">
        <v>27</v>
      </c>
    </row>
    <row r="111" customFormat="false" ht="68.5" hidden="false" customHeight="true" outlineLevel="0" collapsed="false">
      <c r="A111" s="1" t="s">
        <v>125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22.85" hidden="false" customHeight="false" outlineLevel="0" collapsed="false">
      <c r="A112" s="2"/>
      <c r="B112" s="3" t="s">
        <v>1</v>
      </c>
      <c r="C112" s="3"/>
      <c r="D112" s="3"/>
      <c r="E112" s="3"/>
      <c r="F112" s="3"/>
      <c r="G112" s="3" t="s">
        <v>2</v>
      </c>
      <c r="H112" s="3"/>
      <c r="I112" s="3"/>
      <c r="J112" s="3"/>
      <c r="K112" s="3"/>
    </row>
    <row r="113" customFormat="false" ht="22.85" hidden="false" customHeight="false" outlineLevel="0" collapsed="false">
      <c r="A113" s="4" t="s">
        <v>3</v>
      </c>
      <c r="B113" s="3" t="s">
        <v>4</v>
      </c>
      <c r="C113" s="3"/>
      <c r="D113" s="3" t="s">
        <v>5</v>
      </c>
      <c r="E113" s="3"/>
      <c r="F113" s="3"/>
      <c r="G113" s="3" t="s">
        <v>4</v>
      </c>
      <c r="H113" s="3"/>
      <c r="I113" s="3" t="s">
        <v>5</v>
      </c>
      <c r="J113" s="3"/>
      <c r="K113" s="3"/>
    </row>
    <row r="114" customFormat="false" ht="22.85" hidden="false" customHeight="false" outlineLevel="0" collapsed="false">
      <c r="A114" s="5"/>
      <c r="B114" s="3" t="s">
        <v>6</v>
      </c>
      <c r="C114" s="3" t="s">
        <v>7</v>
      </c>
      <c r="D114" s="3" t="s">
        <v>8</v>
      </c>
      <c r="E114" s="3" t="s">
        <v>9</v>
      </c>
      <c r="F114" s="3" t="s">
        <v>7</v>
      </c>
      <c r="G114" s="3" t="s">
        <v>6</v>
      </c>
      <c r="H114" s="3" t="s">
        <v>7</v>
      </c>
      <c r="I114" s="3" t="s">
        <v>8</v>
      </c>
      <c r="J114" s="3" t="s">
        <v>9</v>
      </c>
      <c r="K114" s="3" t="s">
        <v>7</v>
      </c>
    </row>
    <row r="115" customFormat="false" ht="23.75" hidden="false" customHeight="false" outlineLevel="0" collapsed="false">
      <c r="A115" s="6" t="s">
        <v>10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22.85" hidden="false" customHeight="false" outlineLevel="0" collapsed="false">
      <c r="A116" s="8" t="s">
        <v>11</v>
      </c>
      <c r="B116" s="9" t="n">
        <v>237</v>
      </c>
      <c r="C116" s="10" t="n">
        <v>75600</v>
      </c>
      <c r="D116" s="9" t="n">
        <v>31</v>
      </c>
      <c r="E116" s="9" t="n">
        <v>141</v>
      </c>
      <c r="F116" s="10" t="n">
        <v>139563</v>
      </c>
      <c r="G116" s="9"/>
      <c r="H116" s="9"/>
      <c r="I116" s="9"/>
      <c r="J116" s="9"/>
      <c r="K116" s="9"/>
    </row>
    <row r="117" customFormat="false" ht="22.85" hidden="false" customHeight="false" outlineLevel="0" collapsed="false">
      <c r="A117" s="8" t="s">
        <v>12</v>
      </c>
      <c r="B117" s="9" t="n">
        <v>122</v>
      </c>
      <c r="C117" s="10" t="n">
        <v>6305</v>
      </c>
      <c r="D117" s="9" t="n">
        <v>24</v>
      </c>
      <c r="E117" s="9" t="n">
        <v>96</v>
      </c>
      <c r="F117" s="10" t="n">
        <v>46242</v>
      </c>
      <c r="G117" s="9"/>
      <c r="H117" s="9"/>
      <c r="I117" s="9"/>
      <c r="J117" s="9"/>
      <c r="K117" s="9"/>
    </row>
    <row r="118" customFormat="false" ht="22.85" hidden="false" customHeight="false" outlineLevel="0" collapsed="false">
      <c r="A118" s="8" t="s">
        <v>13</v>
      </c>
      <c r="B118" s="9" t="n">
        <v>7</v>
      </c>
      <c r="C118" s="10" t="n">
        <v>7644</v>
      </c>
      <c r="D118" s="9" t="n">
        <v>3</v>
      </c>
      <c r="E118" s="9" t="n">
        <v>10</v>
      </c>
      <c r="F118" s="10" t="n">
        <v>7397</v>
      </c>
      <c r="G118" s="9"/>
      <c r="H118" s="9"/>
      <c r="I118" s="9"/>
      <c r="J118" s="9"/>
      <c r="K118" s="9"/>
    </row>
    <row r="119" customFormat="false" ht="22.85" hidden="false" customHeight="false" outlineLevel="0" collapsed="false">
      <c r="A119" s="8" t="s">
        <v>14</v>
      </c>
      <c r="B119" s="9" t="n">
        <v>553</v>
      </c>
      <c r="C119" s="10" t="n">
        <v>169570</v>
      </c>
      <c r="D119" s="9" t="n">
        <v>69</v>
      </c>
      <c r="E119" s="9" t="n">
        <v>374</v>
      </c>
      <c r="F119" s="10" t="n">
        <v>514993</v>
      </c>
      <c r="G119" s="9"/>
      <c r="H119" s="9"/>
      <c r="I119" s="9"/>
      <c r="J119" s="9"/>
      <c r="K119" s="9"/>
    </row>
    <row r="120" customFormat="false" ht="22.85" hidden="false" customHeight="false" outlineLevel="0" collapsed="false">
      <c r="A120" s="8" t="s">
        <v>15</v>
      </c>
      <c r="B120" s="9" t="n">
        <v>9</v>
      </c>
      <c r="C120" s="10" t="n">
        <v>5856</v>
      </c>
      <c r="D120" s="9"/>
      <c r="E120" s="9"/>
      <c r="F120" s="10"/>
      <c r="G120" s="9"/>
      <c r="H120" s="9"/>
      <c r="I120" s="9"/>
      <c r="J120" s="9"/>
      <c r="K120" s="9"/>
    </row>
    <row r="121" customFormat="false" ht="22.85" hidden="false" customHeight="false" outlineLevel="0" collapsed="false">
      <c r="A121" s="8" t="s">
        <v>16</v>
      </c>
      <c r="B121" s="9"/>
      <c r="C121" s="10"/>
      <c r="D121" s="9"/>
      <c r="E121" s="9"/>
      <c r="F121" s="10"/>
      <c r="G121" s="9"/>
      <c r="H121" s="9"/>
      <c r="I121" s="9"/>
      <c r="J121" s="9"/>
      <c r="K121" s="9"/>
    </row>
    <row r="122" customFormat="false" ht="22.85" hidden="false" customHeight="false" outlineLevel="0" collapsed="false">
      <c r="A122" s="8" t="s">
        <v>17</v>
      </c>
      <c r="B122" s="9" t="n">
        <v>1</v>
      </c>
      <c r="C122" s="10" t="n">
        <v>3329</v>
      </c>
      <c r="D122" s="9"/>
      <c r="E122" s="9"/>
      <c r="F122" s="10"/>
      <c r="G122" s="9"/>
      <c r="H122" s="9"/>
      <c r="I122" s="9"/>
      <c r="J122" s="9"/>
      <c r="K122" s="9"/>
    </row>
    <row r="123" customFormat="false" ht="22.85" hidden="false" customHeight="false" outlineLevel="0" collapsed="false">
      <c r="A123" s="8" t="s">
        <v>41</v>
      </c>
      <c r="B123" s="9"/>
      <c r="C123" s="10"/>
      <c r="D123" s="9"/>
      <c r="E123" s="9"/>
      <c r="F123" s="10"/>
      <c r="G123" s="9"/>
      <c r="H123" s="9"/>
      <c r="I123" s="9"/>
      <c r="J123" s="9"/>
      <c r="K123" s="9"/>
    </row>
    <row r="124" customFormat="false" ht="23.75" hidden="false" customHeight="false" outlineLevel="0" collapsed="false">
      <c r="A124" s="6" t="s">
        <v>19</v>
      </c>
      <c r="B124" s="7"/>
      <c r="C124" s="13"/>
      <c r="D124" s="7"/>
      <c r="E124" s="7"/>
      <c r="F124" s="13"/>
      <c r="G124" s="7"/>
      <c r="H124" s="13"/>
      <c r="I124" s="7"/>
      <c r="J124" s="7"/>
      <c r="K124" s="13"/>
    </row>
    <row r="125" customFormat="false" ht="22.85" hidden="false" customHeight="false" outlineLevel="0" collapsed="false">
      <c r="A125" s="8" t="s">
        <v>20</v>
      </c>
      <c r="B125" s="9"/>
      <c r="C125" s="10"/>
      <c r="D125" s="9"/>
      <c r="E125" s="9"/>
      <c r="F125" s="10"/>
      <c r="G125" s="9" t="n">
        <v>17</v>
      </c>
      <c r="H125" s="10" t="n">
        <v>5807</v>
      </c>
      <c r="I125" s="9" t="n">
        <v>3</v>
      </c>
      <c r="J125" s="9" t="n">
        <v>10</v>
      </c>
      <c r="K125" s="10" t="n">
        <v>5569</v>
      </c>
    </row>
    <row r="126" customFormat="false" ht="22.85" hidden="false" customHeight="false" outlineLevel="0" collapsed="false">
      <c r="A126" s="8" t="s">
        <v>21</v>
      </c>
      <c r="B126" s="9"/>
      <c r="C126" s="10"/>
      <c r="D126" s="9"/>
      <c r="E126" s="9"/>
      <c r="F126" s="10"/>
      <c r="G126" s="9"/>
      <c r="H126" s="9"/>
      <c r="I126" s="9"/>
      <c r="J126" s="9"/>
      <c r="K126" s="9"/>
    </row>
    <row r="127" customFormat="false" ht="22.85" hidden="false" customHeight="false" outlineLevel="0" collapsed="false">
      <c r="A127" s="8" t="s">
        <v>22</v>
      </c>
      <c r="B127" s="9"/>
      <c r="C127" s="10"/>
      <c r="D127" s="9"/>
      <c r="E127" s="9"/>
      <c r="F127" s="10"/>
      <c r="G127" s="9"/>
      <c r="H127" s="9"/>
      <c r="I127" s="9"/>
      <c r="J127" s="9"/>
      <c r="K127" s="9"/>
    </row>
    <row r="128" customFormat="false" ht="68.5" hidden="false" customHeight="false" outlineLevel="0" collapsed="false">
      <c r="A128" s="15" t="s">
        <v>23</v>
      </c>
      <c r="B128" s="9" t="n">
        <v>9</v>
      </c>
      <c r="C128" s="10" t="n">
        <v>2857</v>
      </c>
      <c r="D128" s="9" t="n">
        <v>3</v>
      </c>
      <c r="E128" s="9" t="n">
        <v>3</v>
      </c>
      <c r="F128" s="10" t="n">
        <v>1107</v>
      </c>
      <c r="G128" s="9"/>
      <c r="H128" s="9"/>
      <c r="I128" s="9"/>
      <c r="J128" s="9"/>
      <c r="K128" s="9"/>
    </row>
    <row r="129" customFormat="false" ht="23.75" hidden="false" customHeight="false" outlineLevel="0" collapsed="false">
      <c r="A129" s="16" t="s">
        <v>24</v>
      </c>
      <c r="B129" s="9" t="n">
        <v>236</v>
      </c>
      <c r="C129" s="10" t="n">
        <v>120495</v>
      </c>
      <c r="D129" s="9" t="n">
        <v>298</v>
      </c>
      <c r="E129" s="9" t="n">
        <v>569</v>
      </c>
      <c r="F129" s="10" t="n">
        <v>995549</v>
      </c>
      <c r="G129" s="9"/>
      <c r="H129" s="9"/>
      <c r="I129" s="9"/>
      <c r="J129" s="9"/>
      <c r="K129" s="9"/>
    </row>
    <row r="130" customFormat="false" ht="23.75" hidden="false" customHeight="false" outlineLevel="0" collapsed="false">
      <c r="A130" s="6" t="s">
        <v>25</v>
      </c>
      <c r="B130" s="9"/>
      <c r="C130" s="10"/>
      <c r="D130" s="9"/>
      <c r="E130" s="9"/>
      <c r="F130" s="10"/>
      <c r="G130" s="9"/>
      <c r="H130" s="9"/>
      <c r="I130" s="9"/>
      <c r="J130" s="9"/>
      <c r="K130" s="9"/>
    </row>
    <row r="131" customFormat="false" ht="23.75" hidden="false" customHeight="false" outlineLevel="0" collapsed="false">
      <c r="A131" s="17" t="s">
        <v>26</v>
      </c>
      <c r="B131" s="9" t="n">
        <f aca="false">SUM(B116:B130)</f>
        <v>1174</v>
      </c>
      <c r="C131" s="18" t="n">
        <f aca="false">SUM(C116:C130)</f>
        <v>391656</v>
      </c>
      <c r="D131" s="9" t="n">
        <f aca="false">SUM(D116:D130)</f>
        <v>428</v>
      </c>
      <c r="E131" s="9" t="n">
        <f aca="false">SUM(E116:E130)</f>
        <v>1193</v>
      </c>
      <c r="F131" s="18" t="n">
        <f aca="false">SUM(F116:F130)</f>
        <v>1704851</v>
      </c>
      <c r="G131" s="18" t="n">
        <f aca="false">SUM(G116:G130)</f>
        <v>17</v>
      </c>
      <c r="H131" s="18" t="n">
        <f aca="false">SUM(H116:H130)</f>
        <v>5807</v>
      </c>
      <c r="I131" s="18" t="n">
        <f aca="false">SUM(I116:I130)</f>
        <v>3</v>
      </c>
      <c r="J131" s="18" t="n">
        <f aca="false">SUM(J116:J130)</f>
        <v>10</v>
      </c>
      <c r="K131" s="18" t="n">
        <f aca="false">SUM(K116:K130)</f>
        <v>5569</v>
      </c>
    </row>
    <row r="132" customFormat="false" ht="22.8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20" t="s">
        <v>27</v>
      </c>
    </row>
    <row r="133" customFormat="false" ht="68.5" hidden="false" customHeight="true" outlineLevel="0" collapsed="false">
      <c r="A133" s="1" t="s">
        <v>126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22.85" hidden="false" customHeight="false" outlineLevel="0" collapsed="false">
      <c r="A134" s="2"/>
      <c r="B134" s="3" t="s">
        <v>1</v>
      </c>
      <c r="C134" s="3"/>
      <c r="D134" s="3"/>
      <c r="E134" s="3"/>
      <c r="F134" s="3"/>
      <c r="G134" s="3" t="s">
        <v>2</v>
      </c>
      <c r="H134" s="3"/>
      <c r="I134" s="3"/>
      <c r="J134" s="3"/>
      <c r="K134" s="3"/>
    </row>
    <row r="135" customFormat="false" ht="22.85" hidden="false" customHeight="false" outlineLevel="0" collapsed="false">
      <c r="A135" s="4" t="s">
        <v>3</v>
      </c>
      <c r="B135" s="3" t="s">
        <v>4</v>
      </c>
      <c r="C135" s="3"/>
      <c r="D135" s="3" t="s">
        <v>5</v>
      </c>
      <c r="E135" s="3"/>
      <c r="F135" s="3"/>
      <c r="G135" s="3" t="s">
        <v>4</v>
      </c>
      <c r="H135" s="3"/>
      <c r="I135" s="3" t="s">
        <v>5</v>
      </c>
      <c r="J135" s="3"/>
      <c r="K135" s="3"/>
    </row>
    <row r="136" customFormat="false" ht="22.85" hidden="false" customHeight="false" outlineLevel="0" collapsed="false">
      <c r="A136" s="5"/>
      <c r="B136" s="3" t="s">
        <v>6</v>
      </c>
      <c r="C136" s="3" t="s">
        <v>7</v>
      </c>
      <c r="D136" s="3" t="s">
        <v>8</v>
      </c>
      <c r="E136" s="3" t="s">
        <v>9</v>
      </c>
      <c r="F136" s="3" t="s">
        <v>7</v>
      </c>
      <c r="G136" s="3" t="s">
        <v>6</v>
      </c>
      <c r="H136" s="3" t="s">
        <v>7</v>
      </c>
      <c r="I136" s="3" t="s">
        <v>8</v>
      </c>
      <c r="J136" s="3" t="s">
        <v>9</v>
      </c>
      <c r="K136" s="3" t="s">
        <v>7</v>
      </c>
    </row>
    <row r="137" customFormat="false" ht="23.75" hidden="false" customHeight="false" outlineLevel="0" collapsed="false">
      <c r="A137" s="6" t="s">
        <v>10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22.85" hidden="false" customHeight="false" outlineLevel="0" collapsed="false">
      <c r="A138" s="8" t="s">
        <v>11</v>
      </c>
      <c r="B138" s="9" t="n">
        <v>248</v>
      </c>
      <c r="C138" s="18" t="n">
        <v>79515</v>
      </c>
      <c r="D138" s="9" t="n">
        <v>29</v>
      </c>
      <c r="E138" s="9" t="n">
        <v>159</v>
      </c>
      <c r="F138" s="18" t="n">
        <v>181062</v>
      </c>
      <c r="G138" s="9"/>
      <c r="H138" s="9"/>
      <c r="I138" s="9"/>
      <c r="J138" s="9"/>
      <c r="K138" s="9"/>
    </row>
    <row r="139" customFormat="false" ht="22.85" hidden="false" customHeight="false" outlineLevel="0" collapsed="false">
      <c r="A139" s="8" t="s">
        <v>12</v>
      </c>
      <c r="B139" s="9" t="n">
        <v>111</v>
      </c>
      <c r="C139" s="18" t="n">
        <v>5820</v>
      </c>
      <c r="D139" s="9" t="n">
        <v>25</v>
      </c>
      <c r="E139" s="9" t="n">
        <v>84</v>
      </c>
      <c r="F139" s="18" t="n">
        <v>76624</v>
      </c>
      <c r="G139" s="9"/>
      <c r="H139" s="9"/>
      <c r="I139" s="9"/>
      <c r="J139" s="9"/>
      <c r="K139" s="9"/>
    </row>
    <row r="140" customFormat="false" ht="22.85" hidden="false" customHeight="false" outlineLevel="0" collapsed="false">
      <c r="A140" s="8" t="s">
        <v>13</v>
      </c>
      <c r="B140" s="9" t="n">
        <v>7</v>
      </c>
      <c r="C140" s="18" t="n">
        <v>1664</v>
      </c>
      <c r="D140" s="9" t="n">
        <v>2</v>
      </c>
      <c r="E140" s="9" t="n">
        <v>9</v>
      </c>
      <c r="F140" s="18" t="n">
        <v>7304</v>
      </c>
      <c r="G140" s="9"/>
      <c r="H140" s="9"/>
      <c r="I140" s="9"/>
      <c r="J140" s="9"/>
      <c r="K140" s="9"/>
    </row>
    <row r="141" customFormat="false" ht="22.85" hidden="false" customHeight="false" outlineLevel="0" collapsed="false">
      <c r="A141" s="8" t="s">
        <v>14</v>
      </c>
      <c r="B141" s="9" t="n">
        <v>523</v>
      </c>
      <c r="C141" s="18" t="n">
        <v>157900</v>
      </c>
      <c r="D141" s="9" t="n">
        <v>53</v>
      </c>
      <c r="E141" s="9" t="n">
        <v>348</v>
      </c>
      <c r="F141" s="18" t="n">
        <v>510817</v>
      </c>
      <c r="G141" s="9"/>
      <c r="H141" s="9"/>
      <c r="I141" s="9"/>
      <c r="J141" s="9"/>
      <c r="K141" s="9"/>
    </row>
    <row r="142" customFormat="false" ht="22.85" hidden="false" customHeight="false" outlineLevel="0" collapsed="false">
      <c r="A142" s="8" t="s">
        <v>15</v>
      </c>
      <c r="B142" s="9" t="n">
        <v>8</v>
      </c>
      <c r="C142" s="18" t="n">
        <v>11665</v>
      </c>
      <c r="D142" s="9" t="n">
        <v>3</v>
      </c>
      <c r="E142" s="9" t="n">
        <v>52</v>
      </c>
      <c r="F142" s="18" t="n">
        <v>34616</v>
      </c>
      <c r="G142" s="9"/>
      <c r="H142" s="9"/>
      <c r="I142" s="9"/>
      <c r="J142" s="9"/>
      <c r="K142" s="9"/>
    </row>
    <row r="143" customFormat="false" ht="22.85" hidden="false" customHeight="false" outlineLevel="0" collapsed="false">
      <c r="A143" s="8" t="s">
        <v>16</v>
      </c>
      <c r="B143" s="9"/>
      <c r="C143" s="18"/>
      <c r="D143" s="9" t="n">
        <v>1</v>
      </c>
      <c r="E143" s="9" t="n">
        <v>2</v>
      </c>
      <c r="F143" s="18" t="n">
        <v>1193</v>
      </c>
      <c r="G143" s="9"/>
      <c r="H143" s="9"/>
      <c r="I143" s="9"/>
      <c r="J143" s="9"/>
      <c r="K143" s="9"/>
    </row>
    <row r="144" customFormat="false" ht="22.85" hidden="false" customHeight="false" outlineLevel="0" collapsed="false">
      <c r="A144" s="8" t="s">
        <v>17</v>
      </c>
      <c r="B144" s="9"/>
      <c r="C144" s="18"/>
      <c r="D144" s="9"/>
      <c r="E144" s="9"/>
      <c r="F144" s="18"/>
      <c r="G144" s="9"/>
      <c r="H144" s="9"/>
      <c r="I144" s="9"/>
      <c r="J144" s="9"/>
      <c r="K144" s="9"/>
    </row>
    <row r="145" customFormat="false" ht="22.85" hidden="false" customHeight="false" outlineLevel="0" collapsed="false">
      <c r="A145" s="8" t="s">
        <v>41</v>
      </c>
      <c r="B145" s="9" t="n">
        <v>9</v>
      </c>
      <c r="C145" s="18" t="n">
        <v>12178</v>
      </c>
      <c r="D145" s="9" t="n">
        <v>1</v>
      </c>
      <c r="E145" s="9" t="n">
        <v>2</v>
      </c>
      <c r="F145" s="18" t="n">
        <v>420</v>
      </c>
      <c r="G145" s="9"/>
      <c r="H145" s="9"/>
      <c r="I145" s="9"/>
      <c r="J145" s="9"/>
      <c r="K145" s="9"/>
    </row>
    <row r="146" customFormat="false" ht="23.75" hidden="false" customHeight="false" outlineLevel="0" collapsed="false">
      <c r="A146" s="6" t="s">
        <v>19</v>
      </c>
      <c r="B146" s="7"/>
      <c r="C146" s="13"/>
      <c r="D146" s="7"/>
      <c r="E146" s="7"/>
      <c r="F146" s="13"/>
      <c r="G146" s="7"/>
      <c r="H146" s="13"/>
      <c r="I146" s="7"/>
      <c r="J146" s="7"/>
      <c r="K146" s="13"/>
    </row>
    <row r="147" customFormat="false" ht="22.85" hidden="false" customHeight="false" outlineLevel="0" collapsed="false">
      <c r="A147" s="8" t="s">
        <v>20</v>
      </c>
      <c r="B147" s="9"/>
      <c r="C147" s="9"/>
      <c r="D147" s="9"/>
      <c r="E147" s="9"/>
      <c r="F147" s="9"/>
      <c r="G147" s="9" t="n">
        <v>23</v>
      </c>
      <c r="H147" s="18" t="n">
        <v>6650</v>
      </c>
      <c r="I147" s="9" t="n">
        <v>7</v>
      </c>
      <c r="J147" s="9" t="n">
        <v>71</v>
      </c>
      <c r="K147" s="18" t="n">
        <v>63862</v>
      </c>
    </row>
    <row r="148" customFormat="false" ht="22.85" hidden="false" customHeight="false" outlineLevel="0" collapsed="false">
      <c r="A148" s="8" t="s">
        <v>21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22.85" hidden="false" customHeight="false" outlineLevel="0" collapsed="false">
      <c r="A149" s="8" t="s">
        <v>22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68.5" hidden="false" customHeight="false" outlineLevel="0" collapsed="false">
      <c r="A150" s="15" t="s">
        <v>23</v>
      </c>
      <c r="B150" s="9" t="n">
        <v>12</v>
      </c>
      <c r="C150" s="18" t="n">
        <v>5512</v>
      </c>
      <c r="D150" s="9" t="n">
        <v>2</v>
      </c>
      <c r="E150" s="9" t="n">
        <v>5</v>
      </c>
      <c r="F150" s="18" t="n">
        <v>3770</v>
      </c>
      <c r="G150" s="9"/>
      <c r="H150" s="9"/>
      <c r="I150" s="9"/>
      <c r="J150" s="9"/>
      <c r="K150" s="9"/>
    </row>
    <row r="151" customFormat="false" ht="23.75" hidden="false" customHeight="false" outlineLevel="0" collapsed="false">
      <c r="A151" s="16" t="s">
        <v>24</v>
      </c>
      <c r="B151" s="9" t="n">
        <v>311</v>
      </c>
      <c r="C151" s="18" t="n">
        <v>78493</v>
      </c>
      <c r="D151" s="9" t="n">
        <v>274</v>
      </c>
      <c r="E151" s="9" t="n">
        <v>519</v>
      </c>
      <c r="F151" s="18" t="n">
        <v>723765</v>
      </c>
      <c r="G151" s="9"/>
      <c r="H151" s="9"/>
      <c r="I151" s="9"/>
      <c r="J151" s="9"/>
      <c r="K151" s="9"/>
    </row>
    <row r="152" customFormat="false" ht="23.75" hidden="false" customHeight="false" outlineLevel="0" collapsed="false">
      <c r="A152" s="6" t="s">
        <v>25</v>
      </c>
      <c r="B152" s="9"/>
      <c r="C152" s="18"/>
      <c r="D152" s="9"/>
      <c r="E152" s="9"/>
      <c r="F152" s="18"/>
      <c r="G152" s="9"/>
      <c r="H152" s="9"/>
      <c r="I152" s="9"/>
      <c r="J152" s="9"/>
      <c r="K152" s="9"/>
    </row>
    <row r="153" customFormat="false" ht="23.75" hidden="false" customHeight="false" outlineLevel="0" collapsed="false">
      <c r="A153" s="17" t="s">
        <v>26</v>
      </c>
      <c r="B153" s="9" t="n">
        <f aca="false">SUM(B138:B152)</f>
        <v>1229</v>
      </c>
      <c r="C153" s="18" t="n">
        <f aca="false">SUM(C138:C152)</f>
        <v>352747</v>
      </c>
      <c r="D153" s="9" t="n">
        <f aca="false">SUM(D138:D152)</f>
        <v>390</v>
      </c>
      <c r="E153" s="9" t="n">
        <f aca="false">SUM(E138:E152)</f>
        <v>1180</v>
      </c>
      <c r="F153" s="18" t="n">
        <f aca="false">SUM(F138:F152)</f>
        <v>1539571</v>
      </c>
      <c r="G153" s="28" t="n">
        <f aca="false">SUM(G138:G152)</f>
        <v>23</v>
      </c>
      <c r="H153" s="18" t="n">
        <f aca="false">SUM(H138:H152)</f>
        <v>6650</v>
      </c>
      <c r="I153" s="28" t="n">
        <f aca="false">SUM(I138:I152)</f>
        <v>7</v>
      </c>
      <c r="J153" s="28" t="n">
        <f aca="false">SUM(J138:J152)</f>
        <v>71</v>
      </c>
      <c r="K153" s="18" t="n">
        <f aca="false">SUM(K138:K152)</f>
        <v>63862</v>
      </c>
    </row>
    <row r="154" customFormat="false" ht="22.8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20" t="s">
        <v>27</v>
      </c>
    </row>
    <row r="155" customFormat="false" ht="68.5" hidden="false" customHeight="true" outlineLevel="0" collapsed="false">
      <c r="A155" s="1" t="s">
        <v>127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22.85" hidden="false" customHeight="false" outlineLevel="0" collapsed="false">
      <c r="A156" s="2"/>
      <c r="B156" s="3" t="s">
        <v>1</v>
      </c>
      <c r="C156" s="3"/>
      <c r="D156" s="3"/>
      <c r="E156" s="3"/>
      <c r="F156" s="3"/>
      <c r="G156" s="3" t="s">
        <v>2</v>
      </c>
      <c r="H156" s="3"/>
      <c r="I156" s="3"/>
      <c r="J156" s="3"/>
      <c r="K156" s="3"/>
    </row>
    <row r="157" customFormat="false" ht="22.85" hidden="false" customHeight="false" outlineLevel="0" collapsed="false">
      <c r="A157" s="4" t="s">
        <v>3</v>
      </c>
      <c r="B157" s="3" t="s">
        <v>4</v>
      </c>
      <c r="C157" s="3"/>
      <c r="D157" s="3" t="s">
        <v>5</v>
      </c>
      <c r="E157" s="3"/>
      <c r="F157" s="3"/>
      <c r="G157" s="3" t="s">
        <v>4</v>
      </c>
      <c r="H157" s="3"/>
      <c r="I157" s="3" t="s">
        <v>5</v>
      </c>
      <c r="J157" s="3"/>
      <c r="K157" s="3"/>
    </row>
    <row r="158" customFormat="false" ht="22.85" hidden="false" customHeight="false" outlineLevel="0" collapsed="false">
      <c r="A158" s="5"/>
      <c r="B158" s="3" t="s">
        <v>6</v>
      </c>
      <c r="C158" s="3" t="s">
        <v>7</v>
      </c>
      <c r="D158" s="3" t="s">
        <v>8</v>
      </c>
      <c r="E158" s="3" t="s">
        <v>9</v>
      </c>
      <c r="F158" s="3" t="s">
        <v>7</v>
      </c>
      <c r="G158" s="3" t="s">
        <v>6</v>
      </c>
      <c r="H158" s="3" t="s">
        <v>7</v>
      </c>
      <c r="I158" s="3" t="s">
        <v>8</v>
      </c>
      <c r="J158" s="3" t="s">
        <v>9</v>
      </c>
      <c r="K158" s="3" t="s">
        <v>7</v>
      </c>
    </row>
    <row r="159" customFormat="false" ht="23.75" hidden="false" customHeight="false" outlineLevel="0" collapsed="false">
      <c r="A159" s="6" t="s">
        <v>10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22.85" hidden="false" customHeight="false" outlineLevel="0" collapsed="false">
      <c r="A160" s="8" t="s">
        <v>11</v>
      </c>
      <c r="B160" s="9" t="n">
        <v>321</v>
      </c>
      <c r="C160" s="18" t="n">
        <v>84725</v>
      </c>
      <c r="D160" s="9" t="n">
        <v>38</v>
      </c>
      <c r="E160" s="9" t="n">
        <v>212</v>
      </c>
      <c r="F160" s="18" t="n">
        <v>210368</v>
      </c>
      <c r="G160" s="9"/>
      <c r="H160" s="9"/>
      <c r="I160" s="9"/>
      <c r="J160" s="9"/>
      <c r="K160" s="9"/>
    </row>
    <row r="161" customFormat="false" ht="22.85" hidden="false" customHeight="false" outlineLevel="0" collapsed="false">
      <c r="A161" s="8" t="s">
        <v>12</v>
      </c>
      <c r="B161" s="9" t="n">
        <v>126</v>
      </c>
      <c r="C161" s="18" t="n">
        <v>6500</v>
      </c>
      <c r="D161" s="9" t="n">
        <v>15</v>
      </c>
      <c r="E161" s="9" t="n">
        <v>79</v>
      </c>
      <c r="F161" s="18" t="n">
        <v>27586</v>
      </c>
      <c r="G161" s="9"/>
      <c r="H161" s="9"/>
      <c r="I161" s="9"/>
      <c r="J161" s="9"/>
      <c r="K161" s="9"/>
    </row>
    <row r="162" customFormat="false" ht="22.85" hidden="false" customHeight="false" outlineLevel="0" collapsed="false">
      <c r="A162" s="8" t="s">
        <v>13</v>
      </c>
      <c r="B162" s="9" t="n">
        <v>39</v>
      </c>
      <c r="C162" s="18" t="n">
        <v>1452</v>
      </c>
      <c r="D162" s="9" t="n">
        <v>6</v>
      </c>
      <c r="E162" s="9" t="n">
        <v>15</v>
      </c>
      <c r="F162" s="18" t="n">
        <v>16218</v>
      </c>
      <c r="G162" s="9"/>
      <c r="H162" s="9"/>
      <c r="I162" s="9"/>
      <c r="J162" s="9"/>
      <c r="K162" s="9"/>
    </row>
    <row r="163" customFormat="false" ht="22.85" hidden="false" customHeight="false" outlineLevel="0" collapsed="false">
      <c r="A163" s="8" t="s">
        <v>14</v>
      </c>
      <c r="B163" s="9" t="n">
        <v>619</v>
      </c>
      <c r="C163" s="18" t="n">
        <v>164117</v>
      </c>
      <c r="D163" s="9" t="n">
        <v>87</v>
      </c>
      <c r="E163" s="9" t="n">
        <v>526</v>
      </c>
      <c r="F163" s="18" t="n">
        <v>625914</v>
      </c>
      <c r="G163" s="9"/>
      <c r="H163" s="9"/>
      <c r="I163" s="9"/>
      <c r="J163" s="9"/>
      <c r="K163" s="9"/>
    </row>
    <row r="164" customFormat="false" ht="22.85" hidden="false" customHeight="false" outlineLevel="0" collapsed="false">
      <c r="A164" s="8" t="s">
        <v>15</v>
      </c>
      <c r="B164" s="9" t="n">
        <v>11</v>
      </c>
      <c r="C164" s="18" t="n">
        <v>4478</v>
      </c>
      <c r="D164" s="9"/>
      <c r="E164" s="9"/>
      <c r="F164" s="18"/>
      <c r="G164" s="9"/>
      <c r="H164" s="9"/>
      <c r="I164" s="9"/>
      <c r="J164" s="9"/>
      <c r="K164" s="9"/>
    </row>
    <row r="165" customFormat="false" ht="22.85" hidden="false" customHeight="false" outlineLevel="0" collapsed="false">
      <c r="A165" s="8" t="s">
        <v>16</v>
      </c>
      <c r="B165" s="9"/>
      <c r="C165" s="18"/>
      <c r="D165" s="9"/>
      <c r="E165" s="9"/>
      <c r="F165" s="18"/>
      <c r="G165" s="9"/>
      <c r="H165" s="9"/>
      <c r="I165" s="9"/>
      <c r="J165" s="9"/>
      <c r="K165" s="9"/>
    </row>
    <row r="166" customFormat="false" ht="22.85" hidden="false" customHeight="false" outlineLevel="0" collapsed="false">
      <c r="A166" s="8" t="s">
        <v>17</v>
      </c>
      <c r="B166" s="9" t="n">
        <v>1</v>
      </c>
      <c r="C166" s="18" t="n">
        <v>880</v>
      </c>
      <c r="D166" s="9"/>
      <c r="E166" s="9"/>
      <c r="F166" s="18"/>
      <c r="G166" s="9"/>
      <c r="H166" s="9"/>
      <c r="I166" s="9"/>
      <c r="J166" s="9"/>
      <c r="K166" s="9"/>
    </row>
    <row r="167" customFormat="false" ht="22.85" hidden="false" customHeight="false" outlineLevel="0" collapsed="false">
      <c r="A167" s="8" t="s">
        <v>41</v>
      </c>
      <c r="B167" s="9" t="n">
        <v>4</v>
      </c>
      <c r="C167" s="18" t="n">
        <v>1578</v>
      </c>
      <c r="D167" s="9"/>
      <c r="E167" s="9"/>
      <c r="F167" s="18"/>
      <c r="G167" s="9"/>
      <c r="H167" s="9"/>
      <c r="I167" s="9"/>
      <c r="J167" s="9"/>
      <c r="K167" s="9"/>
    </row>
    <row r="168" customFormat="false" ht="23.75" hidden="false" customHeight="false" outlineLevel="0" collapsed="false">
      <c r="A168" s="6" t="s">
        <v>19</v>
      </c>
      <c r="B168" s="7"/>
      <c r="C168" s="13"/>
      <c r="D168" s="7"/>
      <c r="E168" s="7"/>
      <c r="F168" s="13"/>
      <c r="G168" s="7"/>
      <c r="H168" s="13"/>
      <c r="I168" s="7"/>
      <c r="J168" s="7"/>
      <c r="K168" s="13"/>
    </row>
    <row r="169" customFormat="false" ht="22.85" hidden="false" customHeight="false" outlineLevel="0" collapsed="false">
      <c r="A169" s="8" t="s">
        <v>20</v>
      </c>
      <c r="B169" s="9"/>
      <c r="C169" s="9"/>
      <c r="D169" s="9"/>
      <c r="E169" s="9"/>
      <c r="F169" s="9"/>
      <c r="G169" s="9" t="n">
        <v>34</v>
      </c>
      <c r="H169" s="18" t="n">
        <v>11889</v>
      </c>
      <c r="I169" s="9" t="n">
        <v>4</v>
      </c>
      <c r="J169" s="9" t="n">
        <v>17</v>
      </c>
      <c r="K169" s="18" t="n">
        <v>15742</v>
      </c>
    </row>
    <row r="170" customFormat="false" ht="22.85" hidden="false" customHeight="false" outlineLevel="0" collapsed="false">
      <c r="A170" s="8" t="s">
        <v>21</v>
      </c>
      <c r="B170" s="9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22.85" hidden="false" customHeight="false" outlineLevel="0" collapsed="false">
      <c r="A171" s="8" t="s">
        <v>22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68.5" hidden="false" customHeight="false" outlineLevel="0" collapsed="false">
      <c r="A172" s="15" t="s">
        <v>23</v>
      </c>
      <c r="B172" s="9" t="n">
        <v>5</v>
      </c>
      <c r="C172" s="18" t="n">
        <v>649</v>
      </c>
      <c r="D172" s="9"/>
      <c r="E172" s="9"/>
      <c r="F172" s="18"/>
      <c r="G172" s="9"/>
      <c r="H172" s="9"/>
      <c r="I172" s="9"/>
      <c r="J172" s="9"/>
      <c r="K172" s="9"/>
    </row>
    <row r="173" customFormat="false" ht="23.75" hidden="false" customHeight="false" outlineLevel="0" collapsed="false">
      <c r="A173" s="16" t="s">
        <v>24</v>
      </c>
      <c r="B173" s="9" t="n">
        <v>219</v>
      </c>
      <c r="C173" s="18" t="n">
        <v>71070</v>
      </c>
      <c r="D173" s="9" t="n">
        <v>328</v>
      </c>
      <c r="E173" s="9" t="n">
        <v>694</v>
      </c>
      <c r="F173" s="18" t="n">
        <v>1221828</v>
      </c>
      <c r="G173" s="9"/>
      <c r="H173" s="9"/>
      <c r="I173" s="9"/>
      <c r="J173" s="9"/>
      <c r="K173" s="9"/>
    </row>
    <row r="174" customFormat="false" ht="23.75" hidden="false" customHeight="false" outlineLevel="0" collapsed="false">
      <c r="A174" s="6" t="s">
        <v>25</v>
      </c>
      <c r="B174" s="9"/>
      <c r="C174" s="18"/>
      <c r="D174" s="9"/>
      <c r="E174" s="9"/>
      <c r="F174" s="18"/>
      <c r="G174" s="9"/>
      <c r="H174" s="9"/>
      <c r="I174" s="9"/>
      <c r="J174" s="9"/>
      <c r="K174" s="9"/>
    </row>
    <row r="175" customFormat="false" ht="23.75" hidden="false" customHeight="false" outlineLevel="0" collapsed="false">
      <c r="A175" s="17" t="s">
        <v>26</v>
      </c>
      <c r="B175" s="9" t="n">
        <f aca="false">SUM(B160:B174)</f>
        <v>1345</v>
      </c>
      <c r="C175" s="18" t="n">
        <f aca="false">SUM(C160:C174)</f>
        <v>335449</v>
      </c>
      <c r="D175" s="9" t="n">
        <f aca="false">SUM(D160:D174)</f>
        <v>474</v>
      </c>
      <c r="E175" s="9" t="n">
        <f aca="false">SUM(E160:E174)</f>
        <v>1526</v>
      </c>
      <c r="F175" s="18" t="n">
        <f aca="false">SUM(F160:F174)</f>
        <v>2101914</v>
      </c>
      <c r="G175" s="28" t="n">
        <f aca="false">SUM(G160:G174)</f>
        <v>34</v>
      </c>
      <c r="H175" s="18" t="n">
        <f aca="false">SUM(H160:H174)</f>
        <v>11889</v>
      </c>
      <c r="I175" s="28" t="n">
        <f aca="false">SUM(I160:I174)</f>
        <v>4</v>
      </c>
      <c r="J175" s="28" t="n">
        <f aca="false">SUM(J160:J174)</f>
        <v>17</v>
      </c>
      <c r="K175" s="18" t="n">
        <f aca="false">SUM(K160:K174)</f>
        <v>15742</v>
      </c>
    </row>
    <row r="176" customFormat="false" ht="22.8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20" t="s">
        <v>27</v>
      </c>
    </row>
    <row r="177" customFormat="false" ht="68.5" hidden="false" customHeight="true" outlineLevel="0" collapsed="false">
      <c r="A177" s="1" t="s">
        <v>128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22.85" hidden="false" customHeight="false" outlineLevel="0" collapsed="false">
      <c r="A178" s="2"/>
      <c r="B178" s="3" t="s">
        <v>1</v>
      </c>
      <c r="C178" s="3"/>
      <c r="D178" s="3"/>
      <c r="E178" s="3"/>
      <c r="F178" s="3"/>
      <c r="G178" s="3" t="s">
        <v>2</v>
      </c>
      <c r="H178" s="3"/>
      <c r="I178" s="3"/>
      <c r="J178" s="3"/>
      <c r="K178" s="3"/>
    </row>
    <row r="179" customFormat="false" ht="22.85" hidden="false" customHeight="false" outlineLevel="0" collapsed="false">
      <c r="A179" s="4" t="s">
        <v>3</v>
      </c>
      <c r="B179" s="3" t="s">
        <v>4</v>
      </c>
      <c r="C179" s="3"/>
      <c r="D179" s="3" t="s">
        <v>5</v>
      </c>
      <c r="E179" s="3"/>
      <c r="F179" s="3"/>
      <c r="G179" s="3" t="s">
        <v>4</v>
      </c>
      <c r="H179" s="3"/>
      <c r="I179" s="3" t="s">
        <v>5</v>
      </c>
      <c r="J179" s="3"/>
      <c r="K179" s="3"/>
    </row>
    <row r="180" customFormat="false" ht="22.85" hidden="false" customHeight="false" outlineLevel="0" collapsed="false">
      <c r="A180" s="5"/>
      <c r="B180" s="3" t="s">
        <v>6</v>
      </c>
      <c r="C180" s="3" t="s">
        <v>7</v>
      </c>
      <c r="D180" s="3" t="s">
        <v>8</v>
      </c>
      <c r="E180" s="3" t="s">
        <v>9</v>
      </c>
      <c r="F180" s="3" t="s">
        <v>7</v>
      </c>
      <c r="G180" s="3" t="s">
        <v>6</v>
      </c>
      <c r="H180" s="3" t="s">
        <v>7</v>
      </c>
      <c r="I180" s="3" t="s">
        <v>8</v>
      </c>
      <c r="J180" s="3" t="s">
        <v>9</v>
      </c>
      <c r="K180" s="3" t="s">
        <v>7</v>
      </c>
    </row>
    <row r="181" customFormat="false" ht="23.75" hidden="false" customHeight="false" outlineLevel="0" collapsed="false">
      <c r="A181" s="6" t="s">
        <v>10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22.85" hidden="false" customHeight="false" outlineLevel="0" collapsed="false">
      <c r="A182" s="8" t="s">
        <v>11</v>
      </c>
      <c r="B182" s="9" t="n">
        <v>296</v>
      </c>
      <c r="C182" s="18" t="n">
        <v>79615</v>
      </c>
      <c r="D182" s="9" t="n">
        <v>43</v>
      </c>
      <c r="E182" s="9" t="n">
        <v>248</v>
      </c>
      <c r="F182" s="18" t="n">
        <v>212900</v>
      </c>
      <c r="G182" s="9"/>
      <c r="H182" s="9"/>
      <c r="I182" s="9"/>
      <c r="J182" s="9"/>
      <c r="K182" s="9"/>
    </row>
    <row r="183" customFormat="false" ht="22.85" hidden="false" customHeight="false" outlineLevel="0" collapsed="false">
      <c r="A183" s="8" t="s">
        <v>12</v>
      </c>
      <c r="B183" s="9" t="n">
        <v>118</v>
      </c>
      <c r="C183" s="18" t="n">
        <v>4526</v>
      </c>
      <c r="D183" s="9" t="n">
        <v>30</v>
      </c>
      <c r="E183" s="9" t="n">
        <v>97</v>
      </c>
      <c r="F183" s="18" t="n">
        <v>65064</v>
      </c>
      <c r="G183" s="9"/>
      <c r="H183" s="9"/>
      <c r="I183" s="9"/>
      <c r="J183" s="9"/>
      <c r="K183" s="9"/>
    </row>
    <row r="184" customFormat="false" ht="22.85" hidden="false" customHeight="false" outlineLevel="0" collapsed="false">
      <c r="A184" s="8" t="s">
        <v>13</v>
      </c>
      <c r="B184" s="9" t="n">
        <v>6</v>
      </c>
      <c r="C184" s="18" t="n">
        <v>1012</v>
      </c>
      <c r="D184" s="9" t="n">
        <v>1</v>
      </c>
      <c r="E184" s="9" t="n">
        <v>5</v>
      </c>
      <c r="F184" s="18" t="n">
        <v>550</v>
      </c>
      <c r="G184" s="9"/>
      <c r="H184" s="9"/>
      <c r="I184" s="9"/>
      <c r="J184" s="9"/>
      <c r="K184" s="9"/>
    </row>
    <row r="185" customFormat="false" ht="22.85" hidden="false" customHeight="false" outlineLevel="0" collapsed="false">
      <c r="A185" s="8" t="s">
        <v>14</v>
      </c>
      <c r="B185" s="9" t="n">
        <v>562</v>
      </c>
      <c r="C185" s="18" t="n">
        <v>149116</v>
      </c>
      <c r="D185" s="9" t="n">
        <v>86</v>
      </c>
      <c r="E185" s="9" t="n">
        <v>508</v>
      </c>
      <c r="F185" s="18" t="n">
        <v>575101</v>
      </c>
      <c r="G185" s="9"/>
      <c r="H185" s="9"/>
      <c r="I185" s="9"/>
      <c r="J185" s="9"/>
      <c r="K185" s="9"/>
    </row>
    <row r="186" customFormat="false" ht="22.85" hidden="false" customHeight="false" outlineLevel="0" collapsed="false">
      <c r="A186" s="8" t="s">
        <v>15</v>
      </c>
      <c r="B186" s="9" t="n">
        <v>16</v>
      </c>
      <c r="C186" s="18" t="n">
        <v>5245</v>
      </c>
      <c r="D186" s="9"/>
      <c r="E186" s="9"/>
      <c r="F186" s="18"/>
      <c r="G186" s="9"/>
      <c r="H186" s="9"/>
      <c r="I186" s="9"/>
      <c r="J186" s="9"/>
      <c r="K186" s="9"/>
    </row>
    <row r="187" customFormat="false" ht="22.85" hidden="false" customHeight="false" outlineLevel="0" collapsed="false">
      <c r="A187" s="8" t="s">
        <v>16</v>
      </c>
      <c r="B187" s="9" t="n">
        <v>1</v>
      </c>
      <c r="C187" s="18" t="n">
        <v>393</v>
      </c>
      <c r="D187" s="9"/>
      <c r="E187" s="9"/>
      <c r="F187" s="18"/>
      <c r="G187" s="9"/>
      <c r="H187" s="9"/>
      <c r="I187" s="9"/>
      <c r="J187" s="9"/>
      <c r="K187" s="9"/>
    </row>
    <row r="188" customFormat="false" ht="22.85" hidden="false" customHeight="false" outlineLevel="0" collapsed="false">
      <c r="A188" s="8" t="s">
        <v>17</v>
      </c>
      <c r="B188" s="9"/>
      <c r="C188" s="18"/>
      <c r="D188" s="9"/>
      <c r="E188" s="9"/>
      <c r="F188" s="18"/>
      <c r="G188" s="9"/>
      <c r="H188" s="9"/>
      <c r="I188" s="9"/>
      <c r="J188" s="9"/>
      <c r="K188" s="9"/>
    </row>
    <row r="189" customFormat="false" ht="22.85" hidden="false" customHeight="false" outlineLevel="0" collapsed="false">
      <c r="A189" s="8" t="s">
        <v>41</v>
      </c>
      <c r="B189" s="9" t="n">
        <v>8</v>
      </c>
      <c r="C189" s="18" t="n">
        <v>1561</v>
      </c>
      <c r="D189" s="9"/>
      <c r="E189" s="9"/>
      <c r="F189" s="18"/>
      <c r="G189" s="9"/>
      <c r="H189" s="9"/>
      <c r="I189" s="9"/>
      <c r="J189" s="9"/>
      <c r="K189" s="9"/>
    </row>
    <row r="190" customFormat="false" ht="23.75" hidden="false" customHeight="false" outlineLevel="0" collapsed="false">
      <c r="A190" s="6" t="s">
        <v>19</v>
      </c>
      <c r="B190" s="7"/>
      <c r="C190" s="26"/>
      <c r="D190" s="7"/>
      <c r="E190" s="7"/>
      <c r="F190" s="26"/>
      <c r="G190" s="7"/>
      <c r="H190" s="13"/>
      <c r="I190" s="7"/>
      <c r="J190" s="7"/>
      <c r="K190" s="13"/>
    </row>
    <row r="191" customFormat="false" ht="22.85" hidden="false" customHeight="false" outlineLevel="0" collapsed="false">
      <c r="A191" s="8" t="s">
        <v>20</v>
      </c>
      <c r="B191" s="9"/>
      <c r="C191" s="18"/>
      <c r="D191" s="9"/>
      <c r="E191" s="9"/>
      <c r="F191" s="18"/>
      <c r="G191" s="9" t="n">
        <v>22</v>
      </c>
      <c r="H191" s="18" t="n">
        <v>6527</v>
      </c>
      <c r="I191" s="9" t="n">
        <v>4</v>
      </c>
      <c r="J191" s="9" t="n">
        <v>27</v>
      </c>
      <c r="K191" s="18" t="n">
        <v>28448</v>
      </c>
    </row>
    <row r="192" customFormat="false" ht="22.85" hidden="false" customHeight="false" outlineLevel="0" collapsed="false">
      <c r="A192" s="8" t="s">
        <v>21</v>
      </c>
      <c r="B192" s="9"/>
      <c r="C192" s="18"/>
      <c r="D192" s="9"/>
      <c r="E192" s="9"/>
      <c r="F192" s="18"/>
      <c r="G192" s="9"/>
      <c r="H192" s="9"/>
      <c r="I192" s="9"/>
      <c r="J192" s="9"/>
      <c r="K192" s="9"/>
    </row>
    <row r="193" customFormat="false" ht="22.85" hidden="false" customHeight="false" outlineLevel="0" collapsed="false">
      <c r="A193" s="8" t="s">
        <v>22</v>
      </c>
      <c r="B193" s="9"/>
      <c r="C193" s="18"/>
      <c r="D193" s="9"/>
      <c r="E193" s="9"/>
      <c r="F193" s="18"/>
      <c r="G193" s="9"/>
      <c r="H193" s="9"/>
      <c r="I193" s="9"/>
      <c r="J193" s="9"/>
      <c r="K193" s="9"/>
    </row>
    <row r="194" customFormat="false" ht="68.5" hidden="false" customHeight="false" outlineLevel="0" collapsed="false">
      <c r="A194" s="15" t="s">
        <v>23</v>
      </c>
      <c r="B194" s="9" t="n">
        <v>8</v>
      </c>
      <c r="C194" s="18" t="n">
        <v>2230</v>
      </c>
      <c r="D194" s="9"/>
      <c r="E194" s="9"/>
      <c r="F194" s="18"/>
      <c r="G194" s="9"/>
      <c r="H194" s="9"/>
      <c r="I194" s="9"/>
      <c r="J194" s="9"/>
      <c r="K194" s="9"/>
    </row>
    <row r="195" customFormat="false" ht="23.75" hidden="false" customHeight="false" outlineLevel="0" collapsed="false">
      <c r="A195" s="16" t="s">
        <v>24</v>
      </c>
      <c r="B195" s="9" t="n">
        <v>177</v>
      </c>
      <c r="C195" s="18" t="n">
        <v>43625</v>
      </c>
      <c r="D195" s="9" t="n">
        <v>246</v>
      </c>
      <c r="E195" s="9" t="n">
        <v>594</v>
      </c>
      <c r="F195" s="18" t="n">
        <v>1043201</v>
      </c>
      <c r="G195" s="9"/>
      <c r="H195" s="9"/>
      <c r="I195" s="9"/>
      <c r="J195" s="9"/>
      <c r="K195" s="9"/>
    </row>
    <row r="196" customFormat="false" ht="23.75" hidden="false" customHeight="false" outlineLevel="0" collapsed="false">
      <c r="A196" s="6" t="s">
        <v>25</v>
      </c>
      <c r="B196" s="9"/>
      <c r="C196" s="18"/>
      <c r="D196" s="9"/>
      <c r="E196" s="9"/>
      <c r="F196" s="18"/>
      <c r="G196" s="9"/>
      <c r="H196" s="9"/>
      <c r="I196" s="9"/>
      <c r="J196" s="9"/>
      <c r="K196" s="9"/>
    </row>
    <row r="197" customFormat="false" ht="23.75" hidden="false" customHeight="false" outlineLevel="0" collapsed="false">
      <c r="A197" s="17" t="s">
        <v>26</v>
      </c>
      <c r="B197" s="9" t="n">
        <f aca="false">SUM(B182:B196)</f>
        <v>1192</v>
      </c>
      <c r="C197" s="18" t="n">
        <f aca="false">SUM(C182:C196)</f>
        <v>287323</v>
      </c>
      <c r="D197" s="9" t="n">
        <f aca="false">SUM(D182:D196)</f>
        <v>406</v>
      </c>
      <c r="E197" s="9" t="n">
        <f aca="false">SUM(E182:E196)</f>
        <v>1452</v>
      </c>
      <c r="F197" s="18" t="n">
        <f aca="false">SUM(F182:F196)</f>
        <v>1896816</v>
      </c>
      <c r="G197" s="28" t="n">
        <f aca="false">SUM(G182:G196)</f>
        <v>22</v>
      </c>
      <c r="H197" s="18" t="n">
        <f aca="false">SUM(H182:H196)</f>
        <v>6527</v>
      </c>
      <c r="I197" s="28" t="n">
        <f aca="false">SUM(I182:I196)</f>
        <v>4</v>
      </c>
      <c r="J197" s="28" t="n">
        <f aca="false">SUM(J182:J196)</f>
        <v>27</v>
      </c>
      <c r="K197" s="18" t="n">
        <f aca="false">SUM(K182:K196)</f>
        <v>28448</v>
      </c>
    </row>
    <row r="198" customFormat="false" ht="22.8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20" t="s">
        <v>27</v>
      </c>
    </row>
    <row r="199" customFormat="false" ht="68.5" hidden="false" customHeight="true" outlineLevel="0" collapsed="false">
      <c r="A199" s="1" t="s">
        <v>129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22.85" hidden="false" customHeight="false" outlineLevel="0" collapsed="false">
      <c r="A200" s="2"/>
      <c r="B200" s="3" t="s">
        <v>1</v>
      </c>
      <c r="C200" s="3"/>
      <c r="D200" s="3"/>
      <c r="E200" s="3"/>
      <c r="F200" s="3"/>
      <c r="G200" s="3" t="s">
        <v>2</v>
      </c>
      <c r="H200" s="3"/>
      <c r="I200" s="3"/>
      <c r="J200" s="3"/>
      <c r="K200" s="3"/>
    </row>
    <row r="201" customFormat="false" ht="22.85" hidden="false" customHeight="false" outlineLevel="0" collapsed="false">
      <c r="A201" s="4" t="s">
        <v>3</v>
      </c>
      <c r="B201" s="3" t="s">
        <v>4</v>
      </c>
      <c r="C201" s="3"/>
      <c r="D201" s="3" t="s">
        <v>5</v>
      </c>
      <c r="E201" s="3"/>
      <c r="F201" s="3"/>
      <c r="G201" s="3" t="s">
        <v>4</v>
      </c>
      <c r="H201" s="3"/>
      <c r="I201" s="3" t="s">
        <v>5</v>
      </c>
      <c r="J201" s="3"/>
      <c r="K201" s="3"/>
    </row>
    <row r="202" customFormat="false" ht="22.85" hidden="false" customHeight="false" outlineLevel="0" collapsed="false">
      <c r="A202" s="5"/>
      <c r="B202" s="3" t="s">
        <v>6</v>
      </c>
      <c r="C202" s="3" t="s">
        <v>7</v>
      </c>
      <c r="D202" s="3" t="s">
        <v>8</v>
      </c>
      <c r="E202" s="3" t="s">
        <v>9</v>
      </c>
      <c r="F202" s="3" t="s">
        <v>7</v>
      </c>
      <c r="G202" s="3" t="s">
        <v>6</v>
      </c>
      <c r="H202" s="3" t="s">
        <v>7</v>
      </c>
      <c r="I202" s="3" t="s">
        <v>8</v>
      </c>
      <c r="J202" s="3" t="s">
        <v>9</v>
      </c>
      <c r="K202" s="3" t="s">
        <v>7</v>
      </c>
    </row>
    <row r="203" customFormat="false" ht="23.75" hidden="false" customHeight="false" outlineLevel="0" collapsed="false">
      <c r="A203" s="6" t="s">
        <v>10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22.85" hidden="false" customHeight="false" outlineLevel="0" collapsed="false">
      <c r="A204" s="8" t="s">
        <v>11</v>
      </c>
      <c r="B204" s="9" t="n">
        <v>304</v>
      </c>
      <c r="C204" s="18" t="n">
        <v>82890</v>
      </c>
      <c r="D204" s="9" t="n">
        <v>44</v>
      </c>
      <c r="E204" s="9" t="n">
        <v>193</v>
      </c>
      <c r="F204" s="18" t="n">
        <v>191722</v>
      </c>
      <c r="G204" s="9"/>
      <c r="H204" s="9"/>
      <c r="I204" s="9"/>
      <c r="J204" s="9"/>
      <c r="K204" s="9"/>
    </row>
    <row r="205" customFormat="false" ht="22.85" hidden="false" customHeight="false" outlineLevel="0" collapsed="false">
      <c r="A205" s="8" t="s">
        <v>12</v>
      </c>
      <c r="B205" s="9" t="n">
        <v>117</v>
      </c>
      <c r="C205" s="18" t="n">
        <v>5120</v>
      </c>
      <c r="D205" s="9" t="n">
        <v>22</v>
      </c>
      <c r="E205" s="9" t="n">
        <v>107</v>
      </c>
      <c r="F205" s="18" t="n">
        <v>61955</v>
      </c>
      <c r="G205" s="9"/>
      <c r="H205" s="9"/>
      <c r="I205" s="9"/>
      <c r="J205" s="9"/>
      <c r="K205" s="9"/>
    </row>
    <row r="206" customFormat="false" ht="22.85" hidden="false" customHeight="false" outlineLevel="0" collapsed="false">
      <c r="A206" s="8" t="s">
        <v>13</v>
      </c>
      <c r="B206" s="9" t="n">
        <v>12</v>
      </c>
      <c r="C206" s="18" t="n">
        <v>2681</v>
      </c>
      <c r="D206" s="9" t="n">
        <v>5</v>
      </c>
      <c r="E206" s="9" t="n">
        <v>12</v>
      </c>
      <c r="F206" s="18" t="n">
        <v>7627</v>
      </c>
      <c r="G206" s="9"/>
      <c r="H206" s="9"/>
      <c r="I206" s="9"/>
      <c r="J206" s="9"/>
      <c r="K206" s="9"/>
    </row>
    <row r="207" customFormat="false" ht="22.85" hidden="false" customHeight="false" outlineLevel="0" collapsed="false">
      <c r="A207" s="8" t="s">
        <v>14</v>
      </c>
      <c r="B207" s="9" t="n">
        <v>572</v>
      </c>
      <c r="C207" s="18" t="n">
        <v>152567</v>
      </c>
      <c r="D207" s="9" t="n">
        <v>69</v>
      </c>
      <c r="E207" s="9" t="n">
        <v>348</v>
      </c>
      <c r="F207" s="18" t="n">
        <v>565445</v>
      </c>
      <c r="G207" s="9"/>
      <c r="H207" s="9"/>
      <c r="I207" s="9"/>
      <c r="J207" s="9"/>
      <c r="K207" s="9"/>
    </row>
    <row r="208" customFormat="false" ht="22.85" hidden="false" customHeight="false" outlineLevel="0" collapsed="false">
      <c r="A208" s="8" t="s">
        <v>15</v>
      </c>
      <c r="B208" s="9" t="n">
        <v>9</v>
      </c>
      <c r="C208" s="18" t="n">
        <v>3713</v>
      </c>
      <c r="D208" s="9"/>
      <c r="E208" s="9"/>
      <c r="F208" s="18"/>
      <c r="G208" s="9"/>
      <c r="H208" s="9"/>
      <c r="I208" s="9"/>
      <c r="J208" s="9"/>
      <c r="K208" s="9"/>
    </row>
    <row r="209" customFormat="false" ht="22.85" hidden="false" customHeight="false" outlineLevel="0" collapsed="false">
      <c r="A209" s="8" t="s">
        <v>16</v>
      </c>
      <c r="B209" s="9"/>
      <c r="C209" s="18"/>
      <c r="D209" s="9"/>
      <c r="E209" s="9"/>
      <c r="F209" s="18"/>
      <c r="G209" s="9"/>
      <c r="H209" s="9"/>
      <c r="I209" s="9"/>
      <c r="J209" s="9"/>
      <c r="K209" s="9"/>
    </row>
    <row r="210" customFormat="false" ht="22.85" hidden="false" customHeight="false" outlineLevel="0" collapsed="false">
      <c r="A210" s="8" t="s">
        <v>17</v>
      </c>
      <c r="B210" s="9" t="n">
        <v>1</v>
      </c>
      <c r="C210" s="18" t="n">
        <v>578</v>
      </c>
      <c r="D210" s="9"/>
      <c r="E210" s="9"/>
      <c r="F210" s="18"/>
      <c r="G210" s="9"/>
      <c r="H210" s="9"/>
      <c r="I210" s="9"/>
      <c r="J210" s="9"/>
      <c r="K210" s="9"/>
    </row>
    <row r="211" customFormat="false" ht="22.85" hidden="false" customHeight="false" outlineLevel="0" collapsed="false">
      <c r="A211" s="8" t="s">
        <v>41</v>
      </c>
      <c r="B211" s="9" t="n">
        <v>2</v>
      </c>
      <c r="C211" s="18" t="n">
        <v>366</v>
      </c>
      <c r="D211" s="9"/>
      <c r="E211" s="9"/>
      <c r="F211" s="18"/>
      <c r="G211" s="9"/>
      <c r="H211" s="9"/>
      <c r="I211" s="9"/>
      <c r="J211" s="9"/>
      <c r="K211" s="9"/>
    </row>
    <row r="212" customFormat="false" ht="23.75" hidden="false" customHeight="false" outlineLevel="0" collapsed="false">
      <c r="A212" s="6" t="s">
        <v>19</v>
      </c>
      <c r="B212" s="7"/>
      <c r="C212" s="26"/>
      <c r="D212" s="7"/>
      <c r="E212" s="7"/>
      <c r="F212" s="26"/>
      <c r="G212" s="7"/>
      <c r="H212" s="13"/>
      <c r="I212" s="7"/>
      <c r="J212" s="7"/>
      <c r="K212" s="13"/>
    </row>
    <row r="213" customFormat="false" ht="22.85" hidden="false" customHeight="false" outlineLevel="0" collapsed="false">
      <c r="A213" s="8" t="s">
        <v>20</v>
      </c>
      <c r="B213" s="9"/>
      <c r="C213" s="18"/>
      <c r="D213" s="9"/>
      <c r="E213" s="9"/>
      <c r="F213" s="18"/>
      <c r="G213" s="9" t="n">
        <v>15</v>
      </c>
      <c r="H213" s="18" t="n">
        <v>4336</v>
      </c>
      <c r="I213" s="9" t="n">
        <v>1</v>
      </c>
      <c r="J213" s="9" t="n">
        <v>5</v>
      </c>
      <c r="K213" s="18" t="n">
        <v>15238</v>
      </c>
    </row>
    <row r="214" customFormat="false" ht="22.85" hidden="false" customHeight="false" outlineLevel="0" collapsed="false">
      <c r="A214" s="8" t="s">
        <v>21</v>
      </c>
      <c r="B214" s="9"/>
      <c r="C214" s="18"/>
      <c r="D214" s="9"/>
      <c r="E214" s="9"/>
      <c r="F214" s="18"/>
      <c r="G214" s="9"/>
      <c r="H214" s="9"/>
      <c r="I214" s="9"/>
      <c r="J214" s="9"/>
      <c r="K214" s="9"/>
    </row>
    <row r="215" customFormat="false" ht="22.85" hidden="false" customHeight="false" outlineLevel="0" collapsed="false">
      <c r="A215" s="8" t="s">
        <v>22</v>
      </c>
      <c r="B215" s="9"/>
      <c r="C215" s="18"/>
      <c r="D215" s="9"/>
      <c r="E215" s="9"/>
      <c r="F215" s="18"/>
      <c r="G215" s="9"/>
      <c r="H215" s="9"/>
      <c r="I215" s="9"/>
      <c r="J215" s="9"/>
      <c r="K215" s="9"/>
    </row>
    <row r="216" customFormat="false" ht="68.5" hidden="false" customHeight="false" outlineLevel="0" collapsed="false">
      <c r="A216" s="15" t="s">
        <v>23</v>
      </c>
      <c r="B216" s="9" t="n">
        <v>13</v>
      </c>
      <c r="C216" s="18" t="n">
        <v>1575</v>
      </c>
      <c r="D216" s="9" t="n">
        <v>2</v>
      </c>
      <c r="E216" s="9" t="n">
        <v>4</v>
      </c>
      <c r="F216" s="18" t="n">
        <v>6050</v>
      </c>
      <c r="G216" s="9"/>
      <c r="H216" s="9"/>
      <c r="I216" s="9"/>
      <c r="J216" s="9"/>
      <c r="K216" s="9"/>
    </row>
    <row r="217" customFormat="false" ht="23.75" hidden="false" customHeight="false" outlineLevel="0" collapsed="false">
      <c r="A217" s="16" t="s">
        <v>24</v>
      </c>
      <c r="B217" s="9" t="n">
        <v>194</v>
      </c>
      <c r="C217" s="18" t="n">
        <v>49542</v>
      </c>
      <c r="D217" s="9" t="n">
        <v>288</v>
      </c>
      <c r="E217" s="9" t="n">
        <v>633</v>
      </c>
      <c r="F217" s="18" t="n">
        <v>1009478</v>
      </c>
      <c r="G217" s="9"/>
      <c r="H217" s="9"/>
      <c r="I217" s="9"/>
      <c r="J217" s="9"/>
      <c r="K217" s="9"/>
    </row>
    <row r="218" customFormat="false" ht="23.75" hidden="false" customHeight="false" outlineLevel="0" collapsed="false">
      <c r="A218" s="6" t="s">
        <v>25</v>
      </c>
      <c r="B218" s="9"/>
      <c r="C218" s="18"/>
      <c r="D218" s="9"/>
      <c r="E218" s="9"/>
      <c r="F218" s="27"/>
      <c r="G218" s="9"/>
      <c r="H218" s="9"/>
      <c r="I218" s="9"/>
      <c r="J218" s="9"/>
      <c r="K218" s="9"/>
    </row>
    <row r="219" customFormat="false" ht="23.75" hidden="false" customHeight="false" outlineLevel="0" collapsed="false">
      <c r="A219" s="17" t="s">
        <v>26</v>
      </c>
      <c r="B219" s="9" t="n">
        <f aca="false">SUM(B204:B218)</f>
        <v>1224</v>
      </c>
      <c r="C219" s="18" t="n">
        <f aca="false">SUM(C204:C218)</f>
        <v>299032</v>
      </c>
      <c r="D219" s="9" t="n">
        <f aca="false">SUM(D204:D218)</f>
        <v>430</v>
      </c>
      <c r="E219" s="9" t="n">
        <f aca="false">SUM(E204:E218)</f>
        <v>1297</v>
      </c>
      <c r="F219" s="9" t="n">
        <f aca="false">SUM(F204:F218)</f>
        <v>1842277</v>
      </c>
      <c r="G219" s="28" t="n">
        <f aca="false">SUM(G204:G218)</f>
        <v>15</v>
      </c>
      <c r="H219" s="18" t="n">
        <f aca="false">SUM(H204:H218)</f>
        <v>4336</v>
      </c>
      <c r="I219" s="28" t="n">
        <f aca="false">SUM(I204:I218)</f>
        <v>1</v>
      </c>
      <c r="J219" s="28" t="n">
        <f aca="false">SUM(J204:J218)</f>
        <v>5</v>
      </c>
      <c r="K219" s="18" t="n">
        <f aca="false">SUM(K204:K218)</f>
        <v>15238</v>
      </c>
    </row>
    <row r="220" customFormat="false" ht="22.8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20" t="s">
        <v>27</v>
      </c>
    </row>
    <row r="221" customFormat="false" ht="68.5" hidden="false" customHeight="true" outlineLevel="0" collapsed="false">
      <c r="A221" s="1" t="s">
        <v>130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22.85" hidden="false" customHeight="false" outlineLevel="0" collapsed="false">
      <c r="A222" s="2"/>
      <c r="B222" s="3" t="s">
        <v>1</v>
      </c>
      <c r="C222" s="3"/>
      <c r="D222" s="3"/>
      <c r="E222" s="3"/>
      <c r="F222" s="3"/>
      <c r="G222" s="3" t="s">
        <v>2</v>
      </c>
      <c r="H222" s="3"/>
      <c r="I222" s="3"/>
      <c r="J222" s="3"/>
      <c r="K222" s="3"/>
    </row>
    <row r="223" customFormat="false" ht="22.85" hidden="false" customHeight="false" outlineLevel="0" collapsed="false">
      <c r="A223" s="4" t="s">
        <v>3</v>
      </c>
      <c r="B223" s="3" t="s">
        <v>4</v>
      </c>
      <c r="C223" s="3"/>
      <c r="D223" s="3" t="s">
        <v>5</v>
      </c>
      <c r="E223" s="3"/>
      <c r="F223" s="3"/>
      <c r="G223" s="3" t="s">
        <v>4</v>
      </c>
      <c r="H223" s="3"/>
      <c r="I223" s="3" t="s">
        <v>5</v>
      </c>
      <c r="J223" s="3"/>
      <c r="K223" s="3"/>
    </row>
    <row r="224" customFormat="false" ht="22.85" hidden="false" customHeight="false" outlineLevel="0" collapsed="false">
      <c r="A224" s="5"/>
      <c r="B224" s="3" t="s">
        <v>6</v>
      </c>
      <c r="C224" s="3" t="s">
        <v>7</v>
      </c>
      <c r="D224" s="3" t="s">
        <v>8</v>
      </c>
      <c r="E224" s="3" t="s">
        <v>9</v>
      </c>
      <c r="F224" s="3" t="s">
        <v>7</v>
      </c>
      <c r="G224" s="3" t="s">
        <v>6</v>
      </c>
      <c r="H224" s="3" t="s">
        <v>7</v>
      </c>
      <c r="I224" s="3" t="s">
        <v>8</v>
      </c>
      <c r="J224" s="3" t="s">
        <v>9</v>
      </c>
      <c r="K224" s="3" t="s">
        <v>7</v>
      </c>
    </row>
    <row r="225" customFormat="false" ht="23.75" hidden="false" customHeight="false" outlineLevel="0" collapsed="false">
      <c r="A225" s="6" t="s">
        <v>10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22.85" hidden="false" customHeight="false" outlineLevel="0" collapsed="false">
      <c r="A226" s="8" t="s">
        <v>11</v>
      </c>
      <c r="B226" s="9" t="n">
        <v>329</v>
      </c>
      <c r="C226" s="18" t="n">
        <v>96180</v>
      </c>
      <c r="D226" s="9" t="n">
        <v>57</v>
      </c>
      <c r="E226" s="9" t="n">
        <v>184</v>
      </c>
      <c r="F226" s="18" t="n">
        <v>369480</v>
      </c>
      <c r="G226" s="9"/>
      <c r="H226" s="9"/>
      <c r="I226" s="9"/>
      <c r="J226" s="9"/>
      <c r="K226" s="9"/>
    </row>
    <row r="227" customFormat="false" ht="22.85" hidden="false" customHeight="false" outlineLevel="0" collapsed="false">
      <c r="A227" s="8" t="s">
        <v>12</v>
      </c>
      <c r="B227" s="9" t="n">
        <v>104</v>
      </c>
      <c r="C227" s="18" t="n">
        <v>4824</v>
      </c>
      <c r="D227" s="9" t="n">
        <v>31</v>
      </c>
      <c r="E227" s="9" t="n">
        <v>99</v>
      </c>
      <c r="F227" s="18" t="n">
        <v>49307</v>
      </c>
      <c r="G227" s="9"/>
      <c r="H227" s="9"/>
      <c r="I227" s="9"/>
      <c r="J227" s="9"/>
      <c r="K227" s="9"/>
    </row>
    <row r="228" customFormat="false" ht="22.85" hidden="false" customHeight="false" outlineLevel="0" collapsed="false">
      <c r="A228" s="8" t="s">
        <v>13</v>
      </c>
      <c r="B228" s="9" t="n">
        <v>12</v>
      </c>
      <c r="C228" s="18" t="n">
        <v>2610</v>
      </c>
      <c r="D228" s="9" t="n">
        <v>4</v>
      </c>
      <c r="E228" s="9" t="n">
        <v>21</v>
      </c>
      <c r="F228" s="18" t="n">
        <v>9321</v>
      </c>
      <c r="G228" s="9"/>
      <c r="H228" s="9"/>
      <c r="I228" s="9"/>
      <c r="J228" s="9"/>
      <c r="K228" s="9"/>
    </row>
    <row r="229" customFormat="false" ht="22.85" hidden="false" customHeight="false" outlineLevel="0" collapsed="false">
      <c r="A229" s="8" t="s">
        <v>14</v>
      </c>
      <c r="B229" s="9" t="n">
        <v>674</v>
      </c>
      <c r="C229" s="18" t="n">
        <v>175315</v>
      </c>
      <c r="D229" s="9" t="n">
        <v>98</v>
      </c>
      <c r="E229" s="9" t="n">
        <v>554</v>
      </c>
      <c r="F229" s="18" t="n">
        <v>780851</v>
      </c>
      <c r="G229" s="9"/>
      <c r="H229" s="9"/>
      <c r="I229" s="9"/>
      <c r="J229" s="9"/>
      <c r="K229" s="9"/>
    </row>
    <row r="230" customFormat="false" ht="22.85" hidden="false" customHeight="false" outlineLevel="0" collapsed="false">
      <c r="A230" s="8" t="s">
        <v>15</v>
      </c>
      <c r="B230" s="9" t="n">
        <v>7</v>
      </c>
      <c r="C230" s="18" t="n">
        <v>3600</v>
      </c>
      <c r="D230" s="9" t="n">
        <v>1</v>
      </c>
      <c r="E230" s="9" t="n">
        <v>2</v>
      </c>
      <c r="F230" s="18" t="n">
        <v>7376</v>
      </c>
      <c r="G230" s="9"/>
      <c r="H230" s="9"/>
      <c r="I230" s="9"/>
      <c r="J230" s="9"/>
      <c r="K230" s="9"/>
    </row>
    <row r="231" customFormat="false" ht="22.85" hidden="false" customHeight="false" outlineLevel="0" collapsed="false">
      <c r="A231" s="8" t="s">
        <v>16</v>
      </c>
      <c r="B231" s="9"/>
      <c r="C231" s="18"/>
      <c r="D231" s="9"/>
      <c r="E231" s="9"/>
      <c r="F231" s="18"/>
      <c r="G231" s="9"/>
      <c r="H231" s="9"/>
      <c r="I231" s="9"/>
      <c r="J231" s="9"/>
      <c r="K231" s="9"/>
    </row>
    <row r="232" customFormat="false" ht="22.85" hidden="false" customHeight="false" outlineLevel="0" collapsed="false">
      <c r="A232" s="8" t="s">
        <v>17</v>
      </c>
      <c r="B232" s="9"/>
      <c r="C232" s="18"/>
      <c r="D232" s="9"/>
      <c r="E232" s="9"/>
      <c r="F232" s="18"/>
      <c r="G232" s="9"/>
      <c r="H232" s="9"/>
      <c r="I232" s="9"/>
      <c r="J232" s="9"/>
      <c r="K232" s="9"/>
    </row>
    <row r="233" customFormat="false" ht="22.85" hidden="false" customHeight="false" outlineLevel="0" collapsed="false">
      <c r="A233" s="8" t="s">
        <v>41</v>
      </c>
      <c r="B233" s="9" t="n">
        <v>3</v>
      </c>
      <c r="C233" s="18" t="n">
        <v>2145</v>
      </c>
      <c r="D233" s="9" t="n">
        <v>1</v>
      </c>
      <c r="E233" s="9" t="n">
        <v>6</v>
      </c>
      <c r="F233" s="18" t="n">
        <v>2762</v>
      </c>
      <c r="G233" s="9"/>
      <c r="H233" s="9"/>
      <c r="I233" s="9"/>
      <c r="J233" s="9"/>
      <c r="K233" s="9"/>
    </row>
    <row r="234" customFormat="false" ht="23.75" hidden="false" customHeight="false" outlineLevel="0" collapsed="false">
      <c r="A234" s="6" t="s">
        <v>19</v>
      </c>
      <c r="B234" s="7"/>
      <c r="C234" s="26"/>
      <c r="D234" s="7"/>
      <c r="E234" s="7"/>
      <c r="F234" s="26"/>
      <c r="G234" s="7"/>
      <c r="H234" s="13"/>
      <c r="I234" s="7"/>
      <c r="J234" s="7"/>
      <c r="K234" s="13"/>
    </row>
    <row r="235" customFormat="false" ht="22.85" hidden="false" customHeight="false" outlineLevel="0" collapsed="false">
      <c r="A235" s="8" t="s">
        <v>20</v>
      </c>
      <c r="B235" s="9"/>
      <c r="C235" s="18"/>
      <c r="D235" s="9"/>
      <c r="E235" s="9"/>
      <c r="F235" s="18"/>
      <c r="G235" s="9" t="n">
        <v>22</v>
      </c>
      <c r="H235" s="18" t="n">
        <v>8965</v>
      </c>
      <c r="I235" s="9" t="n">
        <v>4</v>
      </c>
      <c r="J235" s="9" t="n">
        <v>16</v>
      </c>
      <c r="K235" s="18" t="n">
        <v>6703</v>
      </c>
    </row>
    <row r="236" customFormat="false" ht="22.85" hidden="false" customHeight="false" outlineLevel="0" collapsed="false">
      <c r="A236" s="8" t="s">
        <v>21</v>
      </c>
      <c r="B236" s="9"/>
      <c r="C236" s="18"/>
      <c r="D236" s="9"/>
      <c r="E236" s="9"/>
      <c r="F236" s="18"/>
      <c r="G236" s="9"/>
      <c r="H236" s="9"/>
      <c r="I236" s="9"/>
      <c r="J236" s="9"/>
      <c r="K236" s="9"/>
    </row>
    <row r="237" customFormat="false" ht="22.85" hidden="false" customHeight="false" outlineLevel="0" collapsed="false">
      <c r="A237" s="8" t="s">
        <v>22</v>
      </c>
      <c r="B237" s="9"/>
      <c r="C237" s="18"/>
      <c r="D237" s="9"/>
      <c r="E237" s="9"/>
      <c r="F237" s="18"/>
      <c r="G237" s="9"/>
      <c r="H237" s="9"/>
      <c r="I237" s="9"/>
      <c r="J237" s="9"/>
      <c r="K237" s="9"/>
    </row>
    <row r="238" customFormat="false" ht="68.5" hidden="false" customHeight="false" outlineLevel="0" collapsed="false">
      <c r="A238" s="15" t="s">
        <v>23</v>
      </c>
      <c r="B238" s="9" t="n">
        <v>7</v>
      </c>
      <c r="C238" s="18" t="n">
        <v>2588</v>
      </c>
      <c r="D238" s="9" t="n">
        <v>1</v>
      </c>
      <c r="E238" s="9" t="n">
        <v>3</v>
      </c>
      <c r="F238" s="18" t="n">
        <v>830</v>
      </c>
      <c r="G238" s="9"/>
      <c r="H238" s="9"/>
      <c r="I238" s="9"/>
      <c r="J238" s="9"/>
      <c r="K238" s="9"/>
    </row>
    <row r="239" customFormat="false" ht="23.75" hidden="false" customHeight="false" outlineLevel="0" collapsed="false">
      <c r="A239" s="16" t="s">
        <v>24</v>
      </c>
      <c r="B239" s="9" t="n">
        <v>230</v>
      </c>
      <c r="C239" s="18" t="n">
        <v>63371</v>
      </c>
      <c r="D239" s="9" t="n">
        <v>282</v>
      </c>
      <c r="E239" s="9" t="n">
        <v>637</v>
      </c>
      <c r="F239" s="18" t="n">
        <v>919536</v>
      </c>
      <c r="G239" s="9"/>
      <c r="H239" s="9"/>
      <c r="I239" s="9"/>
      <c r="J239" s="9"/>
      <c r="K239" s="9"/>
    </row>
    <row r="240" customFormat="false" ht="23.75" hidden="false" customHeight="false" outlineLevel="0" collapsed="false">
      <c r="A240" s="6" t="s">
        <v>25</v>
      </c>
      <c r="B240" s="9"/>
      <c r="C240" s="18"/>
      <c r="D240" s="9"/>
      <c r="E240" s="9"/>
      <c r="F240" s="27"/>
      <c r="G240" s="9"/>
      <c r="H240" s="9"/>
      <c r="I240" s="9"/>
      <c r="J240" s="9"/>
      <c r="K240" s="9"/>
    </row>
    <row r="241" customFormat="false" ht="23.75" hidden="false" customHeight="false" outlineLevel="0" collapsed="false">
      <c r="A241" s="17" t="s">
        <v>26</v>
      </c>
      <c r="B241" s="9" t="n">
        <f aca="false">SUM(B226:B240)</f>
        <v>1366</v>
      </c>
      <c r="C241" s="18" t="n">
        <f aca="false">SUM(C226:C240)</f>
        <v>350633</v>
      </c>
      <c r="D241" s="9" t="n">
        <f aca="false">SUM(D226:D240)</f>
        <v>475</v>
      </c>
      <c r="E241" s="9" t="n">
        <f aca="false">SUM(E226:E240)</f>
        <v>1506</v>
      </c>
      <c r="F241" s="9" t="n">
        <f aca="false">SUM(F226:F240)</f>
        <v>2139463</v>
      </c>
      <c r="G241" s="28" t="n">
        <f aca="false">SUM(G226:G240)</f>
        <v>22</v>
      </c>
      <c r="H241" s="18" t="n">
        <f aca="false">SUM(H226:H240)</f>
        <v>8965</v>
      </c>
      <c r="I241" s="28" t="n">
        <f aca="false">SUM(I226:I240)</f>
        <v>4</v>
      </c>
      <c r="J241" s="28" t="n">
        <f aca="false">SUM(J226:J240)</f>
        <v>16</v>
      </c>
      <c r="K241" s="18" t="n">
        <f aca="false">SUM(K226:K240)</f>
        <v>6703</v>
      </c>
    </row>
    <row r="242" customFormat="false" ht="22.8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20" t="s">
        <v>27</v>
      </c>
    </row>
    <row r="243" customFormat="false" ht="68.5" hidden="false" customHeight="true" outlineLevel="0" collapsed="false">
      <c r="A243" s="1" t="s">
        <v>131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22.85" hidden="false" customHeight="false" outlineLevel="0" collapsed="false">
      <c r="A244" s="2"/>
      <c r="B244" s="3" t="s">
        <v>1</v>
      </c>
      <c r="C244" s="3"/>
      <c r="D244" s="3"/>
      <c r="E244" s="3"/>
      <c r="F244" s="3"/>
      <c r="G244" s="3" t="s">
        <v>2</v>
      </c>
      <c r="H244" s="3"/>
      <c r="I244" s="3"/>
      <c r="J244" s="3"/>
      <c r="K244" s="3"/>
    </row>
    <row r="245" customFormat="false" ht="22.85" hidden="false" customHeight="false" outlineLevel="0" collapsed="false">
      <c r="A245" s="4" t="s">
        <v>3</v>
      </c>
      <c r="B245" s="3" t="s">
        <v>4</v>
      </c>
      <c r="C245" s="3"/>
      <c r="D245" s="3" t="s">
        <v>5</v>
      </c>
      <c r="E245" s="3"/>
      <c r="F245" s="3"/>
      <c r="G245" s="3" t="s">
        <v>4</v>
      </c>
      <c r="H245" s="3"/>
      <c r="I245" s="3" t="s">
        <v>5</v>
      </c>
      <c r="J245" s="3"/>
      <c r="K245" s="3"/>
    </row>
    <row r="246" customFormat="false" ht="22.85" hidden="false" customHeight="false" outlineLevel="0" collapsed="false">
      <c r="A246" s="5"/>
      <c r="B246" s="3" t="s">
        <v>6</v>
      </c>
      <c r="C246" s="3" t="s">
        <v>7</v>
      </c>
      <c r="D246" s="3" t="s">
        <v>8</v>
      </c>
      <c r="E246" s="3" t="s">
        <v>9</v>
      </c>
      <c r="F246" s="3" t="s">
        <v>7</v>
      </c>
      <c r="G246" s="3" t="s">
        <v>6</v>
      </c>
      <c r="H246" s="3" t="s">
        <v>7</v>
      </c>
      <c r="I246" s="3" t="s">
        <v>8</v>
      </c>
      <c r="J246" s="3" t="s">
        <v>9</v>
      </c>
      <c r="K246" s="3" t="s">
        <v>7</v>
      </c>
    </row>
    <row r="247" customFormat="false" ht="23.75" hidden="false" customHeight="false" outlineLevel="0" collapsed="false">
      <c r="A247" s="6" t="s">
        <v>10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22.85" hidden="false" customHeight="false" outlineLevel="0" collapsed="false">
      <c r="A248" s="8" t="s">
        <v>11</v>
      </c>
      <c r="B248" s="9" t="n">
        <v>287</v>
      </c>
      <c r="C248" s="18" t="n">
        <v>71722</v>
      </c>
      <c r="D248" s="9" t="n">
        <v>43</v>
      </c>
      <c r="E248" s="9" t="n">
        <v>223</v>
      </c>
      <c r="F248" s="18" t="n">
        <v>249908</v>
      </c>
      <c r="G248" s="9"/>
      <c r="H248" s="9"/>
      <c r="I248" s="9"/>
      <c r="J248" s="9"/>
      <c r="K248" s="9"/>
    </row>
    <row r="249" customFormat="false" ht="22.85" hidden="false" customHeight="false" outlineLevel="0" collapsed="false">
      <c r="A249" s="8" t="s">
        <v>12</v>
      </c>
      <c r="B249" s="9" t="n">
        <v>56</v>
      </c>
      <c r="C249" s="18" t="n">
        <v>2307</v>
      </c>
      <c r="D249" s="9" t="n">
        <v>18</v>
      </c>
      <c r="E249" s="9" t="n">
        <v>69</v>
      </c>
      <c r="F249" s="18" t="n">
        <v>51037</v>
      </c>
      <c r="G249" s="9"/>
      <c r="H249" s="9"/>
      <c r="I249" s="9"/>
      <c r="J249" s="9"/>
      <c r="K249" s="9"/>
    </row>
    <row r="250" customFormat="false" ht="22.85" hidden="false" customHeight="false" outlineLevel="0" collapsed="false">
      <c r="A250" s="8" t="s">
        <v>13</v>
      </c>
      <c r="B250" s="9" t="n">
        <v>15</v>
      </c>
      <c r="C250" s="18" t="n">
        <v>2295</v>
      </c>
      <c r="D250" s="9" t="n">
        <v>4</v>
      </c>
      <c r="E250" s="9" t="n">
        <v>14</v>
      </c>
      <c r="F250" s="18" t="n">
        <v>11761</v>
      </c>
      <c r="G250" s="9"/>
      <c r="H250" s="9"/>
      <c r="I250" s="9"/>
      <c r="J250" s="9"/>
      <c r="K250" s="9"/>
    </row>
    <row r="251" customFormat="false" ht="22.85" hidden="false" customHeight="false" outlineLevel="0" collapsed="false">
      <c r="A251" s="8" t="s">
        <v>14</v>
      </c>
      <c r="B251" s="9" t="n">
        <v>582</v>
      </c>
      <c r="C251" s="18" t="n">
        <v>169480</v>
      </c>
      <c r="D251" s="9" t="n">
        <v>58</v>
      </c>
      <c r="E251" s="9" t="n">
        <v>382</v>
      </c>
      <c r="F251" s="18" t="n">
        <v>642160</v>
      </c>
      <c r="G251" s="9"/>
      <c r="H251" s="9"/>
      <c r="I251" s="9"/>
      <c r="J251" s="9"/>
      <c r="K251" s="9"/>
    </row>
    <row r="252" customFormat="false" ht="22.85" hidden="false" customHeight="false" outlineLevel="0" collapsed="false">
      <c r="A252" s="8" t="s">
        <v>15</v>
      </c>
      <c r="B252" s="9" t="n">
        <v>13</v>
      </c>
      <c r="C252" s="18" t="n">
        <v>6373</v>
      </c>
      <c r="D252" s="9"/>
      <c r="E252" s="9"/>
      <c r="F252" s="18"/>
      <c r="G252" s="9"/>
      <c r="H252" s="9"/>
      <c r="I252" s="9"/>
      <c r="J252" s="9"/>
      <c r="K252" s="9"/>
    </row>
    <row r="253" customFormat="false" ht="22.85" hidden="false" customHeight="false" outlineLevel="0" collapsed="false">
      <c r="A253" s="8" t="s">
        <v>16</v>
      </c>
      <c r="B253" s="9"/>
      <c r="C253" s="18"/>
      <c r="D253" s="9"/>
      <c r="E253" s="9"/>
      <c r="F253" s="18"/>
      <c r="G253" s="9"/>
      <c r="H253" s="9"/>
      <c r="I253" s="9"/>
      <c r="J253" s="9"/>
      <c r="K253" s="9"/>
    </row>
    <row r="254" customFormat="false" ht="22.85" hidden="false" customHeight="false" outlineLevel="0" collapsed="false">
      <c r="A254" s="8" t="s">
        <v>17</v>
      </c>
      <c r="B254" s="9" t="n">
        <v>1</v>
      </c>
      <c r="C254" s="18" t="n">
        <v>52</v>
      </c>
      <c r="D254" s="9"/>
      <c r="E254" s="9"/>
      <c r="F254" s="18"/>
      <c r="G254" s="9"/>
      <c r="H254" s="9"/>
      <c r="I254" s="9"/>
      <c r="J254" s="9"/>
      <c r="K254" s="9"/>
    </row>
    <row r="255" customFormat="false" ht="22.85" hidden="false" customHeight="false" outlineLevel="0" collapsed="false">
      <c r="A255" s="8" t="s">
        <v>41</v>
      </c>
      <c r="B255" s="9" t="n">
        <v>2</v>
      </c>
      <c r="C255" s="18" t="n">
        <v>240</v>
      </c>
      <c r="D255" s="9"/>
      <c r="E255" s="9"/>
      <c r="F255" s="18"/>
      <c r="G255" s="9"/>
      <c r="H255" s="9"/>
      <c r="I255" s="9"/>
      <c r="J255" s="9"/>
      <c r="K255" s="9"/>
    </row>
    <row r="256" customFormat="false" ht="23.75" hidden="false" customHeight="false" outlineLevel="0" collapsed="false">
      <c r="A256" s="6" t="s">
        <v>19</v>
      </c>
      <c r="B256" s="7"/>
      <c r="C256" s="26"/>
      <c r="D256" s="7"/>
      <c r="E256" s="7"/>
      <c r="F256" s="26"/>
      <c r="G256" s="7"/>
      <c r="H256" s="13"/>
      <c r="I256" s="7"/>
      <c r="J256" s="7"/>
      <c r="K256" s="13"/>
    </row>
    <row r="257" customFormat="false" ht="22.85" hidden="false" customHeight="false" outlineLevel="0" collapsed="false">
      <c r="A257" s="8" t="s">
        <v>20</v>
      </c>
      <c r="B257" s="9"/>
      <c r="C257" s="18"/>
      <c r="D257" s="9"/>
      <c r="E257" s="9"/>
      <c r="F257" s="18"/>
      <c r="G257" s="9" t="n">
        <v>16</v>
      </c>
      <c r="H257" s="18" t="n">
        <v>4113</v>
      </c>
      <c r="I257" s="9" t="n">
        <v>4</v>
      </c>
      <c r="J257" s="9" t="n">
        <v>28</v>
      </c>
      <c r="K257" s="18" t="n">
        <v>12816</v>
      </c>
    </row>
    <row r="258" customFormat="false" ht="22.85" hidden="false" customHeight="false" outlineLevel="0" collapsed="false">
      <c r="A258" s="8" t="s">
        <v>21</v>
      </c>
      <c r="B258" s="9"/>
      <c r="C258" s="18"/>
      <c r="D258" s="9"/>
      <c r="E258" s="9"/>
      <c r="F258" s="18"/>
      <c r="G258" s="9"/>
      <c r="H258" s="9"/>
      <c r="I258" s="9"/>
      <c r="J258" s="9"/>
      <c r="K258" s="9"/>
    </row>
    <row r="259" customFormat="false" ht="22.85" hidden="false" customHeight="false" outlineLevel="0" collapsed="false">
      <c r="A259" s="8" t="s">
        <v>22</v>
      </c>
      <c r="B259" s="9"/>
      <c r="C259" s="18"/>
      <c r="D259" s="9"/>
      <c r="E259" s="9"/>
      <c r="F259" s="18"/>
      <c r="G259" s="9"/>
      <c r="H259" s="9"/>
      <c r="I259" s="9"/>
      <c r="J259" s="9"/>
      <c r="K259" s="9"/>
    </row>
    <row r="260" customFormat="false" ht="68.5" hidden="false" customHeight="false" outlineLevel="0" collapsed="false">
      <c r="A260" s="15" t="s">
        <v>23</v>
      </c>
      <c r="B260" s="9" t="n">
        <v>6</v>
      </c>
      <c r="C260" s="18" t="n">
        <v>2358</v>
      </c>
      <c r="D260" s="9" t="n">
        <v>1</v>
      </c>
      <c r="E260" s="9" t="n">
        <v>10</v>
      </c>
      <c r="F260" s="18" t="n">
        <v>8914</v>
      </c>
      <c r="G260" s="9"/>
      <c r="H260" s="9"/>
      <c r="I260" s="9"/>
      <c r="J260" s="9"/>
      <c r="K260" s="9"/>
    </row>
    <row r="261" customFormat="false" ht="23.75" hidden="false" customHeight="false" outlineLevel="0" collapsed="false">
      <c r="A261" s="16" t="s">
        <v>24</v>
      </c>
      <c r="B261" s="9" t="n">
        <v>186</v>
      </c>
      <c r="C261" s="18" t="n">
        <v>60694</v>
      </c>
      <c r="D261" s="9" t="n">
        <v>330</v>
      </c>
      <c r="E261" s="9" t="n">
        <v>609</v>
      </c>
      <c r="F261" s="18" t="n">
        <v>1393839</v>
      </c>
      <c r="G261" s="9"/>
      <c r="H261" s="9"/>
      <c r="I261" s="9"/>
      <c r="J261" s="9"/>
      <c r="K261" s="9"/>
    </row>
    <row r="262" customFormat="false" ht="23.75" hidden="false" customHeight="false" outlineLevel="0" collapsed="false">
      <c r="A262" s="6" t="s">
        <v>25</v>
      </c>
      <c r="B262" s="9"/>
      <c r="C262" s="18"/>
      <c r="D262" s="9"/>
      <c r="E262" s="9"/>
      <c r="F262" s="27"/>
      <c r="G262" s="9"/>
      <c r="H262" s="9"/>
      <c r="I262" s="9"/>
      <c r="J262" s="9"/>
      <c r="K262" s="9"/>
    </row>
    <row r="263" customFormat="false" ht="23.75" hidden="false" customHeight="false" outlineLevel="0" collapsed="false">
      <c r="A263" s="17" t="s">
        <v>26</v>
      </c>
      <c r="B263" s="9" t="n">
        <f aca="false">SUM(B248:B262)</f>
        <v>1148</v>
      </c>
      <c r="C263" s="18" t="n">
        <f aca="false">SUM(C248:C262)</f>
        <v>315521</v>
      </c>
      <c r="D263" s="9" t="n">
        <f aca="false">SUM(D248:D262)</f>
        <v>454</v>
      </c>
      <c r="E263" s="9" t="n">
        <f aca="false">SUM(E248:E262)</f>
        <v>1307</v>
      </c>
      <c r="F263" s="9" t="n">
        <f aca="false">SUM(F248:F262)</f>
        <v>2357619</v>
      </c>
      <c r="G263" s="28" t="n">
        <f aca="false">SUM(G248:G262)</f>
        <v>16</v>
      </c>
      <c r="H263" s="18" t="n">
        <f aca="false">SUM(H248:H262)</f>
        <v>4113</v>
      </c>
      <c r="I263" s="28" t="n">
        <f aca="false">SUM(I248:I262)</f>
        <v>4</v>
      </c>
      <c r="J263" s="28" t="n">
        <f aca="false">SUM(J248:J262)</f>
        <v>28</v>
      </c>
      <c r="K263" s="18" t="n">
        <f aca="false">SUM(K248:K262)</f>
        <v>12816</v>
      </c>
    </row>
    <row r="264" customFormat="false" ht="22.8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20" t="s">
        <v>27</v>
      </c>
    </row>
    <row r="265" customFormat="false" ht="68.5" hidden="false" customHeight="true" outlineLevel="0" collapsed="false">
      <c r="A265" s="1" t="s">
        <v>132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22.85" hidden="false" customHeight="false" outlineLevel="0" collapsed="false">
      <c r="A266" s="2"/>
      <c r="B266" s="3" t="s">
        <v>1</v>
      </c>
      <c r="C266" s="3"/>
      <c r="D266" s="3"/>
      <c r="E266" s="3"/>
      <c r="F266" s="3"/>
      <c r="G266" s="3" t="s">
        <v>2</v>
      </c>
      <c r="H266" s="3"/>
      <c r="I266" s="3"/>
      <c r="J266" s="3"/>
      <c r="K266" s="3"/>
    </row>
    <row r="267" customFormat="false" ht="22.85" hidden="false" customHeight="false" outlineLevel="0" collapsed="false">
      <c r="A267" s="4" t="s">
        <v>3</v>
      </c>
      <c r="B267" s="3" t="s">
        <v>4</v>
      </c>
      <c r="C267" s="3"/>
      <c r="D267" s="3" t="s">
        <v>5</v>
      </c>
      <c r="E267" s="3"/>
      <c r="F267" s="3"/>
      <c r="G267" s="3" t="s">
        <v>4</v>
      </c>
      <c r="H267" s="3"/>
      <c r="I267" s="3" t="s">
        <v>5</v>
      </c>
      <c r="J267" s="3"/>
      <c r="K267" s="3"/>
    </row>
    <row r="268" customFormat="false" ht="22.85" hidden="false" customHeight="false" outlineLevel="0" collapsed="false">
      <c r="A268" s="5"/>
      <c r="B268" s="3" t="s">
        <v>6</v>
      </c>
      <c r="C268" s="3" t="s">
        <v>7</v>
      </c>
      <c r="D268" s="3" t="s">
        <v>8</v>
      </c>
      <c r="E268" s="3" t="s">
        <v>9</v>
      </c>
      <c r="F268" s="3" t="s">
        <v>7</v>
      </c>
      <c r="G268" s="3" t="s">
        <v>6</v>
      </c>
      <c r="H268" s="3" t="s">
        <v>7</v>
      </c>
      <c r="I268" s="3" t="s">
        <v>8</v>
      </c>
      <c r="J268" s="3" t="s">
        <v>9</v>
      </c>
      <c r="K268" s="3" t="s">
        <v>7</v>
      </c>
    </row>
    <row r="269" customFormat="false" ht="23.75" hidden="false" customHeight="false" outlineLevel="0" collapsed="false">
      <c r="A269" s="6" t="s">
        <v>10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22.85" hidden="false" customHeight="false" outlineLevel="0" collapsed="false">
      <c r="A270" s="8" t="s">
        <v>11</v>
      </c>
      <c r="B270" s="9" t="n">
        <f aca="false">SUM(B6+B28+B50+B72+B94+B116+B138+B160+B182+B204+B226+B248)</f>
        <v>3471</v>
      </c>
      <c r="C270" s="9" t="n">
        <f aca="false">SUM(C6+C28+C50+C72+C94+C116+C138+C160+C182+C204+C226+C248)</f>
        <v>965839</v>
      </c>
      <c r="D270" s="9" t="n">
        <f aca="false">SUM(D6+D28+D50+D72+D94+D116+D138+D160+D182+D204+D226+D248)</f>
        <v>493</v>
      </c>
      <c r="E270" s="9" t="n">
        <f aca="false">SUM(E6+E28+E50+E72+E94+E116+E138+E160+E182+E204+E226+E248)</f>
        <v>2142</v>
      </c>
      <c r="F270" s="9" t="n">
        <f aca="false">SUM(F6+F28+F50+F72+F94+F116+F138+F160+F182+F204+F226+F248)</f>
        <v>2621646</v>
      </c>
      <c r="G270" s="9" t="n">
        <f aca="false">SUM(G6+G28+G50+G72+G94+G116+G138+G160+G182+G204+G226+G248)</f>
        <v>0</v>
      </c>
      <c r="H270" s="9" t="n">
        <f aca="false">SUM(H6+H28+H50+H72+H94+H116+H138+H160+H182+H204+H226+H248)</f>
        <v>0</v>
      </c>
      <c r="I270" s="9" t="n">
        <f aca="false">SUM(I6+I28+I50+I72+I94+I116+I138+I160+I182+I204+I226+I248)</f>
        <v>0</v>
      </c>
      <c r="J270" s="9" t="n">
        <f aca="false">SUM(J6+J28+J50+J72+J94+J116+J138+J160+J182+J204+J226+J248)</f>
        <v>0</v>
      </c>
      <c r="K270" s="9" t="n">
        <f aca="false">SUM(K6+K28+K50+K72+K94+K116+K138+K160+K182+K204+K226+K248)</f>
        <v>0</v>
      </c>
    </row>
    <row r="271" customFormat="false" ht="22.85" hidden="false" customHeight="false" outlineLevel="0" collapsed="false">
      <c r="A271" s="8" t="s">
        <v>12</v>
      </c>
      <c r="B271" s="9" t="n">
        <f aca="false">SUM(B7+B29+B51+B73+B95+B117+B139+B161+B183+B205+B227+B249)</f>
        <v>1302</v>
      </c>
      <c r="C271" s="9" t="n">
        <f aca="false">SUM(C7+C29+C51+C73+C95+C117+C139+C161+C183+C205+C227+C249)</f>
        <v>84328</v>
      </c>
      <c r="D271" s="9" t="n">
        <f aca="false">SUM(D7+D29+D51+D73+D95+D117+D139+D161+D183+D205+D227+D249)</f>
        <v>280</v>
      </c>
      <c r="E271" s="9" t="n">
        <f aca="false">SUM(E7+E29+E51+E73+E95+E117+E139+E161+E183+E205+E227+E249)</f>
        <v>941</v>
      </c>
      <c r="F271" s="9" t="n">
        <f aca="false">SUM(F7+F29+F51+F73+F95+F117+F139+F161+F183+F205+F227+F249)</f>
        <v>544730</v>
      </c>
      <c r="G271" s="9" t="n">
        <f aca="false">SUM(G7+G29+G51+G73+G95+G117+G139+G161+G183+G205+G227+G249)</f>
        <v>0</v>
      </c>
      <c r="H271" s="9" t="n">
        <f aca="false">SUM(H7+H29+H51+H73+H95+H117+H139+H161+H183+H205+H227+H249)</f>
        <v>0</v>
      </c>
      <c r="I271" s="9" t="n">
        <f aca="false">SUM(I7+I29+I51+I73+I95+I117+I139+I161+I183+I205+I227+I249)</f>
        <v>0</v>
      </c>
      <c r="J271" s="9" t="n">
        <f aca="false">SUM(J7+J29+J51+J73+J95+J117+J139+J161+J183+J205+J227+J249)</f>
        <v>0</v>
      </c>
      <c r="K271" s="9" t="n">
        <f aca="false">SUM(K7+K29+K51+K73+K95+K117+K139+K161+K183+K205+K227+K249)</f>
        <v>0</v>
      </c>
    </row>
    <row r="272" customFormat="false" ht="22.85" hidden="false" customHeight="false" outlineLevel="0" collapsed="false">
      <c r="A272" s="8" t="s">
        <v>13</v>
      </c>
      <c r="B272" s="9" t="n">
        <f aca="false">SUM(B8+B30+B52+B74+B96+B118+B140+B162+B184+B206+B228+B250)</f>
        <v>158</v>
      </c>
      <c r="C272" s="9" t="n">
        <f aca="false">SUM(C8+C30+C52+C74+C96+C118+C140+C162+C184+C206+C228+C250)</f>
        <v>27894</v>
      </c>
      <c r="D272" s="9" t="n">
        <f aca="false">SUM(D8+D30+D52+D74+D96+D118+D140+D162+D184+D206+D228+D250)</f>
        <v>42</v>
      </c>
      <c r="E272" s="9" t="n">
        <f aca="false">SUM(E8+E30+E52+E74+E96+E118+E140+E162+E184+E206+E228+E250)</f>
        <v>167</v>
      </c>
      <c r="F272" s="9" t="n">
        <f aca="false">SUM(F8+F30+F52+F74+F96+F118+F140+F162+F184+F206+F228+F250)</f>
        <v>129264</v>
      </c>
      <c r="G272" s="9" t="n">
        <f aca="false">SUM(G8+G30+G52+G74+G96+G118+G140+G162+G184+G206+G228+G250)</f>
        <v>0</v>
      </c>
      <c r="H272" s="9" t="n">
        <f aca="false">SUM(H8+H30+H52+H74+H96+H118+H140+H162+H184+H206+H228+H250)</f>
        <v>0</v>
      </c>
      <c r="I272" s="9" t="n">
        <f aca="false">SUM(I8+I30+I52+I74+I96+I118+I140+I162+I184+I206+I228+I250)</f>
        <v>0</v>
      </c>
      <c r="J272" s="9" t="n">
        <f aca="false">SUM(J8+J30+J52+J74+J96+J118+J140+J162+J184+J206+J228+J250)</f>
        <v>0</v>
      </c>
      <c r="K272" s="9" t="n">
        <f aca="false">SUM(K8+K30+K52+K74+K96+K118+K140+K162+K184+K206+K228+K250)</f>
        <v>0</v>
      </c>
    </row>
    <row r="273" customFormat="false" ht="22.85" hidden="false" customHeight="false" outlineLevel="0" collapsed="false">
      <c r="A273" s="8" t="s">
        <v>14</v>
      </c>
      <c r="B273" s="9" t="n">
        <f aca="false">SUM(B9+B31+B53+B75+B97+B119+B141+B163+B185+B207+B229+B251)</f>
        <v>7061</v>
      </c>
      <c r="C273" s="9" t="n">
        <f aca="false">SUM(C9+C31+C53+C75+C97+C119+C141+C163+C185+C207+C229+C251)</f>
        <v>2084128</v>
      </c>
      <c r="D273" s="9" t="n">
        <f aca="false">SUM(D9+D31+D53+D75+D97+D119+D141+D163+D185+D207+D229+D251)</f>
        <v>1111</v>
      </c>
      <c r="E273" s="9" t="n">
        <f aca="false">SUM(E9+E31+E53+E75+E97+E119+E141+E163+E185+E207+E229+E251)</f>
        <v>4720</v>
      </c>
      <c r="F273" s="9" t="n">
        <f aca="false">SUM(F9+F31+F53+F75+F97+F119+F141+F163+F185+F207+F229+F251)</f>
        <v>8398035</v>
      </c>
      <c r="G273" s="9" t="n">
        <f aca="false">SUM(G9+G31+G53+G75+G97+G119+G141+G163+G185+G207+G229+G251)</f>
        <v>0</v>
      </c>
      <c r="H273" s="9" t="n">
        <f aca="false">SUM(H9+H31+H53+H75+H97+H119+H141+H163+H185+H207+H229+H251)</f>
        <v>0</v>
      </c>
      <c r="I273" s="9" t="n">
        <f aca="false">SUM(I9+I31+I53+I75+I97+I119+I141+I163+I185+I207+I229+I251)</f>
        <v>0</v>
      </c>
      <c r="J273" s="9" t="n">
        <f aca="false">SUM(J9+J31+J53+J75+J97+J119+J141+J163+J185+J207+J229+J251)</f>
        <v>0</v>
      </c>
      <c r="K273" s="9" t="n">
        <f aca="false">SUM(K9+K31+K53+K75+K97+K119+K141+K163+K185+K207+K229+K251)</f>
        <v>0</v>
      </c>
    </row>
    <row r="274" customFormat="false" ht="22.85" hidden="false" customHeight="false" outlineLevel="0" collapsed="false">
      <c r="A274" s="8" t="s">
        <v>15</v>
      </c>
      <c r="B274" s="9" t="n">
        <f aca="false">SUM(B10+B32+B54+B76+B98+B120+B142+B164+B186+B208+B230+B252)</f>
        <v>140</v>
      </c>
      <c r="C274" s="9" t="n">
        <f aca="false">SUM(C10+C32+C54+C76+C98+C120+C142+C164+C186+C208+C230+C252)</f>
        <v>74134</v>
      </c>
      <c r="D274" s="9" t="n">
        <f aca="false">SUM(D10+D32+D54+D76+D98+D120+D142+D164+D186+D208+D230+D252)</f>
        <v>5</v>
      </c>
      <c r="E274" s="9" t="n">
        <f aca="false">SUM(E10+E32+E54+E76+E98+E120+E142+E164+E186+E208+E230+E252)</f>
        <v>55</v>
      </c>
      <c r="F274" s="9" t="n">
        <f aca="false">SUM(F10+F32+F54+F76+F98+F120+F142+F164+F186+F208+F230+F252)</f>
        <v>43893</v>
      </c>
      <c r="G274" s="9" t="n">
        <f aca="false">SUM(G10+G32+G54+G76+G98+G120+G142+G164+G186+G208+G230+G252)</f>
        <v>0</v>
      </c>
      <c r="H274" s="9" t="n">
        <f aca="false">SUM(H10+H32+H54+H76+H98+H120+H142+H164+H186+H208+H230+H252)</f>
        <v>0</v>
      </c>
      <c r="I274" s="9" t="n">
        <f aca="false">SUM(I10+I32+I54+I76+I98+I120+I142+I164+I186+I208+I230+I252)</f>
        <v>0</v>
      </c>
      <c r="J274" s="9" t="n">
        <f aca="false">SUM(J10+J32+J54+J76+J98+J120+J142+J164+J186+J208+J230+J252)</f>
        <v>0</v>
      </c>
      <c r="K274" s="9" t="n">
        <f aca="false">SUM(K10+K32+K54+K76+K98+K120+K142+K164+K186+K208+K230+K252)</f>
        <v>0</v>
      </c>
    </row>
    <row r="275" customFormat="false" ht="22.85" hidden="false" customHeight="false" outlineLevel="0" collapsed="false">
      <c r="A275" s="8" t="s">
        <v>16</v>
      </c>
      <c r="B275" s="9" t="n">
        <f aca="false">SUM(B11+B33+B55+B77+B99+B121+B143+B165+B187+B209+B231+B253)</f>
        <v>17</v>
      </c>
      <c r="C275" s="9" t="n">
        <f aca="false">SUM(C11+C33+C55+C77+C99+C121+C143+C165+C187+C209+C231+C253)</f>
        <v>4926</v>
      </c>
      <c r="D275" s="9" t="n">
        <f aca="false">SUM(D11+D33+D55+D77+D99+D121+D143+D165+D187+D209+D231+D253)</f>
        <v>3</v>
      </c>
      <c r="E275" s="9" t="n">
        <f aca="false">SUM(E11+E33+E55+E77+E99+E121+E143+E165+E187+E209+E231+E253)</f>
        <v>4</v>
      </c>
      <c r="F275" s="9" t="n">
        <f aca="false">SUM(F11+F33+F55+F77+F99+F121+F143+F165+F187+F209+F231+F253)</f>
        <v>2109</v>
      </c>
      <c r="G275" s="9" t="n">
        <f aca="false">SUM(G11+G33+G55+G77+G99+G121+G143+G165+G187+G209+G231+G253)</f>
        <v>0</v>
      </c>
      <c r="H275" s="9" t="n">
        <f aca="false">SUM(H11+H33+H55+H77+H99+H121+H143+H165+H187+H209+H231+H253)</f>
        <v>0</v>
      </c>
      <c r="I275" s="9" t="n">
        <f aca="false">SUM(I11+I33+I55+I77+I99+I121+I143+I165+I187+I209+I231+I253)</f>
        <v>0</v>
      </c>
      <c r="J275" s="9" t="n">
        <f aca="false">SUM(J11+J33+J55+J77+J99+J121+J143+J165+J187+J209+J231+J253)</f>
        <v>0</v>
      </c>
      <c r="K275" s="9" t="n">
        <f aca="false">SUM(K11+K33+K55+K77+K99+K121+K143+K165+K187+K209+K231+K253)</f>
        <v>0</v>
      </c>
    </row>
    <row r="276" customFormat="false" ht="22.85" hidden="false" customHeight="false" outlineLevel="0" collapsed="false">
      <c r="A276" s="8" t="s">
        <v>17</v>
      </c>
      <c r="B276" s="9" t="n">
        <f aca="false">SUM(B12+B34+B56+B78+B100+B122+B144+B166+B188+B210+B232+B254)</f>
        <v>7</v>
      </c>
      <c r="C276" s="9" t="n">
        <f aca="false">SUM(C12+C34+C56+C78+C100+C122+C144+C166+C188+C210+C232+C254)</f>
        <v>5268</v>
      </c>
      <c r="D276" s="9" t="n">
        <f aca="false">SUM(D12+D34+D56+D78+D100+D122+D144+D166+D188+D210+D232+D254)</f>
        <v>0</v>
      </c>
      <c r="E276" s="9" t="n">
        <f aca="false">SUM(E12+E34+E56+E78+E100+E122+E144+E166+E188+E210+E232+E254)</f>
        <v>0</v>
      </c>
      <c r="F276" s="9" t="n">
        <f aca="false">SUM(F12+F34+F56+F78+F100+F122+F144+F166+F188+F210+F232+F254)</f>
        <v>0</v>
      </c>
      <c r="G276" s="9" t="n">
        <f aca="false">SUM(G12+G34+G56+G78+G100+G122+G144+G166+G188+G210+G232+G254)</f>
        <v>0</v>
      </c>
      <c r="H276" s="9" t="n">
        <f aca="false">SUM(H12+H34+H56+H78+H100+H122+H144+H166+H188+H210+H232+H254)</f>
        <v>0</v>
      </c>
      <c r="I276" s="9" t="n">
        <f aca="false">SUM(I12+I34+I56+I78+I100+I122+I144+I166+I188+I210+I232+I254)</f>
        <v>0</v>
      </c>
      <c r="J276" s="9" t="n">
        <f aca="false">SUM(J12+J34+J56+J78+J100+J122+J144+J166+J188+J210+J232+J254)</f>
        <v>0</v>
      </c>
      <c r="K276" s="9" t="n">
        <f aca="false">SUM(K12+K34+K56+K78+K100+K122+K144+K166+K188+K210+K232+K254)</f>
        <v>0</v>
      </c>
    </row>
    <row r="277" customFormat="false" ht="22.85" hidden="false" customHeight="false" outlineLevel="0" collapsed="false">
      <c r="A277" s="8" t="s">
        <v>41</v>
      </c>
      <c r="B277" s="9" t="n">
        <f aca="false">SUM(B13+B35+B57+B79+B101+B123+B145+B167+B189+B211+B233+B255)</f>
        <v>28</v>
      </c>
      <c r="C277" s="9" t="n">
        <f aca="false">SUM(C13+C35+C57+C79+C101+C123+C145+C167+C189+C211+C233+C255)</f>
        <v>18068</v>
      </c>
      <c r="D277" s="9" t="n">
        <f aca="false">SUM(D13+D35+D57+D79+D101+D123+D145+D167+D189+D211+D233+D255)</f>
        <v>2</v>
      </c>
      <c r="E277" s="9" t="n">
        <f aca="false">SUM(E13+E35+E57+E79+E101+E123+E145+E167+E189+E211+E233+E255)</f>
        <v>8</v>
      </c>
      <c r="F277" s="9" t="n">
        <f aca="false">SUM(F13+F35+F57+F79+F101+F123+F145+F167+F189+F211+F233+F255)</f>
        <v>3182</v>
      </c>
      <c r="G277" s="9" t="n">
        <f aca="false">SUM(G13+G35+G57+G79+G101+G123+G145+G167+G189+G211+G233+G255)</f>
        <v>0</v>
      </c>
      <c r="H277" s="9" t="n">
        <f aca="false">SUM(H13+H35+H57+H79+H101+H123+H145+H167+H189+H211+H233+H255)</f>
        <v>0</v>
      </c>
      <c r="I277" s="9" t="n">
        <f aca="false">SUM(I13+I35+I57+I79+I101+I123+I145+I167+I189+I211+I233+I255)</f>
        <v>0</v>
      </c>
      <c r="J277" s="9" t="n">
        <f aca="false">SUM(J13+J35+J57+J79+J101+J123+J145+J167+J189+J211+J233+J255)</f>
        <v>0</v>
      </c>
      <c r="K277" s="9" t="n">
        <f aca="false">SUM(K13+K35+K57+K79+K101+K123+K145+K167+K189+K211+K233+K255)</f>
        <v>0</v>
      </c>
    </row>
    <row r="278" customFormat="false" ht="23.75" hidden="false" customHeight="false" outlineLevel="0" collapsed="false">
      <c r="A278" s="6" t="s">
        <v>19</v>
      </c>
      <c r="B278" s="7"/>
      <c r="C278" s="26"/>
      <c r="D278" s="7"/>
      <c r="E278" s="7"/>
      <c r="F278" s="26"/>
      <c r="G278" s="7"/>
      <c r="H278" s="26"/>
      <c r="I278" s="7"/>
      <c r="J278" s="7"/>
      <c r="K278" s="26"/>
    </row>
    <row r="279" customFormat="false" ht="22.85" hidden="false" customHeight="false" outlineLevel="0" collapsed="false">
      <c r="A279" s="8" t="s">
        <v>20</v>
      </c>
      <c r="B279" s="9" t="n">
        <f aca="false">SUM(B15+B37+B59+B81+B103+B125+B147+B169+B191+B213+B235+B257)</f>
        <v>0</v>
      </c>
      <c r="C279" s="9" t="n">
        <f aca="false">SUM(C15+C37+C59+C81+C103+C125+C147+C169+C191+C213+C235+C257)</f>
        <v>0</v>
      </c>
      <c r="D279" s="9" t="n">
        <f aca="false">SUM(D15+D37+D59+D81+D103+D125+D147+D169+D191+D213+D235+D257)</f>
        <v>0</v>
      </c>
      <c r="E279" s="9" t="n">
        <f aca="false">SUM(E15+E37+E59+E81+E103+E125+E147+E169+E191+E213+E235+E257)</f>
        <v>0</v>
      </c>
      <c r="F279" s="9" t="n">
        <f aca="false">SUM(F15+F37+F59+F81+F103+F125+F147+F169+F191+F213+F235+F257)</f>
        <v>0</v>
      </c>
      <c r="G279" s="9" t="n">
        <f aca="false">SUM(G15+G37+G59+G81+G103+G125+G147+G169+G191+G213+G235+G257)</f>
        <v>255</v>
      </c>
      <c r="H279" s="9" t="n">
        <f aca="false">SUM(H15+H37+H59+H81+H103+H125+H147+H169+H191+H213+H235+H257)</f>
        <v>79867</v>
      </c>
      <c r="I279" s="9" t="n">
        <f aca="false">SUM(I15+I37+I59+I81+I103+I125+I147+I169+I191+I213+I235+I257)</f>
        <v>60</v>
      </c>
      <c r="J279" s="9" t="n">
        <f aca="false">SUM(J15+J37+J59+J81+J103+J125+J147+J169+J191+J213+J235+J257)</f>
        <v>379</v>
      </c>
      <c r="K279" s="9" t="n">
        <f aca="false">SUM(K15+K37+K59+K81+K103+K125+K147+K169+K191+K213+K235+K257)</f>
        <v>309447</v>
      </c>
    </row>
    <row r="280" customFormat="false" ht="22.85" hidden="false" customHeight="false" outlineLevel="0" collapsed="false">
      <c r="A280" s="8" t="s">
        <v>21</v>
      </c>
      <c r="B280" s="9" t="n">
        <f aca="false">SUM(B16+B38+B60+B82+B104+B126+B148+B170+B192+B214+B236+B258)</f>
        <v>0</v>
      </c>
      <c r="C280" s="9" t="n">
        <f aca="false">SUM(C16+C38+C60+C82+C104+C126+C148+C170+C192+C214+C236+C258)</f>
        <v>0</v>
      </c>
      <c r="D280" s="9" t="n">
        <f aca="false">SUM(D16+D38+D60+D82+D104+D126+D148+D170+D192+D214+D236+D258)</f>
        <v>0</v>
      </c>
      <c r="E280" s="9" t="n">
        <f aca="false">SUM(E16+E38+E60+E82+E104+E126+E148+E170+E192+E214+E236+E258)</f>
        <v>0</v>
      </c>
      <c r="F280" s="9" t="n">
        <f aca="false">SUM(F16+F38+F60+F82+F104+F126+F148+F170+F192+F214+F236+F258)</f>
        <v>0</v>
      </c>
      <c r="G280" s="9" t="n">
        <f aca="false">SUM(G16+G38+G60+G82+G104+G126+G148+G170+G192+G214+G236+G258)</f>
        <v>0</v>
      </c>
      <c r="H280" s="9" t="n">
        <f aca="false">SUM(H16+H38+H60+H82+H104+H126+H148+H170+H192+H214+H236+H258)</f>
        <v>0</v>
      </c>
      <c r="I280" s="9" t="n">
        <f aca="false">SUM(I16+I38+I60+I82+I104+I126+I148+I170+I192+I214+I236+I258)</f>
        <v>0</v>
      </c>
      <c r="J280" s="9" t="n">
        <f aca="false">SUM(J16+J38+J60+J82+J104+J126+J148+J170+J192+J214+J236+J258)</f>
        <v>0</v>
      </c>
      <c r="K280" s="9" t="n">
        <f aca="false">SUM(K16+K38+K60+K82+K104+K126+K148+K170+K192+K214+K236+K258)</f>
        <v>0</v>
      </c>
    </row>
    <row r="281" customFormat="false" ht="22.85" hidden="false" customHeight="false" outlineLevel="0" collapsed="false">
      <c r="A281" s="8" t="s">
        <v>22</v>
      </c>
      <c r="B281" s="9" t="n">
        <f aca="false">SUM(B17+B39+B61+B83+B105+B127+B149+B171+B193+B215+B237+B259)</f>
        <v>0</v>
      </c>
      <c r="C281" s="9" t="n">
        <f aca="false">SUM(C17+C39+C61+C83+C105+C127+C149+C171+C193+C215+C237+C259)</f>
        <v>0</v>
      </c>
      <c r="D281" s="9" t="n">
        <f aca="false">SUM(D17+D39+D61+D83+D105+D127+D149+D171+D193+D215+D237+D259)</f>
        <v>0</v>
      </c>
      <c r="E281" s="9" t="n">
        <f aca="false">SUM(E17+E39+E61+E83+E105+E127+E149+E171+E193+E215+E237+E259)</f>
        <v>0</v>
      </c>
      <c r="F281" s="9" t="n">
        <f aca="false">SUM(F17+F39+F61+F83+F105+F127+F149+F171+F193+F215+F237+F259)</f>
        <v>0</v>
      </c>
      <c r="G281" s="9" t="n">
        <f aca="false">SUM(G17+G39+G61+G83+G105+G127+G149+G171+G193+G215+G237+G259)</f>
        <v>0</v>
      </c>
      <c r="H281" s="9" t="n">
        <f aca="false">SUM(H17+H39+H61+H83+H105+H127+H149+H171+H193+H215+H237+H259)</f>
        <v>0</v>
      </c>
      <c r="I281" s="9" t="n">
        <f aca="false">SUM(I17+I39+I61+I83+I105+I127+I149+I171+I193+I215+I237+I259)</f>
        <v>0</v>
      </c>
      <c r="J281" s="9" t="n">
        <f aca="false">SUM(J17+J39+J61+J83+J105+J127+J149+J171+J193+J215+J237+J259)</f>
        <v>0</v>
      </c>
      <c r="K281" s="9" t="n">
        <f aca="false">SUM(K17+K39+K61+K83+K105+K127+K149+K171+K193+K215+K237+K259)</f>
        <v>0</v>
      </c>
    </row>
    <row r="282" customFormat="false" ht="68.5" hidden="false" customHeight="false" outlineLevel="0" collapsed="false">
      <c r="A282" s="15" t="s">
        <v>23</v>
      </c>
      <c r="B282" s="9" t="n">
        <f aca="false">SUM(B18+B40+B62+B84+B106+B128+B150+B172+B194+B216+B238+B260)</f>
        <v>140</v>
      </c>
      <c r="C282" s="9" t="n">
        <f aca="false">SUM(C18+C40+C62+C84+C106+C128+C150+C172+C194+C216+C238+C260)</f>
        <v>45295</v>
      </c>
      <c r="D282" s="9" t="n">
        <f aca="false">SUM(D18+D40+D62+D84+D106+D128+D150+D172+D194+D216+D238+D260)</f>
        <v>32</v>
      </c>
      <c r="E282" s="9" t="n">
        <f aca="false">SUM(E18+E40+E62+E84+E106+E128+E150+E172+E194+E216+E238+E260)</f>
        <v>64</v>
      </c>
      <c r="F282" s="9" t="n">
        <f aca="false">SUM(F18+F40+F62+F84+F106+F128+F150+F172+F194+F216+F238+F260)</f>
        <v>59943</v>
      </c>
      <c r="G282" s="9" t="n">
        <f aca="false">SUM(G18+G40+G62+G84+G106+G128+G150+G172+G194+G216+G238+G260)</f>
        <v>0</v>
      </c>
      <c r="H282" s="9" t="n">
        <f aca="false">SUM(H18+H40+H62+H84+H106+H128+H150+H172+H194+H216+H238+H260)</f>
        <v>0</v>
      </c>
      <c r="I282" s="9" t="n">
        <f aca="false">SUM(I18+I40+I62+I84+I106+I128+I150+I172+I194+I216+I238+I260)</f>
        <v>0</v>
      </c>
      <c r="J282" s="9" t="n">
        <f aca="false">SUM(J18+J40+J62+J84+J106+J128+J150+J172+J194+J216+J238+J260)</f>
        <v>0</v>
      </c>
      <c r="K282" s="9" t="n">
        <f aca="false">SUM(K18+K40+K62+K84+K106+K128+K150+K172+K194+K216+K238+K260)</f>
        <v>0</v>
      </c>
    </row>
    <row r="283" customFormat="false" ht="23.75" hidden="false" customHeight="false" outlineLevel="0" collapsed="false">
      <c r="A283" s="16" t="s">
        <v>24</v>
      </c>
      <c r="B283" s="9" t="n">
        <f aca="false">SUM(B19+B41+B63+B85+B107+B129+B151+B173+B195+B217+B239+B261)</f>
        <v>2795</v>
      </c>
      <c r="C283" s="9" t="n">
        <f aca="false">SUM(C19+C41+C63+C85+C107+C129+C151+C173+C195+C217+C239+C261)</f>
        <v>914947</v>
      </c>
      <c r="D283" s="9" t="n">
        <f aca="false">SUM(D19+D41+D63+D85+D107+D129+D151+D173+D195+D217+D239+D261)</f>
        <v>3528</v>
      </c>
      <c r="E283" s="9" t="n">
        <f aca="false">SUM(E19+E41+E63+E85+E107+E129+E151+E173+E195+E217+E239+E261)</f>
        <v>7439</v>
      </c>
      <c r="F283" s="9" t="n">
        <f aca="false">SUM(F19+F41+F63+F85+F107+F129+F151+F173+F195+F217+F239+F261)</f>
        <v>13235102</v>
      </c>
      <c r="G283" s="9" t="n">
        <f aca="false">SUM(G19+G41+G63+G85+G107+G129+G151+G173+G195+G217+G239+G261)</f>
        <v>0</v>
      </c>
      <c r="H283" s="9" t="n">
        <f aca="false">SUM(H19+H41+H63+H85+H107+H129+H151+H173+H195+H217+H239+H261)</f>
        <v>0</v>
      </c>
      <c r="I283" s="9" t="n">
        <f aca="false">SUM(I19+I41+I63+I85+I107+I129+I151+I173+I195+I217+I239+I261)</f>
        <v>0</v>
      </c>
      <c r="J283" s="9" t="n">
        <f aca="false">SUM(J19+J41+J63+J85+J107+J129+J151+J173+J195+J217+J239+J261)</f>
        <v>0</v>
      </c>
      <c r="K283" s="9" t="n">
        <f aca="false">SUM(K19+K41+K63+K85+K107+K129+K151+K173+K195+K217+K239+K261)</f>
        <v>0</v>
      </c>
    </row>
    <row r="284" customFormat="false" ht="23.75" hidden="false" customHeight="false" outlineLevel="0" collapsed="false">
      <c r="A284" s="6" t="s">
        <v>25</v>
      </c>
      <c r="B284" s="9" t="n">
        <f aca="false">SUM(B20+B42+B64+B86+B108+B130+B152+B174+B196+B218+B240+B262)</f>
        <v>0</v>
      </c>
      <c r="C284" s="9" t="n">
        <f aca="false">SUM(C20+C42+C64+C86+C108+C130+C152+C174+C196+C218+C240+C262)</f>
        <v>0</v>
      </c>
      <c r="D284" s="9" t="n">
        <f aca="false">SUM(D20+D42+D64+D86+D108+D130+D152+D174+D196+D218+D240+D262)</f>
        <v>0</v>
      </c>
      <c r="E284" s="9" t="n">
        <f aca="false">SUM(E20+E42+E64+E86+E108+E130+E152+E174+E196+E218+E240+E262)</f>
        <v>0</v>
      </c>
      <c r="F284" s="18" t="n">
        <v>380</v>
      </c>
      <c r="G284" s="9" t="n">
        <f aca="false">SUM(G20+G42+G64+G86+G108+G130+G152+G174+G196+G218+G240+G262)</f>
        <v>0</v>
      </c>
      <c r="H284" s="9" t="n">
        <f aca="false">SUM(H20+H42+H64+H86+H108+H130+H152+H174+H196+H218+H240+H262)</f>
        <v>0</v>
      </c>
      <c r="I284" s="9" t="n">
        <f aca="false">SUM(I20+I42+I64+I86+I108+I130+I152+I174+I196+I218+I240+I262)</f>
        <v>0</v>
      </c>
      <c r="J284" s="9" t="n">
        <f aca="false">SUM(J20+J42+J64+J86+J108+J130+J152+J174+J196+J218+J240+J262)</f>
        <v>0</v>
      </c>
      <c r="K284" s="9" t="n">
        <f aca="false">SUM(K20+K42+K64+K86+K108+K130+K152+K174+K196+K218+K240+K262)</f>
        <v>0</v>
      </c>
    </row>
    <row r="285" customFormat="false" ht="23.75" hidden="false" customHeight="false" outlineLevel="0" collapsed="false">
      <c r="A285" s="17" t="s">
        <v>26</v>
      </c>
      <c r="B285" s="9" t="n">
        <f aca="false">SUM(B270:B284)</f>
        <v>15119</v>
      </c>
      <c r="C285" s="18" t="n">
        <f aca="false">SUM(C270:C284)</f>
        <v>4224827</v>
      </c>
      <c r="D285" s="9" t="n">
        <f aca="false">SUM(D270:D284)</f>
        <v>5496</v>
      </c>
      <c r="E285" s="9" t="n">
        <f aca="false">SUM(E270:E284)</f>
        <v>15540</v>
      </c>
      <c r="F285" s="18" t="n">
        <f aca="false">SUM(F270:F284)</f>
        <v>25038284</v>
      </c>
      <c r="G285" s="28" t="n">
        <f aca="false">SUM(G270:G284)</f>
        <v>255</v>
      </c>
      <c r="H285" s="18" t="n">
        <f aca="false">SUM(H270:H284)</f>
        <v>79867</v>
      </c>
      <c r="I285" s="28" t="n">
        <f aca="false">SUM(I270:I284)</f>
        <v>60</v>
      </c>
      <c r="J285" s="28" t="n">
        <f aca="false">SUM(J270:J284)</f>
        <v>379</v>
      </c>
      <c r="K285" s="18" t="n">
        <f aca="false">SUM(K270:K284)</f>
        <v>309447</v>
      </c>
    </row>
    <row r="286" customFormat="false" ht="22.8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20" t="s">
        <v>27</v>
      </c>
    </row>
    <row r="287" customFormat="false" ht="21.1" hidden="false" customHeight="false" outlineLevel="0" collapsed="false">
      <c r="B287" s="29" t="n">
        <f aca="false">B285+G285</f>
        <v>15374</v>
      </c>
      <c r="C287" s="29" t="n">
        <f aca="false">C285+H285</f>
        <v>4304694</v>
      </c>
      <c r="D287" s="29" t="n">
        <f aca="false">D285+I285</f>
        <v>5556</v>
      </c>
      <c r="E287" s="29" t="n">
        <f aca="false">E285+J285</f>
        <v>15919</v>
      </c>
      <c r="F287" s="29" t="n">
        <f aca="false">F285+K285</f>
        <v>25347731</v>
      </c>
    </row>
  </sheetData>
  <mergeCells count="91">
    <mergeCell ref="A1:K1"/>
    <mergeCell ref="B2:F2"/>
    <mergeCell ref="G2:K2"/>
    <mergeCell ref="B3:C3"/>
    <mergeCell ref="D3:F3"/>
    <mergeCell ref="G3:H3"/>
    <mergeCell ref="I3:K3"/>
    <mergeCell ref="A23:K23"/>
    <mergeCell ref="B24:F24"/>
    <mergeCell ref="G24:K24"/>
    <mergeCell ref="B25:C25"/>
    <mergeCell ref="D25:F25"/>
    <mergeCell ref="G25:H25"/>
    <mergeCell ref="I25:K25"/>
    <mergeCell ref="A45:K45"/>
    <mergeCell ref="B46:F46"/>
    <mergeCell ref="G46:K46"/>
    <mergeCell ref="B47:C47"/>
    <mergeCell ref="D47:F47"/>
    <mergeCell ref="G47:H47"/>
    <mergeCell ref="I47:K47"/>
    <mergeCell ref="A67:K67"/>
    <mergeCell ref="B68:F68"/>
    <mergeCell ref="G68:K68"/>
    <mergeCell ref="B69:C69"/>
    <mergeCell ref="D69:F69"/>
    <mergeCell ref="G69:H69"/>
    <mergeCell ref="I69:K69"/>
    <mergeCell ref="A89:K89"/>
    <mergeCell ref="B90:F90"/>
    <mergeCell ref="G90:K90"/>
    <mergeCell ref="B91:C91"/>
    <mergeCell ref="D91:F91"/>
    <mergeCell ref="G91:H91"/>
    <mergeCell ref="I91:K91"/>
    <mergeCell ref="A111:K111"/>
    <mergeCell ref="B112:F112"/>
    <mergeCell ref="G112:K112"/>
    <mergeCell ref="B113:C113"/>
    <mergeCell ref="D113:F113"/>
    <mergeCell ref="G113:H113"/>
    <mergeCell ref="I113:K113"/>
    <mergeCell ref="A133:K133"/>
    <mergeCell ref="B134:F134"/>
    <mergeCell ref="G134:K134"/>
    <mergeCell ref="B135:C135"/>
    <mergeCell ref="D135:F135"/>
    <mergeCell ref="G135:H135"/>
    <mergeCell ref="I135:K135"/>
    <mergeCell ref="A155:K155"/>
    <mergeCell ref="B156:F156"/>
    <mergeCell ref="G156:K156"/>
    <mergeCell ref="B157:C157"/>
    <mergeCell ref="D157:F157"/>
    <mergeCell ref="G157:H157"/>
    <mergeCell ref="I157:K157"/>
    <mergeCell ref="A177:K177"/>
    <mergeCell ref="B178:F178"/>
    <mergeCell ref="G178:K178"/>
    <mergeCell ref="B179:C179"/>
    <mergeCell ref="D179:F179"/>
    <mergeCell ref="G179:H179"/>
    <mergeCell ref="I179:K179"/>
    <mergeCell ref="A199:K199"/>
    <mergeCell ref="B200:F200"/>
    <mergeCell ref="G200:K200"/>
    <mergeCell ref="B201:C201"/>
    <mergeCell ref="D201:F201"/>
    <mergeCell ref="G201:H201"/>
    <mergeCell ref="I201:K201"/>
    <mergeCell ref="A221:K221"/>
    <mergeCell ref="B222:F222"/>
    <mergeCell ref="G222:K222"/>
    <mergeCell ref="B223:C223"/>
    <mergeCell ref="D223:F223"/>
    <mergeCell ref="G223:H223"/>
    <mergeCell ref="I223:K223"/>
    <mergeCell ref="A243:K243"/>
    <mergeCell ref="B244:F244"/>
    <mergeCell ref="G244:K244"/>
    <mergeCell ref="B245:C245"/>
    <mergeCell ref="D245:F245"/>
    <mergeCell ref="G245:H245"/>
    <mergeCell ref="I245:K245"/>
    <mergeCell ref="A265:K265"/>
    <mergeCell ref="B266:F266"/>
    <mergeCell ref="G266:K266"/>
    <mergeCell ref="B267:C267"/>
    <mergeCell ref="D267:F267"/>
    <mergeCell ref="G267:H267"/>
    <mergeCell ref="I267:K267"/>
  </mergeCells>
  <printOptions headings="false" gridLines="false" gridLinesSet="true" horizontalCentered="false" verticalCentered="false"/>
  <pageMargins left="0.959722222222222" right="0.157638888888889" top="0.220138888888889" bottom="0.20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false" showOutlineSymbols="true" defaultGridColor="true" view="normal" topLeftCell="A277" colorId="64" zoomScale="60" zoomScaleNormal="60" zoomScalePageLayoutView="100" workbookViewId="0">
      <selection pane="topLeft" activeCell="K286" activeCellId="0" sqref="A265:K286"/>
    </sheetView>
  </sheetViews>
  <sheetFormatPr defaultColWidth="8.796875" defaultRowHeight="21.1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2.79"/>
    <col collapsed="false" customWidth="true" hidden="false" outlineLevel="0" max="3" min="3" style="0" width="16.39"/>
    <col collapsed="false" customWidth="true" hidden="false" outlineLevel="0" max="5" min="4" style="0" width="12.79"/>
    <col collapsed="false" customWidth="true" hidden="false" outlineLevel="0" max="6" min="6" style="0" width="17.39"/>
    <col collapsed="false" customWidth="true" hidden="false" outlineLevel="0" max="7" min="7" style="0" width="12.79"/>
    <col collapsed="false" customWidth="true" hidden="false" outlineLevel="0" max="8" min="8" style="0" width="16.19"/>
    <col collapsed="false" customWidth="true" hidden="false" outlineLevel="0" max="10" min="9" style="0" width="12.79"/>
    <col collapsed="false" customWidth="true" hidden="false" outlineLevel="0" max="11" min="11" style="0" width="17.39"/>
  </cols>
  <sheetData>
    <row r="1" customFormat="false" ht="68.5" hidden="false" customHeight="tru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8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22.85" hidden="false" customHeight="false" outlineLevel="0" collapsed="false">
      <c r="A3" s="4" t="s">
        <v>3</v>
      </c>
      <c r="B3" s="3" t="s">
        <v>4</v>
      </c>
      <c r="C3" s="3"/>
      <c r="D3" s="3" t="s">
        <v>5</v>
      </c>
      <c r="E3" s="3"/>
      <c r="F3" s="3"/>
      <c r="G3" s="3" t="s">
        <v>4</v>
      </c>
      <c r="H3" s="3"/>
      <c r="I3" s="3" t="s">
        <v>5</v>
      </c>
      <c r="J3" s="3"/>
      <c r="K3" s="3"/>
    </row>
    <row r="4" customFormat="false" ht="22.85" hidden="false" customHeight="false" outlineLevel="0" collapsed="false">
      <c r="A4" s="5"/>
      <c r="B4" s="3" t="s">
        <v>6</v>
      </c>
      <c r="C4" s="3" t="s">
        <v>7</v>
      </c>
      <c r="D4" s="3" t="s">
        <v>8</v>
      </c>
      <c r="E4" s="3" t="s">
        <v>9</v>
      </c>
      <c r="F4" s="3" t="s">
        <v>7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7</v>
      </c>
    </row>
    <row r="5" customFormat="false" ht="23.75" hidden="false" customHeight="false" outlineLevel="0" collapsed="false">
      <c r="A5" s="6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85" hidden="false" customHeight="false" outlineLevel="0" collapsed="false">
      <c r="A6" s="8" t="s">
        <v>11</v>
      </c>
      <c r="B6" s="9" t="n">
        <f aca="false">SUM(รพท!B6,รพน!B6,รพล!B6,รพร!B6,วพบ!B6,รพก!B6,รพต!B6,รพจ!B6)</f>
        <v>2310</v>
      </c>
      <c r="C6" s="10" t="n">
        <f aca="false">SUM(รพท!C6,รพน!C6,รพล!C6,รพร!C6,วพบ!C6,รพก!C6,รพต!C6,รพจ!C6)</f>
        <v>542450</v>
      </c>
      <c r="D6" s="9" t="n">
        <f aca="false">SUM(รพท!D6,รพน!D6,รพล!D6,รพร!D6,วพบ!D6,รพก!D6,รพต!D6,รพจ!D6)</f>
        <v>174</v>
      </c>
      <c r="E6" s="9" t="n">
        <f aca="false">SUM(รพท!E6,รพน!E6,รพล!E6,รพร!E6,วพบ!E6,รพก!E6,รพต!E6,รพจ!E6)</f>
        <v>1524</v>
      </c>
      <c r="F6" s="10" t="n">
        <f aca="false">SUM(รพท!F6,รพน!F6,รพล!F6,รพร!F6,วพบ!F6,รพก!F6,รพต!F6,รพจ!F6)</f>
        <v>1080037</v>
      </c>
      <c r="G6" s="9" t="n">
        <f aca="false">SUM(รพท!G6,รพน!G6,รพล!G6,รพร!G6,วพบ!G6,รพก!G6,รพต!G6,รพจ!G6)</f>
        <v>643</v>
      </c>
      <c r="H6" s="10" t="n">
        <f aca="false">SUM(รพท!H6,รพน!H6,รพล!H6,รพร!H6,วพบ!H6,รพก!H6,รพต!H6,รพจ!H6)</f>
        <v>168946</v>
      </c>
      <c r="I6" s="9" t="n">
        <f aca="false">SUM(รพท!I6,รพน!I6,รพล!I6,รพร!I6,วพบ!I6,รพก!I6,รพต!I6,รพจ!I6)</f>
        <v>54</v>
      </c>
      <c r="J6" s="9" t="n">
        <f aca="false">SUM(รพท!J6,รพน!J6,รพล!J6,รพร!J6,วพบ!J6,รพก!J6,รพต!J6,รพจ!J6)</f>
        <v>207</v>
      </c>
      <c r="K6" s="10" t="n">
        <f aca="false">SUM(รพท!K6,รพน!K6,รพล!K6,รพร!K6,วพบ!K6,รพก!K6,รพต!K6,รพจ!K6)</f>
        <v>288909</v>
      </c>
    </row>
    <row r="7" customFormat="false" ht="22.85" hidden="false" customHeight="false" outlineLevel="0" collapsed="false">
      <c r="A7" s="8" t="s">
        <v>12</v>
      </c>
      <c r="B7" s="9" t="n">
        <f aca="false">SUM(รพท!B7,รพน!B7,รพล!B7,รพร!B7,วพบ!B7,รพก!B7,รพต!B7,รพจ!B7)</f>
        <v>1061</v>
      </c>
      <c r="C7" s="10" t="n">
        <f aca="false">SUM(รพท!C7,รพน!C7,รพล!C7,รพร!C7,วพบ!C7,รพก!C7,รพต!C7,รพจ!C7)</f>
        <v>140100</v>
      </c>
      <c r="D7" s="9" t="n">
        <f aca="false">SUM(รพท!D7,รพน!D7,รพล!D7,รพร!D7,วพบ!D7,รพก!D7,รพต!D7,รพจ!D7)</f>
        <v>109</v>
      </c>
      <c r="E7" s="9" t="n">
        <f aca="false">SUM(รพท!E7,รพน!E7,รพล!E7,รพร!E7,วพบ!E7,รพก!E7,รพต!E7,รพจ!E7)</f>
        <v>650</v>
      </c>
      <c r="F7" s="10" t="n">
        <f aca="false">SUM(รพท!F7,รพน!F7,รพล!F7,รพร!F7,วพบ!F7,รพก!F7,รพต!F7,รพจ!F7)</f>
        <v>252195</v>
      </c>
      <c r="G7" s="11" t="n">
        <f aca="false">SUM(รพท!G7,รพน!G7,รพล!G7,รพร!G7,วพบ!G7,รพก!G7,รพต!G7,รพจ!G7)</f>
        <v>77</v>
      </c>
      <c r="H7" s="12" t="n">
        <f aca="false">SUM(รพท!H7,รพน!H7,รพล!H7,รพร!H7,วพบ!H7,รพก!H7,รพต!H7,รพจ!H7)</f>
        <v>16415</v>
      </c>
      <c r="I7" s="11" t="n">
        <f aca="false">SUM(รพท!I7,รพน!I7,รพล!I7,รพร!I7,วพบ!I7,รพก!I7,รพต!I7,รพจ!I7)</f>
        <v>8</v>
      </c>
      <c r="J7" s="11" t="n">
        <f aca="false">SUM(รพท!J7,รพน!J7,รพล!J7,รพร!J7,วพบ!J7,รพก!J7,รพต!J7,รพจ!J7)</f>
        <v>15</v>
      </c>
      <c r="K7" s="12" t="n">
        <f aca="false">SUM(รพท!K7,รพน!K7,รพล!K7,รพร!K7,วพบ!K7,รพก!K7,รพต!K7,รพจ!K7)</f>
        <v>19106</v>
      </c>
    </row>
    <row r="8" customFormat="false" ht="22.85" hidden="false" customHeight="false" outlineLevel="0" collapsed="false">
      <c r="A8" s="8" t="s">
        <v>13</v>
      </c>
      <c r="B8" s="9" t="n">
        <f aca="false">SUM(รพท!B8,รพน!B8,รพล!B8,รพร!B8,วพบ!B8,รพก!B8,รพต!B8,รพจ!B8)</f>
        <v>175</v>
      </c>
      <c r="C8" s="10" t="n">
        <f aca="false">SUM(รพท!C8,รพน!C8,รพล!C8,รพร!C8,วพบ!C8,รพก!C8,รพต!C8,รพจ!C8)</f>
        <v>29115</v>
      </c>
      <c r="D8" s="9" t="n">
        <f aca="false">SUM(รพท!D8,รพน!D8,รพล!D8,รพร!D8,วพบ!D8,รพก!D8,รพต!D8,รพจ!D8)</f>
        <v>16</v>
      </c>
      <c r="E8" s="9" t="n">
        <f aca="false">SUM(รพท!E8,รพน!E8,รพล!E8,รพร!E8,วพบ!E8,รพก!E8,รพต!E8,รพจ!E8)</f>
        <v>71</v>
      </c>
      <c r="F8" s="10" t="n">
        <f aca="false">SUM(รพท!F8,รพน!F8,รพล!F8,รพร!F8,วพบ!F8,รพก!F8,รพต!F8,รพจ!F8)</f>
        <v>57461</v>
      </c>
      <c r="G8" s="11" t="n">
        <f aca="false">SUM(รพท!G8,รพน!G8,รพล!G8,รพร!G8,วพบ!G8,รพก!G8,รพต!G8,รพจ!G8)</f>
        <v>2</v>
      </c>
      <c r="H8" s="12" t="n">
        <f aca="false">SUM(รพท!H8,รพน!H8,รพล!H8,รพร!H8,วพบ!H8,รพก!H8,รพต!H8,รพจ!H8)</f>
        <v>514</v>
      </c>
      <c r="I8" s="11" t="n">
        <f aca="false">SUM(รพท!I8,รพน!I8,รพล!I8,รพร!I8,วพบ!I8,รพก!I8,รพต!I8,รพจ!I8)</f>
        <v>0</v>
      </c>
      <c r="J8" s="11" t="n">
        <f aca="false">SUM(รพท!J8,รพน!J8,รพล!J8,รพร!J8,วพบ!J8,รพก!J8,รพต!J8,รพจ!J8)</f>
        <v>0</v>
      </c>
      <c r="K8" s="12" t="n">
        <f aca="false">SUM(รพท!K8,รพน!K8,รพล!K8,รพร!K8,วพบ!K8,รพก!K8,รพต!K8,รพจ!K8)</f>
        <v>0</v>
      </c>
    </row>
    <row r="9" customFormat="false" ht="22.85" hidden="false" customHeight="false" outlineLevel="0" collapsed="false">
      <c r="A9" s="8" t="s">
        <v>14</v>
      </c>
      <c r="B9" s="9" t="n">
        <f aca="false">SUM(รพท!B9,รพน!B9,รพล!B9,รพร!B9,วพบ!B9,รพก!B9,รพต!B9,รพจ!B9)</f>
        <v>3684</v>
      </c>
      <c r="C9" s="10" t="n">
        <f aca="false">SUM(รพท!C9,รพน!C9,รพล!C9,รพร!C9,วพบ!C9,รพก!C9,รพต!C9,รพจ!C9)</f>
        <v>1020540</v>
      </c>
      <c r="D9" s="9" t="n">
        <f aca="false">SUM(รพท!D9,รพน!D9,รพล!D9,รพร!D9,วพบ!D9,รพก!D9,รพต!D9,รพจ!D9)</f>
        <v>600</v>
      </c>
      <c r="E9" s="9" t="n">
        <f aca="false">SUM(รพท!E9,รพน!E9,รพล!E9,รพร!E9,วพบ!E9,รพก!E9,รพต!E9,รพจ!E9)</f>
        <v>2616</v>
      </c>
      <c r="F9" s="10" t="n">
        <f aca="false">SUM(รพท!F9,รพน!F9,รพล!F9,รพร!F9,วพบ!F9,รพก!F9,รพต!F9,รพจ!F9)</f>
        <v>3108880</v>
      </c>
      <c r="G9" s="9" t="n">
        <f aca="false">SUM(รพท!G9,รพน!G9,รพล!G9,รพร!G9,วพบ!G9,รพก!G9,รพต!G9,รพจ!G9)</f>
        <v>1251</v>
      </c>
      <c r="H9" s="10" t="n">
        <f aca="false">SUM(รพท!H9,รพน!H9,รพล!H9,รพร!H9,วพบ!H9,รพก!H9,รพต!H9,รพจ!H9)</f>
        <v>273523</v>
      </c>
      <c r="I9" s="9" t="n">
        <f aca="false">SUM(รพท!I9,รพน!I9,รพล!I9,รพร!I9,วพบ!I9,รพก!I9,รพต!I9,รพจ!I9)</f>
        <v>87</v>
      </c>
      <c r="J9" s="9" t="n">
        <f aca="false">SUM(รพท!J9,รพน!J9,รพล!J9,รพร!J9,วพบ!J9,รพก!J9,รพต!J9,รพจ!J9)</f>
        <v>318</v>
      </c>
      <c r="K9" s="10" t="n">
        <f aca="false">SUM(รพท!K9,รพน!K9,รพล!K9,รพร!K9,วพบ!K9,รพก!K9,รพต!K9,รพจ!K9)</f>
        <v>671216</v>
      </c>
    </row>
    <row r="10" customFormat="false" ht="22.85" hidden="false" customHeight="false" outlineLevel="0" collapsed="false">
      <c r="A10" s="8" t="s">
        <v>15</v>
      </c>
      <c r="B10" s="9" t="n">
        <f aca="false">SUM(รพท!B10,รพน!B10,รพล!B10,รพร!B10,วพบ!B10,รพก!B10,รพต!B10,รพจ!B10)</f>
        <v>94</v>
      </c>
      <c r="C10" s="10" t="n">
        <f aca="false">SUM(รพท!C10,รพน!C10,รพล!C10,รพร!C10,วพบ!C10,รพก!C10,รพต!C10,รพจ!C10)</f>
        <v>27861</v>
      </c>
      <c r="D10" s="9" t="n">
        <f aca="false">SUM(รพท!D10,รพน!D10,รพล!D10,รพร!D10,วพบ!D10,รพก!D10,รพต!D10,รพจ!D10)</f>
        <v>13</v>
      </c>
      <c r="E10" s="9" t="n">
        <f aca="false">SUM(รพท!E10,รพน!E10,รพล!E10,รพร!E10,วพบ!E10,รพก!E10,รพต!E10,รพจ!E10)</f>
        <v>34</v>
      </c>
      <c r="F10" s="10" t="n">
        <f aca="false">SUM(รพท!F10,รพน!F10,รพล!F10,รพร!F10,วพบ!F10,รพก!F10,รพต!F10,รพจ!F10)</f>
        <v>12620</v>
      </c>
      <c r="G10" s="11" t="n">
        <f aca="false">SUM(รพท!G10,รพน!G10,รพล!G10,รพร!G10,วพบ!G10,รพก!G10,รพต!G10,รพจ!G10)</f>
        <v>32</v>
      </c>
      <c r="H10" s="12" t="n">
        <f aca="false">SUM(รพท!H10,รพน!H10,รพล!H10,รพร!H10,วพบ!H10,รพก!H10,รพต!H10,รพจ!H10)</f>
        <v>7193</v>
      </c>
      <c r="I10" s="11" t="n">
        <f aca="false">SUM(รพท!I10,รพน!I10,รพล!I10,รพร!I10,วพบ!I10,รพก!I10,รพต!I10,รพจ!I10)</f>
        <v>2</v>
      </c>
      <c r="J10" s="11" t="n">
        <f aca="false">SUM(รพท!J10,รพน!J10,รพล!J10,รพร!J10,วพบ!J10,รพก!J10,รพต!J10,รพจ!J10)</f>
        <v>13</v>
      </c>
      <c r="K10" s="12" t="n">
        <f aca="false">SUM(รพท!K10,รพน!K10,รพล!K10,รพร!K10,วพบ!K10,รพก!K10,รพต!K10,รพจ!K10)</f>
        <v>6247</v>
      </c>
    </row>
    <row r="11" customFormat="false" ht="22.85" hidden="false" customHeight="false" outlineLevel="0" collapsed="false">
      <c r="A11" s="8" t="s">
        <v>16</v>
      </c>
      <c r="B11" s="9" t="n">
        <f aca="false">SUM(รพท!B11,รพน!B11,รพล!B11,รพร!B11,วพบ!B11,รพก!B11,รพต!B11,รพจ!B11)</f>
        <v>56</v>
      </c>
      <c r="C11" s="10" t="n">
        <f aca="false">SUM(รพท!C11,รพน!C11,รพล!C11,รพร!C11,วพบ!C11,รพก!C11,รพต!C11,รพจ!C11)</f>
        <v>13372</v>
      </c>
      <c r="D11" s="9" t="n">
        <f aca="false">SUM(รพท!D11,รพน!D11,รพล!D11,รพร!D11,วพบ!D11,รพก!D11,รพต!D11,รพจ!D11)</f>
        <v>4</v>
      </c>
      <c r="E11" s="9" t="n">
        <f aca="false">SUM(รพท!E11,รพน!E11,รพล!E11,รพร!E11,วพบ!E11,รพก!E11,รพต!E11,รพจ!E11)</f>
        <v>7</v>
      </c>
      <c r="F11" s="10" t="n">
        <f aca="false">SUM(รพท!F11,รพน!F11,รพล!F11,รพร!F11,วพบ!F11,รพก!F11,รพต!F11,รพจ!F11)</f>
        <v>1471</v>
      </c>
      <c r="G11" s="11" t="n">
        <f aca="false">SUM(รพท!G11,รพน!G11,รพล!G11,รพร!G11,วพบ!G11,รพก!G11,รพต!G11,รพจ!G11)</f>
        <v>0</v>
      </c>
      <c r="H11" s="12" t="n">
        <f aca="false">SUM(รพท!H11,รพน!H11,รพล!H11,รพร!H11,วพบ!H11,รพก!H11,รพต!H11,รพจ!H11)</f>
        <v>0</v>
      </c>
      <c r="I11" s="11" t="n">
        <f aca="false">SUM(รพท!I11,รพน!I11,รพล!I11,รพร!I11,วพบ!I11,รพก!I11,รพต!I11,รพจ!I11)</f>
        <v>0</v>
      </c>
      <c r="J11" s="11" t="n">
        <f aca="false">SUM(รพท!J11,รพน!J11,รพล!J11,รพร!J11,วพบ!J11,รพก!J11,รพต!J11,รพจ!J11)</f>
        <v>0</v>
      </c>
      <c r="K11" s="12" t="n">
        <f aca="false">SUM(รพท!K11,รพน!K11,รพล!K11,รพร!K11,วพบ!K11,รพก!K11,รพต!K11,รพจ!K11)</f>
        <v>0</v>
      </c>
    </row>
    <row r="12" customFormat="false" ht="22.85" hidden="false" customHeight="false" outlineLevel="0" collapsed="false">
      <c r="A12" s="8" t="s">
        <v>17</v>
      </c>
      <c r="B12" s="9" t="n">
        <f aca="false">SUM(รพท!B12,รพน!B12,รพล!B12,รพร!B12,วพบ!B12,รพก!B12,รพต!B12,รพจ!B12)</f>
        <v>44</v>
      </c>
      <c r="C12" s="10" t="n">
        <f aca="false">SUM(รพท!C12,รพน!C12,รพล!C12,รพร!C12,วพบ!C12,รพก!C12,รพต!C12,รพจ!C12)</f>
        <v>7378</v>
      </c>
      <c r="D12" s="9" t="n">
        <f aca="false">SUM(รพท!D12,รพน!D12,รพล!D12,รพร!D12,วพบ!D12,รพก!D12,รพต!D12,รพจ!D12)</f>
        <v>7</v>
      </c>
      <c r="E12" s="9" t="n">
        <f aca="false">SUM(รพท!E12,รพน!E12,รพล!E12,รพร!E12,วพบ!E12,รพก!E12,รพต!E12,รพจ!E12)</f>
        <v>20</v>
      </c>
      <c r="F12" s="10" t="n">
        <f aca="false">SUM(รพท!F12,รพน!F12,รพล!F12,รพร!F12,วพบ!F12,รพก!F12,รพต!F12,รพจ!F12)</f>
        <v>2075</v>
      </c>
      <c r="G12" s="11" t="n">
        <f aca="false">SUM(รพท!G12,รพน!G12,รพล!G12,รพร!G12,วพบ!G12,รพก!G12,รพต!G12,รพจ!G12)</f>
        <v>2</v>
      </c>
      <c r="H12" s="12" t="n">
        <f aca="false">SUM(รพท!H12,รพน!H12,รพล!H12,รพร!H12,วพบ!H12,รพก!H12,รพต!H12,รพจ!H12)</f>
        <v>1055</v>
      </c>
      <c r="I12" s="11" t="n">
        <f aca="false">SUM(รพท!I12,รพน!I12,รพล!I12,รพร!I12,วพบ!I12,รพก!I12,รพต!I12,รพจ!I12)</f>
        <v>0</v>
      </c>
      <c r="J12" s="11" t="n">
        <f aca="false">SUM(รพท!J12,รพน!J12,รพล!J12,รพร!J12,วพบ!J12,รพก!J12,รพต!J12,รพจ!J12)</f>
        <v>0</v>
      </c>
      <c r="K12" s="12" t="n">
        <f aca="false">SUM(รพท!K12,รพน!K12,รพล!K12,รพร!K12,วพบ!K12,รพก!K12,รพต!K12,รพจ!K12)</f>
        <v>0</v>
      </c>
    </row>
    <row r="13" customFormat="false" ht="22.85" hidden="false" customHeight="false" outlineLevel="0" collapsed="false">
      <c r="A13" s="8" t="s">
        <v>41</v>
      </c>
      <c r="B13" s="9" t="n">
        <f aca="false">SUM(รพท!B13,รพน!B13,รพล!B13,รพร!B13,วพบ!B13,รพก!B13,รพต!B13,รพจ!B13)</f>
        <v>0</v>
      </c>
      <c r="C13" s="10" t="n">
        <f aca="false">SUM(รพท!C13,รพน!C13,รพล!C13,รพร!C13,วพบ!C13,รพก!C13,รพต!C13,รพจ!C13)</f>
        <v>0</v>
      </c>
      <c r="D13" s="9" t="n">
        <f aca="false">SUM(รพท!D13,รพน!D13,รพล!D13,รพร!D13,วพบ!D13,รพก!D13,รพต!D13,รพจ!D13)</f>
        <v>0</v>
      </c>
      <c r="E13" s="9" t="n">
        <f aca="false">SUM(รพท!E13,รพน!E13,รพล!E13,รพร!E13,วพบ!E13,รพก!E13,รพต!E13,รพจ!E13)</f>
        <v>0</v>
      </c>
      <c r="F13" s="10" t="n">
        <f aca="false">SUM(รพท!F13,รพน!F13,รพล!F13,รพร!F13,วพบ!F13,รพก!F13,รพต!F13,รพจ!F13)</f>
        <v>0</v>
      </c>
      <c r="G13" s="11" t="n">
        <f aca="false">SUM(รพท!G13,รพน!G13,รพล!G13,รพร!G13,วพบ!G13,รพก!G13,รพต!G13,รพจ!G13)</f>
        <v>0</v>
      </c>
      <c r="H13" s="12" t="n">
        <f aca="false">SUM(รพท!H13,รพน!H13,รพล!H13,รพร!H13,วพบ!H13,รพก!H13,รพต!H13,รพจ!H13)</f>
        <v>0</v>
      </c>
      <c r="I13" s="11" t="n">
        <f aca="false">SUM(รพท!I13,รพน!I13,รพล!I13,รพร!I13,วพบ!I13,รพก!I13,รพต!I13,รพจ!I13)</f>
        <v>0</v>
      </c>
      <c r="J13" s="11" t="n">
        <f aca="false">SUM(รพท!J13,รพน!J13,รพล!J13,รพร!J13,วพบ!J13,รพก!J13,รพต!J13,รพจ!J13)</f>
        <v>0</v>
      </c>
      <c r="K13" s="12" t="n">
        <f aca="false">SUM(รพท!K13,รพน!K13,รพล!K13,รพร!K13,วพบ!K13,รพก!K13,รพต!K13,รพจ!K13)</f>
        <v>0</v>
      </c>
    </row>
    <row r="14" customFormat="false" ht="23.75" hidden="false" customHeight="false" outlineLevel="0" collapsed="false">
      <c r="A14" s="6" t="s">
        <v>19</v>
      </c>
      <c r="B14" s="7"/>
      <c r="C14" s="13"/>
      <c r="D14" s="7"/>
      <c r="E14" s="7"/>
      <c r="F14" s="13"/>
      <c r="G14" s="7"/>
      <c r="H14" s="13"/>
      <c r="I14" s="7"/>
      <c r="J14" s="7"/>
      <c r="K14" s="13"/>
    </row>
    <row r="15" customFormat="false" ht="22.85" hidden="false" customHeight="false" outlineLevel="0" collapsed="false">
      <c r="A15" s="8" t="s">
        <v>20</v>
      </c>
      <c r="B15" s="9" t="n">
        <f aca="false">SUM(รพท!B15,รพน!B15,รพล!B15,รพร!B15,วพบ!B15,รพก!B15,รพต!B15,รพจ!B15)</f>
        <v>51</v>
      </c>
      <c r="C15" s="10" t="n">
        <f aca="false">SUM(รพท!C15,รพน!C15,รพล!C15,รพร!C15,วพบ!C15,รพก!C15,รพต!C15,รพจ!C15)</f>
        <v>12522</v>
      </c>
      <c r="D15" s="9" t="n">
        <f aca="false">SUM(รพท!D15,รพน!D15,รพล!D15,รพร!D15,วพบ!D15,รพก!D15,รพต!D15,รพจ!D15)</f>
        <v>9</v>
      </c>
      <c r="E15" s="9" t="n">
        <f aca="false">SUM(รพท!E15,รพน!E15,รพล!E15,รพร!E15,วพบ!E15,รพก!E15,รพต!E15,รพจ!E15)</f>
        <v>48</v>
      </c>
      <c r="F15" s="10" t="n">
        <f aca="false">SUM(รพท!F15,รพน!F15,รพล!F15,รพร!F15,วพบ!F15,รพก!F15,รพต!F15,รพจ!F15)</f>
        <v>46639</v>
      </c>
      <c r="G15" s="9" t="n">
        <f aca="false">SUM(รพท!G15,รพน!G15,รพล!G15,รพร!G15,วพบ!G15,รพก!G15,รพต!G15,รพจ!G15)</f>
        <v>18</v>
      </c>
      <c r="H15" s="10" t="n">
        <f aca="false">SUM(รพท!H15,รพน!H15,รพล!H15,รพร!H15,วพบ!H15,รพก!H15,รพต!H15,รพจ!H15)</f>
        <v>2985</v>
      </c>
      <c r="I15" s="9" t="n">
        <f aca="false">SUM(รพท!I15,รพน!I15,รพล!I15,รพร!I15,วพบ!I15,รพก!I15,รพต!I15,รพจ!I15)</f>
        <v>6</v>
      </c>
      <c r="J15" s="11" t="n">
        <f aca="false">SUM(รพท!J15,รพน!J15,รพล!J15,รพร!J15,วพบ!J15,รพก!J15,รพต!J15,รพจ!J15)</f>
        <v>29</v>
      </c>
      <c r="K15" s="12" t="n">
        <f aca="false">SUM(รพท!K15,รพน!K15,รพล!K15,รพร!K15,วพบ!K15,รพก!K15,รพต!K15,รพจ!K15)</f>
        <v>26800</v>
      </c>
    </row>
    <row r="16" customFormat="false" ht="23.3" hidden="false" customHeight="true" outlineLevel="0" collapsed="false">
      <c r="A16" s="8" t="s">
        <v>21</v>
      </c>
      <c r="B16" s="11" t="n">
        <f aca="false">SUM(รพท!B16,รพน!B16,รพล!B16,รพร!B16,วพบ!B16,รพก!B16,รพต!B16,รพจ!B16)</f>
        <v>1</v>
      </c>
      <c r="C16" s="12" t="n">
        <f aca="false">SUM(รพท!C16,รพน!C16,รพล!C16,รพร!C16,วพบ!C16,รพก!C16,รพต!C16,รพจ!C16)</f>
        <v>240</v>
      </c>
      <c r="D16" s="11" t="n">
        <f aca="false">SUM(รพท!D16,รพน!D16,รพล!D16,รพร!D16,วพบ!D16,รพก!D16,รพต!D16,รพจ!D16)</f>
        <v>0</v>
      </c>
      <c r="E16" s="14" t="n">
        <f aca="false">SUM(รพท!E16,รพน!E16,รพล!E16,รพร!E16,วพบ!E16,รพก!E16,รพต!E16,รพจ!E16)</f>
        <v>0</v>
      </c>
      <c r="F16" s="12" t="n">
        <f aca="false">SUM(รพท!F16,รพน!F16,รพล!F16,รพร!F16,วพบ!F16,รพก!F16,รพต!F16,รพจ!F16)</f>
        <v>0</v>
      </c>
      <c r="G16" s="11" t="n">
        <f aca="false">SUM(รพท!G16,รพน!G16,รพล!G16,รพร!G16,วพบ!G16,รพก!G16,รพต!G16,รพจ!G16)</f>
        <v>0</v>
      </c>
      <c r="H16" s="12" t="n">
        <f aca="false">SUM(รพท!H16,รพน!H16,รพล!H16,รพร!H16,วพบ!H16,รพก!H16,รพต!H16,รพจ!H16)</f>
        <v>0</v>
      </c>
      <c r="I16" s="11" t="n">
        <f aca="false">SUM(รพท!I16,รพน!I16,รพล!I16,รพร!I16,วพบ!I16,รพก!I16,รพต!I16,รพจ!I16)</f>
        <v>0</v>
      </c>
      <c r="J16" s="11" t="n">
        <f aca="false">SUM(รพท!J16,รพน!J16,รพล!J16,รพร!J16,วพบ!J16,รพก!J16,รพต!J16,รพจ!J16)</f>
        <v>0</v>
      </c>
      <c r="K16" s="12" t="n">
        <f aca="false">SUM(รพท!K16,รพน!K16,รพล!K16,รพร!K16,วพบ!K16,รพก!K16,รพต!K16,รพจ!K16)</f>
        <v>0</v>
      </c>
    </row>
    <row r="17" customFormat="false" ht="23.3" hidden="false" customHeight="true" outlineLevel="0" collapsed="false">
      <c r="A17" s="8" t="s">
        <v>22</v>
      </c>
      <c r="B17" s="9" t="n">
        <f aca="false">SUM(รพท!B17,รพน!B17,รพล!B17,รพร!B17,วพบ!B17,รพก!B17,รพต!B17,รพจ!B17)</f>
        <v>7</v>
      </c>
      <c r="C17" s="10" t="n">
        <f aca="false">SUM(รพท!C17,รพน!C17,รพล!C17,รพร!C17,วพบ!C17,รพก!C17,รพต!C17,รพจ!C17)</f>
        <v>855</v>
      </c>
      <c r="D17" s="11" t="n">
        <f aca="false">SUM(รพท!D17,รพน!D17,รพล!D17,รพร!D17,วพบ!D17,รพก!D17,รพต!D17,รพจ!D17)</f>
        <v>0</v>
      </c>
      <c r="E17" s="11" t="n">
        <f aca="false">SUM(รพท!E17,รพน!E17,รพล!E17,รพร!E17,วพบ!E17,รพก!E17,รพต!E17,รพจ!E17)</f>
        <v>0</v>
      </c>
      <c r="F17" s="12" t="n">
        <f aca="false">SUM(รพท!F17,รพน!F17,รพล!F17,รพร!F17,วพบ!F17,รพก!F17,รพต!F17,รพจ!F17)</f>
        <v>0</v>
      </c>
      <c r="G17" s="11" t="n">
        <f aca="false">SUM(รพท!G17,รพน!G17,รพล!G17,รพร!G17,วพบ!G17,รพก!G17,รพต!G17,รพจ!G17)</f>
        <v>0</v>
      </c>
      <c r="H17" s="12" t="n">
        <f aca="false">SUM(รพท!H17,รพน!H17,รพล!H17,รพร!H17,วพบ!H17,รพก!H17,รพต!H17,รพจ!H17)</f>
        <v>0</v>
      </c>
      <c r="I17" s="11" t="n">
        <f aca="false">SUM(รพท!I17,รพน!I17,รพล!I17,รพร!I17,วพบ!I17,รพก!I17,รพต!I17,รพจ!I17)</f>
        <v>0</v>
      </c>
      <c r="J17" s="11" t="n">
        <f aca="false">SUM(รพท!J17,รพน!J17,รพล!J17,รพร!J17,วพบ!J17,รพก!J17,รพต!J17,รพจ!J17)</f>
        <v>0</v>
      </c>
      <c r="K17" s="12" t="n">
        <f aca="false">SUM(รพท!K17,รพน!K17,รพล!K17,รพร!K17,วพบ!K17,รพก!K17,รพต!K17,รพจ!K17)</f>
        <v>0</v>
      </c>
    </row>
    <row r="18" customFormat="false" ht="72" hidden="false" customHeight="true" outlineLevel="0" collapsed="false">
      <c r="A18" s="15" t="s">
        <v>23</v>
      </c>
      <c r="B18" s="9" t="n">
        <f aca="false">SUM(รพท!B18,รพน!B18,รพล!B18,รพร!B18,วพบ!B18,รพก!B18,รพต!B18,รพจ!B18)</f>
        <v>887</v>
      </c>
      <c r="C18" s="10" t="n">
        <f aca="false">SUM(รพท!C18,รพน!C18,รพล!C18,รพร!C18,วพบ!C18,รพก!C18,รพต!C18,รพจ!C18)</f>
        <v>227975</v>
      </c>
      <c r="D18" s="9" t="n">
        <f aca="false">SUM(รพท!D18,รพน!D18,รพล!D18,รพร!D18,วพบ!D18,รพก!D18,รพต!D18,รพจ!D18)</f>
        <v>37</v>
      </c>
      <c r="E18" s="9" t="n">
        <f aca="false">SUM(รพท!E18,รพน!E18,รพล!E18,รพร!E18,วพบ!E18,รพก!E18,รพต!E18,รพจ!E18)</f>
        <v>146</v>
      </c>
      <c r="F18" s="10" t="n">
        <f aca="false">SUM(รพท!F18,รพน!F18,รพล!F18,รพร!F18,วพบ!F18,รพก!F18,รพต!F18,รพจ!F18)</f>
        <v>179530</v>
      </c>
      <c r="G18" s="11" t="n">
        <f aca="false">SUM(รพท!G18,รพน!G18,รพล!G18,รพร!G18,วพบ!G18,รพก!G18,รพต!G18,รพจ!G18)</f>
        <v>6</v>
      </c>
      <c r="H18" s="12" t="n">
        <f aca="false">SUM(รพท!H18,รพน!H18,รพล!H18,รพร!H18,วพบ!H18,รพก!H18,รพต!H18,รพจ!H18)</f>
        <v>1201</v>
      </c>
      <c r="I18" s="11" t="n">
        <f aca="false">SUM(รพท!I18,รพน!I18,รพล!I18,รพร!I18,วพบ!I18,รพก!I18,รพต!I18,รพจ!I18)</f>
        <v>0</v>
      </c>
      <c r="J18" s="11" t="n">
        <f aca="false">SUM(รพท!J18,รพน!J18,รพล!J18,รพร!J18,วพบ!J18,รพก!J18,รพต!J18,รพจ!J18)</f>
        <v>0</v>
      </c>
      <c r="K18" s="12" t="n">
        <f aca="false">SUM(รพท!K18,รพน!K18,รพล!K18,รพร!K18,วพบ!K18,รพก!K18,รพต!K18,รพจ!K18)</f>
        <v>0</v>
      </c>
    </row>
    <row r="19" customFormat="false" ht="23.75" hidden="false" customHeight="false" outlineLevel="0" collapsed="false">
      <c r="A19" s="16" t="s">
        <v>24</v>
      </c>
      <c r="B19" s="9" t="n">
        <f aca="false">SUM(รพท!B19,รพน!B19,รพล!B19,รพร!B19,วพบ!B19,รพก!B19,รพต!B19,รพจ!B19)</f>
        <v>4362</v>
      </c>
      <c r="C19" s="10" t="n">
        <f aca="false">SUM(รพท!C19,รพน!C19,รพล!C19,รพร!C19,วพบ!C19,รพก!C19,รพต!C19,รพจ!C19)</f>
        <v>4769702</v>
      </c>
      <c r="D19" s="9" t="n">
        <f aca="false">SUM(รพท!D19,รพน!D19,รพล!D19,รพร!D19,วพบ!D19,รพก!D19,รพต!D19,รพจ!D19)</f>
        <v>1648</v>
      </c>
      <c r="E19" s="9" t="n">
        <f aca="false">SUM(รพท!E19,รพน!E19,รพล!E19,รพร!E19,วพบ!E19,รพก!E19,รพต!E19,รพจ!E19)</f>
        <v>5005</v>
      </c>
      <c r="F19" s="10" t="n">
        <f aca="false">SUM(รพท!F19,รพน!F19,รพล!F19,รพร!F19,วพบ!F19,รพก!F19,รพต!F19,รพจ!F19)</f>
        <v>5263899</v>
      </c>
      <c r="G19" s="9" t="n">
        <f aca="false">SUM(รพท!G19,รพน!G19,รพล!G19,รพร!G19,วพบ!G19,รพก!G19,รพต!G19,รพจ!G19)</f>
        <v>417</v>
      </c>
      <c r="H19" s="10" t="n">
        <f aca="false">SUM(รพท!H19,รพน!H19,รพล!H19,รพร!H19,วพบ!H19,รพก!H19,รพต!H19,รพจ!H19)</f>
        <v>184444</v>
      </c>
      <c r="I19" s="9" t="n">
        <f aca="false">SUM(รพท!I19,รพน!I19,รพล!I19,รพร!I19,วพบ!I19,รพก!I19,รพต!I19,รพจ!I19)</f>
        <v>2</v>
      </c>
      <c r="J19" s="9" t="n">
        <f aca="false">SUM(รพท!J19,รพน!J19,รพล!J19,รพร!J19,วพบ!J19,รพก!J19,รพต!J19,รพจ!J19)</f>
        <v>14</v>
      </c>
      <c r="K19" s="10" t="n">
        <f aca="false">SUM(รพท!K19,รพน!K19,รพล!K19,รพร!K19,วพบ!K19,รพก!K19,รพต!K19,รพจ!K19)</f>
        <v>4716</v>
      </c>
    </row>
    <row r="20" customFormat="false" ht="23.75" hidden="false" customHeight="false" outlineLevel="0" collapsed="false">
      <c r="A20" s="6" t="s">
        <v>25</v>
      </c>
      <c r="B20" s="9" t="n">
        <f aca="false">SUM(รพท!B20,รพน!B20,รพล!B20,รพร!B20,วพบ!B20,รพก!B20,รพต!B20,รพจ!B20)</f>
        <v>24</v>
      </c>
      <c r="C20" s="12" t="n">
        <f aca="false">SUM(รพท!C20,รพน!C20,รพล!C20,รพร!C20,วพบ!C20,รพก!C20,รพต!C20,รพจ!C20)</f>
        <v>29860</v>
      </c>
      <c r="D20" s="9" t="n">
        <f aca="false">SUM(รพท!D20,รพน!D20,รพล!D20,รพร!D20,วพบ!D20,รพก!D20,รพต!D20,รพจ!D20)</f>
        <v>0</v>
      </c>
      <c r="E20" s="9" t="n">
        <f aca="false">SUM(รพท!E20,รพน!E20,รพล!E20,รพร!E20,วพบ!E20,รพก!E20,รพต!E20,รพจ!E20)</f>
        <v>0</v>
      </c>
      <c r="F20" s="10" t="n">
        <f aca="false">SUM(รพท!F20,รพน!F20,รพล!F20,รพร!F20,วพบ!F20,รพก!F20,รพต!F20,รพจ!F20)</f>
        <v>0</v>
      </c>
      <c r="G20" s="11" t="n">
        <f aca="false">SUM(รพท!G20,รพน!G20,รพล!G20,รพร!G20,วพบ!G20,รพก!G20,รพต!G20,รพจ!G20)</f>
        <v>0</v>
      </c>
      <c r="H20" s="12" t="n">
        <f aca="false">SUM(รพท!H20,รพน!H20,รพล!H20,รพร!H20,วพบ!H20,รพก!H20,รพต!H20,รพจ!H20)</f>
        <v>0</v>
      </c>
      <c r="I20" s="11" t="n">
        <f aca="false">SUM(รพท!I20,รพน!I20,รพล!I20,รพร!I20,วพบ!I20,รพก!I20,รพต!I20,รพจ!I20)</f>
        <v>0</v>
      </c>
      <c r="J20" s="11" t="n">
        <f aca="false">SUM(รพท!J20,รพน!J20,รพล!J20,รพร!J20,วพบ!J20,รพก!J20,รพต!J20,รพจ!J20)</f>
        <v>0</v>
      </c>
      <c r="K20" s="12" t="n">
        <f aca="false">SUM(รพท!K20,รพน!K20,รพล!K20,รพร!K20,วพบ!K20,รพก!K20,รพต!K20,รพจ!K20)</f>
        <v>0</v>
      </c>
    </row>
    <row r="21" customFormat="false" ht="23.75" hidden="false" customHeight="false" outlineLevel="0" collapsed="false">
      <c r="A21" s="17" t="s">
        <v>26</v>
      </c>
      <c r="B21" s="9" t="n">
        <f aca="false">SUM(B6:B20)</f>
        <v>12756</v>
      </c>
      <c r="C21" s="18" t="n">
        <f aca="false">SUM(C6:C20)</f>
        <v>6821970</v>
      </c>
      <c r="D21" s="9" t="n">
        <f aca="false">SUM(D6:D20)</f>
        <v>2617</v>
      </c>
      <c r="E21" s="9" t="n">
        <f aca="false">SUM(E6:E20)</f>
        <v>10121</v>
      </c>
      <c r="F21" s="18" t="n">
        <f aca="false">SUM(F6:F20)</f>
        <v>10004807</v>
      </c>
      <c r="G21" s="9" t="n">
        <f aca="false">SUM(G6:G20)</f>
        <v>2448</v>
      </c>
      <c r="H21" s="18" t="n">
        <f aca="false">SUM(H6:H20)</f>
        <v>656276</v>
      </c>
      <c r="I21" s="9" t="n">
        <f aca="false">SUM(I6:I20)</f>
        <v>159</v>
      </c>
      <c r="J21" s="9" t="n">
        <f aca="false">SUM(J6:J20)</f>
        <v>596</v>
      </c>
      <c r="K21" s="18" t="n">
        <f aca="false">SUM(K6:K20)</f>
        <v>1016994</v>
      </c>
    </row>
    <row r="22" customFormat="false" ht="22.8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41" t="s">
        <v>134</v>
      </c>
    </row>
    <row r="23" customFormat="false" ht="68.5" hidden="false" customHeight="true" outlineLevel="0" collapsed="false">
      <c r="A23" s="1" t="s">
        <v>135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22.85" hidden="false" customHeight="false" outlineLevel="0" collapsed="false">
      <c r="A24" s="2"/>
      <c r="B24" s="3" t="s">
        <v>1</v>
      </c>
      <c r="C24" s="3"/>
      <c r="D24" s="3"/>
      <c r="E24" s="3"/>
      <c r="F24" s="3"/>
      <c r="G24" s="3" t="s">
        <v>2</v>
      </c>
      <c r="H24" s="3"/>
      <c r="I24" s="3"/>
      <c r="J24" s="3"/>
      <c r="K24" s="3"/>
    </row>
    <row r="25" customFormat="false" ht="22.85" hidden="false" customHeight="false" outlineLevel="0" collapsed="false">
      <c r="A25" s="4" t="s">
        <v>3</v>
      </c>
      <c r="B25" s="3" t="s">
        <v>4</v>
      </c>
      <c r="C25" s="3"/>
      <c r="D25" s="3" t="s">
        <v>5</v>
      </c>
      <c r="E25" s="3"/>
      <c r="F25" s="3"/>
      <c r="G25" s="3" t="s">
        <v>4</v>
      </c>
      <c r="H25" s="3"/>
      <c r="I25" s="3" t="s">
        <v>5</v>
      </c>
      <c r="J25" s="3"/>
      <c r="K25" s="3"/>
    </row>
    <row r="26" customFormat="false" ht="22.85" hidden="false" customHeight="false" outlineLevel="0" collapsed="false">
      <c r="A26" s="5"/>
      <c r="B26" s="3" t="s">
        <v>6</v>
      </c>
      <c r="C26" s="3" t="s">
        <v>7</v>
      </c>
      <c r="D26" s="3" t="s">
        <v>8</v>
      </c>
      <c r="E26" s="3" t="s">
        <v>9</v>
      </c>
      <c r="F26" s="3" t="s">
        <v>7</v>
      </c>
      <c r="G26" s="3" t="s">
        <v>6</v>
      </c>
      <c r="H26" s="3" t="s">
        <v>7</v>
      </c>
      <c r="I26" s="3" t="s">
        <v>8</v>
      </c>
      <c r="J26" s="3" t="s">
        <v>9</v>
      </c>
      <c r="K26" s="3" t="s">
        <v>7</v>
      </c>
    </row>
    <row r="27" customFormat="false" ht="23.75" hidden="false" customHeight="false" outlineLevel="0" collapsed="false">
      <c r="A27" s="6" t="s">
        <v>10</v>
      </c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22.85" hidden="false" customHeight="false" outlineLevel="0" collapsed="false">
      <c r="A28" s="8" t="s">
        <v>11</v>
      </c>
      <c r="B28" s="9" t="n">
        <f aca="false">SUM(รพท!B28,รพน!B28,รพล!B28,รพร!B28,วพบ!B28,รพก!B28,รพต!B28,รพจ!B28)</f>
        <v>2282</v>
      </c>
      <c r="C28" s="10" t="n">
        <f aca="false">SUM(รพท!C28,รพน!C28,รพล!C28,รพร!C28,วพบ!C28,รพก!C28,รพต!C28,รพจ!C28)</f>
        <v>566217</v>
      </c>
      <c r="D28" s="9" t="n">
        <f aca="false">SUM(รพท!D28,รพน!D28,รพล!D28,รพร!D28,วพบ!D28,รพก!D28,รพต!D28,รพจ!D28)</f>
        <v>217</v>
      </c>
      <c r="E28" s="9" t="n">
        <f aca="false">SUM(รพท!E28,รพน!E28,รพล!E28,รพร!E28,วพบ!E28,รพก!E28,รพต!E28,รพจ!E28)</f>
        <v>1576</v>
      </c>
      <c r="F28" s="10" t="n">
        <f aca="false">SUM(รพท!F28,รพน!F28,รพล!F28,รพร!F28,วพบ!F28,รพก!F28,รพต!F28,รพจ!F28)</f>
        <v>1380960</v>
      </c>
      <c r="G28" s="9" t="n">
        <f aca="false">SUM(รพท!G28,รพน!G28,รพล!G28,รพร!G28,วพบ!G28,รพก!G28,รพต!G28,รพจ!G28)</f>
        <v>632</v>
      </c>
      <c r="H28" s="10" t="n">
        <f aca="false">SUM(รพท!H28,รพน!H28,รพล!H28,รพร!H28,วพบ!H28,รพก!H28,รพต!H28,รพจ!H28)</f>
        <v>163847</v>
      </c>
      <c r="I28" s="9" t="n">
        <f aca="false">SUM(รพท!I28,รพน!I28,รพล!I28,รพร!I28,วพบ!I28,รพก!I28,รพต!I28,รพจ!I28)</f>
        <v>100</v>
      </c>
      <c r="J28" s="9" t="n">
        <f aca="false">SUM(รพท!J28,รพน!J28,รพล!J28,รพร!J28,วพบ!J28,รพก!J28,รพต!J28,รพจ!J28)</f>
        <v>558</v>
      </c>
      <c r="K28" s="10" t="n">
        <f aca="false">SUM(รพท!K28,รพน!K28,รพล!K28,รพร!K28,วพบ!K28,รพก!K28,รพต!K28,รพจ!K28)</f>
        <v>883966</v>
      </c>
    </row>
    <row r="29" customFormat="false" ht="22.85" hidden="false" customHeight="false" outlineLevel="0" collapsed="false">
      <c r="A29" s="8" t="s">
        <v>12</v>
      </c>
      <c r="B29" s="9" t="n">
        <f aca="false">SUM(รพท!B29,รพน!B29,รพล!B29,รพร!B29,วพบ!B29,รพก!B29,รพต!B29,รพจ!B29)</f>
        <v>1486</v>
      </c>
      <c r="C29" s="10" t="n">
        <f aca="false">SUM(รพท!C29,รพน!C29,รพล!C29,รพร!C29,วพบ!C29,รพก!C29,รพต!C29,รพจ!C29)</f>
        <v>131522</v>
      </c>
      <c r="D29" s="9" t="n">
        <f aca="false">SUM(รพท!D29,รพน!D29,รพล!D29,รพร!D29,วพบ!D29,รพก!D29,รพต!D29,รพจ!D29)</f>
        <v>112</v>
      </c>
      <c r="E29" s="9" t="n">
        <f aca="false">SUM(รพท!E29,รพน!E29,รพล!E29,รพร!E29,วพบ!E29,รพก!E29,รพต!E29,รพจ!E29)</f>
        <v>417</v>
      </c>
      <c r="F29" s="10" t="n">
        <f aca="false">SUM(รพท!F29,รพน!F29,รพล!F29,รพร!F29,วพบ!F29,รพก!F29,รพต!F29,รพจ!F29)</f>
        <v>199448</v>
      </c>
      <c r="G29" s="11" t="n">
        <f aca="false">SUM(รพท!G29,รพน!G29,รพล!G29,รพร!G29,วพบ!G29,รพก!G29,รพต!G29,รพจ!G29)</f>
        <v>97</v>
      </c>
      <c r="H29" s="12" t="n">
        <f aca="false">SUM(รพท!H29,รพน!H29,รพล!H29,รพร!H29,วพบ!H29,รพก!H29,รพต!H29,รพจ!H29)</f>
        <v>18324</v>
      </c>
      <c r="I29" s="11" t="n">
        <f aca="false">SUM(รพท!I29,รพน!I29,รพล!I29,รพร!I29,วพบ!I29,รพก!I29,รพต!I29,รพจ!I29)</f>
        <v>17</v>
      </c>
      <c r="J29" s="11" t="n">
        <f aca="false">SUM(รพท!J29,รพน!J29,รพล!J29,รพร!J29,วพบ!J29,รพก!J29,รพต!J29,รพจ!J29)</f>
        <v>67</v>
      </c>
      <c r="K29" s="12" t="n">
        <f aca="false">SUM(รพท!K29,รพน!K29,รพล!K29,รพร!K29,วพบ!K29,รพก!K29,รพต!K29,รพจ!K29)</f>
        <v>98369</v>
      </c>
    </row>
    <row r="30" customFormat="false" ht="22.85" hidden="false" customHeight="false" outlineLevel="0" collapsed="false">
      <c r="A30" s="8" t="s">
        <v>13</v>
      </c>
      <c r="B30" s="9" t="n">
        <f aca="false">SUM(รพท!B30,รพน!B30,รพล!B30,รพร!B30,วพบ!B30,รพก!B30,รพต!B30,รพจ!B30)</f>
        <v>261</v>
      </c>
      <c r="C30" s="10" t="n">
        <f aca="false">SUM(รพท!C30,รพน!C30,รพล!C30,รพร!C30,วพบ!C30,รพก!C30,รพต!C30,รพจ!C30)</f>
        <v>40958</v>
      </c>
      <c r="D30" s="9" t="n">
        <f aca="false">SUM(รพท!D30,รพน!D30,รพล!D30,รพร!D30,วพบ!D30,รพก!D30,รพต!D30,รพจ!D30)</f>
        <v>16</v>
      </c>
      <c r="E30" s="9" t="n">
        <f aca="false">SUM(รพท!E30,รพน!E30,รพล!E30,รพร!E30,วพบ!E30,รพก!E30,รพต!E30,รพจ!E30)</f>
        <v>72</v>
      </c>
      <c r="F30" s="10" t="n">
        <f aca="false">SUM(รพท!F30,รพน!F30,รพล!F30,รพร!F30,วพบ!F30,รพก!F30,รพต!F30,รพจ!F30)</f>
        <v>56293</v>
      </c>
      <c r="G30" s="11" t="n">
        <f aca="false">SUM(รพท!G30,รพน!G30,รพล!G30,รพร!G30,วพบ!G30,รพก!G30,รพต!G30,รพจ!G30)</f>
        <v>2</v>
      </c>
      <c r="H30" s="12" t="n">
        <f aca="false">SUM(รพท!H30,รพน!H30,รพล!H30,รพร!H30,วพบ!H30,รพก!H30,รพต!H30,รพจ!H30)</f>
        <v>378</v>
      </c>
      <c r="I30" s="11" t="n">
        <f aca="false">SUM(รพท!I30,รพน!I30,รพล!I30,รพร!I30,วพบ!I30,รพก!I30,รพต!I30,รพจ!I30)</f>
        <v>0</v>
      </c>
      <c r="J30" s="11" t="n">
        <f aca="false">SUM(รพท!J30,รพน!J30,รพล!J30,รพร!J30,วพบ!J30,รพก!J30,รพต!J30,รพจ!J30)</f>
        <v>0</v>
      </c>
      <c r="K30" s="12" t="n">
        <f aca="false">SUM(รพท!K30,รพน!K30,รพล!K30,รพร!K30,วพบ!K30,รพก!K30,รพต!K30,รพจ!K30)</f>
        <v>0</v>
      </c>
    </row>
    <row r="31" customFormat="false" ht="22.85" hidden="false" customHeight="false" outlineLevel="0" collapsed="false">
      <c r="A31" s="8" t="s">
        <v>14</v>
      </c>
      <c r="B31" s="9" t="n">
        <f aca="false">SUM(รพท!B31,รพน!B31,รพล!B31,รพร!B31,วพบ!B31,รพก!B31,รพต!B31,รพจ!B31)</f>
        <v>4041</v>
      </c>
      <c r="C31" s="10" t="n">
        <f aca="false">SUM(รพท!C31,รพน!C31,รพล!C31,รพร!C31,วพบ!C31,รพก!C31,รพต!C31,รพจ!C31)</f>
        <v>1070240</v>
      </c>
      <c r="D31" s="9" t="n">
        <f aca="false">SUM(รพท!D31,รพน!D31,รพล!D31,รพร!D31,วพบ!D31,รพก!D31,รพต!D31,รพจ!D31)</f>
        <v>492</v>
      </c>
      <c r="E31" s="9" t="n">
        <f aca="false">SUM(รพท!E31,รพน!E31,รพล!E31,รพร!E31,วพบ!E31,รพก!E31,รพต!E31,รพจ!E31)</f>
        <v>1802</v>
      </c>
      <c r="F31" s="10" t="n">
        <f aca="false">SUM(รพท!F31,รพน!F31,รพล!F31,รพร!F31,วพบ!F31,รพก!F31,รพต!F31,รพจ!F31)</f>
        <v>2832903</v>
      </c>
      <c r="G31" s="9" t="n">
        <f aca="false">SUM(รพท!G31,รพน!G31,รพล!G31,รพร!G31,วพบ!G31,รพก!G31,รพต!G31,รพจ!G31)</f>
        <v>1211</v>
      </c>
      <c r="H31" s="10" t="n">
        <f aca="false">SUM(รพท!H31,รพน!H31,รพล!H31,รพร!H31,วพบ!H31,รพก!H31,รพต!H31,รพจ!H31)</f>
        <v>313644</v>
      </c>
      <c r="I31" s="9" t="n">
        <f aca="false">SUM(รพท!I31,รพน!I31,รพล!I31,รพร!I31,วพบ!I31,รพก!I31,รพต!I31,รพจ!I31)</f>
        <v>167</v>
      </c>
      <c r="J31" s="9" t="n">
        <f aca="false">SUM(รพท!J31,รพน!J31,รพล!J31,รพร!J31,วพบ!J31,รพก!J31,รพต!J31,รพจ!J31)</f>
        <v>1039</v>
      </c>
      <c r="K31" s="10" t="n">
        <f aca="false">SUM(รพท!K31,รพน!K31,รพล!K31,รพร!K31,วพบ!K31,รพก!K31,รพต!K31,รพจ!K31)</f>
        <v>1544011</v>
      </c>
    </row>
    <row r="32" customFormat="false" ht="22.85" hidden="false" customHeight="false" outlineLevel="0" collapsed="false">
      <c r="A32" s="8" t="s">
        <v>15</v>
      </c>
      <c r="B32" s="9" t="n">
        <f aca="false">SUM(รพท!B32,รพน!B32,รพล!B32,รพร!B32,วพบ!B32,รพก!B32,รพต!B32,รพจ!B32)</f>
        <v>86</v>
      </c>
      <c r="C32" s="10" t="n">
        <f aca="false">SUM(รพท!C32,รพน!C32,รพล!C32,รพร!C32,วพบ!C32,รพก!C32,รพต!C32,รพจ!C32)</f>
        <v>26604</v>
      </c>
      <c r="D32" s="9" t="n">
        <f aca="false">SUM(รพท!D32,รพน!D32,รพล!D32,รพร!D32,วพบ!D32,รพก!D32,รพต!D32,รพจ!D32)</f>
        <v>9</v>
      </c>
      <c r="E32" s="9" t="n">
        <f aca="false">SUM(รพท!E32,รพน!E32,รพล!E32,รพร!E32,วพบ!E32,รพก!E32,รพต!E32,รพจ!E32)</f>
        <v>41</v>
      </c>
      <c r="F32" s="10" t="n">
        <f aca="false">SUM(รพท!F32,รพน!F32,รพล!F32,รพร!F32,วพบ!F32,รพก!F32,รพต!F32,รพจ!F32)</f>
        <v>46560</v>
      </c>
      <c r="G32" s="11" t="n">
        <f aca="false">SUM(รพท!G32,รพน!G32,รพล!G32,รพร!G32,วพบ!G32,รพก!G32,รพต!G32,รพจ!G32)</f>
        <v>31</v>
      </c>
      <c r="H32" s="12" t="n">
        <f aca="false">SUM(รพท!H32,รพน!H32,รพล!H32,รพร!H32,วพบ!H32,รพก!H32,รพต!H32,รพจ!H32)</f>
        <v>9948</v>
      </c>
      <c r="I32" s="11" t="n">
        <f aca="false">SUM(รพท!I32,รพน!I32,รพล!I32,รพร!I32,วพบ!I32,รพก!I32,รพต!I32,รพจ!I32)</f>
        <v>3</v>
      </c>
      <c r="J32" s="11" t="n">
        <f aca="false">SUM(รพท!J32,รพน!J32,รพล!J32,รพร!J32,วพบ!J32,รพก!J32,รพต!J32,รพจ!J32)</f>
        <v>42</v>
      </c>
      <c r="K32" s="12" t="n">
        <f aca="false">SUM(รพท!K32,รพน!K32,รพล!K32,รพร!K32,วพบ!K32,รพก!K32,รพต!K32,รพจ!K32)</f>
        <v>17415</v>
      </c>
    </row>
    <row r="33" customFormat="false" ht="22.85" hidden="false" customHeight="false" outlineLevel="0" collapsed="false">
      <c r="A33" s="8" t="s">
        <v>16</v>
      </c>
      <c r="B33" s="9" t="n">
        <f aca="false">SUM(รพท!B33,รพน!B33,รพล!B33,รพร!B33,วพบ!B33,รพก!B33,รพต!B33,รพจ!B33)</f>
        <v>47</v>
      </c>
      <c r="C33" s="10" t="n">
        <f aca="false">SUM(รพท!C33,รพน!C33,รพล!C33,รพร!C33,วพบ!C33,รพก!C33,รพต!C33,รพจ!C33)</f>
        <v>13653</v>
      </c>
      <c r="D33" s="9" t="n">
        <f aca="false">SUM(รพท!D33,รพน!D33,รพล!D33,รพร!D33,วพบ!D33,รพก!D33,รพต!D33,รพจ!D33)</f>
        <v>2</v>
      </c>
      <c r="E33" s="9" t="n">
        <f aca="false">SUM(รพท!E33,รพน!E33,รพล!E33,รพร!E33,วพบ!E33,รพก!E33,รพต!E33,รพจ!E33)</f>
        <v>6</v>
      </c>
      <c r="F33" s="10" t="n">
        <f aca="false">SUM(รพท!F33,รพน!F33,รพล!F33,รพร!F33,วพบ!F33,รพก!F33,รพต!F33,รพจ!F33)</f>
        <v>1065</v>
      </c>
      <c r="G33" s="11" t="n">
        <f aca="false">SUM(รพท!G33,รพน!G33,รพล!G33,รพร!G33,วพบ!G33,รพก!G33,รพต!G33,รพจ!G33)</f>
        <v>0</v>
      </c>
      <c r="H33" s="12" t="n">
        <f aca="false">SUM(รพท!H33,รพน!H33,รพล!H33,รพร!H33,วพบ!H33,รพก!H33,รพต!H33,รพจ!H33)</f>
        <v>0</v>
      </c>
      <c r="I33" s="11" t="n">
        <f aca="false">SUM(รพท!I33,รพน!I33,รพล!I33,รพร!I33,วพบ!I33,รพก!I33,รพต!I33,รพจ!I33)</f>
        <v>0</v>
      </c>
      <c r="J33" s="11" t="n">
        <f aca="false">SUM(รพท!J33,รพน!J33,รพล!J33,รพร!J33,วพบ!J33,รพก!J33,รพต!J33,รพจ!J33)</f>
        <v>0</v>
      </c>
      <c r="K33" s="12" t="n">
        <f aca="false">SUM(รพท!K33,รพน!K33,รพล!K33,รพร!K33,วพบ!K33,รพก!K33,รพต!K33,รพจ!K33)</f>
        <v>0</v>
      </c>
    </row>
    <row r="34" customFormat="false" ht="22.85" hidden="false" customHeight="false" outlineLevel="0" collapsed="false">
      <c r="A34" s="8" t="s">
        <v>17</v>
      </c>
      <c r="B34" s="9" t="n">
        <f aca="false">SUM(รพท!B34,รพน!B34,รพล!B34,รพร!B34,วพบ!B34,รพก!B34,รพต!B34,รพจ!B34)</f>
        <v>32</v>
      </c>
      <c r="C34" s="10" t="n">
        <f aca="false">SUM(รพท!C34,รพน!C34,รพล!C34,รพร!C34,วพบ!C34,รพก!C34,รพต!C34,รพจ!C34)</f>
        <v>8095</v>
      </c>
      <c r="D34" s="9" t="n">
        <f aca="false">SUM(รพท!D34,รพน!D34,รพล!D34,รพร!D34,วพบ!D34,รพก!D34,รพต!D34,รพจ!D34)</f>
        <v>3</v>
      </c>
      <c r="E34" s="9" t="n">
        <f aca="false">SUM(รพท!E34,รพน!E34,รพล!E34,รพร!E34,วพบ!E34,รพก!E34,รพต!E34,รพจ!E34)</f>
        <v>8</v>
      </c>
      <c r="F34" s="10" t="n">
        <f aca="false">SUM(รพท!F34,รพน!F34,รพล!F34,รพร!F34,วพบ!F34,รพก!F34,รพต!F34,รพจ!F34)</f>
        <v>22122</v>
      </c>
      <c r="G34" s="11" t="n">
        <f aca="false">SUM(รพท!G34,รพน!G34,รพล!G34,รพร!G34,วพบ!G34,รพก!G34,รพต!G34,รพจ!G34)</f>
        <v>1</v>
      </c>
      <c r="H34" s="12" t="n">
        <f aca="false">SUM(รพท!H34,รพน!H34,รพล!H34,รพร!H34,วพบ!H34,รพก!H34,รพต!H34,รพจ!H34)</f>
        <v>647</v>
      </c>
      <c r="I34" s="11" t="n">
        <f aca="false">SUM(รพท!I34,รพน!I34,รพล!I34,รพร!I34,วพบ!I34,รพก!I34,รพต!I34,รพจ!I34)</f>
        <v>0</v>
      </c>
      <c r="J34" s="11" t="n">
        <f aca="false">SUM(รพท!J34,รพน!J34,รพล!J34,รพร!J34,วพบ!J34,รพก!J34,รพต!J34,รพจ!J34)</f>
        <v>0</v>
      </c>
      <c r="K34" s="12" t="n">
        <f aca="false">SUM(รพท!K34,รพน!K34,รพล!K34,รพร!K34,วพบ!K34,รพก!K34,รพต!K34,รพจ!K34)</f>
        <v>0</v>
      </c>
    </row>
    <row r="35" customFormat="false" ht="22.85" hidden="false" customHeight="false" outlineLevel="0" collapsed="false">
      <c r="A35" s="8" t="s">
        <v>41</v>
      </c>
      <c r="B35" s="9" t="n">
        <f aca="false">SUM(รพท!B35,รพน!B35,รพล!B35,รพร!B35,วพบ!B35,รพก!B35,รพต!B35,รพจ!B35)</f>
        <v>0</v>
      </c>
      <c r="C35" s="10" t="n">
        <f aca="false">SUM(รพท!C35,รพน!C35,รพล!C35,รพร!C35,วพบ!C35,รพก!C35,รพต!C35,รพจ!C35)</f>
        <v>0</v>
      </c>
      <c r="D35" s="9" t="n">
        <f aca="false">SUM(รพท!D35,รพน!D35,รพล!D35,รพร!D35,วพบ!D35,รพก!D35,รพต!D35,รพจ!D35)</f>
        <v>0</v>
      </c>
      <c r="E35" s="9" t="n">
        <f aca="false">SUM(รพท!E35,รพน!E35,รพล!E35,รพร!E35,วพบ!E35,รพก!E35,รพต!E35,รพจ!E35)</f>
        <v>0</v>
      </c>
      <c r="F35" s="10" t="n">
        <f aca="false">SUM(รพท!F35,รพน!F35,รพล!F35,รพร!F35,วพบ!F35,รพก!F35,รพต!F35,รพจ!F35)</f>
        <v>0</v>
      </c>
      <c r="G35" s="11" t="n">
        <f aca="false">SUM(รพท!G35,รพน!G35,รพล!G35,รพร!G35,วพบ!G35,รพก!G35,รพต!G35,รพจ!G35)</f>
        <v>0</v>
      </c>
      <c r="H35" s="12" t="n">
        <f aca="false">SUM(รพท!H35,รพน!H35,รพล!H35,รพร!H35,วพบ!H35,รพก!H35,รพต!H35,รพจ!H35)</f>
        <v>0</v>
      </c>
      <c r="I35" s="11" t="n">
        <f aca="false">SUM(รพท!I35,รพน!I35,รพล!I35,รพร!I35,วพบ!I35,รพก!I35,รพต!I35,รพจ!I35)</f>
        <v>0</v>
      </c>
      <c r="J35" s="11" t="n">
        <f aca="false">SUM(รพท!J35,รพน!J35,รพล!J35,รพร!J35,วพบ!J35,รพก!J35,รพต!J35,รพจ!J35)</f>
        <v>0</v>
      </c>
      <c r="K35" s="12" t="n">
        <f aca="false">SUM(รพท!K35,รพน!K35,รพล!K35,รพร!K35,วพบ!K35,รพก!K35,รพต!K35,รพจ!K35)</f>
        <v>0</v>
      </c>
    </row>
    <row r="36" customFormat="false" ht="23.75" hidden="false" customHeight="false" outlineLevel="0" collapsed="false">
      <c r="A36" s="6" t="s">
        <v>19</v>
      </c>
      <c r="B36" s="7"/>
      <c r="C36" s="13"/>
      <c r="D36" s="7"/>
      <c r="E36" s="7"/>
      <c r="F36" s="13"/>
      <c r="G36" s="7"/>
      <c r="H36" s="13"/>
      <c r="I36" s="7"/>
      <c r="J36" s="7"/>
      <c r="K36" s="13"/>
    </row>
    <row r="37" customFormat="false" ht="22.85" hidden="false" customHeight="false" outlineLevel="0" collapsed="false">
      <c r="A37" s="8" t="s">
        <v>20</v>
      </c>
      <c r="B37" s="9" t="n">
        <f aca="false">SUM(รพท!B37,รพน!B37,รพล!B37,รพร!B37,วพบ!B37,รพก!B37,รพต!B37,รพจ!B37)</f>
        <v>74</v>
      </c>
      <c r="C37" s="10" t="n">
        <f aca="false">SUM(รพท!C37,รพน!C37,รพล!C37,รพร!C37,วพบ!C37,รพก!C37,รพต!C37,รพจ!C37)</f>
        <v>33464</v>
      </c>
      <c r="D37" s="9" t="n">
        <f aca="false">SUM(รพท!D37,รพน!D37,รพล!D37,รพร!D37,วพบ!D37,รพก!D37,รพต!D37,รพจ!D37)</f>
        <v>8</v>
      </c>
      <c r="E37" s="9" t="n">
        <f aca="false">SUM(รพท!E37,รพน!E37,รพล!E37,รพร!E37,วพบ!E37,รพก!E37,รพต!E37,รพจ!E37)</f>
        <v>83</v>
      </c>
      <c r="F37" s="10" t="n">
        <f aca="false">SUM(รพท!F37,รพน!F37,รพล!F37,รพร!F37,วพบ!F37,รพก!F37,รพต!F37,รพจ!F37)</f>
        <v>58882</v>
      </c>
      <c r="G37" s="9" t="n">
        <f aca="false">SUM(รพท!G37,รพน!G37,รพล!G37,รพร!G37,วพบ!G37,รพก!G37,รพต!G37,รพจ!G37)</f>
        <v>224</v>
      </c>
      <c r="H37" s="10" t="n">
        <f aca="false">SUM(รพท!H37,รพน!H37,รพล!H37,รพร!H37,วพบ!H37,รพก!H37,รพต!H37,รพจ!H37)</f>
        <v>33058</v>
      </c>
      <c r="I37" s="9" t="n">
        <f aca="false">SUM(รพท!I37,รพน!I37,รพล!I37,รพร!I37,วพบ!I37,รพก!I37,รพต!I37,รพจ!I37)</f>
        <v>26</v>
      </c>
      <c r="J37" s="11" t="n">
        <f aca="false">SUM(รพท!J37,รพน!J37,รพล!J37,รพร!J37,วพบ!J37,รพก!J37,รพต!J37,รพจ!J37)</f>
        <v>341</v>
      </c>
      <c r="K37" s="12" t="n">
        <f aca="false">SUM(รพท!K37,รพน!K37,รพล!K37,รพร!K37,วพบ!K37,รพก!K37,รพต!K37,รพจ!K37)</f>
        <v>224679</v>
      </c>
    </row>
    <row r="38" customFormat="false" ht="22.85" hidden="false" customHeight="false" outlineLevel="0" collapsed="false">
      <c r="A38" s="8" t="s">
        <v>21</v>
      </c>
      <c r="B38" s="11" t="n">
        <f aca="false">SUM(รพท!B38,รพน!B38,รพล!B38,รพร!B38,วพบ!B38,รพก!B38,รพต!B38,รพจ!B38)</f>
        <v>0</v>
      </c>
      <c r="C38" s="12" t="n">
        <f aca="false">SUM(รพท!C38,รพน!C38,รพล!C38,รพร!C38,วพบ!C38,รพก!C38,รพต!C38,รพจ!C38)</f>
        <v>0</v>
      </c>
      <c r="D38" s="11" t="n">
        <f aca="false">SUM(รพท!D38,รพน!D38,รพล!D38,รพร!D38,วพบ!D38,รพก!D38,รพต!D38,รพจ!D38)</f>
        <v>0</v>
      </c>
      <c r="E38" s="14" t="n">
        <f aca="false">SUM(รพท!E38,รพน!E38,รพล!E38,รพร!E38,วพบ!E38,รพก!E38,รพต!E38,รพจ!E38)</f>
        <v>0</v>
      </c>
      <c r="F38" s="12" t="n">
        <f aca="false">SUM(รพท!F38,รพน!F38,รพล!F38,รพร!F38,วพบ!F38,รพก!F38,รพต!F38,รพจ!F38)</f>
        <v>0</v>
      </c>
      <c r="G38" s="11" t="n">
        <f aca="false">SUM(รพท!G38,รพน!G38,รพล!G38,รพร!G38,วพบ!G38,รพก!G38,รพต!G38,รพจ!G38)</f>
        <v>0</v>
      </c>
      <c r="H38" s="12" t="n">
        <f aca="false">SUM(รพท!H38,รพน!H38,รพล!H38,รพร!H38,วพบ!H38,รพก!H38,รพต!H38,รพจ!H38)</f>
        <v>0</v>
      </c>
      <c r="I38" s="11" t="n">
        <f aca="false">SUM(รพท!I38,รพน!I38,รพล!I38,รพร!I38,วพบ!I38,รพก!I38,รพต!I38,รพจ!I38)</f>
        <v>0</v>
      </c>
      <c r="J38" s="11" t="n">
        <f aca="false">SUM(รพท!J38,รพน!J38,รพล!J38,รพร!J38,วพบ!J38,รพก!J38,รพต!J38,รพจ!J38)</f>
        <v>0</v>
      </c>
      <c r="K38" s="12" t="n">
        <f aca="false">SUM(รพท!K38,รพน!K38,รพล!K38,รพร!K38,วพบ!K38,รพก!K38,รพต!K38,รพจ!K38)</f>
        <v>0</v>
      </c>
    </row>
    <row r="39" customFormat="false" ht="22.85" hidden="false" customHeight="false" outlineLevel="0" collapsed="false">
      <c r="A39" s="8" t="s">
        <v>22</v>
      </c>
      <c r="B39" s="9" t="n">
        <f aca="false">SUM(รพท!B39,รพน!B39,รพล!B39,รพร!B39,วพบ!B39,รพก!B39,รพต!B39,รพจ!B39)</f>
        <v>7</v>
      </c>
      <c r="C39" s="10" t="n">
        <f aca="false">SUM(รพท!C39,รพน!C39,รพล!C39,รพร!C39,วพบ!C39,รพก!C39,รพต!C39,รพจ!C39)</f>
        <v>1450</v>
      </c>
      <c r="D39" s="11" t="n">
        <f aca="false">SUM(รพท!D39,รพน!D39,รพล!D39,รพร!D39,วพบ!D39,รพก!D39,รพต!D39,รพจ!D39)</f>
        <v>1</v>
      </c>
      <c r="E39" s="11" t="n">
        <f aca="false">SUM(รพท!E39,รพน!E39,รพล!E39,รพร!E39,วพบ!E39,รพก!E39,รพต!E39,รพจ!E39)</f>
        <v>2</v>
      </c>
      <c r="F39" s="12" t="n">
        <f aca="false">SUM(รพท!F39,รพน!F39,รพล!F39,รพร!F39,วพบ!F39,รพก!F39,รพต!F39,รพจ!F39)</f>
        <v>1293</v>
      </c>
      <c r="G39" s="11" t="n">
        <f aca="false">SUM(รพท!G39,รพน!G39,รพล!G39,รพร!G39,วพบ!G39,รพก!G39,รพต!G39,รพจ!G39)</f>
        <v>0</v>
      </c>
      <c r="H39" s="12" t="n">
        <f aca="false">SUM(รพท!H39,รพน!H39,รพล!H39,รพร!H39,วพบ!H39,รพก!H39,รพต!H39,รพจ!H39)</f>
        <v>0</v>
      </c>
      <c r="I39" s="11" t="n">
        <f aca="false">SUM(รพท!I39,รพน!I39,รพล!I39,รพร!I39,วพบ!I39,รพก!I39,รพต!I39,รพจ!I39)</f>
        <v>0</v>
      </c>
      <c r="J39" s="11" t="n">
        <f aca="false">SUM(รพท!J39,รพน!J39,รพล!J39,รพร!J39,วพบ!J39,รพก!J39,รพต!J39,รพจ!J39)</f>
        <v>0</v>
      </c>
      <c r="K39" s="12" t="n">
        <f aca="false">SUM(รพท!K39,รพน!K39,รพล!K39,รพร!K39,วพบ!K39,รพก!K39,รพต!K39,รพจ!K39)</f>
        <v>0</v>
      </c>
    </row>
    <row r="40" customFormat="false" ht="71.35" hidden="false" customHeight="true" outlineLevel="0" collapsed="false">
      <c r="A40" s="15" t="s">
        <v>23</v>
      </c>
      <c r="B40" s="9" t="n">
        <f aca="false">SUM(รพท!B40,รพน!B40,รพล!B40,รพร!B40,วพบ!B40,รพก!B40,รพต!B40,รพจ!B40)</f>
        <v>1003</v>
      </c>
      <c r="C40" s="10" t="n">
        <f aca="false">SUM(รพท!C40,รพน!C40,รพล!C40,รพร!C40,วพบ!C40,รพก!C40,รพต!C40,รพจ!C40)</f>
        <v>282641</v>
      </c>
      <c r="D40" s="9" t="n">
        <f aca="false">SUM(รพท!D40,รพน!D40,รพล!D40,รพร!D40,วพบ!D40,รพก!D40,รพต!D40,รพจ!D40)</f>
        <v>59</v>
      </c>
      <c r="E40" s="9" t="n">
        <f aca="false">SUM(รพท!E40,รพน!E40,รพล!E40,รพร!E40,วพบ!E40,รพก!E40,รพต!E40,รพจ!E40)</f>
        <v>332</v>
      </c>
      <c r="F40" s="10" t="n">
        <f aca="false">SUM(รพท!F40,รพน!F40,รพล!F40,รพร!F40,วพบ!F40,รพก!F40,รพต!F40,รพจ!F40)</f>
        <v>361902</v>
      </c>
      <c r="G40" s="11" t="n">
        <f aca="false">SUM(รพท!G40,รพน!G40,รพล!G40,รพร!G40,วพบ!G40,รพก!G40,รพต!G40,รพจ!G40)</f>
        <v>0</v>
      </c>
      <c r="H40" s="12" t="n">
        <f aca="false">SUM(รพท!H40,รพน!H40,รพล!H40,รพร!H40,วพบ!H40,รพก!H40,รพต!H40,รพจ!H40)</f>
        <v>0</v>
      </c>
      <c r="I40" s="11" t="n">
        <f aca="false">SUM(รพท!I40,รพน!I40,รพล!I40,รพร!I40,วพบ!I40,รพก!I40,รพต!I40,รพจ!I40)</f>
        <v>1</v>
      </c>
      <c r="J40" s="11" t="n">
        <f aca="false">SUM(รพท!J40,รพน!J40,รพล!J40,รพร!J40,วพบ!J40,รพก!J40,รพต!J40,รพจ!J40)</f>
        <v>5</v>
      </c>
      <c r="K40" s="12" t="n">
        <f aca="false">SUM(รพท!K40,รพน!K40,รพล!K40,รพร!K40,วพบ!K40,รพก!K40,รพต!K40,รพจ!K40)</f>
        <v>5499</v>
      </c>
    </row>
    <row r="41" customFormat="false" ht="23.75" hidden="false" customHeight="false" outlineLevel="0" collapsed="false">
      <c r="A41" s="16" t="s">
        <v>24</v>
      </c>
      <c r="B41" s="9" t="n">
        <f aca="false">SUM(รพท!B41,รพน!B41,รพล!B41,รพร!B41,วพบ!B41,รพก!B41,รพต!B41,รพจ!B41)</f>
        <v>4016</v>
      </c>
      <c r="C41" s="10" t="n">
        <f aca="false">SUM(รพท!C41,รพน!C41,รพล!C41,รพร!C41,วพบ!C41,รพก!C41,รพต!C41,รพจ!C41)</f>
        <v>3244245</v>
      </c>
      <c r="D41" s="9" t="n">
        <f aca="false">SUM(รพท!D41,รพน!D41,รพล!D41,รพร!D41,วพบ!D41,รพก!D41,รพต!D41,รพจ!D41)</f>
        <v>1255</v>
      </c>
      <c r="E41" s="9" t="n">
        <f aca="false">SUM(รพท!E41,รพน!E41,รพล!E41,รพร!E41,วพบ!E41,รพก!E41,รพต!E41,รพจ!E41)</f>
        <v>5078</v>
      </c>
      <c r="F41" s="10" t="n">
        <f aca="false">SUM(รพท!F41,รพน!F41,รพล!F41,รพร!F41,วพบ!F41,รพก!F41,รพต!F41,รพจ!F41)</f>
        <v>5372949</v>
      </c>
      <c r="G41" s="9" t="n">
        <f aca="false">SUM(รพท!G41,รพน!G41,รพล!G41,รพร!G41,วพบ!G41,รพก!G41,รพต!G41,รพจ!G41)</f>
        <v>253</v>
      </c>
      <c r="H41" s="10" t="n">
        <f aca="false">SUM(รพท!H41,รพน!H41,รพล!H41,รพร!H41,วพบ!H41,รพก!H41,รพต!H41,รพจ!H41)</f>
        <v>291799</v>
      </c>
      <c r="I41" s="9" t="n">
        <f aca="false">SUM(รพท!I41,รพน!I41,รพล!I41,รพร!I41,วพบ!I41,รพก!I41,รพต!I41,รพจ!I41)</f>
        <v>115</v>
      </c>
      <c r="J41" s="9" t="n">
        <f aca="false">SUM(รพท!J41,รพน!J41,รพล!J41,รพร!J41,วพบ!J41,รพก!J41,รพต!J41,รพจ!J41)</f>
        <v>242</v>
      </c>
      <c r="K41" s="10" t="n">
        <f aca="false">SUM(รพท!K41,รพน!K41,รพล!K41,รพร!K41,วพบ!K41,รพก!K41,รพต!K41,รพจ!K41)</f>
        <v>654536</v>
      </c>
    </row>
    <row r="42" customFormat="false" ht="23.75" hidden="false" customHeight="false" outlineLevel="0" collapsed="false">
      <c r="A42" s="6" t="s">
        <v>25</v>
      </c>
      <c r="B42" s="9" t="n">
        <f aca="false">SUM(รพท!B42,รพน!B42,รพล!B42,รพร!B42,วพบ!B42,รพก!B42,รพต!B42,รพจ!B42)</f>
        <v>65</v>
      </c>
      <c r="C42" s="12" t="n">
        <f aca="false">SUM(รพท!C42,รพน!C42,รพล!C42,รพร!C42,วพบ!C42,รพก!C42,รพต!C42,รพจ!C42)</f>
        <v>43924</v>
      </c>
      <c r="D42" s="9" t="n">
        <f aca="false">SUM(รพท!D42,รพน!D42,รพล!D42,รพร!D42,วพบ!D42,รพก!D42,รพต!D42,รพจ!D42)</f>
        <v>0</v>
      </c>
      <c r="E42" s="9" t="n">
        <f aca="false">SUM(รพท!E42,รพน!E42,รพล!E42,รพร!E42,วพบ!E42,รพก!E42,รพต!E42,รพจ!E42)</f>
        <v>0</v>
      </c>
      <c r="F42" s="10" t="n">
        <f aca="false">SUM(รพท!F42,รพน!F42,รพล!F42,รพร!F42,วพบ!F42,รพก!F42,รพต!F42,รพจ!F42)</f>
        <v>0</v>
      </c>
      <c r="G42" s="11" t="n">
        <f aca="false">SUM(รพท!G42,รพน!G42,รพล!G42,รพร!G42,วพบ!G42,รพก!G42,รพต!G42,รพจ!G42)</f>
        <v>0</v>
      </c>
      <c r="H42" s="12" t="n">
        <f aca="false">SUM(รพท!H42,รพน!H42,รพล!H42,รพร!H42,วพบ!H42,รพก!H42,รพต!H42,รพจ!H42)</f>
        <v>0</v>
      </c>
      <c r="I42" s="11" t="n">
        <f aca="false">SUM(รพท!I42,รพน!I42,รพล!I42,รพร!I42,วพบ!I42,รพก!I42,รพต!I42,รพจ!I42)</f>
        <v>0</v>
      </c>
      <c r="J42" s="11" t="n">
        <f aca="false">SUM(รพท!J42,รพน!J42,รพล!J42,รพร!J42,วพบ!J42,รพก!J42,รพต!J42,รพจ!J42)</f>
        <v>0</v>
      </c>
      <c r="K42" s="12" t="n">
        <f aca="false">SUM(รพท!K42,รพน!K42,รพล!K42,รพร!K42,วพบ!K42,รพก!K42,รพต!K42,รพจ!K42)</f>
        <v>0</v>
      </c>
    </row>
    <row r="43" customFormat="false" ht="23.75" hidden="false" customHeight="false" outlineLevel="0" collapsed="false">
      <c r="A43" s="17" t="s">
        <v>26</v>
      </c>
      <c r="B43" s="9" t="n">
        <f aca="false">SUM(B28:B42)</f>
        <v>13400</v>
      </c>
      <c r="C43" s="18" t="n">
        <f aca="false">SUM(C28:C42)</f>
        <v>5463013</v>
      </c>
      <c r="D43" s="9" t="n">
        <f aca="false">SUM(D28:D42)</f>
        <v>2174</v>
      </c>
      <c r="E43" s="9" t="n">
        <f aca="false">SUM(E28:E42)</f>
        <v>9417</v>
      </c>
      <c r="F43" s="18" t="n">
        <f aca="false">SUM(F28:F42)</f>
        <v>10334377</v>
      </c>
      <c r="G43" s="9" t="n">
        <f aca="false">SUM(G28:G42)</f>
        <v>2451</v>
      </c>
      <c r="H43" s="18" t="n">
        <f aca="false">SUM(H28:H42)</f>
        <v>831645</v>
      </c>
      <c r="I43" s="9" t="n">
        <f aca="false">SUM(I28:I42)</f>
        <v>429</v>
      </c>
      <c r="J43" s="9" t="n">
        <f aca="false">SUM(J28:J42)</f>
        <v>2294</v>
      </c>
      <c r="K43" s="18" t="n">
        <f aca="false">SUM(K28:K42)</f>
        <v>3428475</v>
      </c>
    </row>
    <row r="44" customFormat="false" ht="22.8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41" t="s">
        <v>134</v>
      </c>
    </row>
    <row r="45" customFormat="false" ht="68.5" hidden="false" customHeight="true" outlineLevel="0" collapsed="false">
      <c r="A45" s="1" t="s">
        <v>136</v>
      </c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2.85" hidden="false" customHeight="false" outlineLevel="0" collapsed="false">
      <c r="A46" s="2"/>
      <c r="B46" s="3" t="s">
        <v>1</v>
      </c>
      <c r="C46" s="3"/>
      <c r="D46" s="3"/>
      <c r="E46" s="3"/>
      <c r="F46" s="3"/>
      <c r="G46" s="3" t="s">
        <v>2</v>
      </c>
      <c r="H46" s="3"/>
      <c r="I46" s="3"/>
      <c r="J46" s="3"/>
      <c r="K46" s="3"/>
    </row>
    <row r="47" customFormat="false" ht="22.85" hidden="false" customHeight="false" outlineLevel="0" collapsed="false">
      <c r="A47" s="4" t="s">
        <v>3</v>
      </c>
      <c r="B47" s="3" t="s">
        <v>4</v>
      </c>
      <c r="C47" s="3"/>
      <c r="D47" s="3" t="s">
        <v>5</v>
      </c>
      <c r="E47" s="3"/>
      <c r="F47" s="3"/>
      <c r="G47" s="3" t="s">
        <v>4</v>
      </c>
      <c r="H47" s="3"/>
      <c r="I47" s="3" t="s">
        <v>5</v>
      </c>
      <c r="J47" s="3"/>
      <c r="K47" s="3"/>
    </row>
    <row r="48" customFormat="false" ht="22.85" hidden="false" customHeight="false" outlineLevel="0" collapsed="false">
      <c r="A48" s="5"/>
      <c r="B48" s="3" t="s">
        <v>6</v>
      </c>
      <c r="C48" s="3" t="s">
        <v>7</v>
      </c>
      <c r="D48" s="3" t="s">
        <v>8</v>
      </c>
      <c r="E48" s="3" t="s">
        <v>9</v>
      </c>
      <c r="F48" s="3" t="s">
        <v>7</v>
      </c>
      <c r="G48" s="3" t="s">
        <v>6</v>
      </c>
      <c r="H48" s="3" t="s">
        <v>7</v>
      </c>
      <c r="I48" s="3" t="s">
        <v>8</v>
      </c>
      <c r="J48" s="3" t="s">
        <v>9</v>
      </c>
      <c r="K48" s="3" t="s">
        <v>7</v>
      </c>
    </row>
    <row r="49" customFormat="false" ht="23.75" hidden="false" customHeight="false" outlineLevel="0" collapsed="false">
      <c r="A49" s="6" t="s">
        <v>10</v>
      </c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22.85" hidden="false" customHeight="false" outlineLevel="0" collapsed="false">
      <c r="A50" s="8" t="s">
        <v>11</v>
      </c>
      <c r="B50" s="9" t="n">
        <f aca="false">SUM(รพท!B50,รพน!B50,รพล!B50,รพร!B50,วพบ!B50,รพก!B50,รพต!B50,รพจ!B50)</f>
        <v>2708</v>
      </c>
      <c r="C50" s="10" t="n">
        <f aca="false">SUM(รพท!C50,รพน!C50,รพล!C50,รพร!C50,วพบ!C50,รพก!C50,รพต!C50,รพจ!C50)</f>
        <v>700532</v>
      </c>
      <c r="D50" s="9" t="n">
        <f aca="false">SUM(รพท!D50,รพน!D50,รพล!D50,รพร!D50,วพบ!D50,รพก!D50,รพต!D50,รพจ!D50)</f>
        <v>442</v>
      </c>
      <c r="E50" s="9" t="n">
        <f aca="false">SUM(รพท!E50,รพน!E50,รพล!E50,รพร!E50,วพบ!E50,รพก!E50,รพต!E50,รพจ!E50)</f>
        <v>2337</v>
      </c>
      <c r="F50" s="10" t="n">
        <f aca="false">SUM(รพท!F50,รพน!F50,รพล!F50,รพร!F50,วพบ!F50,รพก!F50,รพต!F50,รพจ!F50)</f>
        <v>2526536</v>
      </c>
      <c r="G50" s="9" t="n">
        <f aca="false">SUM(รพท!G50,รพน!G50,รพล!G50,รพร!G50,วพบ!G50,รพก!G50,รพต!G50,รพจ!G50)</f>
        <v>550</v>
      </c>
      <c r="H50" s="10" t="n">
        <f aca="false">SUM(รพท!H50,รพน!H50,รพล!H50,รพร!H50,วพบ!H50,รพก!H50,รพต!H50,รพจ!H50)</f>
        <v>165595</v>
      </c>
      <c r="I50" s="9" t="n">
        <f aca="false">SUM(รพท!I50,รพน!I50,รพล!I50,รพร!I50,วพบ!I50,รพก!I50,รพต!I50,รพจ!I50)</f>
        <v>63</v>
      </c>
      <c r="J50" s="9" t="n">
        <f aca="false">SUM(รพท!J50,รพน!J50,รพล!J50,รพร!J50,วพบ!J50,รพก!J50,รพต!J50,รพจ!J50)</f>
        <v>415</v>
      </c>
      <c r="K50" s="10" t="n">
        <f aca="false">SUM(รพท!K50,รพน!K50,รพล!K50,รพร!K50,วพบ!K50,รพก!K50,รพต!K50,รพจ!K50)</f>
        <v>545788</v>
      </c>
    </row>
    <row r="51" customFormat="false" ht="22.85" hidden="false" customHeight="false" outlineLevel="0" collapsed="false">
      <c r="A51" s="8" t="s">
        <v>12</v>
      </c>
      <c r="B51" s="9" t="n">
        <f aca="false">SUM(รพท!B51,รพน!B51,รพล!B51,รพร!B51,วพบ!B51,รพก!B51,รพต!B51,รพจ!B51)</f>
        <v>1149</v>
      </c>
      <c r="C51" s="10" t="n">
        <f aca="false">SUM(รพท!C51,รพน!C51,รพล!C51,รพร!C51,วพบ!C51,รพก!C51,รพต!C51,รพจ!C51)</f>
        <v>131236</v>
      </c>
      <c r="D51" s="9" t="n">
        <f aca="false">SUM(รพท!D51,รพน!D51,รพล!D51,รพร!D51,วพบ!D51,รพก!D51,รพต!D51,รพจ!D51)</f>
        <v>124</v>
      </c>
      <c r="E51" s="9" t="n">
        <f aca="false">SUM(รพท!E51,รพน!E51,รพล!E51,รพร!E51,วพบ!E51,รพก!E51,รพต!E51,รพจ!E51)</f>
        <v>353</v>
      </c>
      <c r="F51" s="10" t="n">
        <f aca="false">SUM(รพท!F51,รพน!F51,รพล!F51,รพร!F51,วพบ!F51,รพก!F51,รพต!F51,รพจ!F51)</f>
        <v>294009</v>
      </c>
      <c r="G51" s="11" t="n">
        <f aca="false">SUM(รพท!G51,รพน!G51,รพล!G51,รพร!G51,วพบ!G51,รพก!G51,รพต!G51,รพจ!G51)</f>
        <v>72</v>
      </c>
      <c r="H51" s="12" t="n">
        <f aca="false">SUM(รพท!H51,รพน!H51,รพล!H51,รพร!H51,วพบ!H51,รพก!H51,รพต!H51,รพจ!H51)</f>
        <v>14636</v>
      </c>
      <c r="I51" s="11" t="n">
        <f aca="false">SUM(รพท!I51,รพน!I51,รพล!I51,รพร!I51,วพบ!I51,รพก!I51,รพต!I51,รพจ!I51)</f>
        <v>13</v>
      </c>
      <c r="J51" s="11" t="n">
        <f aca="false">SUM(รพท!J51,รพน!J51,รพล!J51,รพร!J51,วพบ!J51,รพก!J51,รพต!J51,รพจ!J51)</f>
        <v>138</v>
      </c>
      <c r="K51" s="12" t="n">
        <f aca="false">SUM(รพท!K51,รพน!K51,รพล!K51,รพร!K51,วพบ!K51,รพก!K51,รพต!K51,รพจ!K51)</f>
        <v>65466</v>
      </c>
    </row>
    <row r="52" customFormat="false" ht="22.85" hidden="false" customHeight="false" outlineLevel="0" collapsed="false">
      <c r="A52" s="8" t="s">
        <v>13</v>
      </c>
      <c r="B52" s="9" t="n">
        <f aca="false">SUM(รพท!B52,รพน!B52,รพล!B52,รพร!B52,วพบ!B52,รพก!B52,รพต!B52,รพจ!B52)</f>
        <v>248</v>
      </c>
      <c r="C52" s="10" t="n">
        <f aca="false">SUM(รพท!C52,รพน!C52,รพล!C52,รพร!C52,วพบ!C52,รพก!C52,รพต!C52,รพจ!C52)</f>
        <v>32542</v>
      </c>
      <c r="D52" s="9" t="n">
        <f aca="false">SUM(รพท!D52,รพน!D52,รพล!D52,รพร!D52,วพบ!D52,รพก!D52,รพต!D52,รพจ!D52)</f>
        <v>15</v>
      </c>
      <c r="E52" s="9" t="n">
        <f aca="false">SUM(รพท!E52,รพน!E52,รพล!E52,รพร!E52,วพบ!E52,รพก!E52,รพต!E52,รพจ!E52)</f>
        <v>71</v>
      </c>
      <c r="F52" s="10" t="n">
        <f aca="false">SUM(รพท!F52,รพน!F52,รพล!F52,รพร!F52,วพบ!F52,รพก!F52,รพต!F52,รพจ!F52)</f>
        <v>52566</v>
      </c>
      <c r="G52" s="11" t="n">
        <f aca="false">SUM(รพท!G52,รพน!G52,รพล!G52,รพร!G52,วพบ!G52,รพก!G52,รพต!G52,รพจ!G52)</f>
        <v>1</v>
      </c>
      <c r="H52" s="12" t="n">
        <f aca="false">SUM(รพท!H52,รพน!H52,รพล!H52,รพร!H52,วพบ!H52,รพก!H52,รพต!H52,รพจ!H52)</f>
        <v>1602</v>
      </c>
      <c r="I52" s="11" t="n">
        <f aca="false">SUM(รพท!I52,รพน!I52,รพล!I52,รพร!I52,วพบ!I52,รพก!I52,รพต!I52,รพจ!I52)</f>
        <v>2</v>
      </c>
      <c r="J52" s="11" t="n">
        <f aca="false">SUM(รพท!J52,รพน!J52,รพล!J52,รพร!J52,วพบ!J52,รพก!J52,รพต!J52,รพจ!J52)</f>
        <v>4</v>
      </c>
      <c r="K52" s="12" t="n">
        <f aca="false">SUM(รพท!K52,รพน!K52,รพล!K52,รพร!K52,วพบ!K52,รพก!K52,รพต!K52,รพจ!K52)</f>
        <v>4347</v>
      </c>
    </row>
    <row r="53" customFormat="false" ht="22.85" hidden="false" customHeight="false" outlineLevel="0" collapsed="false">
      <c r="A53" s="8" t="s">
        <v>14</v>
      </c>
      <c r="B53" s="9" t="n">
        <f aca="false">SUM(รพท!B53,รพน!B53,รพล!B53,รพร!B53,วพบ!B53,รพก!B53,รพต!B53,รพจ!B53)</f>
        <v>3659</v>
      </c>
      <c r="C53" s="10" t="n">
        <f aca="false">SUM(รพท!C53,รพน!C53,รพล!C53,รพร!C53,วพบ!C53,รพก!C53,รพต!C53,รพจ!C53)</f>
        <v>1028024</v>
      </c>
      <c r="D53" s="9" t="n">
        <f aca="false">SUM(รพท!D53,รพน!D53,รพล!D53,รพร!D53,วพบ!D53,รพก!D53,รพต!D53,รพจ!D53)</f>
        <v>411</v>
      </c>
      <c r="E53" s="9" t="n">
        <f aca="false">SUM(รพท!E53,รพน!E53,รพล!E53,รพร!E53,วพบ!E53,รพก!E53,รพต!E53,รพจ!E53)</f>
        <v>1759</v>
      </c>
      <c r="F53" s="10" t="n">
        <f aca="false">SUM(รพท!F53,รพน!F53,รพล!F53,รพร!F53,วพบ!F53,รพก!F53,รพต!F53,รพจ!F53)</f>
        <v>2827350</v>
      </c>
      <c r="G53" s="9" t="n">
        <f aca="false">SUM(รพท!G53,รพน!G53,รพล!G53,รพร!G53,วพบ!G53,รพก!G53,รพต!G53,รพจ!G53)</f>
        <v>1078</v>
      </c>
      <c r="H53" s="10" t="n">
        <f aca="false">SUM(รพท!H53,รพน!H53,รพล!H53,รพร!H53,วพบ!H53,รพก!H53,รพต!H53,รพจ!H53)</f>
        <v>249863</v>
      </c>
      <c r="I53" s="9" t="n">
        <f aca="false">SUM(รพท!I53,รพน!I53,รพล!I53,รพร!I53,วพบ!I53,รพก!I53,รพต!I53,รพจ!I53)</f>
        <v>146</v>
      </c>
      <c r="J53" s="9" t="n">
        <f aca="false">SUM(รพท!J53,รพน!J53,รพล!J53,รพร!J53,วพบ!J53,รพก!J53,รพต!J53,รพจ!J53)</f>
        <v>1142</v>
      </c>
      <c r="K53" s="10" t="n">
        <f aca="false">SUM(รพท!K53,รพน!K53,รพล!K53,รพร!K53,วพบ!K53,รพก!K53,รพต!K53,รพจ!K53)</f>
        <v>953710</v>
      </c>
    </row>
    <row r="54" customFormat="false" ht="22.85" hidden="false" customHeight="false" outlineLevel="0" collapsed="false">
      <c r="A54" s="8" t="s">
        <v>15</v>
      </c>
      <c r="B54" s="9" t="n">
        <f aca="false">SUM(รพท!B54,รพน!B54,รพล!B54,รพร!B54,วพบ!B54,รพก!B54,รพต!B54,รพจ!B54)</f>
        <v>84</v>
      </c>
      <c r="C54" s="10" t="n">
        <f aca="false">SUM(รพท!C54,รพน!C54,รพล!C54,รพร!C54,วพบ!C54,รพก!C54,รพต!C54,รพจ!C54)</f>
        <v>30340</v>
      </c>
      <c r="D54" s="9" t="n">
        <f aca="false">SUM(รพท!D54,รพน!D54,รพล!D54,รพร!D54,วพบ!D54,รพก!D54,รพต!D54,รพจ!D54)</f>
        <v>11</v>
      </c>
      <c r="E54" s="9" t="n">
        <f aca="false">SUM(รพท!E54,รพน!E54,รพล!E54,รพร!E54,วพบ!E54,รพก!E54,รพต!E54,รพจ!E54)</f>
        <v>89</v>
      </c>
      <c r="F54" s="10" t="n">
        <f aca="false">SUM(รพท!F54,รพน!F54,รพล!F54,รพร!F54,วพบ!F54,รพก!F54,รพต!F54,รพจ!F54)</f>
        <v>51967</v>
      </c>
      <c r="G54" s="11" t="n">
        <f aca="false">SUM(รพท!G54,รพน!G54,รพล!G54,รพร!G54,วพบ!G54,รพก!G54,รพต!G54,รพจ!G54)</f>
        <v>39</v>
      </c>
      <c r="H54" s="12" t="n">
        <f aca="false">SUM(รพท!H54,รพน!H54,รพล!H54,รพร!H54,วพบ!H54,รพก!H54,รพต!H54,รพจ!H54)</f>
        <v>10834</v>
      </c>
      <c r="I54" s="11" t="n">
        <f aca="false">SUM(รพท!I54,รพน!I54,รพล!I54,รพร!I54,วพบ!I54,รพก!I54,รพต!I54,รพจ!I54)</f>
        <v>3</v>
      </c>
      <c r="J54" s="11" t="n">
        <f aca="false">SUM(รพท!J54,รพน!J54,รพล!J54,รพร!J54,วพบ!J54,รพก!J54,รพต!J54,รพจ!J54)</f>
        <v>87</v>
      </c>
      <c r="K54" s="12" t="n">
        <f aca="false">SUM(รพท!K54,รพน!K54,รพล!K54,รพร!K54,วพบ!K54,รพก!K54,รพต!K54,รพจ!K54)</f>
        <v>19072</v>
      </c>
    </row>
    <row r="55" customFormat="false" ht="22.85" hidden="false" customHeight="false" outlineLevel="0" collapsed="false">
      <c r="A55" s="8" t="s">
        <v>16</v>
      </c>
      <c r="B55" s="9" t="n">
        <f aca="false">SUM(รพท!B55,รพน!B55,รพล!B55,รพร!B55,วพบ!B55,รพก!B55,รพต!B55,รพจ!B55)</f>
        <v>41</v>
      </c>
      <c r="C55" s="10" t="n">
        <f aca="false">SUM(รพท!C55,รพน!C55,รพล!C55,รพร!C55,วพบ!C55,รพก!C55,รพต!C55,รพจ!C55)</f>
        <v>11660</v>
      </c>
      <c r="D55" s="9" t="n">
        <f aca="false">SUM(รพท!D55,รพน!D55,รพล!D55,รพร!D55,วพบ!D55,รพก!D55,รพต!D55,รพจ!D55)</f>
        <v>6</v>
      </c>
      <c r="E55" s="9" t="n">
        <f aca="false">SUM(รพท!E55,รพน!E55,รพล!E55,รพร!E55,วพบ!E55,รพก!E55,รพต!E55,รพจ!E55)</f>
        <v>22</v>
      </c>
      <c r="F55" s="10" t="n">
        <f aca="false">SUM(รพท!F55,รพน!F55,รพล!F55,รพร!F55,วพบ!F55,รพก!F55,รพต!F55,รพจ!F55)</f>
        <v>20209</v>
      </c>
      <c r="G55" s="11" t="n">
        <f aca="false">SUM(รพท!G55,รพน!G55,รพล!G55,รพร!G55,วพบ!G55,รพก!G55,รพต!G55,รพจ!G55)</f>
        <v>0</v>
      </c>
      <c r="H55" s="12" t="n">
        <f aca="false">SUM(รพท!H55,รพน!H55,รพล!H55,รพร!H55,วพบ!H55,รพก!H55,รพต!H55,รพจ!H55)</f>
        <v>0</v>
      </c>
      <c r="I55" s="11" t="n">
        <f aca="false">SUM(รพท!I55,รพน!I55,รพล!I55,รพร!I55,วพบ!I55,รพก!I55,รพต!I55,รพจ!I55)</f>
        <v>1</v>
      </c>
      <c r="J55" s="11" t="n">
        <f aca="false">SUM(รพท!J55,รพน!J55,รพล!J55,รพร!J55,วพบ!J55,รพก!J55,รพต!J55,รพจ!J55)</f>
        <v>2</v>
      </c>
      <c r="K55" s="12" t="n">
        <f aca="false">SUM(รพท!K55,รพน!K55,รพล!K55,รพร!K55,วพบ!K55,รพก!K55,รพต!K55,รพจ!K55)</f>
        <v>4555</v>
      </c>
    </row>
    <row r="56" customFormat="false" ht="22.85" hidden="false" customHeight="false" outlineLevel="0" collapsed="false">
      <c r="A56" s="8" t="s">
        <v>17</v>
      </c>
      <c r="B56" s="9" t="n">
        <f aca="false">SUM(รพท!B56,รพน!B56,รพล!B56,รพร!B56,วพบ!B56,รพก!B56,รพต!B56,รพจ!B56)</f>
        <v>48</v>
      </c>
      <c r="C56" s="10" t="n">
        <f aca="false">SUM(รพท!C56,รพน!C56,รพล!C56,รพร!C56,วพบ!C56,รพก!C56,รพต!C56,รพจ!C56)</f>
        <v>6213</v>
      </c>
      <c r="D56" s="9" t="n">
        <f aca="false">SUM(รพท!D56,รพน!D56,รพล!D56,รพร!D56,วพบ!D56,รพก!D56,รพต!D56,รพจ!D56)</f>
        <v>2</v>
      </c>
      <c r="E56" s="9" t="n">
        <f aca="false">SUM(รพท!E56,รพน!E56,รพล!E56,รพร!E56,วพบ!E56,รพก!E56,รพต!E56,รพจ!E56)</f>
        <v>3</v>
      </c>
      <c r="F56" s="10" t="n">
        <f aca="false">SUM(รพท!F56,รพน!F56,รพล!F56,รพร!F56,วพบ!F56,รพก!F56,รพต!F56,รพจ!F56)</f>
        <v>2490</v>
      </c>
      <c r="G56" s="11" t="n">
        <f aca="false">SUM(รพท!G56,รพน!G56,รพล!G56,รพร!G56,วพบ!G56,รพก!G56,รพต!G56,รพจ!G56)</f>
        <v>1</v>
      </c>
      <c r="H56" s="12" t="n">
        <f aca="false">SUM(รพท!H56,รพน!H56,รพล!H56,รพร!H56,วพบ!H56,รพก!H56,รพต!H56,รพจ!H56)</f>
        <v>372</v>
      </c>
      <c r="I56" s="11" t="n">
        <f aca="false">SUM(รพท!I56,รพน!I56,รพล!I56,รพร!I56,วพบ!I56,รพก!I56,รพต!I56,รพจ!I56)</f>
        <v>0</v>
      </c>
      <c r="J56" s="11" t="n">
        <f aca="false">SUM(รพท!J56,รพน!J56,รพล!J56,รพร!J56,วพบ!J56,รพก!J56,รพต!J56,รพจ!J56)</f>
        <v>0</v>
      </c>
      <c r="K56" s="12" t="n">
        <f aca="false">SUM(รพท!K56,รพน!K56,รพล!K56,รพร!K56,วพบ!K56,รพก!K56,รพต!K56,รพจ!K56)</f>
        <v>0</v>
      </c>
    </row>
    <row r="57" customFormat="false" ht="22.85" hidden="false" customHeight="false" outlineLevel="0" collapsed="false">
      <c r="A57" s="8" t="s">
        <v>41</v>
      </c>
      <c r="B57" s="9" t="n">
        <f aca="false">SUM(รพท!B57,รพน!B57,รพล!B57,รพร!B57,วพบ!B57,รพก!B57,รพต!B57,รพจ!B57)</f>
        <v>0</v>
      </c>
      <c r="C57" s="10" t="n">
        <f aca="false">SUM(รพท!C57,รพน!C57,รพล!C57,รพร!C57,วพบ!C57,รพก!C57,รพต!C57,รพจ!C57)</f>
        <v>0</v>
      </c>
      <c r="D57" s="9" t="n">
        <f aca="false">SUM(รพท!D57,รพน!D57,รพล!D57,รพร!D57,วพบ!D57,รพก!D57,รพต!D57,รพจ!D57)</f>
        <v>0</v>
      </c>
      <c r="E57" s="9" t="n">
        <f aca="false">SUM(รพท!E57,รพน!E57,รพล!E57,รพร!E57,วพบ!E57,รพก!E57,รพต!E57,รพจ!E57)</f>
        <v>0</v>
      </c>
      <c r="F57" s="10" t="n">
        <f aca="false">SUM(รพท!F57,รพน!F57,รพล!F57,รพร!F57,วพบ!F57,รพก!F57,รพต!F57,รพจ!F57)</f>
        <v>0</v>
      </c>
      <c r="G57" s="11" t="n">
        <f aca="false">SUM(รพท!G57,รพน!G57,รพล!G57,รพร!G57,วพบ!G57,รพก!G57,รพต!G57,รพจ!G57)</f>
        <v>0</v>
      </c>
      <c r="H57" s="12" t="n">
        <f aca="false">SUM(รพท!H57,รพน!H57,รพล!H57,รพร!H57,วพบ!H57,รพก!H57,รพต!H57,รพจ!H57)</f>
        <v>0</v>
      </c>
      <c r="I57" s="11" t="n">
        <f aca="false">SUM(รพท!I57,รพน!I57,รพล!I57,รพร!I57,วพบ!I57,รพก!I57,รพต!I57,รพจ!I57)</f>
        <v>0</v>
      </c>
      <c r="J57" s="11" t="n">
        <f aca="false">SUM(รพท!J57,รพน!J57,รพล!J57,รพร!J57,วพบ!J57,รพก!J57,รพต!J57,รพจ!J57)</f>
        <v>0</v>
      </c>
      <c r="K57" s="12" t="n">
        <f aca="false">SUM(รพท!K57,รพน!K57,รพล!K57,รพร!K57,วพบ!K57,รพก!K57,รพต!K57,รพจ!K57)</f>
        <v>0</v>
      </c>
    </row>
    <row r="58" customFormat="false" ht="23.75" hidden="false" customHeight="false" outlineLevel="0" collapsed="false">
      <c r="A58" s="6" t="s">
        <v>19</v>
      </c>
      <c r="B58" s="7"/>
      <c r="C58" s="13"/>
      <c r="D58" s="7"/>
      <c r="E58" s="7"/>
      <c r="F58" s="13"/>
      <c r="G58" s="7"/>
      <c r="H58" s="13"/>
      <c r="I58" s="7"/>
      <c r="J58" s="7"/>
      <c r="K58" s="13"/>
    </row>
    <row r="59" customFormat="false" ht="22.85" hidden="false" customHeight="false" outlineLevel="0" collapsed="false">
      <c r="A59" s="8" t="s">
        <v>20</v>
      </c>
      <c r="B59" s="9" t="n">
        <f aca="false">SUM(รพท!B59,รพน!B59,รพล!B59,รพร!B59,วพบ!B59,รพก!B59,รพต!B59,รพจ!B59)</f>
        <v>54</v>
      </c>
      <c r="C59" s="10" t="n">
        <f aca="false">SUM(รพท!C59,รพน!C59,รพล!C59,รพร!C59,วพบ!C59,รพก!C59,รพต!C59,รพจ!C59)</f>
        <v>19282</v>
      </c>
      <c r="D59" s="9" t="n">
        <f aca="false">SUM(รพท!D59,รพน!D59,รพล!D59,รพร!D59,วพบ!D59,รพก!D59,รพต!D59,รพจ!D59)</f>
        <v>12</v>
      </c>
      <c r="E59" s="9" t="n">
        <f aca="false">SUM(รพท!E59,รพน!E59,รพล!E59,รพร!E59,วพบ!E59,รพก!E59,รพต!E59,รพจ!E59)</f>
        <v>99</v>
      </c>
      <c r="F59" s="10" t="n">
        <f aca="false">SUM(รพท!F59,รพน!F59,รพล!F59,รพร!F59,วพบ!F59,รพก!F59,รพต!F59,รพจ!F59)</f>
        <v>59028</v>
      </c>
      <c r="G59" s="9" t="n">
        <f aca="false">SUM(รพท!G59,รพน!G59,รพล!G59,รพร!G59,วพบ!G59,รพก!G59,รพต!G59,รพจ!G59)</f>
        <v>284</v>
      </c>
      <c r="H59" s="10" t="n">
        <f aca="false">SUM(รพท!H59,รพน!H59,รพล!H59,รพร!H59,วพบ!H59,รพก!H59,รพต!H59,รพจ!H59)</f>
        <v>48709</v>
      </c>
      <c r="I59" s="9" t="n">
        <f aca="false">SUM(รพท!I59,รพน!I59,รพล!I59,รพร!I59,วพบ!I59,รพก!I59,รพต!I59,รพจ!I59)</f>
        <v>31</v>
      </c>
      <c r="J59" s="11" t="n">
        <f aca="false">SUM(รพท!J59,รพน!J59,รพล!J59,รพร!J59,วพบ!J59,รพก!J59,รพต!J59,รพจ!J59)</f>
        <v>434</v>
      </c>
      <c r="K59" s="12" t="n">
        <f aca="false">SUM(รพท!K59,รพน!K59,รพล!K59,รพร!K59,วพบ!K59,รพก!K59,รพต!K59,รพจ!K59)</f>
        <v>356320</v>
      </c>
    </row>
    <row r="60" customFormat="false" ht="22.85" hidden="false" customHeight="false" outlineLevel="0" collapsed="false">
      <c r="A60" s="8" t="s">
        <v>21</v>
      </c>
      <c r="B60" s="11" t="n">
        <f aca="false">SUM(รพท!B60,รพน!B60,รพล!B60,รพร!B60,วพบ!B60,รพก!B60,รพต!B60,รพจ!B60)</f>
        <v>0</v>
      </c>
      <c r="C60" s="12" t="n">
        <f aca="false">SUM(รพท!C60,รพน!C60,รพล!C60,รพร!C60,วพบ!C60,รพก!C60,รพต!C60,รพจ!C60)</f>
        <v>0</v>
      </c>
      <c r="D60" s="11" t="n">
        <f aca="false">SUM(รพท!D60,รพน!D60,รพล!D60,รพร!D60,วพบ!D60,รพก!D60,รพต!D60,รพจ!D60)</f>
        <v>0</v>
      </c>
      <c r="E60" s="14" t="n">
        <f aca="false">SUM(รพท!E60,รพน!E60,รพล!E60,รพร!E60,วพบ!E60,รพก!E60,รพต!E60,รพจ!E60)</f>
        <v>0</v>
      </c>
      <c r="F60" s="12" t="n">
        <f aca="false">SUM(รพท!F60,รพน!F60,รพล!F60,รพร!F60,วพบ!F60,รพก!F60,รพต!F60,รพจ!F60)</f>
        <v>0</v>
      </c>
      <c r="G60" s="11" t="n">
        <f aca="false">SUM(รพท!G60,รพน!G60,รพล!G60,รพร!G60,วพบ!G60,รพก!G60,รพต!G60,รพจ!G60)</f>
        <v>0</v>
      </c>
      <c r="H60" s="12" t="n">
        <f aca="false">SUM(รพท!H60,รพน!H60,รพล!H60,รพร!H60,วพบ!H60,รพก!H60,รพต!H60,รพจ!H60)</f>
        <v>0</v>
      </c>
      <c r="I60" s="11" t="n">
        <f aca="false">SUM(รพท!I60,รพน!I60,รพล!I60,รพร!I60,วพบ!I60,รพก!I60,รพต!I60,รพจ!I60)</f>
        <v>0</v>
      </c>
      <c r="J60" s="11" t="n">
        <f aca="false">SUM(รพท!J60,รพน!J60,รพล!J60,รพร!J60,วพบ!J60,รพก!J60,รพต!J60,รพจ!J60)</f>
        <v>0</v>
      </c>
      <c r="K60" s="12" t="n">
        <f aca="false">SUM(รพท!K60,รพน!K60,รพล!K60,รพร!K60,วพบ!K60,รพก!K60,รพต!K60,รพจ!K60)</f>
        <v>0</v>
      </c>
    </row>
    <row r="61" customFormat="false" ht="22.85" hidden="false" customHeight="false" outlineLevel="0" collapsed="false">
      <c r="A61" s="8" t="s">
        <v>22</v>
      </c>
      <c r="B61" s="9" t="n">
        <f aca="false">SUM(รพท!B61,รพน!B61,รพล!B61,รพร!B61,วพบ!B61,รพก!B61,รพต!B61,รพจ!B61)</f>
        <v>5</v>
      </c>
      <c r="C61" s="10" t="n">
        <f aca="false">SUM(รพท!C61,รพน!C61,รพล!C61,รพร!C61,วพบ!C61,รพก!C61,รพต!C61,รพจ!C61)</f>
        <v>1280</v>
      </c>
      <c r="D61" s="11" t="n">
        <f aca="false">SUM(รพท!D61,รพน!D61,รพล!D61,รพร!D61,วพบ!D61,รพก!D61,รพต!D61,รพจ!D61)</f>
        <v>0</v>
      </c>
      <c r="E61" s="11" t="n">
        <f aca="false">SUM(รพท!E61,รพน!E61,รพล!E61,รพร!E61,วพบ!E61,รพก!E61,รพต!E61,รพจ!E61)</f>
        <v>0</v>
      </c>
      <c r="F61" s="12" t="n">
        <f aca="false">SUM(รพท!F61,รพน!F61,รพล!F61,รพร!F61,วพบ!F61,รพก!F61,รพต!F61,รพจ!F61)</f>
        <v>0</v>
      </c>
      <c r="G61" s="11" t="n">
        <f aca="false">SUM(รพท!G61,รพน!G61,รพล!G61,รพร!G61,วพบ!G61,รพก!G61,รพต!G61,รพจ!G61)</f>
        <v>0</v>
      </c>
      <c r="H61" s="12" t="n">
        <f aca="false">SUM(รพท!H61,รพน!H61,รพล!H61,รพร!H61,วพบ!H61,รพก!H61,รพต!H61,รพจ!H61)</f>
        <v>0</v>
      </c>
      <c r="I61" s="11" t="n">
        <f aca="false">SUM(รพท!I61,รพน!I61,รพล!I61,รพร!I61,วพบ!I61,รพก!I61,รพต!I61,รพจ!I61)</f>
        <v>0</v>
      </c>
      <c r="J61" s="11" t="n">
        <f aca="false">SUM(รพท!J61,รพน!J61,รพล!J61,รพร!J61,วพบ!J61,รพก!J61,รพต!J61,รพจ!J61)</f>
        <v>0</v>
      </c>
      <c r="K61" s="12" t="n">
        <f aca="false">SUM(รพท!K61,รพน!K61,รพล!K61,รพร!K61,วพบ!K61,รพก!K61,รพต!K61,รพจ!K61)</f>
        <v>0</v>
      </c>
    </row>
    <row r="62" customFormat="false" ht="69.8" hidden="false" customHeight="true" outlineLevel="0" collapsed="false">
      <c r="A62" s="15" t="s">
        <v>23</v>
      </c>
      <c r="B62" s="9" t="n">
        <f aca="false">SUM(รพท!B62,รพน!B62,รพล!B62,รพร!B62,วพบ!B62,รพก!B62,รพต!B62,รพจ!B62)</f>
        <v>943</v>
      </c>
      <c r="C62" s="10" t="n">
        <f aca="false">SUM(รพท!C62,รพน!C62,รพล!C62,รพร!C62,วพบ!C62,รพก!C62,รพต!C62,รพจ!C62)</f>
        <v>255115</v>
      </c>
      <c r="D62" s="9" t="n">
        <f aca="false">SUM(รพท!D62,รพน!D62,รพล!D62,รพร!D62,วพบ!D62,รพก!D62,รพต!D62,รพจ!D62)</f>
        <v>60</v>
      </c>
      <c r="E62" s="9" t="n">
        <f aca="false">SUM(รพท!E62,รพน!E62,รพล!E62,รพร!E62,วพบ!E62,รพก!E62,รพต!E62,รพจ!E62)</f>
        <v>202</v>
      </c>
      <c r="F62" s="10" t="n">
        <f aca="false">SUM(รพท!F62,รพน!F62,รพล!F62,รพร!F62,วพบ!F62,รพก!F62,รพต!F62,รพจ!F62)</f>
        <v>443114</v>
      </c>
      <c r="G62" s="11" t="n">
        <f aca="false">SUM(รพท!G62,รพน!G62,รพล!G62,รพร!G62,วพบ!G62,รพก!G62,รพต!G62,รพจ!G62)</f>
        <v>2</v>
      </c>
      <c r="H62" s="12" t="n">
        <f aca="false">SUM(รพท!H62,รพน!H62,รพล!H62,รพร!H62,วพบ!H62,รพก!H62,รพต!H62,รพจ!H62)</f>
        <v>570</v>
      </c>
      <c r="I62" s="11" t="n">
        <f aca="false">SUM(รพท!I62,รพน!I62,รพล!I62,รพร!I62,วพบ!I62,รพก!I62,รพต!I62,รพจ!I62)</f>
        <v>0</v>
      </c>
      <c r="J62" s="11" t="n">
        <f aca="false">SUM(รพท!J62,รพน!J62,รพล!J62,รพร!J62,วพบ!J62,รพก!J62,รพต!J62,รพจ!J62)</f>
        <v>0</v>
      </c>
      <c r="K62" s="12" t="n">
        <f aca="false">SUM(รพท!K62,รพน!K62,รพล!K62,รพร!K62,วพบ!K62,รพก!K62,รพต!K62,รพจ!K62)</f>
        <v>0</v>
      </c>
    </row>
    <row r="63" customFormat="false" ht="23.75" hidden="false" customHeight="false" outlineLevel="0" collapsed="false">
      <c r="A63" s="16" t="s">
        <v>24</v>
      </c>
      <c r="B63" s="9" t="n">
        <f aca="false">SUM(รพท!B63,รพน!B63,รพล!B63,รพร!B63,วพบ!B63,รพก!B63,รพต!B63,รพจ!B63)</f>
        <v>3391</v>
      </c>
      <c r="C63" s="10" t="n">
        <f aca="false">SUM(รพท!C63,รพน!C63,รพล!C63,รพร!C63,วพบ!C63,รพก!C63,รพต!C63,รพจ!C63)</f>
        <v>4047014</v>
      </c>
      <c r="D63" s="9" t="n">
        <f aca="false">SUM(รพท!D63,รพน!D63,รพล!D63,รพร!D63,วพบ!D63,รพก!D63,รพต!D63,รพจ!D63)</f>
        <v>1246</v>
      </c>
      <c r="E63" s="9" t="n">
        <f aca="false">SUM(รพท!E63,รพน!E63,รพล!E63,รพร!E63,วพบ!E63,รพก!E63,รพต!E63,รพจ!E63)</f>
        <v>4962</v>
      </c>
      <c r="F63" s="10" t="n">
        <f aca="false">SUM(รพท!F63,รพน!F63,รพล!F63,รพร!F63,วพบ!F63,รพก!F63,รพต!F63,รพจ!F63)</f>
        <v>5090197</v>
      </c>
      <c r="G63" s="9" t="n">
        <f aca="false">SUM(รพท!G63,รพน!G63,รพล!G63,รพร!G63,วพบ!G63,รพก!G63,รพต!G63,รพจ!G63)</f>
        <v>111</v>
      </c>
      <c r="H63" s="10" t="n">
        <f aca="false">SUM(รพท!H63,รพน!H63,รพล!H63,รพร!H63,วพบ!H63,รพก!H63,รพต!H63,รพจ!H63)</f>
        <v>169159</v>
      </c>
      <c r="I63" s="9" t="n">
        <f aca="false">SUM(รพท!I63,รพน!I63,รพล!I63,รพร!I63,วพบ!I63,รพก!I63,รพต!I63,รพจ!I63)</f>
        <v>48</v>
      </c>
      <c r="J63" s="9" t="n">
        <f aca="false">SUM(รพท!J63,รพน!J63,รพล!J63,รพร!J63,วพบ!J63,รพก!J63,รพต!J63,รพจ!J63)</f>
        <v>143</v>
      </c>
      <c r="K63" s="10" t="n">
        <f aca="false">SUM(รพท!K63,รพน!K63,รพล!K63,รพร!K63,วพบ!K63,รพก!K63,รพต!K63,รพจ!K63)</f>
        <v>201905</v>
      </c>
    </row>
    <row r="64" customFormat="false" ht="23.75" hidden="false" customHeight="false" outlineLevel="0" collapsed="false">
      <c r="A64" s="6" t="s">
        <v>25</v>
      </c>
      <c r="B64" s="9" t="n">
        <f aca="false">SUM(รพท!B64,รพน!B64,รพล!B64,รพร!B64,วพบ!B64,รพก!B64,รพต!B64,รพจ!B64)</f>
        <v>24</v>
      </c>
      <c r="C64" s="12" t="n">
        <f aca="false">SUM(รพท!C64,รพน!C64,รพล!C64,รพร!C64,วพบ!C64,รพก!C64,รพต!C64,รพจ!C64)</f>
        <v>12360</v>
      </c>
      <c r="D64" s="9" t="n">
        <f aca="false">SUM(รพท!D64,รพน!D64,รพล!D64,รพร!D64,วพบ!D64,รพก!D64,รพต!D64,รพจ!D64)</f>
        <v>2</v>
      </c>
      <c r="E64" s="9" t="n">
        <f aca="false">SUM(รพท!E64,รพน!E64,รพล!E64,รพร!E64,วพบ!E64,รพก!E64,รพต!E64,รพจ!E64)</f>
        <v>11</v>
      </c>
      <c r="F64" s="10" t="n">
        <f aca="false">SUM(รพท!F64,รพน!F64,รพล!F64,รพร!F64,วพบ!F64,รพก!F64,รพต!F64,รพจ!F64)</f>
        <v>8171</v>
      </c>
      <c r="G64" s="11" t="n">
        <f aca="false">SUM(รพท!G64,รพน!G64,รพล!G64,รพร!G64,วพบ!G64,รพก!G64,รพต!G64,รพจ!G64)</f>
        <v>0</v>
      </c>
      <c r="H64" s="12" t="n">
        <f aca="false">SUM(รพท!H64,รพน!H64,รพล!H64,รพร!H64,วพบ!H64,รพก!H64,รพต!H64,รพจ!H64)</f>
        <v>0</v>
      </c>
      <c r="I64" s="11" t="n">
        <f aca="false">SUM(รพท!I64,รพน!I64,รพล!I64,รพร!I64,วพบ!I64,รพก!I64,รพต!I64,รพจ!I64)</f>
        <v>0</v>
      </c>
      <c r="J64" s="11" t="n">
        <f aca="false">SUM(รพท!J64,รพน!J64,รพล!J64,รพร!J64,วพบ!J64,รพก!J64,รพต!J64,รพจ!J64)</f>
        <v>0</v>
      </c>
      <c r="K64" s="12" t="n">
        <f aca="false">SUM(รพท!K64,รพน!K64,รพล!K64,รพร!K64,วพบ!K64,รพก!K64,รพต!K64,รพจ!K64)</f>
        <v>0</v>
      </c>
    </row>
    <row r="65" customFormat="false" ht="23.75" hidden="false" customHeight="false" outlineLevel="0" collapsed="false">
      <c r="A65" s="17" t="s">
        <v>26</v>
      </c>
      <c r="B65" s="9" t="n">
        <f aca="false">SUM(B50:B64)</f>
        <v>12354</v>
      </c>
      <c r="C65" s="18" t="n">
        <f aca="false">SUM(C50:C64)</f>
        <v>6275598</v>
      </c>
      <c r="D65" s="9" t="n">
        <f aca="false">SUM(D50:D64)</f>
        <v>2331</v>
      </c>
      <c r="E65" s="9" t="n">
        <f aca="false">SUM(E50:E64)</f>
        <v>9908</v>
      </c>
      <c r="F65" s="18" t="n">
        <f aca="false">SUM(F50:F64)</f>
        <v>11375637</v>
      </c>
      <c r="G65" s="9" t="n">
        <f aca="false">SUM(G50:G64)</f>
        <v>2138</v>
      </c>
      <c r="H65" s="18" t="n">
        <f aca="false">SUM(H50:H64)</f>
        <v>661340</v>
      </c>
      <c r="I65" s="9" t="n">
        <f aca="false">SUM(I50:I64)</f>
        <v>307</v>
      </c>
      <c r="J65" s="9" t="n">
        <f aca="false">SUM(J50:J64)</f>
        <v>2365</v>
      </c>
      <c r="K65" s="18" t="n">
        <f aca="false">SUM(K50:K64)</f>
        <v>2151163</v>
      </c>
    </row>
    <row r="66" customFormat="false" ht="23.75" hidden="false" customHeight="false" outlineLevel="0" collapsed="false">
      <c r="A66" s="21"/>
      <c r="B66" s="22"/>
      <c r="C66" s="23"/>
      <c r="D66" s="22"/>
      <c r="E66" s="22"/>
      <c r="F66" s="24"/>
      <c r="G66" s="25"/>
      <c r="H66" s="23"/>
      <c r="I66" s="25"/>
      <c r="J66" s="25"/>
      <c r="K66" s="41" t="s">
        <v>134</v>
      </c>
    </row>
    <row r="67" customFormat="false" ht="68.5" hidden="false" customHeight="true" outlineLevel="0" collapsed="false">
      <c r="A67" s="1" t="s">
        <v>137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22.85" hidden="false" customHeight="false" outlineLevel="0" collapsed="false">
      <c r="A68" s="2"/>
      <c r="B68" s="3" t="s">
        <v>1</v>
      </c>
      <c r="C68" s="3"/>
      <c r="D68" s="3"/>
      <c r="E68" s="3"/>
      <c r="F68" s="3"/>
      <c r="G68" s="3" t="s">
        <v>2</v>
      </c>
      <c r="H68" s="3"/>
      <c r="I68" s="3"/>
      <c r="J68" s="3"/>
      <c r="K68" s="3"/>
    </row>
    <row r="69" customFormat="false" ht="22.85" hidden="false" customHeight="false" outlineLevel="0" collapsed="false">
      <c r="A69" s="4" t="s">
        <v>3</v>
      </c>
      <c r="B69" s="3" t="s">
        <v>4</v>
      </c>
      <c r="C69" s="3"/>
      <c r="D69" s="3" t="s">
        <v>5</v>
      </c>
      <c r="E69" s="3"/>
      <c r="F69" s="3"/>
      <c r="G69" s="3" t="s">
        <v>4</v>
      </c>
      <c r="H69" s="3"/>
      <c r="I69" s="3" t="s">
        <v>5</v>
      </c>
      <c r="J69" s="3"/>
      <c r="K69" s="3"/>
    </row>
    <row r="70" customFormat="false" ht="22.85" hidden="false" customHeight="false" outlineLevel="0" collapsed="false">
      <c r="A70" s="5"/>
      <c r="B70" s="3" t="s">
        <v>6</v>
      </c>
      <c r="C70" s="3" t="s">
        <v>7</v>
      </c>
      <c r="D70" s="3" t="s">
        <v>8</v>
      </c>
      <c r="E70" s="3" t="s">
        <v>9</v>
      </c>
      <c r="F70" s="3" t="s">
        <v>7</v>
      </c>
      <c r="G70" s="3" t="s">
        <v>6</v>
      </c>
      <c r="H70" s="3" t="s">
        <v>7</v>
      </c>
      <c r="I70" s="3" t="s">
        <v>8</v>
      </c>
      <c r="J70" s="3" t="s">
        <v>9</v>
      </c>
      <c r="K70" s="3" t="s">
        <v>7</v>
      </c>
    </row>
    <row r="71" customFormat="false" ht="23.75" hidden="false" customHeight="false" outlineLevel="0" collapsed="false">
      <c r="A71" s="6" t="s">
        <v>10</v>
      </c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22.85" hidden="false" customHeight="false" outlineLevel="0" collapsed="false">
      <c r="A72" s="8" t="s">
        <v>11</v>
      </c>
      <c r="B72" s="9" t="n">
        <f aca="false">SUM(รพท!B72,รพน!B72,รพล!B72,รพร!B72,วพบ!B72,รพก!B72,รพต!B72,รพจ!B72)</f>
        <v>2505</v>
      </c>
      <c r="C72" s="10" t="n">
        <f aca="false">SUM(รพท!C72,รพน!C72,รพล!C72,รพร!C72,วพบ!C72,รพก!C72,รพต!C72,รพจ!C72)</f>
        <v>579079</v>
      </c>
      <c r="D72" s="9" t="n">
        <f aca="false">SUM(รพท!D72,รพน!D72,รพล!D72,รพร!D72,วพบ!D72,รพก!D72,รพต!D72,รพจ!D72)</f>
        <v>326</v>
      </c>
      <c r="E72" s="9" t="n">
        <f aca="false">SUM(รพท!E72,รพน!E72,รพล!E72,รพร!E72,วพบ!E72,รพก!E72,รพต!E72,รพจ!E72)</f>
        <v>955</v>
      </c>
      <c r="F72" s="10" t="n">
        <f aca="false">SUM(รพท!F72,รพน!F72,รพล!F72,รพร!F72,วพบ!F72,รพก!F72,รพต!F72,รพจ!F72)</f>
        <v>1797249</v>
      </c>
      <c r="G72" s="9" t="n">
        <f aca="false">SUM(รพท!G72,รพน!G72,รพล!G72,รพร!G72,วพบ!G72,รพก!G72,รพต!G72,รพจ!G72)</f>
        <v>630</v>
      </c>
      <c r="H72" s="10" t="n">
        <f aca="false">SUM(รพท!H72,รพน!H72,รพล!H72,รพร!H72,วพบ!H72,รพก!H72,รพต!H72,รพจ!H72)</f>
        <v>216368</v>
      </c>
      <c r="I72" s="9" t="n">
        <f aca="false">SUM(รพท!I72,รพน!I72,รพล!I72,รพร!I72,วพบ!I72,รพก!I72,รพต!I72,รพจ!I72)</f>
        <v>79</v>
      </c>
      <c r="J72" s="9" t="n">
        <f aca="false">SUM(รพท!J72,รพน!J72,รพล!J72,รพร!J72,วพบ!J72,รพก!J72,รพต!J72,รพจ!J72)</f>
        <v>511</v>
      </c>
      <c r="K72" s="10" t="n">
        <f aca="false">SUM(รพท!K72,รพน!K72,รพล!K72,รพร!K72,วพบ!K72,รพก!K72,รพต!K72,รพจ!K72)</f>
        <v>561951</v>
      </c>
    </row>
    <row r="73" customFormat="false" ht="22.85" hidden="false" customHeight="false" outlineLevel="0" collapsed="false">
      <c r="A73" s="8" t="s">
        <v>12</v>
      </c>
      <c r="B73" s="9" t="n">
        <f aca="false">SUM(รพท!B73,รพน!B73,รพล!B73,รพร!B73,วพบ!B73,รพก!B73,รพต!B73,รพจ!B73)</f>
        <v>1277</v>
      </c>
      <c r="C73" s="10" t="n">
        <f aca="false">SUM(รพท!C73,รพน!C73,รพล!C73,รพร!C73,วพบ!C73,รพก!C73,รพต!C73,รพจ!C73)</f>
        <v>111211</v>
      </c>
      <c r="D73" s="9" t="n">
        <f aca="false">SUM(รพท!D73,รพน!D73,รพล!D73,รพร!D73,วพบ!D73,รพก!D73,รพต!D73,รพจ!D73)</f>
        <v>107</v>
      </c>
      <c r="E73" s="9" t="n">
        <f aca="false">SUM(รพท!E73,รพน!E73,รพล!E73,รพร!E73,วพบ!E73,รพก!E73,รพต!E73,รพจ!E73)</f>
        <v>355</v>
      </c>
      <c r="F73" s="10" t="n">
        <f aca="false">SUM(รพท!F73,รพน!F73,รพล!F73,รพร!F73,วพบ!F73,รพก!F73,รพต!F73,รพจ!F73)</f>
        <v>211516</v>
      </c>
      <c r="G73" s="11" t="n">
        <f aca="false">SUM(รพท!G73,รพน!G73,รพล!G73,รพร!G73,วพบ!G73,รพก!G73,รพต!G73,รพจ!G73)</f>
        <v>99</v>
      </c>
      <c r="H73" s="12" t="n">
        <f aca="false">SUM(รพท!H73,รพน!H73,รพล!H73,รพร!H73,วพบ!H73,รพก!H73,รพต!H73,รพจ!H73)</f>
        <v>16123</v>
      </c>
      <c r="I73" s="11" t="n">
        <f aca="false">SUM(รพท!I73,รพน!I73,รพล!I73,รพร!I73,วพบ!I73,รพก!I73,รพต!I73,รพจ!I73)</f>
        <v>21</v>
      </c>
      <c r="J73" s="11" t="n">
        <f aca="false">SUM(รพท!J73,รพน!J73,รพล!J73,รพร!J73,วพบ!J73,รพก!J73,รพต!J73,รพจ!J73)</f>
        <v>224</v>
      </c>
      <c r="K73" s="12" t="n">
        <f aca="false">SUM(รพท!K73,รพน!K73,รพล!K73,รพร!K73,วพบ!K73,รพก!K73,รพต!K73,รพจ!K73)</f>
        <v>104085</v>
      </c>
    </row>
    <row r="74" customFormat="false" ht="22.85" hidden="false" customHeight="false" outlineLevel="0" collapsed="false">
      <c r="A74" s="8" t="s">
        <v>13</v>
      </c>
      <c r="B74" s="9" t="n">
        <f aca="false">SUM(รพท!B74,รพน!B74,รพล!B74,รพร!B74,วพบ!B74,รพก!B74,รพต!B74,รพจ!B74)</f>
        <v>234</v>
      </c>
      <c r="C74" s="10" t="n">
        <f aca="false">SUM(รพท!C74,รพน!C74,รพล!C74,รพร!C74,วพบ!C74,รพก!C74,รพต!C74,รพจ!C74)</f>
        <v>31908</v>
      </c>
      <c r="D74" s="9" t="n">
        <f aca="false">SUM(รพท!D74,รพน!D74,รพล!D74,รพร!D74,วพบ!D74,รพก!D74,รพต!D74,รพจ!D74)</f>
        <v>16</v>
      </c>
      <c r="E74" s="9" t="n">
        <f aca="false">SUM(รพท!E74,รพน!E74,รพล!E74,รพร!E74,วพบ!E74,รพก!E74,รพต!E74,รพจ!E74)</f>
        <v>51</v>
      </c>
      <c r="F74" s="10" t="n">
        <f aca="false">SUM(รพท!F74,รพน!F74,รพล!F74,รพร!F74,วพบ!F74,รพก!F74,รพต!F74,รพจ!F74)</f>
        <v>47800</v>
      </c>
      <c r="G74" s="11" t="n">
        <f aca="false">SUM(รพท!G74,รพน!G74,รพล!G74,รพร!G74,วพบ!G74,รพก!G74,รพต!G74,รพจ!G74)</f>
        <v>0</v>
      </c>
      <c r="H74" s="12" t="n">
        <f aca="false">SUM(รพท!H74,รพน!H74,รพล!H74,รพร!H74,วพบ!H74,รพก!H74,รพต!H74,รพจ!H74)</f>
        <v>0</v>
      </c>
      <c r="I74" s="11" t="n">
        <f aca="false">SUM(รพท!I74,รพน!I74,รพล!I74,รพร!I74,วพบ!I74,รพก!I74,รพต!I74,รพจ!I74)</f>
        <v>1</v>
      </c>
      <c r="J74" s="11" t="n">
        <f aca="false">SUM(รพท!J74,รพน!J74,รพล!J74,รพร!J74,วพบ!J74,รพก!J74,รพต!J74,รพจ!J74)</f>
        <v>4</v>
      </c>
      <c r="K74" s="12" t="n">
        <f aca="false">SUM(รพท!K74,รพน!K74,รพล!K74,รพร!K74,วพบ!K74,รพก!K74,รพต!K74,รพจ!K74)</f>
        <v>2821</v>
      </c>
    </row>
    <row r="75" customFormat="false" ht="22.85" hidden="false" customHeight="false" outlineLevel="0" collapsed="false">
      <c r="A75" s="8" t="s">
        <v>14</v>
      </c>
      <c r="B75" s="9" t="n">
        <f aca="false">SUM(รพท!B75,รพน!B75,รพล!B75,รพร!B75,วพบ!B75,รพก!B75,รพต!B75,รพจ!B75)</f>
        <v>3642</v>
      </c>
      <c r="C75" s="10" t="n">
        <f aca="false">SUM(รพท!C75,รพน!C75,รพล!C75,รพร!C75,วพบ!C75,รพก!C75,รพต!C75,รพจ!C75)</f>
        <v>1011461</v>
      </c>
      <c r="D75" s="9" t="n">
        <f aca="false">SUM(รพท!D75,รพน!D75,รพล!D75,รพร!D75,วพบ!D75,รพก!D75,รพต!D75,รพจ!D75)</f>
        <v>397</v>
      </c>
      <c r="E75" s="9" t="n">
        <f aca="false">SUM(รพท!E75,รพน!E75,รพล!E75,รพร!E75,วพบ!E75,รพก!E75,รพต!E75,รพจ!E75)</f>
        <v>1767</v>
      </c>
      <c r="F75" s="10" t="n">
        <f aca="false">SUM(รพท!F75,รพน!F75,รพล!F75,รพร!F75,วพบ!F75,รพก!F75,รพต!F75,รพจ!F75)</f>
        <v>2569051</v>
      </c>
      <c r="G75" s="9" t="n">
        <f aca="false">SUM(รพท!G75,รพน!G75,รพล!G75,รพร!G75,วพบ!G75,รพก!G75,รพต!G75,รพจ!G75)</f>
        <v>1139</v>
      </c>
      <c r="H75" s="10" t="n">
        <f aca="false">SUM(รพท!H75,รพน!H75,รพล!H75,รพร!H75,วพบ!H75,รพก!H75,รพต!H75,รพจ!H75)</f>
        <v>350685</v>
      </c>
      <c r="I75" s="9" t="n">
        <f aca="false">SUM(รพท!I75,รพน!I75,รพล!I75,รพร!I75,วพบ!I75,รพก!I75,รพต!I75,รพจ!I75)</f>
        <v>150</v>
      </c>
      <c r="J75" s="9" t="n">
        <f aca="false">SUM(รพท!J75,รพน!J75,รพล!J75,รพร!J75,วพบ!J75,รพก!J75,รพต!J75,รพจ!J75)</f>
        <v>994</v>
      </c>
      <c r="K75" s="10" t="n">
        <f aca="false">SUM(รพท!K75,รพน!K75,รพล!K75,รพร!K75,วพบ!K75,รพก!K75,รพต!K75,รพจ!K75)</f>
        <v>982016</v>
      </c>
    </row>
    <row r="76" customFormat="false" ht="22.85" hidden="false" customHeight="false" outlineLevel="0" collapsed="false">
      <c r="A76" s="8" t="s">
        <v>15</v>
      </c>
      <c r="B76" s="9" t="n">
        <f aca="false">SUM(รพท!B76,รพน!B76,รพล!B76,รพร!B76,วพบ!B76,รพก!B76,รพต!B76,รพจ!B76)</f>
        <v>108</v>
      </c>
      <c r="C76" s="10" t="n">
        <f aca="false">SUM(รพท!C76,รพน!C76,รพล!C76,รพร!C76,วพบ!C76,รพก!C76,รพต!C76,รพจ!C76)</f>
        <v>34057</v>
      </c>
      <c r="D76" s="9" t="n">
        <f aca="false">SUM(รพท!D76,รพน!D76,รพล!D76,รพร!D76,วพบ!D76,รพก!D76,รพต!D76,รพจ!D76)</f>
        <v>13</v>
      </c>
      <c r="E76" s="9" t="n">
        <f aca="false">SUM(รพท!E76,รพน!E76,รพล!E76,รพร!E76,วพบ!E76,รพก!E76,รพต!E76,รพจ!E76)</f>
        <v>45</v>
      </c>
      <c r="F76" s="10" t="n">
        <f aca="false">SUM(รพท!F76,รพน!F76,รพล!F76,รพร!F76,วพบ!F76,รพก!F76,รพต!F76,รพจ!F76)</f>
        <v>28133</v>
      </c>
      <c r="G76" s="11" t="n">
        <f aca="false">SUM(รพท!G76,รพน!G76,รพล!G76,รพร!G76,วพบ!G76,รพก!G76,รพต!G76,รพจ!G76)</f>
        <v>57</v>
      </c>
      <c r="H76" s="12" t="n">
        <f aca="false">SUM(รพท!H76,รพน!H76,รพล!H76,รพร!H76,วพบ!H76,รพก!H76,รพต!H76,รพจ!H76)</f>
        <v>18188</v>
      </c>
      <c r="I76" s="11" t="n">
        <f aca="false">SUM(รพท!I76,รพน!I76,รพล!I76,รพร!I76,วพบ!I76,รพก!I76,รพต!I76,รพจ!I76)</f>
        <v>0</v>
      </c>
      <c r="J76" s="11" t="n">
        <f aca="false">SUM(รพท!J76,รพน!J76,รพล!J76,รพร!J76,วพบ!J76,รพก!J76,รพต!J76,รพจ!J76)</f>
        <v>0</v>
      </c>
      <c r="K76" s="12" t="n">
        <f aca="false">SUM(รพท!K76,รพน!K76,รพล!K76,รพร!K76,วพบ!K76,รพก!K76,รพต!K76,รพจ!K76)</f>
        <v>0</v>
      </c>
    </row>
    <row r="77" customFormat="false" ht="22.85" hidden="false" customHeight="false" outlineLevel="0" collapsed="false">
      <c r="A77" s="8" t="s">
        <v>16</v>
      </c>
      <c r="B77" s="9" t="n">
        <f aca="false">SUM(รพท!B77,รพน!B77,รพล!B77,รพร!B77,วพบ!B77,รพก!B77,รพต!B77,รพจ!B77)</f>
        <v>82</v>
      </c>
      <c r="C77" s="10" t="n">
        <f aca="false">SUM(รพท!C77,รพน!C77,รพล!C77,รพร!C77,วพบ!C77,รพก!C77,รพต!C77,รพจ!C77)</f>
        <v>19157</v>
      </c>
      <c r="D77" s="9" t="n">
        <f aca="false">SUM(รพท!D77,รพน!D77,รพล!D77,รพร!D77,วพบ!D77,รพก!D77,รพต!D77,รพจ!D77)</f>
        <v>3</v>
      </c>
      <c r="E77" s="9" t="n">
        <f aca="false">SUM(รพท!E77,รพน!E77,รพล!E77,รพร!E77,วพบ!E77,รพก!E77,รพต!E77,รพจ!E77)</f>
        <v>8</v>
      </c>
      <c r="F77" s="10" t="n">
        <f aca="false">SUM(รพท!F77,รพน!F77,รพล!F77,รพร!F77,วพบ!F77,รพก!F77,รพต!F77,รพจ!F77)</f>
        <v>4855</v>
      </c>
      <c r="G77" s="11" t="n">
        <f aca="false">SUM(รพท!G77,รพน!G77,รพล!G77,รพร!G77,วพบ!G77,รพก!G77,รพต!G77,รพจ!G77)</f>
        <v>0</v>
      </c>
      <c r="H77" s="12" t="n">
        <f aca="false">SUM(รพท!H77,รพน!H77,รพล!H77,รพร!H77,วพบ!H77,รพก!H77,รพต!H77,รพจ!H77)</f>
        <v>0</v>
      </c>
      <c r="I77" s="11" t="n">
        <f aca="false">SUM(รพท!I77,รพน!I77,รพล!I77,รพร!I77,วพบ!I77,รพก!I77,รพต!I77,รพจ!I77)</f>
        <v>0</v>
      </c>
      <c r="J77" s="11" t="n">
        <f aca="false">SUM(รพท!J77,รพน!J77,รพล!J77,รพร!J77,วพบ!J77,รพก!J77,รพต!J77,รพจ!J77)</f>
        <v>0</v>
      </c>
      <c r="K77" s="12" t="n">
        <f aca="false">SUM(รพท!K77,รพน!K77,รพล!K77,รพร!K77,วพบ!K77,รพก!K77,รพต!K77,รพจ!K77)</f>
        <v>0</v>
      </c>
    </row>
    <row r="78" customFormat="false" ht="22.85" hidden="false" customHeight="false" outlineLevel="0" collapsed="false">
      <c r="A78" s="8" t="s">
        <v>17</v>
      </c>
      <c r="B78" s="9" t="n">
        <f aca="false">SUM(รพท!B78,รพน!B78,รพล!B78,รพร!B78,วพบ!B78,รพก!B78,รพต!B78,รพจ!B78)</f>
        <v>64</v>
      </c>
      <c r="C78" s="10" t="n">
        <f aca="false">SUM(รพท!C78,รพน!C78,รพล!C78,รพร!C78,วพบ!C78,รพก!C78,รพต!C78,รพจ!C78)</f>
        <v>9554</v>
      </c>
      <c r="D78" s="9" t="n">
        <f aca="false">SUM(รพท!D78,รพน!D78,รพล!D78,รพร!D78,วพบ!D78,รพก!D78,รพต!D78,รพจ!D78)</f>
        <v>9</v>
      </c>
      <c r="E78" s="9" t="n">
        <f aca="false">SUM(รพท!E78,รพน!E78,รพล!E78,รพร!E78,วพบ!E78,รพก!E78,รพต!E78,รพจ!E78)</f>
        <v>32</v>
      </c>
      <c r="F78" s="10" t="n">
        <f aca="false">SUM(รพท!F78,รพน!F78,รพล!F78,รพร!F78,วพบ!F78,รพก!F78,รพต!F78,รพจ!F78)</f>
        <v>26990</v>
      </c>
      <c r="G78" s="11" t="n">
        <f aca="false">SUM(รพท!G78,รพน!G78,รพล!G78,รพร!G78,วพบ!G78,รพก!G78,รพต!G78,รพจ!G78)</f>
        <v>3</v>
      </c>
      <c r="H78" s="12" t="n">
        <f aca="false">SUM(รพท!H78,รพน!H78,รพล!H78,รพร!H78,วพบ!H78,รพก!H78,รพต!H78,รพจ!H78)</f>
        <v>756</v>
      </c>
      <c r="I78" s="11" t="n">
        <f aca="false">SUM(รพท!I78,รพน!I78,รพล!I78,รพร!I78,วพบ!I78,รพก!I78,รพต!I78,รพจ!I78)</f>
        <v>0</v>
      </c>
      <c r="J78" s="11" t="n">
        <f aca="false">SUM(รพท!J78,รพน!J78,รพล!J78,รพร!J78,วพบ!J78,รพก!J78,รพต!J78,รพจ!J78)</f>
        <v>0</v>
      </c>
      <c r="K78" s="12" t="n">
        <f aca="false">SUM(รพท!K78,รพน!K78,รพล!K78,รพร!K78,วพบ!K78,รพก!K78,รพต!K78,รพจ!K78)</f>
        <v>0</v>
      </c>
    </row>
    <row r="79" customFormat="false" ht="22.85" hidden="false" customHeight="false" outlineLevel="0" collapsed="false">
      <c r="A79" s="8" t="s">
        <v>41</v>
      </c>
      <c r="B79" s="9" t="n">
        <f aca="false">SUM(รพท!B79,รพน!B79,รพล!B79,รพร!B79,วพบ!B79,รพก!B79,รพต!B79,รพจ!B79)</f>
        <v>0</v>
      </c>
      <c r="C79" s="10" t="n">
        <f aca="false">SUM(รพท!C79,รพน!C79,รพล!C79,รพร!C79,วพบ!C79,รพก!C79,รพต!C79,รพจ!C79)</f>
        <v>0</v>
      </c>
      <c r="D79" s="9" t="n">
        <f aca="false">SUM(รพท!D79,รพน!D79,รพล!D79,รพร!D79,วพบ!D79,รพก!D79,รพต!D79,รพจ!D79)</f>
        <v>0</v>
      </c>
      <c r="E79" s="9" t="n">
        <f aca="false">SUM(รพท!E79,รพน!E79,รพล!E79,รพร!E79,วพบ!E79,รพก!E79,รพต!E79,รพจ!E79)</f>
        <v>0</v>
      </c>
      <c r="F79" s="10" t="n">
        <f aca="false">SUM(รพท!F79,รพน!F79,รพล!F79,รพร!F79,วพบ!F79,รพก!F79,รพต!F79,รพจ!F79)</f>
        <v>0</v>
      </c>
      <c r="G79" s="11" t="n">
        <f aca="false">SUM(รพท!G79,รพน!G79,รพล!G79,รพร!G79,วพบ!G79,รพก!G79,รพต!G79,รพจ!G79)</f>
        <v>0</v>
      </c>
      <c r="H79" s="12" t="n">
        <f aca="false">SUM(รพท!H79,รพน!H79,รพล!H79,รพร!H79,วพบ!H79,รพก!H79,รพต!H79,รพจ!H79)</f>
        <v>0</v>
      </c>
      <c r="I79" s="11" t="n">
        <f aca="false">SUM(รพท!I79,รพน!I79,รพล!I79,รพร!I79,วพบ!I79,รพก!I79,รพต!I79,รพจ!I79)</f>
        <v>0</v>
      </c>
      <c r="J79" s="11" t="n">
        <f aca="false">SUM(รพท!J79,รพน!J79,รพล!J79,รพร!J79,วพบ!J79,รพก!J79,รพต!J79,รพจ!J79)</f>
        <v>0</v>
      </c>
      <c r="K79" s="12" t="n">
        <f aca="false">SUM(รพท!K79,รพน!K79,รพล!K79,รพร!K79,วพบ!K79,รพก!K79,รพต!K79,รพจ!K79)</f>
        <v>0</v>
      </c>
    </row>
    <row r="80" customFormat="false" ht="23.75" hidden="false" customHeight="false" outlineLevel="0" collapsed="false">
      <c r="A80" s="6" t="s">
        <v>19</v>
      </c>
      <c r="B80" s="7"/>
      <c r="C80" s="13"/>
      <c r="D80" s="7"/>
      <c r="E80" s="7"/>
      <c r="F80" s="13"/>
      <c r="G80" s="7"/>
      <c r="H80" s="13"/>
      <c r="I80" s="7"/>
      <c r="J80" s="7"/>
      <c r="K80" s="13"/>
    </row>
    <row r="81" customFormat="false" ht="22.85" hidden="false" customHeight="false" outlineLevel="0" collapsed="false">
      <c r="A81" s="8" t="s">
        <v>20</v>
      </c>
      <c r="B81" s="9" t="n">
        <f aca="false">SUM(รพท!B81,รพน!B81,รพล!B81,รพร!B81,วพบ!B81,รพก!B81,รพต!B81,รพจ!B81)</f>
        <v>142</v>
      </c>
      <c r="C81" s="10" t="n">
        <f aca="false">SUM(รพท!C81,รพน!C81,รพล!C81,รพร!C81,วพบ!C81,รพก!C81,รพต!C81,รพจ!C81)</f>
        <v>25313</v>
      </c>
      <c r="D81" s="9" t="n">
        <f aca="false">SUM(รพท!D81,รพน!D81,รพล!D81,รพร!D81,วพบ!D81,รพก!D81,รพต!D81,รพจ!D81)</f>
        <v>8</v>
      </c>
      <c r="E81" s="9" t="n">
        <f aca="false">SUM(รพท!E81,รพน!E81,รพล!E81,รพร!E81,วพบ!E81,รพก!E81,รพต!E81,รพจ!E81)</f>
        <v>74</v>
      </c>
      <c r="F81" s="10" t="n">
        <f aca="false">SUM(รพท!F81,รพน!F81,รพล!F81,รพร!F81,วพบ!F81,รพก!F81,รพต!F81,รพจ!F81)</f>
        <v>43438</v>
      </c>
      <c r="G81" s="9" t="n">
        <f aca="false">SUM(รพท!G81,รพน!G81,รพล!G81,รพร!G81,วพบ!G81,รพก!G81,รพต!G81,รพจ!G81)</f>
        <v>121</v>
      </c>
      <c r="H81" s="10" t="n">
        <f aca="false">SUM(รพท!H81,รพน!H81,รพล!H81,รพร!H81,วพบ!H81,รพก!H81,รพต!H81,รพจ!H81)</f>
        <v>44108</v>
      </c>
      <c r="I81" s="9" t="n">
        <f aca="false">SUM(รพท!I81,รพน!I81,รพล!I81,รพร!I81,วพบ!I81,รพก!I81,รพต!I81,รพจ!I81)</f>
        <v>12</v>
      </c>
      <c r="J81" s="11" t="n">
        <f aca="false">SUM(รพท!J81,รพน!J81,รพล!J81,รพร!J81,วพบ!J81,รพก!J81,รพต!J81,รพจ!J81)</f>
        <v>139</v>
      </c>
      <c r="K81" s="12" t="n">
        <f aca="false">SUM(รพท!K81,รพน!K81,รพล!K81,รพร!K81,วพบ!K81,รพก!K81,รพต!K81,รพจ!K81)</f>
        <v>198265</v>
      </c>
    </row>
    <row r="82" customFormat="false" ht="22.85" hidden="false" customHeight="false" outlineLevel="0" collapsed="false">
      <c r="A82" s="8" t="s">
        <v>21</v>
      </c>
      <c r="B82" s="11" t="n">
        <f aca="false">SUM(รพท!B82,รพน!B82,รพล!B82,รพร!B82,วพบ!B82,รพก!B82,รพต!B82,รพจ!B82)</f>
        <v>4</v>
      </c>
      <c r="C82" s="12" t="n">
        <f aca="false">SUM(รพท!C82,รพน!C82,รพล!C82,รพร!C82,วพบ!C82,รพก!C82,รพต!C82,รพจ!C82)</f>
        <v>620</v>
      </c>
      <c r="D82" s="11" t="n">
        <f aca="false">SUM(รพท!D82,รพน!D82,รพล!D82,รพร!D82,วพบ!D82,รพก!D82,รพต!D82,รพจ!D82)</f>
        <v>0</v>
      </c>
      <c r="E82" s="14" t="n">
        <f aca="false">SUM(รพท!E82,รพน!E82,รพล!E82,รพร!E82,วพบ!E82,รพก!E82,รพต!E82,รพจ!E82)</f>
        <v>0</v>
      </c>
      <c r="F82" s="12" t="n">
        <f aca="false">SUM(รพท!F82,รพน!F82,รพล!F82,รพร!F82,วพบ!F82,รพก!F82,รพต!F82,รพจ!F82)</f>
        <v>0</v>
      </c>
      <c r="G82" s="11" t="n">
        <f aca="false">SUM(รพท!G82,รพน!G82,รพล!G82,รพร!G82,วพบ!G82,รพก!G82,รพต!G82,รพจ!G82)</f>
        <v>0</v>
      </c>
      <c r="H82" s="12" t="n">
        <f aca="false">SUM(รพท!H82,รพน!H82,รพล!H82,รพร!H82,วพบ!H82,รพก!H82,รพต!H82,รพจ!H82)</f>
        <v>0</v>
      </c>
      <c r="I82" s="11" t="n">
        <f aca="false">SUM(รพท!I82,รพน!I82,รพล!I82,รพร!I82,วพบ!I82,รพก!I82,รพต!I82,รพจ!I82)</f>
        <v>0</v>
      </c>
      <c r="J82" s="11" t="n">
        <f aca="false">SUM(รพท!J82,รพน!J82,รพล!J82,รพร!J82,วพบ!J82,รพก!J82,รพต!J82,รพจ!J82)</f>
        <v>0</v>
      </c>
      <c r="K82" s="12" t="n">
        <f aca="false">SUM(รพท!K82,รพน!K82,รพล!K82,รพร!K82,วพบ!K82,รพก!K82,รพต!K82,รพจ!K82)</f>
        <v>0</v>
      </c>
    </row>
    <row r="83" customFormat="false" ht="22.85" hidden="false" customHeight="false" outlineLevel="0" collapsed="false">
      <c r="A83" s="8" t="s">
        <v>22</v>
      </c>
      <c r="B83" s="9" t="n">
        <f aca="false">SUM(รพท!B83,รพน!B83,รพล!B83,รพร!B83,วพบ!B83,รพก!B83,รพต!B83,รพจ!B83)</f>
        <v>8</v>
      </c>
      <c r="C83" s="10" t="n">
        <f aca="false">SUM(รพท!C83,รพน!C83,รพล!C83,รพร!C83,วพบ!C83,รพก!C83,รพต!C83,รพจ!C83)</f>
        <v>1250</v>
      </c>
      <c r="D83" s="11" t="n">
        <f aca="false">SUM(รพท!D83,รพน!D83,รพล!D83,รพร!D83,วพบ!D83,รพก!D83,รพต!D83,รพจ!D83)</f>
        <v>0</v>
      </c>
      <c r="E83" s="11" t="n">
        <f aca="false">SUM(รพท!E83,รพน!E83,รพล!E83,รพร!E83,วพบ!E83,รพก!E83,รพต!E83,รพจ!E83)</f>
        <v>0</v>
      </c>
      <c r="F83" s="12" t="n">
        <f aca="false">SUM(รพท!F83,รพน!F83,รพล!F83,รพร!F83,วพบ!F83,รพก!F83,รพต!F83,รพจ!F83)</f>
        <v>0</v>
      </c>
      <c r="G83" s="11" t="n">
        <f aca="false">SUM(รพท!G83,รพน!G83,รพล!G83,รพร!G83,วพบ!G83,รพก!G83,รพต!G83,รพจ!G83)</f>
        <v>0</v>
      </c>
      <c r="H83" s="12" t="n">
        <f aca="false">SUM(รพท!H83,รพน!H83,รพล!H83,รพร!H83,วพบ!H83,รพก!H83,รพต!H83,รพจ!H83)</f>
        <v>0</v>
      </c>
      <c r="I83" s="11" t="n">
        <f aca="false">SUM(รพท!I83,รพน!I83,รพล!I83,รพร!I83,วพบ!I83,รพก!I83,รพต!I83,รพจ!I83)</f>
        <v>0</v>
      </c>
      <c r="J83" s="11" t="n">
        <f aca="false">SUM(รพท!J83,รพน!J83,รพล!J83,รพร!J83,วพบ!J83,รพก!J83,รพต!J83,รพจ!J83)</f>
        <v>0</v>
      </c>
      <c r="K83" s="12" t="n">
        <f aca="false">SUM(รพท!K83,รพน!K83,รพล!K83,รพร!K83,วพบ!K83,รพก!K83,รพต!K83,รพจ!K83)</f>
        <v>0</v>
      </c>
    </row>
    <row r="84" customFormat="false" ht="71.35" hidden="false" customHeight="true" outlineLevel="0" collapsed="false">
      <c r="A84" s="15" t="s">
        <v>23</v>
      </c>
      <c r="B84" s="9" t="n">
        <f aca="false">SUM(รพท!B84,รพน!B84,รพล!B84,รพร!B84,วพบ!B84,รพก!B84,รพต!B84,รพจ!B84)</f>
        <v>852</v>
      </c>
      <c r="C84" s="10" t="n">
        <f aca="false">SUM(รพท!C84,รพน!C84,รพล!C84,รพร!C84,วพบ!C84,รพก!C84,รพต!C84,รพจ!C84)</f>
        <v>205270</v>
      </c>
      <c r="D84" s="9" t="n">
        <f aca="false">SUM(รพท!D84,รพน!D84,รพล!D84,รพร!D84,วพบ!D84,รพก!D84,รพต!D84,รพจ!D84)</f>
        <v>57</v>
      </c>
      <c r="E84" s="9" t="n">
        <f aca="false">SUM(รพท!E84,รพน!E84,รพล!E84,รพร!E84,วพบ!E84,รพก!E84,รพต!E84,รพจ!E84)</f>
        <v>192</v>
      </c>
      <c r="F84" s="10" t="n">
        <f aca="false">SUM(รพท!F84,รพน!F84,รพล!F84,รพร!F84,วพบ!F84,รพก!F84,รพต!F84,รพจ!F84)</f>
        <v>371495</v>
      </c>
      <c r="G84" s="11" t="n">
        <f aca="false">SUM(รพท!G84,รพน!G84,รพล!G84,รพร!G84,วพบ!G84,รพก!G84,รพต!G84,รพจ!G84)</f>
        <v>0</v>
      </c>
      <c r="H84" s="12" t="n">
        <f aca="false">SUM(รพท!H84,รพน!H84,รพล!H84,รพร!H84,วพบ!H84,รพก!H84,รพต!H84,รพจ!H84)</f>
        <v>0</v>
      </c>
      <c r="I84" s="11" t="n">
        <f aca="false">SUM(รพท!I84,รพน!I84,รพล!I84,รพร!I84,วพบ!I84,รพก!I84,รพต!I84,รพจ!I84)</f>
        <v>0</v>
      </c>
      <c r="J84" s="11" t="n">
        <f aca="false">SUM(รพท!J84,รพน!J84,รพล!J84,รพร!J84,วพบ!J84,รพก!J84,รพต!J84,รพจ!J84)</f>
        <v>0</v>
      </c>
      <c r="K84" s="12" t="n">
        <f aca="false">SUM(รพท!K84,รพน!K84,รพล!K84,รพร!K84,วพบ!K84,รพก!K84,รพต!K84,รพจ!K84)</f>
        <v>0</v>
      </c>
    </row>
    <row r="85" customFormat="false" ht="23.75" hidden="false" customHeight="false" outlineLevel="0" collapsed="false">
      <c r="A85" s="16" t="s">
        <v>24</v>
      </c>
      <c r="B85" s="9" t="n">
        <f aca="false">SUM(รพท!B85,รพน!B85,รพล!B85,รพร!B85,วพบ!B85,รพก!B85,รพต!B85,รพจ!B85)</f>
        <v>3627</v>
      </c>
      <c r="C85" s="10" t="n">
        <f aca="false">SUM(รพท!C85,รพน!C85,รพล!C85,รพร!C85,วพบ!C85,รพก!C85,รพต!C85,รพจ!C85)</f>
        <v>2921884</v>
      </c>
      <c r="D85" s="9" t="n">
        <f aca="false">SUM(รพท!D85,รพน!D85,รพล!D85,รพร!D85,วพบ!D85,รพก!D85,รพต!D85,รพจ!D85)</f>
        <v>1305</v>
      </c>
      <c r="E85" s="9" t="n">
        <f aca="false">SUM(รพท!E85,รพน!E85,รพล!E85,รพร!E85,วพบ!E85,รพก!E85,รพต!E85,รพจ!E85)</f>
        <v>4308</v>
      </c>
      <c r="F85" s="10" t="n">
        <f aca="false">SUM(รพท!F85,รพน!F85,รพล!F85,รพร!F85,วพบ!F85,รพก!F85,รพต!F85,รพจ!F85)</f>
        <v>5401605</v>
      </c>
      <c r="G85" s="9" t="n">
        <f aca="false">SUM(รพท!G85,รพน!G85,รพล!G85,รพร!G85,วพบ!G85,รพก!G85,รพต!G85,รพจ!G85)</f>
        <v>125</v>
      </c>
      <c r="H85" s="10" t="n">
        <f aca="false">SUM(รพท!H85,รพน!H85,รพล!H85,รพร!H85,วพบ!H85,รพก!H85,รพต!H85,รพจ!H85)</f>
        <v>137559</v>
      </c>
      <c r="I85" s="9" t="n">
        <f aca="false">SUM(รพท!I85,รพน!I85,รพล!I85,รพร!I85,วพบ!I85,รพก!I85,รพต!I85,รพจ!I85)</f>
        <v>43</v>
      </c>
      <c r="J85" s="9" t="n">
        <f aca="false">SUM(รพท!J85,รพน!J85,รพล!J85,รพร!J85,วพบ!J85,รพก!J85,รพต!J85,รพจ!J85)</f>
        <v>95</v>
      </c>
      <c r="K85" s="10" t="n">
        <f aca="false">SUM(รพท!K85,รพน!K85,รพล!K85,รพร!K85,วพบ!K85,รพก!K85,รพต!K85,รพจ!K85)</f>
        <v>188945</v>
      </c>
    </row>
    <row r="86" customFormat="false" ht="23.75" hidden="false" customHeight="false" outlineLevel="0" collapsed="false">
      <c r="A86" s="6" t="s">
        <v>25</v>
      </c>
      <c r="B86" s="9" t="n">
        <f aca="false">SUM(รพท!B86,รพน!B86,รพล!B86,รพร!B86,วพบ!B86,รพก!B86,รพต!B86,รพจ!B86)</f>
        <v>7</v>
      </c>
      <c r="C86" s="12" t="n">
        <f aca="false">SUM(รพท!C86,รพน!C86,รพล!C86,รพร!C86,วพบ!C86,รพก!C86,รพต!C86,รพจ!C86)</f>
        <v>6844</v>
      </c>
      <c r="D86" s="9" t="n">
        <f aca="false">SUM(รพท!D86,รพน!D86,รพล!D86,รพร!D86,วพบ!D86,รพก!D86,รพต!D86,รพจ!D86)</f>
        <v>5</v>
      </c>
      <c r="E86" s="9" t="n">
        <f aca="false">SUM(รพท!E86,รพน!E86,รพล!E86,รพร!E86,วพบ!E86,รพก!E86,รพต!E86,รพจ!E86)</f>
        <v>12</v>
      </c>
      <c r="F86" s="10" t="n">
        <f aca="false">SUM(รพท!F86,รพน!F86,รพล!F86,รพร!F86,วพบ!F86,รพก!F86,รพต!F86,รพจ!F86)</f>
        <v>64260</v>
      </c>
      <c r="G86" s="11" t="n">
        <f aca="false">SUM(รพท!G86,รพน!G86,รพล!G86,รพร!G86,วพบ!G86,รพก!G86,รพต!G86,รพจ!G86)</f>
        <v>0</v>
      </c>
      <c r="H86" s="12" t="n">
        <f aca="false">SUM(รพท!H86,รพน!H86,รพล!H86,รพร!H86,วพบ!H86,รพก!H86,รพต!H86,รพจ!H86)</f>
        <v>0</v>
      </c>
      <c r="I86" s="11" t="n">
        <f aca="false">SUM(รพท!I86,รพน!I86,รพล!I86,รพร!I86,วพบ!I86,รพก!I86,รพต!I86,รพจ!I86)</f>
        <v>0</v>
      </c>
      <c r="J86" s="11" t="n">
        <f aca="false">SUM(รพท!J86,รพน!J86,รพล!J86,รพร!J86,วพบ!J86,รพก!J86,รพต!J86,รพจ!J86)</f>
        <v>0</v>
      </c>
      <c r="K86" s="12" t="n">
        <f aca="false">SUM(รพท!K86,รพน!K86,รพล!K86,รพร!K86,วพบ!K86,รพก!K86,รพต!K86,รพจ!K86)</f>
        <v>0</v>
      </c>
    </row>
    <row r="87" customFormat="false" ht="23.75" hidden="false" customHeight="false" outlineLevel="0" collapsed="false">
      <c r="A87" s="17" t="s">
        <v>26</v>
      </c>
      <c r="B87" s="9" t="n">
        <f aca="false">SUM(B72:B86)</f>
        <v>12552</v>
      </c>
      <c r="C87" s="18" t="n">
        <f aca="false">SUM(C72:C86)</f>
        <v>4957608</v>
      </c>
      <c r="D87" s="9" t="n">
        <f aca="false">SUM(D72:D86)</f>
        <v>2246</v>
      </c>
      <c r="E87" s="9" t="n">
        <f aca="false">SUM(E72:E86)</f>
        <v>7799</v>
      </c>
      <c r="F87" s="18" t="n">
        <f aca="false">SUM(F72:F86)</f>
        <v>10566392</v>
      </c>
      <c r="G87" s="9" t="n">
        <f aca="false">SUM(G72:G86)</f>
        <v>2174</v>
      </c>
      <c r="H87" s="18" t="n">
        <f aca="false">SUM(H72:H86)</f>
        <v>783787</v>
      </c>
      <c r="I87" s="9" t="n">
        <f aca="false">SUM(I72:I86)</f>
        <v>306</v>
      </c>
      <c r="J87" s="9" t="n">
        <f aca="false">SUM(J72:J86)</f>
        <v>1967</v>
      </c>
      <c r="K87" s="18" t="n">
        <f aca="false">SUM(K72:K86)</f>
        <v>2038083</v>
      </c>
    </row>
    <row r="88" customFormat="false" ht="22.8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41" t="s">
        <v>134</v>
      </c>
    </row>
    <row r="89" customFormat="false" ht="68.5" hidden="false" customHeight="true" outlineLevel="0" collapsed="false">
      <c r="A89" s="1" t="s">
        <v>138</v>
      </c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22.85" hidden="false" customHeight="false" outlineLevel="0" collapsed="false">
      <c r="A90" s="2"/>
      <c r="B90" s="3" t="s">
        <v>1</v>
      </c>
      <c r="C90" s="3"/>
      <c r="D90" s="3"/>
      <c r="E90" s="3"/>
      <c r="F90" s="3"/>
      <c r="G90" s="3" t="s">
        <v>2</v>
      </c>
      <c r="H90" s="3"/>
      <c r="I90" s="3"/>
      <c r="J90" s="3"/>
      <c r="K90" s="3"/>
    </row>
    <row r="91" customFormat="false" ht="22.85" hidden="false" customHeight="false" outlineLevel="0" collapsed="false">
      <c r="A91" s="4" t="s">
        <v>3</v>
      </c>
      <c r="B91" s="3" t="s">
        <v>4</v>
      </c>
      <c r="C91" s="3"/>
      <c r="D91" s="3" t="s">
        <v>5</v>
      </c>
      <c r="E91" s="3"/>
      <c r="F91" s="3"/>
      <c r="G91" s="3" t="s">
        <v>4</v>
      </c>
      <c r="H91" s="3"/>
      <c r="I91" s="3" t="s">
        <v>5</v>
      </c>
      <c r="J91" s="3"/>
      <c r="K91" s="3"/>
    </row>
    <row r="92" customFormat="false" ht="22.85" hidden="false" customHeight="false" outlineLevel="0" collapsed="false">
      <c r="A92" s="5"/>
      <c r="B92" s="3" t="s">
        <v>6</v>
      </c>
      <c r="C92" s="3" t="s">
        <v>7</v>
      </c>
      <c r="D92" s="3" t="s">
        <v>8</v>
      </c>
      <c r="E92" s="3" t="s">
        <v>9</v>
      </c>
      <c r="F92" s="3" t="s">
        <v>7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7</v>
      </c>
    </row>
    <row r="93" customFormat="false" ht="23.75" hidden="false" customHeight="false" outlineLevel="0" collapsed="false">
      <c r="A93" s="6" t="s">
        <v>10</v>
      </c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22.85" hidden="false" customHeight="false" outlineLevel="0" collapsed="false">
      <c r="A94" s="8" t="s">
        <v>11</v>
      </c>
      <c r="B94" s="9" t="n">
        <f aca="false">SUM(รพท!B94,รพน!B94,รพล!B94,รพร!B94,วพบ!B94,รพก!B94,รพต!B94,รพจ!B94)</f>
        <v>2220</v>
      </c>
      <c r="C94" s="10" t="n">
        <f aca="false">SUM(รพท!C94,รพน!C94,รพล!C94,รพร!C94,วพบ!C94,รพก!C94,รพต!C94,รพจ!C94)</f>
        <v>659391</v>
      </c>
      <c r="D94" s="9" t="n">
        <f aca="false">SUM(รพท!D94,รพน!D94,รพล!D94,รพร!D94,วพบ!D94,รพก!D94,รพต!D94,รพจ!D94)</f>
        <v>293</v>
      </c>
      <c r="E94" s="9" t="n">
        <f aca="false">SUM(รพท!E94,รพน!E94,รพล!E94,รพร!E94,วพบ!E94,รพก!E94,รพต!E94,รพจ!E94)</f>
        <v>955</v>
      </c>
      <c r="F94" s="10" t="n">
        <f aca="false">SUM(รพท!F94,รพน!F94,รพล!F94,รพร!F94,วพบ!F94,รพก!F94,รพต!F94,รพจ!F94)</f>
        <v>1049042</v>
      </c>
      <c r="G94" s="9" t="n">
        <f aca="false">SUM(รพท!G94,รพน!G94,รพล!G94,รพร!G94,วพบ!G94,รพก!G94,รพต!G94,รพจ!G94)</f>
        <v>584</v>
      </c>
      <c r="H94" s="9" t="n">
        <f aca="false">SUM(รพท!H94,รพน!H94,รพล!H94,รพร!H94,วพบ!H94,รพก!H94,รพต!H94,รพจ!H94)</f>
        <v>201680</v>
      </c>
      <c r="I94" s="9" t="n">
        <f aca="false">SUM(รพท!I94,รพน!I94,รพล!I94,รพร!I94,วพบ!I94,รพก!I94,รพต!I94,รพจ!I94)</f>
        <v>73</v>
      </c>
      <c r="J94" s="9" t="n">
        <f aca="false">SUM(รพท!J94,รพน!J94,รพล!J94,รพร!J94,วพบ!J94,รพก!J94,รพต!J94,รพจ!J94)</f>
        <v>485</v>
      </c>
      <c r="K94" s="9" t="n">
        <f aca="false">SUM(รพท!K94,รพน!K94,รพล!K94,รพร!K94,วพบ!K94,รพก!K94,รพต!K94,รพจ!K94)</f>
        <v>555960</v>
      </c>
    </row>
    <row r="95" customFormat="false" ht="22.85" hidden="false" customHeight="false" outlineLevel="0" collapsed="false">
      <c r="A95" s="8" t="s">
        <v>12</v>
      </c>
      <c r="B95" s="9" t="n">
        <f aca="false">SUM(รพท!B95,รพน!B95,รพล!B95,รพร!B95,วพบ!B95,รพก!B95,รพต!B95,รพจ!B95)</f>
        <v>1245</v>
      </c>
      <c r="C95" s="10" t="n">
        <f aca="false">SUM(รพท!C95,รพน!C95,รพล!C95,รพร!C95,วพบ!C95,รพก!C95,รพต!C95,รพจ!C95)</f>
        <v>112203</v>
      </c>
      <c r="D95" s="9" t="n">
        <f aca="false">SUM(รพท!D95,รพน!D95,รพล!D95,รพร!D95,วพบ!D95,รพก!D95,รพต!D95,รพจ!D95)</f>
        <v>96</v>
      </c>
      <c r="E95" s="9" t="n">
        <f aca="false">SUM(รพท!E95,รพน!E95,รพล!E95,รพร!E95,วพบ!E95,รพก!E95,รพต!E95,รพจ!E95)</f>
        <v>513</v>
      </c>
      <c r="F95" s="10" t="n">
        <f aca="false">SUM(รพท!F95,รพน!F95,รพล!F95,รพร!F95,วพบ!F95,รพก!F95,รพต!F95,รพจ!F95)</f>
        <v>330888</v>
      </c>
      <c r="G95" s="9" t="n">
        <f aca="false">SUM(รพท!G95,รพน!G95,รพล!G95,รพร!G95,วพบ!G95,รพก!G95,รพต!G95,รพจ!G95)</f>
        <v>109</v>
      </c>
      <c r="H95" s="9" t="n">
        <f aca="false">SUM(รพท!H95,รพน!H95,รพล!H95,รพร!H95,วพบ!H95,รพก!H95,รพต!H95,รพจ!H95)</f>
        <v>11032</v>
      </c>
      <c r="I95" s="9" t="n">
        <f aca="false">SUM(รพท!I95,รพน!I95,รพล!I95,รพร!I95,วพบ!I95,รพก!I95,รพต!I95,รพจ!I95)</f>
        <v>18</v>
      </c>
      <c r="J95" s="9" t="n">
        <f aca="false">SUM(รพท!J95,รพน!J95,รพล!J95,รพร!J95,วพบ!J95,รพก!J95,รพต!J95,รพจ!J95)</f>
        <v>98</v>
      </c>
      <c r="K95" s="9" t="n">
        <f aca="false">SUM(รพท!K95,รพน!K95,รพล!K95,รพร!K95,วพบ!K95,รพก!K95,รพต!K95,รพจ!K95)</f>
        <v>88708</v>
      </c>
    </row>
    <row r="96" customFormat="false" ht="22.85" hidden="false" customHeight="false" outlineLevel="0" collapsed="false">
      <c r="A96" s="8" t="s">
        <v>13</v>
      </c>
      <c r="B96" s="9" t="n">
        <f aca="false">SUM(รพท!B96,รพน!B96,รพล!B96,รพร!B96,วพบ!B96,รพก!B96,รพต!B96,รพจ!B96)</f>
        <v>178</v>
      </c>
      <c r="C96" s="10" t="n">
        <f aca="false">SUM(รพท!C96,รพน!C96,รพล!C96,รพร!C96,วพบ!C96,รพก!C96,รพต!C96,รพจ!C96)</f>
        <v>24651</v>
      </c>
      <c r="D96" s="9" t="n">
        <f aca="false">SUM(รพท!D96,รพน!D96,รพล!D96,รพร!D96,วพบ!D96,รพก!D96,รพต!D96,รพจ!D96)</f>
        <v>21</v>
      </c>
      <c r="E96" s="9" t="n">
        <f aca="false">SUM(รพท!E96,รพน!E96,รพล!E96,รพร!E96,วพบ!E96,รพก!E96,รพต!E96,รพจ!E96)</f>
        <v>76</v>
      </c>
      <c r="F96" s="10" t="n">
        <f aca="false">SUM(รพท!F96,รพน!F96,รพล!F96,รพร!F96,วพบ!F96,รพก!F96,รพต!F96,รพจ!F96)</f>
        <v>85459</v>
      </c>
      <c r="G96" s="9" t="n">
        <f aca="false">SUM(รพท!G96,รพน!G96,รพล!G96,รพร!G96,วพบ!G96,รพก!G96,รพต!G96,รพจ!G96)</f>
        <v>0</v>
      </c>
      <c r="H96" s="9" t="n">
        <f aca="false">SUM(รพท!H96,รพน!H96,รพล!H96,รพร!H96,วพบ!H96,รพก!H96,รพต!H96,รพจ!H96)</f>
        <v>0</v>
      </c>
      <c r="I96" s="9" t="n">
        <f aca="false">SUM(รพท!I96,รพน!I96,รพล!I96,รพร!I96,วพบ!I96,รพก!I96,รพต!I96,รพจ!I96)</f>
        <v>0</v>
      </c>
      <c r="J96" s="9" t="n">
        <f aca="false">SUM(รพท!J96,รพน!J96,รพล!J96,รพร!J96,วพบ!J96,รพก!J96,รพต!J96,รพจ!J96)</f>
        <v>0</v>
      </c>
      <c r="K96" s="9" t="n">
        <f aca="false">SUM(รพท!K96,รพน!K96,รพล!K96,รพร!K96,วพบ!K96,รพก!K96,รพต!K96,รพจ!K96)</f>
        <v>0</v>
      </c>
    </row>
    <row r="97" customFormat="false" ht="22.85" hidden="false" customHeight="false" outlineLevel="0" collapsed="false">
      <c r="A97" s="8" t="s">
        <v>14</v>
      </c>
      <c r="B97" s="9" t="n">
        <f aca="false">SUM(รพท!B97,รพน!B97,รพล!B97,รพร!B97,วพบ!B97,รพก!B97,รพต!B97,รพจ!B97)</f>
        <v>3552</v>
      </c>
      <c r="C97" s="10" t="n">
        <f aca="false">SUM(รพท!C97,รพน!C97,รพล!C97,รพร!C97,วพบ!C97,รพก!C97,รพต!C97,รพจ!C97)</f>
        <v>956381</v>
      </c>
      <c r="D97" s="9" t="n">
        <f aca="false">SUM(รพท!D97,รพน!D97,รพล!D97,รพร!D97,วพบ!D97,รพก!D97,รพต!D97,รพจ!D97)</f>
        <v>311</v>
      </c>
      <c r="E97" s="9" t="n">
        <f aca="false">SUM(รพท!E97,รพน!E97,รพล!E97,รพร!E97,วพบ!E97,รพก!E97,รพต!E97,รพจ!E97)</f>
        <v>2046</v>
      </c>
      <c r="F97" s="10" t="n">
        <f aca="false">SUM(รพท!F97,รพน!F97,รพล!F97,รพร!F97,วพบ!F97,รพก!F97,รพต!F97,รพจ!F97)</f>
        <v>2665607</v>
      </c>
      <c r="G97" s="9" t="n">
        <f aca="false">SUM(รพท!G97,รพน!G97,รพล!G97,รพร!G97,วพบ!G97,รพก!G97,รพต!G97,รพจ!G97)</f>
        <v>1131</v>
      </c>
      <c r="H97" s="9" t="n">
        <f aca="false">SUM(รพท!H97,รพน!H97,รพล!H97,รพร!H97,วพบ!H97,รพก!H97,รพต!H97,รพจ!H97)</f>
        <v>348716</v>
      </c>
      <c r="I97" s="9" t="n">
        <f aca="false">SUM(รพท!I97,รพน!I97,รพล!I97,รพร!I97,วพบ!I97,รพก!I97,รพต!I97,รพจ!I97)</f>
        <v>122</v>
      </c>
      <c r="J97" s="9" t="n">
        <f aca="false">SUM(รพท!J97,รพน!J97,รพล!J97,รพร!J97,วพบ!J97,รพก!J97,รพต!J97,รพจ!J97)</f>
        <v>617</v>
      </c>
      <c r="K97" s="9" t="n">
        <f aca="false">SUM(รพท!K97,รพน!K97,รพล!K97,รพร!K97,วพบ!K97,รพก!K97,รพต!K97,รพจ!K97)</f>
        <v>1040257</v>
      </c>
    </row>
    <row r="98" customFormat="false" ht="22.85" hidden="false" customHeight="false" outlineLevel="0" collapsed="false">
      <c r="A98" s="8" t="s">
        <v>15</v>
      </c>
      <c r="B98" s="9" t="n">
        <f aca="false">SUM(รพท!B98,รพน!B98,รพล!B98,รพร!B98,วพบ!B98,รพก!B98,รพต!B98,รพจ!B98)</f>
        <v>92</v>
      </c>
      <c r="C98" s="10" t="n">
        <f aca="false">SUM(รพท!C98,รพน!C98,รพล!C98,รพร!C98,วพบ!C98,รพก!C98,รพต!C98,รพจ!C98)</f>
        <v>26192</v>
      </c>
      <c r="D98" s="9" t="n">
        <f aca="false">SUM(รพท!D98,รพน!D98,รพล!D98,รพร!D98,วพบ!D98,รพก!D98,รพต!D98,รพจ!D98)</f>
        <v>3</v>
      </c>
      <c r="E98" s="9" t="n">
        <f aca="false">SUM(รพท!E98,รพน!E98,รพล!E98,รพร!E98,วพบ!E98,รพก!E98,รพต!E98,รพจ!E98)</f>
        <v>12</v>
      </c>
      <c r="F98" s="10" t="n">
        <f aca="false">SUM(รพท!F98,รพน!F98,รพล!F98,รพร!F98,วพบ!F98,รพก!F98,รพต!F98,รพจ!F98)</f>
        <v>38253</v>
      </c>
      <c r="G98" s="9" t="n">
        <f aca="false">SUM(รพท!G98,รพน!G98,รพล!G98,รพร!G98,วพบ!G98,รพก!G98,รพต!G98,รพจ!G98)</f>
        <v>45</v>
      </c>
      <c r="H98" s="9" t="n">
        <f aca="false">SUM(รพท!H98,รพน!H98,รพล!H98,รพร!H98,วพบ!H98,รพก!H98,รพต!H98,รพจ!H98)</f>
        <v>12517</v>
      </c>
      <c r="I98" s="9" t="n">
        <f aca="false">SUM(รพท!I98,รพน!I98,รพล!I98,รพร!I98,วพบ!I98,รพก!I98,รพต!I98,รพจ!I98)</f>
        <v>2</v>
      </c>
      <c r="J98" s="9" t="n">
        <f aca="false">SUM(รพท!J98,รพน!J98,รพล!J98,รพร!J98,วพบ!J98,รพก!J98,รพต!J98,รพจ!J98)</f>
        <v>13</v>
      </c>
      <c r="K98" s="9" t="n">
        <f aca="false">SUM(รพท!K98,รพน!K98,รพล!K98,รพร!K98,วพบ!K98,รพก!K98,รพต!K98,รพจ!K98)</f>
        <v>7895</v>
      </c>
    </row>
    <row r="99" customFormat="false" ht="22.85" hidden="false" customHeight="false" outlineLevel="0" collapsed="false">
      <c r="A99" s="8" t="s">
        <v>16</v>
      </c>
      <c r="B99" s="9" t="n">
        <f aca="false">SUM(รพท!B99,รพน!B99,รพล!B99,รพร!B99,วพบ!B99,รพก!B99,รพต!B99,รพจ!B99)</f>
        <v>58</v>
      </c>
      <c r="C99" s="10" t="n">
        <f aca="false">SUM(รพท!C99,รพน!C99,รพล!C99,รพร!C99,วพบ!C99,รพก!C99,รพต!C99,รพจ!C99)</f>
        <v>12448</v>
      </c>
      <c r="D99" s="9" t="n">
        <f aca="false">SUM(รพท!D99,รพน!D99,รพล!D99,รพร!D99,วพบ!D99,รพก!D99,รพต!D99,รพจ!D99)</f>
        <v>6</v>
      </c>
      <c r="E99" s="9" t="n">
        <f aca="false">SUM(รพท!E99,รพน!E99,รพล!E99,รพร!E99,วพบ!E99,รพก!E99,รพต!E99,รพจ!E99)</f>
        <v>113</v>
      </c>
      <c r="F99" s="10" t="n">
        <f aca="false">SUM(รพท!F99,รพน!F99,รพล!F99,รพร!F99,วพบ!F99,รพก!F99,รพต!F99,รพจ!F99)</f>
        <v>31340</v>
      </c>
      <c r="G99" s="9" t="n">
        <f aca="false">SUM(รพท!G99,รพน!G99,รพล!G99,รพร!G99,วพบ!G99,รพก!G99,รพต!G99,รพจ!G99)</f>
        <v>1</v>
      </c>
      <c r="H99" s="9" t="n">
        <f aca="false">SUM(รพท!H99,รพน!H99,รพล!H99,รพร!H99,วพบ!H99,รพก!H99,รพต!H99,รพจ!H99)</f>
        <v>732</v>
      </c>
      <c r="I99" s="9" t="n">
        <f aca="false">SUM(รพท!I99,รพน!I99,รพล!I99,รพร!I99,วพบ!I99,รพก!I99,รพต!I99,รพจ!I99)</f>
        <v>0</v>
      </c>
      <c r="J99" s="9" t="n">
        <f aca="false">SUM(รพท!J99,รพน!J99,รพล!J99,รพร!J99,วพบ!J99,รพก!J99,รพต!J99,รพจ!J99)</f>
        <v>0</v>
      </c>
      <c r="K99" s="9" t="n">
        <f aca="false">SUM(รพท!K99,รพน!K99,รพล!K99,รพร!K99,วพบ!K99,รพก!K99,รพต!K99,รพจ!K99)</f>
        <v>0</v>
      </c>
    </row>
    <row r="100" customFormat="false" ht="22.85" hidden="false" customHeight="false" outlineLevel="0" collapsed="false">
      <c r="A100" s="8" t="s">
        <v>17</v>
      </c>
      <c r="B100" s="9" t="n">
        <f aca="false">SUM(รพท!B100,รพน!B100,รพล!B100,รพร!B100,วพบ!B100,รพก!B100,รพต!B100,รพจ!B100)</f>
        <v>50</v>
      </c>
      <c r="C100" s="10" t="n">
        <f aca="false">SUM(รพท!C100,รพน!C100,รพล!C100,รพร!C100,วพบ!C100,รพก!C100,รพต!C100,รพจ!C100)</f>
        <v>10268</v>
      </c>
      <c r="D100" s="9" t="n">
        <f aca="false">SUM(รพท!D100,รพน!D100,รพล!D100,รพร!D100,วพบ!D100,รพก!D100,รพต!D100,รพจ!D100)</f>
        <v>2</v>
      </c>
      <c r="E100" s="9" t="n">
        <f aca="false">SUM(รพท!E100,รพน!E100,รพล!E100,รพร!E100,วพบ!E100,รพก!E100,รพต!E100,รพจ!E100)</f>
        <v>16</v>
      </c>
      <c r="F100" s="10" t="n">
        <f aca="false">SUM(รพท!F100,รพน!F100,รพล!F100,รพร!F100,วพบ!F100,รพก!F100,รพต!F100,รพจ!F100)</f>
        <v>23362</v>
      </c>
      <c r="G100" s="9" t="n">
        <f aca="false">SUM(รพท!G100,รพน!G100,รพล!G100,รพร!G100,วพบ!G100,รพก!G100,รพต!G100,รพจ!G100)</f>
        <v>1</v>
      </c>
      <c r="H100" s="9" t="n">
        <f aca="false">SUM(รพท!H100,รพน!H100,รพล!H100,รพร!H100,วพบ!H100,รพก!H100,รพต!H100,รพจ!H100)</f>
        <v>775</v>
      </c>
      <c r="I100" s="9" t="n">
        <f aca="false">SUM(รพท!I100,รพน!I100,รพล!I100,รพร!I100,วพบ!I100,รพก!I100,รพต!I100,รพจ!I100)</f>
        <v>0</v>
      </c>
      <c r="J100" s="9" t="n">
        <f aca="false">SUM(รพท!J100,รพน!J100,รพล!J100,รพร!J100,วพบ!J100,รพก!J100,รพต!J100,รพจ!J100)</f>
        <v>0</v>
      </c>
      <c r="K100" s="9" t="n">
        <f aca="false">SUM(รพท!K100,รพน!K100,รพล!K100,รพร!K100,วพบ!K100,รพก!K100,รพต!K100,รพจ!K100)</f>
        <v>0</v>
      </c>
    </row>
    <row r="101" customFormat="false" ht="22.85" hidden="false" customHeight="false" outlineLevel="0" collapsed="false">
      <c r="A101" s="8" t="s">
        <v>41</v>
      </c>
      <c r="B101" s="9" t="n">
        <f aca="false">SUM(รพท!B101,รพน!B101,รพล!B101,รพร!B101,วพบ!B101,รพก!B101,รพต!B101,รพจ!B101)</f>
        <v>0</v>
      </c>
      <c r="C101" s="10" t="n">
        <f aca="false">SUM(รพท!C101,รพน!C101,รพล!C101,รพร!C101,วพบ!C101,รพก!C101,รพต!C101,รพจ!C101)</f>
        <v>0</v>
      </c>
      <c r="D101" s="9" t="n">
        <f aca="false">SUM(รพท!D101,รพน!D101,รพล!D101,รพร!D101,วพบ!D101,รพก!D101,รพต!D101,รพจ!D101)</f>
        <v>0</v>
      </c>
      <c r="E101" s="9" t="n">
        <f aca="false">SUM(รพท!E101,รพน!E101,รพล!E101,รพร!E101,วพบ!E101,รพก!E101,รพต!E101,รพจ!E101)</f>
        <v>0</v>
      </c>
      <c r="F101" s="10" t="n">
        <f aca="false">SUM(รพท!F101,รพน!F101,รพล!F101,รพร!F101,วพบ!F101,รพก!F101,รพต!F101,รพจ!F101)</f>
        <v>0</v>
      </c>
      <c r="G101" s="9" t="n">
        <f aca="false">SUM(รพท!G101,รพน!G101,รพล!G101,รพร!G101,วพบ!G101,รพก!G101,รพต!G101,รพจ!G101)</f>
        <v>0</v>
      </c>
      <c r="H101" s="9" t="n">
        <f aca="false">SUM(รพท!H101,รพน!H101,รพล!H101,รพร!H101,วพบ!H101,รพก!H101,รพต!H101,รพจ!H101)</f>
        <v>0</v>
      </c>
      <c r="I101" s="9" t="n">
        <f aca="false">SUM(รพท!I101,รพน!I101,รพล!I101,รพร!I101,วพบ!I101,รพก!I101,รพต!I101,รพจ!I101)</f>
        <v>0</v>
      </c>
      <c r="J101" s="9" t="n">
        <f aca="false">SUM(รพท!J101,รพน!J101,รพล!J101,รพร!J101,วพบ!J101,รพก!J101,รพต!J101,รพจ!J101)</f>
        <v>0</v>
      </c>
      <c r="K101" s="9" t="n">
        <f aca="false">SUM(รพท!K101,รพน!K101,รพล!K101,รพร!K101,วพบ!K101,รพก!K101,รพต!K101,รพจ!K101)</f>
        <v>0</v>
      </c>
    </row>
    <row r="102" customFormat="false" ht="23.75" hidden="false" customHeight="false" outlineLevel="0" collapsed="false">
      <c r="A102" s="6" t="s">
        <v>19</v>
      </c>
      <c r="B102" s="7"/>
      <c r="C102" s="13"/>
      <c r="D102" s="7"/>
      <c r="E102" s="7"/>
      <c r="F102" s="13"/>
      <c r="G102" s="7"/>
      <c r="H102" s="13"/>
      <c r="I102" s="7"/>
      <c r="J102" s="7"/>
      <c r="K102" s="13"/>
    </row>
    <row r="103" customFormat="false" ht="22.85" hidden="false" customHeight="false" outlineLevel="0" collapsed="false">
      <c r="A103" s="8" t="s">
        <v>20</v>
      </c>
      <c r="B103" s="9" t="n">
        <f aca="false">SUM(รพท!B103,รพน!B103,รพล!B103,รพร!B103,วพบ!B103,รพก!B103,รพต!B103,รพจ!B103)</f>
        <v>225</v>
      </c>
      <c r="C103" s="10" t="n">
        <f aca="false">SUM(รพท!C103,รพน!C103,รพล!C103,รพร!C103,วพบ!C103,รพก!C103,รพต!C103,รพจ!C103)</f>
        <v>26588</v>
      </c>
      <c r="D103" s="9" t="n">
        <f aca="false">SUM(รพท!D103,รพน!D103,รพล!D103,รพร!D103,วพบ!D103,รพก!D103,รพต!D103,รพจ!D103)</f>
        <v>12</v>
      </c>
      <c r="E103" s="9" t="n">
        <f aca="false">SUM(รพท!E103,รพน!E103,รพล!E103,รพร!E103,วพบ!E103,รพก!E103,รพต!E103,รพจ!E103)</f>
        <v>280</v>
      </c>
      <c r="F103" s="10" t="n">
        <f aca="false">SUM(รพท!F103,รพน!F103,รพล!F103,รพร!F103,วพบ!F103,รพก!F103,รพต!F103,รพจ!F103)</f>
        <v>151021</v>
      </c>
      <c r="G103" s="9" t="n">
        <f aca="false">SUM(รพท!G103,รพน!G103,รพล!G103,รพร!G103,วพบ!G103,รพก!G103,รพต!G103,รพจ!G103)</f>
        <v>66</v>
      </c>
      <c r="H103" s="10" t="n">
        <f aca="false">SUM(รพท!H103,รพน!H103,รพล!H103,รพร!H103,วพบ!H103,รพก!H103,รพต!H103,รพจ!H103)</f>
        <v>31160</v>
      </c>
      <c r="I103" s="9" t="n">
        <f aca="false">SUM(รพท!I103,รพน!I103,รพล!I103,รพร!I103,วพบ!I103,รพก!I103,รพต!I103,รพจ!I103)</f>
        <v>20</v>
      </c>
      <c r="J103" s="9" t="n">
        <f aca="false">SUM(รพท!J103,รพน!J103,รพล!J103,รพร!J103,วพบ!J103,รพก!J103,รพต!J103,รพจ!J103)</f>
        <v>230</v>
      </c>
      <c r="K103" s="10" t="n">
        <f aca="false">SUM(รพท!K103,รพน!K103,รพล!K103,รพร!K103,วพบ!K103,รพก!K103,รพต!K103,รพจ!K103)</f>
        <v>215438</v>
      </c>
    </row>
    <row r="104" customFormat="false" ht="22.85" hidden="false" customHeight="false" outlineLevel="0" collapsed="false">
      <c r="A104" s="8" t="s">
        <v>21</v>
      </c>
      <c r="B104" s="9" t="n">
        <f aca="false">SUM(รพท!B104,รพน!B104,รพล!B104,รพร!B104,วพบ!B104,รพก!B104,รพต!B104,รพจ!B104)</f>
        <v>3</v>
      </c>
      <c r="C104" s="10" t="n">
        <f aca="false">SUM(รพท!C104,รพน!C104,รพล!C104,รพร!C104,วพบ!C104,รพก!C104,รพต!C104,รพจ!C104)</f>
        <v>500</v>
      </c>
      <c r="D104" s="9" t="n">
        <f aca="false">SUM(รพท!D104,รพน!D104,รพล!D104,รพร!D104,วพบ!D104,รพก!D104,รพต!D104,รพจ!D104)</f>
        <v>2</v>
      </c>
      <c r="E104" s="9" t="n">
        <f aca="false">SUM(รพท!E104,รพน!E104,รพล!E104,รพร!E104,วพบ!E104,รพก!E104,รพต!E104,รพจ!E104)</f>
        <v>13</v>
      </c>
      <c r="F104" s="10" t="n">
        <f aca="false">SUM(รพท!F104,รพน!F104,รพล!F104,รพร!F104,วพบ!F104,รพก!F104,รพต!F104,รพจ!F104)</f>
        <v>2941</v>
      </c>
      <c r="G104" s="9" t="n">
        <f aca="false">SUM(รพท!G104,รพน!G104,รพล!G104,รพร!G104,วพบ!G104,รพก!G104,รพต!G104,รพจ!G104)</f>
        <v>0</v>
      </c>
      <c r="H104" s="9" t="n">
        <f aca="false">SUM(รพท!H104,รพน!H104,รพล!H104,รพร!H104,วพบ!H104,รพก!H104,รพต!H104,รพจ!H104)</f>
        <v>0</v>
      </c>
      <c r="I104" s="9" t="n">
        <f aca="false">SUM(รพท!I104,รพน!I104,รพล!I104,รพร!I104,วพบ!I104,รพก!I104,รพต!I104,รพจ!I104)</f>
        <v>0</v>
      </c>
      <c r="J104" s="9" t="n">
        <f aca="false">SUM(รพท!J104,รพน!J104,รพล!J104,รพร!J104,วพบ!J104,รพก!J104,รพต!J104,รพจ!J104)</f>
        <v>0</v>
      </c>
      <c r="K104" s="9" t="n">
        <f aca="false">SUM(รพท!K104,รพน!K104,รพล!K104,รพร!K104,วพบ!K104,รพก!K104,รพต!K104,รพจ!K104)</f>
        <v>0</v>
      </c>
    </row>
    <row r="105" customFormat="false" ht="22.85" hidden="false" customHeight="false" outlineLevel="0" collapsed="false">
      <c r="A105" s="8" t="s">
        <v>22</v>
      </c>
      <c r="B105" s="9" t="n">
        <f aca="false">SUM(รพท!B105,รพน!B105,รพล!B105,รพร!B105,วพบ!B105,รพก!B105,รพต!B105,รพจ!B105)</f>
        <v>3</v>
      </c>
      <c r="C105" s="10" t="n">
        <f aca="false">SUM(รพท!C105,รพน!C105,รพล!C105,รพร!C105,วพบ!C105,รพก!C105,รพต!C105,รพจ!C105)</f>
        <v>553</v>
      </c>
      <c r="D105" s="9" t="n">
        <f aca="false">SUM(รพท!D105,รพน!D105,รพล!D105,รพร!D105,วพบ!D105,รพก!D105,รพต!D105,รพจ!D105)</f>
        <v>0</v>
      </c>
      <c r="E105" s="9" t="n">
        <f aca="false">SUM(รพท!E105,รพน!E105,รพล!E105,รพร!E105,วพบ!E105,รพก!E105,รพต!E105,รพจ!E105)</f>
        <v>0</v>
      </c>
      <c r="F105" s="10" t="n">
        <f aca="false">SUM(รพท!F105,รพน!F105,รพล!F105,รพร!F105,วพบ!F105,รพก!F105,รพต!F105,รพจ!F105)</f>
        <v>0</v>
      </c>
      <c r="G105" s="9" t="n">
        <f aca="false">SUM(รพท!G105,รพน!G105,รพล!G105,รพร!G105,วพบ!G105,รพก!G105,รพต!G105,รพจ!G105)</f>
        <v>0</v>
      </c>
      <c r="H105" s="9" t="n">
        <f aca="false">SUM(รพท!H105,รพน!H105,รพล!H105,รพร!H105,วพบ!H105,รพก!H105,รพต!H105,รพจ!H105)</f>
        <v>0</v>
      </c>
      <c r="I105" s="9" t="n">
        <f aca="false">SUM(รพท!I105,รพน!I105,รพล!I105,รพร!I105,วพบ!I105,รพก!I105,รพต!I105,รพจ!I105)</f>
        <v>0</v>
      </c>
      <c r="J105" s="9" t="n">
        <f aca="false">SUM(รพท!J105,รพน!J105,รพล!J105,รพร!J105,วพบ!J105,รพก!J105,รพต!J105,รพจ!J105)</f>
        <v>0</v>
      </c>
      <c r="K105" s="9" t="n">
        <f aca="false">SUM(รพท!K105,รพน!K105,รพล!K105,รพร!K105,วพบ!K105,รพก!K105,รพต!K105,รพจ!K105)</f>
        <v>0</v>
      </c>
    </row>
    <row r="106" customFormat="false" ht="68.5" hidden="false" customHeight="false" outlineLevel="0" collapsed="false">
      <c r="A106" s="15" t="s">
        <v>23</v>
      </c>
      <c r="B106" s="9" t="n">
        <f aca="false">SUM(รพท!B106,รพน!B106,รพล!B106,รพร!B106,วพบ!B106,รพก!B106,รพต!B106,รพจ!B106)</f>
        <v>851</v>
      </c>
      <c r="C106" s="10" t="n">
        <f aca="false">SUM(รพท!C106,รพน!C106,รพล!C106,รพร!C106,วพบ!C106,รพก!C106,รพต!C106,รพจ!C106)</f>
        <v>186689</v>
      </c>
      <c r="D106" s="9" t="n">
        <f aca="false">SUM(รพท!D106,รพน!D106,รพล!D106,รพร!D106,วพบ!D106,รพก!D106,รพต!D106,รพจ!D106)</f>
        <v>42</v>
      </c>
      <c r="E106" s="9" t="n">
        <f aca="false">SUM(รพท!E106,รพน!E106,รพล!E106,รพร!E106,วพบ!E106,รพก!E106,รพต!E106,รพจ!E106)</f>
        <v>300</v>
      </c>
      <c r="F106" s="10" t="n">
        <f aca="false">SUM(รพท!F106,รพน!F106,รพล!F106,รพร!F106,วพบ!F106,รพก!F106,รพต!F106,รพจ!F106)</f>
        <v>303492</v>
      </c>
      <c r="G106" s="9" t="n">
        <f aca="false">SUM(รพท!G106,รพน!G106,รพล!G106,รพร!G106,วพบ!G106,รพก!G106,รพต!G106,รพจ!G106)</f>
        <v>1</v>
      </c>
      <c r="H106" s="9" t="n">
        <f aca="false">SUM(รพท!H106,รพน!H106,รพล!H106,รพร!H106,วพบ!H106,รพก!H106,รพต!H106,รพจ!H106)</f>
        <v>161</v>
      </c>
      <c r="I106" s="9" t="n">
        <f aca="false">SUM(รพท!I106,รพน!I106,รพล!I106,รพร!I106,วพบ!I106,รพก!I106,รพต!I106,รพจ!I106)</f>
        <v>0</v>
      </c>
      <c r="J106" s="9" t="n">
        <f aca="false">SUM(รพท!J106,รพน!J106,รพล!J106,รพร!J106,วพบ!J106,รพก!J106,รพต!J106,รพจ!J106)</f>
        <v>0</v>
      </c>
      <c r="K106" s="9" t="n">
        <f aca="false">SUM(รพท!K106,รพน!K106,รพล!K106,รพร!K106,วพบ!K106,รพก!K106,รพต!K106,รพจ!K106)</f>
        <v>0</v>
      </c>
    </row>
    <row r="107" customFormat="false" ht="23.75" hidden="false" customHeight="false" outlineLevel="0" collapsed="false">
      <c r="A107" s="16" t="s">
        <v>24</v>
      </c>
      <c r="B107" s="9" t="n">
        <f aca="false">SUM(รพท!B107,รพน!B107,รพล!B107,รพร!B107,วพบ!B107,รพก!B107,รพต!B107,รพจ!B107)</f>
        <v>3413</v>
      </c>
      <c r="C107" s="10" t="n">
        <f aca="false">SUM(รพท!C107,รพน!C107,รพล!C107,รพร!C107,วพบ!C107,รพก!C107,รพต!C107,รพจ!C107)</f>
        <v>2691588</v>
      </c>
      <c r="D107" s="9" t="n">
        <f aca="false">SUM(รพท!D107,รพน!D107,รพล!D107,รพร!D107,วพบ!D107,รพก!D107,รพต!D107,รพจ!D107)</f>
        <v>1343</v>
      </c>
      <c r="E107" s="9" t="n">
        <f aca="false">SUM(รพท!E107,รพน!E107,รพล!E107,รพร!E107,วพบ!E107,รพก!E107,รพต!E107,รพจ!E107)</f>
        <v>4698</v>
      </c>
      <c r="F107" s="10" t="n">
        <f aca="false">SUM(รพท!F107,รพน!F107,รพล!F107,รพร!F107,วพบ!F107,รพก!F107,รพต!F107,รพจ!F107)</f>
        <v>5423642</v>
      </c>
      <c r="G107" s="9" t="n">
        <f aca="false">SUM(รพท!G107,รพน!G107,รพล!G107,รพร!G107,วพบ!G107,รพก!G107,รพต!G107,รพจ!G107)</f>
        <v>243</v>
      </c>
      <c r="H107" s="9" t="n">
        <f aca="false">SUM(รพท!H107,รพน!H107,รพล!H107,รพร!H107,วพบ!H107,รพก!H107,รพต!H107,รพจ!H107)</f>
        <v>265859</v>
      </c>
      <c r="I107" s="9" t="n">
        <f aca="false">SUM(รพท!I107,รพน!I107,รพล!I107,รพร!I107,วพบ!I107,รพก!I107,รพต!I107,รพจ!I107)</f>
        <v>62</v>
      </c>
      <c r="J107" s="9" t="n">
        <f aca="false">SUM(รพท!J107,รพน!J107,รพล!J107,รพร!J107,วพบ!J107,รพก!J107,รพต!J107,รพจ!J107)</f>
        <v>142</v>
      </c>
      <c r="K107" s="9" t="n">
        <f aca="false">SUM(รพท!K107,รพน!K107,รพล!K107,รพร!K107,วพบ!K107,รพก!K107,รพต!K107,รพจ!K107)</f>
        <v>384939</v>
      </c>
    </row>
    <row r="108" customFormat="false" ht="23.75" hidden="false" customHeight="false" outlineLevel="0" collapsed="false">
      <c r="A108" s="6" t="s">
        <v>25</v>
      </c>
      <c r="B108" s="9" t="n">
        <f aca="false">SUM(รพท!B108,รพน!B108,รพล!B108,รพร!B108,วพบ!B108,รพก!B108,รพต!B108,รพจ!B108)</f>
        <v>4</v>
      </c>
      <c r="C108" s="10" t="n">
        <f aca="false">SUM(รพท!C108,รพน!C108,รพล!C108,รพร!C108,วพบ!C108,รพก!C108,รพต!C108,รพจ!C108)</f>
        <v>1632</v>
      </c>
      <c r="D108" s="9" t="n">
        <f aca="false">SUM(รพท!D108,รพน!D108,รพล!D108,รพร!D108,วพบ!D108,รพก!D108,รพต!D108,รพจ!D108)</f>
        <v>3</v>
      </c>
      <c r="E108" s="9" t="n">
        <f aca="false">SUM(รพท!E108,รพน!E108,รพล!E108,รพร!E108,วพบ!E108,รพก!E108,รพต!E108,รพจ!E108)</f>
        <v>45</v>
      </c>
      <c r="F108" s="10" t="n">
        <f aca="false">SUM(รพท!F108,รพน!F108,รพล!F108,รพร!F108,วพบ!F108,รพก!F108,รพต!F108,รพจ!F108)</f>
        <v>6192</v>
      </c>
      <c r="G108" s="9" t="n">
        <f aca="false">SUM(รพท!G108,รพน!G108,รพล!G108,รพร!G108,วพบ!G108,รพก!G108,รพต!G108,รพจ!G108)</f>
        <v>17</v>
      </c>
      <c r="H108" s="9" t="n">
        <f aca="false">SUM(รพท!H108,รพน!H108,รพล!H108,รพร!H108,วพบ!H108,รพก!H108,รพต!H108,รพจ!H108)</f>
        <v>4517</v>
      </c>
      <c r="I108" s="9" t="n">
        <f aca="false">SUM(รพท!I108,รพน!I108,รพล!I108,รพร!I108,วพบ!I108,รพก!I108,รพต!I108,รพจ!I108)</f>
        <v>5</v>
      </c>
      <c r="J108" s="9" t="n">
        <f aca="false">SUM(รพท!J108,รพน!J108,รพล!J108,รพร!J108,วพบ!J108,รพก!J108,รพต!J108,รพจ!J108)</f>
        <v>35</v>
      </c>
      <c r="K108" s="9" t="n">
        <f aca="false">SUM(รพท!K108,รพน!K108,รพล!K108,รพร!K108,วพบ!K108,รพก!K108,รพต!K108,รพจ!K108)</f>
        <v>10747</v>
      </c>
    </row>
    <row r="109" customFormat="false" ht="23.75" hidden="false" customHeight="false" outlineLevel="0" collapsed="false">
      <c r="A109" s="17" t="s">
        <v>26</v>
      </c>
      <c r="B109" s="9" t="n">
        <f aca="false">SUM(B94:B108)</f>
        <v>11894</v>
      </c>
      <c r="C109" s="18" t="n">
        <f aca="false">SUM(C94:C108)</f>
        <v>4709084</v>
      </c>
      <c r="D109" s="9" t="n">
        <f aca="false">SUM(D94:D108)</f>
        <v>2134</v>
      </c>
      <c r="E109" s="9" t="n">
        <f aca="false">SUM(E94:E108)</f>
        <v>9067</v>
      </c>
      <c r="F109" s="18" t="n">
        <f aca="false">SUM(F94:F108)</f>
        <v>10111239</v>
      </c>
      <c r="G109" s="9" t="n">
        <f aca="false">SUM(G94:G108)</f>
        <v>2198</v>
      </c>
      <c r="H109" s="18" t="n">
        <f aca="false">SUM(H94:H108)</f>
        <v>877149</v>
      </c>
      <c r="I109" s="9" t="n">
        <f aca="false">SUM(I94:I108)</f>
        <v>302</v>
      </c>
      <c r="J109" s="9" t="n">
        <f aca="false">SUM(J94:J108)</f>
        <v>1620</v>
      </c>
      <c r="K109" s="18" t="n">
        <f aca="false">SUM(K94:K108)</f>
        <v>2303944</v>
      </c>
    </row>
    <row r="110" customFormat="false" ht="22.8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41" t="s">
        <v>134</v>
      </c>
    </row>
    <row r="111" customFormat="false" ht="68.5" hidden="false" customHeight="true" outlineLevel="0" collapsed="false">
      <c r="A111" s="1" t="s">
        <v>139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22.85" hidden="false" customHeight="false" outlineLevel="0" collapsed="false">
      <c r="A112" s="2"/>
      <c r="B112" s="3" t="s">
        <v>1</v>
      </c>
      <c r="C112" s="3"/>
      <c r="D112" s="3"/>
      <c r="E112" s="3"/>
      <c r="F112" s="3"/>
      <c r="G112" s="3" t="s">
        <v>2</v>
      </c>
      <c r="H112" s="3"/>
      <c r="I112" s="3"/>
      <c r="J112" s="3"/>
      <c r="K112" s="3"/>
    </row>
    <row r="113" customFormat="false" ht="22.85" hidden="false" customHeight="false" outlineLevel="0" collapsed="false">
      <c r="A113" s="4" t="s">
        <v>3</v>
      </c>
      <c r="B113" s="3" t="s">
        <v>4</v>
      </c>
      <c r="C113" s="3"/>
      <c r="D113" s="3" t="s">
        <v>5</v>
      </c>
      <c r="E113" s="3"/>
      <c r="F113" s="3"/>
      <c r="G113" s="3" t="s">
        <v>4</v>
      </c>
      <c r="H113" s="3"/>
      <c r="I113" s="3" t="s">
        <v>5</v>
      </c>
      <c r="J113" s="3"/>
      <c r="K113" s="3"/>
    </row>
    <row r="114" customFormat="false" ht="22.85" hidden="false" customHeight="false" outlineLevel="0" collapsed="false">
      <c r="A114" s="5"/>
      <c r="B114" s="3" t="s">
        <v>6</v>
      </c>
      <c r="C114" s="3" t="s">
        <v>7</v>
      </c>
      <c r="D114" s="3" t="s">
        <v>8</v>
      </c>
      <c r="E114" s="3" t="s">
        <v>9</v>
      </c>
      <c r="F114" s="3" t="s">
        <v>7</v>
      </c>
      <c r="G114" s="3" t="s">
        <v>6</v>
      </c>
      <c r="H114" s="3" t="s">
        <v>7</v>
      </c>
      <c r="I114" s="3" t="s">
        <v>8</v>
      </c>
      <c r="J114" s="3" t="s">
        <v>9</v>
      </c>
      <c r="K114" s="3" t="s">
        <v>7</v>
      </c>
    </row>
    <row r="115" customFormat="false" ht="23.75" hidden="false" customHeight="false" outlineLevel="0" collapsed="false">
      <c r="A115" s="6" t="s">
        <v>10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22.85" hidden="false" customHeight="false" outlineLevel="0" collapsed="false">
      <c r="A116" s="8" t="s">
        <v>11</v>
      </c>
      <c r="B116" s="9" t="n">
        <f aca="false">SUM(รพท!B116,รพน!B116,รพล!B116,รพร!B116,วพบ!B116,รพก!B116,รพต!B116,รพจ!B116)</f>
        <v>2511</v>
      </c>
      <c r="C116" s="10" t="n">
        <f aca="false">SUM(รพท!C116,รพน!C116,รพล!C116,รพร!C116,วพบ!C116,รพก!C116,รพต!C116,รพจ!C116)</f>
        <v>740665</v>
      </c>
      <c r="D116" s="9" t="n">
        <f aca="false">SUM(รพท!D116,รพน!D116,รพล!D116,รพร!D116,วพบ!D116,รพก!D116,รพต!D116,รพจ!D116)</f>
        <v>232</v>
      </c>
      <c r="E116" s="9" t="n">
        <f aca="false">SUM(รพท!E116,รพน!E116,รพล!E116,รพร!E116,วพบ!E116,รพก!E116,รพต!E116,รพจ!E116)</f>
        <v>1280</v>
      </c>
      <c r="F116" s="10" t="n">
        <f aca="false">SUM(รพท!F116,รพน!F116,รพล!F116,รพร!F116,วพบ!F116,รพก!F116,รพต!F116,รพจ!F116)</f>
        <v>776202</v>
      </c>
      <c r="G116" s="9" t="n">
        <f aca="false">SUM(รพท!G116,รพน!G116,รพล!G116,รพร!G116,วพบ!G116,รพก!G116,รพต!G116,รพจ!G116)</f>
        <v>669</v>
      </c>
      <c r="H116" s="9" t="n">
        <f aca="false">SUM(รพท!H116,รพน!H116,รพล!H116,รพร!H116,วพบ!H116,รพก!H116,รพต!H116,รพจ!H116)</f>
        <v>213212</v>
      </c>
      <c r="I116" s="9" t="n">
        <f aca="false">SUM(รพท!I116,รพน!I116,รพล!I116,รพร!I116,วพบ!I116,รพก!I116,รพต!I116,รพจ!I116)</f>
        <v>214</v>
      </c>
      <c r="J116" s="9" t="n">
        <f aca="false">SUM(รพท!J116,รพน!J116,รพล!J116,รพร!J116,วพบ!J116,รพก!J116,รพต!J116,รพจ!J116)</f>
        <v>896</v>
      </c>
      <c r="K116" s="9" t="n">
        <f aca="false">SUM(รพท!K116,รพน!K116,รพล!K116,รพร!K116,วพบ!K116,รพก!K116,รพต!K116,รพจ!K116)</f>
        <v>581222</v>
      </c>
    </row>
    <row r="117" customFormat="false" ht="22.85" hidden="false" customHeight="false" outlineLevel="0" collapsed="false">
      <c r="A117" s="8" t="s">
        <v>12</v>
      </c>
      <c r="B117" s="9" t="n">
        <f aca="false">SUM(รพท!B117,รพน!B117,รพล!B117,รพร!B117,วพบ!B117,รพก!B117,รพต!B117,รพจ!B117)</f>
        <v>1196</v>
      </c>
      <c r="C117" s="10" t="n">
        <f aca="false">SUM(รพท!C117,รพน!C117,รพล!C117,รพร!C117,วพบ!C117,รพก!C117,รพต!C117,รพจ!C117)</f>
        <v>129745</v>
      </c>
      <c r="D117" s="9" t="n">
        <f aca="false">SUM(รพท!D117,รพน!D117,รพล!D117,รพร!D117,วพบ!D117,รพก!D117,รพต!D117,รพจ!D117)</f>
        <v>124</v>
      </c>
      <c r="E117" s="9" t="n">
        <f aca="false">SUM(รพท!E117,รพน!E117,รพล!E117,รพร!E117,วพบ!E117,รพก!E117,รพต!E117,รพจ!E117)</f>
        <v>467</v>
      </c>
      <c r="F117" s="10" t="n">
        <f aca="false">SUM(รพท!F117,รพน!F117,รพล!F117,รพร!F117,วพบ!F117,รพก!F117,รพต!F117,รพจ!F117)</f>
        <v>177226</v>
      </c>
      <c r="G117" s="9" t="n">
        <f aca="false">SUM(รพท!G117,รพน!G117,รพล!G117,รพร!G117,วพบ!G117,รพก!G117,รพต!G117,รพจ!G117)</f>
        <v>84</v>
      </c>
      <c r="H117" s="9" t="n">
        <f aca="false">SUM(รพท!H117,รพน!H117,รพล!H117,รพร!H117,วพบ!H117,รพก!H117,รพต!H117,รพจ!H117)</f>
        <v>17923</v>
      </c>
      <c r="I117" s="9" t="n">
        <f aca="false">SUM(รพท!I117,รพน!I117,รพล!I117,รพร!I117,วพบ!I117,รพก!I117,รพต!I117,รพจ!I117)</f>
        <v>42</v>
      </c>
      <c r="J117" s="9" t="n">
        <f aca="false">SUM(รพท!J117,รพน!J117,รพล!J117,รพร!J117,วพบ!J117,รพก!J117,รพต!J117,รพจ!J117)</f>
        <v>113</v>
      </c>
      <c r="K117" s="9" t="n">
        <f aca="false">SUM(รพท!K117,รพน!K117,รพล!K117,รพร!K117,วพบ!K117,รพก!K117,รพต!K117,รพจ!K117)</f>
        <v>232891</v>
      </c>
    </row>
    <row r="118" customFormat="false" ht="22.85" hidden="false" customHeight="false" outlineLevel="0" collapsed="false">
      <c r="A118" s="8" t="s">
        <v>13</v>
      </c>
      <c r="B118" s="9" t="n">
        <f aca="false">SUM(รพท!B118,รพน!B118,รพล!B118,รพร!B118,วพบ!B118,รพก!B118,รพต!B118,รพจ!B118)</f>
        <v>227</v>
      </c>
      <c r="C118" s="10" t="n">
        <f aca="false">SUM(รพท!C118,รพน!C118,รพล!C118,รพร!C118,วพบ!C118,รพก!C118,รพต!C118,รพจ!C118)</f>
        <v>36011</v>
      </c>
      <c r="D118" s="9" t="n">
        <f aca="false">SUM(รพท!D118,รพน!D118,รพล!D118,รพร!D118,วพบ!D118,รพก!D118,รพต!D118,รพจ!D118)</f>
        <v>19</v>
      </c>
      <c r="E118" s="9" t="n">
        <f aca="false">SUM(รพท!E118,รพน!E118,รพล!E118,รพร!E118,วพบ!E118,รพก!E118,รพต!E118,รพจ!E118)</f>
        <v>134</v>
      </c>
      <c r="F118" s="10" t="n">
        <f aca="false">SUM(รพท!F118,รพน!F118,รพล!F118,รพร!F118,วพบ!F118,รพก!F118,รพต!F118,รพจ!F118)</f>
        <v>71536</v>
      </c>
      <c r="G118" s="9" t="n">
        <f aca="false">SUM(รพท!G118,รพน!G118,รพล!G118,รพร!G118,วพบ!G118,รพก!G118,รพต!G118,รพจ!G118)</f>
        <v>2</v>
      </c>
      <c r="H118" s="9" t="n">
        <f aca="false">SUM(รพท!H118,รพน!H118,รพล!H118,รพร!H118,วพบ!H118,รพก!H118,รพต!H118,รพจ!H118)</f>
        <v>314</v>
      </c>
      <c r="I118" s="9" t="n">
        <f aca="false">SUM(รพท!I118,รพน!I118,รพล!I118,รพร!I118,วพบ!I118,รพก!I118,รพต!I118,รพจ!I118)</f>
        <v>5</v>
      </c>
      <c r="J118" s="9" t="n">
        <f aca="false">SUM(รพท!J118,รพน!J118,รพล!J118,รพร!J118,วพบ!J118,รพก!J118,รพต!J118,รพจ!J118)</f>
        <v>16</v>
      </c>
      <c r="K118" s="9" t="n">
        <f aca="false">SUM(รพท!K118,รพน!K118,รพล!K118,รพร!K118,วพบ!K118,รพก!K118,รพต!K118,รพจ!K118)</f>
        <v>18689</v>
      </c>
    </row>
    <row r="119" customFormat="false" ht="22.85" hidden="false" customHeight="false" outlineLevel="0" collapsed="false">
      <c r="A119" s="8" t="s">
        <v>14</v>
      </c>
      <c r="B119" s="9" t="n">
        <f aca="false">SUM(รพท!B119,รพน!B119,รพล!B119,รพร!B119,วพบ!B119,รพก!B119,รพต!B119,รพจ!B119)</f>
        <v>3642</v>
      </c>
      <c r="C119" s="10" t="n">
        <f aca="false">SUM(รพท!C119,รพน!C119,รพล!C119,รพร!C119,วพบ!C119,รพก!C119,รพต!C119,รพจ!C119)</f>
        <v>1021966</v>
      </c>
      <c r="D119" s="9" t="n">
        <f aca="false">SUM(รพท!D119,รพน!D119,รพล!D119,รพร!D119,วพบ!D119,รพก!D119,รพต!D119,รพจ!D119)</f>
        <v>349</v>
      </c>
      <c r="E119" s="9" t="n">
        <f aca="false">SUM(รพท!E119,รพน!E119,รพล!E119,รพร!E119,วพบ!E119,รพก!E119,รพต!E119,รพจ!E119)</f>
        <v>1594</v>
      </c>
      <c r="F119" s="10" t="n">
        <f aca="false">SUM(รพท!F119,รพน!F119,รพล!F119,รพร!F119,วพบ!F119,รพก!F119,รพต!F119,รพจ!F119)</f>
        <v>2117892</v>
      </c>
      <c r="G119" s="9" t="n">
        <f aca="false">SUM(รพท!G119,รพน!G119,รพล!G119,รพร!G119,วพบ!G119,รพก!G119,รพต!G119,รพจ!G119)</f>
        <v>1203</v>
      </c>
      <c r="H119" s="9" t="n">
        <f aca="false">SUM(รพท!H119,รพน!H119,รพล!H119,รพร!H119,วพบ!H119,รพก!H119,รพต!H119,รพจ!H119)</f>
        <v>304131</v>
      </c>
      <c r="I119" s="9" t="n">
        <f aca="false">SUM(รพท!I119,รพน!I119,รพล!I119,รพร!I119,วพบ!I119,รพก!I119,รพต!I119,รพจ!I119)</f>
        <v>151</v>
      </c>
      <c r="J119" s="9" t="n">
        <f aca="false">SUM(รพท!J119,รพน!J119,รพล!J119,รพร!J119,วพบ!J119,รพก!J119,รพต!J119,รพจ!J119)</f>
        <v>885</v>
      </c>
      <c r="K119" s="9" t="n">
        <f aca="false">SUM(รพท!K119,รพน!K119,รพล!K119,รพร!K119,วพบ!K119,รพก!K119,รพต!K119,รพจ!K119)</f>
        <v>1116197</v>
      </c>
    </row>
    <row r="120" customFormat="false" ht="22.85" hidden="false" customHeight="false" outlineLevel="0" collapsed="false">
      <c r="A120" s="8" t="s">
        <v>15</v>
      </c>
      <c r="B120" s="9" t="n">
        <f aca="false">SUM(รพท!B120,รพน!B120,รพล!B120,รพร!B120,วพบ!B120,รพก!B120,รพต!B120,รพจ!B120)</f>
        <v>125</v>
      </c>
      <c r="C120" s="10" t="n">
        <f aca="false">SUM(รพท!C120,รพน!C120,รพล!C120,รพร!C120,วพบ!C120,รพก!C120,รพต!C120,รพจ!C120)</f>
        <v>43142</v>
      </c>
      <c r="D120" s="9" t="n">
        <f aca="false">SUM(รพท!D120,รพน!D120,รพล!D120,รพร!D120,วพบ!D120,รพก!D120,รพต!D120,รพจ!D120)</f>
        <v>6</v>
      </c>
      <c r="E120" s="9" t="n">
        <f aca="false">SUM(รพท!E120,รพน!E120,รพล!E120,รพร!E120,วพบ!E120,รพก!E120,รพต!E120,รพจ!E120)</f>
        <v>49</v>
      </c>
      <c r="F120" s="10" t="n">
        <f aca="false">SUM(รพท!F120,รพน!F120,รพล!F120,รพร!F120,วพบ!F120,รพก!F120,รพต!F120,รพจ!F120)</f>
        <v>34247</v>
      </c>
      <c r="G120" s="9" t="n">
        <f aca="false">SUM(รพท!G120,รพน!G120,รพล!G120,รพร!G120,วพบ!G120,รพก!G120,รพต!G120,รพจ!G120)</f>
        <v>48</v>
      </c>
      <c r="H120" s="9" t="n">
        <f aca="false">SUM(รพท!H120,รพน!H120,รพล!H120,รพร!H120,วพบ!H120,รพก!H120,รพต!H120,รพจ!H120)</f>
        <v>15878</v>
      </c>
      <c r="I120" s="9" t="n">
        <f aca="false">SUM(รพท!I120,รพน!I120,รพล!I120,รพร!I120,วพบ!I120,รพก!I120,รพต!I120,รพจ!I120)</f>
        <v>4</v>
      </c>
      <c r="J120" s="9" t="n">
        <f aca="false">SUM(รพท!J120,รพน!J120,รพล!J120,รพร!J120,วพบ!J120,รพก!J120,รพต!J120,รพจ!J120)</f>
        <v>50</v>
      </c>
      <c r="K120" s="9" t="n">
        <f aca="false">SUM(รพท!K120,รพน!K120,รพล!K120,รพร!K120,วพบ!K120,รพก!K120,รพต!K120,รพจ!K120)</f>
        <v>22028</v>
      </c>
    </row>
    <row r="121" customFormat="false" ht="22.85" hidden="false" customHeight="false" outlineLevel="0" collapsed="false">
      <c r="A121" s="8" t="s">
        <v>16</v>
      </c>
      <c r="B121" s="9" t="n">
        <f aca="false">SUM(รพท!B121,รพน!B121,รพล!B121,รพร!B121,วพบ!B121,รพก!B121,รพต!B121,รพจ!B121)</f>
        <v>68</v>
      </c>
      <c r="C121" s="10" t="n">
        <f aca="false">SUM(รพท!C121,รพน!C121,รพล!C121,รพร!C121,วพบ!C121,รพก!C121,รพต!C121,รพจ!C121)</f>
        <v>13917</v>
      </c>
      <c r="D121" s="9" t="n">
        <f aca="false">SUM(รพท!D121,รพน!D121,รพล!D121,รพร!D121,วพบ!D121,รพก!D121,รพต!D121,รพจ!D121)</f>
        <v>3</v>
      </c>
      <c r="E121" s="9" t="n">
        <f aca="false">SUM(รพท!E121,รพน!E121,รพล!E121,รพร!E121,วพบ!E121,รพก!E121,รพต!E121,รพจ!E121)</f>
        <v>21</v>
      </c>
      <c r="F121" s="10" t="n">
        <f aca="false">SUM(รพท!F121,รพน!F121,รพล!F121,รพร!F121,วพบ!F121,รพก!F121,รพต!F121,รพจ!F121)</f>
        <v>20877</v>
      </c>
      <c r="G121" s="9" t="n">
        <f aca="false">SUM(รพท!G121,รพน!G121,รพล!G121,รพร!G121,วพบ!G121,รพก!G121,รพต!G121,รพจ!G121)</f>
        <v>6</v>
      </c>
      <c r="H121" s="9" t="n">
        <f aca="false">SUM(รพท!H121,รพน!H121,รพล!H121,รพร!H121,วพบ!H121,รพก!H121,รพต!H121,รพจ!H121)</f>
        <v>609</v>
      </c>
      <c r="I121" s="9" t="n">
        <f aca="false">SUM(รพท!I121,รพน!I121,รพล!I121,รพร!I121,วพบ!I121,รพก!I121,รพต!I121,รพจ!I121)</f>
        <v>0</v>
      </c>
      <c r="J121" s="9" t="n">
        <f aca="false">SUM(รพท!J121,รพน!J121,รพล!J121,รพร!J121,วพบ!J121,รพก!J121,รพต!J121,รพจ!J121)</f>
        <v>0</v>
      </c>
      <c r="K121" s="9" t="n">
        <f aca="false">SUM(รพท!K121,รพน!K121,รพล!K121,รพร!K121,วพบ!K121,รพก!K121,รพต!K121,รพจ!K121)</f>
        <v>0</v>
      </c>
    </row>
    <row r="122" customFormat="false" ht="22.85" hidden="false" customHeight="false" outlineLevel="0" collapsed="false">
      <c r="A122" s="8" t="s">
        <v>17</v>
      </c>
      <c r="B122" s="9" t="n">
        <f aca="false">SUM(รพท!B122,รพน!B122,รพล!B122,รพร!B122,วพบ!B122,รพก!B122,รพต!B122,รพจ!B122)</f>
        <v>53</v>
      </c>
      <c r="C122" s="10" t="n">
        <f aca="false">SUM(รพท!C122,รพน!C122,รพล!C122,รพร!C122,วพบ!C122,รพก!C122,รพต!C122,รพจ!C122)</f>
        <v>12077</v>
      </c>
      <c r="D122" s="9" t="n">
        <f aca="false">SUM(รพท!D122,รพน!D122,รพล!D122,รพร!D122,วพบ!D122,รพก!D122,รพต!D122,รพจ!D122)</f>
        <v>3</v>
      </c>
      <c r="E122" s="9" t="n">
        <f aca="false">SUM(รพท!E122,รพน!E122,รพล!E122,รพร!E122,วพบ!E122,รพก!E122,รพต!E122,รพจ!E122)</f>
        <v>10</v>
      </c>
      <c r="F122" s="10" t="n">
        <f aca="false">SUM(รพท!F122,รพน!F122,รพล!F122,รพร!F122,วพบ!F122,รพก!F122,รพต!F122,รพจ!F122)</f>
        <v>12419</v>
      </c>
      <c r="G122" s="9" t="n">
        <f aca="false">SUM(รพท!G122,รพน!G122,รพล!G122,รพร!G122,วพบ!G122,รพก!G122,รพต!G122,รพจ!G122)</f>
        <v>3</v>
      </c>
      <c r="H122" s="9" t="n">
        <f aca="false">SUM(รพท!H122,รพน!H122,รพล!H122,รพร!H122,วพบ!H122,รพก!H122,รพต!H122,รพจ!H122)</f>
        <v>962</v>
      </c>
      <c r="I122" s="9" t="n">
        <f aca="false">SUM(รพท!I122,รพน!I122,รพล!I122,รพร!I122,วพบ!I122,รพก!I122,รพต!I122,รพจ!I122)</f>
        <v>0</v>
      </c>
      <c r="J122" s="9" t="n">
        <f aca="false">SUM(รพท!J122,รพน!J122,รพล!J122,รพร!J122,วพบ!J122,รพก!J122,รพต!J122,รพจ!J122)</f>
        <v>0</v>
      </c>
      <c r="K122" s="9" t="n">
        <f aca="false">SUM(รพท!K122,รพน!K122,รพล!K122,รพร!K122,วพบ!K122,รพก!K122,รพต!K122,รพจ!K122)</f>
        <v>0</v>
      </c>
    </row>
    <row r="123" customFormat="false" ht="22.85" hidden="false" customHeight="false" outlineLevel="0" collapsed="false">
      <c r="A123" s="8" t="s">
        <v>41</v>
      </c>
      <c r="B123" s="9" t="n">
        <f aca="false">SUM(รพท!B123,รพน!B123,รพล!B123,รพร!B123,วพบ!B123,รพก!B123,รพต!B123,รพจ!B123)</f>
        <v>0</v>
      </c>
      <c r="C123" s="10" t="n">
        <f aca="false">SUM(รพท!C123,รพน!C123,รพล!C123,รพร!C123,วพบ!C123,รพก!C123,รพต!C123,รพจ!C123)</f>
        <v>0</v>
      </c>
      <c r="D123" s="9" t="n">
        <f aca="false">SUM(รพท!D123,รพน!D123,รพล!D123,รพร!D123,วพบ!D123,รพก!D123,รพต!D123,รพจ!D123)</f>
        <v>1</v>
      </c>
      <c r="E123" s="9" t="n">
        <f aca="false">SUM(รพท!E123,รพน!E123,รพล!E123,รพร!E123,วพบ!E123,รพก!E123,รพต!E123,รพจ!E123)</f>
        <v>19</v>
      </c>
      <c r="F123" s="10" t="n">
        <f aca="false">SUM(รพท!F123,รพน!F123,รพล!F123,รพร!F123,วพบ!F123,รพก!F123,รพต!F123,รพจ!F123)</f>
        <v>10768</v>
      </c>
      <c r="G123" s="9" t="n">
        <f aca="false">SUM(รพท!G123,รพน!G123,รพล!G123,รพร!G123,วพบ!G123,รพก!G123,รพต!G123,รพจ!G123)</f>
        <v>0</v>
      </c>
      <c r="H123" s="9" t="n">
        <f aca="false">SUM(รพท!H123,รพน!H123,รพล!H123,รพร!H123,วพบ!H123,รพก!H123,รพต!H123,รพจ!H123)</f>
        <v>0</v>
      </c>
      <c r="I123" s="9" t="n">
        <f aca="false">SUM(รพท!I123,รพน!I123,รพล!I123,รพร!I123,วพบ!I123,รพก!I123,รพต!I123,รพจ!I123)</f>
        <v>0</v>
      </c>
      <c r="J123" s="9" t="n">
        <f aca="false">SUM(รพท!J123,รพน!J123,รพล!J123,รพร!J123,วพบ!J123,รพก!J123,รพต!J123,รพจ!J123)</f>
        <v>0</v>
      </c>
      <c r="K123" s="9" t="n">
        <f aca="false">SUM(รพท!K123,รพน!K123,รพล!K123,รพร!K123,วพบ!K123,รพก!K123,รพต!K123,รพจ!K123)</f>
        <v>0</v>
      </c>
    </row>
    <row r="124" customFormat="false" ht="23.75" hidden="false" customHeight="false" outlineLevel="0" collapsed="false">
      <c r="A124" s="6" t="s">
        <v>19</v>
      </c>
      <c r="B124" s="7"/>
      <c r="C124" s="13"/>
      <c r="D124" s="7"/>
      <c r="E124" s="7"/>
      <c r="F124" s="13"/>
      <c r="G124" s="7"/>
      <c r="H124" s="13"/>
      <c r="I124" s="7"/>
      <c r="J124" s="7"/>
      <c r="K124" s="13"/>
    </row>
    <row r="125" customFormat="false" ht="22.85" hidden="false" customHeight="false" outlineLevel="0" collapsed="false">
      <c r="A125" s="8" t="s">
        <v>20</v>
      </c>
      <c r="B125" s="9" t="n">
        <f aca="false">SUM(รพท!B125,รพน!B125,รพล!B125,รพร!B125,วพบ!B125,รพก!B125,รพต!B125,รพจ!B125)</f>
        <v>123</v>
      </c>
      <c r="C125" s="10" t="n">
        <f aca="false">SUM(รพท!C125,รพน!C125,รพล!C125,รพร!C125,วพบ!C125,รพก!C125,รพต!C125,รพจ!C125)</f>
        <v>32830</v>
      </c>
      <c r="D125" s="9" t="n">
        <f aca="false">SUM(รพท!D125,รพน!D125,รพล!D125,รพร!D125,วพบ!D125,รพก!D125,รพต!D125,รพจ!D125)</f>
        <v>12</v>
      </c>
      <c r="E125" s="9" t="n">
        <f aca="false">SUM(รพท!E125,รพน!E125,รพล!E125,รพร!E125,วพบ!E125,รพก!E125,รพต!E125,รพจ!E125)</f>
        <v>111</v>
      </c>
      <c r="F125" s="10" t="n">
        <f aca="false">SUM(รพท!F125,รพน!F125,รพล!F125,รพร!F125,วพบ!F125,รพก!F125,รพต!F125,รพจ!F125)</f>
        <v>121856</v>
      </c>
      <c r="G125" s="9" t="n">
        <f aca="false">SUM(รพท!G125,รพน!G125,รพล!G125,รพร!G125,วพบ!G125,รพก!G125,รพต!G125,รพจ!G125)</f>
        <v>110</v>
      </c>
      <c r="H125" s="10" t="n">
        <f aca="false">SUM(รพท!H125,รพน!H125,รพล!H125,รพร!H125,วพบ!H125,รพก!H125,รพต!H125,รพจ!H125)</f>
        <v>25992</v>
      </c>
      <c r="I125" s="9" t="n">
        <f aca="false">SUM(รพท!I125,รพน!I125,รพล!I125,รพร!I125,วพบ!I125,รพก!I125,รพต!I125,รพจ!I125)</f>
        <v>19</v>
      </c>
      <c r="J125" s="9" t="n">
        <f aca="false">SUM(รพท!J125,รพน!J125,รพล!J125,รพร!J125,วพบ!J125,รพก!J125,รพต!J125,รพจ!J125)</f>
        <v>336</v>
      </c>
      <c r="K125" s="10" t="n">
        <f aca="false">SUM(รพท!K125,รพน!K125,รพล!K125,รพร!K125,วพบ!K125,รพก!K125,รพต!K125,รพจ!K125)</f>
        <v>422525</v>
      </c>
    </row>
    <row r="126" customFormat="false" ht="22.85" hidden="false" customHeight="false" outlineLevel="0" collapsed="false">
      <c r="A126" s="8" t="s">
        <v>21</v>
      </c>
      <c r="B126" s="9" t="n">
        <f aca="false">SUM(รพท!B126,รพน!B126,รพล!B126,รพร!B126,วพบ!B126,รพก!B126,รพต!B126,รพจ!B126)</f>
        <v>2</v>
      </c>
      <c r="C126" s="10" t="n">
        <f aca="false">SUM(รพท!C126,รพน!C126,รพล!C126,รพร!C126,วพบ!C126,รพก!C126,รพต!C126,รพจ!C126)</f>
        <v>420</v>
      </c>
      <c r="D126" s="9" t="n">
        <f aca="false">SUM(รพท!D126,รพน!D126,รพล!D126,รพร!D126,วพบ!D126,รพก!D126,รพต!D126,รพจ!D126)</f>
        <v>0</v>
      </c>
      <c r="E126" s="9" t="n">
        <f aca="false">SUM(รพท!E126,รพน!E126,รพล!E126,รพร!E126,วพบ!E126,รพก!E126,รพต!E126,รพจ!E126)</f>
        <v>0</v>
      </c>
      <c r="F126" s="10" t="n">
        <f aca="false">SUM(รพท!F126,รพน!F126,รพล!F126,รพร!F126,วพบ!F126,รพก!F126,รพต!F126,รพจ!F126)</f>
        <v>0</v>
      </c>
      <c r="G126" s="9" t="n">
        <f aca="false">SUM(รพท!G126,รพน!G126,รพล!G126,รพร!G126,วพบ!G126,รพก!G126,รพต!G126,รพจ!G126)</f>
        <v>0</v>
      </c>
      <c r="H126" s="9" t="n">
        <f aca="false">SUM(รพท!H126,รพน!H126,รพล!H126,รพร!H126,วพบ!H126,รพก!H126,รพต!H126,รพจ!H126)</f>
        <v>0</v>
      </c>
      <c r="I126" s="9" t="n">
        <f aca="false">SUM(รพท!I126,รพน!I126,รพล!I126,รพร!I126,วพบ!I126,รพก!I126,รพต!I126,รพจ!I126)</f>
        <v>0</v>
      </c>
      <c r="J126" s="9" t="n">
        <f aca="false">SUM(รพท!J126,รพน!J126,รพล!J126,รพร!J126,วพบ!J126,รพก!J126,รพต!J126,รพจ!J126)</f>
        <v>0</v>
      </c>
      <c r="K126" s="9" t="n">
        <f aca="false">SUM(รพท!K126,รพน!K126,รพล!K126,รพร!K126,วพบ!K126,รพก!K126,รพต!K126,รพจ!K126)</f>
        <v>0</v>
      </c>
    </row>
    <row r="127" customFormat="false" ht="22.85" hidden="false" customHeight="false" outlineLevel="0" collapsed="false">
      <c r="A127" s="8" t="s">
        <v>22</v>
      </c>
      <c r="B127" s="9" t="n">
        <f aca="false">SUM(รพท!B127,รพน!B127,รพล!B127,รพร!B127,วพบ!B127,รพก!B127,รพต!B127,รพจ!B127)</f>
        <v>4</v>
      </c>
      <c r="C127" s="10" t="n">
        <f aca="false">SUM(รพท!C127,รพน!C127,รพล!C127,รพร!C127,วพบ!C127,รพก!C127,รพต!C127,รพจ!C127)</f>
        <v>1103</v>
      </c>
      <c r="D127" s="9" t="n">
        <f aca="false">SUM(รพท!D127,รพน!D127,รพล!D127,รพร!D127,วพบ!D127,รพก!D127,รพต!D127,รพจ!D127)</f>
        <v>0</v>
      </c>
      <c r="E127" s="9" t="n">
        <f aca="false">SUM(รพท!E127,รพน!E127,รพล!E127,รพร!E127,วพบ!E127,รพก!E127,รพต!E127,รพจ!E127)</f>
        <v>0</v>
      </c>
      <c r="F127" s="10" t="n">
        <f aca="false">SUM(รพท!F127,รพน!F127,รพล!F127,รพร!F127,วพบ!F127,รพก!F127,รพต!F127,รพจ!F127)</f>
        <v>0</v>
      </c>
      <c r="G127" s="9" t="n">
        <f aca="false">SUM(รพท!G127,รพน!G127,รพล!G127,รพร!G127,วพบ!G127,รพก!G127,รพต!G127,รพจ!G127)</f>
        <v>0</v>
      </c>
      <c r="H127" s="9" t="n">
        <f aca="false">SUM(รพท!H127,รพน!H127,รพล!H127,รพร!H127,วพบ!H127,รพก!H127,รพต!H127,รพจ!H127)</f>
        <v>0</v>
      </c>
      <c r="I127" s="9" t="n">
        <f aca="false">SUM(รพท!I127,รพน!I127,รพล!I127,รพร!I127,วพบ!I127,รพก!I127,รพต!I127,รพจ!I127)</f>
        <v>0</v>
      </c>
      <c r="J127" s="9" t="n">
        <f aca="false">SUM(รพท!J127,รพน!J127,รพล!J127,รพร!J127,วพบ!J127,รพก!J127,รพต!J127,รพจ!J127)</f>
        <v>0</v>
      </c>
      <c r="K127" s="9" t="n">
        <f aca="false">SUM(รพท!K127,รพน!K127,รพล!K127,รพร!K127,วพบ!K127,รพก!K127,รพต!K127,รพจ!K127)</f>
        <v>0</v>
      </c>
    </row>
    <row r="128" customFormat="false" ht="68.5" hidden="false" customHeight="false" outlineLevel="0" collapsed="false">
      <c r="A128" s="15" t="s">
        <v>23</v>
      </c>
      <c r="B128" s="9" t="n">
        <f aca="false">SUM(รพท!B128,รพน!B128,รพล!B128,รพร!B128,วพบ!B128,รพก!B128,รพต!B128,รพจ!B128)</f>
        <v>865</v>
      </c>
      <c r="C128" s="10" t="n">
        <f aca="false">SUM(รพท!C128,รพน!C128,รพล!C128,รพร!C128,วพบ!C128,รพก!C128,รพต!C128,รพจ!C128)</f>
        <v>249573</v>
      </c>
      <c r="D128" s="9" t="n">
        <f aca="false">SUM(รพท!D128,รพน!D128,รพล!D128,รพร!D128,วพบ!D128,รพก!D128,รพต!D128,รพจ!D128)</f>
        <v>36</v>
      </c>
      <c r="E128" s="9" t="n">
        <f aca="false">SUM(รพท!E128,รพน!E128,รพล!E128,รพร!E128,วพบ!E128,รพก!E128,รพต!E128,รพจ!E128)</f>
        <v>157</v>
      </c>
      <c r="F128" s="10" t="n">
        <f aca="false">SUM(รพท!F128,รพน!F128,รพล!F128,รพร!F128,วพบ!F128,รพก!F128,รพต!F128,รพจ!F128)</f>
        <v>120819</v>
      </c>
      <c r="G128" s="9" t="n">
        <f aca="false">SUM(รพท!G128,รพน!G128,รพล!G128,รพร!G128,วพบ!G128,รพก!G128,รพต!G128,รพจ!G128)</f>
        <v>0</v>
      </c>
      <c r="H128" s="9" t="n">
        <f aca="false">SUM(รพท!H128,รพน!H128,รพล!H128,รพร!H128,วพบ!H128,รพก!H128,รพต!H128,รพจ!H128)</f>
        <v>0</v>
      </c>
      <c r="I128" s="9" t="n">
        <f aca="false">SUM(รพท!I128,รพน!I128,รพล!I128,รพร!I128,วพบ!I128,รพก!I128,รพต!I128,รพจ!I128)</f>
        <v>1</v>
      </c>
      <c r="J128" s="9" t="n">
        <f aca="false">SUM(รพท!J128,รพน!J128,รพล!J128,รพร!J128,วพบ!J128,รพก!J128,รพต!J128,รพจ!J128)</f>
        <v>7</v>
      </c>
      <c r="K128" s="9" t="n">
        <f aca="false">SUM(รพท!K128,รพน!K128,รพล!K128,รพร!K128,วพบ!K128,รพก!K128,รพต!K128,รพจ!K128)</f>
        <v>4335</v>
      </c>
    </row>
    <row r="129" customFormat="false" ht="23.75" hidden="false" customHeight="false" outlineLevel="0" collapsed="false">
      <c r="A129" s="16" t="s">
        <v>24</v>
      </c>
      <c r="B129" s="9" t="n">
        <f aca="false">SUM(รพท!B129,รพน!B129,รพล!B129,รพร!B129,วพบ!B129,รพก!B129,รพต!B129,รพจ!B129)</f>
        <v>3180</v>
      </c>
      <c r="C129" s="10" t="n">
        <f aca="false">SUM(รพท!C129,รพน!C129,รพล!C129,รพร!C129,วพบ!C129,รพก!C129,รพต!C129,รพจ!C129)</f>
        <v>2331118</v>
      </c>
      <c r="D129" s="9" t="n">
        <f aca="false">SUM(รพท!D129,รพน!D129,รพล!D129,รพร!D129,วพบ!D129,รพก!D129,รพต!D129,รพจ!D129)</f>
        <v>1483</v>
      </c>
      <c r="E129" s="9" t="n">
        <f aca="false">SUM(รพท!E129,รพน!E129,รพล!E129,รพร!E129,วพบ!E129,รพก!E129,รพต!E129,รพจ!E129)</f>
        <v>5731</v>
      </c>
      <c r="F129" s="10" t="n">
        <f aca="false">SUM(รพท!F129,รพน!F129,รพล!F129,รพร!F129,วพบ!F129,รพก!F129,รพต!F129,รพจ!F129)</f>
        <v>5102009</v>
      </c>
      <c r="G129" s="9" t="n">
        <f aca="false">SUM(รพท!G129,รพน!G129,รพล!G129,รพร!G129,วพบ!G129,รพก!G129,รพต!G129,รพจ!G129)</f>
        <v>272</v>
      </c>
      <c r="H129" s="9" t="n">
        <f aca="false">SUM(รพท!H129,รพน!H129,รพล!H129,รพร!H129,วพบ!H129,รพก!H129,รพต!H129,รพจ!H129)</f>
        <v>244734</v>
      </c>
      <c r="I129" s="9" t="n">
        <f aca="false">SUM(รพท!I129,รพน!I129,รพล!I129,รพร!I129,วพบ!I129,รพก!I129,รพต!I129,รพจ!I129)</f>
        <v>32</v>
      </c>
      <c r="J129" s="9" t="n">
        <f aca="false">SUM(รพท!J129,รพน!J129,รพล!J129,รพร!J129,วพบ!J129,รพก!J129,รพต!J129,รพจ!J129)</f>
        <v>120</v>
      </c>
      <c r="K129" s="9" t="n">
        <f aca="false">SUM(รพท!K129,รพน!K129,รพล!K129,รพร!K129,วพบ!K129,รพก!K129,รพต!K129,รพจ!K129)</f>
        <v>145758</v>
      </c>
    </row>
    <row r="130" customFormat="false" ht="23.75" hidden="false" customHeight="false" outlineLevel="0" collapsed="false">
      <c r="A130" s="6" t="s">
        <v>25</v>
      </c>
      <c r="B130" s="9" t="n">
        <f aca="false">SUM(รพท!B130,รพน!B130,รพล!B130,รพร!B130,วพบ!B130,รพก!B130,รพต!B130,รพจ!B130)</f>
        <v>2</v>
      </c>
      <c r="C130" s="10" t="n">
        <f aca="false">SUM(รพท!C130,รพน!C130,รพล!C130,รพร!C130,วพบ!C130,รพก!C130,รพต!C130,รพจ!C130)</f>
        <v>816</v>
      </c>
      <c r="D130" s="9" t="n">
        <f aca="false">SUM(รพท!D130,รพน!D130,รพล!D130,รพร!D130,วพบ!D130,รพก!D130,รพต!D130,รพจ!D130)</f>
        <v>0</v>
      </c>
      <c r="E130" s="9" t="n">
        <f aca="false">SUM(รพท!E130,รพน!E130,รพล!E130,รพร!E130,วพบ!E130,รพก!E130,รพต!E130,รพจ!E130)</f>
        <v>0</v>
      </c>
      <c r="F130" s="10" t="n">
        <f aca="false">SUM(รพท!F130,รพน!F130,รพล!F130,รพร!F130,วพบ!F130,รพก!F130,รพต!F130,รพจ!F130)</f>
        <v>0</v>
      </c>
      <c r="G130" s="9" t="n">
        <f aca="false">SUM(รพท!G130,รพน!G130,รพล!G130,รพร!G130,วพบ!G130,รพก!G130,รพต!G130,รพจ!G130)</f>
        <v>0</v>
      </c>
      <c r="H130" s="9" t="n">
        <f aca="false">SUM(รพท!H130,รพน!H130,รพล!H130,รพร!H130,วพบ!H130,รพก!H130,รพต!H130,รพจ!H130)</f>
        <v>0</v>
      </c>
      <c r="I130" s="9" t="n">
        <f aca="false">SUM(รพท!I130,รพน!I130,รพล!I130,รพร!I130,วพบ!I130,รพก!I130,รพต!I130,รพจ!I130)</f>
        <v>0</v>
      </c>
      <c r="J130" s="9" t="n">
        <f aca="false">SUM(รพท!J130,รพน!J130,รพล!J130,รพร!J130,วพบ!J130,รพก!J130,รพต!J130,รพจ!J130)</f>
        <v>0</v>
      </c>
      <c r="K130" s="9" t="n">
        <f aca="false">SUM(รพท!K130,รพน!K130,รพล!K130,รพร!K130,วพบ!K130,รพก!K130,รพต!K130,รพจ!K130)</f>
        <v>0</v>
      </c>
    </row>
    <row r="131" customFormat="false" ht="23.75" hidden="false" customHeight="false" outlineLevel="0" collapsed="false">
      <c r="A131" s="17" t="s">
        <v>26</v>
      </c>
      <c r="B131" s="9" t="n">
        <f aca="false">SUM(B116:B130)</f>
        <v>11998</v>
      </c>
      <c r="C131" s="18" t="n">
        <f aca="false">SUM(C116:C130)</f>
        <v>4613383</v>
      </c>
      <c r="D131" s="9" t="n">
        <f aca="false">SUM(D116:D130)</f>
        <v>2268</v>
      </c>
      <c r="E131" s="9" t="n">
        <f aca="false">SUM(E116:E130)</f>
        <v>9573</v>
      </c>
      <c r="F131" s="18" t="n">
        <f aca="false">SUM(F116:F130)</f>
        <v>8565851</v>
      </c>
      <c r="G131" s="18" t="n">
        <f aca="false">SUM(G116:G130)</f>
        <v>2397</v>
      </c>
      <c r="H131" s="18" t="n">
        <f aca="false">SUM(H116:H130)</f>
        <v>823755</v>
      </c>
      <c r="I131" s="18" t="n">
        <f aca="false">SUM(I116:I130)</f>
        <v>468</v>
      </c>
      <c r="J131" s="18" t="n">
        <f aca="false">SUM(J116:J130)</f>
        <v>2423</v>
      </c>
      <c r="K131" s="18" t="n">
        <f aca="false">SUM(K116:K130)</f>
        <v>2543645</v>
      </c>
    </row>
    <row r="132" customFormat="false" ht="22.8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41" t="s">
        <v>134</v>
      </c>
    </row>
    <row r="133" customFormat="false" ht="68.5" hidden="false" customHeight="true" outlineLevel="0" collapsed="false">
      <c r="A133" s="1" t="s">
        <v>140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22.85" hidden="false" customHeight="false" outlineLevel="0" collapsed="false">
      <c r="A134" s="2"/>
      <c r="B134" s="3" t="s">
        <v>1</v>
      </c>
      <c r="C134" s="3"/>
      <c r="D134" s="3"/>
      <c r="E134" s="3"/>
      <c r="F134" s="3"/>
      <c r="G134" s="3" t="s">
        <v>2</v>
      </c>
      <c r="H134" s="3"/>
      <c r="I134" s="3"/>
      <c r="J134" s="3"/>
      <c r="K134" s="3"/>
    </row>
    <row r="135" customFormat="false" ht="22.85" hidden="false" customHeight="false" outlineLevel="0" collapsed="false">
      <c r="A135" s="4" t="s">
        <v>3</v>
      </c>
      <c r="B135" s="3" t="s">
        <v>4</v>
      </c>
      <c r="C135" s="3"/>
      <c r="D135" s="3" t="s">
        <v>5</v>
      </c>
      <c r="E135" s="3"/>
      <c r="F135" s="3"/>
      <c r="G135" s="3" t="s">
        <v>4</v>
      </c>
      <c r="H135" s="3"/>
      <c r="I135" s="3" t="s">
        <v>5</v>
      </c>
      <c r="J135" s="3"/>
      <c r="K135" s="3"/>
    </row>
    <row r="136" customFormat="false" ht="22.85" hidden="false" customHeight="false" outlineLevel="0" collapsed="false">
      <c r="A136" s="5"/>
      <c r="B136" s="3" t="s">
        <v>6</v>
      </c>
      <c r="C136" s="3" t="s">
        <v>7</v>
      </c>
      <c r="D136" s="3" t="s">
        <v>8</v>
      </c>
      <c r="E136" s="3" t="s">
        <v>9</v>
      </c>
      <c r="F136" s="3" t="s">
        <v>7</v>
      </c>
      <c r="G136" s="3" t="s">
        <v>6</v>
      </c>
      <c r="H136" s="3" t="s">
        <v>7</v>
      </c>
      <c r="I136" s="3" t="s">
        <v>8</v>
      </c>
      <c r="J136" s="3" t="s">
        <v>9</v>
      </c>
      <c r="K136" s="3" t="s">
        <v>7</v>
      </c>
    </row>
    <row r="137" customFormat="false" ht="23.75" hidden="false" customHeight="false" outlineLevel="0" collapsed="false">
      <c r="A137" s="6" t="s">
        <v>10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22.85" hidden="false" customHeight="false" outlineLevel="0" collapsed="false">
      <c r="A138" s="8" t="s">
        <v>11</v>
      </c>
      <c r="B138" s="9" t="n">
        <f aca="false">SUM(รพท!B138,รพน!B138,รพล!B138,รพร!B138,วพบ!B138,รพก!B138,รพต!B138,รพจ!B138)</f>
        <v>2191</v>
      </c>
      <c r="C138" s="18" t="n">
        <f aca="false">SUM(รพท!C138,รพน!C138,รพล!C138,รพร!C138,วพบ!C138,รพก!C138,รพต!C138,รพจ!C138)</f>
        <v>622604</v>
      </c>
      <c r="D138" s="9" t="n">
        <f aca="false">SUM(รพท!D138,รพน!D138,รพล!D138,รพร!D138,วพบ!D138,รพก!D138,รพต!D138,รพจ!D138)</f>
        <v>190</v>
      </c>
      <c r="E138" s="9" t="n">
        <f aca="false">SUM(รพท!E138,รพน!E138,รพล!E138,รพร!E138,วพบ!E138,รพก!E138,รพต!E138,รพจ!E138)</f>
        <v>1108</v>
      </c>
      <c r="F138" s="18" t="n">
        <f aca="false">SUM(รพท!F138,รพน!F138,รพล!F138,รพร!F138,วพบ!F138,รพก!F138,รพต!F138,รพจ!F138)</f>
        <v>1047153</v>
      </c>
      <c r="G138" s="9" t="n">
        <f aca="false">SUM(รพท!G138,รพน!G138,รพล!G138,รพร!G138,วพบ!G138,รพก!G138,รพต!G138,รพจ!G138)</f>
        <v>715</v>
      </c>
      <c r="H138" s="9" t="n">
        <f aca="false">SUM(รพท!H138,รพน!H138,รพล!H138,รพร!H138,วพบ!H138,รพก!H138,รพต!H138,รพจ!H138)</f>
        <v>240300</v>
      </c>
      <c r="I138" s="9" t="n">
        <f aca="false">SUM(รพท!I138,รพน!I138,รพล!I138,รพร!I138,วพบ!I138,รพก!I138,รพต!I138,รพจ!I138)</f>
        <v>51</v>
      </c>
      <c r="J138" s="9" t="n">
        <f aca="false">SUM(รพท!J138,รพน!J138,รพล!J138,รพร!J138,วพบ!J138,รพก!J138,รพต!J138,รพจ!J138)</f>
        <v>203</v>
      </c>
      <c r="K138" s="9" t="n">
        <f aca="false">SUM(รพท!K138,รพน!K138,รพล!K138,รพร!K138,วพบ!K138,รพก!K138,รพต!K138,รพจ!K138)</f>
        <v>275041</v>
      </c>
    </row>
    <row r="139" customFormat="false" ht="22.85" hidden="false" customHeight="false" outlineLevel="0" collapsed="false">
      <c r="A139" s="8" t="s">
        <v>12</v>
      </c>
      <c r="B139" s="9" t="n">
        <f aca="false">SUM(รพท!B139,รพน!B139,รพล!B139,รพร!B139,วพบ!B139,รพก!B139,รพต!B139,รพจ!B139)</f>
        <v>929</v>
      </c>
      <c r="C139" s="18" t="n">
        <f aca="false">SUM(รพท!C139,รพน!C139,รพล!C139,รพร!C139,วพบ!C139,รพก!C139,รพต!C139,รพจ!C139)</f>
        <v>116357</v>
      </c>
      <c r="D139" s="9" t="n">
        <f aca="false">SUM(รพท!D139,รพน!D139,รพล!D139,รพร!D139,วพบ!D139,รพก!D139,รพต!D139,รพจ!D139)</f>
        <v>123</v>
      </c>
      <c r="E139" s="9" t="n">
        <f aca="false">SUM(รพท!E139,รพน!E139,รพล!E139,รพร!E139,วพบ!E139,รพก!E139,รพต!E139,รพจ!E139)</f>
        <v>554</v>
      </c>
      <c r="F139" s="18" t="n">
        <f aca="false">SUM(รพท!F139,รพน!F139,รพล!F139,รพร!F139,วพบ!F139,รพก!F139,รพต!F139,รพจ!F139)</f>
        <v>360363</v>
      </c>
      <c r="G139" s="9" t="n">
        <f aca="false">SUM(รพท!G139,รพน!G139,รพล!G139,รพร!G139,วพบ!G139,รพก!G139,รพต!G139,รพจ!G139)</f>
        <v>83</v>
      </c>
      <c r="H139" s="9" t="n">
        <f aca="false">SUM(รพท!H139,รพน!H139,รพล!H139,รพร!H139,วพบ!H139,รพก!H139,รพต!H139,รพจ!H139)</f>
        <v>12588</v>
      </c>
      <c r="I139" s="9" t="n">
        <f aca="false">SUM(รพท!I139,รพน!I139,รพล!I139,รพร!I139,วพบ!I139,รพก!I139,รพต!I139,รพจ!I139)</f>
        <v>16</v>
      </c>
      <c r="J139" s="9" t="n">
        <f aca="false">SUM(รพท!J139,รพน!J139,รพล!J139,รพร!J139,วพบ!J139,รพก!J139,รพต!J139,รพจ!J139)</f>
        <v>47</v>
      </c>
      <c r="K139" s="9" t="n">
        <f aca="false">SUM(รพท!K139,รพน!K139,รพล!K139,รพร!K139,วพบ!K139,รพก!K139,รพต!K139,รพจ!K139)</f>
        <v>154263</v>
      </c>
    </row>
    <row r="140" customFormat="false" ht="22.85" hidden="false" customHeight="false" outlineLevel="0" collapsed="false">
      <c r="A140" s="8" t="s">
        <v>13</v>
      </c>
      <c r="B140" s="9" t="n">
        <f aca="false">SUM(รพท!B140,รพน!B140,รพล!B140,รพร!B140,วพบ!B140,รพก!B140,รพต!B140,รพจ!B140)</f>
        <v>188</v>
      </c>
      <c r="C140" s="18" t="n">
        <f aca="false">SUM(รพท!C140,รพน!C140,รพล!C140,รพร!C140,วพบ!C140,รพก!C140,รพต!C140,รพจ!C140)</f>
        <v>24090</v>
      </c>
      <c r="D140" s="9" t="n">
        <f aca="false">SUM(รพท!D140,รพน!D140,รพล!D140,รพร!D140,วพบ!D140,รพก!D140,รพต!D140,รพจ!D140)</f>
        <v>12</v>
      </c>
      <c r="E140" s="9" t="n">
        <f aca="false">SUM(รพท!E140,รพน!E140,รพล!E140,รพร!E140,วพบ!E140,รพก!E140,รพต!E140,รพจ!E140)</f>
        <v>39</v>
      </c>
      <c r="F140" s="18" t="n">
        <f aca="false">SUM(รพท!F140,รพน!F140,รพล!F140,รพร!F140,วพบ!F140,รพก!F140,รพต!F140,รพจ!F140)</f>
        <v>26550</v>
      </c>
      <c r="G140" s="9" t="n">
        <f aca="false">SUM(รพท!G140,รพน!G140,รพล!G140,รพร!G140,วพบ!G140,รพก!G140,รพต!G140,รพจ!G140)</f>
        <v>1</v>
      </c>
      <c r="H140" s="9" t="n">
        <f aca="false">SUM(รพท!H140,รพน!H140,รพล!H140,รพร!H140,วพบ!H140,รพก!H140,รพต!H140,รพจ!H140)</f>
        <v>89</v>
      </c>
      <c r="I140" s="9" t="n">
        <f aca="false">SUM(รพท!I140,รพน!I140,รพล!I140,รพร!I140,วพบ!I140,รพก!I140,รพต!I140,รพจ!I140)</f>
        <v>2</v>
      </c>
      <c r="J140" s="9" t="n">
        <f aca="false">SUM(รพท!J140,รพน!J140,รพล!J140,รพร!J140,วพบ!J140,รพก!J140,รพต!J140,รพจ!J140)</f>
        <v>8</v>
      </c>
      <c r="K140" s="9" t="n">
        <f aca="false">SUM(รพท!K140,รพน!K140,รพล!K140,รพร!K140,วพบ!K140,รพก!K140,รพต!K140,รพจ!K140)</f>
        <v>7415</v>
      </c>
    </row>
    <row r="141" customFormat="false" ht="22.85" hidden="false" customHeight="false" outlineLevel="0" collapsed="false">
      <c r="A141" s="8" t="s">
        <v>14</v>
      </c>
      <c r="B141" s="9" t="n">
        <f aca="false">SUM(รพท!B141,รพน!B141,รพล!B141,รพร!B141,วพบ!B141,รพก!B141,รพต!B141,รพจ!B141)</f>
        <v>3112</v>
      </c>
      <c r="C141" s="18" t="n">
        <f aca="false">SUM(รพท!C141,รพน!C141,รพล!C141,รพร!C141,วพบ!C141,รพก!C141,รพต!C141,รพจ!C141)</f>
        <v>871312</v>
      </c>
      <c r="D141" s="9" t="n">
        <f aca="false">SUM(รพท!D141,รพน!D141,รพล!D141,รพร!D141,วพบ!D141,รพก!D141,รพต!D141,รพจ!D141)</f>
        <v>343</v>
      </c>
      <c r="E141" s="9" t="n">
        <f aca="false">SUM(รพท!E141,รพน!E141,รพล!E141,รพร!E141,วพบ!E141,รพก!E141,รพต!E141,รพจ!E141)</f>
        <v>1668</v>
      </c>
      <c r="F141" s="18" t="n">
        <f aca="false">SUM(รพท!F141,รพน!F141,รพล!F141,รพร!F141,วพบ!F141,รพก!F141,รพต!F141,รพจ!F141)</f>
        <v>1860574</v>
      </c>
      <c r="G141" s="9" t="n">
        <f aca="false">SUM(รพท!G141,รพน!G141,รพล!G141,รพร!G141,วพบ!G141,รพก!G141,รพต!G141,รพจ!G141)</f>
        <v>1286</v>
      </c>
      <c r="H141" s="9" t="n">
        <f aca="false">SUM(รพท!H141,รพน!H141,รพล!H141,รพร!H141,วพบ!H141,รพก!H141,รพต!H141,รพจ!H141)</f>
        <v>323324</v>
      </c>
      <c r="I141" s="9" t="n">
        <f aca="false">SUM(รพท!I141,รพน!I141,รพล!I141,รพร!I141,วพบ!I141,รพก!I141,รพต!I141,รพจ!I141)</f>
        <v>139</v>
      </c>
      <c r="J141" s="9" t="n">
        <f aca="false">SUM(รพท!J141,รพน!J141,รพล!J141,รพร!J141,วพบ!J141,รพก!J141,รพต!J141,รพจ!J141)</f>
        <v>906</v>
      </c>
      <c r="K141" s="9" t="n">
        <f aca="false">SUM(รพท!K141,รพน!K141,รพล!K141,รพร!K141,วพบ!K141,รพก!K141,รพต!K141,รพจ!K141)</f>
        <v>902735</v>
      </c>
    </row>
    <row r="142" customFormat="false" ht="22.85" hidden="false" customHeight="false" outlineLevel="0" collapsed="false">
      <c r="A142" s="8" t="s">
        <v>15</v>
      </c>
      <c r="B142" s="9" t="n">
        <f aca="false">SUM(รพท!B142,รพน!B142,รพล!B142,รพร!B142,วพบ!B142,รพก!B142,รพต!B142,รพจ!B142)</f>
        <v>106</v>
      </c>
      <c r="C142" s="18" t="n">
        <f aca="false">SUM(รพท!C142,รพน!C142,รพล!C142,รพร!C142,วพบ!C142,รพก!C142,รพต!C142,รพจ!C142)</f>
        <v>48095</v>
      </c>
      <c r="D142" s="9" t="n">
        <f aca="false">SUM(รพท!D142,รพน!D142,รพล!D142,รพร!D142,วพบ!D142,รพก!D142,รพต!D142,รพจ!D142)</f>
        <v>11</v>
      </c>
      <c r="E142" s="9" t="n">
        <f aca="false">SUM(รพท!E142,รพน!E142,รพล!E142,รพร!E142,วพบ!E142,รพก!E142,รพต!E142,รพจ!E142)</f>
        <v>121</v>
      </c>
      <c r="F142" s="18" t="n">
        <f aca="false">SUM(รพท!F142,รพน!F142,รพล!F142,รพร!F142,วพบ!F142,รพก!F142,รพต!F142,รพจ!F142)</f>
        <v>86236</v>
      </c>
      <c r="G142" s="9" t="n">
        <f aca="false">SUM(รพท!G142,รพน!G142,รพล!G142,รพร!G142,วพบ!G142,รพก!G142,รพต!G142,รพจ!G142)</f>
        <v>40</v>
      </c>
      <c r="H142" s="9" t="n">
        <f aca="false">SUM(รพท!H142,รพน!H142,รพล!H142,รพร!H142,วพบ!H142,รพก!H142,รพต!H142,รพจ!H142)</f>
        <v>14063</v>
      </c>
      <c r="I142" s="9" t="n">
        <f aca="false">SUM(รพท!I142,รพน!I142,รพล!I142,รพร!I142,วพบ!I142,รพก!I142,รพต!I142,รพจ!I142)</f>
        <v>2</v>
      </c>
      <c r="J142" s="9" t="n">
        <f aca="false">SUM(รพท!J142,รพน!J142,รพล!J142,รพร!J142,วพบ!J142,รพก!J142,รพต!J142,รพจ!J142)</f>
        <v>8</v>
      </c>
      <c r="K142" s="9" t="n">
        <f aca="false">SUM(รพท!K142,รพน!K142,รพล!K142,รพร!K142,วพบ!K142,รพก!K142,รพต!K142,รพจ!K142)</f>
        <v>9450</v>
      </c>
    </row>
    <row r="143" customFormat="false" ht="22.85" hidden="false" customHeight="false" outlineLevel="0" collapsed="false">
      <c r="A143" s="8" t="s">
        <v>16</v>
      </c>
      <c r="B143" s="9" t="n">
        <f aca="false">SUM(รพท!B143,รพน!B143,รพล!B143,รพร!B143,วพบ!B143,รพก!B143,รพต!B143,รพจ!B143)</f>
        <v>77</v>
      </c>
      <c r="C143" s="18" t="n">
        <f aca="false">SUM(รพท!C143,รพน!C143,รพล!C143,รพร!C143,วพบ!C143,รพก!C143,รพต!C143,รพจ!C143)</f>
        <v>15454</v>
      </c>
      <c r="D143" s="9" t="n">
        <f aca="false">SUM(รพท!D143,รพน!D143,รพล!D143,รพร!D143,วพบ!D143,รพก!D143,รพต!D143,รพจ!D143)</f>
        <v>5</v>
      </c>
      <c r="E143" s="9" t="n">
        <f aca="false">SUM(รพท!E143,รพน!E143,รพล!E143,รพร!E143,วพบ!E143,รพก!E143,รพต!E143,รพจ!E143)</f>
        <v>31</v>
      </c>
      <c r="F143" s="18" t="n">
        <f aca="false">SUM(รพท!F143,รพน!F143,รพล!F143,รพร!F143,วพบ!F143,รพก!F143,รพต!F143,รพจ!F143)</f>
        <v>6071</v>
      </c>
      <c r="G143" s="9" t="n">
        <f aca="false">SUM(รพท!G143,รพน!G143,รพล!G143,รพร!G143,วพบ!G143,รพก!G143,รพต!G143,รพจ!G143)</f>
        <v>1</v>
      </c>
      <c r="H143" s="9" t="n">
        <f aca="false">SUM(รพท!H143,รพน!H143,รพล!H143,รพร!H143,วพบ!H143,รพก!H143,รพต!H143,รพจ!H143)</f>
        <v>74</v>
      </c>
      <c r="I143" s="9" t="n">
        <f aca="false">SUM(รพท!I143,รพน!I143,รพล!I143,รพร!I143,วพบ!I143,รพก!I143,รพต!I143,รพจ!I143)</f>
        <v>0</v>
      </c>
      <c r="J143" s="9" t="n">
        <f aca="false">SUM(รพท!J143,รพน!J143,รพล!J143,รพร!J143,วพบ!J143,รพก!J143,รพต!J143,รพจ!J143)</f>
        <v>0</v>
      </c>
      <c r="K143" s="9" t="n">
        <f aca="false">SUM(รพท!K143,รพน!K143,รพล!K143,รพร!K143,วพบ!K143,รพก!K143,รพต!K143,รพจ!K143)</f>
        <v>0</v>
      </c>
    </row>
    <row r="144" customFormat="false" ht="22.85" hidden="false" customHeight="false" outlineLevel="0" collapsed="false">
      <c r="A144" s="8" t="s">
        <v>17</v>
      </c>
      <c r="B144" s="9" t="n">
        <f aca="false">SUM(รพท!B144,รพน!B144,รพล!B144,รพร!B144,วพบ!B144,รพก!B144,รพต!B144,รพจ!B144)</f>
        <v>98</v>
      </c>
      <c r="C144" s="18" t="n">
        <f aca="false">SUM(รพท!C144,รพน!C144,รพล!C144,รพร!C144,วพบ!C144,รพก!C144,รพต!C144,รพจ!C144)</f>
        <v>11561</v>
      </c>
      <c r="D144" s="9" t="n">
        <f aca="false">SUM(รพท!D144,รพน!D144,รพล!D144,รพร!D144,วพบ!D144,รพก!D144,รพต!D144,รพจ!D144)</f>
        <v>3</v>
      </c>
      <c r="E144" s="9" t="n">
        <f aca="false">SUM(รพท!E144,รพน!E144,รพล!E144,รพร!E144,วพบ!E144,รพก!E144,รพต!E144,รพจ!E144)</f>
        <v>6</v>
      </c>
      <c r="F144" s="18" t="n">
        <f aca="false">SUM(รพท!F144,รพน!F144,รพล!F144,รพร!F144,วพบ!F144,รพก!F144,รพต!F144,รพจ!F144)</f>
        <v>3456</v>
      </c>
      <c r="G144" s="9" t="n">
        <f aca="false">SUM(รพท!G144,รพน!G144,รพล!G144,รพร!G144,วพบ!G144,รพก!G144,รพต!G144,รพจ!G144)</f>
        <v>2</v>
      </c>
      <c r="H144" s="9" t="n">
        <f aca="false">SUM(รพท!H144,รพน!H144,รพล!H144,รพร!H144,วพบ!H144,รพก!H144,รพต!H144,รพจ!H144)</f>
        <v>790</v>
      </c>
      <c r="I144" s="9" t="n">
        <f aca="false">SUM(รพท!I144,รพน!I144,รพล!I144,รพร!I144,วพบ!I144,รพก!I144,รพต!I144,รพจ!I144)</f>
        <v>0</v>
      </c>
      <c r="J144" s="9" t="n">
        <f aca="false">SUM(รพท!J144,รพน!J144,รพล!J144,รพร!J144,วพบ!J144,รพก!J144,รพต!J144,รพจ!J144)</f>
        <v>0</v>
      </c>
      <c r="K144" s="9" t="n">
        <f aca="false">SUM(รพท!K144,รพน!K144,รพล!K144,รพร!K144,วพบ!K144,รพก!K144,รพต!K144,รพจ!K144)</f>
        <v>0</v>
      </c>
    </row>
    <row r="145" customFormat="false" ht="22.85" hidden="false" customHeight="false" outlineLevel="0" collapsed="false">
      <c r="A145" s="8" t="s">
        <v>41</v>
      </c>
      <c r="B145" s="9" t="n">
        <f aca="false">SUM(รพท!B145,รพน!B145,รพล!B145,รพร!B145,วพบ!B145,รพก!B145,รพต!B145,รพจ!B145)</f>
        <v>16</v>
      </c>
      <c r="C145" s="18" t="n">
        <f aca="false">SUM(รพท!C145,รพน!C145,รพล!C145,รพร!C145,วพบ!C145,รพก!C145,รพต!C145,รพจ!C145)</f>
        <v>14807</v>
      </c>
      <c r="D145" s="9" t="n">
        <f aca="false">SUM(รพท!D145,รพน!D145,รพล!D145,รพร!D145,วพบ!D145,รพก!D145,รพต!D145,รพจ!D145)</f>
        <v>1</v>
      </c>
      <c r="E145" s="9" t="n">
        <f aca="false">SUM(รพท!E145,รพน!E145,รพล!E145,รพร!E145,วพบ!E145,รพก!E145,รพต!E145,รพจ!E145)</f>
        <v>2</v>
      </c>
      <c r="F145" s="18" t="n">
        <f aca="false">SUM(รพท!F145,รพน!F145,รพล!F145,รพร!F145,วพบ!F145,รพก!F145,รพต!F145,รพจ!F145)</f>
        <v>420</v>
      </c>
      <c r="G145" s="9" t="n">
        <f aca="false">SUM(รพท!G145,รพน!G145,รพล!G145,รพร!G145,วพบ!G145,รพก!G145,รพต!G145,รพจ!G145)</f>
        <v>2</v>
      </c>
      <c r="H145" s="9" t="n">
        <f aca="false">SUM(รพท!H145,รพน!H145,รพล!H145,รพร!H145,วพบ!H145,รพก!H145,รพต!H145,รพจ!H145)</f>
        <v>608</v>
      </c>
      <c r="I145" s="9" t="n">
        <f aca="false">SUM(รพท!I145,รพน!I145,รพล!I145,รพร!I145,วพบ!I145,รพก!I145,รพต!I145,รพจ!I145)</f>
        <v>0</v>
      </c>
      <c r="J145" s="9" t="n">
        <f aca="false">SUM(รพท!J145,รพน!J145,รพล!J145,รพร!J145,วพบ!J145,รพก!J145,รพต!J145,รพจ!J145)</f>
        <v>0</v>
      </c>
      <c r="K145" s="9" t="n">
        <f aca="false">SUM(รพท!K145,รพน!K145,รพล!K145,รพร!K145,วพบ!K145,รพก!K145,รพต!K145,รพจ!K145)</f>
        <v>0</v>
      </c>
    </row>
    <row r="146" customFormat="false" ht="23.75" hidden="false" customHeight="false" outlineLevel="0" collapsed="false">
      <c r="A146" s="6" t="s">
        <v>19</v>
      </c>
      <c r="B146" s="7"/>
      <c r="C146" s="13"/>
      <c r="D146" s="7"/>
      <c r="E146" s="7"/>
      <c r="F146" s="13"/>
      <c r="G146" s="7"/>
      <c r="H146" s="13"/>
      <c r="I146" s="7"/>
      <c r="J146" s="7"/>
      <c r="K146" s="13"/>
    </row>
    <row r="147" customFormat="false" ht="22.85" hidden="false" customHeight="false" outlineLevel="0" collapsed="false">
      <c r="A147" s="8" t="s">
        <v>20</v>
      </c>
      <c r="B147" s="9" t="n">
        <f aca="false">SUM(รพท!B147,รพน!B147,รพล!B147,รพร!B147,วพบ!B147,รพก!B147,รพต!B147,รพจ!B147)</f>
        <v>103</v>
      </c>
      <c r="C147" s="9" t="n">
        <f aca="false">SUM(รพท!C147,รพน!C147,รพล!C147,รพร!C147,วพบ!C147,รพก!C147,รพต!C147,รพจ!C147)</f>
        <v>27720</v>
      </c>
      <c r="D147" s="9" t="n">
        <f aca="false">SUM(รพท!D147,รพน!D147,รพล!D147,รพร!D147,วพบ!D147,รพก!D147,รพต!D147,รพจ!D147)</f>
        <v>11</v>
      </c>
      <c r="E147" s="9" t="n">
        <f aca="false">SUM(รพท!E147,รพน!E147,รพล!E147,รพร!E147,วพบ!E147,รพก!E147,รพต!E147,รพจ!E147)</f>
        <v>88</v>
      </c>
      <c r="F147" s="9" t="n">
        <f aca="false">SUM(รพท!F147,รพน!F147,รพล!F147,รพร!F147,วพบ!F147,รพก!F147,รพต!F147,รพจ!F147)</f>
        <v>63315</v>
      </c>
      <c r="G147" s="9" t="n">
        <f aca="false">SUM(รพท!G147,รพน!G147,รพล!G147,รพร!G147,วพบ!G147,รพก!G147,รพต!G147,รพจ!G147)</f>
        <v>86</v>
      </c>
      <c r="H147" s="18" t="n">
        <f aca="false">SUM(รพท!H147,รพน!H147,รพล!H147,รพร!H147,วพบ!H147,รพก!H147,รพต!H147,รพจ!H147)</f>
        <v>34832</v>
      </c>
      <c r="I147" s="9" t="n">
        <f aca="false">SUM(รพท!I147,รพน!I147,รพล!I147,รพร!I147,วพบ!I147,รพก!I147,รพต!I147,รพจ!I147)</f>
        <v>15</v>
      </c>
      <c r="J147" s="9" t="n">
        <f aca="false">SUM(รพท!J147,รพน!J147,รพล!J147,รพร!J147,วพบ!J147,รพก!J147,รพต!J147,รพจ!J147)</f>
        <v>213</v>
      </c>
      <c r="K147" s="18" t="n">
        <f aca="false">SUM(รพท!K147,รพน!K147,รพล!K147,รพร!K147,วพบ!K147,รพก!K147,รพต!K147,รพจ!K147)</f>
        <v>326154</v>
      </c>
    </row>
    <row r="148" customFormat="false" ht="22.85" hidden="false" customHeight="false" outlineLevel="0" collapsed="false">
      <c r="A148" s="8" t="s">
        <v>21</v>
      </c>
      <c r="B148" s="9" t="n">
        <f aca="false">SUM(รพท!B148,รพน!B148,รพล!B148,รพร!B148,วพบ!B148,รพก!B148,รพต!B148,รพจ!B148)</f>
        <v>0</v>
      </c>
      <c r="C148" s="9" t="n">
        <f aca="false">SUM(รพท!C148,รพน!C148,รพล!C148,รพร!C148,วพบ!C148,รพก!C148,รพต!C148,รพจ!C148)</f>
        <v>0</v>
      </c>
      <c r="D148" s="9" t="n">
        <f aca="false">SUM(รพท!D148,รพน!D148,รพล!D148,รพร!D148,วพบ!D148,รพก!D148,รพต!D148,รพจ!D148)</f>
        <v>0</v>
      </c>
      <c r="E148" s="9" t="n">
        <f aca="false">SUM(รพท!E148,รพน!E148,รพล!E148,รพร!E148,วพบ!E148,รพก!E148,รพต!E148,รพจ!E148)</f>
        <v>0</v>
      </c>
      <c r="F148" s="9" t="n">
        <f aca="false">SUM(รพท!F148,รพน!F148,รพล!F148,รพร!F148,วพบ!F148,รพก!F148,รพต!F148,รพจ!F148)</f>
        <v>0</v>
      </c>
      <c r="G148" s="9" t="n">
        <f aca="false">SUM(รพท!G148,รพน!G148,รพล!G148,รพร!G148,วพบ!G148,รพก!G148,รพต!G148,รพจ!G148)</f>
        <v>0</v>
      </c>
      <c r="H148" s="9" t="n">
        <f aca="false">SUM(รพท!H148,รพน!H148,รพล!H148,รพร!H148,วพบ!H148,รพก!H148,รพต!H148,รพจ!H148)</f>
        <v>0</v>
      </c>
      <c r="I148" s="9" t="n">
        <f aca="false">SUM(รพท!I148,รพน!I148,รพล!I148,รพร!I148,วพบ!I148,รพก!I148,รพต!I148,รพจ!I148)</f>
        <v>0</v>
      </c>
      <c r="J148" s="9" t="n">
        <f aca="false">SUM(รพท!J148,รพน!J148,รพล!J148,รพร!J148,วพบ!J148,รพก!J148,รพต!J148,รพจ!J148)</f>
        <v>0</v>
      </c>
      <c r="K148" s="9" t="n">
        <f aca="false">SUM(รพท!K148,รพน!K148,รพล!K148,รพร!K148,วพบ!K148,รพก!K148,รพต!K148,รพจ!K148)</f>
        <v>0</v>
      </c>
    </row>
    <row r="149" customFormat="false" ht="22.85" hidden="false" customHeight="false" outlineLevel="0" collapsed="false">
      <c r="A149" s="8" t="s">
        <v>22</v>
      </c>
      <c r="B149" s="9" t="n">
        <f aca="false">SUM(รพท!B149,รพน!B149,รพล!B149,รพร!B149,วพบ!B149,รพก!B149,รพต!B149,รพจ!B149)</f>
        <v>3</v>
      </c>
      <c r="C149" s="9" t="n">
        <f aca="false">SUM(รพท!C149,รพน!C149,รพล!C149,รพร!C149,วพบ!C149,รพก!C149,รพต!C149,รพจ!C149)</f>
        <v>240</v>
      </c>
      <c r="D149" s="9" t="n">
        <f aca="false">SUM(รพท!D149,รพน!D149,รพล!D149,รพร!D149,วพบ!D149,รพก!D149,รพต!D149,รพจ!D149)</f>
        <v>0</v>
      </c>
      <c r="E149" s="9" t="n">
        <f aca="false">SUM(รพท!E149,รพน!E149,รพล!E149,รพร!E149,วพบ!E149,รพก!E149,รพต!E149,รพจ!E149)</f>
        <v>0</v>
      </c>
      <c r="F149" s="9" t="n">
        <f aca="false">SUM(รพท!F149,รพน!F149,รพล!F149,รพร!F149,วพบ!F149,รพก!F149,รพต!F149,รพจ!F149)</f>
        <v>0</v>
      </c>
      <c r="G149" s="9" t="n">
        <f aca="false">SUM(รพท!G149,รพน!G149,รพล!G149,รพร!G149,วพบ!G149,รพก!G149,รพต!G149,รพจ!G149)</f>
        <v>0</v>
      </c>
      <c r="H149" s="9" t="n">
        <f aca="false">SUM(รพท!H149,รพน!H149,รพล!H149,รพร!H149,วพบ!H149,รพก!H149,รพต!H149,รพจ!H149)</f>
        <v>0</v>
      </c>
      <c r="I149" s="9" t="n">
        <f aca="false">SUM(รพท!I149,รพน!I149,รพล!I149,รพร!I149,วพบ!I149,รพก!I149,รพต!I149,รพจ!I149)</f>
        <v>0</v>
      </c>
      <c r="J149" s="9" t="n">
        <f aca="false">SUM(รพท!J149,รพน!J149,รพล!J149,รพร!J149,วพบ!J149,รพก!J149,รพต!J149,รพจ!J149)</f>
        <v>0</v>
      </c>
      <c r="K149" s="9" t="n">
        <f aca="false">SUM(รพท!K149,รพน!K149,รพล!K149,รพร!K149,วพบ!K149,รพก!K149,รพต!K149,รพจ!K149)</f>
        <v>0</v>
      </c>
    </row>
    <row r="150" customFormat="false" ht="68.5" hidden="false" customHeight="false" outlineLevel="0" collapsed="false">
      <c r="A150" s="15" t="s">
        <v>23</v>
      </c>
      <c r="B150" s="9" t="n">
        <f aca="false">SUM(รพท!B150,รพน!B150,รพล!B150,รพร!B150,วพบ!B150,รพก!B150,รพต!B150,รพจ!B150)</f>
        <v>675</v>
      </c>
      <c r="C150" s="18" t="n">
        <f aca="false">SUM(รพท!C150,รพน!C150,รพล!C150,รพร!C150,วพบ!C150,รพก!C150,รพต!C150,รพจ!C150)</f>
        <v>224024</v>
      </c>
      <c r="D150" s="9" t="n">
        <f aca="false">SUM(รพท!D150,รพน!D150,รพล!D150,รพร!D150,วพบ!D150,รพก!D150,รพต!D150,รพจ!D150)</f>
        <v>34</v>
      </c>
      <c r="E150" s="9" t="n">
        <f aca="false">SUM(รพท!E150,รพน!E150,รพล!E150,รพร!E150,วพบ!E150,รพก!E150,รพต!E150,รพจ!E150)</f>
        <v>250</v>
      </c>
      <c r="F150" s="18" t="n">
        <f aca="false">SUM(รพท!F150,รพน!F150,รพล!F150,รพร!F150,วพบ!F150,รพก!F150,รพต!F150,รพจ!F150)</f>
        <v>304495</v>
      </c>
      <c r="G150" s="9" t="n">
        <f aca="false">SUM(รพท!G150,รพน!G150,รพล!G150,รพร!G150,วพบ!G150,รพก!G150,รพต!G150,รพจ!G150)</f>
        <v>0</v>
      </c>
      <c r="H150" s="9" t="n">
        <f aca="false">SUM(รพท!H150,รพน!H150,รพล!H150,รพร!H150,วพบ!H150,รพก!H150,รพต!H150,รพจ!H150)</f>
        <v>0</v>
      </c>
      <c r="I150" s="9" t="n">
        <f aca="false">SUM(รพท!I150,รพน!I150,รพล!I150,รพร!I150,วพบ!I150,รพก!I150,รพต!I150,รพจ!I150)</f>
        <v>1</v>
      </c>
      <c r="J150" s="9" t="n">
        <f aca="false">SUM(รพท!J150,รพน!J150,รพล!J150,รพร!J150,วพบ!J150,รพก!J150,รพต!J150,รพจ!J150)</f>
        <v>4</v>
      </c>
      <c r="K150" s="9" t="n">
        <f aca="false">SUM(รพท!K150,รพน!K150,รพล!K150,รพร!K150,วพบ!K150,รพก!K150,รพต!K150,รพจ!K150)</f>
        <v>1569</v>
      </c>
    </row>
    <row r="151" customFormat="false" ht="23.75" hidden="false" customHeight="false" outlineLevel="0" collapsed="false">
      <c r="A151" s="16" t="s">
        <v>24</v>
      </c>
      <c r="B151" s="9" t="n">
        <f aca="false">SUM(รพท!B151,รพน!B151,รพล!B151,รพร!B151,วพบ!B151,รพก!B151,รพต!B151,รพจ!B151)</f>
        <v>5683</v>
      </c>
      <c r="C151" s="18" t="n">
        <f aca="false">SUM(รพท!C151,รพน!C151,รพล!C151,รพร!C151,วพบ!C151,รพก!C151,รพต!C151,รพจ!C151)</f>
        <v>2908896</v>
      </c>
      <c r="D151" s="9" t="n">
        <f aca="false">SUM(รพท!D151,รพน!D151,รพล!D151,รพร!D151,วพบ!D151,รพก!D151,รพต!D151,รพจ!D151)</f>
        <v>1407</v>
      </c>
      <c r="E151" s="9" t="n">
        <f aca="false">SUM(รพท!E151,รพน!E151,รพล!E151,รพร!E151,วพบ!E151,รพก!E151,รพต!E151,รพจ!E151)</f>
        <v>5267</v>
      </c>
      <c r="F151" s="18" t="n">
        <f aca="false">SUM(รพท!F151,รพน!F151,รพล!F151,รพร!F151,วพบ!F151,รพก!F151,รพต!F151,รพจ!F151)</f>
        <v>4887352</v>
      </c>
      <c r="G151" s="9" t="n">
        <f aca="false">SUM(รพท!G151,รพน!G151,รพล!G151,รพร!G151,วพบ!G151,รพก!G151,รพต!G151,รพจ!G151)</f>
        <v>116</v>
      </c>
      <c r="H151" s="9" t="n">
        <f aca="false">SUM(รพท!H151,รพน!H151,รพล!H151,รพร!H151,วพบ!H151,รพก!H151,รพต!H151,รพจ!H151)</f>
        <v>63266</v>
      </c>
      <c r="I151" s="9" t="n">
        <f aca="false">SUM(รพท!I151,รพน!I151,รพล!I151,รพร!I151,วพบ!I151,รพก!I151,รพต!I151,รพจ!I151)</f>
        <v>45</v>
      </c>
      <c r="J151" s="9" t="n">
        <f aca="false">SUM(รพท!J151,รพน!J151,รพล!J151,รพร!J151,วพบ!J151,รพก!J151,รพต!J151,รพจ!J151)</f>
        <v>117</v>
      </c>
      <c r="K151" s="9" t="n">
        <f aca="false">SUM(รพท!K151,รพน!K151,รพล!K151,รพร!K151,วพบ!K151,รพก!K151,รพต!K151,รพจ!K151)</f>
        <v>170785</v>
      </c>
    </row>
    <row r="152" customFormat="false" ht="23.75" hidden="false" customHeight="false" outlineLevel="0" collapsed="false">
      <c r="A152" s="6" t="s">
        <v>25</v>
      </c>
      <c r="B152" s="9" t="n">
        <f aca="false">SUM(รพท!B152,รพน!B152,รพล!B152,รพร!B152,วพบ!B152,รพก!B152,รพต!B152,รพจ!B152)</f>
        <v>4</v>
      </c>
      <c r="C152" s="18" t="n">
        <f aca="false">SUM(รพท!C152,รพน!C152,รพล!C152,รพร!C152,วพบ!C152,รพก!C152,รพต!C152,รพจ!C152)</f>
        <v>1187</v>
      </c>
      <c r="D152" s="9" t="n">
        <f aca="false">SUM(รพท!D152,รพน!D152,รพล!D152,รพร!D152,วพบ!D152,รพก!D152,รพต!D152,รพจ!D152)</f>
        <v>1</v>
      </c>
      <c r="E152" s="9" t="n">
        <f aca="false">SUM(รพท!E152,รพน!E152,รพล!E152,รพร!E152,วพบ!E152,รพก!E152,รพต!E152,รพจ!E152)</f>
        <v>1</v>
      </c>
      <c r="F152" s="18" t="n">
        <f aca="false">SUM(รพท!F152,รพน!F152,รพล!F152,รพร!F152,วพบ!F152,รพก!F152,รพต!F152,รพจ!F152)</f>
        <v>110</v>
      </c>
      <c r="G152" s="9" t="n">
        <f aca="false">SUM(รพท!G152,รพน!G152,รพล!G152,รพร!G152,วพบ!G152,รพก!G152,รพต!G152,รพจ!G152)</f>
        <v>0</v>
      </c>
      <c r="H152" s="9" t="n">
        <f aca="false">SUM(รพท!H152,รพน!H152,รพล!H152,รพร!H152,วพบ!H152,รพก!H152,รพต!H152,รพจ!H152)</f>
        <v>0</v>
      </c>
      <c r="I152" s="9" t="n">
        <f aca="false">SUM(รพท!I152,รพน!I152,รพล!I152,รพร!I152,วพบ!I152,รพก!I152,รพต!I152,รพจ!I152)</f>
        <v>0</v>
      </c>
      <c r="J152" s="9" t="n">
        <f aca="false">SUM(รพท!J152,รพน!J152,รพล!J152,รพร!J152,วพบ!J152,รพก!J152,รพต!J152,รพจ!J152)</f>
        <v>0</v>
      </c>
      <c r="K152" s="9" t="n">
        <f aca="false">SUM(รพท!K152,รพน!K152,รพล!K152,รพร!K152,วพบ!K152,รพก!K152,รพต!K152,รพจ!K152)</f>
        <v>0</v>
      </c>
    </row>
    <row r="153" customFormat="false" ht="23.75" hidden="false" customHeight="false" outlineLevel="0" collapsed="false">
      <c r="A153" s="17" t="s">
        <v>26</v>
      </c>
      <c r="B153" s="9" t="n">
        <f aca="false">SUM(B138:B152)</f>
        <v>13185</v>
      </c>
      <c r="C153" s="18" t="n">
        <f aca="false">SUM(C138:C152)</f>
        <v>4886347</v>
      </c>
      <c r="D153" s="9" t="n">
        <f aca="false">SUM(D138:D152)</f>
        <v>2141</v>
      </c>
      <c r="E153" s="9" t="n">
        <f aca="false">SUM(E138:E152)</f>
        <v>9135</v>
      </c>
      <c r="F153" s="18" t="n">
        <f aca="false">SUM(F138:F152)</f>
        <v>8646095</v>
      </c>
      <c r="G153" s="28" t="n">
        <f aca="false">SUM(G138:G152)</f>
        <v>2332</v>
      </c>
      <c r="H153" s="18" t="n">
        <f aca="false">SUM(H138:H152)</f>
        <v>689934</v>
      </c>
      <c r="I153" s="28" t="n">
        <f aca="false">SUM(I138:I152)</f>
        <v>271</v>
      </c>
      <c r="J153" s="28" t="n">
        <f aca="false">SUM(J138:J152)</f>
        <v>1506</v>
      </c>
      <c r="K153" s="18" t="n">
        <f aca="false">SUM(K138:K152)</f>
        <v>1847412</v>
      </c>
    </row>
    <row r="154" customFormat="false" ht="22.8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41" t="s">
        <v>134</v>
      </c>
    </row>
    <row r="155" customFormat="false" ht="68.5" hidden="false" customHeight="true" outlineLevel="0" collapsed="false">
      <c r="A155" s="1" t="s">
        <v>141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22.85" hidden="false" customHeight="false" outlineLevel="0" collapsed="false">
      <c r="A156" s="2"/>
      <c r="B156" s="3" t="s">
        <v>1</v>
      </c>
      <c r="C156" s="3"/>
      <c r="D156" s="3"/>
      <c r="E156" s="3"/>
      <c r="F156" s="3"/>
      <c r="G156" s="3" t="s">
        <v>2</v>
      </c>
      <c r="H156" s="3"/>
      <c r="I156" s="3"/>
      <c r="J156" s="3"/>
      <c r="K156" s="3"/>
    </row>
    <row r="157" customFormat="false" ht="22.85" hidden="false" customHeight="false" outlineLevel="0" collapsed="false">
      <c r="A157" s="4" t="s">
        <v>3</v>
      </c>
      <c r="B157" s="3" t="s">
        <v>4</v>
      </c>
      <c r="C157" s="3"/>
      <c r="D157" s="3" t="s">
        <v>5</v>
      </c>
      <c r="E157" s="3"/>
      <c r="F157" s="3"/>
      <c r="G157" s="3" t="s">
        <v>4</v>
      </c>
      <c r="H157" s="3"/>
      <c r="I157" s="3" t="s">
        <v>5</v>
      </c>
      <c r="J157" s="3"/>
      <c r="K157" s="3"/>
    </row>
    <row r="158" customFormat="false" ht="22.85" hidden="false" customHeight="false" outlineLevel="0" collapsed="false">
      <c r="A158" s="5"/>
      <c r="B158" s="3" t="s">
        <v>6</v>
      </c>
      <c r="C158" s="3" t="s">
        <v>7</v>
      </c>
      <c r="D158" s="3" t="s">
        <v>8</v>
      </c>
      <c r="E158" s="3" t="s">
        <v>9</v>
      </c>
      <c r="F158" s="3" t="s">
        <v>7</v>
      </c>
      <c r="G158" s="3" t="s">
        <v>6</v>
      </c>
      <c r="H158" s="3" t="s">
        <v>7</v>
      </c>
      <c r="I158" s="3" t="s">
        <v>8</v>
      </c>
      <c r="J158" s="3" t="s">
        <v>9</v>
      </c>
      <c r="K158" s="3" t="s">
        <v>7</v>
      </c>
    </row>
    <row r="159" customFormat="false" ht="23.75" hidden="false" customHeight="false" outlineLevel="0" collapsed="false">
      <c r="A159" s="6" t="s">
        <v>10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22.85" hidden="false" customHeight="false" outlineLevel="0" collapsed="false">
      <c r="A160" s="8" t="s">
        <v>11</v>
      </c>
      <c r="B160" s="9" t="n">
        <f aca="false">SUM(รพท!B160,รพน!B160,รพล!B160,รพร!B160,วพบ!B160,รพก!B160,รพต!B160,รพจ!B160)</f>
        <v>2659</v>
      </c>
      <c r="C160" s="18" t="n">
        <f aca="false">SUM(รพท!C160,รพน!C160,รพล!C160,รพร!C160,วพบ!C160,รพก!C160,รพต!C160,รพจ!C160)</f>
        <v>761883</v>
      </c>
      <c r="D160" s="9" t="n">
        <f aca="false">SUM(รพท!D160,รพน!D160,รพล!D160,รพร!D160,วพบ!D160,รพก!D160,รพต!D160,รพจ!D160)</f>
        <v>299</v>
      </c>
      <c r="E160" s="9" t="n">
        <f aca="false">SUM(รพท!E160,รพน!E160,รพล!E160,รพร!E160,วพบ!E160,รพก!E160,รพต!E160,รพจ!E160)</f>
        <v>2355</v>
      </c>
      <c r="F160" s="18" t="n">
        <f aca="false">SUM(รพท!F160,รพน!F160,รพล!F160,รพร!F160,วพบ!F160,รพก!F160,รพต!F160,รพจ!F160)</f>
        <v>1733262</v>
      </c>
      <c r="G160" s="9" t="n">
        <f aca="false">SUM(รพท!G160,รพน!G160,รพล!G160,รพร!G160,วพบ!G160,รพก!G160,รพต!G160,รพจ!G160)</f>
        <v>774</v>
      </c>
      <c r="H160" s="9" t="n">
        <f aca="false">SUM(รพท!H160,รพน!H160,รพล!H160,รพร!H160,วพบ!H160,รพก!H160,รพต!H160,รพจ!H160)</f>
        <v>262004</v>
      </c>
      <c r="I160" s="9" t="n">
        <f aca="false">SUM(รพท!I160,รพน!I160,รพล!I160,รพร!I160,วพบ!I160,รพก!I160,รพต!I160,รพจ!I160)</f>
        <v>87</v>
      </c>
      <c r="J160" s="9" t="n">
        <f aca="false">SUM(รพท!J160,รพน!J160,รพล!J160,รพร!J160,วพบ!J160,รพก!J160,รพต!J160,รพจ!J160)</f>
        <v>513</v>
      </c>
      <c r="K160" s="9" t="n">
        <f aca="false">SUM(รพท!K160,รพน!K160,รพล!K160,รพร!K160,วพบ!K160,รพก!K160,รพต!K160,รพจ!K160)</f>
        <v>575952</v>
      </c>
    </row>
    <row r="161" customFormat="false" ht="22.85" hidden="false" customHeight="false" outlineLevel="0" collapsed="false">
      <c r="A161" s="8" t="s">
        <v>12</v>
      </c>
      <c r="B161" s="9" t="n">
        <f aca="false">SUM(รพท!B161,รพน!B161,รพล!B161,รพร!B161,วพบ!B161,รพก!B161,รพต!B161,รพจ!B161)</f>
        <v>1033</v>
      </c>
      <c r="C161" s="18" t="n">
        <f aca="false">SUM(รพท!C161,รพน!C161,รพล!C161,รพร!C161,วพบ!C161,รพก!C161,รพต!C161,รพจ!C161)</f>
        <v>114849</v>
      </c>
      <c r="D161" s="9" t="n">
        <f aca="false">SUM(รพท!D161,รพน!D161,รพล!D161,รพร!D161,วพบ!D161,รพก!D161,รพต!D161,รพจ!D161)</f>
        <v>134</v>
      </c>
      <c r="E161" s="9" t="n">
        <f aca="false">SUM(รพท!E161,รพน!E161,รพล!E161,รพร!E161,วพบ!E161,รพก!E161,รพต!E161,รพจ!E161)</f>
        <v>609</v>
      </c>
      <c r="F161" s="18" t="n">
        <f aca="false">SUM(รพท!F161,รพน!F161,รพล!F161,รพร!F161,วพบ!F161,รพก!F161,รพต!F161,รพจ!F161)</f>
        <v>285859</v>
      </c>
      <c r="G161" s="9" t="n">
        <f aca="false">SUM(รพท!G161,รพน!G161,รพล!G161,รพร!G161,วพบ!G161,รพก!G161,รพต!G161,รพจ!G161)</f>
        <v>104</v>
      </c>
      <c r="H161" s="9" t="n">
        <f aca="false">SUM(รพท!H161,รพน!H161,รพล!H161,รพร!H161,วพบ!H161,รพก!H161,รพต!H161,รพจ!H161)</f>
        <v>18501</v>
      </c>
      <c r="I161" s="9" t="n">
        <f aca="false">SUM(รพท!I161,รพน!I161,รพล!I161,รพร!I161,วพบ!I161,รพก!I161,รพต!I161,รพจ!I161)</f>
        <v>40</v>
      </c>
      <c r="J161" s="9" t="n">
        <f aca="false">SUM(รพท!J161,รพน!J161,รพล!J161,รพร!J161,วพบ!J161,รพก!J161,รพต!J161,รพจ!J161)</f>
        <v>135</v>
      </c>
      <c r="K161" s="9" t="n">
        <f aca="false">SUM(รพท!K161,รพน!K161,รพล!K161,รพร!K161,วพบ!K161,รพก!K161,รพต!K161,รพจ!K161)</f>
        <v>141497</v>
      </c>
    </row>
    <row r="162" customFormat="false" ht="22.85" hidden="false" customHeight="false" outlineLevel="0" collapsed="false">
      <c r="A162" s="8" t="s">
        <v>13</v>
      </c>
      <c r="B162" s="9" t="n">
        <f aca="false">SUM(รพท!B162,รพน!B162,รพล!B162,รพร!B162,วพบ!B162,รพก!B162,รพต!B162,รพจ!B162)</f>
        <v>183</v>
      </c>
      <c r="C162" s="18" t="n">
        <f aca="false">SUM(รพท!C162,รพน!C162,รพล!C162,รพร!C162,วพบ!C162,รพก!C162,รพต!C162,รพจ!C162)</f>
        <v>19568</v>
      </c>
      <c r="D162" s="9" t="n">
        <f aca="false">SUM(รพท!D162,รพน!D162,รพล!D162,รพร!D162,วพบ!D162,รพก!D162,รพต!D162,รพจ!D162)</f>
        <v>22</v>
      </c>
      <c r="E162" s="9" t="n">
        <f aca="false">SUM(รพท!E162,รพน!E162,รพล!E162,รพร!E162,วพบ!E162,รพก!E162,รพต!E162,รพจ!E162)</f>
        <v>91</v>
      </c>
      <c r="F162" s="18" t="n">
        <f aca="false">SUM(รพท!F162,รพน!F162,รพล!F162,รพร!F162,วพบ!F162,รพก!F162,รพต!F162,รพจ!F162)</f>
        <v>130545</v>
      </c>
      <c r="G162" s="9" t="n">
        <f aca="false">SUM(รพท!G162,รพน!G162,รพล!G162,รพร!G162,วพบ!G162,รพก!G162,รพต!G162,รพจ!G162)</f>
        <v>0</v>
      </c>
      <c r="H162" s="9" t="n">
        <f aca="false">SUM(รพท!H162,รพน!H162,รพล!H162,รพร!H162,วพบ!H162,รพก!H162,รพต!H162,รพจ!H162)</f>
        <v>0</v>
      </c>
      <c r="I162" s="9" t="n">
        <f aca="false">SUM(รพท!I162,รพน!I162,รพล!I162,รพร!I162,วพบ!I162,รพก!I162,รพต!I162,รพจ!I162)</f>
        <v>0</v>
      </c>
      <c r="J162" s="9" t="n">
        <f aca="false">SUM(รพท!J162,รพน!J162,รพล!J162,รพร!J162,วพบ!J162,รพก!J162,รพต!J162,รพจ!J162)</f>
        <v>0</v>
      </c>
      <c r="K162" s="9" t="n">
        <f aca="false">SUM(รพท!K162,รพน!K162,รพล!K162,รพร!K162,วพบ!K162,รพก!K162,รพต!K162,รพจ!K162)</f>
        <v>0</v>
      </c>
    </row>
    <row r="163" customFormat="false" ht="22.85" hidden="false" customHeight="false" outlineLevel="0" collapsed="false">
      <c r="A163" s="8" t="s">
        <v>14</v>
      </c>
      <c r="B163" s="9" t="n">
        <f aca="false">SUM(รพท!B163,รพน!B163,รพล!B163,รพร!B163,วพบ!B163,รพก!B163,รพต!B163,รพจ!B163)</f>
        <v>3700</v>
      </c>
      <c r="C163" s="18" t="n">
        <f aca="false">SUM(รพท!C163,รพน!C163,รพล!C163,รพร!C163,วพบ!C163,รพก!C163,รพต!C163,รพจ!C163)</f>
        <v>1022961</v>
      </c>
      <c r="D163" s="9" t="n">
        <f aca="false">SUM(รพท!D163,รพน!D163,รพล!D163,รพร!D163,วพบ!D163,รพก!D163,รพต!D163,รพจ!D163)</f>
        <v>368</v>
      </c>
      <c r="E163" s="9" t="n">
        <f aca="false">SUM(รพท!E163,รพน!E163,รพล!E163,รพร!E163,วพบ!E163,รพก!E163,รพต!E163,รพจ!E163)</f>
        <v>2386</v>
      </c>
      <c r="F163" s="18" t="n">
        <f aca="false">SUM(รพท!F163,รพน!F163,รพล!F163,รพร!F163,วพบ!F163,รพก!F163,รพต!F163,รพจ!F163)</f>
        <v>2564209</v>
      </c>
      <c r="G163" s="9" t="n">
        <f aca="false">SUM(รพท!G163,รพน!G163,รพล!G163,รพร!G163,วพบ!G163,รพก!G163,รพต!G163,รพจ!G163)</f>
        <v>1159</v>
      </c>
      <c r="H163" s="9" t="n">
        <f aca="false">SUM(รพท!H163,รพน!H163,รพล!H163,รพร!H163,วพบ!H163,รพก!H163,รพต!H163,รพจ!H163)</f>
        <v>310645</v>
      </c>
      <c r="I163" s="9" t="n">
        <f aca="false">SUM(รพท!I163,รพน!I163,รพล!I163,รพร!I163,วพบ!I163,รพก!I163,รพต!I163,รพจ!I163)</f>
        <v>126</v>
      </c>
      <c r="J163" s="9" t="n">
        <f aca="false">SUM(รพท!J163,รพน!J163,รพล!J163,รพร!J163,วพบ!J163,รพก!J163,รพต!J163,รพจ!J163)</f>
        <v>777</v>
      </c>
      <c r="K163" s="9" t="n">
        <f aca="false">SUM(รพท!K163,รพน!K163,รพล!K163,รพร!K163,วพบ!K163,รพก!K163,รพต!K163,รพจ!K163)</f>
        <v>1142752</v>
      </c>
    </row>
    <row r="164" customFormat="false" ht="22.85" hidden="false" customHeight="false" outlineLevel="0" collapsed="false">
      <c r="A164" s="8" t="s">
        <v>15</v>
      </c>
      <c r="B164" s="9" t="n">
        <f aca="false">SUM(รพท!B164,รพน!B164,รพล!B164,รพร!B164,วพบ!B164,รพก!B164,รพต!B164,รพจ!B164)</f>
        <v>123</v>
      </c>
      <c r="C164" s="18" t="n">
        <f aca="false">SUM(รพท!C164,รพน!C164,รพล!C164,รพร!C164,วพบ!C164,รพก!C164,รพต!C164,รพจ!C164)</f>
        <v>44071</v>
      </c>
      <c r="D164" s="9" t="n">
        <f aca="false">SUM(รพท!D164,รพน!D164,รพล!D164,รพร!D164,วพบ!D164,รพก!D164,รพต!D164,รพจ!D164)</f>
        <v>11</v>
      </c>
      <c r="E164" s="9" t="n">
        <f aca="false">SUM(รพท!E164,รพน!E164,รพล!E164,รพร!E164,วพบ!E164,รพก!E164,รพต!E164,รพจ!E164)</f>
        <v>81</v>
      </c>
      <c r="F164" s="18" t="n">
        <f aca="false">SUM(รพท!F164,รพน!F164,รพล!F164,รพร!F164,วพบ!F164,รพก!F164,รพต!F164,รพจ!F164)</f>
        <v>99140</v>
      </c>
      <c r="G164" s="9" t="n">
        <f aca="false">SUM(รพท!G164,รพน!G164,รพล!G164,รพร!G164,วพบ!G164,รพก!G164,รพต!G164,รพจ!G164)</f>
        <v>49</v>
      </c>
      <c r="H164" s="9" t="n">
        <f aca="false">SUM(รพท!H164,รพน!H164,รพล!H164,รพร!H164,วพบ!H164,รพก!H164,รพต!H164,รพจ!H164)</f>
        <v>13603</v>
      </c>
      <c r="I164" s="9" t="n">
        <f aca="false">SUM(รพท!I164,รพน!I164,รพล!I164,รพร!I164,วพบ!I164,รพก!I164,รพต!I164,รพจ!I164)</f>
        <v>3</v>
      </c>
      <c r="J164" s="9" t="n">
        <f aca="false">SUM(รพท!J164,รพน!J164,รพล!J164,รพร!J164,วพบ!J164,รพก!J164,รพต!J164,รพจ!J164)</f>
        <v>14</v>
      </c>
      <c r="K164" s="9" t="n">
        <f aca="false">SUM(รพท!K164,รพน!K164,รพล!K164,รพร!K164,วพบ!K164,รพก!K164,รพต!K164,รพจ!K164)</f>
        <v>14947</v>
      </c>
    </row>
    <row r="165" customFormat="false" ht="22.85" hidden="false" customHeight="false" outlineLevel="0" collapsed="false">
      <c r="A165" s="8" t="s">
        <v>16</v>
      </c>
      <c r="B165" s="9" t="n">
        <f aca="false">SUM(รพท!B165,รพน!B165,รพล!B165,รพร!B165,วพบ!B165,รพก!B165,รพต!B165,รพจ!B165)</f>
        <v>32</v>
      </c>
      <c r="C165" s="18" t="n">
        <f aca="false">SUM(รพท!C165,รพน!C165,รพล!C165,รพร!C165,วพบ!C165,รพก!C165,รพต!C165,รพจ!C165)</f>
        <v>16007</v>
      </c>
      <c r="D165" s="9" t="n">
        <f aca="false">SUM(รพท!D165,รพน!D165,รพล!D165,รพร!D165,วพบ!D165,รพก!D165,รพต!D165,รพจ!D165)</f>
        <v>7</v>
      </c>
      <c r="E165" s="9" t="n">
        <f aca="false">SUM(รพท!E165,รพน!E165,รพล!E165,รพร!E165,วพบ!E165,รพก!E165,รพต!E165,รพจ!E165)</f>
        <v>25</v>
      </c>
      <c r="F165" s="18" t="n">
        <f aca="false">SUM(รพท!F165,รพน!F165,รพล!F165,รพร!F165,วพบ!F165,รพก!F165,รพต!F165,รพจ!F165)</f>
        <v>15058</v>
      </c>
      <c r="G165" s="9" t="n">
        <f aca="false">SUM(รพท!G165,รพน!G165,รพล!G165,รพร!G165,วพบ!G165,รพก!G165,รพต!G165,รพจ!G165)</f>
        <v>3</v>
      </c>
      <c r="H165" s="9" t="n">
        <f aca="false">SUM(รพท!H165,รพน!H165,รพล!H165,รพร!H165,วพบ!H165,รพก!H165,รพต!H165,รพจ!H165)</f>
        <v>1190</v>
      </c>
      <c r="I165" s="9" t="n">
        <f aca="false">SUM(รพท!I165,รพน!I165,รพล!I165,รพร!I165,วพบ!I165,รพก!I165,รพต!I165,รพจ!I165)</f>
        <v>1</v>
      </c>
      <c r="J165" s="9" t="n">
        <f aca="false">SUM(รพท!J165,รพน!J165,รพล!J165,รพร!J165,วพบ!J165,รพก!J165,รพต!J165,รพจ!J165)</f>
        <v>2</v>
      </c>
      <c r="K165" s="9" t="n">
        <f aca="false">SUM(รพท!K165,รพน!K165,รพล!K165,รพร!K165,วพบ!K165,รพก!K165,รพต!K165,รพจ!K165)</f>
        <v>4240</v>
      </c>
    </row>
    <row r="166" customFormat="false" ht="22.85" hidden="false" customHeight="false" outlineLevel="0" collapsed="false">
      <c r="A166" s="8" t="s">
        <v>17</v>
      </c>
      <c r="B166" s="9" t="n">
        <f aca="false">SUM(รพท!B166,รพน!B166,รพล!B166,รพร!B166,วพบ!B166,รพก!B166,รพต!B166,รพจ!B166)</f>
        <v>44</v>
      </c>
      <c r="C166" s="18" t="n">
        <f aca="false">SUM(รพท!C166,รพน!C166,รพล!C166,รพร!C166,วพบ!C166,รพก!C166,รพต!C166,รพจ!C166)</f>
        <v>8732</v>
      </c>
      <c r="D166" s="9" t="n">
        <f aca="false">SUM(รพท!D166,รพน!D166,รพล!D166,รพร!D166,วพบ!D166,รพก!D166,รพต!D166,รพจ!D166)</f>
        <v>3</v>
      </c>
      <c r="E166" s="9" t="n">
        <f aca="false">SUM(รพท!E166,รพน!E166,รพล!E166,รพร!E166,วพบ!E166,รพก!E166,รพต!E166,รพจ!E166)</f>
        <v>9</v>
      </c>
      <c r="F166" s="18" t="n">
        <f aca="false">SUM(รพท!F166,รพน!F166,รพล!F166,รพร!F166,วพบ!F166,รพก!F166,รพต!F166,รพจ!F166)</f>
        <v>2895</v>
      </c>
      <c r="G166" s="9" t="n">
        <f aca="false">SUM(รพท!G166,รพน!G166,รพล!G166,รพร!G166,วพบ!G166,รพก!G166,รพต!G166,รพจ!G166)</f>
        <v>2</v>
      </c>
      <c r="H166" s="9" t="n">
        <f aca="false">SUM(รพท!H166,รพน!H166,รพล!H166,รพร!H166,วพบ!H166,รพก!H166,รพต!H166,รพจ!H166)</f>
        <v>1142</v>
      </c>
      <c r="I166" s="9" t="n">
        <f aca="false">SUM(รพท!I166,รพน!I166,รพล!I166,รพร!I166,วพบ!I166,รพก!I166,รพต!I166,รพจ!I166)</f>
        <v>0</v>
      </c>
      <c r="J166" s="9" t="n">
        <f aca="false">SUM(รพท!J166,รพน!J166,รพล!J166,รพร!J166,วพบ!J166,รพก!J166,รพต!J166,รพจ!J166)</f>
        <v>0</v>
      </c>
      <c r="K166" s="9" t="n">
        <f aca="false">SUM(รพท!K166,รพน!K166,รพล!K166,รพร!K166,วพบ!K166,รพก!K166,รพต!K166,รพจ!K166)</f>
        <v>0</v>
      </c>
    </row>
    <row r="167" customFormat="false" ht="22.85" hidden="false" customHeight="false" outlineLevel="0" collapsed="false">
      <c r="A167" s="8" t="s">
        <v>41</v>
      </c>
      <c r="B167" s="9" t="n">
        <f aca="false">SUM(รพท!B167,รพน!B167,รพล!B167,รพร!B167,วพบ!B167,รพก!B167,รพต!B167,รพจ!B167)</f>
        <v>33</v>
      </c>
      <c r="C167" s="18" t="n">
        <f aca="false">SUM(รพท!C167,รพน!C167,รพล!C167,รพร!C167,วพบ!C167,รพก!C167,รพต!C167,รพจ!C167)</f>
        <v>5599</v>
      </c>
      <c r="D167" s="9" t="n">
        <f aca="false">SUM(รพท!D167,รพน!D167,รพล!D167,รพร!D167,วพบ!D167,รพก!D167,รพต!D167,รพจ!D167)</f>
        <v>3</v>
      </c>
      <c r="E167" s="9" t="n">
        <f aca="false">SUM(รพท!E167,รพน!E167,รพล!E167,รพร!E167,วพบ!E167,รพก!E167,รพต!E167,รพจ!E167)</f>
        <v>13</v>
      </c>
      <c r="F167" s="18" t="n">
        <f aca="false">SUM(รพท!F167,รพน!F167,รพล!F167,รพร!F167,วพบ!F167,รพก!F167,รพต!F167,รพจ!F167)</f>
        <v>9174</v>
      </c>
      <c r="G167" s="9" t="n">
        <f aca="false">SUM(รพท!G167,รพน!G167,รพล!G167,รพร!G167,วพบ!G167,รพก!G167,รพต!G167,รพจ!G167)</f>
        <v>2</v>
      </c>
      <c r="H167" s="9" t="n">
        <f aca="false">SUM(รพท!H167,รพน!H167,รพล!H167,รพร!H167,วพบ!H167,รพก!H167,รพต!H167,รพจ!H167)</f>
        <v>265</v>
      </c>
      <c r="I167" s="9" t="n">
        <f aca="false">SUM(รพท!I167,รพน!I167,รพล!I167,รพร!I167,วพบ!I167,รพก!I167,รพต!I167,รพจ!I167)</f>
        <v>0</v>
      </c>
      <c r="J167" s="9" t="n">
        <f aca="false">SUM(รพท!J167,รพน!J167,รพล!J167,รพร!J167,วพบ!J167,รพก!J167,รพต!J167,รพจ!J167)</f>
        <v>0</v>
      </c>
      <c r="K167" s="9" t="n">
        <f aca="false">SUM(รพท!K167,รพน!K167,รพล!K167,รพร!K167,วพบ!K167,รพก!K167,รพต!K167,รพจ!K167)</f>
        <v>0</v>
      </c>
    </row>
    <row r="168" customFormat="false" ht="23.75" hidden="false" customHeight="false" outlineLevel="0" collapsed="false">
      <c r="A168" s="6" t="s">
        <v>19</v>
      </c>
      <c r="B168" s="7"/>
      <c r="C168" s="13"/>
      <c r="D168" s="7"/>
      <c r="E168" s="7"/>
      <c r="F168" s="13"/>
      <c r="G168" s="7"/>
      <c r="H168" s="13"/>
      <c r="I168" s="7"/>
      <c r="J168" s="7"/>
      <c r="K168" s="13"/>
    </row>
    <row r="169" customFormat="false" ht="22.85" hidden="false" customHeight="false" outlineLevel="0" collapsed="false">
      <c r="A169" s="8" t="s">
        <v>20</v>
      </c>
      <c r="B169" s="9" t="n">
        <f aca="false">SUM(รพท!B169,รพน!B169,รพล!B169,รพร!B169,วพบ!B169,รพก!B169,รพต!B169,รพจ!B169)</f>
        <v>53</v>
      </c>
      <c r="C169" s="9" t="n">
        <f aca="false">SUM(รพท!C169,รพน!C169,รพล!C169,รพร!C169,วพบ!C169,รพก!C169,รพต!C169,รพจ!C169)</f>
        <v>7215</v>
      </c>
      <c r="D169" s="9" t="n">
        <f aca="false">SUM(รพท!D169,รพน!D169,รพล!D169,รพร!D169,วพบ!D169,รพก!D169,รพต!D169,รพจ!D169)</f>
        <v>10</v>
      </c>
      <c r="E169" s="9" t="n">
        <f aca="false">SUM(รพท!E169,รพน!E169,รพล!E169,รพร!E169,วพบ!E169,รพก!E169,รพต!E169,รพจ!E169)</f>
        <v>128</v>
      </c>
      <c r="F169" s="9" t="n">
        <f aca="false">SUM(รพท!F169,รพน!F169,รพล!F169,รพร!F169,วพบ!F169,รพก!F169,รพต!F169,รพจ!F169)</f>
        <v>47027</v>
      </c>
      <c r="G169" s="9" t="n">
        <f aca="false">SUM(รพท!G169,รพน!G169,รพล!G169,รพร!G169,วพบ!G169,รพก!G169,รพต!G169,รพจ!G169)</f>
        <v>35</v>
      </c>
      <c r="H169" s="18" t="n">
        <f aca="false">SUM(รพท!H169,รพน!H169,รพล!H169,รพร!H169,วพบ!H169,รพก!H169,รพต!H169,รพจ!H169)</f>
        <v>12024</v>
      </c>
      <c r="I169" s="9" t="n">
        <f aca="false">SUM(รพท!I169,รพน!I169,รพล!I169,รพร!I169,วพบ!I169,รพก!I169,รพต!I169,รพจ!I169)</f>
        <v>4</v>
      </c>
      <c r="J169" s="9" t="n">
        <f aca="false">SUM(รพท!J169,รพน!J169,รพล!J169,รพร!J169,วพบ!J169,รพก!J169,รพต!J169,รพจ!J169)</f>
        <v>17</v>
      </c>
      <c r="K169" s="18" t="n">
        <f aca="false">SUM(รพท!K169,รพน!K169,รพล!K169,รพร!K169,วพบ!K169,รพก!K169,รพต!K169,รพจ!K169)</f>
        <v>15742</v>
      </c>
    </row>
    <row r="170" customFormat="false" ht="22.85" hidden="false" customHeight="false" outlineLevel="0" collapsed="false">
      <c r="A170" s="8" t="s">
        <v>21</v>
      </c>
      <c r="B170" s="9" t="n">
        <f aca="false">SUM(รพท!B170,รพน!B170,รพล!B170,รพร!B170,วพบ!B170,รพก!B170,รพต!B170,รพจ!B170)</f>
        <v>0</v>
      </c>
      <c r="C170" s="9" t="n">
        <f aca="false">SUM(รพท!C170,รพน!C170,รพล!C170,รพร!C170,วพบ!C170,รพก!C170,รพต!C170,รพจ!C170)</f>
        <v>0</v>
      </c>
      <c r="D170" s="9" t="n">
        <f aca="false">SUM(รพท!D170,รพน!D170,รพล!D170,รพร!D170,วพบ!D170,รพก!D170,รพต!D170,รพจ!D170)</f>
        <v>0</v>
      </c>
      <c r="E170" s="9" t="n">
        <f aca="false">SUM(รพท!E170,รพน!E170,รพล!E170,รพร!E170,วพบ!E170,รพก!E170,รพต!E170,รพจ!E170)</f>
        <v>0</v>
      </c>
      <c r="F170" s="9" t="n">
        <f aca="false">SUM(รพท!F170,รพน!F170,รพล!F170,รพร!F170,วพบ!F170,รพก!F170,รพต!F170,รพจ!F170)</f>
        <v>0</v>
      </c>
      <c r="G170" s="9" t="n">
        <f aca="false">SUM(รพท!G170,รพน!G170,รพล!G170,รพร!G170,วพบ!G170,รพก!G170,รพต!G170,รพจ!G170)</f>
        <v>0</v>
      </c>
      <c r="H170" s="9" t="n">
        <f aca="false">SUM(รพท!H170,รพน!H170,รพล!H170,รพร!H170,วพบ!H170,รพก!H170,รพต!H170,รพจ!H170)</f>
        <v>0</v>
      </c>
      <c r="I170" s="9" t="n">
        <f aca="false">SUM(รพท!I170,รพน!I170,รพล!I170,รพร!I170,วพบ!I170,รพก!I170,รพต!I170,รพจ!I170)</f>
        <v>0</v>
      </c>
      <c r="J170" s="9" t="n">
        <f aca="false">SUM(รพท!J170,รพน!J170,รพล!J170,รพร!J170,วพบ!J170,รพก!J170,รพต!J170,รพจ!J170)</f>
        <v>0</v>
      </c>
      <c r="K170" s="9" t="n">
        <f aca="false">SUM(รพท!K170,รพน!K170,รพล!K170,รพร!K170,วพบ!K170,รพก!K170,รพต!K170,รพจ!K170)</f>
        <v>0</v>
      </c>
    </row>
    <row r="171" customFormat="false" ht="22.85" hidden="false" customHeight="false" outlineLevel="0" collapsed="false">
      <c r="A171" s="8" t="s">
        <v>22</v>
      </c>
      <c r="B171" s="9" t="n">
        <f aca="false">SUM(รพท!B171,รพน!B171,รพล!B171,รพร!B171,วพบ!B171,รพก!B171,รพต!B171,รพจ!B171)</f>
        <v>4</v>
      </c>
      <c r="C171" s="9" t="n">
        <f aca="false">SUM(รพท!C171,รพน!C171,รพล!C171,รพร!C171,วพบ!C171,รพก!C171,รพต!C171,รพจ!C171)</f>
        <v>1128</v>
      </c>
      <c r="D171" s="9" t="n">
        <f aca="false">SUM(รพท!D171,รพน!D171,รพล!D171,รพร!D171,วพบ!D171,รพก!D171,รพต!D171,รพจ!D171)</f>
        <v>0</v>
      </c>
      <c r="E171" s="9" t="n">
        <f aca="false">SUM(รพท!E171,รพน!E171,รพล!E171,รพร!E171,วพบ!E171,รพก!E171,รพต!E171,รพจ!E171)</f>
        <v>0</v>
      </c>
      <c r="F171" s="9" t="n">
        <f aca="false">SUM(รพท!F171,รพน!F171,รพล!F171,รพร!F171,วพบ!F171,รพก!F171,รพต!F171,รพจ!F171)</f>
        <v>0</v>
      </c>
      <c r="G171" s="9" t="n">
        <f aca="false">SUM(รพท!G171,รพน!G171,รพล!G171,รพร!G171,วพบ!G171,รพก!G171,รพต!G171,รพจ!G171)</f>
        <v>0</v>
      </c>
      <c r="H171" s="9" t="n">
        <f aca="false">SUM(รพท!H171,รพน!H171,รพล!H171,รพร!H171,วพบ!H171,รพก!H171,รพต!H171,รพจ!H171)</f>
        <v>0</v>
      </c>
      <c r="I171" s="9" t="n">
        <f aca="false">SUM(รพท!I171,รพน!I171,รพล!I171,รพร!I171,วพบ!I171,รพก!I171,รพต!I171,รพจ!I171)</f>
        <v>0</v>
      </c>
      <c r="J171" s="9" t="n">
        <f aca="false">SUM(รพท!J171,รพน!J171,รพล!J171,รพร!J171,วพบ!J171,รพก!J171,รพต!J171,รพจ!J171)</f>
        <v>0</v>
      </c>
      <c r="K171" s="9" t="n">
        <f aca="false">SUM(รพท!K171,รพน!K171,รพล!K171,รพร!K171,วพบ!K171,รพก!K171,รพต!K171,รพจ!K171)</f>
        <v>0</v>
      </c>
    </row>
    <row r="172" customFormat="false" ht="68.5" hidden="false" customHeight="false" outlineLevel="0" collapsed="false">
      <c r="A172" s="15" t="s">
        <v>23</v>
      </c>
      <c r="B172" s="9" t="n">
        <f aca="false">SUM(รพท!B172,รพน!B172,รพล!B172,รพร!B172,วพบ!B172,รพก!B172,รพต!B172,รพจ!B172)</f>
        <v>1087</v>
      </c>
      <c r="C172" s="18" t="n">
        <f aca="false">SUM(รพท!C172,รพน!C172,รพล!C172,รพร!C172,วพบ!C172,รพก!C172,รพต!C172,รพจ!C172)</f>
        <v>237945</v>
      </c>
      <c r="D172" s="9" t="n">
        <f aca="false">SUM(รพท!D172,รพน!D172,รพล!D172,รพร!D172,วพบ!D172,รพก!D172,รพต!D172,รพจ!D172)</f>
        <v>44</v>
      </c>
      <c r="E172" s="9" t="n">
        <f aca="false">SUM(รพท!E172,รพน!E172,รพล!E172,รพร!E172,วพบ!E172,รพก!E172,รพต!E172,รพจ!E172)</f>
        <v>243</v>
      </c>
      <c r="F172" s="18" t="n">
        <f aca="false">SUM(รพท!F172,รพน!F172,รพล!F172,รพร!F172,วพบ!F172,รพก!F172,รพต!F172,รพจ!F172)</f>
        <v>212220</v>
      </c>
      <c r="G172" s="9" t="n">
        <f aca="false">SUM(รพท!G172,รพน!G172,รพล!G172,รพร!G172,วพบ!G172,รพก!G172,รพต!G172,รพจ!G172)</f>
        <v>2</v>
      </c>
      <c r="H172" s="9" t="n">
        <f aca="false">SUM(รพท!H172,รพน!H172,รพล!H172,รพร!H172,วพบ!H172,รพก!H172,รพต!H172,รพจ!H172)</f>
        <v>424</v>
      </c>
      <c r="I172" s="9" t="n">
        <f aca="false">SUM(รพท!I172,รพน!I172,รพล!I172,รพร!I172,วพบ!I172,รพก!I172,รพต!I172,รพจ!I172)</f>
        <v>3</v>
      </c>
      <c r="J172" s="9" t="n">
        <f aca="false">SUM(รพท!J172,รพน!J172,รพล!J172,รพร!J172,วพบ!J172,รพก!J172,รพต!J172,รพจ!J172)</f>
        <v>9</v>
      </c>
      <c r="K172" s="9" t="n">
        <f aca="false">SUM(รพท!K172,รพน!K172,รพล!K172,รพร!K172,วพบ!K172,รพก!K172,รพต!K172,รพจ!K172)</f>
        <v>14426</v>
      </c>
    </row>
    <row r="173" customFormat="false" ht="23.75" hidden="false" customHeight="false" outlineLevel="0" collapsed="false">
      <c r="A173" s="16" t="s">
        <v>24</v>
      </c>
      <c r="B173" s="9" t="n">
        <f aca="false">SUM(รพท!B173,รพน!B173,รพล!B173,รพร!B173,วพบ!B173,รพก!B173,รพต!B173,รพจ!B173)</f>
        <v>5316</v>
      </c>
      <c r="C173" s="18" t="n">
        <f aca="false">SUM(รพท!C173,รพน!C173,รพล!C173,รพร!C173,วพบ!C173,รพก!C173,รพต!C173,รพจ!C173)</f>
        <v>2703765</v>
      </c>
      <c r="D173" s="9" t="n">
        <f aca="false">SUM(รพท!D173,รพน!D173,รพล!D173,รพร!D173,วพบ!D173,รพก!D173,รพต!D173,รพจ!D173)</f>
        <v>1437</v>
      </c>
      <c r="E173" s="9" t="n">
        <f aca="false">SUM(รพท!E173,รพน!E173,รพล!E173,รพร!E173,วพบ!E173,รพก!E173,รพต!E173,รพจ!E173)</f>
        <v>6306</v>
      </c>
      <c r="F173" s="18" t="n">
        <f aca="false">SUM(รพท!F173,รพน!F173,รพล!F173,รพร!F173,วพบ!F173,รพก!F173,รพต!F173,รพจ!F173)</f>
        <v>5536808</v>
      </c>
      <c r="G173" s="9" t="n">
        <f aca="false">SUM(รพท!G173,รพน!G173,รพล!G173,รพร!G173,วพบ!G173,รพก!G173,รพต!G173,รพจ!G173)</f>
        <v>56</v>
      </c>
      <c r="H173" s="9" t="n">
        <f aca="false">SUM(รพท!H173,รพน!H173,รพล!H173,รพร!H173,วพบ!H173,รพก!H173,รพต!H173,รพจ!H173)</f>
        <v>153770</v>
      </c>
      <c r="I173" s="9" t="n">
        <f aca="false">SUM(รพท!I173,รพน!I173,รพล!I173,รพร!I173,วพบ!I173,รพก!I173,รพต!I173,รพจ!I173)</f>
        <v>43</v>
      </c>
      <c r="J173" s="9" t="n">
        <f aca="false">SUM(รพท!J173,รพน!J173,รพล!J173,รพร!J173,วพบ!J173,รพก!J173,รพต!J173,รพจ!J173)</f>
        <v>177</v>
      </c>
      <c r="K173" s="9" t="n">
        <f aca="false">SUM(รพท!K173,รพน!K173,รพล!K173,รพร!K173,วพบ!K173,รพก!K173,รพต!K173,รพจ!K173)</f>
        <v>248673</v>
      </c>
    </row>
    <row r="174" customFormat="false" ht="23.75" hidden="false" customHeight="false" outlineLevel="0" collapsed="false">
      <c r="A174" s="6" t="s">
        <v>25</v>
      </c>
      <c r="B174" s="9" t="n">
        <f aca="false">SUM(รพท!B174,รพน!B174,รพล!B174,รพร!B174,วพบ!B174,รพก!B174,รพต!B174,รพจ!B174)</f>
        <v>2</v>
      </c>
      <c r="C174" s="18" t="n">
        <f aca="false">SUM(รพท!C174,รพน!C174,รพล!C174,รพร!C174,วพบ!C174,รพก!C174,รพต!C174,รพจ!C174)</f>
        <v>1299</v>
      </c>
      <c r="D174" s="9" t="n">
        <f aca="false">SUM(รพท!D174,รพน!D174,รพล!D174,รพร!D174,วพบ!D174,รพก!D174,รพต!D174,รพจ!D174)</f>
        <v>2</v>
      </c>
      <c r="E174" s="9" t="n">
        <f aca="false">SUM(รพท!E174,รพน!E174,รพล!E174,รพร!E174,วพบ!E174,รพก!E174,รพต!E174,รพจ!E174)</f>
        <v>7</v>
      </c>
      <c r="F174" s="18" t="n">
        <f aca="false">SUM(รพท!F174,รพน!F174,รพล!F174,รพร!F174,วพบ!F174,รพก!F174,รพต!F174,รพจ!F174)</f>
        <v>2310</v>
      </c>
      <c r="G174" s="9" t="n">
        <f aca="false">SUM(รพท!G174,รพน!G174,รพล!G174,รพร!G174,วพบ!G174,รพก!G174,รพต!G174,รพจ!G174)</f>
        <v>0</v>
      </c>
      <c r="H174" s="9" t="n">
        <f aca="false">SUM(รพท!H174,รพน!H174,รพล!H174,รพร!H174,วพบ!H174,รพก!H174,รพต!H174,รพจ!H174)</f>
        <v>0</v>
      </c>
      <c r="I174" s="9" t="n">
        <f aca="false">SUM(รพท!I174,รพน!I174,รพล!I174,รพร!I174,วพบ!I174,รพก!I174,รพต!I174,รพจ!I174)</f>
        <v>0</v>
      </c>
      <c r="J174" s="9" t="n">
        <f aca="false">SUM(รพท!J174,รพน!J174,รพล!J174,รพร!J174,วพบ!J174,รพก!J174,รพต!J174,รพจ!J174)</f>
        <v>0</v>
      </c>
      <c r="K174" s="9" t="n">
        <f aca="false">SUM(รพท!K174,รพน!K174,รพล!K174,รพร!K174,วพบ!K174,รพก!K174,รพต!K174,รพจ!K174)</f>
        <v>0</v>
      </c>
    </row>
    <row r="175" customFormat="false" ht="23.75" hidden="false" customHeight="false" outlineLevel="0" collapsed="false">
      <c r="A175" s="17" t="s">
        <v>26</v>
      </c>
      <c r="B175" s="9" t="n">
        <f aca="false">SUM(B160:B174)</f>
        <v>14269</v>
      </c>
      <c r="C175" s="18" t="n">
        <f aca="false">SUM(C160:C174)</f>
        <v>4945022</v>
      </c>
      <c r="D175" s="9" t="n">
        <f aca="false">SUM(D160:D174)</f>
        <v>2340</v>
      </c>
      <c r="E175" s="9" t="n">
        <f aca="false">SUM(E160:E174)</f>
        <v>12253</v>
      </c>
      <c r="F175" s="18" t="n">
        <f aca="false">SUM(F160:F174)</f>
        <v>10638507</v>
      </c>
      <c r="G175" s="28" t="n">
        <f aca="false">SUM(G160:G174)</f>
        <v>2186</v>
      </c>
      <c r="H175" s="18" t="n">
        <f aca="false">SUM(H160:H174)</f>
        <v>773568</v>
      </c>
      <c r="I175" s="28" t="n">
        <f aca="false">SUM(I160:I174)</f>
        <v>307</v>
      </c>
      <c r="J175" s="28" t="n">
        <f aca="false">SUM(J160:J174)</f>
        <v>1644</v>
      </c>
      <c r="K175" s="18" t="n">
        <f aca="false">SUM(K160:K174)</f>
        <v>2158229</v>
      </c>
    </row>
    <row r="176" customFormat="false" ht="22.8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41" t="s">
        <v>134</v>
      </c>
    </row>
    <row r="177" customFormat="false" ht="68.5" hidden="false" customHeight="true" outlineLevel="0" collapsed="false">
      <c r="A177" s="1" t="s">
        <v>142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22.85" hidden="false" customHeight="false" outlineLevel="0" collapsed="false">
      <c r="A178" s="2"/>
      <c r="B178" s="3" t="s">
        <v>1</v>
      </c>
      <c r="C178" s="3"/>
      <c r="D178" s="3"/>
      <c r="E178" s="3"/>
      <c r="F178" s="3"/>
      <c r="G178" s="3" t="s">
        <v>2</v>
      </c>
      <c r="H178" s="3"/>
      <c r="I178" s="3"/>
      <c r="J178" s="3"/>
      <c r="K178" s="3"/>
    </row>
    <row r="179" customFormat="false" ht="22.85" hidden="false" customHeight="false" outlineLevel="0" collapsed="false">
      <c r="A179" s="4" t="s">
        <v>3</v>
      </c>
      <c r="B179" s="3" t="s">
        <v>4</v>
      </c>
      <c r="C179" s="3"/>
      <c r="D179" s="3" t="s">
        <v>5</v>
      </c>
      <c r="E179" s="3"/>
      <c r="F179" s="3"/>
      <c r="G179" s="3" t="s">
        <v>4</v>
      </c>
      <c r="H179" s="3"/>
      <c r="I179" s="3" t="s">
        <v>5</v>
      </c>
      <c r="J179" s="3"/>
      <c r="K179" s="3"/>
    </row>
    <row r="180" customFormat="false" ht="22.85" hidden="false" customHeight="false" outlineLevel="0" collapsed="false">
      <c r="A180" s="5"/>
      <c r="B180" s="3" t="s">
        <v>6</v>
      </c>
      <c r="C180" s="3" t="s">
        <v>7</v>
      </c>
      <c r="D180" s="3" t="s">
        <v>8</v>
      </c>
      <c r="E180" s="3" t="s">
        <v>9</v>
      </c>
      <c r="F180" s="3" t="s">
        <v>7</v>
      </c>
      <c r="G180" s="3" t="s">
        <v>6</v>
      </c>
      <c r="H180" s="3" t="s">
        <v>7</v>
      </c>
      <c r="I180" s="3" t="s">
        <v>8</v>
      </c>
      <c r="J180" s="3" t="s">
        <v>9</v>
      </c>
      <c r="K180" s="3" t="s">
        <v>7</v>
      </c>
    </row>
    <row r="181" customFormat="false" ht="23.75" hidden="false" customHeight="false" outlineLevel="0" collapsed="false">
      <c r="A181" s="6" t="s">
        <v>10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22.85" hidden="false" customHeight="false" outlineLevel="0" collapsed="false">
      <c r="A182" s="8" t="s">
        <v>11</v>
      </c>
      <c r="B182" s="9" t="n">
        <f aca="false">SUM(รพท!B182,รพน!B182,รพล!B182,รพร!B182,วพบ!B182,รพก!B182,รพต!B182,รพจ!B182)</f>
        <v>3020</v>
      </c>
      <c r="C182" s="18" t="n">
        <f aca="false">SUM(รพท!C182,รพน!C182,รพล!C182,รพร!C182,วพบ!C182,รพก!C182,รพต!C182,รพจ!C182)</f>
        <v>873661</v>
      </c>
      <c r="D182" s="9" t="n">
        <f aca="false">SUM(รพท!D182,รพน!D182,รพล!D182,รพร!D182,วพบ!D182,รพก!D182,รพต!D182,รพจ!D182)</f>
        <v>244</v>
      </c>
      <c r="E182" s="9" t="n">
        <f aca="false">SUM(รพท!E182,รพน!E182,รพล!E182,รพร!E182,วพบ!E182,รพก!E182,รพต!E182,รพจ!E182)</f>
        <v>1461</v>
      </c>
      <c r="F182" s="18" t="n">
        <f aca="false">SUM(รพท!F182,รพน!F182,รพล!F182,รพร!F182,วพบ!F182,รพก!F182,รพต!F182,รพจ!F182)</f>
        <v>1369061</v>
      </c>
      <c r="G182" s="9" t="n">
        <f aca="false">SUM(รพท!G182,รพน!G182,รพล!G182,รพร!G182,วพบ!G182,รพก!G182,รพต!G182,รพจ!G182)</f>
        <v>869</v>
      </c>
      <c r="H182" s="9" t="n">
        <f aca="false">SUM(รพท!H182,รพน!H182,รพล!H182,รพร!H182,วพบ!H182,รพก!H182,รพต!H182,รพจ!H182)</f>
        <v>269652</v>
      </c>
      <c r="I182" s="9" t="n">
        <f aca="false">SUM(รพท!I182,รพน!I182,รพล!I182,รพร!I182,วพบ!I182,รพก!I182,รพต!I182,รพจ!I182)</f>
        <v>81</v>
      </c>
      <c r="J182" s="9" t="n">
        <f aca="false">SUM(รพท!J182,รพน!J182,รพล!J182,รพร!J182,วพบ!J182,รพก!J182,รพต!J182,รพจ!J182)</f>
        <v>664</v>
      </c>
      <c r="K182" s="9" t="n">
        <f aca="false">SUM(รพท!K182,รพน!K182,รพล!K182,รพร!K182,วพบ!K182,รพก!K182,รพต!K182,รพจ!K182)</f>
        <v>680505</v>
      </c>
    </row>
    <row r="183" customFormat="false" ht="22.85" hidden="false" customHeight="false" outlineLevel="0" collapsed="false">
      <c r="A183" s="8" t="s">
        <v>12</v>
      </c>
      <c r="B183" s="9" t="n">
        <f aca="false">SUM(รพท!B183,รพน!B183,รพล!B183,รพร!B183,วพบ!B183,รพก!B183,รพต!B183,รพจ!B183)</f>
        <v>1406</v>
      </c>
      <c r="C183" s="18" t="n">
        <f aca="false">SUM(รพท!C183,รพน!C183,รพล!C183,รพร!C183,วพบ!C183,รพก!C183,รพต!C183,รพจ!C183)</f>
        <v>146460</v>
      </c>
      <c r="D183" s="9" t="n">
        <f aca="false">SUM(รพท!D183,รพน!D183,รพล!D183,รพร!D183,วพบ!D183,รพก!D183,รพต!D183,รพจ!D183)</f>
        <v>138</v>
      </c>
      <c r="E183" s="9" t="n">
        <f aca="false">SUM(รพท!E183,รพน!E183,รพล!E183,รพร!E183,วพบ!E183,รพก!E183,รพต!E183,รพจ!E183)</f>
        <v>452</v>
      </c>
      <c r="F183" s="18" t="n">
        <f aca="false">SUM(รพท!F183,รพน!F183,รพล!F183,รพร!F183,วพบ!F183,รพก!F183,รพต!F183,รพจ!F183)</f>
        <v>377711</v>
      </c>
      <c r="G183" s="9" t="n">
        <f aca="false">SUM(รพท!G183,รพน!G183,รพล!G183,รพร!G183,วพบ!G183,รพก!G183,รพต!G183,รพจ!G183)</f>
        <v>87</v>
      </c>
      <c r="H183" s="9" t="n">
        <f aca="false">SUM(รพท!H183,รพน!H183,รพล!H183,รพร!H183,วพบ!H183,รพก!H183,รพต!H183,รพจ!H183)</f>
        <v>13193</v>
      </c>
      <c r="I183" s="9" t="n">
        <f aca="false">SUM(รพท!I183,รพน!I183,รพล!I183,รพร!I183,วพบ!I183,รพก!I183,รพต!I183,รพจ!I183)</f>
        <v>26</v>
      </c>
      <c r="J183" s="9" t="n">
        <f aca="false">SUM(รพท!J183,รพน!J183,รพล!J183,รพร!J183,วพบ!J183,รพก!J183,รพต!J183,รพจ!J183)</f>
        <v>117</v>
      </c>
      <c r="K183" s="9" t="n">
        <f aca="false">SUM(รพท!K183,รพน!K183,รพล!K183,รพร!K183,วพบ!K183,รพก!K183,รพต!K183,รพจ!K183)</f>
        <v>181012</v>
      </c>
    </row>
    <row r="184" customFormat="false" ht="22.85" hidden="false" customHeight="false" outlineLevel="0" collapsed="false">
      <c r="A184" s="8" t="s">
        <v>13</v>
      </c>
      <c r="B184" s="9" t="n">
        <f aca="false">SUM(รพท!B184,รพน!B184,รพล!B184,รพร!B184,วพบ!B184,รพก!B184,รพต!B184,รพจ!B184)</f>
        <v>180</v>
      </c>
      <c r="C184" s="18" t="n">
        <f aca="false">SUM(รพท!C184,รพน!C184,รพล!C184,รพร!C184,วพบ!C184,รพก!C184,รพต!C184,รพจ!C184)</f>
        <v>24623</v>
      </c>
      <c r="D184" s="9" t="n">
        <f aca="false">SUM(รพท!D184,รพน!D184,รพล!D184,รพร!D184,วพบ!D184,รพก!D184,รพต!D184,รพจ!D184)</f>
        <v>9</v>
      </c>
      <c r="E184" s="9" t="n">
        <f aca="false">SUM(รพท!E184,รพน!E184,รพล!E184,รพร!E184,วพบ!E184,รพก!E184,รพต!E184,รพจ!E184)</f>
        <v>23</v>
      </c>
      <c r="F184" s="18" t="n">
        <f aca="false">SUM(รพท!F184,รพน!F184,รพล!F184,รพร!F184,วพบ!F184,รพก!F184,รพต!F184,รพจ!F184)</f>
        <v>12272</v>
      </c>
      <c r="G184" s="9" t="n">
        <f aca="false">SUM(รพท!G184,รพน!G184,รพล!G184,รพร!G184,วพบ!G184,รพก!G184,รพต!G184,รพจ!G184)</f>
        <v>1</v>
      </c>
      <c r="H184" s="9" t="n">
        <f aca="false">SUM(รพท!H184,รพน!H184,รพล!H184,รพร!H184,วพบ!H184,รพก!H184,รพต!H184,รพจ!H184)</f>
        <v>170</v>
      </c>
      <c r="I184" s="9" t="n">
        <f aca="false">SUM(รพท!I184,รพน!I184,รพล!I184,รพร!I184,วพบ!I184,รพก!I184,รพต!I184,รพจ!I184)</f>
        <v>0</v>
      </c>
      <c r="J184" s="9" t="n">
        <f aca="false">SUM(รพท!J184,รพน!J184,รพล!J184,รพร!J184,วพบ!J184,รพก!J184,รพต!J184,รพจ!J184)</f>
        <v>0</v>
      </c>
      <c r="K184" s="9" t="n">
        <f aca="false">SUM(รพท!K184,รพน!K184,รพล!K184,รพร!K184,วพบ!K184,รพก!K184,รพต!K184,รพจ!K184)</f>
        <v>0</v>
      </c>
    </row>
    <row r="185" customFormat="false" ht="22.85" hidden="false" customHeight="false" outlineLevel="0" collapsed="false">
      <c r="A185" s="8" t="s">
        <v>14</v>
      </c>
      <c r="B185" s="9" t="n">
        <f aca="false">SUM(รพท!B185,รพน!B185,รพล!B185,รพร!B185,วพบ!B185,รพก!B185,รพต!B185,รพจ!B185)</f>
        <v>3675</v>
      </c>
      <c r="C185" s="18" t="n">
        <f aca="false">SUM(รพท!C185,รพน!C185,รพล!C185,รพร!C185,วพบ!C185,รพก!C185,รพต!C185,รพจ!C185)</f>
        <v>1026195</v>
      </c>
      <c r="D185" s="9" t="n">
        <f aca="false">SUM(รพท!D185,รพน!D185,รพล!D185,รพร!D185,วพบ!D185,รพก!D185,รพต!D185,รพจ!D185)</f>
        <v>345</v>
      </c>
      <c r="E185" s="9" t="n">
        <f aca="false">SUM(รพท!E185,รพน!E185,รพล!E185,รพร!E185,วพบ!E185,รพก!E185,รพต!E185,รพจ!E185)</f>
        <v>1850</v>
      </c>
      <c r="F185" s="18" t="n">
        <f aca="false">SUM(รพท!F185,รพน!F185,รพล!F185,รพร!F185,วพบ!F185,รพก!F185,รพต!F185,รพจ!F185)</f>
        <v>2464723</v>
      </c>
      <c r="G185" s="9" t="n">
        <f aca="false">SUM(รพท!G185,รพน!G185,รพล!G185,รพร!G185,วพบ!G185,รพก!G185,รพต!G185,รพจ!G185)</f>
        <v>1204</v>
      </c>
      <c r="H185" s="9" t="n">
        <f aca="false">SUM(รพท!H185,รพน!H185,รพล!H185,รพร!H185,วพบ!H185,รพก!H185,รพต!H185,รพจ!H185)</f>
        <v>361095</v>
      </c>
      <c r="I185" s="9" t="n">
        <f aca="false">SUM(รพท!I185,รพน!I185,รพล!I185,รพร!I185,วพบ!I185,รพก!I185,รพต!I185,รพจ!I185)</f>
        <v>123</v>
      </c>
      <c r="J185" s="9" t="n">
        <f aca="false">SUM(รพท!J185,รพน!J185,รพล!J185,รพร!J185,วพบ!J185,รพก!J185,รพต!J185,รพจ!J185)</f>
        <v>631</v>
      </c>
      <c r="K185" s="9" t="n">
        <f aca="false">SUM(รพท!K185,รพน!K185,รพล!K185,รพร!K185,วพบ!K185,รพก!K185,รพต!K185,รพจ!K185)</f>
        <v>1305571</v>
      </c>
    </row>
    <row r="186" customFormat="false" ht="22.85" hidden="false" customHeight="false" outlineLevel="0" collapsed="false">
      <c r="A186" s="8" t="s">
        <v>15</v>
      </c>
      <c r="B186" s="9" t="n">
        <f aca="false">SUM(รพท!B186,รพน!B186,รพล!B186,รพร!B186,วพบ!B186,รพก!B186,รพต!B186,รพจ!B186)</f>
        <v>125</v>
      </c>
      <c r="C186" s="18" t="n">
        <f aca="false">SUM(รพท!C186,รพน!C186,รพล!C186,รพร!C186,วพบ!C186,รพก!C186,รพต!C186,รพจ!C186)</f>
        <v>45262</v>
      </c>
      <c r="D186" s="9" t="n">
        <f aca="false">SUM(รพท!D186,รพน!D186,รพล!D186,รพร!D186,วพบ!D186,รพก!D186,รพต!D186,รพจ!D186)</f>
        <v>6</v>
      </c>
      <c r="E186" s="9" t="n">
        <f aca="false">SUM(รพท!E186,รพน!E186,รพล!E186,รพร!E186,วพบ!E186,รพก!E186,รพต!E186,รพจ!E186)</f>
        <v>25</v>
      </c>
      <c r="F186" s="18" t="n">
        <f aca="false">SUM(รพท!F186,รพน!F186,รพล!F186,รพร!F186,วพบ!F186,รพก!F186,รพต!F186,รพจ!F186)</f>
        <v>27749</v>
      </c>
      <c r="G186" s="9" t="n">
        <f aca="false">SUM(รพท!G186,รพน!G186,รพล!G186,รพร!G186,วพบ!G186,รพก!G186,รพต!G186,รพจ!G186)</f>
        <v>34</v>
      </c>
      <c r="H186" s="9" t="n">
        <f aca="false">SUM(รพท!H186,รพน!H186,รพล!H186,รพร!H186,วพบ!H186,รพก!H186,รพต!H186,รพจ!H186)</f>
        <v>12984</v>
      </c>
      <c r="I186" s="9" t="n">
        <f aca="false">SUM(รพท!I186,รพน!I186,รพล!I186,รพร!I186,วพบ!I186,รพก!I186,รพต!I186,รพจ!I186)</f>
        <v>1</v>
      </c>
      <c r="J186" s="9" t="n">
        <f aca="false">SUM(รพท!J186,รพน!J186,รพล!J186,รพร!J186,วพบ!J186,รพก!J186,รพต!J186,รพจ!J186)</f>
        <v>6</v>
      </c>
      <c r="K186" s="9" t="n">
        <f aca="false">SUM(รพท!K186,รพน!K186,รพล!K186,รพร!K186,วพบ!K186,รพก!K186,รพต!K186,รพจ!K186)</f>
        <v>7460</v>
      </c>
    </row>
    <row r="187" customFormat="false" ht="22.85" hidden="false" customHeight="false" outlineLevel="0" collapsed="false">
      <c r="A187" s="8" t="s">
        <v>16</v>
      </c>
      <c r="B187" s="9" t="n">
        <f aca="false">SUM(รพท!B187,รพน!B187,รพล!B187,รพร!B187,วพบ!B187,รพก!B187,รพต!B187,รพจ!B187)</f>
        <v>18</v>
      </c>
      <c r="C187" s="18" t="n">
        <f aca="false">SUM(รพท!C187,รพน!C187,รพล!C187,รพร!C187,วพบ!C187,รพก!C187,รพต!C187,รพจ!C187)</f>
        <v>5778</v>
      </c>
      <c r="D187" s="9" t="n">
        <f aca="false">SUM(รพท!D187,รพน!D187,รพล!D187,รพร!D187,วพบ!D187,รพก!D187,รพต!D187,รพจ!D187)</f>
        <v>5</v>
      </c>
      <c r="E187" s="9" t="n">
        <f aca="false">SUM(รพท!E187,รพน!E187,รพล!E187,รพร!E187,วพบ!E187,รพก!E187,รพต!E187,รพจ!E187)</f>
        <v>31</v>
      </c>
      <c r="F187" s="18" t="n">
        <f aca="false">SUM(รพท!F187,รพน!F187,รพล!F187,รพร!F187,วพบ!F187,รพก!F187,รพต!F187,รพจ!F187)</f>
        <v>26512</v>
      </c>
      <c r="G187" s="9" t="n">
        <f aca="false">SUM(รพท!G187,รพน!G187,รพล!G187,รพร!G187,วพบ!G187,รพก!G187,รพต!G187,รพจ!G187)</f>
        <v>0</v>
      </c>
      <c r="H187" s="9" t="n">
        <f aca="false">SUM(รพท!H187,รพน!H187,รพล!H187,รพร!H187,วพบ!H187,รพก!H187,รพต!H187,รพจ!H187)</f>
        <v>0</v>
      </c>
      <c r="I187" s="9" t="n">
        <f aca="false">SUM(รพท!I187,รพน!I187,รพล!I187,รพร!I187,วพบ!I187,รพก!I187,รพต!I187,รพจ!I187)</f>
        <v>0</v>
      </c>
      <c r="J187" s="9" t="n">
        <f aca="false">SUM(รพท!J187,รพน!J187,รพล!J187,รพร!J187,วพบ!J187,รพก!J187,รพต!J187,รพจ!J187)</f>
        <v>0</v>
      </c>
      <c r="K187" s="9" t="n">
        <f aca="false">SUM(รพท!K187,รพน!K187,รพล!K187,รพร!K187,วพบ!K187,รพก!K187,รพต!K187,รพจ!K187)</f>
        <v>0</v>
      </c>
    </row>
    <row r="188" customFormat="false" ht="22.85" hidden="false" customHeight="false" outlineLevel="0" collapsed="false">
      <c r="A188" s="8" t="s">
        <v>17</v>
      </c>
      <c r="B188" s="9" t="n">
        <f aca="false">SUM(รพท!B188,รพน!B188,รพล!B188,รพร!B188,วพบ!B188,รพก!B188,รพต!B188,รพจ!B188)</f>
        <v>30</v>
      </c>
      <c r="C188" s="18" t="n">
        <f aca="false">SUM(รพท!C188,รพน!C188,รพล!C188,รพร!C188,วพบ!C188,รพก!C188,รพต!C188,รพจ!C188)</f>
        <v>6304</v>
      </c>
      <c r="D188" s="9" t="n">
        <f aca="false">SUM(รพท!D188,รพน!D188,รพล!D188,รพร!D188,วพบ!D188,รพก!D188,รพต!D188,รพจ!D188)</f>
        <v>1</v>
      </c>
      <c r="E188" s="9" t="n">
        <f aca="false">SUM(รพท!E188,รพน!E188,รพล!E188,รพร!E188,วพบ!E188,รพก!E188,รพต!E188,รพจ!E188)</f>
        <v>4</v>
      </c>
      <c r="F188" s="18" t="n">
        <f aca="false">SUM(รพท!F188,รพน!F188,รพล!F188,รพร!F188,วพบ!F188,รพก!F188,รพต!F188,รพจ!F188)</f>
        <v>4952</v>
      </c>
      <c r="G188" s="9" t="n">
        <f aca="false">SUM(รพท!G188,รพน!G188,รพล!G188,รพร!G188,วพบ!G188,รพก!G188,รพต!G188,รพจ!G188)</f>
        <v>1</v>
      </c>
      <c r="H188" s="9" t="n">
        <f aca="false">SUM(รพท!H188,รพน!H188,รพล!H188,รพร!H188,วพบ!H188,รพก!H188,รพต!H188,รพจ!H188)</f>
        <v>1277</v>
      </c>
      <c r="I188" s="9" t="n">
        <f aca="false">SUM(รพท!I188,รพน!I188,รพล!I188,รพร!I188,วพบ!I188,รพก!I188,รพต!I188,รพจ!I188)</f>
        <v>0</v>
      </c>
      <c r="J188" s="9" t="n">
        <f aca="false">SUM(รพท!J188,รพน!J188,รพล!J188,รพร!J188,วพบ!J188,รพก!J188,รพต!J188,รพจ!J188)</f>
        <v>0</v>
      </c>
      <c r="K188" s="9" t="n">
        <f aca="false">SUM(รพท!K188,รพน!K188,รพล!K188,รพร!K188,วพบ!K188,รพก!K188,รพต!K188,รพจ!K188)</f>
        <v>0</v>
      </c>
    </row>
    <row r="189" customFormat="false" ht="22.85" hidden="false" customHeight="false" outlineLevel="0" collapsed="false">
      <c r="A189" s="8" t="s">
        <v>41</v>
      </c>
      <c r="B189" s="9" t="n">
        <f aca="false">SUM(รพท!B189,รพน!B189,รพล!B189,รพร!B189,วพบ!B189,รพก!B189,รพต!B189,รพจ!B189)</f>
        <v>49</v>
      </c>
      <c r="C189" s="18" t="n">
        <f aca="false">SUM(รพท!C189,รพน!C189,รพล!C189,รพร!C189,วพบ!C189,รพก!C189,รพต!C189,รพจ!C189)</f>
        <v>5691</v>
      </c>
      <c r="D189" s="9" t="n">
        <f aca="false">SUM(รพท!D189,รพน!D189,รพล!D189,รพร!D189,วพบ!D189,รพก!D189,รพต!D189,รพจ!D189)</f>
        <v>4</v>
      </c>
      <c r="E189" s="9" t="n">
        <f aca="false">SUM(รพท!E189,รพน!E189,รพล!E189,รพร!E189,วพบ!E189,รพก!E189,รพต!E189,รพจ!E189)</f>
        <v>8</v>
      </c>
      <c r="F189" s="18" t="n">
        <f aca="false">SUM(รพท!F189,รพน!F189,รพล!F189,รพร!F189,วพบ!F189,รพก!F189,รพต!F189,รพจ!F189)</f>
        <v>8696</v>
      </c>
      <c r="G189" s="9" t="n">
        <f aca="false">SUM(รพท!G189,รพน!G189,รพล!G189,รพร!G189,วพบ!G189,รพก!G189,รพต!G189,รพจ!G189)</f>
        <v>13</v>
      </c>
      <c r="H189" s="9" t="n">
        <f aca="false">SUM(รพท!H189,รพน!H189,รพล!H189,รพร!H189,วพบ!H189,รพก!H189,รพต!H189,รพจ!H189)</f>
        <v>1310</v>
      </c>
      <c r="I189" s="9" t="n">
        <f aca="false">SUM(รพท!I189,รพน!I189,รพล!I189,รพร!I189,วพบ!I189,รพก!I189,รพต!I189,รพจ!I189)</f>
        <v>1</v>
      </c>
      <c r="J189" s="9" t="n">
        <f aca="false">SUM(รพท!J189,รพน!J189,รพล!J189,รพร!J189,วพบ!J189,รพก!J189,รพต!J189,รพจ!J189)</f>
        <v>2</v>
      </c>
      <c r="K189" s="9" t="n">
        <f aca="false">SUM(รพท!K189,รพน!K189,รพล!K189,รพร!K189,วพบ!K189,รพก!K189,รพต!K189,รพจ!K189)</f>
        <v>2899</v>
      </c>
    </row>
    <row r="190" customFormat="false" ht="23.75" hidden="false" customHeight="false" outlineLevel="0" collapsed="false">
      <c r="A190" s="6" t="s">
        <v>19</v>
      </c>
      <c r="B190" s="7"/>
      <c r="C190" s="26"/>
      <c r="D190" s="7"/>
      <c r="E190" s="7"/>
      <c r="F190" s="26"/>
      <c r="G190" s="7"/>
      <c r="H190" s="13"/>
      <c r="I190" s="7"/>
      <c r="J190" s="7"/>
      <c r="K190" s="13"/>
    </row>
    <row r="191" customFormat="false" ht="22.85" hidden="false" customHeight="false" outlineLevel="0" collapsed="false">
      <c r="A191" s="8" t="s">
        <v>20</v>
      </c>
      <c r="B191" s="9" t="n">
        <f aca="false">SUM(รพท!B191,รพน!B191,รพล!B191,รพร!B191,วพบ!B191,รพก!B191,รพต!B191,รพจ!B191)</f>
        <v>53</v>
      </c>
      <c r="C191" s="18" t="n">
        <f aca="false">SUM(รพท!C191,รพน!C191,รพล!C191,รพร!C191,วพบ!C191,รพก!C191,รพต!C191,รพจ!C191)</f>
        <v>9338</v>
      </c>
      <c r="D191" s="9" t="n">
        <f aca="false">SUM(รพท!D191,รพน!D191,รพล!D191,รพร!D191,วพบ!D191,รพก!D191,รพต!D191,รพจ!D191)</f>
        <v>3</v>
      </c>
      <c r="E191" s="9" t="n">
        <f aca="false">SUM(รพท!E191,รพน!E191,รพล!E191,รพร!E191,วพบ!E191,รพก!E191,รพต!E191,รพจ!E191)</f>
        <v>12</v>
      </c>
      <c r="F191" s="18" t="n">
        <f aca="false">SUM(รพท!F191,รพน!F191,รพล!F191,รพร!F191,วพบ!F191,รพก!F191,รพต!F191,รพจ!F191)</f>
        <v>15011</v>
      </c>
      <c r="G191" s="9" t="n">
        <f aca="false">SUM(รพท!G191,รพน!G191,รพล!G191,รพร!G191,วพบ!G191,รพก!G191,รพต!G191,รพจ!G191)</f>
        <v>22</v>
      </c>
      <c r="H191" s="18" t="n">
        <f aca="false">SUM(รพท!H191,รพน!H191,รพล!H191,รพร!H191,วพบ!H191,รพก!H191,รพต!H191,รพจ!H191)</f>
        <v>6527</v>
      </c>
      <c r="I191" s="9" t="n">
        <f aca="false">SUM(รพท!I191,รพน!I191,รพล!I191,รพร!I191,วพบ!I191,รพก!I191,รพต!I191,รพจ!I191)</f>
        <v>4</v>
      </c>
      <c r="J191" s="9" t="n">
        <f aca="false">SUM(รพท!J191,รพน!J191,รพล!J191,รพร!J191,วพบ!J191,รพก!J191,รพต!J191,รพจ!J191)</f>
        <v>27</v>
      </c>
      <c r="K191" s="18" t="n">
        <f aca="false">SUM(รพท!K191,รพน!K191,รพล!K191,รพร!K191,วพบ!K191,รพก!K191,รพต!K191,รพจ!K191)</f>
        <v>28448</v>
      </c>
    </row>
    <row r="192" customFormat="false" ht="22.85" hidden="false" customHeight="false" outlineLevel="0" collapsed="false">
      <c r="A192" s="8" t="s">
        <v>21</v>
      </c>
      <c r="B192" s="9" t="n">
        <f aca="false">SUM(รพท!B192,รพน!B192,รพล!B192,รพร!B192,วพบ!B192,รพก!B192,รพต!B192,รพจ!B192)</f>
        <v>3</v>
      </c>
      <c r="C192" s="18" t="n">
        <f aca="false">SUM(รพท!C192,รพน!C192,รพล!C192,รพร!C192,วพบ!C192,รพก!C192,รพต!C192,รพจ!C192)</f>
        <v>650</v>
      </c>
      <c r="D192" s="9" t="n">
        <f aca="false">SUM(รพท!D192,รพน!D192,รพล!D192,รพร!D192,วพบ!D192,รพก!D192,รพต!D192,รพจ!D192)</f>
        <v>0</v>
      </c>
      <c r="E192" s="9" t="n">
        <f aca="false">SUM(รพท!E192,รพน!E192,รพล!E192,รพร!E192,วพบ!E192,รพก!E192,รพต!E192,รพจ!E192)</f>
        <v>0</v>
      </c>
      <c r="F192" s="18" t="n">
        <f aca="false">SUM(รพท!F192,รพน!F192,รพล!F192,รพร!F192,วพบ!F192,รพก!F192,รพต!F192,รพจ!F192)</f>
        <v>0</v>
      </c>
      <c r="G192" s="9" t="n">
        <f aca="false">SUM(รพท!G192,รพน!G192,รพล!G192,รพร!G192,วพบ!G192,รพก!G192,รพต!G192,รพจ!G192)</f>
        <v>0</v>
      </c>
      <c r="H192" s="9" t="n">
        <f aca="false">SUM(รพท!H192,รพน!H192,รพล!H192,รพร!H192,วพบ!H192,รพก!H192,รพต!H192,รพจ!H192)</f>
        <v>0</v>
      </c>
      <c r="I192" s="9" t="n">
        <f aca="false">SUM(รพท!I192,รพน!I192,รพล!I192,รพร!I192,วพบ!I192,รพก!I192,รพต!I192,รพจ!I192)</f>
        <v>0</v>
      </c>
      <c r="J192" s="9" t="n">
        <f aca="false">SUM(รพท!J192,รพน!J192,รพล!J192,รพร!J192,วพบ!J192,รพก!J192,รพต!J192,รพจ!J192)</f>
        <v>0</v>
      </c>
      <c r="K192" s="9" t="n">
        <f aca="false">SUM(รพท!K192,รพน!K192,รพล!K192,รพร!K192,วพบ!K192,รพก!K192,รพต!K192,รพจ!K192)</f>
        <v>0</v>
      </c>
    </row>
    <row r="193" customFormat="false" ht="22.85" hidden="false" customHeight="false" outlineLevel="0" collapsed="false">
      <c r="A193" s="8" t="s">
        <v>22</v>
      </c>
      <c r="B193" s="9" t="n">
        <f aca="false">SUM(รพท!B193,รพน!B193,รพล!B193,รพร!B193,วพบ!B193,รพก!B193,รพต!B193,รพจ!B193)</f>
        <v>5</v>
      </c>
      <c r="C193" s="18" t="n">
        <f aca="false">SUM(รพท!C193,รพน!C193,รพล!C193,รพร!C193,วพบ!C193,รพก!C193,รพต!C193,รพจ!C193)</f>
        <v>1789</v>
      </c>
      <c r="D193" s="9" t="n">
        <f aca="false">SUM(รพท!D193,รพน!D193,รพล!D193,รพร!D193,วพบ!D193,รพก!D193,รพต!D193,รพจ!D193)</f>
        <v>0</v>
      </c>
      <c r="E193" s="9" t="n">
        <f aca="false">SUM(รพท!E193,รพน!E193,รพล!E193,รพร!E193,วพบ!E193,รพก!E193,รพต!E193,รพจ!E193)</f>
        <v>0</v>
      </c>
      <c r="F193" s="18" t="n">
        <f aca="false">SUM(รพท!F193,รพน!F193,รพล!F193,รพร!F193,วพบ!F193,รพก!F193,รพต!F193,รพจ!F193)</f>
        <v>0</v>
      </c>
      <c r="G193" s="9" t="n">
        <f aca="false">SUM(รพท!G193,รพน!G193,รพล!G193,รพร!G193,วพบ!G193,รพก!G193,รพต!G193,รพจ!G193)</f>
        <v>0</v>
      </c>
      <c r="H193" s="9" t="n">
        <f aca="false">SUM(รพท!H193,รพน!H193,รพล!H193,รพร!H193,วพบ!H193,รพก!H193,รพต!H193,รพจ!H193)</f>
        <v>0</v>
      </c>
      <c r="I193" s="9" t="n">
        <f aca="false">SUM(รพท!I193,รพน!I193,รพล!I193,รพร!I193,วพบ!I193,รพก!I193,รพต!I193,รพจ!I193)</f>
        <v>0</v>
      </c>
      <c r="J193" s="9" t="n">
        <f aca="false">SUM(รพท!J193,รพน!J193,รพล!J193,รพร!J193,วพบ!J193,รพก!J193,รพต!J193,รพจ!J193)</f>
        <v>0</v>
      </c>
      <c r="K193" s="9" t="n">
        <f aca="false">SUM(รพท!K193,รพน!K193,รพล!K193,รพร!K193,วพบ!K193,รพก!K193,รพต!K193,รพจ!K193)</f>
        <v>0</v>
      </c>
    </row>
    <row r="194" customFormat="false" ht="68.5" hidden="false" customHeight="false" outlineLevel="0" collapsed="false">
      <c r="A194" s="15" t="s">
        <v>23</v>
      </c>
      <c r="B194" s="9" t="n">
        <f aca="false">SUM(รพท!B194,รพน!B194,รพล!B194,รพร!B194,วพบ!B194,รพก!B194,รพต!B194,รพจ!B194)</f>
        <v>1137</v>
      </c>
      <c r="C194" s="18" t="n">
        <f aca="false">SUM(รพท!C194,รพน!C194,รพล!C194,รพร!C194,วพบ!C194,รพก!C194,รพต!C194,รพจ!C194)</f>
        <v>252710</v>
      </c>
      <c r="D194" s="9" t="n">
        <f aca="false">SUM(รพท!D194,รพน!D194,รพล!D194,รพร!D194,วพบ!D194,รพก!D194,รพต!D194,รพจ!D194)</f>
        <v>39</v>
      </c>
      <c r="E194" s="9" t="n">
        <f aca="false">SUM(รพท!E194,รพน!E194,รพล!E194,รพร!E194,วพบ!E194,รพก!E194,รพต!E194,รพจ!E194)</f>
        <v>403</v>
      </c>
      <c r="F194" s="18" t="n">
        <f aca="false">SUM(รพท!F194,รพน!F194,รพล!F194,รพร!F194,วพบ!F194,รพก!F194,รพต!F194,รพจ!F194)</f>
        <v>334102</v>
      </c>
      <c r="G194" s="9" t="n">
        <f aca="false">SUM(รพท!G194,รพน!G194,รพล!G194,รพร!G194,วพบ!G194,รพก!G194,รพต!G194,รพจ!G194)</f>
        <v>1</v>
      </c>
      <c r="H194" s="9" t="n">
        <f aca="false">SUM(รพท!H194,รพน!H194,รพล!H194,รพร!H194,วพบ!H194,รพก!H194,รพต!H194,รพจ!H194)</f>
        <v>172</v>
      </c>
      <c r="I194" s="9" t="n">
        <f aca="false">SUM(รพท!I194,รพน!I194,รพล!I194,รพร!I194,วพบ!I194,รพก!I194,รพต!I194,รพจ!I194)</f>
        <v>3</v>
      </c>
      <c r="J194" s="9" t="n">
        <f aca="false">SUM(รพท!J194,รพน!J194,รพล!J194,รพร!J194,วพบ!J194,รพก!J194,รพต!J194,รพจ!J194)</f>
        <v>5</v>
      </c>
      <c r="K194" s="9" t="n">
        <f aca="false">SUM(รพท!K194,รพน!K194,รพล!K194,รพร!K194,วพบ!K194,รพก!K194,รพต!K194,รพจ!K194)</f>
        <v>16601</v>
      </c>
    </row>
    <row r="195" customFormat="false" ht="23.75" hidden="false" customHeight="false" outlineLevel="0" collapsed="false">
      <c r="A195" s="16" t="s">
        <v>24</v>
      </c>
      <c r="B195" s="9" t="n">
        <f aca="false">SUM(รพท!B195,รพน!B195,รพล!B195,รพร!B195,วพบ!B195,รพก!B195,รพต!B195,รพจ!B195)</f>
        <v>5612</v>
      </c>
      <c r="C195" s="18" t="n">
        <f aca="false">SUM(รพท!C195,รพน!C195,รพล!C195,รพร!C195,วพบ!C195,รพก!C195,รพต!C195,รพจ!C195)</f>
        <v>2799101</v>
      </c>
      <c r="D195" s="9" t="n">
        <f aca="false">SUM(รพท!D195,รพน!D195,รพล!D195,รพร!D195,วพบ!D195,รพก!D195,รพต!D195,รพจ!D195)</f>
        <v>1338</v>
      </c>
      <c r="E195" s="9" t="n">
        <f aca="false">SUM(รพท!E195,รพน!E195,รพล!E195,รพร!E195,วพบ!E195,รพก!E195,รพต!E195,รพจ!E195)</f>
        <v>6214</v>
      </c>
      <c r="F195" s="18" t="n">
        <f aca="false">SUM(รพท!F195,รพน!F195,รพล!F195,รพร!F195,วพบ!F195,รพก!F195,รพต!F195,รพจ!F195)</f>
        <v>4964773</v>
      </c>
      <c r="G195" s="9" t="n">
        <f aca="false">SUM(รพท!G195,รพน!G195,รพล!G195,รพร!G195,วพบ!G195,รพก!G195,รพต!G195,รพจ!G195)</f>
        <v>75</v>
      </c>
      <c r="H195" s="9" t="n">
        <f aca="false">SUM(รพท!H195,รพน!H195,รพล!H195,รพร!H195,วพบ!H195,รพก!H195,รพต!H195,รพจ!H195)</f>
        <v>48378</v>
      </c>
      <c r="I195" s="9" t="n">
        <f aca="false">SUM(รพท!I195,รพน!I195,รพล!I195,รพร!I195,วพบ!I195,รพก!I195,รพต!I195,รพจ!I195)</f>
        <v>37</v>
      </c>
      <c r="J195" s="9" t="n">
        <f aca="false">SUM(รพท!J195,รพน!J195,รพล!J195,รพร!J195,วพบ!J195,รพก!J195,รพต!J195,รพจ!J195)</f>
        <v>181</v>
      </c>
      <c r="K195" s="9" t="n">
        <f aca="false">SUM(รพท!K195,รพน!K195,รพล!K195,รพร!K195,วพบ!K195,รพก!K195,รพต!K195,รพจ!K195)</f>
        <v>210055</v>
      </c>
    </row>
    <row r="196" customFormat="false" ht="23.75" hidden="false" customHeight="false" outlineLevel="0" collapsed="false">
      <c r="A196" s="6" t="s">
        <v>25</v>
      </c>
      <c r="B196" s="9" t="n">
        <f aca="false">SUM(รพท!B196,รพน!B196,รพล!B196,รพร!B196,วพบ!B196,รพก!B196,รพต!B196,รพจ!B196)</f>
        <v>2</v>
      </c>
      <c r="C196" s="18" t="n">
        <f aca="false">SUM(รพท!C196,รพน!C196,รพล!C196,รพร!C196,วพบ!C196,รพก!C196,รพต!C196,รพจ!C196)</f>
        <v>1299</v>
      </c>
      <c r="D196" s="9" t="n">
        <f aca="false">SUM(รพท!D196,รพน!D196,รพล!D196,รพร!D196,วพบ!D196,รพก!D196,รพต!D196,รพจ!D196)</f>
        <v>0</v>
      </c>
      <c r="E196" s="9" t="n">
        <f aca="false">SUM(รพท!E196,รพน!E196,รพล!E196,รพร!E196,วพบ!E196,รพก!E196,รพต!E196,รพจ!E196)</f>
        <v>0</v>
      </c>
      <c r="F196" s="18" t="n">
        <f aca="false">SUM(รพท!F196,รพน!F196,รพล!F196,รพร!F196,วพบ!F196,รพก!F196,รพต!F196,รพจ!F196)</f>
        <v>0</v>
      </c>
      <c r="G196" s="9" t="n">
        <f aca="false">SUM(รพท!G196,รพน!G196,รพล!G196,รพร!G196,วพบ!G196,รพก!G196,รพต!G196,รพจ!G196)</f>
        <v>0</v>
      </c>
      <c r="H196" s="9" t="n">
        <f aca="false">SUM(รพท!H196,รพน!H196,รพล!H196,รพร!H196,วพบ!H196,รพก!H196,รพต!H196,รพจ!H196)</f>
        <v>0</v>
      </c>
      <c r="I196" s="9" t="n">
        <f aca="false">SUM(รพท!I196,รพน!I196,รพล!I196,รพร!I196,วพบ!I196,รพก!I196,รพต!I196,รพจ!I196)</f>
        <v>0</v>
      </c>
      <c r="J196" s="9" t="n">
        <f aca="false">SUM(รพท!J196,รพน!J196,รพล!J196,รพร!J196,วพบ!J196,รพก!J196,รพต!J196,รพจ!J196)</f>
        <v>0</v>
      </c>
      <c r="K196" s="9" t="n">
        <f aca="false">SUM(รพท!K196,รพน!K196,รพล!K196,รพร!K196,วพบ!K196,รพก!K196,รพต!K196,รพจ!K196)</f>
        <v>0</v>
      </c>
    </row>
    <row r="197" customFormat="false" ht="23.75" hidden="false" customHeight="false" outlineLevel="0" collapsed="false">
      <c r="A197" s="17" t="s">
        <v>26</v>
      </c>
      <c r="B197" s="9" t="n">
        <f aca="false">SUM(B182:B196)</f>
        <v>15315</v>
      </c>
      <c r="C197" s="18" t="n">
        <f aca="false">SUM(C182:C196)</f>
        <v>5198861</v>
      </c>
      <c r="D197" s="9" t="n">
        <f aca="false">SUM(D182:D196)</f>
        <v>2132</v>
      </c>
      <c r="E197" s="9" t="n">
        <f aca="false">SUM(E182:E196)</f>
        <v>10483</v>
      </c>
      <c r="F197" s="18" t="n">
        <f aca="false">SUM(F182:F196)</f>
        <v>9605562</v>
      </c>
      <c r="G197" s="28" t="n">
        <f aca="false">SUM(G182:G196)</f>
        <v>2307</v>
      </c>
      <c r="H197" s="18" t="n">
        <f aca="false">SUM(H182:H196)</f>
        <v>714758</v>
      </c>
      <c r="I197" s="28" t="n">
        <f aca="false">SUM(I182:I196)</f>
        <v>276</v>
      </c>
      <c r="J197" s="28" t="n">
        <f aca="false">SUM(J182:J196)</f>
        <v>1633</v>
      </c>
      <c r="K197" s="18" t="n">
        <f aca="false">SUM(K182:K196)</f>
        <v>2432551</v>
      </c>
    </row>
    <row r="198" customFormat="false" ht="22.8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41" t="s">
        <v>134</v>
      </c>
    </row>
    <row r="199" customFormat="false" ht="68.5" hidden="false" customHeight="true" outlineLevel="0" collapsed="false">
      <c r="A199" s="1" t="s">
        <v>143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22.85" hidden="false" customHeight="false" outlineLevel="0" collapsed="false">
      <c r="A200" s="2"/>
      <c r="B200" s="3" t="s">
        <v>1</v>
      </c>
      <c r="C200" s="3"/>
      <c r="D200" s="3"/>
      <c r="E200" s="3"/>
      <c r="F200" s="3"/>
      <c r="G200" s="3" t="s">
        <v>2</v>
      </c>
      <c r="H200" s="3"/>
      <c r="I200" s="3"/>
      <c r="J200" s="3"/>
      <c r="K200" s="3"/>
    </row>
    <row r="201" customFormat="false" ht="22.85" hidden="false" customHeight="false" outlineLevel="0" collapsed="false">
      <c r="A201" s="4" t="s">
        <v>3</v>
      </c>
      <c r="B201" s="3" t="s">
        <v>4</v>
      </c>
      <c r="C201" s="3"/>
      <c r="D201" s="3" t="s">
        <v>5</v>
      </c>
      <c r="E201" s="3"/>
      <c r="F201" s="3"/>
      <c r="G201" s="3" t="s">
        <v>4</v>
      </c>
      <c r="H201" s="3"/>
      <c r="I201" s="3" t="s">
        <v>5</v>
      </c>
      <c r="J201" s="3"/>
      <c r="K201" s="3"/>
    </row>
    <row r="202" customFormat="false" ht="22.85" hidden="false" customHeight="false" outlineLevel="0" collapsed="false">
      <c r="A202" s="5"/>
      <c r="B202" s="3" t="s">
        <v>6</v>
      </c>
      <c r="C202" s="3" t="s">
        <v>7</v>
      </c>
      <c r="D202" s="3" t="s">
        <v>8</v>
      </c>
      <c r="E202" s="3" t="s">
        <v>9</v>
      </c>
      <c r="F202" s="3" t="s">
        <v>7</v>
      </c>
      <c r="G202" s="3" t="s">
        <v>6</v>
      </c>
      <c r="H202" s="3" t="s">
        <v>7</v>
      </c>
      <c r="I202" s="3" t="s">
        <v>8</v>
      </c>
      <c r="J202" s="3" t="s">
        <v>9</v>
      </c>
      <c r="K202" s="3" t="s">
        <v>7</v>
      </c>
    </row>
    <row r="203" customFormat="false" ht="23.75" hidden="false" customHeight="false" outlineLevel="0" collapsed="false">
      <c r="A203" s="6" t="s">
        <v>10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22.85" hidden="false" customHeight="false" outlineLevel="0" collapsed="false">
      <c r="A204" s="8" t="s">
        <v>11</v>
      </c>
      <c r="B204" s="9" t="n">
        <f aca="false">SUM(รพท!B204,รพน!B204,รพล!B204,รพร!B204,วพบ!B204,รพก!B204,รพต!B204,รพจ!B204)</f>
        <v>2961</v>
      </c>
      <c r="C204" s="18" t="n">
        <f aca="false">SUM(รพท!C204,รพน!C204,รพล!C204,รพร!C204,วพบ!C204,รพก!C204,รพต!C204,รพจ!C204)</f>
        <v>830625</v>
      </c>
      <c r="D204" s="9" t="n">
        <f aca="false">SUM(รพท!D204,รพน!D204,รพล!D204,รพร!D204,วพบ!D204,รพก!D204,รพต!D204,รพจ!D204)</f>
        <v>308</v>
      </c>
      <c r="E204" s="9" t="n">
        <f aca="false">SUM(รพท!E204,รพน!E204,รพล!E204,รพร!E204,วพบ!E204,รพก!E204,รพต!E204,รพจ!E204)</f>
        <v>2200</v>
      </c>
      <c r="F204" s="18" t="n">
        <f aca="false">SUM(รพท!F204,รพน!F204,รพล!F204,รพร!F204,วพบ!F204,รพก!F204,รพต!F204,รพจ!F204)</f>
        <v>1652847</v>
      </c>
      <c r="G204" s="9" t="n">
        <f aca="false">SUM(รพท!G204,รพน!G204,รพล!G204,รพร!G204,วพบ!G204,รพก!G204,รพต!G204,รพจ!G204)</f>
        <v>833</v>
      </c>
      <c r="H204" s="9" t="n">
        <f aca="false">SUM(รพท!H204,รพน!H204,รพล!H204,รพร!H204,วพบ!H204,รพก!H204,รพต!H204,รพจ!H204)</f>
        <v>266927</v>
      </c>
      <c r="I204" s="9" t="n">
        <f aca="false">SUM(รพท!I204,รพน!I204,รพล!I204,รพร!I204,วพบ!I204,รพก!I204,รพต!I204,รพจ!I204)</f>
        <v>90</v>
      </c>
      <c r="J204" s="9" t="n">
        <f aca="false">SUM(รพท!J204,รพน!J204,รพล!J204,รพร!J204,วพบ!J204,รพก!J204,รพต!J204,รพจ!J204)</f>
        <v>695</v>
      </c>
      <c r="K204" s="9" t="n">
        <f aca="false">SUM(รพท!K204,รพน!K204,รพล!K204,รพร!K204,วพบ!K204,รพก!K204,รพต!K204,รพจ!K204)</f>
        <v>734689</v>
      </c>
    </row>
    <row r="205" customFormat="false" ht="22.85" hidden="false" customHeight="false" outlineLevel="0" collapsed="false">
      <c r="A205" s="8" t="s">
        <v>12</v>
      </c>
      <c r="B205" s="9" t="n">
        <f aca="false">SUM(รพท!B205,รพน!B205,รพล!B205,รพร!B205,วพบ!B205,รพก!B205,รพต!B205,รพจ!B205)</f>
        <v>1689</v>
      </c>
      <c r="C205" s="18" t="n">
        <f aca="false">SUM(รพท!C205,รพน!C205,รพล!C205,รพร!C205,วพบ!C205,รพก!C205,รพต!C205,รพจ!C205)</f>
        <v>176562</v>
      </c>
      <c r="D205" s="9" t="n">
        <f aca="false">SUM(รพท!D205,รพน!D205,รพล!D205,รพร!D205,วพบ!D205,รพก!D205,รพต!D205,รพจ!D205)</f>
        <v>175</v>
      </c>
      <c r="E205" s="9" t="n">
        <f aca="false">SUM(รพท!E205,รพน!E205,รพล!E205,รพร!E205,วพบ!E205,รพก!E205,รพต!E205,รพจ!E205)</f>
        <v>862</v>
      </c>
      <c r="F205" s="18" t="n">
        <f aca="false">SUM(รพท!F205,รพน!F205,รพล!F205,รพร!F205,วพบ!F205,รพก!F205,รพต!F205,รพจ!F205)</f>
        <v>432234</v>
      </c>
      <c r="G205" s="9" t="n">
        <f aca="false">SUM(รพท!G205,รพน!G205,รพล!G205,รพร!G205,วพบ!G205,รพก!G205,รพต!G205,รพจ!G205)</f>
        <v>77</v>
      </c>
      <c r="H205" s="9" t="n">
        <f aca="false">SUM(รพท!H205,รพน!H205,รพล!H205,รพร!H205,วพบ!H205,รพก!H205,รพต!H205,รพจ!H205)</f>
        <v>11511</v>
      </c>
      <c r="I205" s="9" t="n">
        <f aca="false">SUM(รพท!I205,รพน!I205,รพล!I205,รพร!I205,วพบ!I205,รพก!I205,รพต!I205,รพจ!I205)</f>
        <v>30</v>
      </c>
      <c r="J205" s="9" t="n">
        <f aca="false">SUM(รพท!J205,รพน!J205,รพล!J205,รพร!J205,วพบ!J205,รพก!J205,รพต!J205,รพจ!J205)</f>
        <v>186</v>
      </c>
      <c r="K205" s="9" t="n">
        <f aca="false">SUM(รพท!K205,รพน!K205,รพล!K205,รพร!K205,วพบ!K205,รพก!K205,รพต!K205,รพจ!K205)</f>
        <v>152859</v>
      </c>
    </row>
    <row r="206" customFormat="false" ht="22.85" hidden="false" customHeight="false" outlineLevel="0" collapsed="false">
      <c r="A206" s="8" t="s">
        <v>13</v>
      </c>
      <c r="B206" s="9" t="n">
        <f aca="false">SUM(รพท!B206,รพน!B206,รพล!B206,รพร!B206,วพบ!B206,รพก!B206,รพต!B206,รพจ!B206)</f>
        <v>197</v>
      </c>
      <c r="C206" s="18" t="n">
        <f aca="false">SUM(รพท!C206,รพน!C206,รพล!C206,รพร!C206,วพบ!C206,รพก!C206,รพต!C206,รพจ!C206)</f>
        <v>25594</v>
      </c>
      <c r="D206" s="9" t="n">
        <f aca="false">SUM(รพท!D206,รพน!D206,รพล!D206,รพร!D206,วพบ!D206,รพก!D206,รพต!D206,รพจ!D206)</f>
        <v>20</v>
      </c>
      <c r="E206" s="9" t="n">
        <f aca="false">SUM(รพท!E206,รพน!E206,รพล!E206,รพร!E206,วพบ!E206,รพก!E206,รพต!E206,รพจ!E206)</f>
        <v>59</v>
      </c>
      <c r="F206" s="18" t="n">
        <f aca="false">SUM(รพท!F206,รพน!F206,รพล!F206,รพร!F206,วพบ!F206,รพก!F206,รพต!F206,รพจ!F206)</f>
        <v>16660</v>
      </c>
      <c r="G206" s="9" t="n">
        <f aca="false">SUM(รพท!G206,รพน!G206,รพล!G206,รพร!G206,วพบ!G206,รพก!G206,รพต!G206,รพจ!G206)</f>
        <v>2</v>
      </c>
      <c r="H206" s="9" t="n">
        <f aca="false">SUM(รพท!H206,รพน!H206,รพล!H206,รพร!H206,วพบ!H206,รพก!H206,รพต!H206,รพจ!H206)</f>
        <v>465</v>
      </c>
      <c r="I206" s="9" t="n">
        <f aca="false">SUM(รพท!I206,รพน!I206,รพล!I206,รพร!I206,วพบ!I206,รพก!I206,รพต!I206,รพจ!I206)</f>
        <v>1</v>
      </c>
      <c r="J206" s="9" t="n">
        <f aca="false">SUM(รพท!J206,รพน!J206,รพล!J206,รพร!J206,วพบ!J206,รพก!J206,รพต!J206,รพจ!J206)</f>
        <v>9</v>
      </c>
      <c r="K206" s="9" t="n">
        <f aca="false">SUM(รพท!K206,รพน!K206,รพล!K206,รพร!K206,วพบ!K206,รพก!K206,รพต!K206,รพจ!K206)</f>
        <v>8337</v>
      </c>
    </row>
    <row r="207" customFormat="false" ht="22.85" hidden="false" customHeight="false" outlineLevel="0" collapsed="false">
      <c r="A207" s="8" t="s">
        <v>14</v>
      </c>
      <c r="B207" s="9" t="n">
        <f aca="false">SUM(รพท!B207,รพน!B207,รพล!B207,รพร!B207,วพบ!B207,รพก!B207,รพต!B207,รพจ!B207)</f>
        <v>3945</v>
      </c>
      <c r="C207" s="18" t="n">
        <f aca="false">SUM(รพท!C207,รพน!C207,รพล!C207,รพร!C207,วพบ!C207,รพก!C207,รพต!C207,รพจ!C207)</f>
        <v>1114873</v>
      </c>
      <c r="D207" s="9" t="n">
        <f aca="false">SUM(รพท!D207,รพน!D207,รพล!D207,รพร!D207,วพบ!D207,รพก!D207,รพต!D207,รพจ!D207)</f>
        <v>314</v>
      </c>
      <c r="E207" s="9" t="n">
        <f aca="false">SUM(รพท!E207,รพน!E207,รพล!E207,รพร!E207,วพบ!E207,รพก!E207,รพต!E207,รพจ!E207)</f>
        <v>1780</v>
      </c>
      <c r="F207" s="18" t="n">
        <f aca="false">SUM(รพท!F207,รพน!F207,รพล!F207,รพร!F207,วพบ!F207,รพก!F207,รพต!F207,รพจ!F207)</f>
        <v>2389994</v>
      </c>
      <c r="G207" s="9" t="n">
        <f aca="false">SUM(รพท!G207,รพน!G207,รพล!G207,รพร!G207,วพบ!G207,รพก!G207,รพต!G207,รพจ!G207)</f>
        <v>1028</v>
      </c>
      <c r="H207" s="9" t="n">
        <f aca="false">SUM(รพท!H207,รพน!H207,รพล!H207,รพร!H207,วพบ!H207,รพก!H207,รพต!H207,รพจ!H207)</f>
        <v>291479</v>
      </c>
      <c r="I207" s="9" t="n">
        <f aca="false">SUM(รพท!I207,รพน!I207,รพล!I207,รพร!I207,วพบ!I207,รพก!I207,รพต!I207,รพจ!I207)</f>
        <v>154</v>
      </c>
      <c r="J207" s="9" t="n">
        <f aca="false">SUM(รพท!J207,รพน!J207,รพล!J207,รพร!J207,วพบ!J207,รพก!J207,รพต!J207,รพจ!J207)</f>
        <v>1121</v>
      </c>
      <c r="K207" s="9" t="n">
        <f aca="false">SUM(รพท!K207,รพน!K207,รพล!K207,รพร!K207,วพบ!K207,รพก!K207,รพต!K207,รพจ!K207)</f>
        <v>763756</v>
      </c>
    </row>
    <row r="208" customFormat="false" ht="22.85" hidden="false" customHeight="false" outlineLevel="0" collapsed="false">
      <c r="A208" s="8" t="s">
        <v>15</v>
      </c>
      <c r="B208" s="9" t="n">
        <f aca="false">SUM(รพท!B208,รพน!B208,รพล!B208,รพร!B208,วพบ!B208,รพก!B208,รพต!B208,รพจ!B208)</f>
        <v>125</v>
      </c>
      <c r="C208" s="18" t="n">
        <f aca="false">SUM(รพท!C208,รพน!C208,รพล!C208,รพร!C208,วพบ!C208,รพก!C208,รพต!C208,รพจ!C208)</f>
        <v>60437</v>
      </c>
      <c r="D208" s="9" t="n">
        <f aca="false">SUM(รพท!D208,รพน!D208,รพล!D208,รพร!D208,วพบ!D208,รพก!D208,รพต!D208,รพจ!D208)</f>
        <v>4</v>
      </c>
      <c r="E208" s="9" t="n">
        <f aca="false">SUM(รพท!E208,รพน!E208,รพล!E208,รพร!E208,วพบ!E208,รพก!E208,รพต!E208,รพจ!E208)</f>
        <v>23</v>
      </c>
      <c r="F208" s="18" t="n">
        <f aca="false">SUM(รพท!F208,รพน!F208,รพล!F208,รพร!F208,วพบ!F208,รพก!F208,รพต!F208,รพจ!F208)</f>
        <v>9224</v>
      </c>
      <c r="G208" s="9" t="n">
        <f aca="false">SUM(รพท!G208,รพน!G208,รพล!G208,รพร!G208,วพบ!G208,รพก!G208,รพต!G208,รพจ!G208)</f>
        <v>26</v>
      </c>
      <c r="H208" s="9" t="n">
        <f aca="false">SUM(รพท!H208,รพน!H208,รพล!H208,รพร!H208,วพบ!H208,รพก!H208,รพต!H208,รพจ!H208)</f>
        <v>12620</v>
      </c>
      <c r="I208" s="9" t="n">
        <f aca="false">SUM(รพท!I208,รพน!I208,รพล!I208,รพร!I208,วพบ!I208,รพก!I208,รพต!I208,รพจ!I208)</f>
        <v>2</v>
      </c>
      <c r="J208" s="9" t="n">
        <f aca="false">SUM(รพท!J208,รพน!J208,รพล!J208,รพร!J208,วพบ!J208,รพก!J208,รพต!J208,รพจ!J208)</f>
        <v>12</v>
      </c>
      <c r="K208" s="9" t="n">
        <f aca="false">SUM(รพท!K208,รพน!K208,รพล!K208,รพร!K208,วพบ!K208,รพก!K208,รพต!K208,รพจ!K208)</f>
        <v>12040</v>
      </c>
    </row>
    <row r="209" customFormat="false" ht="22.85" hidden="false" customHeight="false" outlineLevel="0" collapsed="false">
      <c r="A209" s="8" t="s">
        <v>16</v>
      </c>
      <c r="B209" s="9" t="n">
        <f aca="false">SUM(รพท!B209,รพน!B209,รพล!B209,รพร!B209,วพบ!B209,รพก!B209,รพต!B209,รพจ!B209)</f>
        <v>21</v>
      </c>
      <c r="C209" s="18" t="n">
        <f aca="false">SUM(รพท!C209,รพน!C209,รพล!C209,รพร!C209,วพบ!C209,รพก!C209,รพต!C209,รพจ!C209)</f>
        <v>6982</v>
      </c>
      <c r="D209" s="9" t="n">
        <f aca="false">SUM(รพท!D209,รพน!D209,รพล!D209,รพร!D209,วพบ!D209,รพก!D209,รพต!D209,รพจ!D209)</f>
        <v>7</v>
      </c>
      <c r="E209" s="9" t="n">
        <f aca="false">SUM(รพท!E209,รพน!E209,รพล!E209,รพร!E209,วพบ!E209,รพก!E209,รพต!E209,รพจ!E209)</f>
        <v>21</v>
      </c>
      <c r="F209" s="18" t="n">
        <f aca="false">SUM(รพท!F209,รพน!F209,รพล!F209,รพร!F209,วพบ!F209,รพก!F209,รพต!F209,รพจ!F209)</f>
        <v>29094</v>
      </c>
      <c r="G209" s="9" t="n">
        <f aca="false">SUM(รพท!G209,รพน!G209,รพล!G209,รพร!G209,วพบ!G209,รพก!G209,รพต!G209,รพจ!G209)</f>
        <v>1</v>
      </c>
      <c r="H209" s="9" t="n">
        <f aca="false">SUM(รพท!H209,รพน!H209,รพล!H209,รพร!H209,วพบ!H209,รพก!H209,รพต!H209,รพจ!H209)</f>
        <v>612</v>
      </c>
      <c r="I209" s="9" t="n">
        <f aca="false">SUM(รพท!I209,รพน!I209,รพล!I209,รพร!I209,วพบ!I209,รพก!I209,รพต!I209,รพจ!I209)</f>
        <v>0</v>
      </c>
      <c r="J209" s="9" t="n">
        <f aca="false">SUM(รพท!J209,รพน!J209,รพล!J209,รพร!J209,วพบ!J209,รพก!J209,รพต!J209,รพจ!J209)</f>
        <v>0</v>
      </c>
      <c r="K209" s="9" t="n">
        <f aca="false">SUM(รพท!K209,รพน!K209,รพล!K209,รพร!K209,วพบ!K209,รพก!K209,รพต!K209,รพจ!K209)</f>
        <v>0</v>
      </c>
    </row>
    <row r="210" customFormat="false" ht="22.85" hidden="false" customHeight="false" outlineLevel="0" collapsed="false">
      <c r="A210" s="8" t="s">
        <v>17</v>
      </c>
      <c r="B210" s="9" t="n">
        <f aca="false">SUM(รพท!B210,รพน!B210,รพล!B210,รพร!B210,วพบ!B210,รพก!B210,รพต!B210,รพจ!B210)</f>
        <v>45</v>
      </c>
      <c r="C210" s="18" t="n">
        <f aca="false">SUM(รพท!C210,รพน!C210,รพล!C210,รพร!C210,วพบ!C210,รพก!C210,รพต!C210,รพจ!C210)</f>
        <v>15842</v>
      </c>
      <c r="D210" s="9" t="n">
        <f aca="false">SUM(รพท!D210,รพน!D210,รพล!D210,รพร!D210,วพบ!D210,รพก!D210,รพต!D210,รพจ!D210)</f>
        <v>3</v>
      </c>
      <c r="E210" s="9" t="n">
        <f aca="false">SUM(รพท!E210,รพน!E210,รพล!E210,รพร!E210,วพบ!E210,รพก!E210,รพต!E210,รพจ!E210)</f>
        <v>13</v>
      </c>
      <c r="F210" s="18" t="n">
        <f aca="false">SUM(รพท!F210,รพน!F210,รพล!F210,รพร!F210,วพบ!F210,รพก!F210,รพต!F210,รพจ!F210)</f>
        <v>16143</v>
      </c>
      <c r="G210" s="9" t="n">
        <f aca="false">SUM(รพท!G210,รพน!G210,รพล!G210,รพร!G210,วพบ!G210,รพก!G210,รพต!G210,รพจ!G210)</f>
        <v>1</v>
      </c>
      <c r="H210" s="9" t="n">
        <f aca="false">SUM(รพท!H210,รพน!H210,รพล!H210,รพร!H210,วพบ!H210,รพก!H210,รพต!H210,รพจ!H210)</f>
        <v>150</v>
      </c>
      <c r="I210" s="9" t="n">
        <f aca="false">SUM(รพท!I210,รพน!I210,รพล!I210,รพร!I210,วพบ!I210,รพก!I210,รพต!I210,รพจ!I210)</f>
        <v>0</v>
      </c>
      <c r="J210" s="9" t="n">
        <f aca="false">SUM(รพท!J210,รพน!J210,รพล!J210,รพร!J210,วพบ!J210,รพก!J210,รพต!J210,รพจ!J210)</f>
        <v>0</v>
      </c>
      <c r="K210" s="9" t="n">
        <f aca="false">SUM(รพท!K210,รพน!K210,รพล!K210,รพร!K210,วพบ!K210,รพก!K210,รพต!K210,รพจ!K210)</f>
        <v>0</v>
      </c>
    </row>
    <row r="211" customFormat="false" ht="22.85" hidden="false" customHeight="false" outlineLevel="0" collapsed="false">
      <c r="A211" s="8" t="s">
        <v>41</v>
      </c>
      <c r="B211" s="9" t="n">
        <f aca="false">SUM(รพท!B211,รพน!B211,รพล!B211,รพร!B211,วพบ!B211,รพก!B211,รพต!B211,รพจ!B211)</f>
        <v>61</v>
      </c>
      <c r="C211" s="18" t="n">
        <f aca="false">SUM(รพท!C211,รพน!C211,รพล!C211,รพร!C211,วพบ!C211,รพก!C211,รพต!C211,รพจ!C211)</f>
        <v>6002</v>
      </c>
      <c r="D211" s="9" t="n">
        <f aca="false">SUM(รพท!D211,รพน!D211,รพล!D211,รพร!D211,วพบ!D211,รพก!D211,รพต!D211,รพจ!D211)</f>
        <v>1</v>
      </c>
      <c r="E211" s="9" t="n">
        <f aca="false">SUM(รพท!E211,รพน!E211,รพล!E211,รพร!E211,วพบ!E211,รพก!E211,รพต!E211,รพจ!E211)</f>
        <v>1</v>
      </c>
      <c r="F211" s="18" t="n">
        <f aca="false">SUM(รพท!F211,รพน!F211,รพล!F211,รพร!F211,วพบ!F211,รพก!F211,รพต!F211,รพจ!F211)</f>
        <v>1366</v>
      </c>
      <c r="G211" s="9" t="n">
        <f aca="false">SUM(รพท!G211,รพน!G211,รพล!G211,รพร!G211,วพบ!G211,รพก!G211,รพต!G211,รพจ!G211)</f>
        <v>8</v>
      </c>
      <c r="H211" s="9" t="n">
        <f aca="false">SUM(รพท!H211,รพน!H211,รพล!H211,รพร!H211,วพบ!H211,รพก!H211,รพต!H211,รพจ!H211)</f>
        <v>191</v>
      </c>
      <c r="I211" s="9" t="n">
        <f aca="false">SUM(รพท!I211,รพน!I211,รพล!I211,รพร!I211,วพบ!I211,รพก!I211,รพต!I211,รพจ!I211)</f>
        <v>1</v>
      </c>
      <c r="J211" s="9" t="n">
        <f aca="false">SUM(รพท!J211,รพน!J211,รพล!J211,รพร!J211,วพบ!J211,รพก!J211,รพต!J211,รพจ!J211)</f>
        <v>2</v>
      </c>
      <c r="K211" s="9" t="n">
        <f aca="false">SUM(รพท!K211,รพน!K211,รพล!K211,รพร!K211,วพบ!K211,รพก!K211,รพต!K211,รพจ!K211)</f>
        <v>1592</v>
      </c>
    </row>
    <row r="212" customFormat="false" ht="23.75" hidden="false" customHeight="false" outlineLevel="0" collapsed="false">
      <c r="A212" s="6" t="s">
        <v>19</v>
      </c>
      <c r="B212" s="7"/>
      <c r="C212" s="26"/>
      <c r="D212" s="7"/>
      <c r="E212" s="7"/>
      <c r="F212" s="26"/>
      <c r="G212" s="7"/>
      <c r="H212" s="13"/>
      <c r="I212" s="7"/>
      <c r="J212" s="7"/>
      <c r="K212" s="13"/>
    </row>
    <row r="213" customFormat="false" ht="22.85" hidden="false" customHeight="false" outlineLevel="0" collapsed="false">
      <c r="A213" s="8" t="s">
        <v>20</v>
      </c>
      <c r="B213" s="9" t="n">
        <f aca="false">SUM(รพท!B213,รพน!B213,รพล!B213,รพร!B213,วพบ!B213,รพก!B213,รพต!B213,รพจ!B213)</f>
        <v>175</v>
      </c>
      <c r="C213" s="18" t="n">
        <f aca="false">SUM(รพท!C213,รพน!C213,รพล!C213,รพร!C213,วพบ!C213,รพก!C213,รพต!C213,รพจ!C213)</f>
        <v>28383</v>
      </c>
      <c r="D213" s="9" t="n">
        <f aca="false">SUM(รพท!D213,รพน!D213,รพล!D213,รพร!D213,วพบ!D213,รพก!D213,รพต!D213,รพจ!D213)</f>
        <v>11</v>
      </c>
      <c r="E213" s="9" t="n">
        <f aca="false">SUM(รพท!E213,รพน!E213,รพล!E213,รพร!E213,วพบ!E213,รพก!E213,รพต!E213,รพจ!E213)</f>
        <v>51</v>
      </c>
      <c r="F213" s="18" t="n">
        <f aca="false">SUM(รพท!F213,รพน!F213,รพล!F213,รพร!F213,วพบ!F213,รพก!F213,รพต!F213,รพจ!F213)</f>
        <v>55742</v>
      </c>
      <c r="G213" s="9" t="n">
        <f aca="false">SUM(รพท!G213,รพน!G213,รพล!G213,รพร!G213,วพบ!G213,รพก!G213,รพต!G213,รพจ!G213)</f>
        <v>132</v>
      </c>
      <c r="H213" s="18" t="n">
        <f aca="false">SUM(รพท!H213,รพน!H213,รพล!H213,รพร!H213,วพบ!H213,รพก!H213,รพต!H213,รพจ!H213)</f>
        <v>81720</v>
      </c>
      <c r="I213" s="9" t="n">
        <f aca="false">SUM(รพท!I213,รพน!I213,รพล!I213,รพร!I213,วพบ!I213,รพก!I213,รพต!I213,รพจ!I213)</f>
        <v>12</v>
      </c>
      <c r="J213" s="9" t="n">
        <f aca="false">SUM(รพท!J213,รพน!J213,รพล!J213,รพร!J213,วพบ!J213,รพก!J213,รพต!J213,รพจ!J213)</f>
        <v>27</v>
      </c>
      <c r="K213" s="18" t="n">
        <f aca="false">SUM(รพท!K213,รพน!K213,รพล!K213,รพร!K213,วพบ!K213,รพก!K213,รพต!K213,รพจ!K213)</f>
        <v>161654</v>
      </c>
    </row>
    <row r="214" customFormat="false" ht="22.85" hidden="false" customHeight="false" outlineLevel="0" collapsed="false">
      <c r="A214" s="8" t="s">
        <v>21</v>
      </c>
      <c r="B214" s="9" t="n">
        <f aca="false">SUM(รพท!B214,รพน!B214,รพล!B214,รพร!B214,วพบ!B214,รพก!B214,รพต!B214,รพจ!B214)</f>
        <v>0</v>
      </c>
      <c r="C214" s="18" t="n">
        <f aca="false">SUM(รพท!C214,รพน!C214,รพล!C214,รพร!C214,วพบ!C214,รพก!C214,รพต!C214,รพจ!C214)</f>
        <v>0</v>
      </c>
      <c r="D214" s="9" t="n">
        <f aca="false">SUM(รพท!D214,รพน!D214,รพล!D214,รพร!D214,วพบ!D214,รพก!D214,รพต!D214,รพจ!D214)</f>
        <v>0</v>
      </c>
      <c r="E214" s="9" t="n">
        <f aca="false">SUM(รพท!E214,รพน!E214,รพล!E214,รพร!E214,วพบ!E214,รพก!E214,รพต!E214,รพจ!E214)</f>
        <v>0</v>
      </c>
      <c r="F214" s="18" t="n">
        <f aca="false">SUM(รพท!F214,รพน!F214,รพล!F214,รพร!F214,วพบ!F214,รพก!F214,รพต!F214,รพจ!F214)</f>
        <v>0</v>
      </c>
      <c r="G214" s="9" t="n">
        <f aca="false">SUM(รพท!G214,รพน!G214,รพล!G214,รพร!G214,วพบ!G214,รพก!G214,รพต!G214,รพจ!G214)</f>
        <v>0</v>
      </c>
      <c r="H214" s="9" t="n">
        <f aca="false">SUM(รพท!H214,รพน!H214,รพล!H214,รพร!H214,วพบ!H214,รพก!H214,รพต!H214,รพจ!H214)</f>
        <v>0</v>
      </c>
      <c r="I214" s="9" t="n">
        <f aca="false">SUM(รพท!I214,รพน!I214,รพล!I214,รพร!I214,วพบ!I214,รพก!I214,รพต!I214,รพจ!I214)</f>
        <v>0</v>
      </c>
      <c r="J214" s="9" t="n">
        <f aca="false">SUM(รพท!J214,รพน!J214,รพล!J214,รพร!J214,วพบ!J214,รพก!J214,รพต!J214,รพจ!J214)</f>
        <v>0</v>
      </c>
      <c r="K214" s="9" t="n">
        <f aca="false">SUM(รพท!K214,รพน!K214,รพล!K214,รพร!K214,วพบ!K214,รพก!K214,รพต!K214,รพจ!K214)</f>
        <v>0</v>
      </c>
    </row>
    <row r="215" customFormat="false" ht="22.85" hidden="false" customHeight="false" outlineLevel="0" collapsed="false">
      <c r="A215" s="8" t="s">
        <v>22</v>
      </c>
      <c r="B215" s="9" t="n">
        <f aca="false">SUM(รพท!B215,รพน!B215,รพล!B215,รพร!B215,วพบ!B215,รพก!B215,รพต!B215,รพจ!B215)</f>
        <v>7</v>
      </c>
      <c r="C215" s="18" t="n">
        <f aca="false">SUM(รพท!C215,รพน!C215,รพล!C215,รพร!C215,วพบ!C215,รพก!C215,รพต!C215,รพจ!C215)</f>
        <v>2343</v>
      </c>
      <c r="D215" s="9" t="n">
        <f aca="false">SUM(รพท!D215,รพน!D215,รพล!D215,รพร!D215,วพบ!D215,รพก!D215,รพต!D215,รพจ!D215)</f>
        <v>0</v>
      </c>
      <c r="E215" s="9" t="n">
        <f aca="false">SUM(รพท!E215,รพน!E215,รพล!E215,รพร!E215,วพบ!E215,รพก!E215,รพต!E215,รพจ!E215)</f>
        <v>0</v>
      </c>
      <c r="F215" s="18" t="n">
        <f aca="false">SUM(รพท!F215,รพน!F215,รพล!F215,รพร!F215,วพบ!F215,รพก!F215,รพต!F215,รพจ!F215)</f>
        <v>0</v>
      </c>
      <c r="G215" s="9" t="n">
        <f aca="false">SUM(รพท!G215,รพน!G215,รพล!G215,รพร!G215,วพบ!G215,รพก!G215,รพต!G215,รพจ!G215)</f>
        <v>0</v>
      </c>
      <c r="H215" s="9" t="n">
        <f aca="false">SUM(รพท!H215,รพน!H215,รพล!H215,รพร!H215,วพบ!H215,รพก!H215,รพต!H215,รพจ!H215)</f>
        <v>0</v>
      </c>
      <c r="I215" s="9" t="n">
        <f aca="false">SUM(รพท!I215,รพน!I215,รพล!I215,รพร!I215,วพบ!I215,รพก!I215,รพต!I215,รพจ!I215)</f>
        <v>0</v>
      </c>
      <c r="J215" s="9" t="n">
        <f aca="false">SUM(รพท!J215,รพน!J215,รพล!J215,รพร!J215,วพบ!J215,รพก!J215,รพต!J215,รพจ!J215)</f>
        <v>0</v>
      </c>
      <c r="K215" s="9" t="n">
        <f aca="false">SUM(รพท!K215,รพน!K215,รพล!K215,รพร!K215,วพบ!K215,รพก!K215,รพต!K215,รพจ!K215)</f>
        <v>0</v>
      </c>
    </row>
    <row r="216" customFormat="false" ht="68.5" hidden="false" customHeight="false" outlineLevel="0" collapsed="false">
      <c r="A216" s="15" t="s">
        <v>23</v>
      </c>
      <c r="B216" s="9" t="n">
        <f aca="false">SUM(รพท!B216,รพน!B216,รพล!B216,รพร!B216,วพบ!B216,รพก!B216,รพต!B216,รพจ!B216)</f>
        <v>1268</v>
      </c>
      <c r="C216" s="18" t="n">
        <f aca="false">SUM(รพท!C216,รพน!C216,รพล!C216,รพร!C216,วพบ!C216,รพก!C216,รพต!C216,รพจ!C216)</f>
        <v>328416</v>
      </c>
      <c r="D216" s="9" t="n">
        <f aca="false">SUM(รพท!D216,รพน!D216,รพล!D216,รพร!D216,วพบ!D216,รพก!D216,รพต!D216,รพจ!D216)</f>
        <v>43</v>
      </c>
      <c r="E216" s="9" t="n">
        <f aca="false">SUM(รพท!E216,รพน!E216,รพล!E216,รพร!E216,วพบ!E216,รพก!E216,รพต!E216,รพจ!E216)</f>
        <v>301</v>
      </c>
      <c r="F216" s="18" t="n">
        <f aca="false">SUM(รพท!F216,รพน!F216,รพล!F216,รพร!F216,วพบ!F216,รพก!F216,รพต!F216,รพจ!F216)</f>
        <v>231272</v>
      </c>
      <c r="G216" s="9" t="n">
        <f aca="false">SUM(รพท!G216,รพน!G216,รพล!G216,รพร!G216,วพบ!G216,รพก!G216,รพต!G216,รพจ!G216)</f>
        <v>35</v>
      </c>
      <c r="H216" s="9" t="n">
        <f aca="false">SUM(รพท!H216,รพน!H216,รพล!H216,รพร!H216,วพบ!H216,รพก!H216,รพต!H216,รพจ!H216)</f>
        <v>7480</v>
      </c>
      <c r="I216" s="9" t="n">
        <f aca="false">SUM(รพท!I216,รพน!I216,รพล!I216,รพร!I216,วพบ!I216,รพก!I216,รพต!I216,รพจ!I216)</f>
        <v>2</v>
      </c>
      <c r="J216" s="9" t="n">
        <f aca="false">SUM(รพท!J216,รพน!J216,รพล!J216,รพร!J216,วพบ!J216,รพก!J216,รพต!J216,รพจ!J216)</f>
        <v>8</v>
      </c>
      <c r="K216" s="9" t="n">
        <f aca="false">SUM(รพท!K216,รพน!K216,รพล!K216,รพร!K216,วพบ!K216,รพก!K216,รพต!K216,รพจ!K216)</f>
        <v>12009</v>
      </c>
    </row>
    <row r="217" customFormat="false" ht="23.75" hidden="false" customHeight="false" outlineLevel="0" collapsed="false">
      <c r="A217" s="16" t="s">
        <v>24</v>
      </c>
      <c r="B217" s="9" t="n">
        <f aca="false">SUM(รพท!B217,รพน!B217,รพล!B217,รพร!B217,วพบ!B217,รพก!B217,รพต!B217,รพจ!B217)</f>
        <v>24138</v>
      </c>
      <c r="C217" s="18" t="n">
        <f aca="false">SUM(รพท!C217,รพน!C217,รพล!C217,รพร!C217,วพบ!C217,รพก!C217,รพต!C217,รพจ!C217)</f>
        <v>2510767</v>
      </c>
      <c r="D217" s="9" t="n">
        <f aca="false">SUM(รพท!D217,รพน!D217,รพล!D217,รพร!D217,วพบ!D217,รพก!D217,รพต!D217,รพจ!D217)</f>
        <v>1333</v>
      </c>
      <c r="E217" s="9" t="n">
        <f aca="false">SUM(รพท!E217,รพน!E217,รพล!E217,รพร!E217,วพบ!E217,รพก!E217,รพต!E217,รพจ!E217)</f>
        <v>5529</v>
      </c>
      <c r="F217" s="18" t="n">
        <f aca="false">SUM(รพท!F217,รพน!F217,รพล!F217,รพร!F217,วพบ!F217,รพก!F217,รพต!F217,รพจ!F217)</f>
        <v>5380686</v>
      </c>
      <c r="G217" s="9" t="n">
        <f aca="false">SUM(รพท!G217,รพน!G217,รพล!G217,รพร!G217,วพบ!G217,รพก!G217,รพต!G217,รพจ!G217)</f>
        <v>194</v>
      </c>
      <c r="H217" s="9" t="n">
        <f aca="false">SUM(รพท!H217,รพน!H217,รพล!H217,รพร!H217,วพบ!H217,รพก!H217,รพต!H217,รพจ!H217)</f>
        <v>247406</v>
      </c>
      <c r="I217" s="9" t="n">
        <f aca="false">SUM(รพท!I217,รพน!I217,รพล!I217,รพร!I217,วพบ!I217,รพก!I217,รพต!I217,รพจ!I217)</f>
        <v>115</v>
      </c>
      <c r="J217" s="9" t="n">
        <f aca="false">SUM(รพท!J217,รพน!J217,รพล!J217,รพร!J217,วพบ!J217,รพก!J217,รพต!J217,รพจ!J217)</f>
        <v>546</v>
      </c>
      <c r="K217" s="9" t="n">
        <f aca="false">SUM(รพท!K217,รพน!K217,รพล!K217,รพร!K217,วพบ!K217,รพก!K217,รพต!K217,รพจ!K217)</f>
        <v>680740</v>
      </c>
    </row>
    <row r="218" customFormat="false" ht="23.75" hidden="false" customHeight="false" outlineLevel="0" collapsed="false">
      <c r="A218" s="6" t="s">
        <v>25</v>
      </c>
      <c r="B218" s="9" t="n">
        <f aca="false">SUM(รพท!B218,รพน!B218,รพล!B218,รพร!B218,วพบ!B218,รพก!B218,รพต!B218,รพจ!B218)</f>
        <v>0</v>
      </c>
      <c r="C218" s="18" t="n">
        <f aca="false">SUM(รพท!C218,รพน!C218,รพล!C218,รพร!C218,วพบ!C218,รพก!C218,รพต!C218,รพจ!C218)</f>
        <v>0</v>
      </c>
      <c r="D218" s="9" t="n">
        <f aca="false">SUM(รพท!D218,รพน!D218,รพล!D218,รพร!D218,วพบ!D218,รพก!D218,รพต!D218,รพจ!D218)</f>
        <v>1</v>
      </c>
      <c r="E218" s="9" t="n">
        <f aca="false">SUM(รพท!E218,รพน!E218,รพล!E218,รพร!E218,วพบ!E218,รพก!E218,รพต!E218,รพจ!E218)</f>
        <v>24</v>
      </c>
      <c r="F218" s="42" t="n">
        <f aca="false">SUM(รพท!F218,รพน!F218,รพล!F218,รพร!F218,วพบ!F218,รพก!F218,รพต!F218,รพจ!F218)</f>
        <v>4267</v>
      </c>
      <c r="G218" s="9" t="n">
        <f aca="false">SUM(รพท!G218,รพน!G218,รพล!G218,รพร!G218,วพบ!G218,รพก!G218,รพต!G218,รพจ!G218)</f>
        <v>0</v>
      </c>
      <c r="H218" s="9" t="n">
        <f aca="false">SUM(รพท!H218,รพน!H218,รพล!H218,รพร!H218,วพบ!H218,รพก!H218,รพต!H218,รพจ!H218)</f>
        <v>0</v>
      </c>
      <c r="I218" s="9" t="n">
        <f aca="false">SUM(รพท!I218,รพน!I218,รพล!I218,รพร!I218,วพบ!I218,รพก!I218,รพต!I218,รพจ!I218)</f>
        <v>0</v>
      </c>
      <c r="J218" s="9" t="n">
        <f aca="false">SUM(รพท!J218,รพน!J218,รพล!J218,รพร!J218,วพบ!J218,รพก!J218,รพต!J218,รพจ!J218)</f>
        <v>0</v>
      </c>
      <c r="K218" s="9" t="n">
        <f aca="false">SUM(รพท!K218,รพน!K218,รพล!K218,รพร!K218,วพบ!K218,รพก!K218,รพต!K218,รพจ!K218)</f>
        <v>0</v>
      </c>
    </row>
    <row r="219" customFormat="false" ht="23.75" hidden="false" customHeight="false" outlineLevel="0" collapsed="false">
      <c r="A219" s="17" t="s">
        <v>26</v>
      </c>
      <c r="B219" s="9" t="n">
        <f aca="false">SUM(B204:B218)</f>
        <v>34632</v>
      </c>
      <c r="C219" s="18" t="n">
        <f aca="false">SUM(C204:C218)</f>
        <v>5106826</v>
      </c>
      <c r="D219" s="9" t="n">
        <f aca="false">SUM(D204:D218)</f>
        <v>2220</v>
      </c>
      <c r="E219" s="9" t="n">
        <f aca="false">SUM(E204:E218)</f>
        <v>10864</v>
      </c>
      <c r="F219" s="9" t="n">
        <f aca="false">SUM(F204:F218)</f>
        <v>10219529</v>
      </c>
      <c r="G219" s="28" t="n">
        <f aca="false">SUM(G204:G218)</f>
        <v>2337</v>
      </c>
      <c r="H219" s="18" t="n">
        <f aca="false">SUM(H204:H218)</f>
        <v>920561</v>
      </c>
      <c r="I219" s="28" t="n">
        <f aca="false">SUM(I204:I218)</f>
        <v>407</v>
      </c>
      <c r="J219" s="28" t="n">
        <f aca="false">SUM(J204:J218)</f>
        <v>2606</v>
      </c>
      <c r="K219" s="18" t="n">
        <f aca="false">SUM(K204:K218)</f>
        <v>2527676</v>
      </c>
    </row>
    <row r="220" customFormat="false" ht="22.8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41" t="s">
        <v>134</v>
      </c>
    </row>
    <row r="221" customFormat="false" ht="68.5" hidden="false" customHeight="true" outlineLevel="0" collapsed="false">
      <c r="A221" s="1" t="s">
        <v>144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22.85" hidden="false" customHeight="false" outlineLevel="0" collapsed="false">
      <c r="A222" s="2"/>
      <c r="B222" s="3" t="s">
        <v>1</v>
      </c>
      <c r="C222" s="3"/>
      <c r="D222" s="3"/>
      <c r="E222" s="3"/>
      <c r="F222" s="3"/>
      <c r="G222" s="3" t="s">
        <v>2</v>
      </c>
      <c r="H222" s="3"/>
      <c r="I222" s="3"/>
      <c r="J222" s="3"/>
      <c r="K222" s="3"/>
    </row>
    <row r="223" customFormat="false" ht="22.85" hidden="false" customHeight="false" outlineLevel="0" collapsed="false">
      <c r="A223" s="4" t="s">
        <v>3</v>
      </c>
      <c r="B223" s="3" t="s">
        <v>4</v>
      </c>
      <c r="C223" s="3"/>
      <c r="D223" s="3" t="s">
        <v>5</v>
      </c>
      <c r="E223" s="3"/>
      <c r="F223" s="3"/>
      <c r="G223" s="3" t="s">
        <v>4</v>
      </c>
      <c r="H223" s="3"/>
      <c r="I223" s="3" t="s">
        <v>5</v>
      </c>
      <c r="J223" s="3"/>
      <c r="K223" s="3"/>
    </row>
    <row r="224" customFormat="false" ht="22.85" hidden="false" customHeight="false" outlineLevel="0" collapsed="false">
      <c r="A224" s="5"/>
      <c r="B224" s="3" t="s">
        <v>6</v>
      </c>
      <c r="C224" s="3" t="s">
        <v>7</v>
      </c>
      <c r="D224" s="3" t="s">
        <v>8</v>
      </c>
      <c r="E224" s="3" t="s">
        <v>9</v>
      </c>
      <c r="F224" s="3" t="s">
        <v>7</v>
      </c>
      <c r="G224" s="3" t="s">
        <v>6</v>
      </c>
      <c r="H224" s="3" t="s">
        <v>7</v>
      </c>
      <c r="I224" s="3" t="s">
        <v>8</v>
      </c>
      <c r="J224" s="3" t="s">
        <v>9</v>
      </c>
      <c r="K224" s="3" t="s">
        <v>7</v>
      </c>
    </row>
    <row r="225" customFormat="false" ht="23.75" hidden="false" customHeight="false" outlineLevel="0" collapsed="false">
      <c r="A225" s="6" t="s">
        <v>10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22.85" hidden="false" customHeight="false" outlineLevel="0" collapsed="false">
      <c r="A226" s="8" t="s">
        <v>11</v>
      </c>
      <c r="B226" s="9" t="n">
        <f aca="false">SUM(รพท!B226,รพน!B226,รพล!B226,รพร!B226,วพบ!B226,รพก!B226,รพต!B226,รพจ!B226)</f>
        <v>3208</v>
      </c>
      <c r="C226" s="18" t="n">
        <f aca="false">SUM(รพท!C226,รพน!C226,รพล!C226,รพร!C226,วพบ!C226,รพก!C226,รพต!C226,รพจ!C226)</f>
        <v>919275</v>
      </c>
      <c r="D226" s="9" t="n">
        <f aca="false">SUM(รพท!D226,รพน!D226,รพล!D226,รพร!D226,วพบ!D226,รพก!D226,รพต!D226,รพจ!D226)</f>
        <v>291</v>
      </c>
      <c r="E226" s="9" t="n">
        <f aca="false">SUM(รพท!E226,รพน!E226,รพล!E226,รพร!E226,วพบ!E226,รพก!E226,รพต!E226,รพจ!E226)</f>
        <v>2162</v>
      </c>
      <c r="F226" s="18" t="n">
        <f aca="false">SUM(รพท!F226,รพน!F226,รพล!F226,รพร!F226,วพบ!F226,รพก!F226,รพต!F226,รพจ!F226)</f>
        <v>1617175</v>
      </c>
      <c r="G226" s="9" t="n">
        <f aca="false">SUM(รพท!G226,รพน!G226,รพล!G226,รพร!G226,วพบ!G226,รพก!G226,รพต!G226,รพจ!G226)</f>
        <v>832</v>
      </c>
      <c r="H226" s="9" t="n">
        <f aca="false">SUM(รพท!H226,รพน!H226,รพล!H226,รพร!H226,วพบ!H226,รพก!H226,รพต!H226,รพจ!H226)</f>
        <v>288270</v>
      </c>
      <c r="I226" s="9" t="n">
        <f aca="false">SUM(รพท!I226,รพน!I226,รพล!I226,รพร!I226,วพบ!I226,รพก!I226,รพต!I226,รพจ!I226)</f>
        <v>107</v>
      </c>
      <c r="J226" s="9" t="n">
        <f aca="false">SUM(รพท!J226,รพน!J226,รพล!J226,รพร!J226,วพบ!J226,รพก!J226,รพต!J226,รพจ!J226)</f>
        <v>721</v>
      </c>
      <c r="K226" s="9" t="n">
        <f aca="false">SUM(รพท!K226,รพน!K226,รพล!K226,รพร!K226,วพบ!K226,รพก!K226,รพต!K226,รพจ!K226)</f>
        <v>432054</v>
      </c>
    </row>
    <row r="227" customFormat="false" ht="22.85" hidden="false" customHeight="false" outlineLevel="0" collapsed="false">
      <c r="A227" s="8" t="s">
        <v>12</v>
      </c>
      <c r="B227" s="9" t="n">
        <f aca="false">SUM(รพท!B227,รพน!B227,รพล!B227,รพร!B227,วพบ!B227,รพก!B227,รพต!B227,รพจ!B227)</f>
        <v>1471</v>
      </c>
      <c r="C227" s="18" t="n">
        <f aca="false">SUM(รพท!C227,รพน!C227,รพล!C227,รพร!C227,วพบ!C227,รพก!C227,รพต!C227,รพจ!C227)</f>
        <v>166433</v>
      </c>
      <c r="D227" s="9" t="n">
        <f aca="false">SUM(รพท!D227,รพน!D227,รพล!D227,รพร!D227,วพบ!D227,รพก!D227,รพต!D227,รพจ!D227)</f>
        <v>185</v>
      </c>
      <c r="E227" s="9" t="n">
        <f aca="false">SUM(รพท!E227,รพน!E227,รพล!E227,รพร!E227,วพบ!E227,รพก!E227,รพต!E227,รพจ!E227)</f>
        <v>686</v>
      </c>
      <c r="F227" s="18" t="n">
        <f aca="false">SUM(รพท!F227,รพน!F227,รพล!F227,รพร!F227,วพบ!F227,รพก!F227,รพต!F227,รพจ!F227)</f>
        <v>285419</v>
      </c>
      <c r="G227" s="9" t="n">
        <f aca="false">SUM(รพท!G227,รพน!G227,รพล!G227,รพร!G227,วพบ!G227,รพก!G227,รพต!G227,รพจ!G227)</f>
        <v>136</v>
      </c>
      <c r="H227" s="9" t="n">
        <f aca="false">SUM(รพท!H227,รพน!H227,รพล!H227,รพร!H227,วพบ!H227,รพก!H227,รพต!H227,รพจ!H227)</f>
        <v>18473</v>
      </c>
      <c r="I227" s="9" t="n">
        <f aca="false">SUM(รพท!I227,รพน!I227,รพล!I227,รพร!I227,วพบ!I227,รพก!I227,รพต!I227,รพจ!I227)</f>
        <v>31</v>
      </c>
      <c r="J227" s="9" t="n">
        <f aca="false">SUM(รพท!J227,รพน!J227,รพล!J227,รพร!J227,วพบ!J227,รพก!J227,รพต!J227,รพจ!J227)</f>
        <v>127</v>
      </c>
      <c r="K227" s="9" t="n">
        <f aca="false">SUM(รพท!K227,รพน!K227,รพล!K227,รพร!K227,วพบ!K227,รพก!K227,รพต!K227,รพจ!K227)</f>
        <v>67923</v>
      </c>
    </row>
    <row r="228" customFormat="false" ht="22.85" hidden="false" customHeight="false" outlineLevel="0" collapsed="false">
      <c r="A228" s="8" t="s">
        <v>13</v>
      </c>
      <c r="B228" s="9" t="n">
        <f aca="false">SUM(รพท!B228,รพน!B228,รพล!B228,รพร!B228,วพบ!B228,รพก!B228,รพต!B228,รพจ!B228)</f>
        <v>241</v>
      </c>
      <c r="C228" s="18" t="n">
        <f aca="false">SUM(รพท!C228,รพน!C228,รพล!C228,รพร!C228,วพบ!C228,รพก!C228,รพต!C228,รพจ!C228)</f>
        <v>30100</v>
      </c>
      <c r="D228" s="9" t="n">
        <f aca="false">SUM(รพท!D228,รพน!D228,รพล!D228,รพร!D228,วพบ!D228,รพก!D228,รพต!D228,รพจ!D228)</f>
        <v>15</v>
      </c>
      <c r="E228" s="9" t="n">
        <f aca="false">SUM(รพท!E228,รพน!E228,รพล!E228,รพร!E228,วพบ!E228,รพก!E228,รพต!E228,รพจ!E228)</f>
        <v>61</v>
      </c>
      <c r="F228" s="18" t="n">
        <f aca="false">SUM(รพท!F228,รพน!F228,รพล!F228,รพร!F228,วพบ!F228,รพก!F228,รพต!F228,รพจ!F228)</f>
        <v>21910</v>
      </c>
      <c r="G228" s="9" t="n">
        <f aca="false">SUM(รพท!G228,รพน!G228,รพล!G228,รพร!G228,วพบ!G228,รพก!G228,รพต!G228,รพจ!G228)</f>
        <v>3</v>
      </c>
      <c r="H228" s="9" t="n">
        <f aca="false">SUM(รพท!H228,รพน!H228,รพล!H228,รพร!H228,วพบ!H228,รพก!H228,รพต!H228,รพจ!H228)</f>
        <v>188</v>
      </c>
      <c r="I228" s="9" t="n">
        <f aca="false">SUM(รพท!I228,รพน!I228,รพล!I228,รพร!I228,วพบ!I228,รพก!I228,รพต!I228,รพจ!I228)</f>
        <v>0</v>
      </c>
      <c r="J228" s="9" t="n">
        <f aca="false">SUM(รพท!J228,รพน!J228,รพล!J228,รพร!J228,วพบ!J228,รพก!J228,รพต!J228,รพจ!J228)</f>
        <v>0</v>
      </c>
      <c r="K228" s="9" t="n">
        <f aca="false">SUM(รพท!K228,รพน!K228,รพล!K228,รพร!K228,วพบ!K228,รพก!K228,รพต!K228,รพจ!K228)</f>
        <v>0</v>
      </c>
    </row>
    <row r="229" customFormat="false" ht="22.85" hidden="false" customHeight="false" outlineLevel="0" collapsed="false">
      <c r="A229" s="8" t="s">
        <v>14</v>
      </c>
      <c r="B229" s="9" t="n">
        <f aca="false">SUM(รพท!B229,รพน!B229,รพล!B229,รพร!B229,วพบ!B229,รพก!B229,รพต!B229,รพจ!B229)</f>
        <v>4111</v>
      </c>
      <c r="C229" s="18" t="n">
        <f aca="false">SUM(รพท!C229,รพน!C229,รพล!C229,รพร!C229,วพบ!C229,รพก!C229,รพต!C229,รพจ!C229)</f>
        <v>1186962</v>
      </c>
      <c r="D229" s="9" t="n">
        <f aca="false">SUM(รพท!D229,รพน!D229,รพล!D229,รพร!D229,วพบ!D229,รพก!D229,รพต!D229,รพจ!D229)</f>
        <v>347</v>
      </c>
      <c r="E229" s="9" t="n">
        <f aca="false">SUM(รพท!E229,รพน!E229,รพล!E229,รพร!E229,วพบ!E229,รพก!E229,รพต!E229,รพจ!E229)</f>
        <v>2053</v>
      </c>
      <c r="F229" s="18" t="n">
        <f aca="false">SUM(รพท!F229,รพน!F229,รพล!F229,รพร!F229,วพบ!F229,รพก!F229,รพต!F229,รพจ!F229)</f>
        <v>2015158</v>
      </c>
      <c r="G229" s="9" t="n">
        <f aca="false">SUM(รพท!G229,รพน!G229,รพล!G229,รพร!G229,วพบ!G229,รพก!G229,รพต!G229,รพจ!G229)</f>
        <v>1153</v>
      </c>
      <c r="H229" s="9" t="n">
        <f aca="false">SUM(รพท!H229,รพน!H229,รพล!H229,รพร!H229,วพบ!H229,รพก!H229,รพต!H229,รพจ!H229)</f>
        <v>300649</v>
      </c>
      <c r="I229" s="9" t="n">
        <f aca="false">SUM(รพท!I229,รพน!I229,รพล!I229,รพร!I229,วพบ!I229,รพก!I229,รพต!I229,รพจ!I229)</f>
        <v>165</v>
      </c>
      <c r="J229" s="9" t="n">
        <f aca="false">SUM(รพท!J229,รพน!J229,รพล!J229,รพร!J229,วพบ!J229,รพก!J229,รพต!J229,รพจ!J229)</f>
        <v>1274</v>
      </c>
      <c r="K229" s="9" t="n">
        <f aca="false">SUM(รพท!K229,รพน!K229,รพล!K229,รพร!K229,วพบ!K229,รพก!K229,รพต!K229,รพจ!K229)</f>
        <v>921540</v>
      </c>
    </row>
    <row r="230" customFormat="false" ht="22.85" hidden="false" customHeight="false" outlineLevel="0" collapsed="false">
      <c r="A230" s="8" t="s">
        <v>15</v>
      </c>
      <c r="B230" s="9" t="n">
        <f aca="false">SUM(รพท!B230,รพน!B230,รพล!B230,รพร!B230,วพบ!B230,รพก!B230,รพต!B230,รพจ!B230)</f>
        <v>108</v>
      </c>
      <c r="C230" s="18" t="n">
        <f aca="false">SUM(รพท!C230,รพน!C230,รพล!C230,รพร!C230,วพบ!C230,รพก!C230,รพต!C230,รพจ!C230)</f>
        <v>42366</v>
      </c>
      <c r="D230" s="9" t="n">
        <f aca="false">SUM(รพท!D230,รพน!D230,รพล!D230,รพร!D230,วพบ!D230,รพก!D230,รพต!D230,รพจ!D230)</f>
        <v>13</v>
      </c>
      <c r="E230" s="9" t="n">
        <f aca="false">SUM(รพท!E230,รพน!E230,รพล!E230,รพร!E230,วพบ!E230,รพก!E230,รพต!E230,รพจ!E230)</f>
        <v>48</v>
      </c>
      <c r="F230" s="18" t="n">
        <f aca="false">SUM(รพท!F230,รพน!F230,รพล!F230,รพร!F230,วพบ!F230,รพก!F230,รพต!F230,รพจ!F230)</f>
        <v>39390</v>
      </c>
      <c r="G230" s="9" t="n">
        <f aca="false">SUM(รพท!G230,รพน!G230,รพล!G230,รพร!G230,วพบ!G230,รพก!G230,รพต!G230,รพจ!G230)</f>
        <v>64</v>
      </c>
      <c r="H230" s="9" t="n">
        <f aca="false">SUM(รพท!H230,รพน!H230,รพล!H230,รพร!H230,วพบ!H230,รพก!H230,รพต!H230,รพจ!H230)</f>
        <v>13895</v>
      </c>
      <c r="I230" s="9" t="n">
        <f aca="false">SUM(รพท!I230,รพน!I230,รพล!I230,รพร!I230,วพบ!I230,รพก!I230,รพต!I230,รพจ!I230)</f>
        <v>1</v>
      </c>
      <c r="J230" s="9" t="n">
        <f aca="false">SUM(รพท!J230,รพน!J230,รพล!J230,รพร!J230,วพบ!J230,รพก!J230,รพต!J230,รพจ!J230)</f>
        <v>3</v>
      </c>
      <c r="K230" s="9" t="n">
        <f aca="false">SUM(รพท!K230,รพน!K230,รพล!K230,รพร!K230,วพบ!K230,รพก!K230,รพต!K230,รพจ!K230)</f>
        <v>1326</v>
      </c>
    </row>
    <row r="231" customFormat="false" ht="22.85" hidden="false" customHeight="false" outlineLevel="0" collapsed="false">
      <c r="A231" s="8" t="s">
        <v>16</v>
      </c>
      <c r="B231" s="9" t="n">
        <f aca="false">SUM(รพท!B231,รพน!B231,รพล!B231,รพร!B231,วพบ!B231,รพก!B231,รพต!B231,รพจ!B231)</f>
        <v>29</v>
      </c>
      <c r="C231" s="18" t="n">
        <f aca="false">SUM(รพท!C231,รพน!C231,รพล!C231,รพร!C231,วพบ!C231,รพก!C231,รพต!C231,รพจ!C231)</f>
        <v>9596</v>
      </c>
      <c r="D231" s="9" t="n">
        <f aca="false">SUM(รพท!D231,รพน!D231,รพล!D231,รพร!D231,วพบ!D231,รพก!D231,รพต!D231,รพจ!D231)</f>
        <v>2</v>
      </c>
      <c r="E231" s="9" t="n">
        <f aca="false">SUM(รพท!E231,รพน!E231,รพล!E231,รพร!E231,วพบ!E231,รพก!E231,รพต!E231,รพจ!E231)</f>
        <v>8</v>
      </c>
      <c r="F231" s="18" t="n">
        <f aca="false">SUM(รพท!F231,รพน!F231,รพล!F231,รพร!F231,วพบ!F231,รพก!F231,รพต!F231,รพจ!F231)</f>
        <v>17613</v>
      </c>
      <c r="G231" s="9" t="n">
        <f aca="false">SUM(รพท!G231,รพน!G231,รพล!G231,รพร!G231,วพบ!G231,รพก!G231,รพต!G231,รพจ!G231)</f>
        <v>1</v>
      </c>
      <c r="H231" s="9" t="n">
        <f aca="false">SUM(รพท!H231,รพน!H231,รพล!H231,รพร!H231,วพบ!H231,รพก!H231,รพต!H231,รพจ!H231)</f>
        <v>82</v>
      </c>
      <c r="I231" s="9" t="n">
        <f aca="false">SUM(รพท!I231,รพน!I231,รพล!I231,รพร!I231,วพบ!I231,รพก!I231,รพต!I231,รพจ!I231)</f>
        <v>0</v>
      </c>
      <c r="J231" s="9" t="n">
        <f aca="false">SUM(รพท!J231,รพน!J231,รพล!J231,รพร!J231,วพบ!J231,รพก!J231,รพต!J231,รพจ!J231)</f>
        <v>0</v>
      </c>
      <c r="K231" s="9" t="n">
        <f aca="false">SUM(รพท!K231,รพน!K231,รพล!K231,รพร!K231,วพบ!K231,รพก!K231,รพต!K231,รพจ!K231)</f>
        <v>0</v>
      </c>
    </row>
    <row r="232" customFormat="false" ht="22.85" hidden="false" customHeight="false" outlineLevel="0" collapsed="false">
      <c r="A232" s="8" t="s">
        <v>17</v>
      </c>
      <c r="B232" s="9" t="n">
        <f aca="false">SUM(รพท!B232,รพน!B232,รพล!B232,รพร!B232,วพบ!B232,รพก!B232,รพต!B232,รพจ!B232)</f>
        <v>46</v>
      </c>
      <c r="C232" s="18" t="n">
        <f aca="false">SUM(รพท!C232,รพน!C232,รพล!C232,รพร!C232,วพบ!C232,รพก!C232,รพต!C232,รพจ!C232)</f>
        <v>6470</v>
      </c>
      <c r="D232" s="9" t="n">
        <f aca="false">SUM(รพท!D232,รพน!D232,รพล!D232,รพร!D232,วพบ!D232,รพก!D232,รพต!D232,รพจ!D232)</f>
        <v>2</v>
      </c>
      <c r="E232" s="9" t="n">
        <f aca="false">SUM(รพท!E232,รพน!E232,รพล!E232,รพร!E232,วพบ!E232,รพก!E232,รพต!E232,รพจ!E232)</f>
        <v>7</v>
      </c>
      <c r="F232" s="18" t="n">
        <f aca="false">SUM(รพท!F232,รพน!F232,รพล!F232,รพร!F232,วพบ!F232,รพก!F232,รพต!F232,รพจ!F232)</f>
        <v>3471</v>
      </c>
      <c r="G232" s="9" t="n">
        <f aca="false">SUM(รพท!G232,รพน!G232,รพล!G232,รพร!G232,วพบ!G232,รพก!G232,รพต!G232,รพจ!G232)</f>
        <v>0</v>
      </c>
      <c r="H232" s="9" t="n">
        <f aca="false">SUM(รพท!H232,รพน!H232,รพล!H232,รพร!H232,วพบ!H232,รพก!H232,รพต!H232,รพจ!H232)</f>
        <v>0</v>
      </c>
      <c r="I232" s="9" t="n">
        <f aca="false">SUM(รพท!I232,รพน!I232,รพล!I232,รพร!I232,วพบ!I232,รพก!I232,รพต!I232,รพจ!I232)</f>
        <v>0</v>
      </c>
      <c r="J232" s="9" t="n">
        <f aca="false">SUM(รพท!J232,รพน!J232,รพล!J232,รพร!J232,วพบ!J232,รพก!J232,รพต!J232,รพจ!J232)</f>
        <v>0</v>
      </c>
      <c r="K232" s="9" t="n">
        <f aca="false">SUM(รพท!K232,รพน!K232,รพล!K232,รพร!K232,วพบ!K232,รพก!K232,รพต!K232,รพจ!K232)</f>
        <v>0</v>
      </c>
    </row>
    <row r="233" customFormat="false" ht="22.85" hidden="false" customHeight="false" outlineLevel="0" collapsed="false">
      <c r="A233" s="8" t="s">
        <v>41</v>
      </c>
      <c r="B233" s="9" t="n">
        <f aca="false">SUM(รพท!B233,รพน!B233,รพล!B233,รพร!B233,วพบ!B233,รพก!B233,รพต!B233,รพจ!B233)</f>
        <v>24</v>
      </c>
      <c r="C233" s="18" t="n">
        <f aca="false">SUM(รพท!C233,รพน!C233,รพล!C233,รพร!C233,วพบ!C233,รพก!C233,รพต!C233,รพจ!C233)</f>
        <v>6837</v>
      </c>
      <c r="D233" s="9" t="n">
        <f aca="false">SUM(รพท!D233,รพน!D233,รพล!D233,รพร!D233,วพบ!D233,รพก!D233,รพต!D233,รพจ!D233)</f>
        <v>4</v>
      </c>
      <c r="E233" s="9" t="n">
        <f aca="false">SUM(รพท!E233,รพน!E233,รพล!E233,รพร!E233,วพบ!E233,รพก!E233,รพต!E233,รพจ!E233)</f>
        <v>12</v>
      </c>
      <c r="F233" s="18" t="n">
        <f aca="false">SUM(รพท!F233,รพน!F233,รพล!F233,รพร!F233,วพบ!F233,รพก!F233,รพต!F233,รพจ!F233)</f>
        <v>5665</v>
      </c>
      <c r="G233" s="9" t="n">
        <f aca="false">SUM(รพท!G233,รพน!G233,รพล!G233,รพร!G233,วพบ!G233,รพก!G233,รพต!G233,รพจ!G233)</f>
        <v>43</v>
      </c>
      <c r="H233" s="9" t="n">
        <f aca="false">SUM(รพท!H233,รพน!H233,รพล!H233,รพร!H233,วพบ!H233,รพก!H233,รพต!H233,รพจ!H233)</f>
        <v>9608</v>
      </c>
      <c r="I233" s="9" t="n">
        <f aca="false">SUM(รพท!I233,รพน!I233,รพล!I233,รพร!I233,วพบ!I233,รพก!I233,รพต!I233,รพจ!I233)</f>
        <v>1</v>
      </c>
      <c r="J233" s="9" t="n">
        <f aca="false">SUM(รพท!J233,รพน!J233,รพล!J233,รพร!J233,วพบ!J233,รพก!J233,รพต!J233,รพจ!J233)</f>
        <v>2</v>
      </c>
      <c r="K233" s="9" t="n">
        <f aca="false">SUM(รพท!K233,รพน!K233,รพล!K233,รพร!K233,วพบ!K233,รพก!K233,รพต!K233,รพจ!K233)</f>
        <v>968</v>
      </c>
    </row>
    <row r="234" customFormat="false" ht="23.75" hidden="false" customHeight="false" outlineLevel="0" collapsed="false">
      <c r="A234" s="6" t="s">
        <v>19</v>
      </c>
      <c r="B234" s="7"/>
      <c r="C234" s="26"/>
      <c r="D234" s="7"/>
      <c r="E234" s="7"/>
      <c r="F234" s="26"/>
      <c r="G234" s="7"/>
      <c r="H234" s="13"/>
      <c r="I234" s="7"/>
      <c r="J234" s="7"/>
      <c r="K234" s="13"/>
    </row>
    <row r="235" customFormat="false" ht="22.85" hidden="false" customHeight="false" outlineLevel="0" collapsed="false">
      <c r="A235" s="8" t="s">
        <v>20</v>
      </c>
      <c r="B235" s="9" t="n">
        <f aca="false">SUM(รพท!B235,รพน!B235,รพล!B235,รพร!B235,วพบ!B235,รพก!B235,รพต!B235,รพจ!B235)</f>
        <v>175</v>
      </c>
      <c r="C235" s="18" t="n">
        <f aca="false">SUM(รพท!C235,รพน!C235,รพล!C235,รพร!C235,วพบ!C235,รพก!C235,รพต!C235,รพจ!C235)</f>
        <v>34102</v>
      </c>
      <c r="D235" s="9" t="n">
        <f aca="false">SUM(รพท!D235,รพน!D235,รพล!D235,รพร!D235,วพบ!D235,รพก!D235,รพต!D235,รพจ!D235)</f>
        <v>14</v>
      </c>
      <c r="E235" s="9" t="n">
        <f aca="false">SUM(รพท!E235,รพน!E235,รพล!E235,รพร!E235,วพบ!E235,รพก!E235,รพต!E235,รพจ!E235)</f>
        <v>62</v>
      </c>
      <c r="F235" s="18" t="n">
        <f aca="false">SUM(รพท!F235,รพน!F235,รพล!F235,รพร!F235,วพบ!F235,รพก!F235,รพต!F235,รพจ!F235)</f>
        <v>48412</v>
      </c>
      <c r="G235" s="9" t="n">
        <f aca="false">SUM(รพท!G235,รพน!G235,รพล!G235,รพร!G235,วพบ!G235,รพก!G235,รพต!G235,รพจ!G235)</f>
        <v>130</v>
      </c>
      <c r="H235" s="18" t="n">
        <f aca="false">SUM(รพท!H235,รพน!H235,รพล!H235,รพร!H235,วพบ!H235,รพก!H235,รพต!H235,รพจ!H235)</f>
        <v>47501</v>
      </c>
      <c r="I235" s="9" t="n">
        <f aca="false">SUM(รพท!I235,รพน!I235,รพล!I235,รพร!I235,วพบ!I235,รพก!I235,รพต!I235,รพจ!I235)</f>
        <v>17</v>
      </c>
      <c r="J235" s="9" t="n">
        <f aca="false">SUM(รพท!J235,รพน!J235,รพล!J235,รพร!J235,วพบ!J235,รพก!J235,รพต!J235,รพจ!J235)</f>
        <v>208</v>
      </c>
      <c r="K235" s="18" t="n">
        <f aca="false">SUM(รพท!K235,รพน!K235,รพล!K235,รพร!K235,วพบ!K235,รพก!K235,รพต!K235,รพจ!K235)</f>
        <v>178644</v>
      </c>
    </row>
    <row r="236" customFormat="false" ht="22.85" hidden="false" customHeight="false" outlineLevel="0" collapsed="false">
      <c r="A236" s="8" t="s">
        <v>21</v>
      </c>
      <c r="B236" s="9" t="n">
        <f aca="false">SUM(รพท!B236,รพน!B236,รพล!B236,รพร!B236,วพบ!B236,รพก!B236,รพต!B236,รพจ!B236)</f>
        <v>0</v>
      </c>
      <c r="C236" s="18" t="n">
        <f aca="false">SUM(รพท!C236,รพน!C236,รพล!C236,รพร!C236,วพบ!C236,รพก!C236,รพต!C236,รพจ!C236)</f>
        <v>0</v>
      </c>
      <c r="D236" s="9" t="n">
        <f aca="false">SUM(รพท!D236,รพน!D236,รพล!D236,รพร!D236,วพบ!D236,รพก!D236,รพต!D236,รพจ!D236)</f>
        <v>1</v>
      </c>
      <c r="E236" s="9" t="n">
        <f aca="false">SUM(รพท!E236,รพน!E236,รพล!E236,รพร!E236,วพบ!E236,รพก!E236,รพต!E236,รพจ!E236)</f>
        <v>2</v>
      </c>
      <c r="F236" s="18" t="n">
        <f aca="false">SUM(รพท!F236,รพน!F236,รพล!F236,รพร!F236,วพบ!F236,รพก!F236,รพต!F236,รพจ!F236)</f>
        <v>5659</v>
      </c>
      <c r="G236" s="9" t="n">
        <f aca="false">SUM(รพท!G236,รพน!G236,รพล!G236,รพร!G236,วพบ!G236,รพก!G236,รพต!G236,รพจ!G236)</f>
        <v>0</v>
      </c>
      <c r="H236" s="9" t="n">
        <f aca="false">SUM(รพท!H236,รพน!H236,รพล!H236,รพร!H236,วพบ!H236,รพก!H236,รพต!H236,รพจ!H236)</f>
        <v>0</v>
      </c>
      <c r="I236" s="9" t="n">
        <f aca="false">SUM(รพท!I236,รพน!I236,รพล!I236,รพร!I236,วพบ!I236,รพก!I236,รพต!I236,รพจ!I236)</f>
        <v>0</v>
      </c>
      <c r="J236" s="9" t="n">
        <f aca="false">SUM(รพท!J236,รพน!J236,รพล!J236,รพร!J236,วพบ!J236,รพก!J236,รพต!J236,รพจ!J236)</f>
        <v>0</v>
      </c>
      <c r="K236" s="9" t="n">
        <f aca="false">SUM(รพท!K236,รพน!K236,รพล!K236,รพร!K236,วพบ!K236,รพก!K236,รพต!K236,รพจ!K236)</f>
        <v>0</v>
      </c>
    </row>
    <row r="237" customFormat="false" ht="22.85" hidden="false" customHeight="false" outlineLevel="0" collapsed="false">
      <c r="A237" s="8" t="s">
        <v>22</v>
      </c>
      <c r="B237" s="9" t="n">
        <f aca="false">SUM(รพท!B237,รพน!B237,รพล!B237,รพร!B237,วพบ!B237,รพก!B237,รพต!B237,รพจ!B237)</f>
        <v>3</v>
      </c>
      <c r="C237" s="18" t="n">
        <f aca="false">SUM(รพท!C237,รพน!C237,รพล!C237,รพร!C237,วพบ!C237,รพก!C237,รพต!C237,รพจ!C237)</f>
        <v>450</v>
      </c>
      <c r="D237" s="9" t="n">
        <f aca="false">SUM(รพท!D237,รพน!D237,รพล!D237,รพร!D237,วพบ!D237,รพก!D237,รพต!D237,รพจ!D237)</f>
        <v>0</v>
      </c>
      <c r="E237" s="9" t="n">
        <f aca="false">SUM(รพท!E237,รพน!E237,รพล!E237,รพร!E237,วพบ!E237,รพก!E237,รพต!E237,รพจ!E237)</f>
        <v>0</v>
      </c>
      <c r="F237" s="18" t="n">
        <f aca="false">SUM(รพท!F237,รพน!F237,รพล!F237,รพร!F237,วพบ!F237,รพก!F237,รพต!F237,รพจ!F237)</f>
        <v>0</v>
      </c>
      <c r="G237" s="9" t="n">
        <f aca="false">SUM(รพท!G237,รพน!G237,รพล!G237,รพร!G237,วพบ!G237,รพก!G237,รพต!G237,รพจ!G237)</f>
        <v>0</v>
      </c>
      <c r="H237" s="9" t="n">
        <f aca="false">SUM(รพท!H237,รพน!H237,รพล!H237,รพร!H237,วพบ!H237,รพก!H237,รพต!H237,รพจ!H237)</f>
        <v>0</v>
      </c>
      <c r="I237" s="9" t="n">
        <f aca="false">SUM(รพท!I237,รพน!I237,รพล!I237,รพร!I237,วพบ!I237,รพก!I237,รพต!I237,รพจ!I237)</f>
        <v>0</v>
      </c>
      <c r="J237" s="9" t="n">
        <f aca="false">SUM(รพท!J237,รพน!J237,รพล!J237,รพร!J237,วพบ!J237,รพก!J237,รพต!J237,รพจ!J237)</f>
        <v>0</v>
      </c>
      <c r="K237" s="9" t="n">
        <f aca="false">SUM(รพท!K237,รพน!K237,รพล!K237,รพร!K237,วพบ!K237,รพก!K237,รพต!K237,รพจ!K237)</f>
        <v>0</v>
      </c>
    </row>
    <row r="238" customFormat="false" ht="68.5" hidden="false" customHeight="false" outlineLevel="0" collapsed="false">
      <c r="A238" s="15" t="s">
        <v>23</v>
      </c>
      <c r="B238" s="9" t="n">
        <f aca="false">SUM(รพท!B238,รพน!B238,รพล!B238,รพร!B238,วพบ!B238,รพก!B238,รพต!B238,รพจ!B238)</f>
        <v>1310</v>
      </c>
      <c r="C238" s="18" t="n">
        <f aca="false">SUM(รพท!C238,รพน!C238,รพล!C238,รพร!C238,วพบ!C238,รพก!C238,รพต!C238,รพจ!C238)</f>
        <v>306513</v>
      </c>
      <c r="D238" s="9" t="n">
        <f aca="false">SUM(รพท!D238,รพน!D238,รพล!D238,รพร!D238,วพบ!D238,รพก!D238,รพต!D238,รพจ!D238)</f>
        <v>39</v>
      </c>
      <c r="E238" s="9" t="n">
        <f aca="false">SUM(รพท!E238,รพน!E238,รพล!E238,รพร!E238,วพบ!E238,รพก!E238,รพต!E238,รพจ!E238)</f>
        <v>286</v>
      </c>
      <c r="F238" s="18" t="n">
        <f aca="false">SUM(รพท!F238,รพน!F238,รพล!F238,รพร!F238,วพบ!F238,รพก!F238,รพต!F238,รพจ!F238)</f>
        <v>178524</v>
      </c>
      <c r="G238" s="9" t="n">
        <f aca="false">SUM(รพท!G238,รพน!G238,รพล!G238,รพร!G238,วพบ!G238,รพก!G238,รพต!G238,รพจ!G238)</f>
        <v>17</v>
      </c>
      <c r="H238" s="9" t="n">
        <f aca="false">SUM(รพท!H238,รพน!H238,รพล!H238,รพร!H238,วพบ!H238,รพก!H238,รพต!H238,รพจ!H238)</f>
        <v>3145</v>
      </c>
      <c r="I238" s="9" t="n">
        <f aca="false">SUM(รพท!I238,รพน!I238,รพล!I238,รพร!I238,วพบ!I238,รพก!I238,รพต!I238,รพจ!I238)</f>
        <v>2</v>
      </c>
      <c r="J238" s="9" t="n">
        <f aca="false">SUM(รพท!J238,รพน!J238,รพล!J238,รพร!J238,วพบ!J238,รพก!J238,รพต!J238,รพจ!J238)</f>
        <v>9</v>
      </c>
      <c r="K238" s="9" t="n">
        <f aca="false">SUM(รพท!K238,รพน!K238,รพล!K238,รพร!K238,วพบ!K238,รพก!K238,รพต!K238,รพจ!K238)</f>
        <v>6363</v>
      </c>
    </row>
    <row r="239" customFormat="false" ht="23.75" hidden="false" customHeight="false" outlineLevel="0" collapsed="false">
      <c r="A239" s="16" t="s">
        <v>24</v>
      </c>
      <c r="B239" s="9" t="n">
        <f aca="false">SUM(รพท!B239,รพน!B239,รพล!B239,รพร!B239,วพบ!B239,รพก!B239,รพต!B239,รพจ!B239)</f>
        <v>4832</v>
      </c>
      <c r="C239" s="18" t="n">
        <f aca="false">SUM(รพท!C239,รพน!C239,รพล!C239,รพร!C239,วพบ!C239,รพก!C239,รพต!C239,รพจ!C239)</f>
        <v>2383482</v>
      </c>
      <c r="D239" s="9" t="n">
        <f aca="false">SUM(รพท!D239,รพน!D239,รพล!D239,รพร!D239,วพบ!D239,รพก!D239,รพต!D239,รพจ!D239)</f>
        <v>1549</v>
      </c>
      <c r="E239" s="9" t="n">
        <f aca="false">SUM(รพท!E239,รพน!E239,รพล!E239,รพร!E239,วพบ!E239,รพก!E239,รพต!E239,รพจ!E239)</f>
        <v>5946</v>
      </c>
      <c r="F239" s="18" t="n">
        <f aca="false">SUM(รพท!F239,รพน!F239,รพล!F239,รพร!F239,วพบ!F239,รพก!F239,รพต!F239,รพจ!F239)</f>
        <v>5913206</v>
      </c>
      <c r="G239" s="9" t="n">
        <f aca="false">SUM(รพท!G239,รพน!G239,รพล!G239,รพร!G239,วพบ!G239,รพก!G239,รพต!G239,รพจ!G239)</f>
        <v>361</v>
      </c>
      <c r="H239" s="9" t="n">
        <f aca="false">SUM(รพท!H239,รพน!H239,รพล!H239,รพร!H239,วพบ!H239,รพก!H239,รพต!H239,รพจ!H239)</f>
        <v>340881</v>
      </c>
      <c r="I239" s="9" t="n">
        <f aca="false">SUM(รพท!I239,รพน!I239,รพล!I239,รพร!I239,วพบ!I239,รพก!I239,รพต!I239,รพจ!I239)</f>
        <v>68</v>
      </c>
      <c r="J239" s="9" t="n">
        <f aca="false">SUM(รพท!J239,รพน!J239,รพล!J239,รพร!J239,วพบ!J239,รพก!J239,รพต!J239,รพจ!J239)</f>
        <v>266</v>
      </c>
      <c r="K239" s="9" t="n">
        <f aca="false">SUM(รพท!K239,รพน!K239,รพล!K239,รพร!K239,วพบ!K239,รพก!K239,รพต!K239,รพจ!K239)</f>
        <v>387224</v>
      </c>
    </row>
    <row r="240" customFormat="false" ht="23.75" hidden="false" customHeight="false" outlineLevel="0" collapsed="false">
      <c r="A240" s="6" t="s">
        <v>25</v>
      </c>
      <c r="B240" s="9" t="n">
        <f aca="false">SUM(รพท!B240,รพน!B240,รพล!B240,รพร!B240,วพบ!B240,รพก!B240,รพต!B240,รพจ!B240)</f>
        <v>0</v>
      </c>
      <c r="C240" s="18" t="n">
        <f aca="false">SUM(รพท!C240,รพน!C240,รพล!C240,รพร!C240,วพบ!C240,รพก!C240,รพต!C240,รพจ!C240)</f>
        <v>0</v>
      </c>
      <c r="D240" s="9" t="n">
        <f aca="false">SUM(รพท!D240,รพน!D240,รพล!D240,รพร!D240,วพบ!D240,รพก!D240,รพต!D240,รพจ!D240)</f>
        <v>2</v>
      </c>
      <c r="E240" s="9" t="n">
        <f aca="false">SUM(รพท!E240,รพน!E240,รพล!E240,รพร!E240,วพบ!E240,รพก!E240,รพต!E240,รพจ!E240)</f>
        <v>26</v>
      </c>
      <c r="F240" s="27" t="n">
        <f aca="false">SUM(รพท!F240,รพน!F240,รพล!F240,รพร!F240,วพบ!F240,รพก!F240,รพต!F240,รพจ!F240)</f>
        <v>4907</v>
      </c>
      <c r="G240" s="9" t="n">
        <f aca="false">SUM(รพท!G240,รพน!G240,รพล!G240,รพร!G240,วพบ!G240,รพก!G240,รพต!G240,รพจ!G240)</f>
        <v>0</v>
      </c>
      <c r="H240" s="9" t="n">
        <f aca="false">SUM(รพท!H240,รพน!H240,รพล!H240,รพร!H240,วพบ!H240,รพก!H240,รพต!H240,รพจ!H240)</f>
        <v>0</v>
      </c>
      <c r="I240" s="9" t="n">
        <f aca="false">SUM(รพท!I240,รพน!I240,รพล!I240,รพร!I240,วพบ!I240,รพก!I240,รพต!I240,รพจ!I240)</f>
        <v>0</v>
      </c>
      <c r="J240" s="9" t="n">
        <f aca="false">SUM(รพท!J240,รพน!J240,รพล!J240,รพร!J240,วพบ!J240,รพก!J240,รพต!J240,รพจ!J240)</f>
        <v>0</v>
      </c>
      <c r="K240" s="9" t="n">
        <f aca="false">SUM(รพท!K240,รพน!K240,รพล!K240,รพร!K240,วพบ!K240,รพก!K240,รพต!K240,รพจ!K240)</f>
        <v>0</v>
      </c>
    </row>
    <row r="241" customFormat="false" ht="23.75" hidden="false" customHeight="false" outlineLevel="0" collapsed="false">
      <c r="A241" s="17" t="s">
        <v>26</v>
      </c>
      <c r="B241" s="9" t="n">
        <f aca="false">SUM(B226:B240)</f>
        <v>15558</v>
      </c>
      <c r="C241" s="18" t="n">
        <f aca="false">SUM(C226:C240)</f>
        <v>5092586</v>
      </c>
      <c r="D241" s="9" t="n">
        <f aca="false">SUM(D226:D240)</f>
        <v>2464</v>
      </c>
      <c r="E241" s="9" t="n">
        <f aca="false">SUM(E226:E240)</f>
        <v>11359</v>
      </c>
      <c r="F241" s="9" t="n">
        <f aca="false">SUM(F226:F240)</f>
        <v>10156509</v>
      </c>
      <c r="G241" s="28" t="n">
        <f aca="false">SUM(G226:G240)</f>
        <v>2740</v>
      </c>
      <c r="H241" s="18" t="n">
        <f aca="false">SUM(H226:H240)</f>
        <v>1022692</v>
      </c>
      <c r="I241" s="28" t="n">
        <f aca="false">SUM(I226:I240)</f>
        <v>392</v>
      </c>
      <c r="J241" s="28" t="n">
        <f aca="false">SUM(J226:J240)</f>
        <v>2610</v>
      </c>
      <c r="K241" s="18" t="n">
        <f aca="false">SUM(K226:K240)</f>
        <v>1996042</v>
      </c>
    </row>
    <row r="242" customFormat="false" ht="22.8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41" t="s">
        <v>134</v>
      </c>
    </row>
    <row r="243" customFormat="false" ht="68.5" hidden="false" customHeight="true" outlineLevel="0" collapsed="false">
      <c r="A243" s="1" t="s">
        <v>145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22.85" hidden="false" customHeight="false" outlineLevel="0" collapsed="false">
      <c r="A244" s="2"/>
      <c r="B244" s="3" t="s">
        <v>1</v>
      </c>
      <c r="C244" s="3"/>
      <c r="D244" s="3"/>
      <c r="E244" s="3"/>
      <c r="F244" s="3"/>
      <c r="G244" s="3" t="s">
        <v>2</v>
      </c>
      <c r="H244" s="3"/>
      <c r="I244" s="3"/>
      <c r="J244" s="3"/>
      <c r="K244" s="3"/>
    </row>
    <row r="245" customFormat="false" ht="22.85" hidden="false" customHeight="false" outlineLevel="0" collapsed="false">
      <c r="A245" s="4" t="s">
        <v>3</v>
      </c>
      <c r="B245" s="3" t="s">
        <v>4</v>
      </c>
      <c r="C245" s="3"/>
      <c r="D245" s="3" t="s">
        <v>5</v>
      </c>
      <c r="E245" s="3"/>
      <c r="F245" s="3"/>
      <c r="G245" s="3" t="s">
        <v>4</v>
      </c>
      <c r="H245" s="3"/>
      <c r="I245" s="3" t="s">
        <v>5</v>
      </c>
      <c r="J245" s="3"/>
      <c r="K245" s="3"/>
    </row>
    <row r="246" customFormat="false" ht="22.85" hidden="false" customHeight="false" outlineLevel="0" collapsed="false">
      <c r="A246" s="5"/>
      <c r="B246" s="3" t="s">
        <v>6</v>
      </c>
      <c r="C246" s="3" t="s">
        <v>7</v>
      </c>
      <c r="D246" s="3" t="s">
        <v>8</v>
      </c>
      <c r="E246" s="3" t="s">
        <v>9</v>
      </c>
      <c r="F246" s="3" t="s">
        <v>7</v>
      </c>
      <c r="G246" s="3" t="s">
        <v>6</v>
      </c>
      <c r="H246" s="3" t="s">
        <v>7</v>
      </c>
      <c r="I246" s="3" t="s">
        <v>8</v>
      </c>
      <c r="J246" s="3" t="s">
        <v>9</v>
      </c>
      <c r="K246" s="3" t="s">
        <v>7</v>
      </c>
    </row>
    <row r="247" customFormat="false" ht="23.75" hidden="false" customHeight="false" outlineLevel="0" collapsed="false">
      <c r="A247" s="6" t="s">
        <v>10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22.85" hidden="false" customHeight="false" outlineLevel="0" collapsed="false">
      <c r="A248" s="8" t="s">
        <v>11</v>
      </c>
      <c r="B248" s="9" t="n">
        <f aca="false">SUM(รพท!B248,รพน!B248,รพล!B248,รพร!B248,วพบ!B248,รพก!B248,รพต!B248,รพจ!B248)</f>
        <v>3103</v>
      </c>
      <c r="C248" s="18" t="n">
        <f aca="false">SUM(รพท!C248,รพน!C248,รพล!C248,รพร!C248,วพบ!C248,รพก!C248,รพต!C248,รพจ!C248)</f>
        <v>914210</v>
      </c>
      <c r="D248" s="9" t="n">
        <f aca="false">SUM(รพท!D248,รพน!D248,รพล!D248,รพร!D248,วพบ!D248,รพก!D248,รพต!D248,รพจ!D248)</f>
        <v>320</v>
      </c>
      <c r="E248" s="9" t="n">
        <f aca="false">SUM(รพท!E248,รพน!E248,รพล!E248,รพร!E248,วพบ!E248,รพก!E248,รพต!E248,รพจ!E248)</f>
        <v>1673</v>
      </c>
      <c r="F248" s="18" t="n">
        <f aca="false">SUM(รพท!F248,รพน!F248,รพล!F248,รพร!F248,วพบ!F248,รพก!F248,รพต!F248,รพจ!F248)</f>
        <v>1312067</v>
      </c>
      <c r="G248" s="9" t="n">
        <f aca="false">SUM(รพท!G248,รพน!G248,รพล!G248,รพร!G248,วพบ!G248,รพก!G248,รพต!G248,รพจ!G248)</f>
        <v>842</v>
      </c>
      <c r="H248" s="9" t="n">
        <f aca="false">SUM(รพท!H248,รพน!H248,รพล!H248,รพร!H248,วพบ!H248,รพก!H248,รพต!H248,รพจ!H248)</f>
        <v>270857</v>
      </c>
      <c r="I248" s="9" t="n">
        <f aca="false">SUM(รพท!I248,รพน!I248,รพล!I248,รพร!I248,วพบ!I248,รพก!I248,รพต!I248,รพจ!I248)</f>
        <v>98</v>
      </c>
      <c r="J248" s="9" t="n">
        <f aca="false">SUM(รพท!J248,รพน!J248,รพล!J248,รพร!J248,วพบ!J248,รพก!J248,รพต!J248,รพจ!J248)</f>
        <v>680</v>
      </c>
      <c r="K248" s="9" t="n">
        <f aca="false">SUM(รพท!K248,รพน!K248,รพล!K248,รพร!K248,วพบ!K248,รพก!K248,รพต!K248,รพจ!K248)</f>
        <v>415239</v>
      </c>
    </row>
    <row r="249" customFormat="false" ht="22.85" hidden="false" customHeight="false" outlineLevel="0" collapsed="false">
      <c r="A249" s="8" t="s">
        <v>12</v>
      </c>
      <c r="B249" s="9" t="n">
        <f aca="false">SUM(รพท!B249,รพน!B249,รพล!B249,รพร!B249,วพบ!B249,รพก!B249,รพต!B249,รพจ!B249)</f>
        <v>1085</v>
      </c>
      <c r="C249" s="18" t="n">
        <f aca="false">SUM(รพท!C249,รพน!C249,รพล!C249,รพร!C249,วพบ!C249,รพก!C249,รพต!C249,รพจ!C249)</f>
        <v>133899</v>
      </c>
      <c r="D249" s="9" t="n">
        <f aca="false">SUM(รพท!D249,รพน!D249,รพล!D249,รพร!D249,วพบ!D249,รพก!D249,รพต!D249,รพจ!D249)</f>
        <v>168</v>
      </c>
      <c r="E249" s="9" t="n">
        <f aca="false">SUM(รพท!E249,รพน!E249,รพล!E249,รพร!E249,วพบ!E249,รพก!E249,รพต!E249,รพจ!E249)</f>
        <v>627</v>
      </c>
      <c r="F249" s="18" t="n">
        <f aca="false">SUM(รพท!F249,รพน!F249,รพล!F249,รพร!F249,วพบ!F249,รพก!F249,รพต!F249,รพจ!F249)</f>
        <v>313024</v>
      </c>
      <c r="G249" s="9" t="n">
        <f aca="false">SUM(รพท!G249,รพน!G249,รพล!G249,รพร!G249,วพบ!G249,รพก!G249,รพต!G249,รพจ!G249)</f>
        <v>91</v>
      </c>
      <c r="H249" s="9" t="n">
        <f aca="false">SUM(รพท!H249,รพน!H249,รพล!H249,รพร!H249,วพบ!H249,รพก!H249,รพต!H249,รพจ!H249)</f>
        <v>13519</v>
      </c>
      <c r="I249" s="9" t="n">
        <f aca="false">SUM(รพท!I249,รพน!I249,รพล!I249,รพร!I249,วพบ!I249,รพก!I249,รพต!I249,รพจ!I249)</f>
        <v>45</v>
      </c>
      <c r="J249" s="9" t="n">
        <f aca="false">SUM(รพท!J249,รพน!J249,รพล!J249,รพร!J249,วพบ!J249,รพก!J249,รพต!J249,รพจ!J249)</f>
        <v>174</v>
      </c>
      <c r="K249" s="9" t="n">
        <f aca="false">SUM(รพท!K249,รพน!K249,รพล!K249,รพร!K249,วพบ!K249,รพก!K249,รพต!K249,รพจ!K249)</f>
        <v>101906</v>
      </c>
    </row>
    <row r="250" customFormat="false" ht="22.85" hidden="false" customHeight="false" outlineLevel="0" collapsed="false">
      <c r="A250" s="8" t="s">
        <v>13</v>
      </c>
      <c r="B250" s="9" t="n">
        <f aca="false">SUM(รพท!B250,รพน!B250,รพล!B250,รพร!B250,วพบ!B250,รพก!B250,รพต!B250,รพจ!B250)</f>
        <v>202</v>
      </c>
      <c r="C250" s="18" t="n">
        <f aca="false">SUM(รพท!C250,รพน!C250,รพล!C250,รพร!C250,วพบ!C250,รพก!C250,รพต!C250,รพจ!C250)</f>
        <v>27586</v>
      </c>
      <c r="D250" s="9" t="n">
        <f aca="false">SUM(รพท!D250,รพน!D250,รพล!D250,รพร!D250,วพบ!D250,รพก!D250,รพต!D250,รพจ!D250)</f>
        <v>29</v>
      </c>
      <c r="E250" s="9" t="n">
        <f aca="false">SUM(รพท!E250,รพน!E250,รพล!E250,รพร!E250,วพบ!E250,รพก!E250,รพต!E250,รพจ!E250)</f>
        <v>99</v>
      </c>
      <c r="F250" s="18" t="n">
        <f aca="false">SUM(รพท!F250,รพน!F250,รพล!F250,รพร!F250,วพบ!F250,รพก!F250,รพต!F250,รพจ!F250)</f>
        <v>40879</v>
      </c>
      <c r="G250" s="9" t="n">
        <f aca="false">SUM(รพท!G250,รพน!G250,รพล!G250,รพร!G250,วพบ!G250,รพก!G250,รพต!G250,รพจ!G250)</f>
        <v>1</v>
      </c>
      <c r="H250" s="9" t="n">
        <f aca="false">SUM(รพท!H250,รพน!H250,รพล!H250,รพร!H250,วพบ!H250,รพก!H250,รพต!H250,รพจ!H250)</f>
        <v>148</v>
      </c>
      <c r="I250" s="9" t="n">
        <f aca="false">SUM(รพท!I250,รพน!I250,รพล!I250,รพร!I250,วพบ!I250,รพก!I250,รพต!I250,รพจ!I250)</f>
        <v>5</v>
      </c>
      <c r="J250" s="9" t="n">
        <f aca="false">SUM(รพท!J250,รพน!J250,รพล!J250,รพร!J250,วพบ!J250,รพก!J250,รพต!J250,รพจ!J250)</f>
        <v>14</v>
      </c>
      <c r="K250" s="9" t="n">
        <f aca="false">SUM(รพท!K250,รพน!K250,รพล!K250,รพร!K250,วพบ!K250,รพก!K250,รพต!K250,รพจ!K250)</f>
        <v>5912</v>
      </c>
    </row>
    <row r="251" customFormat="false" ht="22.85" hidden="false" customHeight="false" outlineLevel="0" collapsed="false">
      <c r="A251" s="8" t="s">
        <v>14</v>
      </c>
      <c r="B251" s="9" t="n">
        <f aca="false">SUM(รพท!B251,รพน!B251,รพล!B251,รพร!B251,วพบ!B251,รพก!B251,รพต!B251,รพจ!B251)</f>
        <v>3696</v>
      </c>
      <c r="C251" s="18" t="n">
        <f aca="false">SUM(รพท!C251,รพน!C251,รพล!C251,รพร!C251,วพบ!C251,รพก!C251,รพต!C251,รพจ!C251)</f>
        <v>1082534</v>
      </c>
      <c r="D251" s="9" t="n">
        <f aca="false">SUM(รพท!D251,รพน!D251,รพล!D251,รพร!D251,วพบ!D251,รพก!D251,รพต!D251,รพจ!D251)</f>
        <v>298</v>
      </c>
      <c r="E251" s="9" t="n">
        <f aca="false">SUM(รพท!E251,รพน!E251,รพล!E251,รพร!E251,วพบ!E251,รพก!E251,รพต!E251,รพจ!E251)</f>
        <v>1889</v>
      </c>
      <c r="F251" s="18" t="n">
        <f aca="false">SUM(รพท!F251,รพน!F251,รพล!F251,รพร!F251,วพบ!F251,รพก!F251,รพต!F251,รพจ!F251)</f>
        <v>1732425</v>
      </c>
      <c r="G251" s="9" t="n">
        <f aca="false">SUM(รพท!G251,รพน!G251,รพล!G251,รพร!G251,วพบ!G251,รพก!G251,รพต!G251,รพจ!G251)</f>
        <v>1139</v>
      </c>
      <c r="H251" s="9" t="n">
        <f aca="false">SUM(รพท!H251,รพน!H251,รพล!H251,รพร!H251,วพบ!H251,รพก!H251,รพต!H251,รพจ!H251)</f>
        <v>270936</v>
      </c>
      <c r="I251" s="9" t="n">
        <f aca="false">SUM(รพท!I251,รพน!I251,รพล!I251,รพร!I251,วพบ!I251,รพก!I251,รพต!I251,รพจ!I251)</f>
        <v>144</v>
      </c>
      <c r="J251" s="9" t="n">
        <f aca="false">SUM(รพท!J251,รพน!J251,รพล!J251,รพร!J251,วพบ!J251,รพก!J251,รพต!J251,รพจ!J251)</f>
        <v>884</v>
      </c>
      <c r="K251" s="9" t="n">
        <f aca="false">SUM(รพท!K251,รพน!K251,รพล!K251,รพร!K251,วพบ!K251,รพก!K251,รพต!K251,รพจ!K251)</f>
        <v>608979</v>
      </c>
    </row>
    <row r="252" customFormat="false" ht="22.85" hidden="false" customHeight="false" outlineLevel="0" collapsed="false">
      <c r="A252" s="8" t="s">
        <v>15</v>
      </c>
      <c r="B252" s="9" t="n">
        <f aca="false">SUM(รพท!B252,รพน!B252,รพล!B252,รพร!B252,วพบ!B252,รพก!B252,รพต!B252,รพจ!B252)</f>
        <v>149</v>
      </c>
      <c r="C252" s="18" t="n">
        <f aca="false">SUM(รพท!C252,รพน!C252,รพล!C252,รพร!C252,วพบ!C252,รพก!C252,รพต!C252,รพจ!C252)</f>
        <v>55546</v>
      </c>
      <c r="D252" s="9" t="n">
        <f aca="false">SUM(รพท!D252,รพน!D252,รพล!D252,รพร!D252,วพบ!D252,รพก!D252,รพต!D252,รพจ!D252)</f>
        <v>8</v>
      </c>
      <c r="E252" s="9" t="n">
        <f aca="false">SUM(รพท!E252,รพน!E252,รพล!E252,รพร!E252,วพบ!E252,รพก!E252,รพต!E252,รพจ!E252)</f>
        <v>25</v>
      </c>
      <c r="F252" s="18" t="n">
        <f aca="false">SUM(รพท!F252,รพน!F252,รพล!F252,รพร!F252,วพบ!F252,รพก!F252,รพต!F252,รพจ!F252)</f>
        <v>18564</v>
      </c>
      <c r="G252" s="9" t="n">
        <f aca="false">SUM(รพท!G252,รพน!G252,รพล!G252,รพร!G252,วพบ!G252,รพก!G252,รพต!G252,รพจ!G252)</f>
        <v>49</v>
      </c>
      <c r="H252" s="9" t="n">
        <f aca="false">SUM(รพท!H252,รพน!H252,รพล!H252,รพร!H252,วพบ!H252,รพก!H252,รพต!H252,รพจ!H252)</f>
        <v>9517</v>
      </c>
      <c r="I252" s="9" t="n">
        <f aca="false">SUM(รพท!I252,รพน!I252,รพล!I252,รพร!I252,วพบ!I252,รพก!I252,รพต!I252,รพจ!I252)</f>
        <v>3</v>
      </c>
      <c r="J252" s="9" t="n">
        <f aca="false">SUM(รพท!J252,รพน!J252,รพล!J252,รพร!J252,วพบ!J252,รพก!J252,รพต!J252,รพจ!J252)</f>
        <v>24</v>
      </c>
      <c r="K252" s="9" t="n">
        <f aca="false">SUM(รพท!K252,รพน!K252,รพล!K252,รพร!K252,วพบ!K252,รพก!K252,รพต!K252,รพจ!K252)</f>
        <v>16565</v>
      </c>
    </row>
    <row r="253" customFormat="false" ht="22.85" hidden="false" customHeight="false" outlineLevel="0" collapsed="false">
      <c r="A253" s="8" t="s">
        <v>16</v>
      </c>
      <c r="B253" s="9" t="n">
        <f aca="false">SUM(รพท!B253,รพน!B253,รพล!B253,รพร!B253,วพบ!B253,รพก!B253,รพต!B253,รพจ!B253)</f>
        <v>49</v>
      </c>
      <c r="C253" s="18" t="n">
        <f aca="false">SUM(รพท!C253,รพน!C253,รพล!C253,รพร!C253,วพบ!C253,รพก!C253,รพต!C253,รพจ!C253)</f>
        <v>10723</v>
      </c>
      <c r="D253" s="9" t="n">
        <f aca="false">SUM(รพท!D253,รพน!D253,รพล!D253,รพร!D253,วพบ!D253,รพก!D253,รพต!D253,รพจ!D253)</f>
        <v>3</v>
      </c>
      <c r="E253" s="9" t="n">
        <f aca="false">SUM(รพท!E253,รพน!E253,รพล!E253,รพร!E253,วพบ!E253,รพก!E253,รพต!E253,รพจ!E253)</f>
        <v>21</v>
      </c>
      <c r="F253" s="18" t="n">
        <f aca="false">SUM(รพท!F253,รพน!F253,รพล!F253,รพร!F253,วพบ!F253,รพก!F253,รพต!F253,รพจ!F253)</f>
        <v>26107</v>
      </c>
      <c r="G253" s="9" t="n">
        <f aca="false">SUM(รพท!G253,รพน!G253,รพล!G253,รพร!G253,วพบ!G253,รพก!G253,รพต!G253,รพจ!G253)</f>
        <v>1</v>
      </c>
      <c r="H253" s="9" t="n">
        <f aca="false">SUM(รพท!H253,รพน!H253,รพล!H253,รพร!H253,วพบ!H253,รพก!H253,รพต!H253,รพจ!H253)</f>
        <v>69</v>
      </c>
      <c r="I253" s="9" t="n">
        <f aca="false">SUM(รพท!I253,รพน!I253,รพล!I253,รพร!I253,วพบ!I253,รพก!I253,รพต!I253,รพจ!I253)</f>
        <v>0</v>
      </c>
      <c r="J253" s="9" t="n">
        <f aca="false">SUM(รพท!J253,รพน!J253,รพล!J253,รพร!J253,วพบ!J253,รพก!J253,รพต!J253,รพจ!J253)</f>
        <v>0</v>
      </c>
      <c r="K253" s="9" t="n">
        <f aca="false">SUM(รพท!K253,รพน!K253,รพล!K253,รพร!K253,วพบ!K253,รพก!K253,รพต!K253,รพจ!K253)</f>
        <v>0</v>
      </c>
    </row>
    <row r="254" customFormat="false" ht="22.85" hidden="false" customHeight="false" outlineLevel="0" collapsed="false">
      <c r="A254" s="8" t="s">
        <v>17</v>
      </c>
      <c r="B254" s="9" t="n">
        <f aca="false">SUM(รพท!B254,รพน!B254,รพล!B254,รพร!B254,วพบ!B254,รพก!B254,รพต!B254,รพจ!B254)</f>
        <v>40</v>
      </c>
      <c r="C254" s="18" t="n">
        <f aca="false">SUM(รพท!C254,รพน!C254,รพล!C254,รพร!C254,วพบ!C254,รพก!C254,รพต!C254,รพจ!C254)</f>
        <v>5861</v>
      </c>
      <c r="D254" s="9" t="n">
        <f aca="false">SUM(รพท!D254,รพน!D254,รพล!D254,รพร!D254,วพบ!D254,รพก!D254,รพต!D254,รพจ!D254)</f>
        <v>5</v>
      </c>
      <c r="E254" s="9" t="n">
        <f aca="false">SUM(รพท!E254,รพน!E254,รพล!E254,รพร!E254,วพบ!E254,รพก!E254,รพต!E254,รพจ!E254)</f>
        <v>10</v>
      </c>
      <c r="F254" s="18" t="n">
        <f aca="false">SUM(รพท!F254,รพน!F254,รพล!F254,รพร!F254,วพบ!F254,รพก!F254,รพต!F254,รพจ!F254)</f>
        <v>252</v>
      </c>
      <c r="G254" s="9" t="n">
        <f aca="false">SUM(รพท!G254,รพน!G254,รพล!G254,รพร!G254,วพบ!G254,รพก!G254,รพต!G254,รพจ!G254)</f>
        <v>1</v>
      </c>
      <c r="H254" s="9" t="n">
        <f aca="false">SUM(รพท!H254,รพน!H254,รพล!H254,รพร!H254,วพบ!H254,รพก!H254,รพต!H254,รพจ!H254)</f>
        <v>145</v>
      </c>
      <c r="I254" s="9" t="n">
        <f aca="false">SUM(รพท!I254,รพน!I254,รพล!I254,รพร!I254,วพบ!I254,รพก!I254,รพต!I254,รพจ!I254)</f>
        <v>0</v>
      </c>
      <c r="J254" s="9" t="n">
        <f aca="false">SUM(รพท!J254,รพน!J254,รพล!J254,รพร!J254,วพบ!J254,รพก!J254,รพต!J254,รพจ!J254)</f>
        <v>0</v>
      </c>
      <c r="K254" s="9" t="n">
        <f aca="false">SUM(รพท!K254,รพน!K254,รพล!K254,รพร!K254,วพบ!K254,รพก!K254,รพต!K254,รพจ!K254)</f>
        <v>0</v>
      </c>
    </row>
    <row r="255" customFormat="false" ht="22.85" hidden="false" customHeight="false" outlineLevel="0" collapsed="false">
      <c r="A255" s="8" t="s">
        <v>41</v>
      </c>
      <c r="B255" s="9" t="n">
        <f aca="false">SUM(รพท!B255,รพน!B255,รพล!B255,รพร!B255,วพบ!B255,รพก!B255,รพต!B255,รพจ!B255)</f>
        <v>10</v>
      </c>
      <c r="C255" s="18" t="n">
        <f aca="false">SUM(รพท!C255,รพน!C255,รพล!C255,รพร!C255,วพบ!C255,รพก!C255,รพต!C255,รพจ!C255)</f>
        <v>1831</v>
      </c>
      <c r="D255" s="9" t="n">
        <f aca="false">SUM(รพท!D255,รพน!D255,รพล!D255,รพร!D255,วพบ!D255,รพก!D255,รพต!D255,รพจ!D255)</f>
        <v>4</v>
      </c>
      <c r="E255" s="9" t="n">
        <f aca="false">SUM(รพท!E255,รพน!E255,รพล!E255,รพร!E255,วพบ!E255,รพก!E255,รพต!E255,รพจ!E255)</f>
        <v>8</v>
      </c>
      <c r="F255" s="18" t="n">
        <f aca="false">SUM(รพท!F255,รพน!F255,รพล!F255,รพร!F255,วพบ!F255,รพก!F255,รพต!F255,รพจ!F255)</f>
        <v>3871</v>
      </c>
      <c r="G255" s="9" t="n">
        <f aca="false">SUM(รพท!G255,รพน!G255,รพล!G255,รพร!G255,วพบ!G255,รพก!G255,รพต!G255,รพจ!G255)</f>
        <v>23</v>
      </c>
      <c r="H255" s="9" t="n">
        <f aca="false">SUM(รพท!H255,รพน!H255,รพล!H255,รพร!H255,วพบ!H255,รพก!H255,รพต!H255,รพจ!H255)</f>
        <v>4493</v>
      </c>
      <c r="I255" s="9" t="n">
        <f aca="false">SUM(รพท!I255,รพน!I255,รพล!I255,รพร!I255,วพบ!I255,รพก!I255,รพต!I255,รพจ!I255)</f>
        <v>7</v>
      </c>
      <c r="J255" s="9" t="n">
        <f aca="false">SUM(รพท!J255,รพน!J255,รพล!J255,รพร!J255,วพบ!J255,รพก!J255,รพต!J255,รพจ!J255)</f>
        <v>14</v>
      </c>
      <c r="K255" s="9" t="n">
        <f aca="false">SUM(รพท!K255,รพน!K255,รพล!K255,รพร!K255,วพบ!K255,รพก!K255,รพต!K255,รพจ!K255)</f>
        <v>6774</v>
      </c>
    </row>
    <row r="256" customFormat="false" ht="23.75" hidden="false" customHeight="false" outlineLevel="0" collapsed="false">
      <c r="A256" s="6" t="s">
        <v>19</v>
      </c>
      <c r="B256" s="7"/>
      <c r="C256" s="26"/>
      <c r="D256" s="7"/>
      <c r="E256" s="7"/>
      <c r="F256" s="26"/>
      <c r="G256" s="7"/>
      <c r="H256" s="13"/>
      <c r="I256" s="7"/>
      <c r="J256" s="7"/>
      <c r="K256" s="13"/>
    </row>
    <row r="257" customFormat="false" ht="22.85" hidden="false" customHeight="false" outlineLevel="0" collapsed="false">
      <c r="A257" s="8" t="s">
        <v>20</v>
      </c>
      <c r="B257" s="9" t="n">
        <f aca="false">SUM(รพท!B257,รพน!B257,รพล!B257,รพร!B257,วพบ!B257,รพก!B257,รพต!B257,รพจ!B257)</f>
        <v>148</v>
      </c>
      <c r="C257" s="18" t="n">
        <f aca="false">SUM(รพท!C257,รพน!C257,รพล!C257,รพร!C257,วพบ!C257,รพก!C257,รพต!C257,รพจ!C257)</f>
        <v>20743</v>
      </c>
      <c r="D257" s="9" t="n">
        <f aca="false">SUM(รพท!D257,รพน!D257,รพล!D257,รพร!D257,วพบ!D257,รพก!D257,รพต!D257,รพจ!D257)</f>
        <v>8</v>
      </c>
      <c r="E257" s="9" t="n">
        <f aca="false">SUM(รพท!E257,รพน!E257,รพล!E257,รพร!E257,วพบ!E257,รพก!E257,รพต!E257,รพจ!E257)</f>
        <v>45</v>
      </c>
      <c r="F257" s="18" t="n">
        <f aca="false">SUM(รพท!F257,รพน!F257,รพล!F257,รพร!F257,วพบ!F257,รพก!F257,รพต!F257,รพจ!F257)</f>
        <v>23624</v>
      </c>
      <c r="G257" s="9" t="n">
        <f aca="false">SUM(รพท!G257,รพน!G257,รพล!G257,รพร!G257,วพบ!G257,รพก!G257,รพต!G257,รพจ!G257)</f>
        <v>151</v>
      </c>
      <c r="H257" s="18" t="n">
        <f aca="false">SUM(รพท!H257,รพน!H257,รพล!H257,รพร!H257,วพบ!H257,รพก!H257,รพต!H257,รพจ!H257)</f>
        <v>74138</v>
      </c>
      <c r="I257" s="9" t="n">
        <f aca="false">SUM(รพท!I257,รพน!I257,รพล!I257,รพร!I257,วพบ!I257,รพก!I257,รพต!I257,รพจ!I257)</f>
        <v>24</v>
      </c>
      <c r="J257" s="9" t="n">
        <f aca="false">SUM(รพท!J257,รพน!J257,รพล!J257,รพร!J257,วพบ!J257,รพก!J257,รพต!J257,รพจ!J257)</f>
        <v>247</v>
      </c>
      <c r="K257" s="18" t="n">
        <f aca="false">SUM(รพท!K257,รพน!K257,รพล!K257,รพร!K257,วพบ!K257,รพก!K257,รพต!K257,รพจ!K257)</f>
        <v>242910</v>
      </c>
    </row>
    <row r="258" customFormat="false" ht="22.85" hidden="false" customHeight="false" outlineLevel="0" collapsed="false">
      <c r="A258" s="8" t="s">
        <v>21</v>
      </c>
      <c r="B258" s="9" t="n">
        <f aca="false">SUM(รพท!B258,รพน!B258,รพล!B258,รพร!B258,วพบ!B258,รพก!B258,รพต!B258,รพจ!B258)</f>
        <v>2</v>
      </c>
      <c r="C258" s="18" t="n">
        <f aca="false">SUM(รพท!C258,รพน!C258,รพล!C258,รพร!C258,วพบ!C258,รพก!C258,รพต!C258,รพจ!C258)</f>
        <v>885</v>
      </c>
      <c r="D258" s="9" t="n">
        <f aca="false">SUM(รพท!D258,รพน!D258,รพล!D258,รพร!D258,วพบ!D258,รพก!D258,รพต!D258,รพจ!D258)</f>
        <v>0</v>
      </c>
      <c r="E258" s="9" t="n">
        <f aca="false">SUM(รพท!E258,รพน!E258,รพล!E258,รพร!E258,วพบ!E258,รพก!E258,รพต!E258,รพจ!E258)</f>
        <v>0</v>
      </c>
      <c r="F258" s="18" t="n">
        <f aca="false">SUM(รพท!F258,รพน!F258,รพล!F258,รพร!F258,วพบ!F258,รพก!F258,รพต!F258,รพจ!F258)</f>
        <v>0</v>
      </c>
      <c r="G258" s="9" t="n">
        <f aca="false">SUM(รพท!G258,รพน!G258,รพล!G258,รพร!G258,วพบ!G258,รพก!G258,รพต!G258,รพจ!G258)</f>
        <v>0</v>
      </c>
      <c r="H258" s="9" t="n">
        <f aca="false">SUM(รพท!H258,รพน!H258,รพล!H258,รพร!H258,วพบ!H258,รพก!H258,รพต!H258,รพจ!H258)</f>
        <v>0</v>
      </c>
      <c r="I258" s="9" t="n">
        <f aca="false">SUM(รพท!I258,รพน!I258,รพล!I258,รพร!I258,วพบ!I258,รพก!I258,รพต!I258,รพจ!I258)</f>
        <v>0</v>
      </c>
      <c r="J258" s="9" t="n">
        <f aca="false">SUM(รพท!J258,รพน!J258,รพล!J258,รพร!J258,วพบ!J258,รพก!J258,รพต!J258,รพจ!J258)</f>
        <v>0</v>
      </c>
      <c r="K258" s="9" t="n">
        <f aca="false">SUM(รพท!K258,รพน!K258,รพล!K258,รพร!K258,วพบ!K258,รพก!K258,รพต!K258,รพจ!K258)</f>
        <v>0</v>
      </c>
    </row>
    <row r="259" customFormat="false" ht="22.85" hidden="false" customHeight="false" outlineLevel="0" collapsed="false">
      <c r="A259" s="8" t="s">
        <v>22</v>
      </c>
      <c r="B259" s="9" t="n">
        <f aca="false">SUM(รพท!B259,รพน!B259,รพล!B259,รพร!B259,วพบ!B259,รพก!B259,รพต!B259,รพจ!B259)</f>
        <v>7</v>
      </c>
      <c r="C259" s="18" t="n">
        <f aca="false">SUM(รพท!C259,รพน!C259,รพล!C259,รพร!C259,วพบ!C259,รพก!C259,รพต!C259,รพจ!C259)</f>
        <v>2092</v>
      </c>
      <c r="D259" s="9" t="n">
        <f aca="false">SUM(รพท!D259,รพน!D259,รพล!D259,รพร!D259,วพบ!D259,รพก!D259,รพต!D259,รพจ!D259)</f>
        <v>1</v>
      </c>
      <c r="E259" s="9" t="n">
        <f aca="false">SUM(รพท!E259,รพน!E259,รพล!E259,รพร!E259,วพบ!E259,รพก!E259,รพต!E259,รพจ!E259)</f>
        <v>4</v>
      </c>
      <c r="F259" s="18" t="n">
        <f aca="false">SUM(รพท!F259,รพน!F259,รพล!F259,รพร!F259,วพบ!F259,รพก!F259,รพต!F259,รพจ!F259)</f>
        <v>1087</v>
      </c>
      <c r="G259" s="9" t="n">
        <f aca="false">SUM(รพท!G259,รพน!G259,รพล!G259,รพร!G259,วพบ!G259,รพก!G259,รพต!G259,รพจ!G259)</f>
        <v>0</v>
      </c>
      <c r="H259" s="9" t="n">
        <f aca="false">SUM(รพท!H259,รพน!H259,รพล!H259,รพร!H259,วพบ!H259,รพก!H259,รพต!H259,รพจ!H259)</f>
        <v>0</v>
      </c>
      <c r="I259" s="9" t="n">
        <f aca="false">SUM(รพท!I259,รพน!I259,รพล!I259,รพร!I259,วพบ!I259,รพก!I259,รพต!I259,รพจ!I259)</f>
        <v>0</v>
      </c>
      <c r="J259" s="9" t="n">
        <f aca="false">SUM(รพท!J259,รพน!J259,รพล!J259,รพร!J259,วพบ!J259,รพก!J259,รพต!J259,รพจ!J259)</f>
        <v>0</v>
      </c>
      <c r="K259" s="9" t="n">
        <f aca="false">SUM(รพท!K259,รพน!K259,รพล!K259,รพร!K259,วพบ!K259,รพก!K259,รพต!K259,รพจ!K259)</f>
        <v>0</v>
      </c>
    </row>
    <row r="260" customFormat="false" ht="68.5" hidden="false" customHeight="false" outlineLevel="0" collapsed="false">
      <c r="A260" s="15" t="s">
        <v>23</v>
      </c>
      <c r="B260" s="9" t="n">
        <f aca="false">SUM(รพท!B260,รพน!B260,รพล!B260,รพร!B260,วพบ!B260,รพก!B260,รพต!B260,รพจ!B260)</f>
        <v>1026</v>
      </c>
      <c r="C260" s="18" t="n">
        <f aca="false">SUM(รพท!C260,รพน!C260,รพล!C260,รพร!C260,วพบ!C260,รพก!C260,รพต!C260,รพจ!C260)</f>
        <v>222101</v>
      </c>
      <c r="D260" s="9" t="n">
        <f aca="false">SUM(รพท!D260,รพน!D260,รพล!D260,รพร!D260,วพบ!D260,รพก!D260,รพต!D260,รพจ!D260)</f>
        <v>33</v>
      </c>
      <c r="E260" s="9" t="n">
        <f aca="false">SUM(รพท!E260,รพน!E260,รพล!E260,รพร!E260,วพบ!E260,รพก!E260,รพต!E260,รพจ!E260)</f>
        <v>196</v>
      </c>
      <c r="F260" s="18" t="n">
        <f aca="false">SUM(รพท!F260,รพน!F260,รพล!F260,รพร!F260,วพบ!F260,รพก!F260,รพต!F260,รพจ!F260)</f>
        <v>98873</v>
      </c>
      <c r="G260" s="9" t="n">
        <f aca="false">SUM(รพท!G260,รพน!G260,รพล!G260,รพร!G260,วพบ!G260,รพก!G260,รพต!G260,รพจ!G260)</f>
        <v>6</v>
      </c>
      <c r="H260" s="9" t="n">
        <f aca="false">SUM(รพท!H260,รพน!H260,รพล!H260,รพร!H260,วพบ!H260,รพก!H260,รพต!H260,รพจ!H260)</f>
        <v>1201</v>
      </c>
      <c r="I260" s="9" t="n">
        <f aca="false">SUM(รพท!I260,รพน!I260,รพล!I260,รพร!I260,วพบ!I260,รพก!I260,รพต!I260,รพจ!I260)</f>
        <v>2</v>
      </c>
      <c r="J260" s="9" t="n">
        <f aca="false">SUM(รพท!J260,รพน!J260,รพล!J260,รพร!J260,วพบ!J260,รพก!J260,รพต!J260,รพจ!J260)</f>
        <v>11</v>
      </c>
      <c r="K260" s="9" t="n">
        <f aca="false">SUM(รพท!K260,รพน!K260,รพล!K260,รพร!K260,วพบ!K260,รพก!K260,รพต!K260,รพจ!K260)</f>
        <v>6363</v>
      </c>
    </row>
    <row r="261" customFormat="false" ht="23.75" hidden="false" customHeight="false" outlineLevel="0" collapsed="false">
      <c r="A261" s="16" t="s">
        <v>24</v>
      </c>
      <c r="B261" s="9" t="n">
        <f aca="false">SUM(รพท!B261,รพน!B261,รพล!B261,รพร!B261,วพบ!B261,รพก!B261,รพต!B261,รพจ!B261)</f>
        <v>5548</v>
      </c>
      <c r="C261" s="18" t="n">
        <f aca="false">SUM(รพท!C261,รพน!C261,รพล!C261,รพร!C261,วพบ!C261,รพก!C261,รพต!C261,รพจ!C261)</f>
        <v>2678273</v>
      </c>
      <c r="D261" s="9" t="n">
        <f aca="false">SUM(รพท!D261,รพน!D261,รพล!D261,รพร!D261,วพบ!D261,รพก!D261,รพต!D261,รพจ!D261)</f>
        <v>1572</v>
      </c>
      <c r="E261" s="9" t="n">
        <f aca="false">SUM(รพท!E261,รพน!E261,รพล!E261,รพร!E261,วพบ!E261,รพก!E261,รพต!E261,รพจ!E261)</f>
        <v>5906</v>
      </c>
      <c r="F261" s="18" t="n">
        <f aca="false">SUM(รพท!F261,รพน!F261,รพล!F261,รพร!F261,วพบ!F261,รพก!F261,รพต!F261,รพจ!F261)</f>
        <v>6689200</v>
      </c>
      <c r="G261" s="9" t="n">
        <f aca="false">SUM(รพท!G261,รพน!G261,รพล!G261,รพร!G261,วพบ!G261,รพก!G261,รพต!G261,รพจ!G261)</f>
        <v>183</v>
      </c>
      <c r="H261" s="9" t="n">
        <f aca="false">SUM(รพท!H261,รพน!H261,รพล!H261,รพร!H261,วพบ!H261,รพก!H261,รพต!H261,รพจ!H261)</f>
        <v>131759</v>
      </c>
      <c r="I261" s="9" t="n">
        <f aca="false">SUM(รพท!I261,รพน!I261,รพล!I261,รพร!I261,วพบ!I261,รพก!I261,รพต!I261,รพจ!I261)</f>
        <v>49</v>
      </c>
      <c r="J261" s="9" t="n">
        <f aca="false">SUM(รพท!J261,รพน!J261,รพล!J261,รพร!J261,วพบ!J261,รพก!J261,รพต!J261,รพจ!J261)</f>
        <v>135</v>
      </c>
      <c r="K261" s="9" t="n">
        <f aca="false">SUM(รพท!K261,รพน!K261,รพล!K261,รพร!K261,วพบ!K261,รพก!K261,รพต!K261,รพจ!K261)</f>
        <v>279991</v>
      </c>
    </row>
    <row r="262" customFormat="false" ht="23.75" hidden="false" customHeight="false" outlineLevel="0" collapsed="false">
      <c r="A262" s="6" t="s">
        <v>25</v>
      </c>
      <c r="B262" s="9" t="n">
        <f aca="false">SUM(รพท!B262,รพน!B262,รพล!B262,รพร!B262,วพบ!B262,รพก!B262,รพต!B262,รพจ!B262)</f>
        <v>1</v>
      </c>
      <c r="C262" s="18" t="n">
        <f aca="false">SUM(รพท!C262,รพน!C262,รพล!C262,รพร!C262,วพบ!C262,รพก!C262,รพต!C262,รพจ!C262)</f>
        <v>920</v>
      </c>
      <c r="D262" s="9" t="n">
        <f aca="false">SUM(รพท!D262,รพน!D262,รพล!D262,รพร!D262,วพบ!D262,รพก!D262,รพต!D262,รพจ!D262)</f>
        <v>1</v>
      </c>
      <c r="E262" s="9" t="n">
        <f aca="false">SUM(รพท!E262,รพน!E262,รพล!E262,รพร!E262,วพบ!E262,รพก!E262,รพต!E262,รพจ!E262)</f>
        <v>1</v>
      </c>
      <c r="F262" s="27" t="n">
        <f aca="false">SUM(รพท!F262,รพน!F262,รพล!F262,รพร!F262,วพบ!F262,รพก!F262,รพต!F262,รพจ!F262)</f>
        <v>640</v>
      </c>
      <c r="G262" s="9" t="n">
        <f aca="false">SUM(รพท!G262,รพน!G262,รพล!G262,รพร!G262,วพบ!G262,รพก!G262,รพต!G262,รพจ!G262)</f>
        <v>0</v>
      </c>
      <c r="H262" s="9" t="n">
        <f aca="false">SUM(รพท!H262,รพน!H262,รพล!H262,รพร!H262,วพบ!H262,รพก!H262,รพต!H262,รพจ!H262)</f>
        <v>0</v>
      </c>
      <c r="I262" s="9" t="n">
        <f aca="false">SUM(รพท!I262,รพน!I262,รพล!I262,รพร!I262,วพบ!I262,รพก!I262,รพต!I262,รพจ!I262)</f>
        <v>0</v>
      </c>
      <c r="J262" s="9" t="n">
        <f aca="false">SUM(รพท!J262,รพน!J262,รพล!J262,รพร!J262,วพบ!J262,รพก!J262,รพต!J262,รพจ!J262)</f>
        <v>0</v>
      </c>
      <c r="K262" s="9" t="n">
        <f aca="false">SUM(รพท!K262,รพน!K262,รพล!K262,รพร!K262,วพบ!K262,รพก!K262,รพต!K262,รพจ!K262)</f>
        <v>0</v>
      </c>
    </row>
    <row r="263" customFormat="false" ht="23.75" hidden="false" customHeight="false" outlineLevel="0" collapsed="false">
      <c r="A263" s="17" t="s">
        <v>26</v>
      </c>
      <c r="B263" s="9" t="n">
        <f aca="false">SUM(B248:B262)</f>
        <v>15066</v>
      </c>
      <c r="C263" s="18" t="n">
        <f aca="false">SUM(C248:C262)</f>
        <v>5157204</v>
      </c>
      <c r="D263" s="9" t="n">
        <f aca="false">SUM(D248:D262)</f>
        <v>2450</v>
      </c>
      <c r="E263" s="9" t="n">
        <f aca="false">SUM(E248:E262)</f>
        <v>10504</v>
      </c>
      <c r="F263" s="9" t="n">
        <f aca="false">SUM(F248:F262)</f>
        <v>10260613</v>
      </c>
      <c r="G263" s="28" t="n">
        <f aca="false">SUM(G248:G262)</f>
        <v>2487</v>
      </c>
      <c r="H263" s="18" t="n">
        <f aca="false">SUM(H248:H262)</f>
        <v>776782</v>
      </c>
      <c r="I263" s="28" t="n">
        <f aca="false">SUM(I248:I262)</f>
        <v>377</v>
      </c>
      <c r="J263" s="28" t="n">
        <f aca="false">SUM(J248:J262)</f>
        <v>2183</v>
      </c>
      <c r="K263" s="18" t="n">
        <f aca="false">SUM(K248:K262)</f>
        <v>1684639</v>
      </c>
    </row>
    <row r="264" customFormat="false" ht="22.8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41" t="s">
        <v>134</v>
      </c>
    </row>
    <row r="265" customFormat="false" ht="68.5" hidden="false" customHeight="true" outlineLevel="0" collapsed="false">
      <c r="A265" s="1" t="s">
        <v>146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22.85" hidden="false" customHeight="false" outlineLevel="0" collapsed="false">
      <c r="A266" s="2"/>
      <c r="B266" s="3" t="s">
        <v>1</v>
      </c>
      <c r="C266" s="3"/>
      <c r="D266" s="3"/>
      <c r="E266" s="3"/>
      <c r="F266" s="3"/>
      <c r="G266" s="3" t="s">
        <v>2</v>
      </c>
      <c r="H266" s="3"/>
      <c r="I266" s="3"/>
      <c r="J266" s="3"/>
      <c r="K266" s="3"/>
    </row>
    <row r="267" customFormat="false" ht="22.85" hidden="false" customHeight="false" outlineLevel="0" collapsed="false">
      <c r="A267" s="4" t="s">
        <v>3</v>
      </c>
      <c r="B267" s="3" t="s">
        <v>4</v>
      </c>
      <c r="C267" s="3"/>
      <c r="D267" s="3" t="s">
        <v>5</v>
      </c>
      <c r="E267" s="3"/>
      <c r="F267" s="3"/>
      <c r="G267" s="3" t="s">
        <v>4</v>
      </c>
      <c r="H267" s="3"/>
      <c r="I267" s="3" t="s">
        <v>5</v>
      </c>
      <c r="J267" s="3"/>
      <c r="K267" s="3"/>
    </row>
    <row r="268" customFormat="false" ht="22.85" hidden="false" customHeight="false" outlineLevel="0" collapsed="false">
      <c r="A268" s="5"/>
      <c r="B268" s="3" t="s">
        <v>6</v>
      </c>
      <c r="C268" s="3" t="s">
        <v>7</v>
      </c>
      <c r="D268" s="3" t="s">
        <v>8</v>
      </c>
      <c r="E268" s="3" t="s">
        <v>9</v>
      </c>
      <c r="F268" s="3" t="s">
        <v>7</v>
      </c>
      <c r="G268" s="3" t="s">
        <v>6</v>
      </c>
      <c r="H268" s="3" t="s">
        <v>7</v>
      </c>
      <c r="I268" s="3" t="s">
        <v>8</v>
      </c>
      <c r="J268" s="3" t="s">
        <v>9</v>
      </c>
      <c r="K268" s="3" t="s">
        <v>7</v>
      </c>
    </row>
    <row r="269" customFormat="false" ht="23.75" hidden="false" customHeight="false" outlineLevel="0" collapsed="false">
      <c r="A269" s="6" t="s">
        <v>10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22.85" hidden="false" customHeight="false" outlineLevel="0" collapsed="false">
      <c r="A270" s="8" t="s">
        <v>11</v>
      </c>
      <c r="B270" s="9" t="n">
        <f aca="false">SUM(B6+B28+B50+B72+B94+B116+B138+B160+B182+B204+B226+B248)</f>
        <v>31678</v>
      </c>
      <c r="C270" s="9" t="n">
        <f aca="false">SUM(C6+C28+C50+C72+C94+C116+C138+C160+C182+C204+C226+C248)</f>
        <v>8710592</v>
      </c>
      <c r="D270" s="9" t="n">
        <f aca="false">SUM(D6+D28+D50+D72+D94+D116+D138+D160+D182+D204+D226+D248)</f>
        <v>3336</v>
      </c>
      <c r="E270" s="9" t="n">
        <f aca="false">SUM(E6+E28+E50+E72+E94+E116+E138+E160+E182+E204+E226+E248)</f>
        <v>19586</v>
      </c>
      <c r="F270" s="9" t="n">
        <f aca="false">SUM(F6+F28+F50+F72+F94+F116+F138+F160+F182+F204+F226+F248)</f>
        <v>17341591</v>
      </c>
      <c r="G270" s="9" t="n">
        <f aca="false">SUM(G6+G28+G50+G72+G94+G116+G138+G160+G182+G204+G226+G248)</f>
        <v>8573</v>
      </c>
      <c r="H270" s="9" t="n">
        <f aca="false">SUM(H6+H28+H50+H72+H94+H116+H138+H160+H182+H204+H226+H248)</f>
        <v>2727658</v>
      </c>
      <c r="I270" s="9" t="n">
        <f aca="false">SUM(I6+I28+I50+I72+I94+I116+I138+I160+I182+I204+I226+I248)</f>
        <v>1097</v>
      </c>
      <c r="J270" s="9" t="n">
        <f aca="false">SUM(J6+J28+J50+J72+J94+J116+J138+J160+J182+J204+J226+J248)</f>
        <v>6548</v>
      </c>
      <c r="K270" s="9" t="n">
        <f aca="false">SUM(K6+K28+K50+K72+K94+K116+K138+K160+K182+K204+K226+K248)</f>
        <v>6531276</v>
      </c>
    </row>
    <row r="271" customFormat="false" ht="22.85" hidden="false" customHeight="false" outlineLevel="0" collapsed="false">
      <c r="A271" s="8" t="s">
        <v>12</v>
      </c>
      <c r="B271" s="9" t="n">
        <f aca="false">SUM(B7+B29+B51+B73+B95+B117+B139+B161+B183+B205+B227+B249)</f>
        <v>15027</v>
      </c>
      <c r="C271" s="9" t="n">
        <f aca="false">SUM(C7+C29+C51+C73+C95+C117+C139+C161+C183+C205+C227+C249)</f>
        <v>1610577</v>
      </c>
      <c r="D271" s="9" t="n">
        <f aca="false">SUM(D7+D29+D51+D73+D95+D117+D139+D161+D183+D205+D227+D249)</f>
        <v>1595</v>
      </c>
      <c r="E271" s="9" t="n">
        <f aca="false">SUM(E7+E29+E51+E73+E95+E117+E139+E161+E183+E205+E227+E249)</f>
        <v>6545</v>
      </c>
      <c r="F271" s="9" t="n">
        <f aca="false">SUM(F7+F29+F51+F73+F95+F117+F139+F161+F183+F205+F227+F249)</f>
        <v>3519892</v>
      </c>
      <c r="G271" s="9" t="n">
        <f aca="false">SUM(G7+G29+G51+G73+G95+G117+G139+G161+G183+G205+G227+G249)</f>
        <v>1116</v>
      </c>
      <c r="H271" s="9" t="n">
        <f aca="false">SUM(H7+H29+H51+H73+H95+H117+H139+H161+H183+H205+H227+H249)</f>
        <v>182238</v>
      </c>
      <c r="I271" s="9" t="n">
        <f aca="false">SUM(I7+I29+I51+I73+I95+I117+I139+I161+I183+I205+I227+I249)</f>
        <v>307</v>
      </c>
      <c r="J271" s="9" t="n">
        <f aca="false">SUM(J7+J29+J51+J73+J95+J117+J139+J161+J183+J205+J227+J249)</f>
        <v>1441</v>
      </c>
      <c r="K271" s="9" t="n">
        <f aca="false">SUM(K7+K29+K51+K73+K95+K117+K139+K161+K183+K205+K227+K249)</f>
        <v>1408085</v>
      </c>
    </row>
    <row r="272" customFormat="false" ht="22.85" hidden="false" customHeight="false" outlineLevel="0" collapsed="false">
      <c r="A272" s="8" t="s">
        <v>13</v>
      </c>
      <c r="B272" s="9" t="n">
        <f aca="false">SUM(B8+B30+B52+B74+B96+B118+B140+B162+B184+B206+B228+B250)</f>
        <v>2514</v>
      </c>
      <c r="C272" s="9" t="n">
        <f aca="false">SUM(C8+C30+C52+C74+C96+C118+C140+C162+C184+C206+C228+C250)</f>
        <v>346746</v>
      </c>
      <c r="D272" s="9" t="n">
        <f aca="false">SUM(D8+D30+D52+D74+D96+D118+D140+D162+D184+D206+D228+D250)</f>
        <v>210</v>
      </c>
      <c r="E272" s="9" t="n">
        <f aca="false">SUM(E8+E30+E52+E74+E96+E118+E140+E162+E184+E206+E228+E250)</f>
        <v>847</v>
      </c>
      <c r="F272" s="9" t="n">
        <f aca="false">SUM(F8+F30+F52+F74+F96+F118+F140+F162+F184+F206+F228+F250)</f>
        <v>619931</v>
      </c>
      <c r="G272" s="9" t="n">
        <f aca="false">SUM(G8+G30+G52+G74+G96+G118+G140+G162+G184+G206+G228+G250)</f>
        <v>15</v>
      </c>
      <c r="H272" s="9" t="n">
        <f aca="false">SUM(H8+H30+H52+H74+H96+H118+H140+H162+H184+H206+H228+H250)</f>
        <v>3868</v>
      </c>
      <c r="I272" s="9" t="n">
        <f aca="false">SUM(I8+I30+I52+I74+I96+I118+I140+I162+I184+I206+I228+I250)</f>
        <v>16</v>
      </c>
      <c r="J272" s="9" t="n">
        <f aca="false">SUM(J8+J30+J52+J74+J96+J118+J140+J162+J184+J206+J228+J250)</f>
        <v>55</v>
      </c>
      <c r="K272" s="9" t="n">
        <f aca="false">SUM(K8+K30+K52+K74+K96+K118+K140+K162+K184+K206+K228+K250)</f>
        <v>47521</v>
      </c>
    </row>
    <row r="273" customFormat="false" ht="22.85" hidden="false" customHeight="false" outlineLevel="0" collapsed="false">
      <c r="A273" s="8" t="s">
        <v>14</v>
      </c>
      <c r="B273" s="9" t="n">
        <f aca="false">SUM(B9+B31+B53+B75+B97+B119+B141+B163+B185+B207+B229+B251)</f>
        <v>44459</v>
      </c>
      <c r="C273" s="9" t="n">
        <f aca="false">SUM(C9+C31+C53+C75+C97+C119+C141+C163+C185+C207+C229+C251)</f>
        <v>12413449</v>
      </c>
      <c r="D273" s="9" t="n">
        <f aca="false">SUM(D9+D31+D53+D75+D97+D119+D141+D163+D185+D207+D229+D251)</f>
        <v>4575</v>
      </c>
      <c r="E273" s="9" t="n">
        <f aca="false">SUM(E9+E31+E53+E75+E97+E119+E141+E163+E185+E207+E229+E251)</f>
        <v>23210</v>
      </c>
      <c r="F273" s="9" t="n">
        <f aca="false">SUM(F9+F31+F53+F75+F97+F119+F141+F163+F185+F207+F229+F251)</f>
        <v>29148766</v>
      </c>
      <c r="G273" s="9" t="n">
        <f aca="false">SUM(G9+G31+G53+G75+G97+G119+G141+G163+G185+G207+G229+G251)</f>
        <v>13982</v>
      </c>
      <c r="H273" s="9" t="n">
        <f aca="false">SUM(H9+H31+H53+H75+H97+H119+H141+H163+H185+H207+H229+H251)</f>
        <v>3698690</v>
      </c>
      <c r="I273" s="9" t="n">
        <f aca="false">SUM(I9+I31+I53+I75+I97+I119+I141+I163+I185+I207+I229+I251)</f>
        <v>1674</v>
      </c>
      <c r="J273" s="9" t="n">
        <f aca="false">SUM(J9+J31+J53+J75+J97+J119+J141+J163+J185+J207+J229+J251)</f>
        <v>10588</v>
      </c>
      <c r="K273" s="9" t="n">
        <f aca="false">SUM(K9+K31+K53+K75+K97+K119+K141+K163+K185+K207+K229+K251)</f>
        <v>11952740</v>
      </c>
    </row>
    <row r="274" customFormat="false" ht="22.85" hidden="false" customHeight="false" outlineLevel="0" collapsed="false">
      <c r="A274" s="8" t="s">
        <v>15</v>
      </c>
      <c r="B274" s="9" t="n">
        <f aca="false">SUM(B10+B32+B54+B76+B98+B120+B142+B164+B186+B208+B230+B252)</f>
        <v>1325</v>
      </c>
      <c r="C274" s="9" t="n">
        <f aca="false">SUM(C10+C32+C54+C76+C98+C120+C142+C164+C186+C208+C230+C252)</f>
        <v>483973</v>
      </c>
      <c r="D274" s="9" t="n">
        <f aca="false">SUM(D10+D32+D54+D76+D98+D120+D142+D164+D186+D208+D230+D252)</f>
        <v>108</v>
      </c>
      <c r="E274" s="9" t="n">
        <f aca="false">SUM(E10+E32+E54+E76+E98+E120+E142+E164+E186+E208+E230+E252)</f>
        <v>593</v>
      </c>
      <c r="F274" s="9" t="n">
        <f aca="false">SUM(F10+F32+F54+F76+F98+F120+F142+F164+F186+F208+F230+F252)</f>
        <v>492083</v>
      </c>
      <c r="G274" s="9" t="n">
        <f aca="false">SUM(G10+G32+G54+G76+G98+G120+G142+G164+G186+G208+G230+G252)</f>
        <v>514</v>
      </c>
      <c r="H274" s="9" t="n">
        <f aca="false">SUM(H10+H32+H54+H76+H98+H120+H142+H164+H186+H208+H230+H252)</f>
        <v>151240</v>
      </c>
      <c r="I274" s="9" t="n">
        <f aca="false">SUM(I10+I32+I54+I76+I98+I120+I142+I164+I186+I208+I230+I252)</f>
        <v>26</v>
      </c>
      <c r="J274" s="9" t="n">
        <f aca="false">SUM(J10+J32+J54+J76+J98+J120+J142+J164+J186+J208+J230+J252)</f>
        <v>272</v>
      </c>
      <c r="K274" s="9" t="n">
        <f aca="false">SUM(K10+K32+K54+K76+K98+K120+K142+K164+K186+K208+K230+K252)</f>
        <v>134445</v>
      </c>
    </row>
    <row r="275" customFormat="false" ht="22.85" hidden="false" customHeight="false" outlineLevel="0" collapsed="false">
      <c r="A275" s="8" t="s">
        <v>16</v>
      </c>
      <c r="B275" s="9" t="n">
        <f aca="false">SUM(B11+B33+B55+B77+B99+B121+B143+B165+B187+B209+B231+B253)</f>
        <v>578</v>
      </c>
      <c r="C275" s="9" t="n">
        <f aca="false">SUM(C11+C33+C55+C77+C99+C121+C143+C165+C187+C209+C231+C253)</f>
        <v>148747</v>
      </c>
      <c r="D275" s="9" t="n">
        <f aca="false">SUM(D11+D33+D55+D77+D99+D121+D143+D165+D187+D209+D231+D253)</f>
        <v>53</v>
      </c>
      <c r="E275" s="9" t="n">
        <f aca="false">SUM(E11+E33+E55+E77+E99+E121+E143+E165+E187+E209+E231+E253)</f>
        <v>314</v>
      </c>
      <c r="F275" s="9" t="n">
        <f aca="false">SUM(F11+F33+F55+F77+F99+F121+F143+F165+F187+F209+F231+F253)</f>
        <v>200272</v>
      </c>
      <c r="G275" s="9" t="n">
        <f aca="false">SUM(G11+G33+G55+G77+G99+G121+G143+G165+G187+G209+G231+G253)</f>
        <v>14</v>
      </c>
      <c r="H275" s="9" t="n">
        <f aca="false">SUM(H11+H33+H55+H77+H99+H121+H143+H165+H187+H209+H231+H253)</f>
        <v>3368</v>
      </c>
      <c r="I275" s="9" t="n">
        <f aca="false">SUM(I11+I33+I55+I77+I99+I121+I143+I165+I187+I209+I231+I253)</f>
        <v>2</v>
      </c>
      <c r="J275" s="9" t="n">
        <f aca="false">SUM(J11+J33+J55+J77+J99+J121+J143+J165+J187+J209+J231+J253)</f>
        <v>4</v>
      </c>
      <c r="K275" s="9" t="n">
        <f aca="false">SUM(K11+K33+K55+K77+K99+K121+K143+K165+K187+K209+K231+K253)</f>
        <v>8795</v>
      </c>
    </row>
    <row r="276" customFormat="false" ht="22.85" hidden="false" customHeight="false" outlineLevel="0" collapsed="false">
      <c r="A276" s="8" t="s">
        <v>17</v>
      </c>
      <c r="B276" s="9" t="n">
        <f aca="false">SUM(B12+B34+B56+B78+B100+B122+B144+B166+B188+B210+B232+B254)</f>
        <v>594</v>
      </c>
      <c r="C276" s="9" t="n">
        <f aca="false">SUM(C12+C34+C56+C78+C100+C122+C144+C166+C188+C210+C232+C254)</f>
        <v>108355</v>
      </c>
      <c r="D276" s="9" t="n">
        <f aca="false">SUM(D12+D34+D56+D78+D100+D122+D144+D166+D188+D210+D232+D254)</f>
        <v>43</v>
      </c>
      <c r="E276" s="9" t="n">
        <f aca="false">SUM(E12+E34+E56+E78+E100+E122+E144+E166+E188+E210+E232+E254)</f>
        <v>138</v>
      </c>
      <c r="F276" s="9" t="n">
        <f aca="false">SUM(F12+F34+F56+F78+F100+F122+F144+F166+F188+F210+F232+F254)</f>
        <v>120627</v>
      </c>
      <c r="G276" s="9" t="n">
        <f aca="false">SUM(G12+G34+G56+G78+G100+G122+G144+G166+G188+G210+G232+G254)</f>
        <v>18</v>
      </c>
      <c r="H276" s="9" t="n">
        <f aca="false">SUM(H12+H34+H56+H78+H100+H122+H144+H166+H188+H210+H232+H254)</f>
        <v>8071</v>
      </c>
      <c r="I276" s="9" t="n">
        <f aca="false">SUM(I12+I34+I56+I78+I100+I122+I144+I166+I188+I210+I232+I254)</f>
        <v>0</v>
      </c>
      <c r="J276" s="9" t="n">
        <f aca="false">SUM(J12+J34+J56+J78+J100+J122+J144+J166+J188+J210+J232+J254)</f>
        <v>0</v>
      </c>
      <c r="K276" s="9" t="n">
        <f aca="false">SUM(K12+K34+K56+K78+K100+K122+K144+K166+K188+K210+K232+K254)</f>
        <v>0</v>
      </c>
    </row>
    <row r="277" customFormat="false" ht="22.85" hidden="false" customHeight="false" outlineLevel="0" collapsed="false">
      <c r="A277" s="8" t="s">
        <v>41</v>
      </c>
      <c r="B277" s="9" t="n">
        <f aca="false">SUM(B13+B35+B57+B79+B101+B123+B145+B167+B189+B211+B233+B255)</f>
        <v>193</v>
      </c>
      <c r="C277" s="9" t="n">
        <f aca="false">SUM(C13+C35+C57+C79+C101+C123+C145+C167+C189+C211+C233+C255)</f>
        <v>40767</v>
      </c>
      <c r="D277" s="9" t="n">
        <f aca="false">SUM(D13+D35+D57+D79+D101+D123+D145+D167+D189+D211+D233+D255)</f>
        <v>18</v>
      </c>
      <c r="E277" s="9" t="n">
        <f aca="false">SUM(E13+E35+E57+E79+E101+E123+E145+E167+E189+E211+E233+E255)</f>
        <v>63</v>
      </c>
      <c r="F277" s="9" t="n">
        <f aca="false">SUM(F13+F35+F57+F79+F101+F123+F145+F167+F189+F211+F233+F255)</f>
        <v>39960</v>
      </c>
      <c r="G277" s="9" t="n">
        <f aca="false">SUM(G13+G35+G57+G79+G101+G123+G145+G167+G189+G211+G233+G255)</f>
        <v>91</v>
      </c>
      <c r="H277" s="9" t="n">
        <f aca="false">SUM(H13+H35+H57+H79+H101+H123+H145+H167+H189+H211+H233+H255)</f>
        <v>16475</v>
      </c>
      <c r="I277" s="9" t="n">
        <f aca="false">SUM(I13+I35+I57+I79+I101+I123+I145+I167+I189+I211+I233+I255)</f>
        <v>10</v>
      </c>
      <c r="J277" s="9" t="n">
        <f aca="false">SUM(J13+J35+J57+J79+J101+J123+J145+J167+J189+J211+J233+J255)</f>
        <v>20</v>
      </c>
      <c r="K277" s="9" t="n">
        <f aca="false">SUM(K13+K35+K57+K79+K101+K123+K145+K167+K189+K211+K233+K255)</f>
        <v>12233</v>
      </c>
    </row>
    <row r="278" customFormat="false" ht="23.75" hidden="false" customHeight="false" outlineLevel="0" collapsed="false">
      <c r="A278" s="6" t="s">
        <v>19</v>
      </c>
      <c r="B278" s="7"/>
      <c r="C278" s="26"/>
      <c r="D278" s="7"/>
      <c r="E278" s="7"/>
      <c r="F278" s="26"/>
      <c r="G278" s="7"/>
      <c r="H278" s="26"/>
      <c r="I278" s="7"/>
      <c r="J278" s="7"/>
      <c r="K278" s="26"/>
    </row>
    <row r="279" customFormat="false" ht="22.85" hidden="false" customHeight="false" outlineLevel="0" collapsed="false">
      <c r="A279" s="8" t="s">
        <v>20</v>
      </c>
      <c r="B279" s="9" t="n">
        <f aca="false">SUM(B15+B37+B59+B81+B103+B125+B147+B169+B191+B213+B235+B257)</f>
        <v>1376</v>
      </c>
      <c r="C279" s="9" t="n">
        <f aca="false">SUM(C15+C37+C59+C81+C103+C125+C147+C169+C191+C213+C235+C257)</f>
        <v>277500</v>
      </c>
      <c r="D279" s="9" t="n">
        <f aca="false">SUM(D15+D37+D59+D81+D103+D125+D147+D169+D191+D213+D235+D257)</f>
        <v>118</v>
      </c>
      <c r="E279" s="9" t="n">
        <f aca="false">SUM(E15+E37+E59+E81+E103+E125+E147+E169+E191+E213+E235+E257)</f>
        <v>1081</v>
      </c>
      <c r="F279" s="9" t="n">
        <f aca="false">SUM(F15+F37+F59+F81+F103+F125+F147+F169+F191+F213+F235+F257)</f>
        <v>733995</v>
      </c>
      <c r="G279" s="9" t="n">
        <f aca="false">SUM(G15+G37+G59+G81+G103+G125+G147+G169+G191+G213+G235+G257)</f>
        <v>1379</v>
      </c>
      <c r="H279" s="9" t="n">
        <f aca="false">SUM(H15+H37+H59+H81+H103+H125+H147+H169+H191+H213+H235+H257)</f>
        <v>442754</v>
      </c>
      <c r="I279" s="9" t="n">
        <f aca="false">SUM(I15+I37+I59+I81+I103+I125+I147+I169+I191+I213+I235+I257)</f>
        <v>190</v>
      </c>
      <c r="J279" s="9" t="n">
        <f aca="false">SUM(J15+J37+J59+J81+J103+J125+J147+J169+J191+J213+J235+J257)</f>
        <v>2248</v>
      </c>
      <c r="K279" s="9" t="n">
        <f aca="false">SUM(K15+K37+K59+K81+K103+K125+K147+K169+K191+K213+K235+K257)</f>
        <v>2397579</v>
      </c>
    </row>
    <row r="280" customFormat="false" ht="22.85" hidden="false" customHeight="false" outlineLevel="0" collapsed="false">
      <c r="A280" s="8" t="s">
        <v>21</v>
      </c>
      <c r="B280" s="9" t="n">
        <f aca="false">SUM(B16+B38+B60+B82+B104+B126+B148+B170+B192+B214+B236+B258)</f>
        <v>15</v>
      </c>
      <c r="C280" s="9" t="n">
        <f aca="false">SUM(C16+C38+C60+C82+C104+C126+C148+C170+C192+C214+C236+C258)</f>
        <v>3315</v>
      </c>
      <c r="D280" s="9" t="n">
        <f aca="false">SUM(D16+D38+D60+D82+D104+D126+D148+D170+D192+D214+D236+D258)</f>
        <v>3</v>
      </c>
      <c r="E280" s="9" t="n">
        <f aca="false">SUM(E16+E38+E60+E82+E104+E126+E148+E170+E192+E214+E236+E258)</f>
        <v>15</v>
      </c>
      <c r="F280" s="9" t="n">
        <f aca="false">SUM(F16+F38+F60+F82+F104+F126+F148+F170+F192+F214+F236+F258)</f>
        <v>8600</v>
      </c>
      <c r="G280" s="9" t="n">
        <f aca="false">SUM(G16+G38+G60+G82+G104+G126+G148+G170+G192+G214+G236+G258)</f>
        <v>0</v>
      </c>
      <c r="H280" s="9" t="n">
        <f aca="false">SUM(H16+H38+H60+H82+H104+H126+H148+H170+H192+H214+H236+H258)</f>
        <v>0</v>
      </c>
      <c r="I280" s="9" t="n">
        <f aca="false">SUM(I16+I38+I60+I82+I104+I126+I148+I170+I192+I214+I236+I258)</f>
        <v>0</v>
      </c>
      <c r="J280" s="9" t="n">
        <f aca="false">SUM(J16+J38+J60+J82+J104+J126+J148+J170+J192+J214+J236+J258)</f>
        <v>0</v>
      </c>
      <c r="K280" s="9" t="n">
        <f aca="false">SUM(K16+K38+K60+K82+K104+K126+K148+K170+K192+K214+K236+K258)</f>
        <v>0</v>
      </c>
    </row>
    <row r="281" customFormat="false" ht="22.85" hidden="false" customHeight="false" outlineLevel="0" collapsed="false">
      <c r="A281" s="8" t="s">
        <v>22</v>
      </c>
      <c r="B281" s="9" t="n">
        <f aca="false">SUM(B17+B39+B61+B83+B105+B127+B149+B171+B193+B215+B237+B259)</f>
        <v>63</v>
      </c>
      <c r="C281" s="9" t="n">
        <f aca="false">SUM(C17+C39+C61+C83+C105+C127+C149+C171+C193+C215+C237+C259)</f>
        <v>14533</v>
      </c>
      <c r="D281" s="9" t="n">
        <f aca="false">SUM(D17+D39+D61+D83+D105+D127+D149+D171+D193+D215+D237+D259)</f>
        <v>2</v>
      </c>
      <c r="E281" s="9" t="n">
        <f aca="false">SUM(E17+E39+E61+E83+E105+E127+E149+E171+E193+E215+E237+E259)</f>
        <v>6</v>
      </c>
      <c r="F281" s="9" t="n">
        <f aca="false">SUM(F17+F39+F61+F83+F105+F127+F149+F171+F193+F215+F237+F259)</f>
        <v>2380</v>
      </c>
      <c r="G281" s="9" t="n">
        <f aca="false">SUM(G17+G39+G61+G83+G105+G127+G149+G171+G193+G215+G237+G259)</f>
        <v>0</v>
      </c>
      <c r="H281" s="9" t="n">
        <f aca="false">SUM(H17+H39+H61+H83+H105+H127+H149+H171+H193+H215+H237+H259)</f>
        <v>0</v>
      </c>
      <c r="I281" s="9" t="n">
        <f aca="false">SUM(I17+I39+I61+I83+I105+I127+I149+I171+I193+I215+I237+I259)</f>
        <v>0</v>
      </c>
      <c r="J281" s="9" t="n">
        <f aca="false">SUM(J17+J39+J61+J83+J105+J127+J149+J171+J193+J215+J237+J259)</f>
        <v>0</v>
      </c>
      <c r="K281" s="9" t="n">
        <f aca="false">SUM(K17+K39+K61+K83+K105+K127+K149+K171+K193+K215+K237+K259)</f>
        <v>0</v>
      </c>
    </row>
    <row r="282" customFormat="false" ht="68.5" hidden="false" customHeight="false" outlineLevel="0" collapsed="false">
      <c r="A282" s="15" t="s">
        <v>23</v>
      </c>
      <c r="B282" s="9" t="n">
        <f aca="false">SUM(B18+B40+B62+B84+B106+B128+B150+B172+B194+B216+B238+B260)</f>
        <v>11904</v>
      </c>
      <c r="C282" s="9" t="n">
        <f aca="false">SUM(C18+C40+C62+C84+C106+C128+C150+C172+C194+C216+C238+C260)</f>
        <v>2978972</v>
      </c>
      <c r="D282" s="9" t="n">
        <f aca="false">SUM(D18+D40+D62+D84+D106+D128+D150+D172+D194+D216+D238+D260)</f>
        <v>523</v>
      </c>
      <c r="E282" s="9" t="n">
        <f aca="false">SUM(E18+E40+E62+E84+E106+E128+E150+E172+E194+E216+E238+E260)</f>
        <v>3008</v>
      </c>
      <c r="F282" s="9" t="n">
        <f aca="false">SUM(F18+F40+F62+F84+F106+F128+F150+F172+F194+F216+F238+F260)</f>
        <v>3139838</v>
      </c>
      <c r="G282" s="9" t="n">
        <f aca="false">SUM(G18+G40+G62+G84+G106+G128+G150+G172+G194+G216+G238+G260)</f>
        <v>70</v>
      </c>
      <c r="H282" s="9" t="n">
        <f aca="false">SUM(H18+H40+H62+H84+H106+H128+H150+H172+H194+H216+H238+H260)</f>
        <v>14354</v>
      </c>
      <c r="I282" s="9" t="n">
        <f aca="false">SUM(I18+I40+I62+I84+I106+I128+I150+I172+I194+I216+I238+I260)</f>
        <v>15</v>
      </c>
      <c r="J282" s="9" t="n">
        <f aca="false">SUM(J18+J40+J62+J84+J106+J128+J150+J172+J194+J216+J238+J260)</f>
        <v>58</v>
      </c>
      <c r="K282" s="9" t="n">
        <f aca="false">SUM(K18+K40+K62+K84+K106+K128+K150+K172+K194+K216+K238+K260)</f>
        <v>67165</v>
      </c>
    </row>
    <row r="283" customFormat="false" ht="23.75" hidden="false" customHeight="false" outlineLevel="0" collapsed="false">
      <c r="A283" s="16" t="s">
        <v>24</v>
      </c>
      <c r="B283" s="9" t="n">
        <f aca="false">SUM(B19+B41+B63+B85+B107+B129+B151+B173+B195+B217+B239+B261)</f>
        <v>73118</v>
      </c>
      <c r="C283" s="9" t="n">
        <f aca="false">SUM(C19+C41+C63+C85+C107+C129+C151+C173+C195+C217+C239+C261)</f>
        <v>35989835</v>
      </c>
      <c r="D283" s="9" t="n">
        <f aca="false">SUM(D19+D41+D63+D85+D107+D129+D151+D173+D195+D217+D239+D261)</f>
        <v>16916</v>
      </c>
      <c r="E283" s="9" t="n">
        <f aca="false">SUM(E19+E41+E63+E85+E107+E129+E151+E173+E195+E217+E239+E261)</f>
        <v>64950</v>
      </c>
      <c r="F283" s="9" t="n">
        <f aca="false">SUM(F19+F41+F63+F85+F107+F129+F151+F173+F195+F217+F239+F261)</f>
        <v>65026326</v>
      </c>
      <c r="G283" s="9" t="n">
        <f aca="false">SUM(G19+G41+G63+G85+G107+G129+G151+G173+G195+G217+G239+G261)</f>
        <v>2406</v>
      </c>
      <c r="H283" s="9" t="n">
        <f aca="false">SUM(H19+H41+H63+H85+H107+H129+H151+H173+H195+H217+H239+H261)</f>
        <v>2279014</v>
      </c>
      <c r="I283" s="9" t="n">
        <f aca="false">SUM(I19+I41+I63+I85+I107+I129+I151+I173+I195+I217+I239+I261)</f>
        <v>659</v>
      </c>
      <c r="J283" s="9" t="n">
        <f aca="false">SUM(J19+J41+J63+J85+J107+J129+J151+J173+J195+J217+J239+J261)</f>
        <v>2178</v>
      </c>
      <c r="K283" s="9" t="n">
        <f aca="false">SUM(K19+K41+K63+K85+K107+K129+K151+K173+K195+K217+K239+K261)</f>
        <v>3558267</v>
      </c>
    </row>
    <row r="284" customFormat="false" ht="23.75" hidden="false" customHeight="false" outlineLevel="0" collapsed="false">
      <c r="A284" s="6" t="s">
        <v>25</v>
      </c>
      <c r="B284" s="9" t="n">
        <f aca="false">SUM(B20+B42+B64+B86+B108+B130+B152+B174+B196+B218+B240+B262)</f>
        <v>135</v>
      </c>
      <c r="C284" s="9" t="n">
        <f aca="false">SUM(C20+C42+C64+C86+C108+C130+C152+C174+C196+C218+C240+C262)</f>
        <v>100141</v>
      </c>
      <c r="D284" s="9" t="n">
        <f aca="false">SUM(D20+D42+D64+D86+D108+D130+D152+D174+D196+D218+D240+D262)</f>
        <v>17</v>
      </c>
      <c r="E284" s="9" t="n">
        <f aca="false">SUM(E20+E42+E64+E86+E108+E130+E152+E174+E196+E218+E240+E262)</f>
        <v>127</v>
      </c>
      <c r="F284" s="18" t="n">
        <v>380</v>
      </c>
      <c r="G284" s="9" t="n">
        <f aca="false">SUM(G20+G42+G64+G86+G108+G130+G152+G174+G196+G218+G240+G262)</f>
        <v>17</v>
      </c>
      <c r="H284" s="9" t="n">
        <f aca="false">SUM(H20+H42+H64+H86+H108+H130+H152+H174+H196+H218+H240+H262)</f>
        <v>4517</v>
      </c>
      <c r="I284" s="9" t="n">
        <f aca="false">SUM(I20+I42+I64+I86+I108+I130+I152+I174+I196+I218+I240+I262)</f>
        <v>5</v>
      </c>
      <c r="J284" s="9" t="n">
        <f aca="false">SUM(J20+J42+J64+J86+J108+J130+J152+J174+J196+J218+J240+J262)</f>
        <v>35</v>
      </c>
      <c r="K284" s="9" t="n">
        <f aca="false">SUM(K20+K42+K64+K86+K108+K130+K152+K174+K196+K218+K240+K262)</f>
        <v>10747</v>
      </c>
    </row>
    <row r="285" customFormat="false" ht="23.75" hidden="false" customHeight="false" outlineLevel="0" collapsed="false">
      <c r="A285" s="17" t="s">
        <v>26</v>
      </c>
      <c r="B285" s="9" t="n">
        <f aca="false">SUM(B270:B284)</f>
        <v>182979</v>
      </c>
      <c r="C285" s="18" t="n">
        <f aca="false">SUM(C270:C284)</f>
        <v>63227502</v>
      </c>
      <c r="D285" s="9" t="n">
        <f aca="false">SUM(D270:D284)</f>
        <v>27517</v>
      </c>
      <c r="E285" s="9" t="n">
        <f aca="false">SUM(E270:E284)</f>
        <v>120483</v>
      </c>
      <c r="F285" s="18" t="n">
        <f aca="false">SUM(F270:F284)</f>
        <v>120394641</v>
      </c>
      <c r="G285" s="28" t="n">
        <f aca="false">SUM(G270:G284)</f>
        <v>28195</v>
      </c>
      <c r="H285" s="18" t="n">
        <f aca="false">SUM(H270:H284)</f>
        <v>9532247</v>
      </c>
      <c r="I285" s="28" t="n">
        <f aca="false">SUM(I270:I284)</f>
        <v>4001</v>
      </c>
      <c r="J285" s="28" t="n">
        <f aca="false">SUM(J270:J284)</f>
        <v>23447</v>
      </c>
      <c r="K285" s="18" t="n">
        <f aca="false">SUM(K270:K284)</f>
        <v>26128853</v>
      </c>
    </row>
    <row r="286" customFormat="false" ht="22.8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41" t="s">
        <v>134</v>
      </c>
    </row>
    <row r="287" customFormat="false" ht="68.5" hidden="false" customHeight="true" outlineLevel="0" collapsed="false">
      <c r="A287" s="1" t="s">
        <v>147</v>
      </c>
      <c r="B287" s="1"/>
      <c r="C287" s="1"/>
      <c r="D287" s="1"/>
      <c r="E287" s="1"/>
      <c r="F287" s="1"/>
      <c r="G287" s="1"/>
      <c r="H287" s="1"/>
      <c r="I287" s="1"/>
      <c r="J287" s="1"/>
      <c r="K287" s="1"/>
    </row>
    <row r="288" customFormat="false" ht="22.85" hidden="false" customHeight="false" outlineLevel="0" collapsed="false">
      <c r="A288" s="2"/>
      <c r="B288" s="3" t="s">
        <v>1</v>
      </c>
      <c r="C288" s="3"/>
      <c r="D288" s="3"/>
      <c r="E288" s="3"/>
      <c r="F288" s="3"/>
      <c r="G288" s="3" t="s">
        <v>2</v>
      </c>
      <c r="H288" s="3"/>
      <c r="I288" s="3"/>
      <c r="J288" s="3"/>
      <c r="K288" s="3"/>
    </row>
    <row r="289" customFormat="false" ht="22.85" hidden="false" customHeight="false" outlineLevel="0" collapsed="false">
      <c r="A289" s="4" t="s">
        <v>3</v>
      </c>
      <c r="B289" s="3" t="s">
        <v>4</v>
      </c>
      <c r="C289" s="3"/>
      <c r="D289" s="3" t="s">
        <v>5</v>
      </c>
      <c r="E289" s="3"/>
      <c r="F289" s="3"/>
      <c r="G289" s="3" t="s">
        <v>4</v>
      </c>
      <c r="H289" s="3"/>
      <c r="I289" s="3" t="s">
        <v>5</v>
      </c>
      <c r="J289" s="3"/>
      <c r="K289" s="3"/>
    </row>
    <row r="290" customFormat="false" ht="22.85" hidden="false" customHeight="false" outlineLevel="0" collapsed="false">
      <c r="A290" s="5"/>
      <c r="B290" s="3" t="s">
        <v>6</v>
      </c>
      <c r="C290" s="3" t="s">
        <v>7</v>
      </c>
      <c r="D290" s="3" t="s">
        <v>8</v>
      </c>
      <c r="E290" s="3" t="s">
        <v>9</v>
      </c>
      <c r="F290" s="3" t="s">
        <v>7</v>
      </c>
      <c r="G290" s="3" t="s">
        <v>6</v>
      </c>
      <c r="H290" s="3" t="s">
        <v>7</v>
      </c>
      <c r="I290" s="3" t="s">
        <v>8</v>
      </c>
      <c r="J290" s="3" t="s">
        <v>9</v>
      </c>
      <c r="K290" s="3" t="s">
        <v>7</v>
      </c>
    </row>
    <row r="291" customFormat="false" ht="23.75" hidden="false" customHeight="false" outlineLevel="0" collapsed="false">
      <c r="A291" s="6" t="s">
        <v>10</v>
      </c>
      <c r="B291" s="7"/>
      <c r="C291" s="7"/>
      <c r="D291" s="7"/>
      <c r="E291" s="7"/>
      <c r="F291" s="7"/>
      <c r="G291" s="7"/>
      <c r="H291" s="7"/>
      <c r="I291" s="7"/>
      <c r="J291" s="7"/>
      <c r="K291" s="7"/>
    </row>
    <row r="292" customFormat="false" ht="22.85" hidden="false" customHeight="false" outlineLevel="0" collapsed="false">
      <c r="A292" s="8" t="s">
        <v>11</v>
      </c>
      <c r="B292" s="9" t="n">
        <f aca="false">SUM(B6,B28,B50,B72)</f>
        <v>9805</v>
      </c>
      <c r="C292" s="9" t="n">
        <f aca="false">SUM(C6,C28,C50,C72)</f>
        <v>2388278</v>
      </c>
      <c r="D292" s="9" t="n">
        <f aca="false">SUM(D6,D28,D50,D72)</f>
        <v>1159</v>
      </c>
      <c r="E292" s="9" t="n">
        <f aca="false">SUM(E6,E28,E50,E72)</f>
        <v>6392</v>
      </c>
      <c r="F292" s="9" t="n">
        <f aca="false">SUM(F6,F28,F50,F72)</f>
        <v>6784782</v>
      </c>
      <c r="G292" s="9" t="n">
        <f aca="false">SUM(G6,G28,G50,G72)</f>
        <v>2455</v>
      </c>
      <c r="H292" s="9" t="n">
        <f aca="false">SUM(H6,H28,H50,H72)</f>
        <v>714756</v>
      </c>
      <c r="I292" s="9" t="n">
        <f aca="false">SUM(I6,I28,I50,I72)</f>
        <v>296</v>
      </c>
      <c r="J292" s="9" t="n">
        <f aca="false">SUM(J6,J28,J50,J72)</f>
        <v>1691</v>
      </c>
      <c r="K292" s="9" t="n">
        <f aca="false">SUM(K6,K28,K50,K72)</f>
        <v>2280614</v>
      </c>
    </row>
    <row r="293" customFormat="false" ht="22.85" hidden="false" customHeight="false" outlineLevel="0" collapsed="false">
      <c r="A293" s="8" t="s">
        <v>12</v>
      </c>
      <c r="B293" s="9" t="n">
        <f aca="false">SUM(B7,B29,B51,B73)</f>
        <v>4973</v>
      </c>
      <c r="C293" s="9" t="n">
        <f aca="false">SUM(C7,C29,C51,C73)</f>
        <v>514069</v>
      </c>
      <c r="D293" s="9" t="n">
        <f aca="false">SUM(D7,D29,D51,D73)</f>
        <v>452</v>
      </c>
      <c r="E293" s="9" t="n">
        <f aca="false">SUM(E7,E29,E51,E73)</f>
        <v>1775</v>
      </c>
      <c r="F293" s="9" t="n">
        <f aca="false">SUM(F7,F29,F51,F73)</f>
        <v>957168</v>
      </c>
      <c r="G293" s="9" t="n">
        <f aca="false">SUM(G7,G29,G51,G73)</f>
        <v>345</v>
      </c>
      <c r="H293" s="9" t="n">
        <f aca="false">SUM(H7,H29,H51,H73)</f>
        <v>65498</v>
      </c>
      <c r="I293" s="9" t="n">
        <f aca="false">SUM(I7,I29,I51,I73)</f>
        <v>59</v>
      </c>
      <c r="J293" s="9" t="n">
        <f aca="false">SUM(J7,J29,J51,J73)</f>
        <v>444</v>
      </c>
      <c r="K293" s="9" t="n">
        <f aca="false">SUM(K7,K29,K51,K73)</f>
        <v>287026</v>
      </c>
    </row>
    <row r="294" customFormat="false" ht="22.85" hidden="false" customHeight="false" outlineLevel="0" collapsed="false">
      <c r="A294" s="8" t="s">
        <v>13</v>
      </c>
      <c r="B294" s="9" t="n">
        <f aca="false">SUM(B8,B30,B52,B74)</f>
        <v>918</v>
      </c>
      <c r="C294" s="9" t="n">
        <f aca="false">SUM(C8,C30,C52,C74)</f>
        <v>134523</v>
      </c>
      <c r="D294" s="9" t="n">
        <f aca="false">SUM(D8,D30,D52,D74)</f>
        <v>63</v>
      </c>
      <c r="E294" s="9" t="n">
        <f aca="false">SUM(E8,E30,E52,E74)</f>
        <v>265</v>
      </c>
      <c r="F294" s="9" t="n">
        <f aca="false">SUM(F8,F30,F52,F74)</f>
        <v>214120</v>
      </c>
      <c r="G294" s="9" t="n">
        <f aca="false">SUM(G8,G30,G52,G74)</f>
        <v>5</v>
      </c>
      <c r="H294" s="9" t="n">
        <f aca="false">SUM(H8,H30,H52,H74)</f>
        <v>2494</v>
      </c>
      <c r="I294" s="9" t="n">
        <f aca="false">SUM(I8,I30,I52,I74)</f>
        <v>3</v>
      </c>
      <c r="J294" s="9" t="n">
        <f aca="false">SUM(J8,J30,J52,J74)</f>
        <v>8</v>
      </c>
      <c r="K294" s="9" t="n">
        <f aca="false">SUM(K8,K30,K52,K74)</f>
        <v>7168</v>
      </c>
    </row>
    <row r="295" customFormat="false" ht="22.85" hidden="false" customHeight="false" outlineLevel="0" collapsed="false">
      <c r="A295" s="8" t="s">
        <v>14</v>
      </c>
      <c r="B295" s="9" t="n">
        <f aca="false">SUM(B9,B31,B53,B75)</f>
        <v>15026</v>
      </c>
      <c r="C295" s="9" t="n">
        <f aca="false">SUM(C9,C31,C53,C75)</f>
        <v>4130265</v>
      </c>
      <c r="D295" s="9" t="n">
        <f aca="false">SUM(D9,D31,D53,D75)</f>
        <v>1900</v>
      </c>
      <c r="E295" s="9" t="n">
        <f aca="false">SUM(E9,E31,E53,E75)</f>
        <v>7944</v>
      </c>
      <c r="F295" s="9" t="n">
        <f aca="false">SUM(F9,F31,F53,F75)</f>
        <v>11338184</v>
      </c>
      <c r="G295" s="9" t="n">
        <f aca="false">SUM(G9,G31,G53,G75)</f>
        <v>4679</v>
      </c>
      <c r="H295" s="9" t="n">
        <f aca="false">SUM(H9,H31,H53,H75)</f>
        <v>1187715</v>
      </c>
      <c r="I295" s="9" t="n">
        <f aca="false">SUM(I9,I31,I53,I75)</f>
        <v>550</v>
      </c>
      <c r="J295" s="9" t="n">
        <f aca="false">SUM(J9,J31,J53,J75)</f>
        <v>3493</v>
      </c>
      <c r="K295" s="9" t="n">
        <f aca="false">SUM(K9,K31,K53,K75)</f>
        <v>4150953</v>
      </c>
    </row>
    <row r="296" customFormat="false" ht="22.85" hidden="false" customHeight="false" outlineLevel="0" collapsed="false">
      <c r="A296" s="8" t="s">
        <v>15</v>
      </c>
      <c r="B296" s="9" t="n">
        <f aca="false">SUM(B10,B32,B54,B76)</f>
        <v>372</v>
      </c>
      <c r="C296" s="9" t="n">
        <f aca="false">SUM(C10,C32,C54,C76)</f>
        <v>118862</v>
      </c>
      <c r="D296" s="9" t="n">
        <f aca="false">SUM(D10,D32,D54,D76)</f>
        <v>46</v>
      </c>
      <c r="E296" s="9" t="n">
        <f aca="false">SUM(E10,E32,E54,E76)</f>
        <v>209</v>
      </c>
      <c r="F296" s="9" t="n">
        <f aca="false">SUM(F10,F32,F54,F76)</f>
        <v>139280</v>
      </c>
      <c r="G296" s="9" t="n">
        <f aca="false">SUM(G10,G32,G54,G76)</f>
        <v>159</v>
      </c>
      <c r="H296" s="9" t="n">
        <f aca="false">SUM(H10,H32,H54,H76)</f>
        <v>46163</v>
      </c>
      <c r="I296" s="9" t="n">
        <f aca="false">SUM(I10,I32,I54,I76)</f>
        <v>8</v>
      </c>
      <c r="J296" s="9" t="n">
        <f aca="false">SUM(J10,J32,J54,J76)</f>
        <v>142</v>
      </c>
      <c r="K296" s="9" t="n">
        <f aca="false">SUM(K10,K32,K54,K76)</f>
        <v>42734</v>
      </c>
    </row>
    <row r="297" customFormat="false" ht="22.85" hidden="false" customHeight="false" outlineLevel="0" collapsed="false">
      <c r="A297" s="8" t="s">
        <v>16</v>
      </c>
      <c r="B297" s="9" t="n">
        <f aca="false">SUM(B11,B33,B55,B77)</f>
        <v>226</v>
      </c>
      <c r="C297" s="9" t="n">
        <f aca="false">SUM(C11,C33,C55,C77)</f>
        <v>57842</v>
      </c>
      <c r="D297" s="9" t="n">
        <f aca="false">SUM(D11,D33,D55,D77)</f>
        <v>15</v>
      </c>
      <c r="E297" s="9" t="n">
        <f aca="false">SUM(E11,E33,E55,E77)</f>
        <v>43</v>
      </c>
      <c r="F297" s="9" t="n">
        <f aca="false">SUM(F11,F33,F55,F77)</f>
        <v>27600</v>
      </c>
      <c r="G297" s="9" t="n">
        <f aca="false">SUM(G11,G33,G55,G77)</f>
        <v>0</v>
      </c>
      <c r="H297" s="9" t="n">
        <f aca="false">SUM(H11,H33,H55,H77)</f>
        <v>0</v>
      </c>
      <c r="I297" s="9" t="n">
        <f aca="false">SUM(I11,I33,I55,I77)</f>
        <v>1</v>
      </c>
      <c r="J297" s="9" t="n">
        <f aca="false">SUM(J11,J33,J55,J77)</f>
        <v>2</v>
      </c>
      <c r="K297" s="9" t="n">
        <f aca="false">SUM(K11,K33,K55,K77)</f>
        <v>4555</v>
      </c>
    </row>
    <row r="298" customFormat="false" ht="22.85" hidden="false" customHeight="false" outlineLevel="0" collapsed="false">
      <c r="A298" s="8" t="s">
        <v>17</v>
      </c>
      <c r="B298" s="9" t="n">
        <f aca="false">SUM(B12,B34,B56,B78)</f>
        <v>188</v>
      </c>
      <c r="C298" s="9" t="n">
        <f aca="false">SUM(C12,C34,C56,C78)</f>
        <v>31240</v>
      </c>
      <c r="D298" s="9" t="n">
        <f aca="false">SUM(D12,D34,D56,D78)</f>
        <v>21</v>
      </c>
      <c r="E298" s="9" t="n">
        <f aca="false">SUM(E12,E34,E56,E78)</f>
        <v>63</v>
      </c>
      <c r="F298" s="9" t="n">
        <f aca="false">SUM(F12,F34,F56,F78)</f>
        <v>53677</v>
      </c>
      <c r="G298" s="9" t="n">
        <f aca="false">SUM(G12,G34,G56,G78)</f>
        <v>7</v>
      </c>
      <c r="H298" s="9" t="n">
        <f aca="false">SUM(H12,H34,H56,H78)</f>
        <v>2830</v>
      </c>
      <c r="I298" s="9" t="n">
        <f aca="false">SUM(I12,I34,I56,I78)</f>
        <v>0</v>
      </c>
      <c r="J298" s="9" t="n">
        <f aca="false">SUM(J12,J34,J56,J78)</f>
        <v>0</v>
      </c>
      <c r="K298" s="9" t="n">
        <f aca="false">SUM(K12,K34,K56,K78)</f>
        <v>0</v>
      </c>
    </row>
    <row r="299" customFormat="false" ht="22.85" hidden="false" customHeight="false" outlineLevel="0" collapsed="false">
      <c r="A299" s="8" t="s">
        <v>41</v>
      </c>
      <c r="B299" s="9" t="n">
        <f aca="false">SUM(B13,B35,B57,B79)</f>
        <v>0</v>
      </c>
      <c r="C299" s="9" t="n">
        <f aca="false">SUM(C13,C35,C57,C79)</f>
        <v>0</v>
      </c>
      <c r="D299" s="9" t="n">
        <f aca="false">SUM(D13,D35,D57,D79)</f>
        <v>0</v>
      </c>
      <c r="E299" s="9" t="n">
        <f aca="false">SUM(E13,E35,E57,E79)</f>
        <v>0</v>
      </c>
      <c r="F299" s="9" t="n">
        <f aca="false">SUM(F13,F35,F57,F79)</f>
        <v>0</v>
      </c>
      <c r="G299" s="9" t="n">
        <f aca="false">SUM(G13,G35,G57,G79)</f>
        <v>0</v>
      </c>
      <c r="H299" s="9" t="n">
        <f aca="false">SUM(H13,H35,H57,H79)</f>
        <v>0</v>
      </c>
      <c r="I299" s="9" t="n">
        <f aca="false">SUM(I13,I35,I57,I79)</f>
        <v>0</v>
      </c>
      <c r="J299" s="9" t="n">
        <f aca="false">SUM(J13,J35,J57,J79)</f>
        <v>0</v>
      </c>
      <c r="K299" s="9" t="n">
        <f aca="false">SUM(K13,K35,K57,K79)</f>
        <v>0</v>
      </c>
    </row>
    <row r="300" customFormat="false" ht="23.75" hidden="false" customHeight="false" outlineLevel="0" collapsed="false">
      <c r="A300" s="6" t="s">
        <v>19</v>
      </c>
      <c r="B300" s="7"/>
      <c r="C300" s="26"/>
      <c r="D300" s="7"/>
      <c r="E300" s="7"/>
      <c r="F300" s="26"/>
      <c r="G300" s="7"/>
      <c r="H300" s="26"/>
      <c r="I300" s="7"/>
      <c r="J300" s="7"/>
      <c r="K300" s="26"/>
    </row>
    <row r="301" customFormat="false" ht="22.85" hidden="false" customHeight="false" outlineLevel="0" collapsed="false">
      <c r="A301" s="8" t="s">
        <v>20</v>
      </c>
      <c r="B301" s="9" t="n">
        <f aca="false">SUM(B15,B37,B59,B81)</f>
        <v>321</v>
      </c>
      <c r="C301" s="9" t="n">
        <f aca="false">SUM(C15,C37,C59,C81)</f>
        <v>90581</v>
      </c>
      <c r="D301" s="9" t="n">
        <f aca="false">SUM(D15,D37,D59,D81)</f>
        <v>37</v>
      </c>
      <c r="E301" s="9" t="n">
        <f aca="false">SUM(E15,E37,E59,E81)</f>
        <v>304</v>
      </c>
      <c r="F301" s="9" t="n">
        <f aca="false">SUM(F15,F37,F59,F81)</f>
        <v>207987</v>
      </c>
      <c r="G301" s="9" t="n">
        <f aca="false">SUM(G15,G37,G59,G81)</f>
        <v>647</v>
      </c>
      <c r="H301" s="9" t="n">
        <f aca="false">SUM(H15,H37,H59,H81)</f>
        <v>128860</v>
      </c>
      <c r="I301" s="9" t="n">
        <f aca="false">SUM(I15,I37,I59,I81)</f>
        <v>75</v>
      </c>
      <c r="J301" s="9" t="n">
        <f aca="false">SUM(J15,J37,J59,J81)</f>
        <v>943</v>
      </c>
      <c r="K301" s="9" t="n">
        <f aca="false">SUM(K15,K37,K59,K81)</f>
        <v>806064</v>
      </c>
    </row>
    <row r="302" customFormat="false" ht="22.85" hidden="false" customHeight="false" outlineLevel="0" collapsed="false">
      <c r="A302" s="8" t="s">
        <v>21</v>
      </c>
      <c r="B302" s="9" t="n">
        <f aca="false">SUM(B16,B38,B60,B82)</f>
        <v>5</v>
      </c>
      <c r="C302" s="9" t="n">
        <f aca="false">SUM(C16,C38,C60,C82)</f>
        <v>860</v>
      </c>
      <c r="D302" s="9" t="n">
        <f aca="false">SUM(D16,D38,D60,D82)</f>
        <v>0</v>
      </c>
      <c r="E302" s="9" t="n">
        <f aca="false">SUM(E16,E38,E60,E82)</f>
        <v>0</v>
      </c>
      <c r="F302" s="9" t="n">
        <f aca="false">SUM(F16,F38,F60,F82)</f>
        <v>0</v>
      </c>
      <c r="G302" s="9" t="n">
        <f aca="false">SUM(G16,G38,G60,G82)</f>
        <v>0</v>
      </c>
      <c r="H302" s="9" t="n">
        <f aca="false">SUM(H16,H38,H60,H82)</f>
        <v>0</v>
      </c>
      <c r="I302" s="9" t="n">
        <f aca="false">SUM(I16,I38,I60,I82)</f>
        <v>0</v>
      </c>
      <c r="J302" s="9" t="n">
        <f aca="false">SUM(J16,J38,J60,J82)</f>
        <v>0</v>
      </c>
      <c r="K302" s="9" t="n">
        <f aca="false">SUM(K16,K38,K60,K82)</f>
        <v>0</v>
      </c>
    </row>
    <row r="303" customFormat="false" ht="22.85" hidden="false" customHeight="false" outlineLevel="0" collapsed="false">
      <c r="A303" s="8" t="s">
        <v>22</v>
      </c>
      <c r="B303" s="9" t="n">
        <f aca="false">SUM(B17,B39,B61,B83)</f>
        <v>27</v>
      </c>
      <c r="C303" s="9" t="n">
        <f aca="false">SUM(C17,C39,C61,C83)</f>
        <v>4835</v>
      </c>
      <c r="D303" s="9" t="n">
        <f aca="false">SUM(D17,D39,D61,D83)</f>
        <v>1</v>
      </c>
      <c r="E303" s="9" t="n">
        <f aca="false">SUM(E17,E39,E61,E83)</f>
        <v>2</v>
      </c>
      <c r="F303" s="9" t="n">
        <f aca="false">SUM(F17,F39,F61,F83)</f>
        <v>1293</v>
      </c>
      <c r="G303" s="9" t="n">
        <f aca="false">SUM(G17,G39,G61,G83)</f>
        <v>0</v>
      </c>
      <c r="H303" s="9" t="n">
        <f aca="false">SUM(H17,H39,H61,H83)</f>
        <v>0</v>
      </c>
      <c r="I303" s="9" t="n">
        <f aca="false">SUM(I17,I39,I61,I83)</f>
        <v>0</v>
      </c>
      <c r="J303" s="9" t="n">
        <f aca="false">SUM(J17,J39,J61,J83)</f>
        <v>0</v>
      </c>
      <c r="K303" s="9" t="n">
        <f aca="false">SUM(K17,K39,K61,K83)</f>
        <v>0</v>
      </c>
    </row>
    <row r="304" customFormat="false" ht="68.5" hidden="false" customHeight="false" outlineLevel="0" collapsed="false">
      <c r="A304" s="15" t="s">
        <v>23</v>
      </c>
      <c r="B304" s="9" t="n">
        <f aca="false">SUM(B18,B40,B62,B84)</f>
        <v>3685</v>
      </c>
      <c r="C304" s="9" t="n">
        <f aca="false">SUM(C18,C40,C62,C84)</f>
        <v>971001</v>
      </c>
      <c r="D304" s="9" t="n">
        <f aca="false">SUM(D18,D40,D62,D84)</f>
        <v>213</v>
      </c>
      <c r="E304" s="9" t="n">
        <f aca="false">SUM(E18,E40,E62,E84)</f>
        <v>872</v>
      </c>
      <c r="F304" s="9" t="n">
        <f aca="false">SUM(F18,F40,F62,F84)</f>
        <v>1356041</v>
      </c>
      <c r="G304" s="9" t="n">
        <f aca="false">SUM(G18,G40,G62,G84)</f>
        <v>8</v>
      </c>
      <c r="H304" s="9" t="n">
        <f aca="false">SUM(H18,H40,H62,H84)</f>
        <v>1771</v>
      </c>
      <c r="I304" s="9" t="n">
        <f aca="false">SUM(I18,I40,I62,I84)</f>
        <v>1</v>
      </c>
      <c r="J304" s="9" t="n">
        <f aca="false">SUM(J18,J40,J62,J84)</f>
        <v>5</v>
      </c>
      <c r="K304" s="9" t="n">
        <f aca="false">SUM(K18,K40,K62,K84)</f>
        <v>5499</v>
      </c>
    </row>
    <row r="305" customFormat="false" ht="23.75" hidden="false" customHeight="false" outlineLevel="0" collapsed="false">
      <c r="A305" s="16" t="s">
        <v>24</v>
      </c>
      <c r="B305" s="9" t="n">
        <f aca="false">SUM(B19,B41,B63,B85)</f>
        <v>15396</v>
      </c>
      <c r="C305" s="9" t="n">
        <f aca="false">SUM(C19,C41,C63,C85)</f>
        <v>14982845</v>
      </c>
      <c r="D305" s="9" t="n">
        <f aca="false">SUM(D19,D41,D63,D85)</f>
        <v>5454</v>
      </c>
      <c r="E305" s="9" t="n">
        <f aca="false">SUM(E19,E41,E63,E85)</f>
        <v>19353</v>
      </c>
      <c r="F305" s="9" t="n">
        <f aca="false">SUM(F19,F41,F63,F85)</f>
        <v>21128650</v>
      </c>
      <c r="G305" s="9" t="n">
        <f aca="false">SUM(G19,G41,G63,G85)</f>
        <v>906</v>
      </c>
      <c r="H305" s="9" t="n">
        <f aca="false">SUM(H19,H41,H63,H85)</f>
        <v>782961</v>
      </c>
      <c r="I305" s="9" t="n">
        <f aca="false">SUM(I19,I41,I63,I85)</f>
        <v>208</v>
      </c>
      <c r="J305" s="9" t="n">
        <f aca="false">SUM(J19,J41,J63,J85)</f>
        <v>494</v>
      </c>
      <c r="K305" s="9" t="n">
        <f aca="false">SUM(K19,K41,K63,K85)</f>
        <v>1050102</v>
      </c>
    </row>
    <row r="306" customFormat="false" ht="23.75" hidden="false" customHeight="false" outlineLevel="0" collapsed="false">
      <c r="A306" s="6" t="s">
        <v>25</v>
      </c>
      <c r="B306" s="9" t="n">
        <f aca="false">SUM(B20,B42,B64,B86)</f>
        <v>120</v>
      </c>
      <c r="C306" s="9" t="n">
        <f aca="false">SUM(C20,C42,C64,C86)</f>
        <v>92988</v>
      </c>
      <c r="D306" s="9" t="n">
        <f aca="false">SUM(D20,D42,D64,D86)</f>
        <v>7</v>
      </c>
      <c r="E306" s="9" t="n">
        <f aca="false">SUM(E20,E42,E64,E86)</f>
        <v>23</v>
      </c>
      <c r="F306" s="18" t="n">
        <f aca="false">SUM(F20,F42,F64,F86)</f>
        <v>72431</v>
      </c>
      <c r="G306" s="9" t="n">
        <f aca="false">SUM(G20,G42,G64,G86)</f>
        <v>0</v>
      </c>
      <c r="H306" s="9" t="n">
        <f aca="false">SUM(H20,H42,H64,H86)</f>
        <v>0</v>
      </c>
      <c r="I306" s="9" t="n">
        <f aca="false">SUM(I20,I42,I64,I86)</f>
        <v>0</v>
      </c>
      <c r="J306" s="9" t="n">
        <f aca="false">SUM(J20,J42,J64,J86)</f>
        <v>0</v>
      </c>
      <c r="K306" s="9" t="n">
        <f aca="false">SUM(K20,K42,K64,K86)</f>
        <v>0</v>
      </c>
    </row>
    <row r="307" customFormat="false" ht="23.75" hidden="false" customHeight="false" outlineLevel="0" collapsed="false">
      <c r="A307" s="17" t="s">
        <v>26</v>
      </c>
      <c r="B307" s="9" t="n">
        <f aca="false">SUM(B292:B306)</f>
        <v>51062</v>
      </c>
      <c r="C307" s="18" t="n">
        <f aca="false">SUM(C292:C306)</f>
        <v>23518189</v>
      </c>
      <c r="D307" s="9" t="n">
        <f aca="false">SUM(D292:D306)</f>
        <v>9368</v>
      </c>
      <c r="E307" s="9" t="n">
        <f aca="false">SUM(E292:E306)</f>
        <v>37245</v>
      </c>
      <c r="F307" s="18" t="n">
        <f aca="false">SUM(F292:F306)</f>
        <v>42281213</v>
      </c>
      <c r="G307" s="28" t="n">
        <f aca="false">SUM(G292:G306)</f>
        <v>9211</v>
      </c>
      <c r="H307" s="18" t="n">
        <f aca="false">SUM(H292:H306)</f>
        <v>2933048</v>
      </c>
      <c r="I307" s="28" t="n">
        <f aca="false">SUM(I292:I306)</f>
        <v>1201</v>
      </c>
      <c r="J307" s="28" t="n">
        <f aca="false">SUM(J292:J306)</f>
        <v>7222</v>
      </c>
      <c r="K307" s="18" t="n">
        <f aca="false">SUM(K292:K306)</f>
        <v>8634715</v>
      </c>
    </row>
    <row r="308" customFormat="false" ht="22.8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41" t="s">
        <v>134</v>
      </c>
    </row>
    <row r="309" customFormat="false" ht="68.5" hidden="false" customHeight="true" outlineLevel="0" collapsed="false">
      <c r="A309" s="1" t="s">
        <v>148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22.85" hidden="false" customHeight="false" outlineLevel="0" collapsed="false">
      <c r="A310" s="2"/>
      <c r="B310" s="3" t="s">
        <v>1</v>
      </c>
      <c r="C310" s="3"/>
      <c r="D310" s="3"/>
      <c r="E310" s="3"/>
      <c r="F310" s="3"/>
      <c r="G310" s="3" t="s">
        <v>2</v>
      </c>
      <c r="H310" s="3"/>
      <c r="I310" s="3"/>
      <c r="J310" s="3"/>
      <c r="K310" s="3"/>
    </row>
    <row r="311" customFormat="false" ht="22.85" hidden="false" customHeight="false" outlineLevel="0" collapsed="false">
      <c r="A311" s="4" t="s">
        <v>3</v>
      </c>
      <c r="B311" s="3" t="s">
        <v>4</v>
      </c>
      <c r="C311" s="3"/>
      <c r="D311" s="3" t="s">
        <v>5</v>
      </c>
      <c r="E311" s="3"/>
      <c r="F311" s="3"/>
      <c r="G311" s="3" t="s">
        <v>4</v>
      </c>
      <c r="H311" s="3"/>
      <c r="I311" s="3" t="s">
        <v>5</v>
      </c>
      <c r="J311" s="3"/>
      <c r="K311" s="3"/>
    </row>
    <row r="312" customFormat="false" ht="22.85" hidden="false" customHeight="false" outlineLevel="0" collapsed="false">
      <c r="A312" s="5"/>
      <c r="B312" s="3" t="s">
        <v>6</v>
      </c>
      <c r="C312" s="3" t="s">
        <v>7</v>
      </c>
      <c r="D312" s="3" t="s">
        <v>8</v>
      </c>
      <c r="E312" s="3" t="s">
        <v>9</v>
      </c>
      <c r="F312" s="3" t="s">
        <v>7</v>
      </c>
      <c r="G312" s="3" t="s">
        <v>6</v>
      </c>
      <c r="H312" s="3" t="s">
        <v>7</v>
      </c>
      <c r="I312" s="3" t="s">
        <v>8</v>
      </c>
      <c r="J312" s="3" t="s">
        <v>9</v>
      </c>
      <c r="K312" s="3" t="s">
        <v>7</v>
      </c>
    </row>
    <row r="313" customFormat="false" ht="23.75" hidden="false" customHeight="false" outlineLevel="0" collapsed="false">
      <c r="A313" s="6" t="s">
        <v>10</v>
      </c>
      <c r="B313" s="7"/>
      <c r="C313" s="7"/>
      <c r="D313" s="7"/>
      <c r="E313" s="7"/>
      <c r="F313" s="7"/>
      <c r="G313" s="7"/>
      <c r="H313" s="7"/>
      <c r="I313" s="7"/>
      <c r="J313" s="7"/>
      <c r="K313" s="7"/>
    </row>
    <row r="314" customFormat="false" ht="22.85" hidden="false" customHeight="false" outlineLevel="0" collapsed="false">
      <c r="A314" s="8" t="s">
        <v>11</v>
      </c>
      <c r="B314" s="9" t="n">
        <f aca="false">SUM(B94,B116,B138,B160)</f>
        <v>9581</v>
      </c>
      <c r="C314" s="9" t="n">
        <f aca="false">SUM(C94,C116,C138,C160)</f>
        <v>2784543</v>
      </c>
      <c r="D314" s="9" t="n">
        <f aca="false">SUM(D94,D116,D138,D160)</f>
        <v>1014</v>
      </c>
      <c r="E314" s="9" t="n">
        <f aca="false">SUM(E94,E116,E138,E160)</f>
        <v>5698</v>
      </c>
      <c r="F314" s="9" t="n">
        <f aca="false">SUM(F94,F116,F138,F160)</f>
        <v>4605659</v>
      </c>
      <c r="G314" s="9" t="n">
        <f aca="false">SUM(G94,G116,G138,G160)</f>
        <v>2742</v>
      </c>
      <c r="H314" s="9" t="n">
        <f aca="false">SUM(H94,H116,H138,H160)</f>
        <v>917196</v>
      </c>
      <c r="I314" s="9" t="n">
        <f aca="false">SUM(I94,I116,I138,I160)</f>
        <v>425</v>
      </c>
      <c r="J314" s="9" t="n">
        <f aca="false">SUM(J94,J116,J138,J160)</f>
        <v>2097</v>
      </c>
      <c r="K314" s="9" t="n">
        <f aca="false">SUM(K94,K116,K138,K160)</f>
        <v>1988175</v>
      </c>
    </row>
    <row r="315" customFormat="false" ht="22.85" hidden="false" customHeight="false" outlineLevel="0" collapsed="false">
      <c r="A315" s="8" t="s">
        <v>12</v>
      </c>
      <c r="B315" s="9" t="n">
        <f aca="false">SUM(B95,B117,B139,B161)</f>
        <v>4403</v>
      </c>
      <c r="C315" s="9" t="n">
        <f aca="false">SUM(C95,C117,C139,C161)</f>
        <v>473154</v>
      </c>
      <c r="D315" s="9" t="n">
        <f aca="false">SUM(D95,D117,D139,D161)</f>
        <v>477</v>
      </c>
      <c r="E315" s="9" t="n">
        <f aca="false">SUM(E95,E117,E139,E161)</f>
        <v>2143</v>
      </c>
      <c r="F315" s="9" t="n">
        <f aca="false">SUM(F95,F117,F139,F161)</f>
        <v>1154336</v>
      </c>
      <c r="G315" s="9" t="n">
        <f aca="false">SUM(G95,G117,G139,G161)</f>
        <v>380</v>
      </c>
      <c r="H315" s="9" t="n">
        <f aca="false">SUM(H95,H117,H139,H161)</f>
        <v>60044</v>
      </c>
      <c r="I315" s="9" t="n">
        <f aca="false">SUM(I95,I117,I139,I161)</f>
        <v>116</v>
      </c>
      <c r="J315" s="9" t="n">
        <f aca="false">SUM(J95,J117,J139,J161)</f>
        <v>393</v>
      </c>
      <c r="K315" s="9" t="n">
        <f aca="false">SUM(K95,K117,K139,K161)</f>
        <v>617359</v>
      </c>
    </row>
    <row r="316" customFormat="false" ht="22.85" hidden="false" customHeight="false" outlineLevel="0" collapsed="false">
      <c r="A316" s="8" t="s">
        <v>13</v>
      </c>
      <c r="B316" s="9" t="n">
        <f aca="false">SUM(B96,B118,B140,B162)</f>
        <v>776</v>
      </c>
      <c r="C316" s="9" t="n">
        <f aca="false">SUM(C96,C118,C140,C162)</f>
        <v>104320</v>
      </c>
      <c r="D316" s="9" t="n">
        <f aca="false">SUM(D96,D118,D140,D162)</f>
        <v>74</v>
      </c>
      <c r="E316" s="9" t="n">
        <f aca="false">SUM(E96,E118,E140,E162)</f>
        <v>340</v>
      </c>
      <c r="F316" s="9" t="n">
        <f aca="false">SUM(F96,F118,F140,F162)</f>
        <v>314090</v>
      </c>
      <c r="G316" s="9" t="n">
        <f aca="false">SUM(G96,G118,G140,G162)</f>
        <v>3</v>
      </c>
      <c r="H316" s="9" t="n">
        <f aca="false">SUM(H96,H118,H140,H162)</f>
        <v>403</v>
      </c>
      <c r="I316" s="9" t="n">
        <f aca="false">SUM(I96,I118,I140,I162)</f>
        <v>7</v>
      </c>
      <c r="J316" s="9" t="n">
        <f aca="false">SUM(J96,J118,J140,J162)</f>
        <v>24</v>
      </c>
      <c r="K316" s="9" t="n">
        <f aca="false">SUM(K96,K118,K140,K162)</f>
        <v>26104</v>
      </c>
    </row>
    <row r="317" customFormat="false" ht="22.85" hidden="false" customHeight="false" outlineLevel="0" collapsed="false">
      <c r="A317" s="8" t="s">
        <v>14</v>
      </c>
      <c r="B317" s="9" t="n">
        <f aca="false">SUM(B97,B119,B141,B163)</f>
        <v>14006</v>
      </c>
      <c r="C317" s="9" t="n">
        <f aca="false">SUM(C97,C119,C141,C163)</f>
        <v>3872620</v>
      </c>
      <c r="D317" s="9" t="n">
        <f aca="false">SUM(D97,D119,D141,D163)</f>
        <v>1371</v>
      </c>
      <c r="E317" s="9" t="n">
        <f aca="false">SUM(E97,E119,E141,E163)</f>
        <v>7694</v>
      </c>
      <c r="F317" s="9" t="n">
        <f aca="false">SUM(F97,F119,F141,F163)</f>
        <v>9208282</v>
      </c>
      <c r="G317" s="9" t="n">
        <f aca="false">SUM(G97,G119,G141,G163)</f>
        <v>4779</v>
      </c>
      <c r="H317" s="9" t="n">
        <f aca="false">SUM(H97,H119,H141,H163)</f>
        <v>1286816</v>
      </c>
      <c r="I317" s="9" t="n">
        <f aca="false">SUM(I97,I119,I141,I163)</f>
        <v>538</v>
      </c>
      <c r="J317" s="9" t="n">
        <f aca="false">SUM(J97,J119,J141,J163)</f>
        <v>3185</v>
      </c>
      <c r="K317" s="9" t="n">
        <f aca="false">SUM(K97,K119,K141,K163)</f>
        <v>4201941</v>
      </c>
    </row>
    <row r="318" customFormat="false" ht="22.85" hidden="false" customHeight="false" outlineLevel="0" collapsed="false">
      <c r="A318" s="8" t="s">
        <v>15</v>
      </c>
      <c r="B318" s="9" t="n">
        <f aca="false">SUM(B98,B120,B142,B164)</f>
        <v>446</v>
      </c>
      <c r="C318" s="9" t="n">
        <f aca="false">SUM(C98,C120,C142,C164)</f>
        <v>161500</v>
      </c>
      <c r="D318" s="9" t="n">
        <f aca="false">SUM(D98,D120,D142,D164)</f>
        <v>31</v>
      </c>
      <c r="E318" s="9" t="n">
        <f aca="false">SUM(E98,E120,E142,E164)</f>
        <v>263</v>
      </c>
      <c r="F318" s="9" t="n">
        <f aca="false">SUM(F98,F120,F142,F164)</f>
        <v>257876</v>
      </c>
      <c r="G318" s="9" t="n">
        <f aca="false">SUM(G98,G120,G142,G164)</f>
        <v>182</v>
      </c>
      <c r="H318" s="9" t="n">
        <f aca="false">SUM(H98,H120,H142,H164)</f>
        <v>56061</v>
      </c>
      <c r="I318" s="9" t="n">
        <f aca="false">SUM(I98,I120,I142,I164)</f>
        <v>11</v>
      </c>
      <c r="J318" s="9" t="n">
        <f aca="false">SUM(J98,J120,J142,J164)</f>
        <v>85</v>
      </c>
      <c r="K318" s="9" t="n">
        <f aca="false">SUM(K98,K120,K142,K164)</f>
        <v>54320</v>
      </c>
    </row>
    <row r="319" customFormat="false" ht="22.85" hidden="false" customHeight="false" outlineLevel="0" collapsed="false">
      <c r="A319" s="8" t="s">
        <v>16</v>
      </c>
      <c r="B319" s="9" t="n">
        <f aca="false">SUM(B99,B121,B143,B165)</f>
        <v>235</v>
      </c>
      <c r="C319" s="9" t="n">
        <f aca="false">SUM(C99,C121,C143,C165)</f>
        <v>57826</v>
      </c>
      <c r="D319" s="9" t="n">
        <f aca="false">SUM(D99,D121,D143,D165)</f>
        <v>21</v>
      </c>
      <c r="E319" s="9" t="n">
        <f aca="false">SUM(E99,E121,E143,E165)</f>
        <v>190</v>
      </c>
      <c r="F319" s="9" t="n">
        <f aca="false">SUM(F99,F121,F143,F165)</f>
        <v>73346</v>
      </c>
      <c r="G319" s="9" t="n">
        <f aca="false">SUM(G99,G121,G143,G165)</f>
        <v>11</v>
      </c>
      <c r="H319" s="9" t="n">
        <f aca="false">SUM(H99,H121,H143,H165)</f>
        <v>2605</v>
      </c>
      <c r="I319" s="9" t="n">
        <f aca="false">SUM(I99,I121,I143,I165)</f>
        <v>1</v>
      </c>
      <c r="J319" s="9" t="n">
        <f aca="false">SUM(J99,J121,J143,J165)</f>
        <v>2</v>
      </c>
      <c r="K319" s="9" t="n">
        <f aca="false">SUM(K99,K121,K143,K165)</f>
        <v>4240</v>
      </c>
    </row>
    <row r="320" customFormat="false" ht="22.85" hidden="false" customHeight="false" outlineLevel="0" collapsed="false">
      <c r="A320" s="8" t="s">
        <v>17</v>
      </c>
      <c r="B320" s="9" t="n">
        <f aca="false">SUM(B100,B122,B144,B166)</f>
        <v>245</v>
      </c>
      <c r="C320" s="9" t="n">
        <f aca="false">SUM(C100,C122,C144,C166)</f>
        <v>42638</v>
      </c>
      <c r="D320" s="9" t="n">
        <f aca="false">SUM(D100,D122,D144,D166)</f>
        <v>11</v>
      </c>
      <c r="E320" s="9" t="n">
        <f aca="false">SUM(E100,E122,E144,E166)</f>
        <v>41</v>
      </c>
      <c r="F320" s="9" t="n">
        <f aca="false">SUM(F100,F122,F144,F166)</f>
        <v>42132</v>
      </c>
      <c r="G320" s="9" t="n">
        <f aca="false">SUM(G100,G122,G144,G166)</f>
        <v>8</v>
      </c>
      <c r="H320" s="9" t="n">
        <f aca="false">SUM(H100,H122,H144,H166)</f>
        <v>3669</v>
      </c>
      <c r="I320" s="9" t="n">
        <f aca="false">SUM(I100,I122,I144,I166)</f>
        <v>0</v>
      </c>
      <c r="J320" s="9" t="n">
        <f aca="false">SUM(J100,J122,J144,J166)</f>
        <v>0</v>
      </c>
      <c r="K320" s="9" t="n">
        <f aca="false">SUM(K100,K122,K144,K166)</f>
        <v>0</v>
      </c>
    </row>
    <row r="321" customFormat="false" ht="22.85" hidden="false" customHeight="false" outlineLevel="0" collapsed="false">
      <c r="A321" s="8" t="s">
        <v>41</v>
      </c>
      <c r="B321" s="9" t="n">
        <f aca="false">SUM(B101,B123,B145,B167)</f>
        <v>49</v>
      </c>
      <c r="C321" s="9" t="n">
        <f aca="false">SUM(C101,C123,C145,C167)</f>
        <v>20406</v>
      </c>
      <c r="D321" s="9" t="n">
        <f aca="false">SUM(D101,D123,D145,D167)</f>
        <v>5</v>
      </c>
      <c r="E321" s="9" t="n">
        <f aca="false">SUM(E101,E123,E145,E167)</f>
        <v>34</v>
      </c>
      <c r="F321" s="9" t="n">
        <f aca="false">SUM(F101,F123,F145,F167)</f>
        <v>20362</v>
      </c>
      <c r="G321" s="9" t="n">
        <f aca="false">SUM(G101,G123,G145,G167)</f>
        <v>4</v>
      </c>
      <c r="H321" s="9" t="n">
        <f aca="false">SUM(H101,H123,H145,H167)</f>
        <v>873</v>
      </c>
      <c r="I321" s="9" t="n">
        <f aca="false">SUM(I101,I123,I145,I167)</f>
        <v>0</v>
      </c>
      <c r="J321" s="9" t="n">
        <f aca="false">SUM(J101,J123,J145,J167)</f>
        <v>0</v>
      </c>
      <c r="K321" s="9" t="n">
        <f aca="false">SUM(K101,K123,K145,K167)</f>
        <v>0</v>
      </c>
    </row>
    <row r="322" customFormat="false" ht="23.75" hidden="false" customHeight="false" outlineLevel="0" collapsed="false">
      <c r="A322" s="6" t="s">
        <v>19</v>
      </c>
      <c r="B322" s="7"/>
      <c r="C322" s="26"/>
      <c r="D322" s="7"/>
      <c r="E322" s="7"/>
      <c r="F322" s="26"/>
      <c r="G322" s="7"/>
      <c r="H322" s="26"/>
      <c r="I322" s="7"/>
      <c r="J322" s="7"/>
      <c r="K322" s="26"/>
    </row>
    <row r="323" customFormat="false" ht="22.85" hidden="false" customHeight="false" outlineLevel="0" collapsed="false">
      <c r="A323" s="8" t="s">
        <v>20</v>
      </c>
      <c r="B323" s="9" t="n">
        <f aca="false">SUM(B103,B125,B147,B169)</f>
        <v>504</v>
      </c>
      <c r="C323" s="9" t="n">
        <f aca="false">SUM(C103,C125,C147,C169)</f>
        <v>94353</v>
      </c>
      <c r="D323" s="9" t="n">
        <f aca="false">SUM(D103,D125,D147,D169)</f>
        <v>45</v>
      </c>
      <c r="E323" s="9" t="n">
        <f aca="false">SUM(E103,E125,E147,E169)</f>
        <v>607</v>
      </c>
      <c r="F323" s="9" t="n">
        <f aca="false">SUM(F103,F125,F147,F169)</f>
        <v>383219</v>
      </c>
      <c r="G323" s="9" t="n">
        <f aca="false">SUM(G103,G125,G147,G169)</f>
        <v>297</v>
      </c>
      <c r="H323" s="9" t="n">
        <f aca="false">SUM(H103,H125,H147,H169)</f>
        <v>104008</v>
      </c>
      <c r="I323" s="9" t="n">
        <f aca="false">SUM(I103,I125,I147,I169)</f>
        <v>58</v>
      </c>
      <c r="J323" s="9" t="n">
        <f aca="false">SUM(J103,J125,J147,J169)</f>
        <v>796</v>
      </c>
      <c r="K323" s="9" t="n">
        <f aca="false">SUM(K103,K125,K147,K169)</f>
        <v>979859</v>
      </c>
    </row>
    <row r="324" customFormat="false" ht="22.85" hidden="false" customHeight="false" outlineLevel="0" collapsed="false">
      <c r="A324" s="8" t="s">
        <v>21</v>
      </c>
      <c r="B324" s="9" t="n">
        <f aca="false">SUM(B104,B126,B148,B170)</f>
        <v>5</v>
      </c>
      <c r="C324" s="9" t="n">
        <f aca="false">SUM(C104,C126,C148,C170)</f>
        <v>920</v>
      </c>
      <c r="D324" s="9" t="n">
        <f aca="false">SUM(D104,D126,D148,D170)</f>
        <v>2</v>
      </c>
      <c r="E324" s="9" t="n">
        <f aca="false">SUM(E104,E126,E148,E170)</f>
        <v>13</v>
      </c>
      <c r="F324" s="9" t="n">
        <f aca="false">SUM(F104,F126,F148,F170)</f>
        <v>2941</v>
      </c>
      <c r="G324" s="9" t="n">
        <f aca="false">SUM(G104,G126,G148,G170)</f>
        <v>0</v>
      </c>
      <c r="H324" s="9" t="n">
        <f aca="false">SUM(H104,H126,H148,H170)</f>
        <v>0</v>
      </c>
      <c r="I324" s="9" t="n">
        <f aca="false">SUM(I104,I126,I148,I170)</f>
        <v>0</v>
      </c>
      <c r="J324" s="9" t="n">
        <f aca="false">SUM(J104,J126,J148,J170)</f>
        <v>0</v>
      </c>
      <c r="K324" s="9" t="n">
        <f aca="false">SUM(K104,K126,K148,K170)</f>
        <v>0</v>
      </c>
    </row>
    <row r="325" customFormat="false" ht="22.85" hidden="false" customHeight="false" outlineLevel="0" collapsed="false">
      <c r="A325" s="8" t="s">
        <v>22</v>
      </c>
      <c r="B325" s="9" t="n">
        <f aca="false">SUM(B105,B127,B149,B171)</f>
        <v>14</v>
      </c>
      <c r="C325" s="9" t="n">
        <f aca="false">SUM(C105,C127,C149,C171)</f>
        <v>3024</v>
      </c>
      <c r="D325" s="9" t="n">
        <f aca="false">SUM(D105,D127,D149,D171)</f>
        <v>0</v>
      </c>
      <c r="E325" s="9" t="n">
        <f aca="false">SUM(E105,E127,E149,E171)</f>
        <v>0</v>
      </c>
      <c r="F325" s="9" t="n">
        <f aca="false">SUM(F105,F127,F149,F171)</f>
        <v>0</v>
      </c>
      <c r="G325" s="9" t="n">
        <f aca="false">SUM(G105,G127,G149,G171)</f>
        <v>0</v>
      </c>
      <c r="H325" s="9" t="n">
        <f aca="false">SUM(H105,H127,H149,H171)</f>
        <v>0</v>
      </c>
      <c r="I325" s="9" t="n">
        <f aca="false">SUM(I105,I127,I149,I171)</f>
        <v>0</v>
      </c>
      <c r="J325" s="9" t="n">
        <f aca="false">SUM(J105,J127,J149,J171)</f>
        <v>0</v>
      </c>
      <c r="K325" s="9" t="n">
        <f aca="false">SUM(K105,K127,K149,K171)</f>
        <v>0</v>
      </c>
    </row>
    <row r="326" customFormat="false" ht="68.5" hidden="false" customHeight="false" outlineLevel="0" collapsed="false">
      <c r="A326" s="15" t="s">
        <v>23</v>
      </c>
      <c r="B326" s="9" t="n">
        <f aca="false">SUM(B106,B128,B150,B172)</f>
        <v>3478</v>
      </c>
      <c r="C326" s="9" t="n">
        <f aca="false">SUM(C106,C128,C150,C172)</f>
        <v>898231</v>
      </c>
      <c r="D326" s="9" t="n">
        <f aca="false">SUM(D106,D128,D150,D172)</f>
        <v>156</v>
      </c>
      <c r="E326" s="9" t="n">
        <f aca="false">SUM(E106,E128,E150,E172)</f>
        <v>950</v>
      </c>
      <c r="F326" s="9" t="n">
        <f aca="false">SUM(F106,F128,F150,F172)</f>
        <v>941026</v>
      </c>
      <c r="G326" s="9" t="n">
        <f aca="false">SUM(G106,G128,G150,G172)</f>
        <v>3</v>
      </c>
      <c r="H326" s="9" t="n">
        <f aca="false">SUM(H106,H128,H150,H172)</f>
        <v>585</v>
      </c>
      <c r="I326" s="9" t="n">
        <f aca="false">SUM(I106,I128,I150,I172)</f>
        <v>5</v>
      </c>
      <c r="J326" s="9" t="n">
        <f aca="false">SUM(J106,J128,J150,J172)</f>
        <v>20</v>
      </c>
      <c r="K326" s="9" t="n">
        <f aca="false">SUM(K106,K128,K150,K172)</f>
        <v>20330</v>
      </c>
    </row>
    <row r="327" customFormat="false" ht="23.75" hidden="false" customHeight="false" outlineLevel="0" collapsed="false">
      <c r="A327" s="16" t="s">
        <v>24</v>
      </c>
      <c r="B327" s="9" t="n">
        <f aca="false">SUM(B107,B129,B151,B173)</f>
        <v>17592</v>
      </c>
      <c r="C327" s="9" t="n">
        <f aca="false">SUM(C107,C129,C151,C173)</f>
        <v>10635367</v>
      </c>
      <c r="D327" s="9" t="n">
        <f aca="false">SUM(D107,D129,D151,D173)</f>
        <v>5670</v>
      </c>
      <c r="E327" s="9" t="n">
        <f aca="false">SUM(E107,E129,E151,E173)</f>
        <v>22002</v>
      </c>
      <c r="F327" s="9" t="n">
        <f aca="false">SUM(F107,F129,F151,F173)</f>
        <v>20949811</v>
      </c>
      <c r="G327" s="9" t="n">
        <f aca="false">SUM(G107,G129,G151,G173)</f>
        <v>687</v>
      </c>
      <c r="H327" s="9" t="n">
        <f aca="false">SUM(H107,H129,H151,H173)</f>
        <v>727629</v>
      </c>
      <c r="I327" s="9" t="n">
        <f aca="false">SUM(I107,I129,I151,I173)</f>
        <v>182</v>
      </c>
      <c r="J327" s="9" t="n">
        <f aca="false">SUM(J107,J129,J151,J173)</f>
        <v>556</v>
      </c>
      <c r="K327" s="9" t="n">
        <f aca="false">SUM(K107,K129,K151,K173)</f>
        <v>950155</v>
      </c>
    </row>
    <row r="328" customFormat="false" ht="23.75" hidden="false" customHeight="false" outlineLevel="0" collapsed="false">
      <c r="A328" s="6" t="s">
        <v>25</v>
      </c>
      <c r="B328" s="9" t="n">
        <f aca="false">SUM(B108,B130,B152,B174)</f>
        <v>12</v>
      </c>
      <c r="C328" s="9" t="n">
        <f aca="false">SUM(C108,C130,C152,C174)</f>
        <v>4934</v>
      </c>
      <c r="D328" s="9" t="n">
        <f aca="false">SUM(D108,D130,D152,D174)</f>
        <v>6</v>
      </c>
      <c r="E328" s="9" t="n">
        <f aca="false">SUM(E108,E130,E152,E174)</f>
        <v>53</v>
      </c>
      <c r="F328" s="18" t="n">
        <f aca="false">SUM(F108,F130,F152,F174)</f>
        <v>8612</v>
      </c>
      <c r="G328" s="9" t="n">
        <f aca="false">SUM(G108,G130,G152,G174)</f>
        <v>17</v>
      </c>
      <c r="H328" s="9" t="n">
        <f aca="false">SUM(H108,H130,H152,H174)</f>
        <v>4517</v>
      </c>
      <c r="I328" s="9" t="n">
        <f aca="false">SUM(I108,I130,I152,I174)</f>
        <v>5</v>
      </c>
      <c r="J328" s="9" t="n">
        <f aca="false">SUM(J108,J130,J152,J174)</f>
        <v>35</v>
      </c>
      <c r="K328" s="9" t="n">
        <f aca="false">SUM(K108,K130,K152,K174)</f>
        <v>10747</v>
      </c>
    </row>
    <row r="329" customFormat="false" ht="23.75" hidden="false" customHeight="false" outlineLevel="0" collapsed="false">
      <c r="A329" s="17" t="s">
        <v>26</v>
      </c>
      <c r="B329" s="9" t="n">
        <f aca="false">SUM(B314:B328)</f>
        <v>51346</v>
      </c>
      <c r="C329" s="18" t="n">
        <f aca="false">SUM(C314:C328)</f>
        <v>19153836</v>
      </c>
      <c r="D329" s="9" t="n">
        <f aca="false">SUM(D314:D328)</f>
        <v>8883</v>
      </c>
      <c r="E329" s="9" t="n">
        <f aca="false">SUM(E314:E328)</f>
        <v>40028</v>
      </c>
      <c r="F329" s="18" t="n">
        <f aca="false">SUM(F314:F328)</f>
        <v>37961692</v>
      </c>
      <c r="G329" s="28" t="n">
        <f aca="false">SUM(G314:G328)</f>
        <v>9113</v>
      </c>
      <c r="H329" s="18" t="n">
        <f aca="false">SUM(H314:H328)</f>
        <v>3164406</v>
      </c>
      <c r="I329" s="28" t="n">
        <f aca="false">SUM(I314:I328)</f>
        <v>1348</v>
      </c>
      <c r="J329" s="28" t="n">
        <f aca="false">SUM(J314:J328)</f>
        <v>7193</v>
      </c>
      <c r="K329" s="18" t="n">
        <f aca="false">SUM(K314:K328)</f>
        <v>8853230</v>
      </c>
    </row>
    <row r="330" customFormat="false" ht="22.8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41" t="s">
        <v>134</v>
      </c>
    </row>
    <row r="331" customFormat="false" ht="68.5" hidden="false" customHeight="true" outlineLevel="0" collapsed="false">
      <c r="A331" s="1" t="s">
        <v>149</v>
      </c>
      <c r="B331" s="1"/>
      <c r="C331" s="1"/>
      <c r="D331" s="1"/>
      <c r="E331" s="1"/>
      <c r="F331" s="1"/>
      <c r="G331" s="1"/>
      <c r="H331" s="1"/>
      <c r="I331" s="1"/>
      <c r="J331" s="1"/>
      <c r="K331" s="1"/>
    </row>
    <row r="332" customFormat="false" ht="22.85" hidden="false" customHeight="false" outlineLevel="0" collapsed="false">
      <c r="A332" s="2"/>
      <c r="B332" s="3" t="s">
        <v>1</v>
      </c>
      <c r="C332" s="3"/>
      <c r="D332" s="3"/>
      <c r="E332" s="3"/>
      <c r="F332" s="3"/>
      <c r="G332" s="3" t="s">
        <v>2</v>
      </c>
      <c r="H332" s="3"/>
      <c r="I332" s="3"/>
      <c r="J332" s="3"/>
      <c r="K332" s="3"/>
    </row>
    <row r="333" customFormat="false" ht="22.85" hidden="false" customHeight="false" outlineLevel="0" collapsed="false">
      <c r="A333" s="4" t="s">
        <v>3</v>
      </c>
      <c r="B333" s="3" t="s">
        <v>4</v>
      </c>
      <c r="C333" s="3"/>
      <c r="D333" s="3" t="s">
        <v>5</v>
      </c>
      <c r="E333" s="3"/>
      <c r="F333" s="3"/>
      <c r="G333" s="3" t="s">
        <v>4</v>
      </c>
      <c r="H333" s="3"/>
      <c r="I333" s="3" t="s">
        <v>5</v>
      </c>
      <c r="J333" s="3"/>
      <c r="K333" s="3"/>
    </row>
    <row r="334" customFormat="false" ht="22.85" hidden="false" customHeight="false" outlineLevel="0" collapsed="false">
      <c r="A334" s="5"/>
      <c r="B334" s="3" t="s">
        <v>6</v>
      </c>
      <c r="C334" s="3" t="s">
        <v>7</v>
      </c>
      <c r="D334" s="3" t="s">
        <v>8</v>
      </c>
      <c r="E334" s="3" t="s">
        <v>9</v>
      </c>
      <c r="F334" s="3" t="s">
        <v>7</v>
      </c>
      <c r="G334" s="3" t="s">
        <v>6</v>
      </c>
      <c r="H334" s="3" t="s">
        <v>7</v>
      </c>
      <c r="I334" s="3" t="s">
        <v>8</v>
      </c>
      <c r="J334" s="3" t="s">
        <v>9</v>
      </c>
      <c r="K334" s="3" t="s">
        <v>7</v>
      </c>
    </row>
    <row r="335" customFormat="false" ht="23.75" hidden="false" customHeight="false" outlineLevel="0" collapsed="false">
      <c r="A335" s="6" t="s">
        <v>10</v>
      </c>
      <c r="B335" s="7"/>
      <c r="C335" s="7"/>
      <c r="D335" s="7"/>
      <c r="E335" s="7"/>
      <c r="F335" s="7"/>
      <c r="G335" s="7"/>
      <c r="H335" s="7"/>
      <c r="I335" s="7"/>
      <c r="J335" s="7"/>
      <c r="K335" s="7"/>
    </row>
    <row r="336" customFormat="false" ht="22.85" hidden="false" customHeight="false" outlineLevel="0" collapsed="false">
      <c r="A336" s="8" t="s">
        <v>11</v>
      </c>
      <c r="B336" s="9" t="n">
        <f aca="false">SUM(B182,B204,B226,B248)</f>
        <v>12292</v>
      </c>
      <c r="C336" s="9" t="n">
        <f aca="false">SUM(C182,C204,C226,C248)</f>
        <v>3537771</v>
      </c>
      <c r="D336" s="9" t="n">
        <f aca="false">SUM(D182,D204,D226,D248)</f>
        <v>1163</v>
      </c>
      <c r="E336" s="9" t="n">
        <f aca="false">SUM(E182,E204,E226,E248)</f>
        <v>7496</v>
      </c>
      <c r="F336" s="9" t="n">
        <f aca="false">SUM(F182,F204,F226,F248)</f>
        <v>5951150</v>
      </c>
      <c r="G336" s="9" t="n">
        <f aca="false">SUM(G182,G204,G226,G248)</f>
        <v>3376</v>
      </c>
      <c r="H336" s="9" t="n">
        <f aca="false">SUM(H182,H204,H226,H248)</f>
        <v>1095706</v>
      </c>
      <c r="I336" s="9" t="n">
        <f aca="false">SUM(I182,I204,I226,I248)</f>
        <v>376</v>
      </c>
      <c r="J336" s="9" t="n">
        <f aca="false">SUM(J182,J204,J226,J248)</f>
        <v>2760</v>
      </c>
      <c r="K336" s="9" t="n">
        <f aca="false">SUM(K182,K204,K226,K248)</f>
        <v>2262487</v>
      </c>
    </row>
    <row r="337" customFormat="false" ht="22.85" hidden="false" customHeight="false" outlineLevel="0" collapsed="false">
      <c r="A337" s="8" t="s">
        <v>12</v>
      </c>
      <c r="B337" s="9" t="n">
        <f aca="false">SUM(B183,B205,B227,B249)</f>
        <v>5651</v>
      </c>
      <c r="C337" s="9" t="n">
        <f aca="false">SUM(C183,C205,C227,C249)</f>
        <v>623354</v>
      </c>
      <c r="D337" s="9" t="n">
        <f aca="false">SUM(D183,D205,D227,D249)</f>
        <v>666</v>
      </c>
      <c r="E337" s="9" t="n">
        <f aca="false">SUM(E183,E205,E227,E249)</f>
        <v>2627</v>
      </c>
      <c r="F337" s="9" t="n">
        <f aca="false">SUM(F183,F205,F227,F249)</f>
        <v>1408388</v>
      </c>
      <c r="G337" s="9" t="n">
        <f aca="false">SUM(G183,G205,G227,G249)</f>
        <v>391</v>
      </c>
      <c r="H337" s="9" t="n">
        <f aca="false">SUM(H183,H205,H227,H249)</f>
        <v>56696</v>
      </c>
      <c r="I337" s="9" t="n">
        <f aca="false">SUM(I183,I205,I227,I249)</f>
        <v>132</v>
      </c>
      <c r="J337" s="9" t="n">
        <f aca="false">SUM(J183,J205,J227,J249)</f>
        <v>604</v>
      </c>
      <c r="K337" s="9" t="n">
        <f aca="false">SUM(K183,K205,K227,K249)</f>
        <v>503700</v>
      </c>
    </row>
    <row r="338" customFormat="false" ht="22.85" hidden="false" customHeight="false" outlineLevel="0" collapsed="false">
      <c r="A338" s="8" t="s">
        <v>13</v>
      </c>
      <c r="B338" s="9" t="n">
        <f aca="false">SUM(B184,B206,B228,B250)</f>
        <v>820</v>
      </c>
      <c r="C338" s="9" t="n">
        <f aca="false">SUM(C184,C206,C228,C250)</f>
        <v>107903</v>
      </c>
      <c r="D338" s="9" t="n">
        <f aca="false">SUM(D184,D206,D228,D250)</f>
        <v>73</v>
      </c>
      <c r="E338" s="9" t="n">
        <f aca="false">SUM(E184,E206,E228,E250)</f>
        <v>242</v>
      </c>
      <c r="F338" s="9" t="n">
        <f aca="false">SUM(F184,F206,F228,F250)</f>
        <v>91721</v>
      </c>
      <c r="G338" s="9" t="n">
        <f aca="false">SUM(G184,G206,G228,G250)</f>
        <v>7</v>
      </c>
      <c r="H338" s="9" t="n">
        <f aca="false">SUM(H184,H206,H228,H250)</f>
        <v>971</v>
      </c>
      <c r="I338" s="9" t="n">
        <f aca="false">SUM(I184,I206,I228,I250)</f>
        <v>6</v>
      </c>
      <c r="J338" s="9" t="n">
        <f aca="false">SUM(J184,J206,J228,J250)</f>
        <v>23</v>
      </c>
      <c r="K338" s="9" t="n">
        <f aca="false">SUM(K184,K206,K228,K250)</f>
        <v>14249</v>
      </c>
    </row>
    <row r="339" customFormat="false" ht="22.85" hidden="false" customHeight="false" outlineLevel="0" collapsed="false">
      <c r="A339" s="8" t="s">
        <v>14</v>
      </c>
      <c r="B339" s="9" t="n">
        <f aca="false">SUM(B185,B207,B229,B251)</f>
        <v>15427</v>
      </c>
      <c r="C339" s="9" t="n">
        <f aca="false">SUM(C185,C207,C229,C251)</f>
        <v>4410564</v>
      </c>
      <c r="D339" s="9" t="n">
        <f aca="false">SUM(D185,D207,D229,D251)</f>
        <v>1304</v>
      </c>
      <c r="E339" s="9" t="n">
        <f aca="false">SUM(E185,E207,E229,E251)</f>
        <v>7572</v>
      </c>
      <c r="F339" s="9" t="n">
        <f aca="false">SUM(F185,F207,F229,F251)</f>
        <v>8602300</v>
      </c>
      <c r="G339" s="9" t="n">
        <f aca="false">SUM(G185,G207,G229,G251)</f>
        <v>4524</v>
      </c>
      <c r="H339" s="9" t="n">
        <f aca="false">SUM(H185,H207,H229,H251)</f>
        <v>1224159</v>
      </c>
      <c r="I339" s="9" t="n">
        <f aca="false">SUM(I185,I207,I229,I251)</f>
        <v>586</v>
      </c>
      <c r="J339" s="9" t="n">
        <f aca="false">SUM(J185,J207,J229,J251)</f>
        <v>3910</v>
      </c>
      <c r="K339" s="9" t="n">
        <f aca="false">SUM(K185,K207,K229,K251)</f>
        <v>3599846</v>
      </c>
    </row>
    <row r="340" customFormat="false" ht="22.85" hidden="false" customHeight="false" outlineLevel="0" collapsed="false">
      <c r="A340" s="8" t="s">
        <v>15</v>
      </c>
      <c r="B340" s="9" t="n">
        <f aca="false">SUM(B186,B208,B230,B252)</f>
        <v>507</v>
      </c>
      <c r="C340" s="9" t="n">
        <f aca="false">SUM(C186,C208,C230,C252)</f>
        <v>203611</v>
      </c>
      <c r="D340" s="9" t="n">
        <f aca="false">SUM(D186,D208,D230,D252)</f>
        <v>31</v>
      </c>
      <c r="E340" s="9" t="n">
        <f aca="false">SUM(E186,E208,E230,E252)</f>
        <v>121</v>
      </c>
      <c r="F340" s="9" t="n">
        <f aca="false">SUM(F186,F208,F230,F252)</f>
        <v>94927</v>
      </c>
      <c r="G340" s="9" t="n">
        <f aca="false">SUM(G186,G208,G230,G252)</f>
        <v>173</v>
      </c>
      <c r="H340" s="9" t="n">
        <f aca="false">SUM(H186,H208,H230,H252)</f>
        <v>49016</v>
      </c>
      <c r="I340" s="9" t="n">
        <f aca="false">SUM(I186,I208,I230,I252)</f>
        <v>7</v>
      </c>
      <c r="J340" s="9" t="n">
        <f aca="false">SUM(J186,J208,J230,J252)</f>
        <v>45</v>
      </c>
      <c r="K340" s="9" t="n">
        <f aca="false">SUM(K186,K208,K230,K252)</f>
        <v>37391</v>
      </c>
    </row>
    <row r="341" customFormat="false" ht="22.85" hidden="false" customHeight="false" outlineLevel="0" collapsed="false">
      <c r="A341" s="8" t="s">
        <v>16</v>
      </c>
      <c r="B341" s="9" t="n">
        <f aca="false">SUM(B187,B209,B231,B253)</f>
        <v>117</v>
      </c>
      <c r="C341" s="9" t="n">
        <f aca="false">SUM(C187,C209,C231,C253)</f>
        <v>33079</v>
      </c>
      <c r="D341" s="9" t="n">
        <f aca="false">SUM(D187,D209,D231,D253)</f>
        <v>17</v>
      </c>
      <c r="E341" s="9" t="n">
        <f aca="false">SUM(E187,E209,E231,E253)</f>
        <v>81</v>
      </c>
      <c r="F341" s="9" t="n">
        <f aca="false">SUM(F187,F209,F231,F253)</f>
        <v>99326</v>
      </c>
      <c r="G341" s="9" t="n">
        <f aca="false">SUM(G187,G209,G231,G253)</f>
        <v>3</v>
      </c>
      <c r="H341" s="9" t="n">
        <f aca="false">SUM(H187,H209,H231,H253)</f>
        <v>763</v>
      </c>
      <c r="I341" s="9" t="n">
        <f aca="false">SUM(I187,I209,I231,I253)</f>
        <v>0</v>
      </c>
      <c r="J341" s="9" t="n">
        <f aca="false">SUM(J187,J209,J231,J253)</f>
        <v>0</v>
      </c>
      <c r="K341" s="9" t="n">
        <f aca="false">SUM(K187,K209,K231,K253)</f>
        <v>0</v>
      </c>
    </row>
    <row r="342" customFormat="false" ht="22.85" hidden="false" customHeight="false" outlineLevel="0" collapsed="false">
      <c r="A342" s="8" t="s">
        <v>17</v>
      </c>
      <c r="B342" s="9" t="n">
        <f aca="false">SUM(B188,B210,B232,B254)</f>
        <v>161</v>
      </c>
      <c r="C342" s="9" t="n">
        <f aca="false">SUM(C188,C210,C232,C254)</f>
        <v>34477</v>
      </c>
      <c r="D342" s="9" t="n">
        <f aca="false">SUM(D188,D210,D232,D254)</f>
        <v>11</v>
      </c>
      <c r="E342" s="9" t="n">
        <f aca="false">SUM(E188,E210,E232,E254)</f>
        <v>34</v>
      </c>
      <c r="F342" s="9" t="n">
        <f aca="false">SUM(F188,F210,F232,F254)</f>
        <v>24818</v>
      </c>
      <c r="G342" s="9" t="n">
        <f aca="false">SUM(G188,G210,G232,G254)</f>
        <v>3</v>
      </c>
      <c r="H342" s="9" t="n">
        <f aca="false">SUM(H188,H210,H232,H254)</f>
        <v>1572</v>
      </c>
      <c r="I342" s="9" t="n">
        <f aca="false">SUM(I188,I210,I232,I254)</f>
        <v>0</v>
      </c>
      <c r="J342" s="9" t="n">
        <f aca="false">SUM(J188,J210,J232,J254)</f>
        <v>0</v>
      </c>
      <c r="K342" s="9" t="n">
        <f aca="false">SUM(K188,K210,K232,K254)</f>
        <v>0</v>
      </c>
    </row>
    <row r="343" customFormat="false" ht="22.85" hidden="false" customHeight="false" outlineLevel="0" collapsed="false">
      <c r="A343" s="8" t="s">
        <v>41</v>
      </c>
      <c r="B343" s="9" t="n">
        <f aca="false">SUM(B189,B211,B233,B255)</f>
        <v>144</v>
      </c>
      <c r="C343" s="9" t="n">
        <f aca="false">SUM(C189,C211,C233,C255)</f>
        <v>20361</v>
      </c>
      <c r="D343" s="9" t="n">
        <f aca="false">SUM(D189,D211,D233,D255)</f>
        <v>13</v>
      </c>
      <c r="E343" s="9" t="n">
        <f aca="false">SUM(E189,E211,E233,E255)</f>
        <v>29</v>
      </c>
      <c r="F343" s="9" t="n">
        <f aca="false">SUM(F189,F211,F233,F255)</f>
        <v>19598</v>
      </c>
      <c r="G343" s="9" t="n">
        <f aca="false">SUM(G189,G211,G233,G255)</f>
        <v>87</v>
      </c>
      <c r="H343" s="9" t="n">
        <f aca="false">SUM(H189,H211,H233,H255)</f>
        <v>15602</v>
      </c>
      <c r="I343" s="9" t="n">
        <f aca="false">SUM(I189,I211,I233,I255)</f>
        <v>10</v>
      </c>
      <c r="J343" s="9" t="n">
        <f aca="false">SUM(J189,J211,J233,J255)</f>
        <v>20</v>
      </c>
      <c r="K343" s="9" t="n">
        <f aca="false">SUM(K189,K211,K233,K255)</f>
        <v>12233</v>
      </c>
    </row>
    <row r="344" customFormat="false" ht="23.75" hidden="false" customHeight="false" outlineLevel="0" collapsed="false">
      <c r="A344" s="6" t="s">
        <v>19</v>
      </c>
      <c r="B344" s="7"/>
      <c r="C344" s="26"/>
      <c r="D344" s="7"/>
      <c r="E344" s="7"/>
      <c r="F344" s="26"/>
      <c r="G344" s="7"/>
      <c r="H344" s="26"/>
      <c r="I344" s="7"/>
      <c r="J344" s="7"/>
      <c r="K344" s="26"/>
    </row>
    <row r="345" customFormat="false" ht="22.85" hidden="false" customHeight="false" outlineLevel="0" collapsed="false">
      <c r="A345" s="8" t="s">
        <v>20</v>
      </c>
      <c r="B345" s="9" t="n">
        <f aca="false">SUM(B191,B213,B235,B257)</f>
        <v>551</v>
      </c>
      <c r="C345" s="9" t="n">
        <f aca="false">SUM(C191,C213,C235,C257)</f>
        <v>92566</v>
      </c>
      <c r="D345" s="9" t="n">
        <f aca="false">SUM(D191,D213,D235,D257)</f>
        <v>36</v>
      </c>
      <c r="E345" s="9" t="n">
        <f aca="false">SUM(E191,E213,E235,E257)</f>
        <v>170</v>
      </c>
      <c r="F345" s="9" t="n">
        <f aca="false">SUM(F191,F213,F235,F257)</f>
        <v>142789</v>
      </c>
      <c r="G345" s="9" t="n">
        <f aca="false">SUM(G191,G213,G235,G257)</f>
        <v>435</v>
      </c>
      <c r="H345" s="9" t="n">
        <f aca="false">SUM(H191,H213,H235,H257)</f>
        <v>209886</v>
      </c>
      <c r="I345" s="9" t="n">
        <f aca="false">SUM(I191,I213,I235,I257)</f>
        <v>57</v>
      </c>
      <c r="J345" s="9" t="n">
        <f aca="false">SUM(J191,J213,J235,J257)</f>
        <v>509</v>
      </c>
      <c r="K345" s="9" t="n">
        <f aca="false">SUM(K191,K213,K235,K257)</f>
        <v>611656</v>
      </c>
    </row>
    <row r="346" customFormat="false" ht="22.85" hidden="false" customHeight="false" outlineLevel="0" collapsed="false">
      <c r="A346" s="8" t="s">
        <v>21</v>
      </c>
      <c r="B346" s="9" t="n">
        <f aca="false">SUM(B192,B214,B236,B258)</f>
        <v>5</v>
      </c>
      <c r="C346" s="9" t="n">
        <f aca="false">SUM(C192,C214,C236,C258)</f>
        <v>1535</v>
      </c>
      <c r="D346" s="9" t="n">
        <f aca="false">SUM(D192,D214,D236,D258)</f>
        <v>1</v>
      </c>
      <c r="E346" s="9" t="n">
        <f aca="false">SUM(E192,E214,E236,E258)</f>
        <v>2</v>
      </c>
      <c r="F346" s="9" t="n">
        <f aca="false">SUM(F192,F214,F236,F258)</f>
        <v>5659</v>
      </c>
      <c r="G346" s="9" t="n">
        <f aca="false">SUM(G192,G214,G236,G258)</f>
        <v>0</v>
      </c>
      <c r="H346" s="9" t="n">
        <f aca="false">SUM(H192,H214,H236,H258)</f>
        <v>0</v>
      </c>
      <c r="I346" s="9" t="n">
        <f aca="false">SUM(I192,I214,I236,I258)</f>
        <v>0</v>
      </c>
      <c r="J346" s="9" t="n">
        <f aca="false">SUM(J192,J214,J236,J258)</f>
        <v>0</v>
      </c>
      <c r="K346" s="9" t="n">
        <f aca="false">SUM(K192,K214,K236,K258)</f>
        <v>0</v>
      </c>
    </row>
    <row r="347" customFormat="false" ht="22.85" hidden="false" customHeight="false" outlineLevel="0" collapsed="false">
      <c r="A347" s="8" t="s">
        <v>22</v>
      </c>
      <c r="B347" s="9" t="n">
        <f aca="false">SUM(B193,B215,B237,B259)</f>
        <v>22</v>
      </c>
      <c r="C347" s="9" t="n">
        <f aca="false">SUM(C193,C215,C237,C259)</f>
        <v>6674</v>
      </c>
      <c r="D347" s="9" t="n">
        <f aca="false">SUM(D193,D215,D237,D259)</f>
        <v>1</v>
      </c>
      <c r="E347" s="9" t="n">
        <f aca="false">SUM(E193,E215,E237,E259)</f>
        <v>4</v>
      </c>
      <c r="F347" s="9" t="n">
        <f aca="false">SUM(F193,F215,F237,F259)</f>
        <v>1087</v>
      </c>
      <c r="G347" s="9" t="n">
        <f aca="false">SUM(G193,G215,G237,G259)</f>
        <v>0</v>
      </c>
      <c r="H347" s="9" t="n">
        <f aca="false">SUM(H193,H215,H237,H259)</f>
        <v>0</v>
      </c>
      <c r="I347" s="9" t="n">
        <f aca="false">SUM(I193,I215,I237,I259)</f>
        <v>0</v>
      </c>
      <c r="J347" s="9" t="n">
        <f aca="false">SUM(J193,J215,J237,J259)</f>
        <v>0</v>
      </c>
      <c r="K347" s="9" t="n">
        <f aca="false">SUM(K193,K215,K237,K259)</f>
        <v>0</v>
      </c>
    </row>
    <row r="348" customFormat="false" ht="68.5" hidden="false" customHeight="false" outlineLevel="0" collapsed="false">
      <c r="A348" s="15" t="s">
        <v>23</v>
      </c>
      <c r="B348" s="9" t="n">
        <f aca="false">SUM(B194,B216,B238,B260)</f>
        <v>4741</v>
      </c>
      <c r="C348" s="9" t="n">
        <f aca="false">SUM(C194,C216,C238,C260)</f>
        <v>1109740</v>
      </c>
      <c r="D348" s="9" t="n">
        <f aca="false">SUM(D194,D216,D238,D260)</f>
        <v>154</v>
      </c>
      <c r="E348" s="9" t="n">
        <f aca="false">SUM(E194,E216,E238,E260)</f>
        <v>1186</v>
      </c>
      <c r="F348" s="9" t="n">
        <f aca="false">SUM(F194,F216,F238,F260)</f>
        <v>842771</v>
      </c>
      <c r="G348" s="9" t="n">
        <f aca="false">SUM(G194,G216,G238,G260)</f>
        <v>59</v>
      </c>
      <c r="H348" s="9" t="n">
        <f aca="false">SUM(H194,H216,H238,H260)</f>
        <v>11998</v>
      </c>
      <c r="I348" s="9" t="n">
        <f aca="false">SUM(I194,I216,I238,I260)</f>
        <v>9</v>
      </c>
      <c r="J348" s="9" t="n">
        <f aca="false">SUM(J194,J216,J238,J260)</f>
        <v>33</v>
      </c>
      <c r="K348" s="9" t="n">
        <f aca="false">SUM(K194,K216,K238,K260)</f>
        <v>41336</v>
      </c>
    </row>
    <row r="349" customFormat="false" ht="23.75" hidden="false" customHeight="false" outlineLevel="0" collapsed="false">
      <c r="A349" s="16" t="s">
        <v>24</v>
      </c>
      <c r="B349" s="9" t="n">
        <f aca="false">SUM(B195,B217,B239,B261)</f>
        <v>40130</v>
      </c>
      <c r="C349" s="9" t="n">
        <f aca="false">SUM(C195,C217,C239,C261)</f>
        <v>10371623</v>
      </c>
      <c r="D349" s="9" t="n">
        <f aca="false">SUM(D195,D217,D239,D261)</f>
        <v>5792</v>
      </c>
      <c r="E349" s="9" t="n">
        <f aca="false">SUM(E195,E217,E239,E261)</f>
        <v>23595</v>
      </c>
      <c r="F349" s="9" t="n">
        <f aca="false">SUM(F195,F217,F239,F261)</f>
        <v>22947865</v>
      </c>
      <c r="G349" s="9" t="n">
        <f aca="false">SUM(G195,G217,G239,G261)</f>
        <v>813</v>
      </c>
      <c r="H349" s="9" t="n">
        <f aca="false">SUM(H195,H217,H239,H261)</f>
        <v>768424</v>
      </c>
      <c r="I349" s="9" t="n">
        <f aca="false">SUM(I195,I217,I239,I261)</f>
        <v>269</v>
      </c>
      <c r="J349" s="9" t="n">
        <f aca="false">SUM(J195,J217,J239,J261)</f>
        <v>1128</v>
      </c>
      <c r="K349" s="9" t="n">
        <f aca="false">SUM(K195,K217,K239,K261)</f>
        <v>1558010</v>
      </c>
    </row>
    <row r="350" customFormat="false" ht="23.75" hidden="false" customHeight="false" outlineLevel="0" collapsed="false">
      <c r="A350" s="6" t="s">
        <v>25</v>
      </c>
      <c r="B350" s="9" t="n">
        <f aca="false">SUM(B196,B218,B240,B262)</f>
        <v>3</v>
      </c>
      <c r="C350" s="9" t="n">
        <f aca="false">SUM(C196,C218,C240,C262)</f>
        <v>2219</v>
      </c>
      <c r="D350" s="9" t="n">
        <f aca="false">SUM(D196,D218,D240,D262)</f>
        <v>4</v>
      </c>
      <c r="E350" s="9" t="n">
        <f aca="false">SUM(E196,E218,E240,E262)</f>
        <v>51</v>
      </c>
      <c r="F350" s="18" t="n">
        <f aca="false">SUM(F196,F218,F240,F262)</f>
        <v>9814</v>
      </c>
      <c r="G350" s="9" t="n">
        <f aca="false">SUM(G196,G218,G240,G262)</f>
        <v>0</v>
      </c>
      <c r="H350" s="9" t="n">
        <f aca="false">SUM(H196,H218,H240,H262)</f>
        <v>0</v>
      </c>
      <c r="I350" s="9" t="n">
        <f aca="false">SUM(I196,I218,I240,I262)</f>
        <v>0</v>
      </c>
      <c r="J350" s="9" t="n">
        <f aca="false">SUM(J196,J218,J240,J262)</f>
        <v>0</v>
      </c>
      <c r="K350" s="9" t="n">
        <f aca="false">SUM(K196,K218,K240,K262)</f>
        <v>0</v>
      </c>
    </row>
    <row r="351" customFormat="false" ht="23.75" hidden="false" customHeight="false" outlineLevel="0" collapsed="false">
      <c r="A351" s="17" t="s">
        <v>26</v>
      </c>
      <c r="B351" s="9" t="n">
        <f aca="false">SUM(B336:B350)</f>
        <v>80571</v>
      </c>
      <c r="C351" s="18" t="n">
        <f aca="false">SUM(C336:C350)</f>
        <v>20555477</v>
      </c>
      <c r="D351" s="9" t="n">
        <f aca="false">SUM(D336:D350)</f>
        <v>9266</v>
      </c>
      <c r="E351" s="9" t="n">
        <f aca="false">SUM(E336:E350)</f>
        <v>43210</v>
      </c>
      <c r="F351" s="18" t="n">
        <f aca="false">SUM(F336:F350)</f>
        <v>40242213</v>
      </c>
      <c r="G351" s="28" t="n">
        <f aca="false">SUM(G336:G350)</f>
        <v>9871</v>
      </c>
      <c r="H351" s="18" t="n">
        <f aca="false">SUM(H336:H350)</f>
        <v>3434793</v>
      </c>
      <c r="I351" s="28" t="n">
        <f aca="false">SUM(I336:I350)</f>
        <v>1452</v>
      </c>
      <c r="J351" s="28" t="n">
        <f aca="false">SUM(J336:J350)</f>
        <v>9032</v>
      </c>
      <c r="K351" s="18" t="n">
        <f aca="false">SUM(K336:K350)</f>
        <v>8640908</v>
      </c>
    </row>
    <row r="352" customFormat="false" ht="22.8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41" t="s">
        <v>134</v>
      </c>
    </row>
  </sheetData>
  <mergeCells count="112">
    <mergeCell ref="A1:K1"/>
    <mergeCell ref="B2:F2"/>
    <mergeCell ref="G2:K2"/>
    <mergeCell ref="B3:C3"/>
    <mergeCell ref="D3:F3"/>
    <mergeCell ref="G3:H3"/>
    <mergeCell ref="I3:K3"/>
    <mergeCell ref="A23:K23"/>
    <mergeCell ref="B24:F24"/>
    <mergeCell ref="G24:K24"/>
    <mergeCell ref="B25:C25"/>
    <mergeCell ref="D25:F25"/>
    <mergeCell ref="G25:H25"/>
    <mergeCell ref="I25:K25"/>
    <mergeCell ref="A45:K45"/>
    <mergeCell ref="B46:F46"/>
    <mergeCell ref="G46:K46"/>
    <mergeCell ref="B47:C47"/>
    <mergeCell ref="D47:F47"/>
    <mergeCell ref="G47:H47"/>
    <mergeCell ref="I47:K47"/>
    <mergeCell ref="A67:K67"/>
    <mergeCell ref="B68:F68"/>
    <mergeCell ref="G68:K68"/>
    <mergeCell ref="B69:C69"/>
    <mergeCell ref="D69:F69"/>
    <mergeCell ref="G69:H69"/>
    <mergeCell ref="I69:K69"/>
    <mergeCell ref="A89:K89"/>
    <mergeCell ref="B90:F90"/>
    <mergeCell ref="G90:K90"/>
    <mergeCell ref="B91:C91"/>
    <mergeCell ref="D91:F91"/>
    <mergeCell ref="G91:H91"/>
    <mergeCell ref="I91:K91"/>
    <mergeCell ref="A111:K111"/>
    <mergeCell ref="B112:F112"/>
    <mergeCell ref="G112:K112"/>
    <mergeCell ref="B113:C113"/>
    <mergeCell ref="D113:F113"/>
    <mergeCell ref="G113:H113"/>
    <mergeCell ref="I113:K113"/>
    <mergeCell ref="A133:K133"/>
    <mergeCell ref="B134:F134"/>
    <mergeCell ref="G134:K134"/>
    <mergeCell ref="B135:C135"/>
    <mergeCell ref="D135:F135"/>
    <mergeCell ref="G135:H135"/>
    <mergeCell ref="I135:K135"/>
    <mergeCell ref="A155:K155"/>
    <mergeCell ref="B156:F156"/>
    <mergeCell ref="G156:K156"/>
    <mergeCell ref="B157:C157"/>
    <mergeCell ref="D157:F157"/>
    <mergeCell ref="G157:H157"/>
    <mergeCell ref="I157:K157"/>
    <mergeCell ref="A177:K177"/>
    <mergeCell ref="B178:F178"/>
    <mergeCell ref="G178:K178"/>
    <mergeCell ref="B179:C179"/>
    <mergeCell ref="D179:F179"/>
    <mergeCell ref="G179:H179"/>
    <mergeCell ref="I179:K179"/>
    <mergeCell ref="A199:K199"/>
    <mergeCell ref="B200:F200"/>
    <mergeCell ref="G200:K200"/>
    <mergeCell ref="B201:C201"/>
    <mergeCell ref="D201:F201"/>
    <mergeCell ref="G201:H201"/>
    <mergeCell ref="I201:K201"/>
    <mergeCell ref="A221:K221"/>
    <mergeCell ref="B222:F222"/>
    <mergeCell ref="G222:K222"/>
    <mergeCell ref="B223:C223"/>
    <mergeCell ref="D223:F223"/>
    <mergeCell ref="G223:H223"/>
    <mergeCell ref="I223:K223"/>
    <mergeCell ref="A243:K243"/>
    <mergeCell ref="B244:F244"/>
    <mergeCell ref="G244:K244"/>
    <mergeCell ref="B245:C245"/>
    <mergeCell ref="D245:F245"/>
    <mergeCell ref="G245:H245"/>
    <mergeCell ref="I245:K245"/>
    <mergeCell ref="A265:K265"/>
    <mergeCell ref="B266:F266"/>
    <mergeCell ref="G266:K266"/>
    <mergeCell ref="B267:C267"/>
    <mergeCell ref="D267:F267"/>
    <mergeCell ref="G267:H267"/>
    <mergeCell ref="I267:K267"/>
    <mergeCell ref="A287:K287"/>
    <mergeCell ref="B288:F288"/>
    <mergeCell ref="G288:K288"/>
    <mergeCell ref="B289:C289"/>
    <mergeCell ref="D289:F289"/>
    <mergeCell ref="G289:H289"/>
    <mergeCell ref="I289:K289"/>
    <mergeCell ref="A309:K309"/>
    <mergeCell ref="B310:F310"/>
    <mergeCell ref="G310:K310"/>
    <mergeCell ref="B311:C311"/>
    <mergeCell ref="D311:F311"/>
    <mergeCell ref="G311:H311"/>
    <mergeCell ref="I311:K311"/>
    <mergeCell ref="A331:K331"/>
    <mergeCell ref="B332:F332"/>
    <mergeCell ref="G332:K332"/>
    <mergeCell ref="B333:C333"/>
    <mergeCell ref="D333:F333"/>
    <mergeCell ref="G333:H333"/>
    <mergeCell ref="I333:K333"/>
  </mergeCells>
  <printOptions headings="false" gridLines="false" gridLinesSet="true" horizontalCentered="false" verticalCentered="false"/>
  <pageMargins left="1" right="0.157638888888889" top="0.240277777777778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01:59:38Z</dcterms:created>
  <dc:creator>MOM RAKSRI</dc:creator>
  <dc:description/>
  <dc:language>en-US</dc:language>
  <cp:lastModifiedBy>Master</cp:lastModifiedBy>
  <cp:lastPrinted>2002-10-02T09:49:48Z</cp:lastPrinted>
  <cp:revision>0</cp:revision>
  <dc:subject/>
  <dc:title/>
</cp:coreProperties>
</file>